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56499966"/>
        <c:axId val="95509128"/>
      </c:scatterChart>
      <c:valAx>
        <c:axId val="5649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28"/>
        <c:crossesAt val="0"/>
        <c:crossBetween val="midCat"/>
        <c:majorUnit val="10"/>
      </c:valAx>
      <c:valAx>
        <c:axId val="95509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53865874"/>
        <c:axId val="44274770"/>
      </c:scatterChart>
      <c:valAx>
        <c:axId val="53865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770"/>
        <c:crossesAt val="0"/>
        <c:crossBetween val="midCat"/>
        <c:majorUnit val="10"/>
      </c:valAx>
      <c:valAx>
        <c:axId val="4427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18878526"/>
        <c:axId val="70676001"/>
      </c:scatterChart>
      <c:valAx>
        <c:axId val="18878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01"/>
        <c:crossesAt val="0"/>
        <c:crossBetween val="midCat"/>
        <c:majorUnit val="10"/>
      </c:valAx>
      <c:valAx>
        <c:axId val="70676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86002463"/>
        <c:axId val="58387540"/>
      </c:scatterChart>
      <c:valAx>
        <c:axId val="86002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540"/>
        <c:crossesAt val="0"/>
        <c:crossBetween val="midCat"/>
        <c:majorUnit val="10"/>
      </c:valAx>
      <c:valAx>
        <c:axId val="58387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83107670"/>
        <c:axId val="38758581"/>
      </c:scatterChart>
      <c:valAx>
        <c:axId val="83107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81"/>
        <c:crossesAt val="0"/>
        <c:crossBetween val="midCat"/>
      </c:valAx>
      <c:valAx>
        <c:axId val="3875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21339445"/>
        <c:axId val="79507949"/>
      </c:scatterChart>
      <c:valAx>
        <c:axId val="21339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949"/>
        <c:crossesAt val="0"/>
        <c:crossBetween val="midCat"/>
      </c:valAx>
      <c:valAx>
        <c:axId val="79507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97278064"/>
        <c:axId val="66504120"/>
      </c:scatterChart>
      <c:valAx>
        <c:axId val="97278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20"/>
        <c:crossesAt val="0"/>
        <c:crossBetween val="midCat"/>
      </c:valAx>
      <c:valAx>
        <c:axId val="6650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7793998"/>
        <c:axId val="13420968"/>
      </c:scatterChart>
      <c:valAx>
        <c:axId val="7793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68"/>
        <c:crossesAt val="0"/>
        <c:crossBetween val="midCat"/>
      </c:valAx>
      <c:valAx>
        <c:axId val="1342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97622167"/>
        <c:axId val="72724599"/>
      </c:scatterChart>
      <c:valAx>
        <c:axId val="97622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599"/>
        <c:crossesAt val="0"/>
        <c:crossBetween val="midCat"/>
      </c:valAx>
      <c:valAx>
        <c:axId val="7272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40039189"/>
        <c:axId val="55734775"/>
      </c:scatterChart>
      <c:valAx>
        <c:axId val="40039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775"/>
        <c:crossesAt val="0"/>
        <c:crossBetween val="midCat"/>
      </c:valAx>
      <c:valAx>
        <c:axId val="55734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5595801"/>
        <c:axId val="50459855"/>
      </c:scatterChart>
      <c:valAx>
        <c:axId val="5595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55"/>
        <c:crossesAt val="0"/>
        <c:crossBetween val="midCat"/>
      </c:valAx>
      <c:valAx>
        <c:axId val="50459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19604626"/>
        <c:axId val="51012944"/>
      </c:scatterChart>
      <c:valAx>
        <c:axId val="19604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944"/>
        <c:crossesAt val="0"/>
        <c:crossBetween val="midCat"/>
        <c:majorUnit val="10"/>
      </c:valAx>
      <c:valAx>
        <c:axId val="51012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88521631"/>
        <c:axId val="97132745"/>
      </c:scatterChart>
      <c:valAx>
        <c:axId val="88521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745"/>
        <c:crossesAt val="0"/>
        <c:crossBetween val="midCat"/>
      </c:valAx>
      <c:valAx>
        <c:axId val="97132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14202106"/>
        <c:axId val="37430014"/>
      </c:scatterChart>
      <c:valAx>
        <c:axId val="14202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014"/>
        <c:crossesAt val="0"/>
        <c:crossBetween val="midCat"/>
      </c:valAx>
      <c:valAx>
        <c:axId val="3743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82072170"/>
        <c:axId val="65561168"/>
      </c:scatterChart>
      <c:valAx>
        <c:axId val="82072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68"/>
        <c:crossesAt val="0"/>
        <c:crossBetween val="midCat"/>
      </c:valAx>
      <c:valAx>
        <c:axId val="65561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89770243"/>
        <c:axId val="75310541"/>
      </c:scatterChart>
      <c:valAx>
        <c:axId val="89770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41"/>
        <c:crossesAt val="0"/>
        <c:crossBetween val="midCat"/>
      </c:valAx>
      <c:valAx>
        <c:axId val="75310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97246292"/>
        <c:axId val="89592252"/>
      </c:scatterChart>
      <c:valAx>
        <c:axId val="97246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252"/>
        <c:crossesAt val="0"/>
        <c:crossBetween val="midCat"/>
      </c:valAx>
      <c:valAx>
        <c:axId val="89592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6393"/>
        <c:axId val="3104505"/>
      </c:lineChart>
      <c:catAx>
        <c:axId val="9181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4505"/>
        <c:crossesAt val="0"/>
        <c:auto val="1"/>
        <c:lblAlgn val="ctr"/>
        <c:lblOffset val="100"/>
        <c:noMultiLvlLbl val="0"/>
      </c:catAx>
      <c:valAx>
        <c:axId val="310450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639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9132"/>
        <c:axId val="26999981"/>
      </c:lineChart>
      <c:catAx>
        <c:axId val="7029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99981"/>
        <c:crossesAt val="0"/>
        <c:auto val="1"/>
        <c:lblAlgn val="ctr"/>
        <c:lblOffset val="100"/>
        <c:noMultiLvlLbl val="0"/>
      </c:catAx>
      <c:valAx>
        <c:axId val="2699998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9913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92526784"/>
        <c:axId val="62712766"/>
      </c:scatterChart>
      <c:valAx>
        <c:axId val="92526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766"/>
        <c:crossesAt val="0"/>
        <c:crossBetween val="midCat"/>
        <c:majorUnit val="10"/>
      </c:valAx>
      <c:valAx>
        <c:axId val="62712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72382194"/>
        <c:axId val="63645475"/>
      </c:scatterChart>
      <c:valAx>
        <c:axId val="72382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475"/>
        <c:crossesAt val="0"/>
        <c:crossBetween val="midCat"/>
        <c:majorUnit val="10"/>
      </c:valAx>
      <c:valAx>
        <c:axId val="63645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46818387"/>
        <c:axId val="78892974"/>
      </c:scatterChart>
      <c:valAx>
        <c:axId val="46818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974"/>
        <c:crossesAt val="0"/>
        <c:crossBetween val="midCat"/>
        <c:majorUnit val="10"/>
      </c:valAx>
      <c:valAx>
        <c:axId val="7889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35737020"/>
        <c:axId val="60265589"/>
      </c:scatterChart>
      <c:valAx>
        <c:axId val="35737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89"/>
        <c:crossesAt val="0"/>
        <c:crossBetween val="midCat"/>
        <c:majorUnit val="10"/>
      </c:valAx>
      <c:valAx>
        <c:axId val="60265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1112698"/>
        <c:axId val="90428468"/>
      </c:scatterChart>
      <c:valAx>
        <c:axId val="1112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68"/>
        <c:crossesAt val="0"/>
        <c:crossBetween val="midCat"/>
        <c:majorUnit val="10"/>
      </c:valAx>
      <c:valAx>
        <c:axId val="90428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17755573"/>
        <c:axId val="13062553"/>
      </c:scatterChart>
      <c:valAx>
        <c:axId val="17755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553"/>
        <c:crossesAt val="0"/>
        <c:crossBetween val="midCat"/>
        <c:majorUnit val="10"/>
      </c:valAx>
      <c:valAx>
        <c:axId val="13062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96453855"/>
        <c:axId val="1281090"/>
      </c:scatterChart>
      <c:valAx>
        <c:axId val="96453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0"/>
        <c:crossesAt val="0"/>
        <c:crossBetween val="midCat"/>
        <c:majorUnit val="10"/>
      </c:valAx>
      <c:valAx>
        <c:axId val="1281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