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60627432"/>
        <c:axId val="7030919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73971291"/>
        <c:axId val="33265933"/>
      </c:scatterChart>
      <c:valAx>
        <c:axId val="6062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90"/>
        <c:crossesAt val="0"/>
        <c:crossBetween val="midCat"/>
      </c:valAx>
      <c:valAx>
        <c:axId val="703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32"/>
        <c:crossesAt val="0"/>
        <c:crossBetween val="midCat"/>
      </c:valAx>
      <c:valAx>
        <c:axId val="73971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33"/>
        <c:crossBetween val="midCat"/>
      </c:valAx>
      <c:valAx>
        <c:axId val="33265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57123977"/>
        <c:axId val="72886691"/>
      </c:scatterChart>
      <c:valAx>
        <c:axId val="5712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91"/>
        <c:crossesAt val="0"/>
        <c:crossBetween val="midCat"/>
      </c:valAx>
      <c:valAx>
        <c:axId val="7288669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72056965"/>
        <c:axId val="34518832"/>
      </c:scatterChart>
      <c:valAx>
        <c:axId val="720569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32"/>
        <c:crossesAt val="0"/>
        <c:crossBetween val="midCat"/>
      </c:valAx>
      <c:valAx>
        <c:axId val="345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3437925"/>
        <c:axId val="9449260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5549304"/>
        <c:axId val="35208221"/>
      </c:scatterChart>
      <c:valAx>
        <c:axId val="334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09"/>
        <c:crossesAt val="0"/>
        <c:crossBetween val="midCat"/>
      </c:valAx>
      <c:valAx>
        <c:axId val="944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925"/>
        <c:crossesAt val="0"/>
        <c:crossBetween val="midCat"/>
      </c:valAx>
      <c:valAx>
        <c:axId val="9554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21"/>
        <c:crossBetween val="midCat"/>
      </c:valAx>
      <c:valAx>
        <c:axId val="35208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88750967"/>
        <c:axId val="57593140"/>
      </c:scatterChart>
      <c:valAx>
        <c:axId val="887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140"/>
        <c:crossesAt val="0"/>
        <c:crossBetween val="midCat"/>
      </c:valAx>
      <c:valAx>
        <c:axId val="575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67540672"/>
        <c:axId val="91649266"/>
      </c:scatterChart>
      <c:valAx>
        <c:axId val="6754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266"/>
        <c:crossesAt val="0"/>
        <c:crossBetween val="midCat"/>
      </c:valAx>
      <c:valAx>
        <c:axId val="916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62927468"/>
        <c:axId val="86024534"/>
      </c:scatterChart>
      <c:valAx>
        <c:axId val="6292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34"/>
        <c:crossesAt val="0"/>
        <c:crossBetween val="midCat"/>
      </c:valAx>
      <c:valAx>
        <c:axId val="860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21429621"/>
        <c:axId val="7349706"/>
      </c:scatterChart>
      <c:valAx>
        <c:axId val="214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06"/>
        <c:crossesAt val="0"/>
        <c:crossBetween val="midCat"/>
      </c:valAx>
      <c:valAx>
        <c:axId val="73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