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30121125"/>
        <c:axId val="26103901"/>
      </c:scatterChart>
      <c:valAx>
        <c:axId val="3012112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901"/>
        <c:crossesAt val="0"/>
        <c:crossBetween val="midCat"/>
      </c:valAx>
      <c:valAx>
        <c:axId val="261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95017951"/>
        <c:axId val="49190783"/>
      </c:scatterChart>
      <c:valAx>
        <c:axId val="9501795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783"/>
        <c:crossesAt val="0"/>
        <c:crossBetween val="midCat"/>
      </c:valAx>
      <c:valAx>
        <c:axId val="491907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5781799"/>
        <c:axId val="6428150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62118003"/>
        <c:axId val="84360526"/>
      </c:scatterChart>
      <c:valAx>
        <c:axId val="8578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501"/>
        <c:crossesAt val="0"/>
        <c:crossBetween val="midCat"/>
      </c:valAx>
      <c:valAx>
        <c:axId val="642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799"/>
        <c:crossesAt val="0"/>
        <c:crossBetween val="midCat"/>
      </c:valAx>
      <c:valAx>
        <c:axId val="6211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26"/>
        <c:crossBetween val="midCat"/>
      </c:valAx>
      <c:valAx>
        <c:axId val="84360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0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20852200"/>
        <c:axId val="28870328"/>
      </c:scatterChart>
      <c:valAx>
        <c:axId val="2085220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28"/>
        <c:crossesAt val="0"/>
        <c:crossBetween val="midCat"/>
      </c:valAx>
      <c:valAx>
        <c:axId val="288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73445164"/>
        <c:axId val="50660785"/>
      </c:scatterChart>
      <c:valAx>
        <c:axId val="7344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85"/>
        <c:crossesAt val="0"/>
        <c:crossBetween val="midCat"/>
      </c:valAx>
      <c:valAx>
        <c:axId val="506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