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5173"/>
        <c:axId val="96296528"/>
      </c:lineChart>
      <c:catAx>
        <c:axId val="7998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528"/>
        <c:crossesAt val="0"/>
        <c:auto val="1"/>
        <c:lblAlgn val="ctr"/>
        <c:lblOffset val="100"/>
        <c:noMultiLvlLbl val="0"/>
      </c:catAx>
      <c:valAx>
        <c:axId val="9629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30281756"/>
        <c:axId val="43684710"/>
      </c:scatterChart>
      <c:valAx>
        <c:axId val="30281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710"/>
        <c:crossesAt val="0"/>
        <c:crossBetween val="midCat"/>
        <c:majorUnit val="10"/>
      </c:valAx>
      <c:valAx>
        <c:axId val="43684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93679190"/>
        <c:axId val="33485227"/>
      </c:scatterChart>
      <c:valAx>
        <c:axId val="93679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227"/>
        <c:crossesAt val="0"/>
        <c:crossBetween val="midCat"/>
        <c:majorUnit val="10"/>
      </c:valAx>
      <c:valAx>
        <c:axId val="33485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96483916"/>
        <c:axId val="69267740"/>
      </c:scatterChart>
      <c:valAx>
        <c:axId val="96483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740"/>
        <c:crossesAt val="0"/>
        <c:crossBetween val="midCat"/>
        <c:majorUnit val="10"/>
      </c:valAx>
      <c:valAx>
        <c:axId val="69267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65185614"/>
        <c:axId val="10168241"/>
      </c:scatterChart>
      <c:valAx>
        <c:axId val="651856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241"/>
        <c:crossesAt val="0"/>
        <c:crossBetween val="midCat"/>
        <c:majorUnit val="10"/>
      </c:valAx>
      <c:valAx>
        <c:axId val="10168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13165515"/>
        <c:axId val="24673397"/>
      </c:scatterChart>
      <c:valAx>
        <c:axId val="13165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397"/>
        <c:crossesAt val="0"/>
        <c:crossBetween val="midCat"/>
        <c:majorUnit val="10"/>
      </c:valAx>
      <c:valAx>
        <c:axId val="24673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77017274"/>
        <c:axId val="95519648"/>
      </c:scatterChart>
      <c:valAx>
        <c:axId val="77017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648"/>
        <c:crossesAt val="0"/>
        <c:crossBetween val="midCat"/>
        <c:majorUnit val="10"/>
      </c:valAx>
      <c:valAx>
        <c:axId val="95519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24180554"/>
        <c:axId val="99660453"/>
      </c:scatterChart>
      <c:valAx>
        <c:axId val="24180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453"/>
        <c:crossesAt val="0"/>
        <c:crossBetween val="midCat"/>
        <c:majorUnit val="10"/>
      </c:valAx>
      <c:valAx>
        <c:axId val="99660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90234000"/>
        <c:axId val="82344540"/>
      </c:scatterChart>
      <c:valAx>
        <c:axId val="90234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540"/>
        <c:crossesAt val="0"/>
        <c:crossBetween val="midCat"/>
        <c:majorUnit val="10"/>
      </c:valAx>
      <c:valAx>
        <c:axId val="82344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36535377"/>
        <c:axId val="28946506"/>
      </c:scatterChart>
      <c:valAx>
        <c:axId val="36535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506"/>
        <c:crossesAt val="0"/>
        <c:crossBetween val="midCat"/>
        <c:majorUnit val="10"/>
      </c:valAx>
      <c:valAx>
        <c:axId val="28946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65675212"/>
        <c:axId val="42234228"/>
      </c:scatterChart>
      <c:valAx>
        <c:axId val="65675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228"/>
        <c:crossesAt val="0"/>
        <c:crossBetween val="midCat"/>
        <c:majorUnit val="10"/>
      </c:valAx>
      <c:valAx>
        <c:axId val="42234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252"/>
        <c:axId val="74913520"/>
      </c:lineChart>
      <c:catAx>
        <c:axId val="258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520"/>
        <c:crossesAt val="0"/>
        <c:auto val="1"/>
        <c:lblAlgn val="ctr"/>
        <c:lblOffset val="100"/>
        <c:noMultiLvlLbl val="0"/>
      </c:catAx>
      <c:valAx>
        <c:axId val="749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46476744"/>
        <c:axId val="6458880"/>
      </c:scatterChart>
      <c:valAx>
        <c:axId val="46476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80"/>
        <c:crossesAt val="0"/>
        <c:crossBetween val="midCat"/>
        <c:majorUnit val="10"/>
      </c:valAx>
      <c:valAx>
        <c:axId val="6458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50429390"/>
        <c:axId val="1605825"/>
      </c:scatterChart>
      <c:valAx>
        <c:axId val="50429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25"/>
        <c:crossesAt val="0"/>
        <c:crossBetween val="midCat"/>
        <c:majorUnit val="10"/>
      </c:valAx>
      <c:valAx>
        <c:axId val="1605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3806784"/>
        <c:axId val="82386"/>
      </c:scatterChart>
      <c:valAx>
        <c:axId val="3806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"/>
        <c:crossesAt val="0"/>
        <c:crossBetween val="midCat"/>
        <c:majorUnit val="10"/>
      </c:valAx>
      <c:valAx>
        <c:axId val="82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48005053"/>
        <c:axId val="39243887"/>
      </c:scatterChart>
      <c:valAx>
        <c:axId val="48005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887"/>
        <c:crossesAt val="0"/>
        <c:crossBetween val="midCat"/>
      </c:valAx>
      <c:valAx>
        <c:axId val="39243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61757124"/>
        <c:axId val="58026401"/>
      </c:scatterChart>
      <c:valAx>
        <c:axId val="61757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401"/>
        <c:crossesAt val="0"/>
        <c:crossBetween val="midCat"/>
      </c:valAx>
      <c:valAx>
        <c:axId val="58026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28085153"/>
        <c:axId val="78115104"/>
      </c:scatterChart>
      <c:valAx>
        <c:axId val="28085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104"/>
        <c:crossesAt val="0"/>
        <c:crossBetween val="midCat"/>
      </c:valAx>
      <c:valAx>
        <c:axId val="78115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1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98114799"/>
        <c:axId val="58772374"/>
      </c:scatterChart>
      <c:valAx>
        <c:axId val="98114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374"/>
        <c:crossesAt val="0"/>
        <c:crossBetween val="midCat"/>
      </c:valAx>
      <c:valAx>
        <c:axId val="58772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7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29224568"/>
        <c:axId val="64905455"/>
      </c:scatterChart>
      <c:valAx>
        <c:axId val="292245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455"/>
        <c:crossesAt val="0"/>
        <c:crossBetween val="midCat"/>
      </c:valAx>
      <c:valAx>
        <c:axId val="64905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5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12958705"/>
        <c:axId val="75666653"/>
      </c:scatterChart>
      <c:valAx>
        <c:axId val="12958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653"/>
        <c:crossesAt val="0"/>
        <c:crossBetween val="midCat"/>
      </c:valAx>
      <c:valAx>
        <c:axId val="75666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61624234"/>
        <c:axId val="52222199"/>
      </c:scatterChart>
      <c:valAx>
        <c:axId val="61624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199"/>
        <c:crossesAt val="0"/>
        <c:crossBetween val="midCat"/>
      </c:valAx>
      <c:valAx>
        <c:axId val="52222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4193"/>
        <c:axId val="77431001"/>
      </c:lineChart>
      <c:catAx>
        <c:axId val="6914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001"/>
        <c:crossesAt val="0"/>
        <c:auto val="1"/>
        <c:lblAlgn val="ctr"/>
        <c:lblOffset val="100"/>
        <c:noMultiLvlLbl val="0"/>
      </c:catAx>
      <c:valAx>
        <c:axId val="774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50397523"/>
        <c:axId val="68514605"/>
      </c:scatterChart>
      <c:valAx>
        <c:axId val="50397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605"/>
        <c:crossesAt val="0"/>
        <c:crossBetween val="midCat"/>
      </c:valAx>
      <c:valAx>
        <c:axId val="68514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5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88139189"/>
        <c:axId val="86908113"/>
      </c:scatterChart>
      <c:valAx>
        <c:axId val="88139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113"/>
        <c:crossesAt val="0"/>
        <c:crossBetween val="midCat"/>
      </c:valAx>
      <c:valAx>
        <c:axId val="86908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58359025"/>
        <c:axId val="68928093"/>
      </c:scatterChart>
      <c:valAx>
        <c:axId val="58359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093"/>
        <c:crossesAt val="0"/>
        <c:crossBetween val="midCat"/>
      </c:valAx>
      <c:valAx>
        <c:axId val="6892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81729750"/>
        <c:axId val="4499770"/>
      </c:scatterChart>
      <c:valAx>
        <c:axId val="81729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70"/>
        <c:crossesAt val="0"/>
        <c:crossBetween val="midCat"/>
      </c:valAx>
      <c:valAx>
        <c:axId val="4499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3512036"/>
        <c:axId val="78725685"/>
      </c:scatterChart>
      <c:valAx>
        <c:axId val="3512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685"/>
        <c:crossesAt val="0"/>
        <c:crossBetween val="midCat"/>
      </c:valAx>
      <c:valAx>
        <c:axId val="78725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3019611"/>
        <c:axId val="76154018"/>
      </c:scatterChart>
      <c:valAx>
        <c:axId val="3019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018"/>
        <c:crossesAt val="0"/>
        <c:crossBetween val="midCat"/>
      </c:valAx>
      <c:valAx>
        <c:axId val="76154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59389022"/>
        <c:axId val="44531068"/>
      </c:scatterChart>
      <c:valAx>
        <c:axId val="59389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068"/>
        <c:crossesAt val="0"/>
        <c:crossBetween val="midCat"/>
      </c:valAx>
      <c:valAx>
        <c:axId val="44531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50691094"/>
        <c:axId val="2905970"/>
      </c:scatterChart>
      <c:valAx>
        <c:axId val="506910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70"/>
        <c:crossesAt val="0"/>
        <c:crossBetween val="midCat"/>
      </c:valAx>
      <c:valAx>
        <c:axId val="2905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61515"/>
        <c:axId val="87449743"/>
      </c:lineChart>
      <c:catAx>
        <c:axId val="9996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743"/>
        <c:crossesAt val="0"/>
        <c:auto val="1"/>
        <c:lblAlgn val="ctr"/>
        <c:lblOffset val="100"/>
        <c:noMultiLvlLbl val="0"/>
      </c:catAx>
      <c:valAx>
        <c:axId val="874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2110"/>
        <c:axId val="43788129"/>
      </c:lineChart>
      <c:catAx>
        <c:axId val="6569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129"/>
        <c:crossesAt val="0"/>
        <c:auto val="1"/>
        <c:lblAlgn val="ctr"/>
        <c:lblOffset val="100"/>
        <c:noMultiLvlLbl val="0"/>
      </c:catAx>
      <c:valAx>
        <c:axId val="437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2700"/>
        <c:axId val="57358777"/>
      </c:lineChart>
      <c:catAx>
        <c:axId val="6781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777"/>
        <c:crossesAt val="0"/>
        <c:auto val="1"/>
        <c:lblAlgn val="ctr"/>
        <c:lblOffset val="100"/>
        <c:noMultiLvlLbl val="0"/>
      </c:catAx>
      <c:valAx>
        <c:axId val="573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3208"/>
        <c:axId val="61743184"/>
      </c:lineChart>
      <c:catAx>
        <c:axId val="9626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184"/>
        <c:crossesAt val="0"/>
        <c:auto val="1"/>
        <c:lblAlgn val="ctr"/>
        <c:lblOffset val="100"/>
        <c:noMultiLvlLbl val="0"/>
      </c:catAx>
      <c:valAx>
        <c:axId val="617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7501"/>
        <c:axId val="58134964"/>
      </c:lineChart>
      <c:catAx>
        <c:axId val="163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964"/>
        <c:crossesAt val="0"/>
        <c:auto val="1"/>
        <c:lblAlgn val="ctr"/>
        <c:lblOffset val="100"/>
        <c:noMultiLvlLbl val="0"/>
      </c:catAx>
      <c:valAx>
        <c:axId val="581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4647"/>
        <c:axId val="54166219"/>
      </c:lineChart>
      <c:catAx>
        <c:axId val="6761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219"/>
        <c:crossesAt val="0"/>
        <c:auto val="1"/>
        <c:lblAlgn val="ctr"/>
        <c:lblOffset val="100"/>
        <c:noMultiLvlLbl val="0"/>
      </c:catAx>
      <c:valAx>
        <c:axId val="541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