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25162084"/>
        <c:axId val="23168249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30240597"/>
        <c:axId val="38193934"/>
      </c:scatterChart>
      <c:valAx>
        <c:axId val="2516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249"/>
        <c:crossesAt val="0"/>
        <c:crossBetween val="midCat"/>
      </c:valAx>
      <c:valAx>
        <c:axId val="2316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084"/>
        <c:crossesAt val="0"/>
        <c:crossBetween val="midCat"/>
      </c:valAx>
      <c:valAx>
        <c:axId val="30240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934"/>
        <c:crossBetween val="midCat"/>
      </c:valAx>
      <c:valAx>
        <c:axId val="381939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59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41342384"/>
        <c:axId val="46736992"/>
      </c:scatterChart>
      <c:valAx>
        <c:axId val="4134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992"/>
        <c:crossesAt val="0"/>
        <c:crossBetween val="midCat"/>
      </c:valAx>
      <c:valAx>
        <c:axId val="4673699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3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5344801"/>
        <c:axId val="53997670"/>
      </c:scatterChart>
      <c:valAx>
        <c:axId val="534480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670"/>
        <c:crossesAt val="0"/>
        <c:crossBetween val="midCat"/>
      </c:valAx>
      <c:valAx>
        <c:axId val="5399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74776311"/>
        <c:axId val="35178275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64727579"/>
        <c:axId val="53949737"/>
      </c:scatterChart>
      <c:valAx>
        <c:axId val="7477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275"/>
        <c:crossesAt val="0"/>
        <c:crossBetween val="midCat"/>
      </c:valAx>
      <c:valAx>
        <c:axId val="3517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311"/>
        <c:crossesAt val="0"/>
        <c:crossBetween val="midCat"/>
      </c:valAx>
      <c:valAx>
        <c:axId val="64727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737"/>
        <c:crossBetween val="midCat"/>
      </c:valAx>
      <c:valAx>
        <c:axId val="539497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57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45701997"/>
        <c:axId val="38816301"/>
      </c:scatterChart>
      <c:valAx>
        <c:axId val="4570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301"/>
        <c:crossesAt val="0"/>
        <c:crossBetween val="midCat"/>
      </c:valAx>
      <c:valAx>
        <c:axId val="3881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9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95250638"/>
        <c:axId val="57936259"/>
      </c:scatterChart>
      <c:valAx>
        <c:axId val="9525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259"/>
        <c:crossesAt val="0"/>
        <c:crossBetween val="midCat"/>
      </c:valAx>
      <c:valAx>
        <c:axId val="5793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6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86097535"/>
        <c:axId val="29573322"/>
      </c:scatterChart>
      <c:valAx>
        <c:axId val="8609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322"/>
        <c:crossesAt val="0"/>
        <c:crossBetween val="midCat"/>
      </c:valAx>
      <c:valAx>
        <c:axId val="2957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5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83024589"/>
        <c:axId val="62275039"/>
      </c:scatterChart>
      <c:valAx>
        <c:axId val="8302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039"/>
        <c:crossesAt val="0"/>
        <c:crossBetween val="midCat"/>
      </c:valAx>
      <c:valAx>
        <c:axId val="6227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5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