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35943383"/>
        <c:axId val="31320823"/>
      </c:scatterChart>
      <c:valAx>
        <c:axId val="3594338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823"/>
        <c:crossesAt val="0"/>
        <c:crossBetween val="midCat"/>
      </c:valAx>
      <c:valAx>
        <c:axId val="313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88883423"/>
        <c:axId val="98196776"/>
      </c:scatterChart>
      <c:valAx>
        <c:axId val="8888342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776"/>
        <c:crossesAt val="0"/>
        <c:crossBetween val="midCat"/>
      </c:valAx>
      <c:valAx>
        <c:axId val="9819677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70512570"/>
        <c:axId val="3943552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78552440"/>
        <c:axId val="97654782"/>
      </c:scatterChart>
      <c:valAx>
        <c:axId val="7051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524"/>
        <c:crossesAt val="0"/>
        <c:crossBetween val="midCat"/>
      </c:valAx>
      <c:valAx>
        <c:axId val="394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570"/>
        <c:crossesAt val="0"/>
        <c:crossBetween val="midCat"/>
      </c:valAx>
      <c:valAx>
        <c:axId val="78552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82"/>
        <c:crossBetween val="midCat"/>
      </c:valAx>
      <c:valAx>
        <c:axId val="976547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4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6499610"/>
        <c:axId val="98935108"/>
      </c:scatterChart>
      <c:valAx>
        <c:axId val="5649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108"/>
        <c:crossesAt val="0"/>
        <c:crossBetween val="midCat"/>
      </c:valAx>
      <c:valAx>
        <c:axId val="989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52002355"/>
        <c:axId val="61487213"/>
      </c:scatterChart>
      <c:valAx>
        <c:axId val="5200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213"/>
        <c:crossesAt val="0"/>
        <c:crossBetween val="midCat"/>
      </c:valAx>
      <c:valAx>
        <c:axId val="614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3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