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61145996"/>
        <c:axId val="54022596"/>
      </c:scatterChart>
      <c:valAx>
        <c:axId val="6114599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596"/>
        <c:crossesAt val="0"/>
        <c:crossBetween val="midCat"/>
      </c:valAx>
      <c:valAx>
        <c:axId val="540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99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42490687"/>
        <c:axId val="23067597"/>
      </c:scatterChart>
      <c:valAx>
        <c:axId val="4249068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597"/>
        <c:crossesAt val="0"/>
        <c:crossBetween val="midCat"/>
      </c:valAx>
      <c:valAx>
        <c:axId val="2306759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45023494"/>
        <c:axId val="1349738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20748503"/>
        <c:axId val="60280318"/>
      </c:scatterChart>
      <c:valAx>
        <c:axId val="4502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389"/>
        <c:crossesAt val="0"/>
        <c:crossBetween val="midCat"/>
      </c:valAx>
      <c:valAx>
        <c:axId val="134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494"/>
        <c:crossesAt val="0"/>
        <c:crossBetween val="midCat"/>
      </c:valAx>
      <c:valAx>
        <c:axId val="20748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318"/>
        <c:crossBetween val="midCat"/>
      </c:valAx>
      <c:valAx>
        <c:axId val="602803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5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9455948"/>
        <c:axId val="32096775"/>
      </c:scatterChart>
      <c:valAx>
        <c:axId val="7945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775"/>
        <c:crossesAt val="0"/>
        <c:crossBetween val="midCat"/>
      </c:valAx>
      <c:valAx>
        <c:axId val="320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7541051"/>
        <c:axId val="70089053"/>
      </c:scatterChart>
      <c:valAx>
        <c:axId val="7754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053"/>
        <c:crossesAt val="0"/>
        <c:crossBetween val="midCat"/>
      </c:valAx>
      <c:valAx>
        <c:axId val="700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