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18068715"/>
        <c:axId val="70852604"/>
      </c:scatterChart>
      <c:valAx>
        <c:axId val="18068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04"/>
        <c:crossesAt val="0"/>
        <c:crossBetween val="midCat"/>
        <c:majorUnit val="10"/>
      </c:valAx>
      <c:valAx>
        <c:axId val="70852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33000367"/>
        <c:axId val="63189428"/>
      </c:scatterChart>
      <c:valAx>
        <c:axId val="33000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428"/>
        <c:crossesAt val="0"/>
        <c:crossBetween val="midCat"/>
        <c:majorUnit val="10"/>
      </c:valAx>
      <c:valAx>
        <c:axId val="63189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67097582"/>
        <c:axId val="10208775"/>
      </c:scatterChart>
      <c:valAx>
        <c:axId val="67097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775"/>
        <c:crossesAt val="0"/>
        <c:crossBetween val="midCat"/>
        <c:majorUnit val="10"/>
      </c:valAx>
      <c:valAx>
        <c:axId val="1020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95608144"/>
        <c:axId val="58397019"/>
      </c:scatterChart>
      <c:valAx>
        <c:axId val="95608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019"/>
        <c:crossesAt val="0"/>
        <c:crossBetween val="midCat"/>
        <c:majorUnit val="10"/>
      </c:valAx>
      <c:valAx>
        <c:axId val="58397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28203650"/>
        <c:axId val="11535710"/>
      </c:scatterChart>
      <c:valAx>
        <c:axId val="28203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710"/>
        <c:crossesAt val="0"/>
        <c:crossBetween val="midCat"/>
        <c:majorUnit val="10"/>
      </c:valAx>
      <c:valAx>
        <c:axId val="11535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46609717"/>
        <c:axId val="95548813"/>
      </c:scatterChart>
      <c:valAx>
        <c:axId val="46609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813"/>
        <c:crossesAt val="0"/>
        <c:crossBetween val="midCat"/>
      </c:valAx>
      <c:valAx>
        <c:axId val="9554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39448145"/>
        <c:axId val="82592784"/>
      </c:scatterChart>
      <c:valAx>
        <c:axId val="39448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784"/>
        <c:crossesAt val="0"/>
        <c:crossBetween val="midCat"/>
      </c:valAx>
      <c:valAx>
        <c:axId val="8259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31988764"/>
        <c:axId val="24208294"/>
      </c:scatterChart>
      <c:valAx>
        <c:axId val="31988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294"/>
        <c:crossesAt val="0"/>
        <c:crossBetween val="midCat"/>
      </c:valAx>
      <c:valAx>
        <c:axId val="24208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87989405"/>
        <c:axId val="61060478"/>
      </c:scatterChart>
      <c:valAx>
        <c:axId val="87989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478"/>
        <c:crossesAt val="0"/>
        <c:crossBetween val="midCat"/>
      </c:valAx>
      <c:valAx>
        <c:axId val="61060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59017094"/>
        <c:axId val="68030815"/>
      </c:scatterChart>
      <c:valAx>
        <c:axId val="59017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815"/>
        <c:crossesAt val="0"/>
        <c:crossBetween val="midCat"/>
      </c:valAx>
      <c:valAx>
        <c:axId val="68030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87227173"/>
        <c:axId val="47244582"/>
      </c:scatterChart>
      <c:valAx>
        <c:axId val="87227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582"/>
        <c:crossesAt val="0"/>
        <c:crossBetween val="midCat"/>
      </c:valAx>
      <c:valAx>
        <c:axId val="4724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984948"/>
        <c:axId val="99622769"/>
      </c:scatterChart>
      <c:valAx>
        <c:axId val="984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769"/>
        <c:crossesAt val="0"/>
        <c:crossBetween val="midCat"/>
        <c:majorUnit val="10"/>
      </c:valAx>
      <c:valAx>
        <c:axId val="99622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56730181"/>
        <c:axId val="71957549"/>
      </c:scatterChart>
      <c:valAx>
        <c:axId val="56730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549"/>
        <c:crossesAt val="0"/>
        <c:crossBetween val="midCat"/>
      </c:valAx>
      <c:valAx>
        <c:axId val="7195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76097453"/>
        <c:axId val="96722934"/>
      </c:scatterChart>
      <c:valAx>
        <c:axId val="76097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934"/>
        <c:crossesAt val="0"/>
        <c:crossBetween val="midCat"/>
      </c:valAx>
      <c:valAx>
        <c:axId val="9672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83064788"/>
        <c:axId val="98543115"/>
      </c:scatterChart>
      <c:valAx>
        <c:axId val="83064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15"/>
        <c:crossesAt val="0"/>
        <c:crossBetween val="midCat"/>
      </c:valAx>
      <c:valAx>
        <c:axId val="98543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62892215"/>
        <c:axId val="88468293"/>
      </c:scatterChart>
      <c:valAx>
        <c:axId val="62892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293"/>
        <c:crossesAt val="0"/>
        <c:crossBetween val="midCat"/>
      </c:valAx>
      <c:valAx>
        <c:axId val="88468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42611324"/>
        <c:axId val="55945255"/>
      </c:scatterChart>
      <c:valAx>
        <c:axId val="42611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255"/>
        <c:crossesAt val="0"/>
        <c:crossBetween val="midCat"/>
      </c:valAx>
      <c:valAx>
        <c:axId val="55945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85012309"/>
        <c:axId val="9931815"/>
      </c:scatterChart>
      <c:valAx>
        <c:axId val="85012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15"/>
        <c:crossesAt val="0"/>
        <c:crossBetween val="midCat"/>
      </c:valAx>
      <c:valAx>
        <c:axId val="9931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56877452"/>
        <c:axId val="96060336"/>
      </c:scatterChart>
      <c:valAx>
        <c:axId val="56877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336"/>
        <c:crossesAt val="0"/>
        <c:crossBetween val="midCat"/>
      </c:valAx>
      <c:valAx>
        <c:axId val="96060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72632816"/>
        <c:axId val="36912180"/>
      </c:scatterChart>
      <c:valAx>
        <c:axId val="72632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180"/>
        <c:crossesAt val="0"/>
        <c:crossBetween val="midCat"/>
        <c:majorUnit val="10"/>
      </c:valAx>
      <c:valAx>
        <c:axId val="36912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65386212"/>
        <c:axId val="54537987"/>
      </c:scatterChart>
      <c:valAx>
        <c:axId val="65386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987"/>
        <c:crossesAt val="0"/>
        <c:crossBetween val="midCat"/>
        <c:majorUnit val="10"/>
      </c:valAx>
      <c:valAx>
        <c:axId val="54537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88473296"/>
        <c:axId val="22953016"/>
      </c:scatterChart>
      <c:valAx>
        <c:axId val="88473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016"/>
        <c:crossesAt val="0"/>
        <c:crossBetween val="midCat"/>
        <c:majorUnit val="10"/>
      </c:valAx>
      <c:valAx>
        <c:axId val="22953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84214667"/>
        <c:axId val="37976752"/>
      </c:scatterChart>
      <c:valAx>
        <c:axId val="84214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52"/>
        <c:crossesAt val="0"/>
        <c:crossBetween val="midCat"/>
        <c:majorUnit val="10"/>
      </c:valAx>
      <c:valAx>
        <c:axId val="3797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14320032"/>
        <c:axId val="77529189"/>
      </c:scatterChart>
      <c:valAx>
        <c:axId val="14320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189"/>
        <c:crossesAt val="0"/>
        <c:crossBetween val="midCat"/>
        <c:majorUnit val="10"/>
      </c:valAx>
      <c:valAx>
        <c:axId val="77529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98469474"/>
        <c:axId val="17139930"/>
      </c:scatterChart>
      <c:valAx>
        <c:axId val="98469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930"/>
        <c:crossesAt val="0"/>
        <c:crossBetween val="midCat"/>
        <c:majorUnit val="10"/>
      </c:valAx>
      <c:valAx>
        <c:axId val="17139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16696932"/>
        <c:axId val="7297826"/>
      </c:scatterChart>
      <c:valAx>
        <c:axId val="16696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26"/>
        <c:crossesAt val="0"/>
        <c:crossBetween val="midCat"/>
        <c:majorUnit val="10"/>
      </c:valAx>
      <c:valAx>
        <c:axId val="7297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