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9113901"/>
        <c:axId val="620798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7531018"/>
        <c:axId val="95079185"/>
      </c:scatterChart>
      <c:valAx>
        <c:axId val="911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05"/>
        <c:crossesAt val="0"/>
        <c:crossBetween val="midCat"/>
      </c:valAx>
      <c:valAx>
        <c:axId val="620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1"/>
        <c:crossesAt val="0"/>
        <c:crossBetween val="midCat"/>
      </c:valAx>
      <c:valAx>
        <c:axId val="7531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85"/>
        <c:crossBetween val="midCat"/>
      </c:valAx>
      <c:valAx>
        <c:axId val="95079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5584356"/>
        <c:axId val="15155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85728246"/>
        <c:axId val="31305174"/>
      </c:scatterChart>
      <c:valAx>
        <c:axId val="9558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71"/>
        <c:crossesAt val="0"/>
        <c:crossBetween val="midCat"/>
      </c:valAx>
      <c:valAx>
        <c:axId val="1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356"/>
        <c:crossesAt val="0"/>
        <c:crossBetween val="midCat"/>
      </c:valAx>
      <c:valAx>
        <c:axId val="85728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74"/>
        <c:crossBetween val="midCat"/>
      </c:valAx>
      <c:valAx>
        <c:axId val="31305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31383170"/>
        <c:axId val="84248722"/>
      </c:scatterChart>
      <c:valAx>
        <c:axId val="3138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22"/>
        <c:crossesAt val="0"/>
        <c:crossBetween val="midCat"/>
      </c:valAx>
      <c:valAx>
        <c:axId val="842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45783396"/>
        <c:axId val="92695216"/>
      </c:scatterChart>
      <c:valAx>
        <c:axId val="4578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16"/>
        <c:crossesAt val="0"/>
        <c:crossBetween val="midCat"/>
      </c:valAx>
      <c:valAx>
        <c:axId val="926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97249943"/>
        <c:axId val="21471455"/>
      </c:scatterChart>
      <c:valAx>
        <c:axId val="9724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455"/>
        <c:crossesAt val="0"/>
        <c:crossBetween val="midCat"/>
      </c:valAx>
      <c:valAx>
        <c:axId val="214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2543691"/>
        <c:axId val="30215694"/>
      </c:scatterChart>
      <c:valAx>
        <c:axId val="254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694"/>
        <c:crossesAt val="0"/>
        <c:crossBetween val="midCat"/>
      </c:valAx>
      <c:valAx>
        <c:axId val="302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52198967"/>
        <c:axId val="76258032"/>
      </c:scatterChart>
      <c:valAx>
        <c:axId val="5219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32"/>
        <c:crossesAt val="0"/>
        <c:crossBetween val="midCat"/>
      </c:valAx>
      <c:valAx>
        <c:axId val="7625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93040364"/>
        <c:axId val="91846953"/>
      </c:scatterChart>
      <c:valAx>
        <c:axId val="9304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53"/>
        <c:crossesAt val="0"/>
        <c:crossBetween val="midCat"/>
      </c:valAx>
      <c:valAx>
        <c:axId val="918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