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18500420"/>
        <c:axId val="9772024"/>
      </c:scatterChart>
      <c:valAx>
        <c:axId val="18500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24"/>
        <c:crossesAt val="0"/>
        <c:crossBetween val="midCat"/>
        <c:majorUnit val="10"/>
      </c:valAx>
      <c:valAx>
        <c:axId val="9772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98332044"/>
        <c:axId val="15068485"/>
      </c:scatterChart>
      <c:valAx>
        <c:axId val="98332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85"/>
        <c:crossesAt val="0"/>
        <c:crossBetween val="midCat"/>
        <c:majorUnit val="10"/>
      </c:valAx>
      <c:valAx>
        <c:axId val="15068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17042340"/>
        <c:axId val="83916993"/>
      </c:scatterChart>
      <c:valAx>
        <c:axId val="17042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993"/>
        <c:crossesAt val="0"/>
        <c:crossBetween val="midCat"/>
        <c:majorUnit val="10"/>
      </c:valAx>
      <c:valAx>
        <c:axId val="8391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94517717"/>
        <c:axId val="13673197"/>
      </c:scatterChart>
      <c:valAx>
        <c:axId val="94517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197"/>
        <c:crossesAt val="0"/>
        <c:crossBetween val="midCat"/>
        <c:majorUnit val="10"/>
      </c:valAx>
      <c:valAx>
        <c:axId val="1367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76934261"/>
        <c:axId val="69639201"/>
      </c:scatterChart>
      <c:valAx>
        <c:axId val="76934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201"/>
        <c:crossesAt val="0"/>
        <c:crossBetween val="midCat"/>
      </c:valAx>
      <c:valAx>
        <c:axId val="69639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92764453"/>
        <c:axId val="52136162"/>
      </c:scatterChart>
      <c:valAx>
        <c:axId val="92764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162"/>
        <c:crossesAt val="0"/>
        <c:crossBetween val="midCat"/>
      </c:valAx>
      <c:valAx>
        <c:axId val="52136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28865120"/>
        <c:axId val="33454424"/>
      </c:scatterChart>
      <c:valAx>
        <c:axId val="28865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424"/>
        <c:crossesAt val="0"/>
        <c:crossBetween val="midCat"/>
      </c:valAx>
      <c:valAx>
        <c:axId val="33454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18310140"/>
        <c:axId val="90108738"/>
      </c:scatterChart>
      <c:valAx>
        <c:axId val="18310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738"/>
        <c:crossesAt val="0"/>
        <c:crossBetween val="midCat"/>
      </c:valAx>
      <c:valAx>
        <c:axId val="9010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24139874"/>
        <c:axId val="73149241"/>
      </c:scatterChart>
      <c:valAx>
        <c:axId val="24139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241"/>
        <c:crossesAt val="0"/>
        <c:crossBetween val="midCat"/>
      </c:valAx>
      <c:valAx>
        <c:axId val="73149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96898012"/>
        <c:axId val="45292284"/>
      </c:scatterChart>
      <c:valAx>
        <c:axId val="968980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284"/>
        <c:crossesAt val="0"/>
        <c:crossBetween val="midCat"/>
      </c:valAx>
      <c:valAx>
        <c:axId val="45292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46894431"/>
        <c:axId val="50627070"/>
      </c:scatterChart>
      <c:valAx>
        <c:axId val="46894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070"/>
        <c:crossesAt val="0"/>
        <c:crossBetween val="midCat"/>
      </c:valAx>
      <c:valAx>
        <c:axId val="50627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48685163"/>
        <c:axId val="22766294"/>
      </c:scatterChart>
      <c:valAx>
        <c:axId val="48685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294"/>
        <c:crossesAt val="0"/>
        <c:crossBetween val="midCat"/>
        <c:majorUnit val="10"/>
      </c:valAx>
      <c:valAx>
        <c:axId val="22766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59975085"/>
        <c:axId val="79595270"/>
      </c:scatterChart>
      <c:valAx>
        <c:axId val="59975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70"/>
        <c:crossesAt val="0"/>
        <c:crossBetween val="midCat"/>
      </c:valAx>
      <c:valAx>
        <c:axId val="79595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5977446"/>
        <c:axId val="72653595"/>
      </c:scatterChart>
      <c:valAx>
        <c:axId val="5977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595"/>
        <c:crossesAt val="0"/>
        <c:crossBetween val="midCat"/>
      </c:valAx>
      <c:valAx>
        <c:axId val="72653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6677521"/>
        <c:axId val="2746047"/>
      </c:scatterChart>
      <c:valAx>
        <c:axId val="6677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47"/>
        <c:crossesAt val="0"/>
        <c:crossBetween val="midCat"/>
      </c:valAx>
      <c:valAx>
        <c:axId val="2746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84911551"/>
        <c:axId val="96791321"/>
      </c:scatterChart>
      <c:valAx>
        <c:axId val="84911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321"/>
        <c:crossesAt val="0"/>
        <c:crossBetween val="midCat"/>
      </c:valAx>
      <c:valAx>
        <c:axId val="9679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24382717"/>
        <c:axId val="55701473"/>
      </c:scatterChart>
      <c:valAx>
        <c:axId val="24382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473"/>
        <c:crossesAt val="0"/>
        <c:crossBetween val="midCat"/>
      </c:valAx>
      <c:valAx>
        <c:axId val="55701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7221"/>
        <c:axId val="15048671"/>
      </c:lineChart>
      <c:catAx>
        <c:axId val="6571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48671"/>
        <c:crossesAt val="0"/>
        <c:auto val="1"/>
        <c:lblAlgn val="ctr"/>
        <c:lblOffset val="100"/>
        <c:noMultiLvlLbl val="0"/>
      </c:catAx>
      <c:valAx>
        <c:axId val="15048671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17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0577"/>
        <c:axId val="40849146"/>
      </c:lineChart>
      <c:catAx>
        <c:axId val="1012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49146"/>
        <c:crossesAt val="0"/>
        <c:auto val="1"/>
        <c:lblAlgn val="ctr"/>
        <c:lblOffset val="100"/>
        <c:noMultiLvlLbl val="0"/>
      </c:catAx>
      <c:valAx>
        <c:axId val="4084914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2057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487968"/>
        <c:axId val="96657795"/>
      </c:scatterChart>
      <c:valAx>
        <c:axId val="487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795"/>
        <c:crossesAt val="0"/>
        <c:crossBetween val="midCat"/>
        <c:majorUnit val="10"/>
      </c:valAx>
      <c:valAx>
        <c:axId val="9665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80809419"/>
        <c:axId val="10131341"/>
      </c:scatterChart>
      <c:valAx>
        <c:axId val="80809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341"/>
        <c:crossesAt val="0"/>
        <c:crossBetween val="midCat"/>
        <c:majorUnit val="10"/>
      </c:valAx>
      <c:valAx>
        <c:axId val="1013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38782434"/>
        <c:axId val="66725582"/>
      </c:scatterChart>
      <c:valAx>
        <c:axId val="38782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582"/>
        <c:crossesAt val="0"/>
        <c:crossBetween val="midCat"/>
        <c:majorUnit val="10"/>
      </c:valAx>
      <c:valAx>
        <c:axId val="66725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39157403"/>
        <c:axId val="99339408"/>
      </c:scatterChart>
      <c:valAx>
        <c:axId val="39157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408"/>
        <c:crossesAt val="0"/>
        <c:crossBetween val="midCat"/>
        <c:majorUnit val="10"/>
      </c:valAx>
      <c:valAx>
        <c:axId val="99339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79129698"/>
        <c:axId val="65484395"/>
      </c:scatterChart>
      <c:valAx>
        <c:axId val="79129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395"/>
        <c:crossesAt val="0"/>
        <c:crossBetween val="midCat"/>
        <c:majorUnit val="10"/>
      </c:valAx>
      <c:valAx>
        <c:axId val="6548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74911564"/>
        <c:axId val="49911646"/>
      </c:scatterChart>
      <c:valAx>
        <c:axId val="74911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646"/>
        <c:crossesAt val="0"/>
        <c:crossBetween val="midCat"/>
        <c:majorUnit val="10"/>
      </c:valAx>
      <c:valAx>
        <c:axId val="49911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72590640"/>
        <c:axId val="11816605"/>
      </c:scatterChart>
      <c:valAx>
        <c:axId val="72590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605"/>
        <c:crossesAt val="0"/>
        <c:crossBetween val="midCat"/>
        <c:majorUnit val="10"/>
      </c:valAx>
      <c:valAx>
        <c:axId val="11816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