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6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0.235263</c:v>
                </c:pt>
                <c:pt idx="1">
                  <c:v>-0.44349</c:v>
                </c:pt>
                <c:pt idx="2">
                  <c:v>-1.798126</c:v>
                </c:pt>
                <c:pt idx="3">
                  <c:v>-2.329042</c:v>
                </c:pt>
                <c:pt idx="4">
                  <c:v>-2.264383</c:v>
                </c:pt>
                <c:pt idx="5">
                  <c:v>-1.20436</c:v>
                </c:pt>
                <c:pt idx="6">
                  <c:v>-0.104786</c:v>
                </c:pt>
                <c:pt idx="7">
                  <c:v>-0.554933</c:v>
                </c:pt>
                <c:pt idx="8">
                  <c:v>-0.95806</c:v>
                </c:pt>
                <c:pt idx="9">
                  <c:v>0.360056</c:v>
                </c:pt>
                <c:pt idx="10">
                  <c:v>2.085647</c:v>
                </c:pt>
                <c:pt idx="11">
                  <c:v>2.562448</c:v>
                </c:pt>
                <c:pt idx="12">
                  <c:v>1.434867</c:v>
                </c:pt>
                <c:pt idx="13">
                  <c:v>0.700244</c:v>
                </c:pt>
                <c:pt idx="14">
                  <c:v>2.102455</c:v>
                </c:pt>
                <c:pt idx="15">
                  <c:v>1.998396</c:v>
                </c:pt>
                <c:pt idx="16">
                  <c:v>3.41064</c:v>
                </c:pt>
                <c:pt idx="17">
                  <c:v>2.006962</c:v>
                </c:pt>
                <c:pt idx="18">
                  <c:v>2.352236</c:v>
                </c:pt>
                <c:pt idx="19">
                  <c:v>5.467877</c:v>
                </c:pt>
                <c:pt idx="20">
                  <c:v>6.438715</c:v>
                </c:pt>
                <c:pt idx="21">
                  <c:v>7.089387</c:v>
                </c:pt>
                <c:pt idx="22">
                  <c:v>8.861895</c:v>
                </c:pt>
                <c:pt idx="23">
                  <c:v>8.853366</c:v>
                </c:pt>
                <c:pt idx="24">
                  <c:v>9.853664</c:v>
                </c:pt>
                <c:pt idx="25">
                  <c:v>7.764498</c:v>
                </c:pt>
                <c:pt idx="26">
                  <c:v>9.335299</c:v>
                </c:pt>
                <c:pt idx="27">
                  <c:v>11.195917</c:v>
                </c:pt>
                <c:pt idx="28">
                  <c:v>11.9644</c:v>
                </c:pt>
                <c:pt idx="29">
                  <c:v>13.65821</c:v>
                </c:pt>
                <c:pt idx="30">
                  <c:v>14.10355</c:v>
                </c:pt>
                <c:pt idx="31">
                  <c:v>16.401556</c:v>
                </c:pt>
                <c:pt idx="32">
                  <c:v>16.634753</c:v>
                </c:pt>
                <c:pt idx="33">
                  <c:v>17.092221</c:v>
                </c:pt>
                <c:pt idx="34">
                  <c:v>18.252897</c:v>
                </c:pt>
                <c:pt idx="35">
                  <c:v>19.665253</c:v>
                </c:pt>
                <c:pt idx="36">
                  <c:v>19.167568</c:v>
                </c:pt>
                <c:pt idx="37">
                  <c:v>21.882796</c:v>
                </c:pt>
                <c:pt idx="38">
                  <c:v>22.452964</c:v>
                </c:pt>
                <c:pt idx="39">
                  <c:v>25.554055</c:v>
                </c:pt>
                <c:pt idx="40">
                  <c:v>24.343318</c:v>
                </c:pt>
                <c:pt idx="41">
                  <c:v>30.462962</c:v>
                </c:pt>
                <c:pt idx="42">
                  <c:v>26.899176</c:v>
                </c:pt>
                <c:pt idx="43">
                  <c:v>378.962773</c:v>
                </c:pt>
                <c:pt idx="44">
                  <c:v>454.963545</c:v>
                </c:pt>
                <c:pt idx="45">
                  <c:v>510.806561</c:v>
                </c:pt>
                <c:pt idx="46">
                  <c:v>409.408836</c:v>
                </c:pt>
                <c:pt idx="47">
                  <c:v>381.719489</c:v>
                </c:pt>
                <c:pt idx="48">
                  <c:v>394.285722</c:v>
                </c:pt>
                <c:pt idx="49">
                  <c:v>391.544062</c:v>
                </c:pt>
                <c:pt idx="50">
                  <c:v>404.220831</c:v>
                </c:pt>
                <c:pt idx="51">
                  <c:v>419.933031</c:v>
                </c:pt>
                <c:pt idx="52">
                  <c:v>448.192429</c:v>
                </c:pt>
                <c:pt idx="53">
                  <c:v>482.266161</c:v>
                </c:pt>
                <c:pt idx="54">
                  <c:v>518.424028</c:v>
                </c:pt>
                <c:pt idx="55">
                  <c:v>542.357987</c:v>
                </c:pt>
                <c:pt idx="56">
                  <c:v>713.119322</c:v>
                </c:pt>
                <c:pt idx="57">
                  <c:v>843.379072</c:v>
                </c:pt>
                <c:pt idx="58">
                  <c:v>896.344556</c:v>
                </c:pt>
                <c:pt idx="59">
                  <c:v>944.789043</c:v>
                </c:pt>
                <c:pt idx="60">
                  <c:v>985.570217</c:v>
                </c:pt>
                <c:pt idx="61">
                  <c:v>1043.026932</c:v>
                </c:pt>
                <c:pt idx="62">
                  <c:v>1117.017092</c:v>
                </c:pt>
                <c:pt idx="63">
                  <c:v>1229.543417</c:v>
                </c:pt>
                <c:pt idx="64">
                  <c:v>1349.100326</c:v>
                </c:pt>
                <c:pt idx="65">
                  <c:v>1441.054203</c:v>
                </c:pt>
                <c:pt idx="66">
                  <c:v>1518.407071</c:v>
                </c:pt>
                <c:pt idx="67">
                  <c:v>1590.494175</c:v>
                </c:pt>
                <c:pt idx="68">
                  <c:v>1676.754615</c:v>
                </c:pt>
                <c:pt idx="69">
                  <c:v>1774.225469</c:v>
                </c:pt>
                <c:pt idx="70">
                  <c:v>1882.862777</c:v>
                </c:pt>
                <c:pt idx="71">
                  <c:v>1986.562061</c:v>
                </c:pt>
                <c:pt idx="72">
                  <c:v>2081.926318</c:v>
                </c:pt>
                <c:pt idx="73">
                  <c:v>2183.056926</c:v>
                </c:pt>
                <c:pt idx="74">
                  <c:v>2282.278563</c:v>
                </c:pt>
                <c:pt idx="75">
                  <c:v>2384.599378</c:v>
                </c:pt>
                <c:pt idx="76">
                  <c:v>2482.276617</c:v>
                </c:pt>
                <c:pt idx="77">
                  <c:v>2565.174742</c:v>
                </c:pt>
                <c:pt idx="78">
                  <c:v>2629.294999</c:v>
                </c:pt>
                <c:pt idx="79">
                  <c:v>2682.687159</c:v>
                </c:pt>
                <c:pt idx="80">
                  <c:v>2732.405199</c:v>
                </c:pt>
                <c:pt idx="81">
                  <c:v>2784.158834</c:v>
                </c:pt>
                <c:pt idx="82">
                  <c:v>2832.11441</c:v>
                </c:pt>
                <c:pt idx="83">
                  <c:v>2865.244761</c:v>
                </c:pt>
                <c:pt idx="84">
                  <c:v>2874.065501</c:v>
                </c:pt>
                <c:pt idx="85">
                  <c:v>2868.864961</c:v>
                </c:pt>
                <c:pt idx="86">
                  <c:v>2853.574468</c:v>
                </c:pt>
                <c:pt idx="87">
                  <c:v>2837.269501</c:v>
                </c:pt>
                <c:pt idx="88">
                  <c:v>2822.65921</c:v>
                </c:pt>
                <c:pt idx="89">
                  <c:v>2796.056863</c:v>
                </c:pt>
                <c:pt idx="90">
                  <c:v>2749.148443</c:v>
                </c:pt>
                <c:pt idx="91">
                  <c:v>2690.38975</c:v>
                </c:pt>
                <c:pt idx="92">
                  <c:v>2626.90385</c:v>
                </c:pt>
                <c:pt idx="93">
                  <c:v>2570.800699</c:v>
                </c:pt>
                <c:pt idx="94">
                  <c:v>2523.728169</c:v>
                </c:pt>
                <c:pt idx="95">
                  <c:v>2480.952727</c:v>
                </c:pt>
                <c:pt idx="96">
                  <c:v>2430.25572</c:v>
                </c:pt>
                <c:pt idx="97">
                  <c:v>2373.291541</c:v>
                </c:pt>
                <c:pt idx="98">
                  <c:v>2318.364439</c:v>
                </c:pt>
                <c:pt idx="99">
                  <c:v>2277.013252</c:v>
                </c:pt>
                <c:pt idx="100">
                  <c:v>2253.883715</c:v>
                </c:pt>
                <c:pt idx="101">
                  <c:v>2237.077465</c:v>
                </c:pt>
                <c:pt idx="102">
                  <c:v>2220.87875</c:v>
                </c:pt>
                <c:pt idx="103">
                  <c:v>2195.417975</c:v>
                </c:pt>
                <c:pt idx="104">
                  <c:v>2167.696039</c:v>
                </c:pt>
                <c:pt idx="105">
                  <c:v>2141.86323</c:v>
                </c:pt>
                <c:pt idx="106">
                  <c:v>2116.485495</c:v>
                </c:pt>
                <c:pt idx="107">
                  <c:v>2099.044077</c:v>
                </c:pt>
                <c:pt idx="108">
                  <c:v>2090.826671</c:v>
                </c:pt>
                <c:pt idx="109">
                  <c:v>2087.345441</c:v>
                </c:pt>
                <c:pt idx="110">
                  <c:v>2090.744174</c:v>
                </c:pt>
                <c:pt idx="111">
                  <c:v>2095.067009</c:v>
                </c:pt>
                <c:pt idx="112">
                  <c:v>2096.533951</c:v>
                </c:pt>
                <c:pt idx="113">
                  <c:v>2097.30156</c:v>
                </c:pt>
                <c:pt idx="114">
                  <c:v>2100.092149</c:v>
                </c:pt>
                <c:pt idx="115">
                  <c:v>2107.627789</c:v>
                </c:pt>
                <c:pt idx="116">
                  <c:v>2116.236143</c:v>
                </c:pt>
                <c:pt idx="117">
                  <c:v>2122.628619</c:v>
                </c:pt>
                <c:pt idx="118">
                  <c:v>2121.654454</c:v>
                </c:pt>
                <c:pt idx="119">
                  <c:v>2116.401203</c:v>
                </c:pt>
                <c:pt idx="120">
                  <c:v>2113.5434</c:v>
                </c:pt>
                <c:pt idx="121">
                  <c:v>2113.902361</c:v>
                </c:pt>
                <c:pt idx="122">
                  <c:v>2114.017514</c:v>
                </c:pt>
                <c:pt idx="123">
                  <c:v>2110.189874</c:v>
                </c:pt>
                <c:pt idx="124">
                  <c:v>2104.324236</c:v>
                </c:pt>
                <c:pt idx="125">
                  <c:v>2096.549482</c:v>
                </c:pt>
                <c:pt idx="126">
                  <c:v>2088.634875</c:v>
                </c:pt>
                <c:pt idx="127">
                  <c:v>2080.832113</c:v>
                </c:pt>
                <c:pt idx="128">
                  <c:v>2074.676585</c:v>
                </c:pt>
                <c:pt idx="129">
                  <c:v>2068.985165</c:v>
                </c:pt>
                <c:pt idx="130">
                  <c:v>2061.868554</c:v>
                </c:pt>
                <c:pt idx="131">
                  <c:v>2046.310803</c:v>
                </c:pt>
                <c:pt idx="132">
                  <c:v>2019.930816</c:v>
                </c:pt>
                <c:pt idx="133">
                  <c:v>1985.715859</c:v>
                </c:pt>
                <c:pt idx="134">
                  <c:v>1947.701742</c:v>
                </c:pt>
                <c:pt idx="135">
                  <c:v>1910.965609</c:v>
                </c:pt>
                <c:pt idx="136">
                  <c:v>1878.731149</c:v>
                </c:pt>
                <c:pt idx="137">
                  <c:v>1851.970626</c:v>
                </c:pt>
                <c:pt idx="138">
                  <c:v>1821.649294</c:v>
                </c:pt>
                <c:pt idx="139">
                  <c:v>1783.269932</c:v>
                </c:pt>
                <c:pt idx="140">
                  <c:v>1737.312622</c:v>
                </c:pt>
                <c:pt idx="141">
                  <c:v>1688.048367</c:v>
                </c:pt>
                <c:pt idx="142">
                  <c:v>1639.394872</c:v>
                </c:pt>
                <c:pt idx="143">
                  <c:v>1594.205105</c:v>
                </c:pt>
                <c:pt idx="144">
                  <c:v>1548.323187</c:v>
                </c:pt>
                <c:pt idx="145">
                  <c:v>1501.275071</c:v>
                </c:pt>
                <c:pt idx="146">
                  <c:v>1452.607091</c:v>
                </c:pt>
                <c:pt idx="147">
                  <c:v>1402.785571</c:v>
                </c:pt>
                <c:pt idx="148">
                  <c:v>1353.466818</c:v>
                </c:pt>
                <c:pt idx="149">
                  <c:v>1302.49749</c:v>
                </c:pt>
                <c:pt idx="150">
                  <c:v>1255.114582</c:v>
                </c:pt>
                <c:pt idx="151">
                  <c:v>1211.191797</c:v>
                </c:pt>
                <c:pt idx="152">
                  <c:v>1163.005152</c:v>
                </c:pt>
                <c:pt idx="153">
                  <c:v>1090.375022</c:v>
                </c:pt>
                <c:pt idx="154">
                  <c:v>1044.385625</c:v>
                </c:pt>
                <c:pt idx="155">
                  <c:v>984.853741</c:v>
                </c:pt>
                <c:pt idx="156">
                  <c:v>937.124683</c:v>
                </c:pt>
                <c:pt idx="157">
                  <c:v>884.910334</c:v>
                </c:pt>
                <c:pt idx="158">
                  <c:v>837.335421</c:v>
                </c:pt>
                <c:pt idx="159">
                  <c:v>790.491989</c:v>
                </c:pt>
                <c:pt idx="160">
                  <c:v>746.312419</c:v>
                </c:pt>
                <c:pt idx="161">
                  <c:v>704.168522</c:v>
                </c:pt>
                <c:pt idx="162">
                  <c:v>666.546214</c:v>
                </c:pt>
                <c:pt idx="163">
                  <c:v>626.098424</c:v>
                </c:pt>
                <c:pt idx="164">
                  <c:v>588.89313</c:v>
                </c:pt>
                <c:pt idx="165">
                  <c:v>552.069299</c:v>
                </c:pt>
                <c:pt idx="166">
                  <c:v>517.998664</c:v>
                </c:pt>
                <c:pt idx="167">
                  <c:v>486.815377</c:v>
                </c:pt>
                <c:pt idx="168">
                  <c:v>455.411948</c:v>
                </c:pt>
                <c:pt idx="169">
                  <c:v>424.981225</c:v>
                </c:pt>
                <c:pt idx="170">
                  <c:v>396.585972</c:v>
                </c:pt>
                <c:pt idx="171">
                  <c:v>370.234309</c:v>
                </c:pt>
                <c:pt idx="172">
                  <c:v>344.487663</c:v>
                </c:pt>
                <c:pt idx="173">
                  <c:v>321.49052</c:v>
                </c:pt>
                <c:pt idx="174">
                  <c:v>296.111184</c:v>
                </c:pt>
                <c:pt idx="175">
                  <c:v>273.221775</c:v>
                </c:pt>
                <c:pt idx="176">
                  <c:v>251.513381</c:v>
                </c:pt>
                <c:pt idx="177">
                  <c:v>230.642459</c:v>
                </c:pt>
                <c:pt idx="178">
                  <c:v>210.247855</c:v>
                </c:pt>
                <c:pt idx="179">
                  <c:v>191.024698</c:v>
                </c:pt>
                <c:pt idx="180">
                  <c:v>171.782805</c:v>
                </c:pt>
                <c:pt idx="181">
                  <c:v>154.069079</c:v>
                </c:pt>
                <c:pt idx="182">
                  <c:v>137.048238</c:v>
                </c:pt>
                <c:pt idx="183">
                  <c:v>120.702588</c:v>
                </c:pt>
                <c:pt idx="184">
                  <c:v>106.226033</c:v>
                </c:pt>
                <c:pt idx="185">
                  <c:v>91.718104</c:v>
                </c:pt>
                <c:pt idx="186">
                  <c:v>78.495503</c:v>
                </c:pt>
                <c:pt idx="187">
                  <c:v>65.710914</c:v>
                </c:pt>
                <c:pt idx="188">
                  <c:v>54.069513</c:v>
                </c:pt>
                <c:pt idx="189">
                  <c:v>42.858634</c:v>
                </c:pt>
                <c:pt idx="190">
                  <c:v>33.022234</c:v>
                </c:pt>
                <c:pt idx="191">
                  <c:v>24.441918</c:v>
                </c:pt>
                <c:pt idx="192">
                  <c:v>16.777104</c:v>
                </c:pt>
                <c:pt idx="193">
                  <c:v>10.275825</c:v>
                </c:pt>
                <c:pt idx="194">
                  <c:v>2.577548</c:v>
                </c:pt>
                <c:pt idx="195">
                  <c:v>-2.170071</c:v>
                </c:pt>
                <c:pt idx="196">
                  <c:v>-7.164105</c:v>
                </c:pt>
                <c:pt idx="197">
                  <c:v>-10.972166</c:v>
                </c:pt>
                <c:pt idx="198">
                  <c:v>-15.132032</c:v>
                </c:pt>
                <c:pt idx="199">
                  <c:v>-18.572819</c:v>
                </c:pt>
                <c:pt idx="200">
                  <c:v>-20.923212</c:v>
                </c:pt>
                <c:pt idx="201">
                  <c:v>-24.419486</c:v>
                </c:pt>
                <c:pt idx="202">
                  <c:v>-27.574043</c:v>
                </c:pt>
                <c:pt idx="203">
                  <c:v>-30.956291</c:v>
                </c:pt>
                <c:pt idx="204">
                  <c:v>-33.381169</c:v>
                </c:pt>
                <c:pt idx="205">
                  <c:v>-35.801685</c:v>
                </c:pt>
                <c:pt idx="206">
                  <c:v>-37.502637</c:v>
                </c:pt>
                <c:pt idx="207">
                  <c:v>-40.031183</c:v>
                </c:pt>
                <c:pt idx="208">
                  <c:v>-42.317441</c:v>
                </c:pt>
                <c:pt idx="209">
                  <c:v>-44.631863</c:v>
                </c:pt>
                <c:pt idx="210">
                  <c:v>-46.855509</c:v>
                </c:pt>
                <c:pt idx="211">
                  <c:v>-47.790972</c:v>
                </c:pt>
                <c:pt idx="212">
                  <c:v>-49.199489</c:v>
                </c:pt>
                <c:pt idx="213">
                  <c:v>-49.80784</c:v>
                </c:pt>
                <c:pt idx="214">
                  <c:v>-50.921967</c:v>
                </c:pt>
                <c:pt idx="215">
                  <c:v>-52.045582</c:v>
                </c:pt>
                <c:pt idx="216">
                  <c:v>-52.355546</c:v>
                </c:pt>
                <c:pt idx="217">
                  <c:v>-53.148406</c:v>
                </c:pt>
                <c:pt idx="218">
                  <c:v>-53.744153</c:v>
                </c:pt>
                <c:pt idx="219">
                  <c:v>-54.953887</c:v>
                </c:pt>
                <c:pt idx="220">
                  <c:v>-55.722528</c:v>
                </c:pt>
                <c:pt idx="221">
                  <c:v>-57.007403</c:v>
                </c:pt>
                <c:pt idx="222">
                  <c:v>-57.601863</c:v>
                </c:pt>
                <c:pt idx="223">
                  <c:v>-57.975342</c:v>
                </c:pt>
                <c:pt idx="224">
                  <c:v>-57.97825</c:v>
                </c:pt>
                <c:pt idx="225">
                  <c:v>-58.097966</c:v>
                </c:pt>
                <c:pt idx="226">
                  <c:v>-57.369209</c:v>
                </c:pt>
                <c:pt idx="227">
                  <c:v>-57.197751</c:v>
                </c:pt>
                <c:pt idx="228">
                  <c:v>-56.281676</c:v>
                </c:pt>
                <c:pt idx="229">
                  <c:v>-53.684642</c:v>
                </c:pt>
                <c:pt idx="230">
                  <c:v>-56.167681</c:v>
                </c:pt>
                <c:pt idx="231">
                  <c:v>-56.005643</c:v>
                </c:pt>
                <c:pt idx="232">
                  <c:v>-56.421383</c:v>
                </c:pt>
                <c:pt idx="233">
                  <c:v>-56.560893</c:v>
                </c:pt>
                <c:pt idx="234">
                  <c:v>-57.168018</c:v>
                </c:pt>
                <c:pt idx="235">
                  <c:v>-57.519356</c:v>
                </c:pt>
                <c:pt idx="236">
                  <c:v>-57.973216</c:v>
                </c:pt>
                <c:pt idx="237">
                  <c:v>-58.885706</c:v>
                </c:pt>
                <c:pt idx="238">
                  <c:v>-59.697203</c:v>
                </c:pt>
                <c:pt idx="239">
                  <c:v>-60.503892</c:v>
                </c:pt>
                <c:pt idx="240">
                  <c:v>-61.799552</c:v>
                </c:pt>
                <c:pt idx="241">
                  <c:v>-62.417338</c:v>
                </c:pt>
                <c:pt idx="242">
                  <c:v>-62.360598</c:v>
                </c:pt>
                <c:pt idx="243">
                  <c:v>-63.758259</c:v>
                </c:pt>
                <c:pt idx="244">
                  <c:v>-63.493047</c:v>
                </c:pt>
                <c:pt idx="245">
                  <c:v>-63.249975</c:v>
                </c:pt>
                <c:pt idx="246">
                  <c:v>-63.747493</c:v>
                </c:pt>
                <c:pt idx="247">
                  <c:v>-64.500248</c:v>
                </c:pt>
                <c:pt idx="248">
                  <c:v>-64.329649</c:v>
                </c:pt>
                <c:pt idx="249">
                  <c:v>-64.047883</c:v>
                </c:pt>
                <c:pt idx="250">
                  <c:v>-64.501067</c:v>
                </c:pt>
                <c:pt idx="251">
                  <c:v>-64.72197</c:v>
                </c:pt>
                <c:pt idx="252">
                  <c:v>-65.313372</c:v>
                </c:pt>
                <c:pt idx="253">
                  <c:v>-64.472779</c:v>
                </c:pt>
                <c:pt idx="254">
                  <c:v>-65.527648</c:v>
                </c:pt>
                <c:pt idx="255">
                  <c:v>-64.191536</c:v>
                </c:pt>
                <c:pt idx="256">
                  <c:v>-63.907875</c:v>
                </c:pt>
                <c:pt idx="257">
                  <c:v>-63.593864</c:v>
                </c:pt>
                <c:pt idx="258">
                  <c:v>-63.505973</c:v>
                </c:pt>
                <c:pt idx="259">
                  <c:v>-63.157875</c:v>
                </c:pt>
                <c:pt idx="260">
                  <c:v>-63.022391</c:v>
                </c:pt>
                <c:pt idx="261">
                  <c:v>-62.74783</c:v>
                </c:pt>
                <c:pt idx="262">
                  <c:v>-62.46309</c:v>
                </c:pt>
                <c:pt idx="263">
                  <c:v>-62.985502</c:v>
                </c:pt>
                <c:pt idx="264">
                  <c:v>-63.72968</c:v>
                </c:pt>
                <c:pt idx="265">
                  <c:v>-63.2737</c:v>
                </c:pt>
                <c:pt idx="266">
                  <c:v>-62.929546</c:v>
                </c:pt>
                <c:pt idx="267">
                  <c:v>-62.933672</c:v>
                </c:pt>
                <c:pt idx="268">
                  <c:v>-63.312561</c:v>
                </c:pt>
                <c:pt idx="269">
                  <c:v>-63.569613</c:v>
                </c:pt>
                <c:pt idx="270">
                  <c:v>-63.851637</c:v>
                </c:pt>
                <c:pt idx="271">
                  <c:v>-64.399447</c:v>
                </c:pt>
                <c:pt idx="272">
                  <c:v>-64.726037</c:v>
                </c:pt>
                <c:pt idx="273">
                  <c:v>-64.603309</c:v>
                </c:pt>
                <c:pt idx="274">
                  <c:v>-64.021154</c:v>
                </c:pt>
                <c:pt idx="275">
                  <c:v>-63.804191</c:v>
                </c:pt>
                <c:pt idx="276">
                  <c:v>-64.559834</c:v>
                </c:pt>
                <c:pt idx="277">
                  <c:v>-64.490791</c:v>
                </c:pt>
                <c:pt idx="278">
                  <c:v>-64.198381</c:v>
                </c:pt>
                <c:pt idx="279">
                  <c:v>-64.040236</c:v>
                </c:pt>
                <c:pt idx="280">
                  <c:v>-64.235904</c:v>
                </c:pt>
                <c:pt idx="281">
                  <c:v>-64.784309</c:v>
                </c:pt>
                <c:pt idx="282">
                  <c:v>-64.380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6.65726</c:v>
                </c:pt>
                <c:pt idx="1">
                  <c:v>9.656005</c:v>
                </c:pt>
                <c:pt idx="2">
                  <c:v>15.192805</c:v>
                </c:pt>
                <c:pt idx="3">
                  <c:v>21.81336</c:v>
                </c:pt>
                <c:pt idx="4">
                  <c:v>27.36124</c:v>
                </c:pt>
                <c:pt idx="5">
                  <c:v>31.4494</c:v>
                </c:pt>
                <c:pt idx="6">
                  <c:v>35.965096</c:v>
                </c:pt>
                <c:pt idx="7">
                  <c:v>41.707661</c:v>
                </c:pt>
                <c:pt idx="8">
                  <c:v>47.007499</c:v>
                </c:pt>
                <c:pt idx="9">
                  <c:v>49.649801</c:v>
                </c:pt>
                <c:pt idx="10">
                  <c:v>49.263196</c:v>
                </c:pt>
                <c:pt idx="11">
                  <c:v>49.129855</c:v>
                </c:pt>
                <c:pt idx="12">
                  <c:v>50.204568</c:v>
                </c:pt>
                <c:pt idx="13">
                  <c:v>51.6667</c:v>
                </c:pt>
                <c:pt idx="14">
                  <c:v>51.513018</c:v>
                </c:pt>
                <c:pt idx="15">
                  <c:v>49.053977</c:v>
                </c:pt>
                <c:pt idx="16">
                  <c:v>47.025589</c:v>
                </c:pt>
                <c:pt idx="17">
                  <c:v>45.820686</c:v>
                </c:pt>
                <c:pt idx="18">
                  <c:v>44.205284</c:v>
                </c:pt>
                <c:pt idx="19">
                  <c:v>40.317858</c:v>
                </c:pt>
                <c:pt idx="20">
                  <c:v>34.748099</c:v>
                </c:pt>
                <c:pt idx="21">
                  <c:v>30.002324</c:v>
                </c:pt>
                <c:pt idx="22">
                  <c:v>27.919922</c:v>
                </c:pt>
                <c:pt idx="23">
                  <c:v>27.609137</c:v>
                </c:pt>
                <c:pt idx="24">
                  <c:v>31.478244</c:v>
                </c:pt>
                <c:pt idx="25">
                  <c:v>37.56887</c:v>
                </c:pt>
                <c:pt idx="26">
                  <c:v>43.426288</c:v>
                </c:pt>
                <c:pt idx="27">
                  <c:v>48.713122</c:v>
                </c:pt>
                <c:pt idx="28">
                  <c:v>54.373038</c:v>
                </c:pt>
                <c:pt idx="29">
                  <c:v>59.141644</c:v>
                </c:pt>
                <c:pt idx="30">
                  <c:v>61.303321</c:v>
                </c:pt>
                <c:pt idx="31">
                  <c:v>61.648507</c:v>
                </c:pt>
                <c:pt idx="32">
                  <c:v>62.106712</c:v>
                </c:pt>
                <c:pt idx="33">
                  <c:v>62.564494</c:v>
                </c:pt>
                <c:pt idx="34">
                  <c:v>63.068862</c:v>
                </c:pt>
                <c:pt idx="35">
                  <c:v>64.22787</c:v>
                </c:pt>
                <c:pt idx="36">
                  <c:v>66.789684</c:v>
                </c:pt>
                <c:pt idx="37">
                  <c:v>70.116785</c:v>
                </c:pt>
                <c:pt idx="38">
                  <c:v>73.304133</c:v>
                </c:pt>
                <c:pt idx="39">
                  <c:v>75.007441</c:v>
                </c:pt>
                <c:pt idx="40">
                  <c:v>77.214181</c:v>
                </c:pt>
                <c:pt idx="41">
                  <c:v>80.663199</c:v>
                </c:pt>
                <c:pt idx="42">
                  <c:v>84.092358</c:v>
                </c:pt>
                <c:pt idx="43">
                  <c:v>113.671576</c:v>
                </c:pt>
                <c:pt idx="44">
                  <c:v>126.191228</c:v>
                </c:pt>
                <c:pt idx="45">
                  <c:v>129.577672</c:v>
                </c:pt>
                <c:pt idx="46">
                  <c:v>132.934306</c:v>
                </c:pt>
                <c:pt idx="47">
                  <c:v>135.21385</c:v>
                </c:pt>
                <c:pt idx="48">
                  <c:v>131.426864</c:v>
                </c:pt>
                <c:pt idx="49">
                  <c:v>129.380093</c:v>
                </c:pt>
                <c:pt idx="50">
                  <c:v>131.805205</c:v>
                </c:pt>
                <c:pt idx="51">
                  <c:v>134.656377</c:v>
                </c:pt>
                <c:pt idx="52">
                  <c:v>139.164644</c:v>
                </c:pt>
                <c:pt idx="53">
                  <c:v>145.505399</c:v>
                </c:pt>
                <c:pt idx="54">
                  <c:v>155.678511</c:v>
                </c:pt>
                <c:pt idx="55">
                  <c:v>168.237217</c:v>
                </c:pt>
                <c:pt idx="56">
                  <c:v>189.64184</c:v>
                </c:pt>
                <c:pt idx="57">
                  <c:v>209.9755</c:v>
                </c:pt>
                <c:pt idx="58">
                  <c:v>225.136489</c:v>
                </c:pt>
                <c:pt idx="59">
                  <c:v>241.196141</c:v>
                </c:pt>
                <c:pt idx="60">
                  <c:v>255.489128</c:v>
                </c:pt>
                <c:pt idx="61">
                  <c:v>270.370809</c:v>
                </c:pt>
                <c:pt idx="62">
                  <c:v>287.416191</c:v>
                </c:pt>
                <c:pt idx="63">
                  <c:v>311.875461</c:v>
                </c:pt>
                <c:pt idx="64">
                  <c:v>338.121219</c:v>
                </c:pt>
                <c:pt idx="65">
                  <c:v>360.805757</c:v>
                </c:pt>
                <c:pt idx="66">
                  <c:v>382.108001</c:v>
                </c:pt>
                <c:pt idx="67">
                  <c:v>406.692868</c:v>
                </c:pt>
                <c:pt idx="68">
                  <c:v>430.943139</c:v>
                </c:pt>
                <c:pt idx="69">
                  <c:v>451.195413</c:v>
                </c:pt>
                <c:pt idx="70">
                  <c:v>473.067135</c:v>
                </c:pt>
                <c:pt idx="71">
                  <c:v>496.216269</c:v>
                </c:pt>
                <c:pt idx="72">
                  <c:v>517.693728</c:v>
                </c:pt>
                <c:pt idx="73">
                  <c:v>538.402012</c:v>
                </c:pt>
                <c:pt idx="74">
                  <c:v>563.232286</c:v>
                </c:pt>
                <c:pt idx="75">
                  <c:v>590.614403</c:v>
                </c:pt>
                <c:pt idx="76">
                  <c:v>618.864053</c:v>
                </c:pt>
                <c:pt idx="77">
                  <c:v>645.452462</c:v>
                </c:pt>
                <c:pt idx="78">
                  <c:v>672.632956</c:v>
                </c:pt>
                <c:pt idx="79">
                  <c:v>701.124329</c:v>
                </c:pt>
                <c:pt idx="80">
                  <c:v>729.772429</c:v>
                </c:pt>
                <c:pt idx="81">
                  <c:v>759.444984</c:v>
                </c:pt>
                <c:pt idx="82">
                  <c:v>790.476014</c:v>
                </c:pt>
                <c:pt idx="83">
                  <c:v>821.600057</c:v>
                </c:pt>
                <c:pt idx="84">
                  <c:v>851.557489</c:v>
                </c:pt>
                <c:pt idx="85">
                  <c:v>880.703972</c:v>
                </c:pt>
                <c:pt idx="86">
                  <c:v>910.352241</c:v>
                </c:pt>
                <c:pt idx="87">
                  <c:v>940.142708</c:v>
                </c:pt>
                <c:pt idx="88">
                  <c:v>970.032652</c:v>
                </c:pt>
                <c:pt idx="89">
                  <c:v>998.293161</c:v>
                </c:pt>
                <c:pt idx="90">
                  <c:v>1024.033311</c:v>
                </c:pt>
                <c:pt idx="91">
                  <c:v>1047.290063</c:v>
                </c:pt>
                <c:pt idx="92">
                  <c:v>1069.603267</c:v>
                </c:pt>
                <c:pt idx="93">
                  <c:v>1091.222751</c:v>
                </c:pt>
                <c:pt idx="94">
                  <c:v>1112.287152</c:v>
                </c:pt>
                <c:pt idx="95">
                  <c:v>1132.260523</c:v>
                </c:pt>
                <c:pt idx="96">
                  <c:v>1149.589939</c:v>
                </c:pt>
                <c:pt idx="97">
                  <c:v>1164.037386</c:v>
                </c:pt>
                <c:pt idx="98">
                  <c:v>1175.888213</c:v>
                </c:pt>
                <c:pt idx="99">
                  <c:v>1185.711735</c:v>
                </c:pt>
                <c:pt idx="100">
                  <c:v>1194.250154</c:v>
                </c:pt>
                <c:pt idx="101">
                  <c:v>1201.652073</c:v>
                </c:pt>
                <c:pt idx="102">
                  <c:v>1207.855276</c:v>
                </c:pt>
                <c:pt idx="103">
                  <c:v>1212.379048</c:v>
                </c:pt>
                <c:pt idx="104">
                  <c:v>1216.256798</c:v>
                </c:pt>
                <c:pt idx="105">
                  <c:v>1220.478325</c:v>
                </c:pt>
                <c:pt idx="106">
                  <c:v>1225.844632</c:v>
                </c:pt>
                <c:pt idx="107">
                  <c:v>1232.908371</c:v>
                </c:pt>
                <c:pt idx="108">
                  <c:v>1242.853501</c:v>
                </c:pt>
                <c:pt idx="109">
                  <c:v>1253.810043</c:v>
                </c:pt>
                <c:pt idx="110">
                  <c:v>1266.383159</c:v>
                </c:pt>
                <c:pt idx="111">
                  <c:v>1279.534652</c:v>
                </c:pt>
                <c:pt idx="112">
                  <c:v>1292.195735</c:v>
                </c:pt>
                <c:pt idx="113">
                  <c:v>1303.903834</c:v>
                </c:pt>
                <c:pt idx="114">
                  <c:v>1315.257348</c:v>
                </c:pt>
                <c:pt idx="115">
                  <c:v>1325.806554</c:v>
                </c:pt>
                <c:pt idx="116">
                  <c:v>1335.457603</c:v>
                </c:pt>
                <c:pt idx="117">
                  <c:v>1342.907173</c:v>
                </c:pt>
                <c:pt idx="118">
                  <c:v>1348.995353</c:v>
                </c:pt>
                <c:pt idx="119">
                  <c:v>1353.882384</c:v>
                </c:pt>
                <c:pt idx="120">
                  <c:v>1357.927597</c:v>
                </c:pt>
                <c:pt idx="121">
                  <c:v>1361.81896</c:v>
                </c:pt>
                <c:pt idx="122">
                  <c:v>1365.586207</c:v>
                </c:pt>
                <c:pt idx="123">
                  <c:v>1370.077755</c:v>
                </c:pt>
                <c:pt idx="124">
                  <c:v>1375.327903</c:v>
                </c:pt>
                <c:pt idx="125">
                  <c:v>1380.92397</c:v>
                </c:pt>
                <c:pt idx="126">
                  <c:v>1387.508139</c:v>
                </c:pt>
                <c:pt idx="127">
                  <c:v>1394.439629</c:v>
                </c:pt>
                <c:pt idx="128">
                  <c:v>1401.85019</c:v>
                </c:pt>
                <c:pt idx="129">
                  <c:v>1409.070519</c:v>
                </c:pt>
                <c:pt idx="130">
                  <c:v>1415.768862</c:v>
                </c:pt>
                <c:pt idx="131">
                  <c:v>1421.730907</c:v>
                </c:pt>
                <c:pt idx="132">
                  <c:v>1426.344536</c:v>
                </c:pt>
                <c:pt idx="133">
                  <c:v>1429.702767</c:v>
                </c:pt>
                <c:pt idx="134">
                  <c:v>1432.804884</c:v>
                </c:pt>
                <c:pt idx="135">
                  <c:v>1436.408033</c:v>
                </c:pt>
                <c:pt idx="136">
                  <c:v>1440.25258</c:v>
                </c:pt>
                <c:pt idx="137">
                  <c:v>1443.421061</c:v>
                </c:pt>
                <c:pt idx="138">
                  <c:v>1445.742885</c:v>
                </c:pt>
                <c:pt idx="139">
                  <c:v>1445.963377</c:v>
                </c:pt>
                <c:pt idx="140">
                  <c:v>1444.304492</c:v>
                </c:pt>
                <c:pt idx="141">
                  <c:v>1441.176973</c:v>
                </c:pt>
                <c:pt idx="142">
                  <c:v>1436.640016</c:v>
                </c:pt>
                <c:pt idx="143">
                  <c:v>1430.687461</c:v>
                </c:pt>
                <c:pt idx="144">
                  <c:v>1423.51733</c:v>
                </c:pt>
                <c:pt idx="145">
                  <c:v>1414.914826</c:v>
                </c:pt>
                <c:pt idx="146">
                  <c:v>1404.387853</c:v>
                </c:pt>
                <c:pt idx="147">
                  <c:v>1392.603488</c:v>
                </c:pt>
                <c:pt idx="148">
                  <c:v>1379.308849</c:v>
                </c:pt>
                <c:pt idx="149">
                  <c:v>1364.833342</c:v>
                </c:pt>
                <c:pt idx="150">
                  <c:v>1349.592895</c:v>
                </c:pt>
                <c:pt idx="151">
                  <c:v>1333.478268</c:v>
                </c:pt>
                <c:pt idx="152">
                  <c:v>1316.088525</c:v>
                </c:pt>
                <c:pt idx="153">
                  <c:v>1295.358602</c:v>
                </c:pt>
                <c:pt idx="154">
                  <c:v>1275.852023</c:v>
                </c:pt>
                <c:pt idx="155">
                  <c:v>1254.262244</c:v>
                </c:pt>
                <c:pt idx="156">
                  <c:v>1232.003586</c:v>
                </c:pt>
                <c:pt idx="157">
                  <c:v>1208.483017</c:v>
                </c:pt>
                <c:pt idx="158">
                  <c:v>1185.134567</c:v>
                </c:pt>
                <c:pt idx="159">
                  <c:v>1160.408597</c:v>
                </c:pt>
                <c:pt idx="160">
                  <c:v>1134.380053</c:v>
                </c:pt>
                <c:pt idx="161">
                  <c:v>1107.709815</c:v>
                </c:pt>
                <c:pt idx="162">
                  <c:v>1081.152739</c:v>
                </c:pt>
                <c:pt idx="163">
                  <c:v>1052.857601</c:v>
                </c:pt>
                <c:pt idx="164">
                  <c:v>1023.183557</c:v>
                </c:pt>
                <c:pt idx="165">
                  <c:v>992.376358</c:v>
                </c:pt>
                <c:pt idx="166">
                  <c:v>960.085378</c:v>
                </c:pt>
                <c:pt idx="167">
                  <c:v>926.953514</c:v>
                </c:pt>
                <c:pt idx="168">
                  <c:v>892.835027</c:v>
                </c:pt>
                <c:pt idx="169">
                  <c:v>857.718161</c:v>
                </c:pt>
                <c:pt idx="170">
                  <c:v>821.818591</c:v>
                </c:pt>
                <c:pt idx="171">
                  <c:v>784.933057</c:v>
                </c:pt>
                <c:pt idx="172">
                  <c:v>747.308868</c:v>
                </c:pt>
                <c:pt idx="173">
                  <c:v>709.584001</c:v>
                </c:pt>
                <c:pt idx="174">
                  <c:v>672.005957</c:v>
                </c:pt>
                <c:pt idx="175">
                  <c:v>634.863914</c:v>
                </c:pt>
                <c:pt idx="176">
                  <c:v>597.683683</c:v>
                </c:pt>
                <c:pt idx="177">
                  <c:v>560.51316</c:v>
                </c:pt>
                <c:pt idx="178">
                  <c:v>523.584203</c:v>
                </c:pt>
                <c:pt idx="179">
                  <c:v>487.953088</c:v>
                </c:pt>
                <c:pt idx="180">
                  <c:v>453.67571</c:v>
                </c:pt>
                <c:pt idx="181">
                  <c:v>420.698427</c:v>
                </c:pt>
                <c:pt idx="182">
                  <c:v>389.300736</c:v>
                </c:pt>
                <c:pt idx="183">
                  <c:v>359.568786</c:v>
                </c:pt>
                <c:pt idx="184">
                  <c:v>331.052743</c:v>
                </c:pt>
                <c:pt idx="185">
                  <c:v>304.483996</c:v>
                </c:pt>
                <c:pt idx="186">
                  <c:v>279.415395</c:v>
                </c:pt>
                <c:pt idx="187">
                  <c:v>256.739681</c:v>
                </c:pt>
                <c:pt idx="188">
                  <c:v>236.702961</c:v>
                </c:pt>
                <c:pt idx="189">
                  <c:v>219.33717</c:v>
                </c:pt>
                <c:pt idx="190">
                  <c:v>204.402978</c:v>
                </c:pt>
                <c:pt idx="191">
                  <c:v>191.811823</c:v>
                </c:pt>
                <c:pt idx="192">
                  <c:v>181.604218</c:v>
                </c:pt>
                <c:pt idx="193">
                  <c:v>172.847322</c:v>
                </c:pt>
                <c:pt idx="194">
                  <c:v>164.745764</c:v>
                </c:pt>
                <c:pt idx="195">
                  <c:v>158.10101</c:v>
                </c:pt>
                <c:pt idx="196">
                  <c:v>151.564056</c:v>
                </c:pt>
                <c:pt idx="197">
                  <c:v>144.994102</c:v>
                </c:pt>
                <c:pt idx="198">
                  <c:v>137.617828</c:v>
                </c:pt>
                <c:pt idx="199">
                  <c:v>130.099819</c:v>
                </c:pt>
                <c:pt idx="200">
                  <c:v>121.952239</c:v>
                </c:pt>
                <c:pt idx="201">
                  <c:v>112.373731</c:v>
                </c:pt>
                <c:pt idx="202">
                  <c:v>102.971609</c:v>
                </c:pt>
                <c:pt idx="203">
                  <c:v>92.68651</c:v>
                </c:pt>
                <c:pt idx="204">
                  <c:v>82.222055</c:v>
                </c:pt>
                <c:pt idx="205">
                  <c:v>70.990578</c:v>
                </c:pt>
                <c:pt idx="206">
                  <c:v>59.068452</c:v>
                </c:pt>
                <c:pt idx="207">
                  <c:v>47.06771</c:v>
                </c:pt>
                <c:pt idx="208">
                  <c:v>35.135451</c:v>
                </c:pt>
                <c:pt idx="209">
                  <c:v>24.294602</c:v>
                </c:pt>
                <c:pt idx="210">
                  <c:v>14.056503</c:v>
                </c:pt>
                <c:pt idx="211">
                  <c:v>4.902715</c:v>
                </c:pt>
                <c:pt idx="212">
                  <c:v>3.00862</c:v>
                </c:pt>
                <c:pt idx="213">
                  <c:v>9.367671</c:v>
                </c:pt>
                <c:pt idx="214">
                  <c:v>14.40035</c:v>
                </c:pt>
                <c:pt idx="215">
                  <c:v>18.411763</c:v>
                </c:pt>
                <c:pt idx="216">
                  <c:v>21.345973</c:v>
                </c:pt>
                <c:pt idx="217">
                  <c:v>23.446913</c:v>
                </c:pt>
                <c:pt idx="218">
                  <c:v>23.992899</c:v>
                </c:pt>
                <c:pt idx="219">
                  <c:v>24.393154</c:v>
                </c:pt>
                <c:pt idx="220">
                  <c:v>25.076406</c:v>
                </c:pt>
                <c:pt idx="221">
                  <c:v>26.821172</c:v>
                </c:pt>
                <c:pt idx="222">
                  <c:v>31.449243</c:v>
                </c:pt>
                <c:pt idx="223">
                  <c:v>37.197484</c:v>
                </c:pt>
                <c:pt idx="224">
                  <c:v>43.98652</c:v>
                </c:pt>
                <c:pt idx="225">
                  <c:v>49.909539</c:v>
                </c:pt>
                <c:pt idx="226">
                  <c:v>52.984593</c:v>
                </c:pt>
                <c:pt idx="227">
                  <c:v>52.979707</c:v>
                </c:pt>
                <c:pt idx="228">
                  <c:v>49.788394</c:v>
                </c:pt>
                <c:pt idx="229">
                  <c:v>45.003159</c:v>
                </c:pt>
                <c:pt idx="230">
                  <c:v>38.263728</c:v>
                </c:pt>
                <c:pt idx="231">
                  <c:v>30.95522</c:v>
                </c:pt>
                <c:pt idx="232">
                  <c:v>23.63142</c:v>
                </c:pt>
                <c:pt idx="233">
                  <c:v>16.578396</c:v>
                </c:pt>
                <c:pt idx="234">
                  <c:v>12.322936</c:v>
                </c:pt>
                <c:pt idx="235">
                  <c:v>13.836653</c:v>
                </c:pt>
                <c:pt idx="236">
                  <c:v>19.02453</c:v>
                </c:pt>
                <c:pt idx="237">
                  <c:v>26.597986</c:v>
                </c:pt>
                <c:pt idx="238">
                  <c:v>34.958205</c:v>
                </c:pt>
                <c:pt idx="239">
                  <c:v>42.767382</c:v>
                </c:pt>
                <c:pt idx="240">
                  <c:v>49.168166</c:v>
                </c:pt>
                <c:pt idx="241">
                  <c:v>54.191862</c:v>
                </c:pt>
                <c:pt idx="242">
                  <c:v>57.285504</c:v>
                </c:pt>
                <c:pt idx="243">
                  <c:v>58.31557</c:v>
                </c:pt>
                <c:pt idx="244">
                  <c:v>57.179292</c:v>
                </c:pt>
                <c:pt idx="245">
                  <c:v>54.606996</c:v>
                </c:pt>
                <c:pt idx="246">
                  <c:v>50.826673</c:v>
                </c:pt>
                <c:pt idx="247">
                  <c:v>46.781084</c:v>
                </c:pt>
                <c:pt idx="248">
                  <c:v>42.942526</c:v>
                </c:pt>
                <c:pt idx="249">
                  <c:v>40.328942</c:v>
                </c:pt>
                <c:pt idx="250">
                  <c:v>38.544213</c:v>
                </c:pt>
                <c:pt idx="251">
                  <c:v>37.334513</c:v>
                </c:pt>
                <c:pt idx="252">
                  <c:v>37.346869</c:v>
                </c:pt>
                <c:pt idx="253">
                  <c:v>38.144438</c:v>
                </c:pt>
                <c:pt idx="254">
                  <c:v>38.962967</c:v>
                </c:pt>
                <c:pt idx="255">
                  <c:v>39.928744</c:v>
                </c:pt>
                <c:pt idx="256">
                  <c:v>40.063913</c:v>
                </c:pt>
                <c:pt idx="257">
                  <c:v>39.926137</c:v>
                </c:pt>
                <c:pt idx="258">
                  <c:v>38.655222</c:v>
                </c:pt>
                <c:pt idx="259">
                  <c:v>36.892834</c:v>
                </c:pt>
                <c:pt idx="260">
                  <c:v>35.42843</c:v>
                </c:pt>
                <c:pt idx="261">
                  <c:v>32.716241</c:v>
                </c:pt>
                <c:pt idx="262">
                  <c:v>29.095155</c:v>
                </c:pt>
                <c:pt idx="263">
                  <c:v>26.29923</c:v>
                </c:pt>
                <c:pt idx="264">
                  <c:v>23.93052</c:v>
                </c:pt>
                <c:pt idx="265">
                  <c:v>23.341088</c:v>
                </c:pt>
                <c:pt idx="266">
                  <c:v>24.917986</c:v>
                </c:pt>
                <c:pt idx="267">
                  <c:v>28.909265</c:v>
                </c:pt>
                <c:pt idx="268">
                  <c:v>33.133231</c:v>
                </c:pt>
                <c:pt idx="269">
                  <c:v>37.894298</c:v>
                </c:pt>
                <c:pt idx="270">
                  <c:v>41.875279</c:v>
                </c:pt>
                <c:pt idx="271">
                  <c:v>44.739021</c:v>
                </c:pt>
                <c:pt idx="272">
                  <c:v>46.528369</c:v>
                </c:pt>
                <c:pt idx="273">
                  <c:v>47.112739</c:v>
                </c:pt>
                <c:pt idx="274">
                  <c:v>46.764693</c:v>
                </c:pt>
                <c:pt idx="275">
                  <c:v>45.47433</c:v>
                </c:pt>
                <c:pt idx="276">
                  <c:v>43.261826</c:v>
                </c:pt>
                <c:pt idx="277">
                  <c:v>40.409546</c:v>
                </c:pt>
                <c:pt idx="278">
                  <c:v>37.013192</c:v>
                </c:pt>
                <c:pt idx="279">
                  <c:v>33.306891</c:v>
                </c:pt>
                <c:pt idx="280">
                  <c:v>29.908302</c:v>
                </c:pt>
                <c:pt idx="281">
                  <c:v>26.731875</c:v>
                </c:pt>
                <c:pt idx="282">
                  <c:v>24.057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4.011222</c:v>
                </c:pt>
                <c:pt idx="1">
                  <c:v>4.207222</c:v>
                </c:pt>
                <c:pt idx="2">
                  <c:v>3.780846</c:v>
                </c:pt>
                <c:pt idx="3">
                  <c:v>3.154319</c:v>
                </c:pt>
                <c:pt idx="4">
                  <c:v>2.369736</c:v>
                </c:pt>
                <c:pt idx="5">
                  <c:v>2.964613</c:v>
                </c:pt>
                <c:pt idx="6">
                  <c:v>5.946084</c:v>
                </c:pt>
                <c:pt idx="7">
                  <c:v>7.318696</c:v>
                </c:pt>
                <c:pt idx="8">
                  <c:v>6.54767</c:v>
                </c:pt>
                <c:pt idx="9">
                  <c:v>6.131551</c:v>
                </c:pt>
                <c:pt idx="10">
                  <c:v>6.835207</c:v>
                </c:pt>
                <c:pt idx="11">
                  <c:v>11.06204</c:v>
                </c:pt>
                <c:pt idx="12">
                  <c:v>9.468837</c:v>
                </c:pt>
                <c:pt idx="13">
                  <c:v>6.630641</c:v>
                </c:pt>
                <c:pt idx="14">
                  <c:v>4.676795</c:v>
                </c:pt>
                <c:pt idx="15">
                  <c:v>10.073263</c:v>
                </c:pt>
                <c:pt idx="16">
                  <c:v>9.610857</c:v>
                </c:pt>
                <c:pt idx="17">
                  <c:v>5.482911</c:v>
                </c:pt>
                <c:pt idx="18">
                  <c:v>5.620374</c:v>
                </c:pt>
                <c:pt idx="19">
                  <c:v>6.015635</c:v>
                </c:pt>
                <c:pt idx="20">
                  <c:v>4.413881</c:v>
                </c:pt>
                <c:pt idx="21">
                  <c:v>4.02802</c:v>
                </c:pt>
                <c:pt idx="22">
                  <c:v>4.749627</c:v>
                </c:pt>
                <c:pt idx="23">
                  <c:v>4.355823</c:v>
                </c:pt>
                <c:pt idx="24">
                  <c:v>2.215745</c:v>
                </c:pt>
                <c:pt idx="25">
                  <c:v>1.471686</c:v>
                </c:pt>
                <c:pt idx="26">
                  <c:v>1.287247</c:v>
                </c:pt>
                <c:pt idx="27">
                  <c:v>2.124178</c:v>
                </c:pt>
                <c:pt idx="28">
                  <c:v>2.290893</c:v>
                </c:pt>
                <c:pt idx="29">
                  <c:v>2.553562</c:v>
                </c:pt>
                <c:pt idx="30">
                  <c:v>2.815588</c:v>
                </c:pt>
                <c:pt idx="31">
                  <c:v>6.189458</c:v>
                </c:pt>
                <c:pt idx="32">
                  <c:v>4.565047</c:v>
                </c:pt>
                <c:pt idx="33">
                  <c:v>6.601449</c:v>
                </c:pt>
                <c:pt idx="34">
                  <c:v>6.832948</c:v>
                </c:pt>
                <c:pt idx="35">
                  <c:v>9.383392</c:v>
                </c:pt>
                <c:pt idx="36">
                  <c:v>10.033735</c:v>
                </c:pt>
                <c:pt idx="37">
                  <c:v>11.380281</c:v>
                </c:pt>
                <c:pt idx="38">
                  <c:v>12.150131</c:v>
                </c:pt>
                <c:pt idx="39">
                  <c:v>15.09223</c:v>
                </c:pt>
                <c:pt idx="40">
                  <c:v>17.539914</c:v>
                </c:pt>
                <c:pt idx="41">
                  <c:v>19.378032</c:v>
                </c:pt>
                <c:pt idx="42">
                  <c:v>20.362318</c:v>
                </c:pt>
                <c:pt idx="43">
                  <c:v>22.910787</c:v>
                </c:pt>
                <c:pt idx="44">
                  <c:v>23.16532</c:v>
                </c:pt>
                <c:pt idx="45">
                  <c:v>25.661416</c:v>
                </c:pt>
                <c:pt idx="46">
                  <c:v>372.824624</c:v>
                </c:pt>
                <c:pt idx="47">
                  <c:v>431.070089</c:v>
                </c:pt>
                <c:pt idx="48">
                  <c:v>506.008323</c:v>
                </c:pt>
                <c:pt idx="49">
                  <c:v>390.817746</c:v>
                </c:pt>
                <c:pt idx="50">
                  <c:v>356.672241</c:v>
                </c:pt>
                <c:pt idx="51">
                  <c:v>369.074325</c:v>
                </c:pt>
                <c:pt idx="52">
                  <c:v>371.232721</c:v>
                </c:pt>
                <c:pt idx="53">
                  <c:v>375.157716</c:v>
                </c:pt>
                <c:pt idx="54">
                  <c:v>387.964335</c:v>
                </c:pt>
                <c:pt idx="55">
                  <c:v>414.252416</c:v>
                </c:pt>
                <c:pt idx="56">
                  <c:v>447.232895</c:v>
                </c:pt>
                <c:pt idx="57">
                  <c:v>476.300358</c:v>
                </c:pt>
                <c:pt idx="58">
                  <c:v>618.284368</c:v>
                </c:pt>
                <c:pt idx="59">
                  <c:v>733.597843</c:v>
                </c:pt>
                <c:pt idx="60">
                  <c:v>794.73324</c:v>
                </c:pt>
                <c:pt idx="61">
                  <c:v>829.196551</c:v>
                </c:pt>
                <c:pt idx="62">
                  <c:v>871.345939</c:v>
                </c:pt>
                <c:pt idx="63">
                  <c:v>923.820468</c:v>
                </c:pt>
                <c:pt idx="64">
                  <c:v>1016.252895</c:v>
                </c:pt>
                <c:pt idx="65">
                  <c:v>1120.274002</c:v>
                </c:pt>
                <c:pt idx="66">
                  <c:v>1221.496068</c:v>
                </c:pt>
                <c:pt idx="67">
                  <c:v>1301.535195</c:v>
                </c:pt>
                <c:pt idx="68">
                  <c:v>1379.872441</c:v>
                </c:pt>
                <c:pt idx="69">
                  <c:v>1454.448926</c:v>
                </c:pt>
                <c:pt idx="70">
                  <c:v>1544.185369</c:v>
                </c:pt>
                <c:pt idx="71">
                  <c:v>1652.38474</c:v>
                </c:pt>
                <c:pt idx="72">
                  <c:v>1758.974178</c:v>
                </c:pt>
                <c:pt idx="73">
                  <c:v>1851.75818</c:v>
                </c:pt>
                <c:pt idx="74">
                  <c:v>1940.88063</c:v>
                </c:pt>
                <c:pt idx="75">
                  <c:v>2040.597331</c:v>
                </c:pt>
                <c:pt idx="76">
                  <c:v>2149.282746</c:v>
                </c:pt>
                <c:pt idx="77">
                  <c:v>2267.816891</c:v>
                </c:pt>
                <c:pt idx="78">
                  <c:v>2377.986485</c:v>
                </c:pt>
                <c:pt idx="79">
                  <c:v>2470.187292</c:v>
                </c:pt>
                <c:pt idx="80">
                  <c:v>2554.565863</c:v>
                </c:pt>
                <c:pt idx="81">
                  <c:v>2619.834424</c:v>
                </c:pt>
                <c:pt idx="82">
                  <c:v>2685.816783</c:v>
                </c:pt>
                <c:pt idx="83">
                  <c:v>2748.21173</c:v>
                </c:pt>
                <c:pt idx="84">
                  <c:v>2805.306193</c:v>
                </c:pt>
                <c:pt idx="85">
                  <c:v>2848.074416</c:v>
                </c:pt>
                <c:pt idx="86">
                  <c:v>2874.571558</c:v>
                </c:pt>
                <c:pt idx="87">
                  <c:v>2887.756075</c:v>
                </c:pt>
                <c:pt idx="88">
                  <c:v>2898.238638</c:v>
                </c:pt>
                <c:pt idx="89">
                  <c:v>2899.477146</c:v>
                </c:pt>
                <c:pt idx="90">
                  <c:v>2887.03778</c:v>
                </c:pt>
                <c:pt idx="91">
                  <c:v>2861.441748</c:v>
                </c:pt>
                <c:pt idx="92">
                  <c:v>2824.588306</c:v>
                </c:pt>
                <c:pt idx="93">
                  <c:v>2780.501939</c:v>
                </c:pt>
                <c:pt idx="94">
                  <c:v>2728.454447</c:v>
                </c:pt>
                <c:pt idx="95">
                  <c:v>2676.929871</c:v>
                </c:pt>
                <c:pt idx="96">
                  <c:v>2622.450945</c:v>
                </c:pt>
                <c:pt idx="97">
                  <c:v>2569.775424</c:v>
                </c:pt>
                <c:pt idx="98">
                  <c:v>2514.385985</c:v>
                </c:pt>
                <c:pt idx="99">
                  <c:v>2460.561965</c:v>
                </c:pt>
                <c:pt idx="100">
                  <c:v>2406.771187</c:v>
                </c:pt>
                <c:pt idx="101">
                  <c:v>2353.017553</c:v>
                </c:pt>
                <c:pt idx="102">
                  <c:v>2305.078157</c:v>
                </c:pt>
                <c:pt idx="103">
                  <c:v>2268.91131</c:v>
                </c:pt>
                <c:pt idx="104">
                  <c:v>2244.638047</c:v>
                </c:pt>
                <c:pt idx="105">
                  <c:v>2221.218124</c:v>
                </c:pt>
                <c:pt idx="106">
                  <c:v>2189.013862</c:v>
                </c:pt>
                <c:pt idx="107">
                  <c:v>2155.390122</c:v>
                </c:pt>
                <c:pt idx="108">
                  <c:v>2124.156852</c:v>
                </c:pt>
                <c:pt idx="109">
                  <c:v>2100.178984</c:v>
                </c:pt>
                <c:pt idx="110">
                  <c:v>2080.593076</c:v>
                </c:pt>
                <c:pt idx="111">
                  <c:v>2067.303021</c:v>
                </c:pt>
                <c:pt idx="112">
                  <c:v>2056.015299</c:v>
                </c:pt>
                <c:pt idx="113">
                  <c:v>2051.504884</c:v>
                </c:pt>
                <c:pt idx="114">
                  <c:v>2050.773059</c:v>
                </c:pt>
                <c:pt idx="115">
                  <c:v>2053.970305</c:v>
                </c:pt>
                <c:pt idx="116">
                  <c:v>2058.096559</c:v>
                </c:pt>
                <c:pt idx="117">
                  <c:v>2058.640517</c:v>
                </c:pt>
                <c:pt idx="118">
                  <c:v>2059.069783</c:v>
                </c:pt>
                <c:pt idx="119">
                  <c:v>2059.038558</c:v>
                </c:pt>
                <c:pt idx="120">
                  <c:v>2061.728379</c:v>
                </c:pt>
                <c:pt idx="121">
                  <c:v>2068.803366</c:v>
                </c:pt>
                <c:pt idx="122">
                  <c:v>2073.176997</c:v>
                </c:pt>
                <c:pt idx="123">
                  <c:v>2076.263367</c:v>
                </c:pt>
                <c:pt idx="124">
                  <c:v>2080.041562</c:v>
                </c:pt>
                <c:pt idx="125">
                  <c:v>2080.5949</c:v>
                </c:pt>
                <c:pt idx="126">
                  <c:v>2082.36598</c:v>
                </c:pt>
                <c:pt idx="127">
                  <c:v>2080.814169</c:v>
                </c:pt>
                <c:pt idx="128">
                  <c:v>2079.258725</c:v>
                </c:pt>
                <c:pt idx="129">
                  <c:v>2077.440521</c:v>
                </c:pt>
                <c:pt idx="130">
                  <c:v>2077.175376</c:v>
                </c:pt>
                <c:pt idx="131">
                  <c:v>2078.091548</c:v>
                </c:pt>
                <c:pt idx="132">
                  <c:v>2076.97751</c:v>
                </c:pt>
                <c:pt idx="133">
                  <c:v>2072.518664</c:v>
                </c:pt>
                <c:pt idx="134">
                  <c:v>2059.279047</c:v>
                </c:pt>
                <c:pt idx="135">
                  <c:v>2038.914136</c:v>
                </c:pt>
                <c:pt idx="136">
                  <c:v>2010.685919</c:v>
                </c:pt>
                <c:pt idx="137">
                  <c:v>1977.933727</c:v>
                </c:pt>
                <c:pt idx="138">
                  <c:v>1942.419041</c:v>
                </c:pt>
                <c:pt idx="139">
                  <c:v>1911.877183</c:v>
                </c:pt>
                <c:pt idx="140">
                  <c:v>1884.538574</c:v>
                </c:pt>
                <c:pt idx="141">
                  <c:v>1858.989947</c:v>
                </c:pt>
                <c:pt idx="142">
                  <c:v>1825.964963</c:v>
                </c:pt>
                <c:pt idx="143">
                  <c:v>1783.342084</c:v>
                </c:pt>
                <c:pt idx="144">
                  <c:v>1732.899364</c:v>
                </c:pt>
                <c:pt idx="145">
                  <c:v>1681.764526</c:v>
                </c:pt>
                <c:pt idx="146">
                  <c:v>1632.658765</c:v>
                </c:pt>
                <c:pt idx="147">
                  <c:v>1586.897396</c:v>
                </c:pt>
                <c:pt idx="148">
                  <c:v>1542.570976</c:v>
                </c:pt>
                <c:pt idx="149">
                  <c:v>1494.11449</c:v>
                </c:pt>
                <c:pt idx="150">
                  <c:v>1441.893394</c:v>
                </c:pt>
                <c:pt idx="151">
                  <c:v>1388.279389</c:v>
                </c:pt>
                <c:pt idx="152">
                  <c:v>1338.737407</c:v>
                </c:pt>
                <c:pt idx="153">
                  <c:v>1293.844783</c:v>
                </c:pt>
                <c:pt idx="154">
                  <c:v>1251.347614</c:v>
                </c:pt>
                <c:pt idx="155">
                  <c:v>1206.966244</c:v>
                </c:pt>
                <c:pt idx="156">
                  <c:v>1132.221776</c:v>
                </c:pt>
                <c:pt idx="157">
                  <c:v>1083.165399</c:v>
                </c:pt>
                <c:pt idx="158">
                  <c:v>1022.603647</c:v>
                </c:pt>
                <c:pt idx="159">
                  <c:v>972.055315</c:v>
                </c:pt>
                <c:pt idx="160">
                  <c:v>919.270331</c:v>
                </c:pt>
                <c:pt idx="161">
                  <c:v>867.670123</c:v>
                </c:pt>
                <c:pt idx="162">
                  <c:v>819.305429</c:v>
                </c:pt>
                <c:pt idx="163">
                  <c:v>773.335582</c:v>
                </c:pt>
                <c:pt idx="164">
                  <c:v>729.06535</c:v>
                </c:pt>
                <c:pt idx="165">
                  <c:v>684.909522</c:v>
                </c:pt>
                <c:pt idx="166">
                  <c:v>644.935373</c:v>
                </c:pt>
                <c:pt idx="167">
                  <c:v>609.140581</c:v>
                </c:pt>
                <c:pt idx="168">
                  <c:v>567.182015</c:v>
                </c:pt>
                <c:pt idx="169">
                  <c:v>530.719025</c:v>
                </c:pt>
                <c:pt idx="170">
                  <c:v>493.918386</c:v>
                </c:pt>
                <c:pt idx="171">
                  <c:v>461.663243</c:v>
                </c:pt>
                <c:pt idx="172">
                  <c:v>428.93265</c:v>
                </c:pt>
                <c:pt idx="173">
                  <c:v>396.59893</c:v>
                </c:pt>
                <c:pt idx="174">
                  <c:v>367.249869</c:v>
                </c:pt>
                <c:pt idx="175">
                  <c:v>338.864243</c:v>
                </c:pt>
                <c:pt idx="176">
                  <c:v>310.968346</c:v>
                </c:pt>
                <c:pt idx="177">
                  <c:v>284.292091</c:v>
                </c:pt>
                <c:pt idx="178">
                  <c:v>258.549172</c:v>
                </c:pt>
                <c:pt idx="179">
                  <c:v>234.46583</c:v>
                </c:pt>
                <c:pt idx="180">
                  <c:v>211.929177</c:v>
                </c:pt>
                <c:pt idx="181">
                  <c:v>189.864764</c:v>
                </c:pt>
                <c:pt idx="182">
                  <c:v>172.294592</c:v>
                </c:pt>
                <c:pt idx="183">
                  <c:v>149.358231</c:v>
                </c:pt>
                <c:pt idx="184">
                  <c:v>132.351192</c:v>
                </c:pt>
                <c:pt idx="185">
                  <c:v>114.133424</c:v>
                </c:pt>
                <c:pt idx="186">
                  <c:v>97.661654</c:v>
                </c:pt>
                <c:pt idx="187">
                  <c:v>82.980314</c:v>
                </c:pt>
                <c:pt idx="188">
                  <c:v>67.498938</c:v>
                </c:pt>
                <c:pt idx="189">
                  <c:v>55.185958</c:v>
                </c:pt>
                <c:pt idx="190">
                  <c:v>41.778382</c:v>
                </c:pt>
                <c:pt idx="191">
                  <c:v>31.656384</c:v>
                </c:pt>
                <c:pt idx="192">
                  <c:v>21.040795</c:v>
                </c:pt>
                <c:pt idx="193">
                  <c:v>12.817157</c:v>
                </c:pt>
                <c:pt idx="194">
                  <c:v>3.95991</c:v>
                </c:pt>
                <c:pt idx="195">
                  <c:v>-2.580416</c:v>
                </c:pt>
                <c:pt idx="196">
                  <c:v>-9.878933</c:v>
                </c:pt>
                <c:pt idx="197">
                  <c:v>-16.849607</c:v>
                </c:pt>
                <c:pt idx="198">
                  <c:v>-21.792547</c:v>
                </c:pt>
                <c:pt idx="199">
                  <c:v>-26.538804</c:v>
                </c:pt>
                <c:pt idx="200">
                  <c:v>-29.955051</c:v>
                </c:pt>
                <c:pt idx="201">
                  <c:v>-32.894041</c:v>
                </c:pt>
                <c:pt idx="202">
                  <c:v>-34.50986</c:v>
                </c:pt>
                <c:pt idx="203">
                  <c:v>-38.003963</c:v>
                </c:pt>
                <c:pt idx="204">
                  <c:v>-40.144782</c:v>
                </c:pt>
                <c:pt idx="205">
                  <c:v>-41.541059</c:v>
                </c:pt>
                <c:pt idx="206">
                  <c:v>-44.000896</c:v>
                </c:pt>
                <c:pt idx="207">
                  <c:v>-46.202176</c:v>
                </c:pt>
                <c:pt idx="208">
                  <c:v>-48.398397</c:v>
                </c:pt>
                <c:pt idx="209">
                  <c:v>-49.16187</c:v>
                </c:pt>
                <c:pt idx="210">
                  <c:v>-52.299905</c:v>
                </c:pt>
                <c:pt idx="211">
                  <c:v>-53.883676</c:v>
                </c:pt>
                <c:pt idx="212">
                  <c:v>-56.773227</c:v>
                </c:pt>
                <c:pt idx="213">
                  <c:v>-58.8344</c:v>
                </c:pt>
                <c:pt idx="214">
                  <c:v>-59.96711</c:v>
                </c:pt>
                <c:pt idx="215">
                  <c:v>-60.643746</c:v>
                </c:pt>
                <c:pt idx="216">
                  <c:v>-62.434238</c:v>
                </c:pt>
                <c:pt idx="217">
                  <c:v>-63.412753</c:v>
                </c:pt>
                <c:pt idx="218">
                  <c:v>-64.42392</c:v>
                </c:pt>
                <c:pt idx="219">
                  <c:v>-65.080312</c:v>
                </c:pt>
                <c:pt idx="220">
                  <c:v>-65.287684</c:v>
                </c:pt>
                <c:pt idx="221">
                  <c:v>-65.860399</c:v>
                </c:pt>
                <c:pt idx="222">
                  <c:v>-66.111089</c:v>
                </c:pt>
                <c:pt idx="223">
                  <c:v>-65.911719</c:v>
                </c:pt>
                <c:pt idx="224">
                  <c:v>-66.092419</c:v>
                </c:pt>
                <c:pt idx="225">
                  <c:v>-66.750053</c:v>
                </c:pt>
                <c:pt idx="226">
                  <c:v>-67.190366</c:v>
                </c:pt>
                <c:pt idx="227">
                  <c:v>-66.335219</c:v>
                </c:pt>
                <c:pt idx="228">
                  <c:v>-67.498204</c:v>
                </c:pt>
                <c:pt idx="229">
                  <c:v>-66.860464</c:v>
                </c:pt>
                <c:pt idx="230">
                  <c:v>-66.940927</c:v>
                </c:pt>
                <c:pt idx="231">
                  <c:v>-66.054759</c:v>
                </c:pt>
                <c:pt idx="232">
                  <c:v>-66.325423</c:v>
                </c:pt>
                <c:pt idx="233">
                  <c:v>-66.4427</c:v>
                </c:pt>
                <c:pt idx="234">
                  <c:v>-66.677618</c:v>
                </c:pt>
                <c:pt idx="235">
                  <c:v>-66.419566</c:v>
                </c:pt>
                <c:pt idx="236">
                  <c:v>-66.740633</c:v>
                </c:pt>
                <c:pt idx="237">
                  <c:v>-65.732822</c:v>
                </c:pt>
                <c:pt idx="238">
                  <c:v>-65.668774</c:v>
                </c:pt>
                <c:pt idx="239">
                  <c:v>-65.482181</c:v>
                </c:pt>
                <c:pt idx="240">
                  <c:v>-66.942462</c:v>
                </c:pt>
                <c:pt idx="241">
                  <c:v>-66.377915</c:v>
                </c:pt>
                <c:pt idx="242">
                  <c:v>-66.76362</c:v>
                </c:pt>
                <c:pt idx="243">
                  <c:v>-67.031883</c:v>
                </c:pt>
                <c:pt idx="244">
                  <c:v>-68.018182</c:v>
                </c:pt>
                <c:pt idx="245">
                  <c:v>-68.060792</c:v>
                </c:pt>
                <c:pt idx="246">
                  <c:v>-67.877603</c:v>
                </c:pt>
                <c:pt idx="247">
                  <c:v>-68.298564</c:v>
                </c:pt>
                <c:pt idx="248">
                  <c:v>-68.481382</c:v>
                </c:pt>
                <c:pt idx="249">
                  <c:v>-68.911142</c:v>
                </c:pt>
                <c:pt idx="250">
                  <c:v>-68.652966</c:v>
                </c:pt>
                <c:pt idx="251">
                  <c:v>-70.547353</c:v>
                </c:pt>
                <c:pt idx="252">
                  <c:v>-70.428082</c:v>
                </c:pt>
                <c:pt idx="253">
                  <c:v>-70.454026</c:v>
                </c:pt>
                <c:pt idx="254">
                  <c:v>-69.66232</c:v>
                </c:pt>
                <c:pt idx="255">
                  <c:v>-70.316836</c:v>
                </c:pt>
                <c:pt idx="256">
                  <c:v>-70.031513</c:v>
                </c:pt>
                <c:pt idx="257">
                  <c:v>-69.890691</c:v>
                </c:pt>
                <c:pt idx="258">
                  <c:v>-70.228589</c:v>
                </c:pt>
                <c:pt idx="259">
                  <c:v>-69.85198</c:v>
                </c:pt>
                <c:pt idx="260">
                  <c:v>-70.166738</c:v>
                </c:pt>
                <c:pt idx="261">
                  <c:v>-69.283201</c:v>
                </c:pt>
                <c:pt idx="262">
                  <c:v>-69.341637</c:v>
                </c:pt>
                <c:pt idx="263">
                  <c:v>-69.025499</c:v>
                </c:pt>
                <c:pt idx="264">
                  <c:v>-69.146179</c:v>
                </c:pt>
                <c:pt idx="265">
                  <c:v>-69.010189</c:v>
                </c:pt>
                <c:pt idx="266">
                  <c:v>-68.388187</c:v>
                </c:pt>
                <c:pt idx="267">
                  <c:v>-68.333222</c:v>
                </c:pt>
                <c:pt idx="268">
                  <c:v>-68.25697</c:v>
                </c:pt>
                <c:pt idx="269">
                  <c:v>-67.56606</c:v>
                </c:pt>
                <c:pt idx="270">
                  <c:v>-69.248463</c:v>
                </c:pt>
                <c:pt idx="271">
                  <c:v>-69.388937</c:v>
                </c:pt>
                <c:pt idx="272">
                  <c:v>-69.649833</c:v>
                </c:pt>
                <c:pt idx="273">
                  <c:v>-70.399616</c:v>
                </c:pt>
                <c:pt idx="274">
                  <c:v>-70.819022</c:v>
                </c:pt>
                <c:pt idx="275">
                  <c:v>-71.496032</c:v>
                </c:pt>
                <c:pt idx="276">
                  <c:v>-71.602439</c:v>
                </c:pt>
                <c:pt idx="277">
                  <c:v>-72.4331</c:v>
                </c:pt>
                <c:pt idx="278">
                  <c:v>-72.58276</c:v>
                </c:pt>
                <c:pt idx="279">
                  <c:v>-72.623849</c:v>
                </c:pt>
                <c:pt idx="280">
                  <c:v>-73.045463</c:v>
                </c:pt>
                <c:pt idx="281">
                  <c:v>-72.273513</c:v>
                </c:pt>
                <c:pt idx="282">
                  <c:v>-71.978846</c:v>
                </c:pt>
                <c:pt idx="283">
                  <c:v>-71.446659</c:v>
                </c:pt>
                <c:pt idx="284">
                  <c:v>-71.8743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196099</c:v>
                </c:pt>
                <c:pt idx="1">
                  <c:v>4.080455</c:v>
                </c:pt>
                <c:pt idx="2">
                  <c:v>10.579407</c:v>
                </c:pt>
                <c:pt idx="3">
                  <c:v>19.562034</c:v>
                </c:pt>
                <c:pt idx="4">
                  <c:v>28.145989</c:v>
                </c:pt>
                <c:pt idx="5">
                  <c:v>36.341933</c:v>
                </c:pt>
                <c:pt idx="6">
                  <c:v>44.248391</c:v>
                </c:pt>
                <c:pt idx="7">
                  <c:v>52.041567</c:v>
                </c:pt>
                <c:pt idx="8">
                  <c:v>60.176112</c:v>
                </c:pt>
                <c:pt idx="9">
                  <c:v>67.269049</c:v>
                </c:pt>
                <c:pt idx="10">
                  <c:v>70.025034</c:v>
                </c:pt>
                <c:pt idx="11">
                  <c:v>66.826385</c:v>
                </c:pt>
                <c:pt idx="12">
                  <c:v>62.061509</c:v>
                </c:pt>
                <c:pt idx="13">
                  <c:v>61.375254</c:v>
                </c:pt>
                <c:pt idx="14">
                  <c:v>58.861949</c:v>
                </c:pt>
                <c:pt idx="15">
                  <c:v>50.573541</c:v>
                </c:pt>
                <c:pt idx="16">
                  <c:v>41.650907</c:v>
                </c:pt>
                <c:pt idx="17">
                  <c:v>37.051846</c:v>
                </c:pt>
                <c:pt idx="18">
                  <c:v>34.56227</c:v>
                </c:pt>
                <c:pt idx="19">
                  <c:v>28.808619</c:v>
                </c:pt>
                <c:pt idx="20">
                  <c:v>21.432448</c:v>
                </c:pt>
                <c:pt idx="21">
                  <c:v>15.553805</c:v>
                </c:pt>
                <c:pt idx="22">
                  <c:v>9.7271</c:v>
                </c:pt>
                <c:pt idx="23">
                  <c:v>8.230143</c:v>
                </c:pt>
                <c:pt idx="24">
                  <c:v>15.672049</c:v>
                </c:pt>
                <c:pt idx="25">
                  <c:v>20.17286</c:v>
                </c:pt>
                <c:pt idx="26">
                  <c:v>21.707804</c:v>
                </c:pt>
                <c:pt idx="27">
                  <c:v>26.514659</c:v>
                </c:pt>
                <c:pt idx="28">
                  <c:v>34.7131</c:v>
                </c:pt>
                <c:pt idx="29">
                  <c:v>40.637105</c:v>
                </c:pt>
                <c:pt idx="30">
                  <c:v>45.104599</c:v>
                </c:pt>
                <c:pt idx="31">
                  <c:v>50.871483</c:v>
                </c:pt>
                <c:pt idx="32">
                  <c:v>57.131723</c:v>
                </c:pt>
                <c:pt idx="33">
                  <c:v>62.214071</c:v>
                </c:pt>
                <c:pt idx="34">
                  <c:v>67.218593</c:v>
                </c:pt>
                <c:pt idx="35">
                  <c:v>71.985093</c:v>
                </c:pt>
                <c:pt idx="36">
                  <c:v>77.35532</c:v>
                </c:pt>
                <c:pt idx="37">
                  <c:v>83.057563</c:v>
                </c:pt>
                <c:pt idx="38">
                  <c:v>88.511134</c:v>
                </c:pt>
                <c:pt idx="39">
                  <c:v>92.716875</c:v>
                </c:pt>
                <c:pt idx="40">
                  <c:v>95.872266</c:v>
                </c:pt>
                <c:pt idx="41">
                  <c:v>98.870472</c:v>
                </c:pt>
                <c:pt idx="42">
                  <c:v>101.710583</c:v>
                </c:pt>
                <c:pt idx="43">
                  <c:v>104.394579</c:v>
                </c:pt>
                <c:pt idx="44">
                  <c:v>107.631415</c:v>
                </c:pt>
                <c:pt idx="45">
                  <c:v>112.466677</c:v>
                </c:pt>
                <c:pt idx="46">
                  <c:v>142.581535</c:v>
                </c:pt>
                <c:pt idx="47">
                  <c:v>152.084654</c:v>
                </c:pt>
                <c:pt idx="48">
                  <c:v>151.611157</c:v>
                </c:pt>
                <c:pt idx="49">
                  <c:v>145.867752</c:v>
                </c:pt>
                <c:pt idx="50">
                  <c:v>142.346827</c:v>
                </c:pt>
                <c:pt idx="51">
                  <c:v>135.138737</c:v>
                </c:pt>
                <c:pt idx="52">
                  <c:v>124.81488</c:v>
                </c:pt>
                <c:pt idx="53">
                  <c:v>121.150115</c:v>
                </c:pt>
                <c:pt idx="54">
                  <c:v>119.032735</c:v>
                </c:pt>
                <c:pt idx="55">
                  <c:v>118.496343</c:v>
                </c:pt>
                <c:pt idx="56">
                  <c:v>121.307742</c:v>
                </c:pt>
                <c:pt idx="57">
                  <c:v>131.757173</c:v>
                </c:pt>
                <c:pt idx="58">
                  <c:v>157.159349</c:v>
                </c:pt>
                <c:pt idx="59">
                  <c:v>182.175277</c:v>
                </c:pt>
                <c:pt idx="60">
                  <c:v>198.228036</c:v>
                </c:pt>
                <c:pt idx="61">
                  <c:v>217.333848</c:v>
                </c:pt>
                <c:pt idx="62">
                  <c:v>239.559472</c:v>
                </c:pt>
                <c:pt idx="63">
                  <c:v>258.914334</c:v>
                </c:pt>
                <c:pt idx="64">
                  <c:v>276.528278</c:v>
                </c:pt>
                <c:pt idx="65">
                  <c:v>298.588584</c:v>
                </c:pt>
                <c:pt idx="66">
                  <c:v>323.367548</c:v>
                </c:pt>
                <c:pt idx="67">
                  <c:v>342.724367</c:v>
                </c:pt>
                <c:pt idx="68">
                  <c:v>358.902831</c:v>
                </c:pt>
                <c:pt idx="69">
                  <c:v>378.425644</c:v>
                </c:pt>
                <c:pt idx="70">
                  <c:v>399.207245</c:v>
                </c:pt>
                <c:pt idx="71">
                  <c:v>417.438824</c:v>
                </c:pt>
                <c:pt idx="72">
                  <c:v>434.849912</c:v>
                </c:pt>
                <c:pt idx="73">
                  <c:v>454.505185</c:v>
                </c:pt>
                <c:pt idx="74">
                  <c:v>476.102123</c:v>
                </c:pt>
                <c:pt idx="75">
                  <c:v>499.621771</c:v>
                </c:pt>
                <c:pt idx="76">
                  <c:v>525.214499</c:v>
                </c:pt>
                <c:pt idx="77">
                  <c:v>555.334455</c:v>
                </c:pt>
                <c:pt idx="78">
                  <c:v>586.927387</c:v>
                </c:pt>
                <c:pt idx="79">
                  <c:v>617.378561</c:v>
                </c:pt>
                <c:pt idx="80">
                  <c:v>647.327941</c:v>
                </c:pt>
                <c:pt idx="81">
                  <c:v>677.703332</c:v>
                </c:pt>
                <c:pt idx="82">
                  <c:v>709.3706</c:v>
                </c:pt>
                <c:pt idx="83">
                  <c:v>742.63952</c:v>
                </c:pt>
                <c:pt idx="84">
                  <c:v>775.4236</c:v>
                </c:pt>
                <c:pt idx="85">
                  <c:v>807.609425</c:v>
                </c:pt>
                <c:pt idx="86">
                  <c:v>839.376531</c:v>
                </c:pt>
                <c:pt idx="87">
                  <c:v>870.697413</c:v>
                </c:pt>
                <c:pt idx="88">
                  <c:v>902.610809</c:v>
                </c:pt>
                <c:pt idx="89">
                  <c:v>933.343257</c:v>
                </c:pt>
                <c:pt idx="90">
                  <c:v>963.722262</c:v>
                </c:pt>
                <c:pt idx="91">
                  <c:v>993.157939</c:v>
                </c:pt>
                <c:pt idx="92">
                  <c:v>1020.621931</c:v>
                </c:pt>
                <c:pt idx="93">
                  <c:v>1046.435575</c:v>
                </c:pt>
                <c:pt idx="94">
                  <c:v>1070.760148</c:v>
                </c:pt>
                <c:pt idx="95">
                  <c:v>1093.76359</c:v>
                </c:pt>
                <c:pt idx="96">
                  <c:v>1115.570185</c:v>
                </c:pt>
                <c:pt idx="97">
                  <c:v>1134.541845</c:v>
                </c:pt>
                <c:pt idx="98">
                  <c:v>1152.389243</c:v>
                </c:pt>
                <c:pt idx="99">
                  <c:v>1169.023973</c:v>
                </c:pt>
                <c:pt idx="100">
                  <c:v>1183.120309</c:v>
                </c:pt>
                <c:pt idx="101">
                  <c:v>1194.172965</c:v>
                </c:pt>
                <c:pt idx="102">
                  <c:v>1204.721238</c:v>
                </c:pt>
                <c:pt idx="103">
                  <c:v>1214.756933</c:v>
                </c:pt>
                <c:pt idx="104">
                  <c:v>1224.211927</c:v>
                </c:pt>
                <c:pt idx="105">
                  <c:v>1231.549822</c:v>
                </c:pt>
                <c:pt idx="106">
                  <c:v>1237.522341</c:v>
                </c:pt>
                <c:pt idx="107">
                  <c:v>1242.567962</c:v>
                </c:pt>
                <c:pt idx="108">
                  <c:v>1247.118548</c:v>
                </c:pt>
                <c:pt idx="109">
                  <c:v>1251.714761</c:v>
                </c:pt>
                <c:pt idx="110">
                  <c:v>1256.835078</c:v>
                </c:pt>
                <c:pt idx="111">
                  <c:v>1262.854325</c:v>
                </c:pt>
                <c:pt idx="112">
                  <c:v>1269.813405</c:v>
                </c:pt>
                <c:pt idx="113">
                  <c:v>1276.841326</c:v>
                </c:pt>
                <c:pt idx="114">
                  <c:v>1285.5072</c:v>
                </c:pt>
                <c:pt idx="115">
                  <c:v>1294.445247</c:v>
                </c:pt>
                <c:pt idx="116">
                  <c:v>1304.003958</c:v>
                </c:pt>
                <c:pt idx="117">
                  <c:v>1313.444287</c:v>
                </c:pt>
                <c:pt idx="118">
                  <c:v>1322.614094</c:v>
                </c:pt>
                <c:pt idx="119">
                  <c:v>1331.374873</c:v>
                </c:pt>
                <c:pt idx="120">
                  <c:v>1339.924644</c:v>
                </c:pt>
                <c:pt idx="121">
                  <c:v>1348.027794</c:v>
                </c:pt>
                <c:pt idx="122">
                  <c:v>1354.38145</c:v>
                </c:pt>
                <c:pt idx="123">
                  <c:v>1360.054702</c:v>
                </c:pt>
                <c:pt idx="124">
                  <c:v>1366.600744</c:v>
                </c:pt>
                <c:pt idx="125">
                  <c:v>1372.716381</c:v>
                </c:pt>
                <c:pt idx="126">
                  <c:v>1377.918664</c:v>
                </c:pt>
                <c:pt idx="127">
                  <c:v>1382.834204</c:v>
                </c:pt>
                <c:pt idx="128">
                  <c:v>1387.795483</c:v>
                </c:pt>
                <c:pt idx="129">
                  <c:v>1392.721119</c:v>
                </c:pt>
                <c:pt idx="130">
                  <c:v>1397.033425</c:v>
                </c:pt>
                <c:pt idx="131">
                  <c:v>1401.86442</c:v>
                </c:pt>
                <c:pt idx="132">
                  <c:v>1406.478865</c:v>
                </c:pt>
                <c:pt idx="133">
                  <c:v>1411.213447</c:v>
                </c:pt>
                <c:pt idx="134">
                  <c:v>1414.697705</c:v>
                </c:pt>
                <c:pt idx="135">
                  <c:v>1417.200637</c:v>
                </c:pt>
                <c:pt idx="136">
                  <c:v>1420.12303</c:v>
                </c:pt>
                <c:pt idx="137">
                  <c:v>1422.736972</c:v>
                </c:pt>
                <c:pt idx="138">
                  <c:v>1425.744351</c:v>
                </c:pt>
                <c:pt idx="139">
                  <c:v>1429.381346</c:v>
                </c:pt>
                <c:pt idx="140">
                  <c:v>1432.762784</c:v>
                </c:pt>
                <c:pt idx="141">
                  <c:v>1434.889591</c:v>
                </c:pt>
                <c:pt idx="142">
                  <c:v>1435.400794</c:v>
                </c:pt>
                <c:pt idx="143">
                  <c:v>1433.085426</c:v>
                </c:pt>
                <c:pt idx="144">
                  <c:v>1429.188879</c:v>
                </c:pt>
                <c:pt idx="145">
                  <c:v>1423.335327</c:v>
                </c:pt>
                <c:pt idx="146">
                  <c:v>1416.372365</c:v>
                </c:pt>
                <c:pt idx="147">
                  <c:v>1408.591142</c:v>
                </c:pt>
                <c:pt idx="148">
                  <c:v>1400.162341</c:v>
                </c:pt>
                <c:pt idx="149">
                  <c:v>1390.01103</c:v>
                </c:pt>
                <c:pt idx="150">
                  <c:v>1378.149854</c:v>
                </c:pt>
                <c:pt idx="151">
                  <c:v>1364.738206</c:v>
                </c:pt>
                <c:pt idx="152">
                  <c:v>1350.228208</c:v>
                </c:pt>
                <c:pt idx="153">
                  <c:v>1334.704176</c:v>
                </c:pt>
                <c:pt idx="154">
                  <c:v>1317.657567</c:v>
                </c:pt>
                <c:pt idx="155">
                  <c:v>1298.382086</c:v>
                </c:pt>
                <c:pt idx="156">
                  <c:v>1274.936149</c:v>
                </c:pt>
                <c:pt idx="157">
                  <c:v>1253.590983</c:v>
                </c:pt>
                <c:pt idx="158">
                  <c:v>1229.760447</c:v>
                </c:pt>
                <c:pt idx="159">
                  <c:v>1204.678492</c:v>
                </c:pt>
                <c:pt idx="160">
                  <c:v>1179.289737</c:v>
                </c:pt>
                <c:pt idx="161">
                  <c:v>1153.661068</c:v>
                </c:pt>
                <c:pt idx="162">
                  <c:v>1126.976707</c:v>
                </c:pt>
                <c:pt idx="163">
                  <c:v>1099.299411</c:v>
                </c:pt>
                <c:pt idx="164">
                  <c:v>1070.836884</c:v>
                </c:pt>
                <c:pt idx="165">
                  <c:v>1042.087618</c:v>
                </c:pt>
                <c:pt idx="166">
                  <c:v>1012.622713</c:v>
                </c:pt>
                <c:pt idx="167">
                  <c:v>982.574325</c:v>
                </c:pt>
                <c:pt idx="168">
                  <c:v>950.935203</c:v>
                </c:pt>
                <c:pt idx="169">
                  <c:v>918.40715</c:v>
                </c:pt>
                <c:pt idx="170">
                  <c:v>884.972329</c:v>
                </c:pt>
                <c:pt idx="171">
                  <c:v>850.075454</c:v>
                </c:pt>
                <c:pt idx="172">
                  <c:v>814.702735</c:v>
                </c:pt>
                <c:pt idx="173">
                  <c:v>779.037753</c:v>
                </c:pt>
                <c:pt idx="174">
                  <c:v>742.093264</c:v>
                </c:pt>
                <c:pt idx="175">
                  <c:v>704.139821</c:v>
                </c:pt>
                <c:pt idx="176">
                  <c:v>665.693194</c:v>
                </c:pt>
                <c:pt idx="177">
                  <c:v>627.07831</c:v>
                </c:pt>
                <c:pt idx="178">
                  <c:v>588.662659</c:v>
                </c:pt>
                <c:pt idx="179">
                  <c:v>550.446652</c:v>
                </c:pt>
                <c:pt idx="180">
                  <c:v>512.722287</c:v>
                </c:pt>
                <c:pt idx="181">
                  <c:v>475.977469</c:v>
                </c:pt>
                <c:pt idx="182">
                  <c:v>439.938819</c:v>
                </c:pt>
                <c:pt idx="183">
                  <c:v>405.068243</c:v>
                </c:pt>
                <c:pt idx="184">
                  <c:v>371.396548</c:v>
                </c:pt>
                <c:pt idx="185">
                  <c:v>339.246502</c:v>
                </c:pt>
                <c:pt idx="186">
                  <c:v>309.457948</c:v>
                </c:pt>
                <c:pt idx="187">
                  <c:v>280.443721</c:v>
                </c:pt>
                <c:pt idx="188">
                  <c:v>253.899288</c:v>
                </c:pt>
                <c:pt idx="189">
                  <c:v>229.870032</c:v>
                </c:pt>
                <c:pt idx="190">
                  <c:v>207.620263</c:v>
                </c:pt>
                <c:pt idx="191">
                  <c:v>188.159899</c:v>
                </c:pt>
                <c:pt idx="192">
                  <c:v>171.115664</c:v>
                </c:pt>
                <c:pt idx="193">
                  <c:v>158.514572</c:v>
                </c:pt>
                <c:pt idx="194">
                  <c:v>148.477421</c:v>
                </c:pt>
                <c:pt idx="195">
                  <c:v>141.508147</c:v>
                </c:pt>
                <c:pt idx="196">
                  <c:v>137.202466</c:v>
                </c:pt>
                <c:pt idx="197">
                  <c:v>134.341949</c:v>
                </c:pt>
                <c:pt idx="198">
                  <c:v>132.320961</c:v>
                </c:pt>
                <c:pt idx="199">
                  <c:v>131.671703</c:v>
                </c:pt>
                <c:pt idx="200">
                  <c:v>130.831299</c:v>
                </c:pt>
                <c:pt idx="201">
                  <c:v>129.360885</c:v>
                </c:pt>
                <c:pt idx="202">
                  <c:v>125.758262</c:v>
                </c:pt>
                <c:pt idx="203">
                  <c:v>120.316383</c:v>
                </c:pt>
                <c:pt idx="204">
                  <c:v>113.280946</c:v>
                </c:pt>
                <c:pt idx="205">
                  <c:v>105.360633</c:v>
                </c:pt>
                <c:pt idx="206">
                  <c:v>96.358909</c:v>
                </c:pt>
                <c:pt idx="207">
                  <c:v>87.083415</c:v>
                </c:pt>
                <c:pt idx="208">
                  <c:v>76.986649</c:v>
                </c:pt>
                <c:pt idx="209">
                  <c:v>66.449085</c:v>
                </c:pt>
                <c:pt idx="210">
                  <c:v>55.249233</c:v>
                </c:pt>
                <c:pt idx="211">
                  <c:v>44.662219</c:v>
                </c:pt>
                <c:pt idx="212">
                  <c:v>34.420931</c:v>
                </c:pt>
                <c:pt idx="213">
                  <c:v>25.295871</c:v>
                </c:pt>
                <c:pt idx="214">
                  <c:v>18.467333</c:v>
                </c:pt>
                <c:pt idx="215">
                  <c:v>16.063924</c:v>
                </c:pt>
                <c:pt idx="216">
                  <c:v>17.411603</c:v>
                </c:pt>
                <c:pt idx="217">
                  <c:v>19.931144</c:v>
                </c:pt>
                <c:pt idx="218">
                  <c:v>22.884381</c:v>
                </c:pt>
                <c:pt idx="219">
                  <c:v>24.789028</c:v>
                </c:pt>
                <c:pt idx="220">
                  <c:v>25.279028</c:v>
                </c:pt>
                <c:pt idx="221">
                  <c:v>24.517268</c:v>
                </c:pt>
                <c:pt idx="222">
                  <c:v>22.711289</c:v>
                </c:pt>
                <c:pt idx="223">
                  <c:v>20.714104</c:v>
                </c:pt>
                <c:pt idx="224">
                  <c:v>19.47246</c:v>
                </c:pt>
                <c:pt idx="225">
                  <c:v>20.614268</c:v>
                </c:pt>
                <c:pt idx="226">
                  <c:v>24.799255</c:v>
                </c:pt>
                <c:pt idx="227">
                  <c:v>30.386524</c:v>
                </c:pt>
                <c:pt idx="228">
                  <c:v>36.203501</c:v>
                </c:pt>
                <c:pt idx="229">
                  <c:v>41.430707</c:v>
                </c:pt>
                <c:pt idx="230">
                  <c:v>44.095613</c:v>
                </c:pt>
                <c:pt idx="231">
                  <c:v>43.929802</c:v>
                </c:pt>
                <c:pt idx="232">
                  <c:v>42.509294</c:v>
                </c:pt>
                <c:pt idx="233">
                  <c:v>38.86368</c:v>
                </c:pt>
                <c:pt idx="234">
                  <c:v>33.903077</c:v>
                </c:pt>
                <c:pt idx="235">
                  <c:v>27.508185</c:v>
                </c:pt>
                <c:pt idx="236">
                  <c:v>21.568517</c:v>
                </c:pt>
                <c:pt idx="237">
                  <c:v>15.050599</c:v>
                </c:pt>
                <c:pt idx="238">
                  <c:v>8.804455</c:v>
                </c:pt>
                <c:pt idx="239">
                  <c:v>4.49573</c:v>
                </c:pt>
                <c:pt idx="240">
                  <c:v>6.484661</c:v>
                </c:pt>
                <c:pt idx="241">
                  <c:v>12.341909</c:v>
                </c:pt>
                <c:pt idx="242">
                  <c:v>18.910314</c:v>
                </c:pt>
                <c:pt idx="243">
                  <c:v>25.394135</c:v>
                </c:pt>
                <c:pt idx="244">
                  <c:v>31.577186</c:v>
                </c:pt>
                <c:pt idx="245">
                  <c:v>36.992544</c:v>
                </c:pt>
                <c:pt idx="246">
                  <c:v>41.503481</c:v>
                </c:pt>
                <c:pt idx="247">
                  <c:v>44.750648</c:v>
                </c:pt>
                <c:pt idx="248">
                  <c:v>46.69295</c:v>
                </c:pt>
                <c:pt idx="249">
                  <c:v>47.335528</c:v>
                </c:pt>
                <c:pt idx="250">
                  <c:v>46.350577</c:v>
                </c:pt>
                <c:pt idx="251">
                  <c:v>44.459953</c:v>
                </c:pt>
                <c:pt idx="252">
                  <c:v>42.135631</c:v>
                </c:pt>
                <c:pt idx="253">
                  <c:v>38.283447</c:v>
                </c:pt>
                <c:pt idx="254">
                  <c:v>34.8021</c:v>
                </c:pt>
                <c:pt idx="255">
                  <c:v>30.931141</c:v>
                </c:pt>
                <c:pt idx="256">
                  <c:v>27.044072</c:v>
                </c:pt>
                <c:pt idx="257">
                  <c:v>23.474683</c:v>
                </c:pt>
                <c:pt idx="258">
                  <c:v>21.82399</c:v>
                </c:pt>
                <c:pt idx="259">
                  <c:v>22.49065</c:v>
                </c:pt>
                <c:pt idx="260">
                  <c:v>25.612088</c:v>
                </c:pt>
                <c:pt idx="261">
                  <c:v>28.855308</c:v>
                </c:pt>
                <c:pt idx="262">
                  <c:v>31.295824</c:v>
                </c:pt>
                <c:pt idx="263">
                  <c:v>33.6736</c:v>
                </c:pt>
                <c:pt idx="264">
                  <c:v>35.370413</c:v>
                </c:pt>
                <c:pt idx="265">
                  <c:v>35.624671</c:v>
                </c:pt>
                <c:pt idx="266">
                  <c:v>34.048976</c:v>
                </c:pt>
                <c:pt idx="267">
                  <c:v>32.357134</c:v>
                </c:pt>
                <c:pt idx="268">
                  <c:v>30.832944</c:v>
                </c:pt>
                <c:pt idx="269">
                  <c:v>29.316713</c:v>
                </c:pt>
                <c:pt idx="270">
                  <c:v>29.05438</c:v>
                </c:pt>
                <c:pt idx="271">
                  <c:v>30.132527</c:v>
                </c:pt>
                <c:pt idx="272">
                  <c:v>32.391462</c:v>
                </c:pt>
                <c:pt idx="273">
                  <c:v>34.622262</c:v>
                </c:pt>
                <c:pt idx="274">
                  <c:v>36.780476</c:v>
                </c:pt>
                <c:pt idx="275">
                  <c:v>38.326454</c:v>
                </c:pt>
                <c:pt idx="276">
                  <c:v>38.830484</c:v>
                </c:pt>
                <c:pt idx="277">
                  <c:v>38.962632</c:v>
                </c:pt>
                <c:pt idx="278">
                  <c:v>37.840234</c:v>
                </c:pt>
                <c:pt idx="279">
                  <c:v>36.442511</c:v>
                </c:pt>
                <c:pt idx="280">
                  <c:v>34.920346</c:v>
                </c:pt>
                <c:pt idx="281">
                  <c:v>33.826623</c:v>
                </c:pt>
                <c:pt idx="282">
                  <c:v>32.675846</c:v>
                </c:pt>
                <c:pt idx="283">
                  <c:v>31.912919</c:v>
                </c:pt>
                <c:pt idx="284">
                  <c:v>31.0187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0.561004</c:v>
                </c:pt>
                <c:pt idx="1">
                  <c:v>-0.238258</c:v>
                </c:pt>
                <c:pt idx="2">
                  <c:v>-0.89324</c:v>
                </c:pt>
                <c:pt idx="3">
                  <c:v>-1.916704</c:v>
                </c:pt>
                <c:pt idx="4">
                  <c:v>-2.885728</c:v>
                </c:pt>
                <c:pt idx="5">
                  <c:v>-1.6436</c:v>
                </c:pt>
                <c:pt idx="6">
                  <c:v>2.731956</c:v>
                </c:pt>
                <c:pt idx="7">
                  <c:v>4.754663</c:v>
                </c:pt>
                <c:pt idx="8">
                  <c:v>2.420538</c:v>
                </c:pt>
                <c:pt idx="9">
                  <c:v>2.131916</c:v>
                </c:pt>
                <c:pt idx="10">
                  <c:v>4.114991</c:v>
                </c:pt>
                <c:pt idx="11">
                  <c:v>9.479322</c:v>
                </c:pt>
                <c:pt idx="12">
                  <c:v>5.695638</c:v>
                </c:pt>
                <c:pt idx="13">
                  <c:v>2.70218</c:v>
                </c:pt>
                <c:pt idx="14">
                  <c:v>3.204093</c:v>
                </c:pt>
                <c:pt idx="15">
                  <c:v>8.242206</c:v>
                </c:pt>
                <c:pt idx="16">
                  <c:v>6.377476</c:v>
                </c:pt>
                <c:pt idx="17">
                  <c:v>6.764928</c:v>
                </c:pt>
                <c:pt idx="18">
                  <c:v>3.930344</c:v>
                </c:pt>
                <c:pt idx="19">
                  <c:v>5.421403</c:v>
                </c:pt>
                <c:pt idx="20">
                  <c:v>3.928365</c:v>
                </c:pt>
                <c:pt idx="21">
                  <c:v>3.341728</c:v>
                </c:pt>
                <c:pt idx="22">
                  <c:v>1.806348</c:v>
                </c:pt>
                <c:pt idx="23">
                  <c:v>1.061346</c:v>
                </c:pt>
                <c:pt idx="24">
                  <c:v>-0.289483</c:v>
                </c:pt>
                <c:pt idx="25">
                  <c:v>-1.511986</c:v>
                </c:pt>
                <c:pt idx="26">
                  <c:v>-3.06207</c:v>
                </c:pt>
                <c:pt idx="27">
                  <c:v>-2.430909</c:v>
                </c:pt>
                <c:pt idx="28">
                  <c:v>-0.949683</c:v>
                </c:pt>
                <c:pt idx="29">
                  <c:v>-2.816068</c:v>
                </c:pt>
                <c:pt idx="30">
                  <c:v>-1.408434</c:v>
                </c:pt>
                <c:pt idx="31">
                  <c:v>-0.484418</c:v>
                </c:pt>
                <c:pt idx="32">
                  <c:v>-0.398444</c:v>
                </c:pt>
                <c:pt idx="33">
                  <c:v>0.630176</c:v>
                </c:pt>
                <c:pt idx="34">
                  <c:v>1.432881</c:v>
                </c:pt>
                <c:pt idx="35">
                  <c:v>3.581987</c:v>
                </c:pt>
                <c:pt idx="36">
                  <c:v>30.426183</c:v>
                </c:pt>
                <c:pt idx="37">
                  <c:v>429.50038</c:v>
                </c:pt>
                <c:pt idx="38">
                  <c:v>466.117253</c:v>
                </c:pt>
                <c:pt idx="39">
                  <c:v>415.714535</c:v>
                </c:pt>
                <c:pt idx="40">
                  <c:v>355.100815</c:v>
                </c:pt>
                <c:pt idx="41">
                  <c:v>363.015289</c:v>
                </c:pt>
                <c:pt idx="42">
                  <c:v>341.153296</c:v>
                </c:pt>
                <c:pt idx="43">
                  <c:v>368.82196</c:v>
                </c:pt>
                <c:pt idx="44">
                  <c:v>372.620909</c:v>
                </c:pt>
                <c:pt idx="45">
                  <c:v>387.189938</c:v>
                </c:pt>
                <c:pt idx="46">
                  <c:v>419.257538</c:v>
                </c:pt>
                <c:pt idx="47">
                  <c:v>451.675741</c:v>
                </c:pt>
                <c:pt idx="48">
                  <c:v>499.065477</c:v>
                </c:pt>
                <c:pt idx="49">
                  <c:v>636.879324</c:v>
                </c:pt>
                <c:pt idx="50">
                  <c:v>766.640404</c:v>
                </c:pt>
                <c:pt idx="51">
                  <c:v>816.574803</c:v>
                </c:pt>
                <c:pt idx="52">
                  <c:v>845.665589</c:v>
                </c:pt>
                <c:pt idx="53">
                  <c:v>899.7792</c:v>
                </c:pt>
                <c:pt idx="54">
                  <c:v>961.258559</c:v>
                </c:pt>
                <c:pt idx="55">
                  <c:v>1052.198414</c:v>
                </c:pt>
                <c:pt idx="56">
                  <c:v>1165.322271</c:v>
                </c:pt>
                <c:pt idx="57">
                  <c:v>1259.220399</c:v>
                </c:pt>
                <c:pt idx="58">
                  <c:v>1332.894626</c:v>
                </c:pt>
                <c:pt idx="59">
                  <c:v>1414.093856</c:v>
                </c:pt>
                <c:pt idx="60">
                  <c:v>1493.171871</c:v>
                </c:pt>
                <c:pt idx="61">
                  <c:v>1585.481294</c:v>
                </c:pt>
                <c:pt idx="62">
                  <c:v>1689.141087</c:v>
                </c:pt>
                <c:pt idx="63">
                  <c:v>1791.439258</c:v>
                </c:pt>
                <c:pt idx="64">
                  <c:v>1884.247917</c:v>
                </c:pt>
                <c:pt idx="65">
                  <c:v>1976.302859</c:v>
                </c:pt>
                <c:pt idx="66">
                  <c:v>2073.098805</c:v>
                </c:pt>
                <c:pt idx="67">
                  <c:v>2182.153022</c:v>
                </c:pt>
                <c:pt idx="68">
                  <c:v>2293.624209</c:v>
                </c:pt>
                <c:pt idx="69">
                  <c:v>2396.178938</c:v>
                </c:pt>
                <c:pt idx="70">
                  <c:v>2487.354396</c:v>
                </c:pt>
                <c:pt idx="71">
                  <c:v>2558.589724</c:v>
                </c:pt>
                <c:pt idx="72">
                  <c:v>2619.847292</c:v>
                </c:pt>
                <c:pt idx="73">
                  <c:v>2683.827089</c:v>
                </c:pt>
                <c:pt idx="74">
                  <c:v>2746.742598</c:v>
                </c:pt>
                <c:pt idx="75">
                  <c:v>2799.253932</c:v>
                </c:pt>
                <c:pt idx="76">
                  <c:v>2834.836541</c:v>
                </c:pt>
                <c:pt idx="77">
                  <c:v>2854.725462</c:v>
                </c:pt>
                <c:pt idx="78">
                  <c:v>2868.995046</c:v>
                </c:pt>
                <c:pt idx="79">
                  <c:v>2877.077075</c:v>
                </c:pt>
                <c:pt idx="80">
                  <c:v>2871.179782</c:v>
                </c:pt>
                <c:pt idx="81">
                  <c:v>2853.440156</c:v>
                </c:pt>
                <c:pt idx="82">
                  <c:v>2821.21977</c:v>
                </c:pt>
                <c:pt idx="83">
                  <c:v>2782.106342</c:v>
                </c:pt>
                <c:pt idx="84">
                  <c:v>2738.498588</c:v>
                </c:pt>
                <c:pt idx="85">
                  <c:v>2687.091332</c:v>
                </c:pt>
                <c:pt idx="86">
                  <c:v>2628.949213</c:v>
                </c:pt>
                <c:pt idx="87">
                  <c:v>2575.083725</c:v>
                </c:pt>
                <c:pt idx="88">
                  <c:v>2522.656368</c:v>
                </c:pt>
                <c:pt idx="89">
                  <c:v>2475.256838</c:v>
                </c:pt>
                <c:pt idx="90">
                  <c:v>2422.413942</c:v>
                </c:pt>
                <c:pt idx="91">
                  <c:v>2364.836076</c:v>
                </c:pt>
                <c:pt idx="92">
                  <c:v>2310.952198</c:v>
                </c:pt>
                <c:pt idx="93">
                  <c:v>2271.351222</c:v>
                </c:pt>
                <c:pt idx="94">
                  <c:v>2247.933661</c:v>
                </c:pt>
                <c:pt idx="95">
                  <c:v>2230.938303</c:v>
                </c:pt>
                <c:pt idx="96">
                  <c:v>2205.061322</c:v>
                </c:pt>
                <c:pt idx="97">
                  <c:v>2175.288354</c:v>
                </c:pt>
                <c:pt idx="98">
                  <c:v>2142.703472</c:v>
                </c:pt>
                <c:pt idx="99">
                  <c:v>2116.53266</c:v>
                </c:pt>
                <c:pt idx="100">
                  <c:v>2098.552251</c:v>
                </c:pt>
                <c:pt idx="101">
                  <c:v>2083.763231</c:v>
                </c:pt>
                <c:pt idx="102">
                  <c:v>2072.783351</c:v>
                </c:pt>
                <c:pt idx="103">
                  <c:v>2064.981818</c:v>
                </c:pt>
                <c:pt idx="104">
                  <c:v>2062.833945</c:v>
                </c:pt>
                <c:pt idx="105">
                  <c:v>2068.369885</c:v>
                </c:pt>
                <c:pt idx="106">
                  <c:v>2073.29757</c:v>
                </c:pt>
                <c:pt idx="107">
                  <c:v>2075.35261</c:v>
                </c:pt>
                <c:pt idx="108">
                  <c:v>2074.527399</c:v>
                </c:pt>
                <c:pt idx="109">
                  <c:v>2075.589224</c:v>
                </c:pt>
                <c:pt idx="110">
                  <c:v>2078.538634</c:v>
                </c:pt>
                <c:pt idx="111">
                  <c:v>2084.461183</c:v>
                </c:pt>
                <c:pt idx="112">
                  <c:v>2091.087122</c:v>
                </c:pt>
                <c:pt idx="113">
                  <c:v>2097.352042</c:v>
                </c:pt>
                <c:pt idx="114">
                  <c:v>2099.472847</c:v>
                </c:pt>
                <c:pt idx="115">
                  <c:v>2102.575096</c:v>
                </c:pt>
                <c:pt idx="116">
                  <c:v>2103.342581</c:v>
                </c:pt>
                <c:pt idx="117">
                  <c:v>2104.334813</c:v>
                </c:pt>
                <c:pt idx="118">
                  <c:v>2105.70937</c:v>
                </c:pt>
                <c:pt idx="119">
                  <c:v>2107.554439</c:v>
                </c:pt>
                <c:pt idx="120">
                  <c:v>2108.838729</c:v>
                </c:pt>
                <c:pt idx="121">
                  <c:v>2110.192809</c:v>
                </c:pt>
                <c:pt idx="122">
                  <c:v>2108.1219</c:v>
                </c:pt>
                <c:pt idx="123">
                  <c:v>2102.570868</c:v>
                </c:pt>
                <c:pt idx="124">
                  <c:v>2094.754936</c:v>
                </c:pt>
                <c:pt idx="125">
                  <c:v>2080.963107</c:v>
                </c:pt>
                <c:pt idx="126">
                  <c:v>2059.557535</c:v>
                </c:pt>
                <c:pt idx="127">
                  <c:v>2029.330003</c:v>
                </c:pt>
                <c:pt idx="128">
                  <c:v>1993.512651</c:v>
                </c:pt>
                <c:pt idx="129">
                  <c:v>1957.694943</c:v>
                </c:pt>
                <c:pt idx="130">
                  <c:v>1925.434187</c:v>
                </c:pt>
                <c:pt idx="131">
                  <c:v>1898.653826</c:v>
                </c:pt>
                <c:pt idx="132">
                  <c:v>1870.57456</c:v>
                </c:pt>
                <c:pt idx="133">
                  <c:v>1832.765456</c:v>
                </c:pt>
                <c:pt idx="134">
                  <c:v>1786.672519</c:v>
                </c:pt>
                <c:pt idx="135">
                  <c:v>1735.486183</c:v>
                </c:pt>
                <c:pt idx="136">
                  <c:v>1686.106593</c:v>
                </c:pt>
                <c:pt idx="137">
                  <c:v>1636.500369</c:v>
                </c:pt>
                <c:pt idx="138">
                  <c:v>1591.087881</c:v>
                </c:pt>
                <c:pt idx="139">
                  <c:v>1544.507172</c:v>
                </c:pt>
                <c:pt idx="140">
                  <c:v>1496.30813</c:v>
                </c:pt>
                <c:pt idx="141">
                  <c:v>1445.653847</c:v>
                </c:pt>
                <c:pt idx="142">
                  <c:v>1397.307014</c:v>
                </c:pt>
                <c:pt idx="143">
                  <c:v>1350.87503</c:v>
                </c:pt>
                <c:pt idx="144">
                  <c:v>1306.369288</c:v>
                </c:pt>
                <c:pt idx="145">
                  <c:v>1261.905424</c:v>
                </c:pt>
                <c:pt idx="146">
                  <c:v>1216.026679</c:v>
                </c:pt>
                <c:pt idx="147">
                  <c:v>1156.038551</c:v>
                </c:pt>
                <c:pt idx="148">
                  <c:v>1093.839127</c:v>
                </c:pt>
                <c:pt idx="149">
                  <c:v>1039.845953</c:v>
                </c:pt>
                <c:pt idx="150">
                  <c:v>985.366855</c:v>
                </c:pt>
                <c:pt idx="151">
                  <c:v>934.140992</c:v>
                </c:pt>
                <c:pt idx="152">
                  <c:v>883.727622</c:v>
                </c:pt>
                <c:pt idx="153">
                  <c:v>834.167354</c:v>
                </c:pt>
                <c:pt idx="154">
                  <c:v>788.048193</c:v>
                </c:pt>
                <c:pt idx="155">
                  <c:v>742.567817</c:v>
                </c:pt>
                <c:pt idx="156">
                  <c:v>703.499324</c:v>
                </c:pt>
                <c:pt idx="157">
                  <c:v>656.977417</c:v>
                </c:pt>
                <c:pt idx="158">
                  <c:v>621.314</c:v>
                </c:pt>
                <c:pt idx="159">
                  <c:v>579.149581</c:v>
                </c:pt>
                <c:pt idx="160">
                  <c:v>544.730954</c:v>
                </c:pt>
                <c:pt idx="161">
                  <c:v>508.813026</c:v>
                </c:pt>
                <c:pt idx="162">
                  <c:v>476.389143</c:v>
                </c:pt>
                <c:pt idx="163">
                  <c:v>444.103087</c:v>
                </c:pt>
                <c:pt idx="164">
                  <c:v>412.31223</c:v>
                </c:pt>
                <c:pt idx="165">
                  <c:v>382.219658</c:v>
                </c:pt>
                <c:pt idx="166">
                  <c:v>352.145397</c:v>
                </c:pt>
                <c:pt idx="167">
                  <c:v>323.493335</c:v>
                </c:pt>
                <c:pt idx="168">
                  <c:v>297.233807</c:v>
                </c:pt>
                <c:pt idx="169">
                  <c:v>271.456321</c:v>
                </c:pt>
                <c:pt idx="170">
                  <c:v>246.740069</c:v>
                </c:pt>
                <c:pt idx="171">
                  <c:v>223.308066</c:v>
                </c:pt>
                <c:pt idx="172">
                  <c:v>200.935348</c:v>
                </c:pt>
                <c:pt idx="173">
                  <c:v>179.137715</c:v>
                </c:pt>
                <c:pt idx="174">
                  <c:v>158.501539</c:v>
                </c:pt>
                <c:pt idx="175">
                  <c:v>139.381647</c:v>
                </c:pt>
                <c:pt idx="176">
                  <c:v>120.956744</c:v>
                </c:pt>
                <c:pt idx="177">
                  <c:v>103.930714</c:v>
                </c:pt>
                <c:pt idx="178">
                  <c:v>87.822406</c:v>
                </c:pt>
                <c:pt idx="179">
                  <c:v>72.737396</c:v>
                </c:pt>
                <c:pt idx="180">
                  <c:v>58.793452</c:v>
                </c:pt>
                <c:pt idx="181">
                  <c:v>45.879244</c:v>
                </c:pt>
                <c:pt idx="182">
                  <c:v>34.223469</c:v>
                </c:pt>
                <c:pt idx="183">
                  <c:v>24.304758</c:v>
                </c:pt>
                <c:pt idx="184">
                  <c:v>15.155673</c:v>
                </c:pt>
                <c:pt idx="185">
                  <c:v>5.366813</c:v>
                </c:pt>
                <c:pt idx="186">
                  <c:v>-2.216836</c:v>
                </c:pt>
                <c:pt idx="187">
                  <c:v>-9.254917</c:v>
                </c:pt>
                <c:pt idx="188">
                  <c:v>-15.84889</c:v>
                </c:pt>
                <c:pt idx="189">
                  <c:v>-20.552304</c:v>
                </c:pt>
                <c:pt idx="190">
                  <c:v>-25.858772</c:v>
                </c:pt>
                <c:pt idx="191">
                  <c:v>-29.619953</c:v>
                </c:pt>
                <c:pt idx="192">
                  <c:v>-32.057421</c:v>
                </c:pt>
                <c:pt idx="193">
                  <c:v>-34.837387</c:v>
                </c:pt>
                <c:pt idx="194">
                  <c:v>-38.284315</c:v>
                </c:pt>
                <c:pt idx="195">
                  <c:v>-39.219149</c:v>
                </c:pt>
                <c:pt idx="196">
                  <c:v>-40.946161</c:v>
                </c:pt>
                <c:pt idx="197">
                  <c:v>-43.984238</c:v>
                </c:pt>
                <c:pt idx="198">
                  <c:v>-46.762622</c:v>
                </c:pt>
                <c:pt idx="199">
                  <c:v>-48.844126</c:v>
                </c:pt>
                <c:pt idx="200">
                  <c:v>-51.636141</c:v>
                </c:pt>
                <c:pt idx="201">
                  <c:v>-52.173741</c:v>
                </c:pt>
                <c:pt idx="202">
                  <c:v>-55.085534</c:v>
                </c:pt>
                <c:pt idx="203">
                  <c:v>-56.328009</c:v>
                </c:pt>
                <c:pt idx="204">
                  <c:v>-59.474246</c:v>
                </c:pt>
                <c:pt idx="205">
                  <c:v>-59.894691</c:v>
                </c:pt>
                <c:pt idx="206">
                  <c:v>-61.295114</c:v>
                </c:pt>
                <c:pt idx="207">
                  <c:v>-61.054564</c:v>
                </c:pt>
                <c:pt idx="208">
                  <c:v>-62.835536</c:v>
                </c:pt>
                <c:pt idx="209">
                  <c:v>-62.613201</c:v>
                </c:pt>
                <c:pt idx="210">
                  <c:v>-63.361502</c:v>
                </c:pt>
                <c:pt idx="211">
                  <c:v>-64.966239</c:v>
                </c:pt>
                <c:pt idx="212">
                  <c:v>-63.3744</c:v>
                </c:pt>
                <c:pt idx="213">
                  <c:v>-65.988672</c:v>
                </c:pt>
                <c:pt idx="214">
                  <c:v>-65.282376</c:v>
                </c:pt>
                <c:pt idx="215">
                  <c:v>-68.204797</c:v>
                </c:pt>
                <c:pt idx="216">
                  <c:v>-68.037555</c:v>
                </c:pt>
                <c:pt idx="217">
                  <c:v>-68.482274</c:v>
                </c:pt>
                <c:pt idx="218">
                  <c:v>-68.809954</c:v>
                </c:pt>
                <c:pt idx="219">
                  <c:v>-69.524506</c:v>
                </c:pt>
                <c:pt idx="220">
                  <c:v>-68.559008</c:v>
                </c:pt>
                <c:pt idx="221">
                  <c:v>-70.32051</c:v>
                </c:pt>
                <c:pt idx="222">
                  <c:v>-68.711761</c:v>
                </c:pt>
                <c:pt idx="223">
                  <c:v>-68.634627</c:v>
                </c:pt>
                <c:pt idx="224">
                  <c:v>-68.535776</c:v>
                </c:pt>
                <c:pt idx="225">
                  <c:v>-68.180897</c:v>
                </c:pt>
                <c:pt idx="226">
                  <c:v>-68.276212</c:v>
                </c:pt>
                <c:pt idx="227">
                  <c:v>-67.772736</c:v>
                </c:pt>
                <c:pt idx="228">
                  <c:v>-68.324816</c:v>
                </c:pt>
                <c:pt idx="229">
                  <c:v>-68.161339</c:v>
                </c:pt>
                <c:pt idx="230">
                  <c:v>-69.057029</c:v>
                </c:pt>
                <c:pt idx="231">
                  <c:v>-68.633328</c:v>
                </c:pt>
                <c:pt idx="232">
                  <c:v>-68.681353</c:v>
                </c:pt>
                <c:pt idx="233">
                  <c:v>-68.949577</c:v>
                </c:pt>
                <c:pt idx="234">
                  <c:v>-69.932745</c:v>
                </c:pt>
                <c:pt idx="235">
                  <c:v>-70.926195</c:v>
                </c:pt>
                <c:pt idx="236">
                  <c:v>-70.854656</c:v>
                </c:pt>
                <c:pt idx="237">
                  <c:v>-70.312851</c:v>
                </c:pt>
                <c:pt idx="238">
                  <c:v>-70.840394</c:v>
                </c:pt>
                <c:pt idx="239">
                  <c:v>-71.016273</c:v>
                </c:pt>
                <c:pt idx="240">
                  <c:v>-71.432356</c:v>
                </c:pt>
                <c:pt idx="241">
                  <c:v>-71.504089</c:v>
                </c:pt>
                <c:pt idx="242">
                  <c:v>-70.98608</c:v>
                </c:pt>
                <c:pt idx="243">
                  <c:v>-72.394121</c:v>
                </c:pt>
                <c:pt idx="244">
                  <c:v>-72.263551</c:v>
                </c:pt>
                <c:pt idx="245">
                  <c:v>-72.508655</c:v>
                </c:pt>
                <c:pt idx="246">
                  <c:v>-72.678523</c:v>
                </c:pt>
                <c:pt idx="247">
                  <c:v>-73.347776</c:v>
                </c:pt>
                <c:pt idx="248">
                  <c:v>-73.426266</c:v>
                </c:pt>
                <c:pt idx="249">
                  <c:v>-73.861953</c:v>
                </c:pt>
                <c:pt idx="250">
                  <c:v>-74.432083</c:v>
                </c:pt>
                <c:pt idx="251">
                  <c:v>-73.337406</c:v>
                </c:pt>
                <c:pt idx="252">
                  <c:v>-72.714326</c:v>
                </c:pt>
                <c:pt idx="253">
                  <c:v>-72.906601</c:v>
                </c:pt>
                <c:pt idx="254">
                  <c:v>-72.743599</c:v>
                </c:pt>
                <c:pt idx="255">
                  <c:v>-73.023902</c:v>
                </c:pt>
                <c:pt idx="256">
                  <c:v>-72.096408</c:v>
                </c:pt>
                <c:pt idx="257">
                  <c:v>-72.094568</c:v>
                </c:pt>
                <c:pt idx="258">
                  <c:v>-71.593581</c:v>
                </c:pt>
                <c:pt idx="259">
                  <c:v>-71.66777</c:v>
                </c:pt>
                <c:pt idx="260">
                  <c:v>-71.603333</c:v>
                </c:pt>
                <c:pt idx="261">
                  <c:v>-71.646158</c:v>
                </c:pt>
                <c:pt idx="262">
                  <c:v>-72.056475</c:v>
                </c:pt>
                <c:pt idx="263">
                  <c:v>-71.748606</c:v>
                </c:pt>
                <c:pt idx="264">
                  <c:v>-71.799069</c:v>
                </c:pt>
                <c:pt idx="265">
                  <c:v>-72.564159</c:v>
                </c:pt>
                <c:pt idx="266">
                  <c:v>-72.990198</c:v>
                </c:pt>
                <c:pt idx="267">
                  <c:v>-73.311513</c:v>
                </c:pt>
                <c:pt idx="268">
                  <c:v>-74.003186</c:v>
                </c:pt>
                <c:pt idx="269">
                  <c:v>-74.356753</c:v>
                </c:pt>
                <c:pt idx="270">
                  <c:v>-74.005771</c:v>
                </c:pt>
                <c:pt idx="271">
                  <c:v>-74.967064</c:v>
                </c:pt>
                <c:pt idx="272">
                  <c:v>-74.74063</c:v>
                </c:pt>
                <c:pt idx="273">
                  <c:v>-75.120967</c:v>
                </c:pt>
                <c:pt idx="274">
                  <c:v>-74.54183</c:v>
                </c:pt>
                <c:pt idx="275">
                  <c:v>-73.850955</c:v>
                </c:pt>
                <c:pt idx="276">
                  <c:v>-73.756263</c:v>
                </c:pt>
                <c:pt idx="277">
                  <c:v>-73.063527</c:v>
                </c:pt>
                <c:pt idx="278">
                  <c:v>-72.957091</c:v>
                </c:pt>
                <c:pt idx="279">
                  <c:v>-72.370356</c:v>
                </c:pt>
                <c:pt idx="280">
                  <c:v>-73.9285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998469</c:v>
                </c:pt>
                <c:pt idx="1">
                  <c:v>6.985242</c:v>
                </c:pt>
                <c:pt idx="2">
                  <c:v>13.689832</c:v>
                </c:pt>
                <c:pt idx="3">
                  <c:v>23.223005</c:v>
                </c:pt>
                <c:pt idx="4">
                  <c:v>32.943184</c:v>
                </c:pt>
                <c:pt idx="5">
                  <c:v>41.515215</c:v>
                </c:pt>
                <c:pt idx="6">
                  <c:v>48.32262</c:v>
                </c:pt>
                <c:pt idx="7">
                  <c:v>55.570865</c:v>
                </c:pt>
                <c:pt idx="8">
                  <c:v>64.636074</c:v>
                </c:pt>
                <c:pt idx="9">
                  <c:v>72.509265</c:v>
                </c:pt>
                <c:pt idx="10">
                  <c:v>74.030002</c:v>
                </c:pt>
                <c:pt idx="11">
                  <c:v>70.170896</c:v>
                </c:pt>
                <c:pt idx="12">
                  <c:v>66.593371</c:v>
                </c:pt>
                <c:pt idx="13">
                  <c:v>66.827189</c:v>
                </c:pt>
                <c:pt idx="14">
                  <c:v>63.461679</c:v>
                </c:pt>
                <c:pt idx="15">
                  <c:v>55.535191</c:v>
                </c:pt>
                <c:pt idx="16">
                  <c:v>47.358641</c:v>
                </c:pt>
                <c:pt idx="17">
                  <c:v>41.868133</c:v>
                </c:pt>
                <c:pt idx="18">
                  <c:v>36.478368</c:v>
                </c:pt>
                <c:pt idx="19">
                  <c:v>28.602211</c:v>
                </c:pt>
                <c:pt idx="20">
                  <c:v>18.745478</c:v>
                </c:pt>
                <c:pt idx="21">
                  <c:v>10.245533</c:v>
                </c:pt>
                <c:pt idx="22">
                  <c:v>3.869383</c:v>
                </c:pt>
                <c:pt idx="23">
                  <c:v>6.169756</c:v>
                </c:pt>
                <c:pt idx="24">
                  <c:v>14.418323</c:v>
                </c:pt>
                <c:pt idx="25">
                  <c:v>19.028485</c:v>
                </c:pt>
                <c:pt idx="26">
                  <c:v>22.251048</c:v>
                </c:pt>
                <c:pt idx="27">
                  <c:v>28.471253</c:v>
                </c:pt>
                <c:pt idx="28">
                  <c:v>34.534017</c:v>
                </c:pt>
                <c:pt idx="29">
                  <c:v>40.371668</c:v>
                </c:pt>
                <c:pt idx="30">
                  <c:v>48.672036</c:v>
                </c:pt>
                <c:pt idx="31">
                  <c:v>57.202633</c:v>
                </c:pt>
                <c:pt idx="32">
                  <c:v>65.235798</c:v>
                </c:pt>
                <c:pt idx="33">
                  <c:v>73.584586</c:v>
                </c:pt>
                <c:pt idx="34">
                  <c:v>81.820935</c:v>
                </c:pt>
                <c:pt idx="35">
                  <c:v>88.416889</c:v>
                </c:pt>
                <c:pt idx="36">
                  <c:v>97.541659</c:v>
                </c:pt>
                <c:pt idx="37">
                  <c:v>128.664814</c:v>
                </c:pt>
                <c:pt idx="38">
                  <c:v>134.122829</c:v>
                </c:pt>
                <c:pt idx="39">
                  <c:v>130.835389</c:v>
                </c:pt>
                <c:pt idx="40">
                  <c:v>132.803238</c:v>
                </c:pt>
                <c:pt idx="41">
                  <c:v>130.866743</c:v>
                </c:pt>
                <c:pt idx="42">
                  <c:v>121.924439</c:v>
                </c:pt>
                <c:pt idx="43">
                  <c:v>117.348583</c:v>
                </c:pt>
                <c:pt idx="44">
                  <c:v>120.081005</c:v>
                </c:pt>
                <c:pt idx="45">
                  <c:v>122.25921</c:v>
                </c:pt>
                <c:pt idx="46">
                  <c:v>126.062391</c:v>
                </c:pt>
                <c:pt idx="47">
                  <c:v>132.644887</c:v>
                </c:pt>
                <c:pt idx="48">
                  <c:v>147.462273</c:v>
                </c:pt>
                <c:pt idx="49">
                  <c:v>172.503453</c:v>
                </c:pt>
                <c:pt idx="50">
                  <c:v>195.310253</c:v>
                </c:pt>
                <c:pt idx="51">
                  <c:v>210.905891</c:v>
                </c:pt>
                <c:pt idx="52">
                  <c:v>227.094127</c:v>
                </c:pt>
                <c:pt idx="53">
                  <c:v>245.194547</c:v>
                </c:pt>
                <c:pt idx="54">
                  <c:v>259.231605</c:v>
                </c:pt>
                <c:pt idx="55">
                  <c:v>271.855353</c:v>
                </c:pt>
                <c:pt idx="56">
                  <c:v>289.486018</c:v>
                </c:pt>
                <c:pt idx="57">
                  <c:v>308.119112</c:v>
                </c:pt>
                <c:pt idx="58">
                  <c:v>324.302759</c:v>
                </c:pt>
                <c:pt idx="59">
                  <c:v>342.597421</c:v>
                </c:pt>
                <c:pt idx="60">
                  <c:v>365.683281</c:v>
                </c:pt>
                <c:pt idx="61">
                  <c:v>389.76841</c:v>
                </c:pt>
                <c:pt idx="62">
                  <c:v>413.723777</c:v>
                </c:pt>
                <c:pt idx="63">
                  <c:v>437.31158</c:v>
                </c:pt>
                <c:pt idx="64">
                  <c:v>461.513802</c:v>
                </c:pt>
                <c:pt idx="65">
                  <c:v>485.423292</c:v>
                </c:pt>
                <c:pt idx="66">
                  <c:v>510.884687</c:v>
                </c:pt>
                <c:pt idx="67">
                  <c:v>536.868555</c:v>
                </c:pt>
                <c:pt idx="68">
                  <c:v>562.476892</c:v>
                </c:pt>
                <c:pt idx="69">
                  <c:v>588.092443</c:v>
                </c:pt>
                <c:pt idx="70">
                  <c:v>612.893124</c:v>
                </c:pt>
                <c:pt idx="71">
                  <c:v>636.479695</c:v>
                </c:pt>
                <c:pt idx="72">
                  <c:v>659.799688</c:v>
                </c:pt>
                <c:pt idx="73">
                  <c:v>684.763463</c:v>
                </c:pt>
                <c:pt idx="74">
                  <c:v>711.195566</c:v>
                </c:pt>
                <c:pt idx="75">
                  <c:v>737.199327</c:v>
                </c:pt>
                <c:pt idx="76">
                  <c:v>762.620948</c:v>
                </c:pt>
                <c:pt idx="77">
                  <c:v>788.448137</c:v>
                </c:pt>
                <c:pt idx="78">
                  <c:v>815.432722</c:v>
                </c:pt>
                <c:pt idx="79">
                  <c:v>842.770514</c:v>
                </c:pt>
                <c:pt idx="80">
                  <c:v>869.654957</c:v>
                </c:pt>
                <c:pt idx="81">
                  <c:v>896.500466</c:v>
                </c:pt>
                <c:pt idx="82">
                  <c:v>922.81556</c:v>
                </c:pt>
                <c:pt idx="83">
                  <c:v>949.342214</c:v>
                </c:pt>
                <c:pt idx="84">
                  <c:v>975.04639</c:v>
                </c:pt>
                <c:pt idx="85">
                  <c:v>999.534091</c:v>
                </c:pt>
                <c:pt idx="86">
                  <c:v>1022.268763</c:v>
                </c:pt>
                <c:pt idx="87">
                  <c:v>1044.569114</c:v>
                </c:pt>
                <c:pt idx="88">
                  <c:v>1065.481408</c:v>
                </c:pt>
                <c:pt idx="89">
                  <c:v>1084.997075</c:v>
                </c:pt>
                <c:pt idx="90">
                  <c:v>1102.25621</c:v>
                </c:pt>
                <c:pt idx="91">
                  <c:v>1117.166606</c:v>
                </c:pt>
                <c:pt idx="92">
                  <c:v>1130.792154</c:v>
                </c:pt>
                <c:pt idx="93">
                  <c:v>1143.52902</c:v>
                </c:pt>
                <c:pt idx="94">
                  <c:v>1155.622778</c:v>
                </c:pt>
                <c:pt idx="95">
                  <c:v>1166.373044</c:v>
                </c:pt>
                <c:pt idx="96">
                  <c:v>1174.773009</c:v>
                </c:pt>
                <c:pt idx="97">
                  <c:v>1181.129392</c:v>
                </c:pt>
                <c:pt idx="98">
                  <c:v>1185.573654</c:v>
                </c:pt>
                <c:pt idx="99">
                  <c:v>1189.392069</c:v>
                </c:pt>
                <c:pt idx="100">
                  <c:v>1193.67649</c:v>
                </c:pt>
                <c:pt idx="101">
                  <c:v>1198.60642</c:v>
                </c:pt>
                <c:pt idx="102">
                  <c:v>1204.357505</c:v>
                </c:pt>
                <c:pt idx="103">
                  <c:v>1211.461113</c:v>
                </c:pt>
                <c:pt idx="104">
                  <c:v>1220.470185</c:v>
                </c:pt>
                <c:pt idx="105">
                  <c:v>1231.423248</c:v>
                </c:pt>
                <c:pt idx="106">
                  <c:v>1243.535244</c:v>
                </c:pt>
                <c:pt idx="107">
                  <c:v>1256.22154</c:v>
                </c:pt>
                <c:pt idx="108">
                  <c:v>1269.398758</c:v>
                </c:pt>
                <c:pt idx="109">
                  <c:v>1282.8816</c:v>
                </c:pt>
                <c:pt idx="110">
                  <c:v>1297.234634</c:v>
                </c:pt>
                <c:pt idx="111">
                  <c:v>1311.192833</c:v>
                </c:pt>
                <c:pt idx="112">
                  <c:v>1324.750363</c:v>
                </c:pt>
                <c:pt idx="113">
                  <c:v>1337.681355</c:v>
                </c:pt>
                <c:pt idx="114">
                  <c:v>1348.732529</c:v>
                </c:pt>
                <c:pt idx="115">
                  <c:v>1358.013851</c:v>
                </c:pt>
                <c:pt idx="116">
                  <c:v>1365.198794</c:v>
                </c:pt>
                <c:pt idx="117">
                  <c:v>1371.198588</c:v>
                </c:pt>
                <c:pt idx="118">
                  <c:v>1375.761306</c:v>
                </c:pt>
                <c:pt idx="119">
                  <c:v>1379.504569</c:v>
                </c:pt>
                <c:pt idx="120">
                  <c:v>1382.977399</c:v>
                </c:pt>
                <c:pt idx="121">
                  <c:v>1387.181686</c:v>
                </c:pt>
                <c:pt idx="122">
                  <c:v>1391.337509</c:v>
                </c:pt>
                <c:pt idx="123">
                  <c:v>1396.646703</c:v>
                </c:pt>
                <c:pt idx="124">
                  <c:v>1403.279615</c:v>
                </c:pt>
                <c:pt idx="125">
                  <c:v>1411.150245</c:v>
                </c:pt>
                <c:pt idx="126">
                  <c:v>1418.492776</c:v>
                </c:pt>
                <c:pt idx="127">
                  <c:v>1426.557717</c:v>
                </c:pt>
                <c:pt idx="128">
                  <c:v>1434.18442</c:v>
                </c:pt>
                <c:pt idx="129">
                  <c:v>1441.517031</c:v>
                </c:pt>
                <c:pt idx="130">
                  <c:v>1448.329809</c:v>
                </c:pt>
                <c:pt idx="131">
                  <c:v>1454.536488</c:v>
                </c:pt>
                <c:pt idx="132">
                  <c:v>1459.511996</c:v>
                </c:pt>
                <c:pt idx="133">
                  <c:v>1462.223426</c:v>
                </c:pt>
                <c:pt idx="134">
                  <c:v>1462.792725</c:v>
                </c:pt>
                <c:pt idx="135">
                  <c:v>1461.806682</c:v>
                </c:pt>
                <c:pt idx="136">
                  <c:v>1459.118452</c:v>
                </c:pt>
                <c:pt idx="137">
                  <c:v>1455.479442</c:v>
                </c:pt>
                <c:pt idx="138">
                  <c:v>1449.810455</c:v>
                </c:pt>
                <c:pt idx="139">
                  <c:v>1442.891723</c:v>
                </c:pt>
                <c:pt idx="140">
                  <c:v>1433.616742</c:v>
                </c:pt>
                <c:pt idx="141">
                  <c:v>1422.453544</c:v>
                </c:pt>
                <c:pt idx="142">
                  <c:v>1409.452756</c:v>
                </c:pt>
                <c:pt idx="143">
                  <c:v>1395.169854</c:v>
                </c:pt>
                <c:pt idx="144">
                  <c:v>1379.465683</c:v>
                </c:pt>
                <c:pt idx="145">
                  <c:v>1361.449309</c:v>
                </c:pt>
                <c:pt idx="146">
                  <c:v>1342.390505</c:v>
                </c:pt>
                <c:pt idx="147">
                  <c:v>1320.143931</c:v>
                </c:pt>
                <c:pt idx="148">
                  <c:v>1296.713784</c:v>
                </c:pt>
                <c:pt idx="149">
                  <c:v>1273.695175</c:v>
                </c:pt>
                <c:pt idx="150">
                  <c:v>1249.779407</c:v>
                </c:pt>
                <c:pt idx="151">
                  <c:v>1225.447681</c:v>
                </c:pt>
                <c:pt idx="152">
                  <c:v>1201.365395</c:v>
                </c:pt>
                <c:pt idx="153">
                  <c:v>1176.97884</c:v>
                </c:pt>
                <c:pt idx="154">
                  <c:v>1152.016068</c:v>
                </c:pt>
                <c:pt idx="155">
                  <c:v>1126.321297</c:v>
                </c:pt>
                <c:pt idx="156">
                  <c:v>1100.508255</c:v>
                </c:pt>
                <c:pt idx="157">
                  <c:v>1072.72146</c:v>
                </c:pt>
                <c:pt idx="158">
                  <c:v>1043.514919</c:v>
                </c:pt>
                <c:pt idx="159">
                  <c:v>1012.610332</c:v>
                </c:pt>
                <c:pt idx="160">
                  <c:v>979.776837</c:v>
                </c:pt>
                <c:pt idx="161">
                  <c:v>945.25621</c:v>
                </c:pt>
                <c:pt idx="162">
                  <c:v>908.61553</c:v>
                </c:pt>
                <c:pt idx="163">
                  <c:v>870.721764</c:v>
                </c:pt>
                <c:pt idx="164">
                  <c:v>831.632514</c:v>
                </c:pt>
                <c:pt idx="165">
                  <c:v>791.801826</c:v>
                </c:pt>
                <c:pt idx="166">
                  <c:v>750.539512</c:v>
                </c:pt>
                <c:pt idx="167">
                  <c:v>709.110229</c:v>
                </c:pt>
                <c:pt idx="168">
                  <c:v>667.146117</c:v>
                </c:pt>
                <c:pt idx="169">
                  <c:v>625.457028</c:v>
                </c:pt>
                <c:pt idx="170">
                  <c:v>584.445315</c:v>
                </c:pt>
                <c:pt idx="171">
                  <c:v>544.563272</c:v>
                </c:pt>
                <c:pt idx="172">
                  <c:v>505.315341</c:v>
                </c:pt>
                <c:pt idx="173">
                  <c:v>467.489562</c:v>
                </c:pt>
                <c:pt idx="174">
                  <c:v>431.008335</c:v>
                </c:pt>
                <c:pt idx="175">
                  <c:v>396.082033</c:v>
                </c:pt>
                <c:pt idx="176">
                  <c:v>362.407886</c:v>
                </c:pt>
                <c:pt idx="177">
                  <c:v>330.687975</c:v>
                </c:pt>
                <c:pt idx="178">
                  <c:v>300.502046</c:v>
                </c:pt>
                <c:pt idx="179">
                  <c:v>272.694021</c:v>
                </c:pt>
                <c:pt idx="180">
                  <c:v>247.37548</c:v>
                </c:pt>
                <c:pt idx="181">
                  <c:v>224.403087</c:v>
                </c:pt>
                <c:pt idx="182">
                  <c:v>204.491781</c:v>
                </c:pt>
                <c:pt idx="183">
                  <c:v>187.200501</c:v>
                </c:pt>
                <c:pt idx="184">
                  <c:v>173.63651</c:v>
                </c:pt>
                <c:pt idx="185">
                  <c:v>162.900821</c:v>
                </c:pt>
                <c:pt idx="186">
                  <c:v>155.247809</c:v>
                </c:pt>
                <c:pt idx="187">
                  <c:v>149.861549</c:v>
                </c:pt>
                <c:pt idx="188">
                  <c:v>145.976952</c:v>
                </c:pt>
                <c:pt idx="189">
                  <c:v>143.355834</c:v>
                </c:pt>
                <c:pt idx="190">
                  <c:v>141.390009</c:v>
                </c:pt>
                <c:pt idx="191">
                  <c:v>139.094708</c:v>
                </c:pt>
                <c:pt idx="192">
                  <c:v>136.392587</c:v>
                </c:pt>
                <c:pt idx="193">
                  <c:v>131.767046</c:v>
                </c:pt>
                <c:pt idx="194">
                  <c:v>125.183313</c:v>
                </c:pt>
                <c:pt idx="195">
                  <c:v>117.340276</c:v>
                </c:pt>
                <c:pt idx="196">
                  <c:v>108.640911</c:v>
                </c:pt>
                <c:pt idx="197">
                  <c:v>99.70908</c:v>
                </c:pt>
                <c:pt idx="198">
                  <c:v>91.026229</c:v>
                </c:pt>
                <c:pt idx="199">
                  <c:v>82.145475</c:v>
                </c:pt>
                <c:pt idx="200">
                  <c:v>72.767516</c:v>
                </c:pt>
                <c:pt idx="201">
                  <c:v>63.001814</c:v>
                </c:pt>
                <c:pt idx="202">
                  <c:v>52.624062</c:v>
                </c:pt>
                <c:pt idx="203">
                  <c:v>41.861627</c:v>
                </c:pt>
                <c:pt idx="204">
                  <c:v>31.174813</c:v>
                </c:pt>
                <c:pt idx="205">
                  <c:v>21.980126</c:v>
                </c:pt>
                <c:pt idx="206">
                  <c:v>16.1995</c:v>
                </c:pt>
                <c:pt idx="207">
                  <c:v>13.097916</c:v>
                </c:pt>
                <c:pt idx="208">
                  <c:v>14.654993</c:v>
                </c:pt>
                <c:pt idx="209">
                  <c:v>18.557537</c:v>
                </c:pt>
                <c:pt idx="210">
                  <c:v>22.898251</c:v>
                </c:pt>
                <c:pt idx="211">
                  <c:v>25.419681</c:v>
                </c:pt>
                <c:pt idx="212">
                  <c:v>27.28146</c:v>
                </c:pt>
                <c:pt idx="213">
                  <c:v>28.44512</c:v>
                </c:pt>
                <c:pt idx="214">
                  <c:v>29.613379</c:v>
                </c:pt>
                <c:pt idx="215">
                  <c:v>29.921204</c:v>
                </c:pt>
                <c:pt idx="216">
                  <c:v>31.281634</c:v>
                </c:pt>
                <c:pt idx="217">
                  <c:v>33.248008</c:v>
                </c:pt>
                <c:pt idx="218">
                  <c:v>35.923875</c:v>
                </c:pt>
                <c:pt idx="219">
                  <c:v>37.701963</c:v>
                </c:pt>
                <c:pt idx="220">
                  <c:v>38.908783</c:v>
                </c:pt>
                <c:pt idx="221">
                  <c:v>39.291323</c:v>
                </c:pt>
                <c:pt idx="222">
                  <c:v>37.979127</c:v>
                </c:pt>
                <c:pt idx="223">
                  <c:v>35.875919</c:v>
                </c:pt>
                <c:pt idx="224">
                  <c:v>32.347149</c:v>
                </c:pt>
                <c:pt idx="225">
                  <c:v>28.034898</c:v>
                </c:pt>
                <c:pt idx="226">
                  <c:v>23.046727</c:v>
                </c:pt>
                <c:pt idx="227">
                  <c:v>17.632174</c:v>
                </c:pt>
                <c:pt idx="228">
                  <c:v>12.296016</c:v>
                </c:pt>
                <c:pt idx="229">
                  <c:v>8.889827</c:v>
                </c:pt>
                <c:pt idx="230">
                  <c:v>8.963819</c:v>
                </c:pt>
                <c:pt idx="231">
                  <c:v>13.018152</c:v>
                </c:pt>
                <c:pt idx="232">
                  <c:v>18.944854</c:v>
                </c:pt>
                <c:pt idx="233">
                  <c:v>25.064531</c:v>
                </c:pt>
                <c:pt idx="234">
                  <c:v>31.374617</c:v>
                </c:pt>
                <c:pt idx="235">
                  <c:v>36.144643</c:v>
                </c:pt>
                <c:pt idx="236">
                  <c:v>40.56567</c:v>
                </c:pt>
                <c:pt idx="237">
                  <c:v>44.097365</c:v>
                </c:pt>
                <c:pt idx="238">
                  <c:v>46.604083</c:v>
                </c:pt>
                <c:pt idx="239">
                  <c:v>47.954593</c:v>
                </c:pt>
                <c:pt idx="240">
                  <c:v>48.3191</c:v>
                </c:pt>
                <c:pt idx="241">
                  <c:v>48.139741</c:v>
                </c:pt>
                <c:pt idx="242">
                  <c:v>47.260667</c:v>
                </c:pt>
                <c:pt idx="243">
                  <c:v>46.248093</c:v>
                </c:pt>
                <c:pt idx="244">
                  <c:v>44.592038</c:v>
                </c:pt>
                <c:pt idx="245">
                  <c:v>42.58184</c:v>
                </c:pt>
                <c:pt idx="246">
                  <c:v>39.233191</c:v>
                </c:pt>
                <c:pt idx="247">
                  <c:v>35.534365</c:v>
                </c:pt>
                <c:pt idx="248">
                  <c:v>31.990109</c:v>
                </c:pt>
                <c:pt idx="249">
                  <c:v>29.329912</c:v>
                </c:pt>
                <c:pt idx="250">
                  <c:v>27.662778</c:v>
                </c:pt>
                <c:pt idx="251">
                  <c:v>27.179125</c:v>
                </c:pt>
                <c:pt idx="252">
                  <c:v>28.797212</c:v>
                </c:pt>
                <c:pt idx="253">
                  <c:v>30.865417</c:v>
                </c:pt>
                <c:pt idx="254">
                  <c:v>33.662787</c:v>
                </c:pt>
                <c:pt idx="255">
                  <c:v>35.775343</c:v>
                </c:pt>
                <c:pt idx="256">
                  <c:v>36.975947</c:v>
                </c:pt>
                <c:pt idx="257">
                  <c:v>36.765615</c:v>
                </c:pt>
                <c:pt idx="258">
                  <c:v>36.083853</c:v>
                </c:pt>
                <c:pt idx="259">
                  <c:v>33.844107</c:v>
                </c:pt>
                <c:pt idx="260">
                  <c:v>32.342434</c:v>
                </c:pt>
                <c:pt idx="261">
                  <c:v>30.26617</c:v>
                </c:pt>
                <c:pt idx="262">
                  <c:v>28.834495</c:v>
                </c:pt>
                <c:pt idx="263">
                  <c:v>27.868292</c:v>
                </c:pt>
                <c:pt idx="264">
                  <c:v>27.797592</c:v>
                </c:pt>
                <c:pt idx="265">
                  <c:v>28.337092</c:v>
                </c:pt>
                <c:pt idx="266">
                  <c:v>29.375184</c:v>
                </c:pt>
                <c:pt idx="267">
                  <c:v>30.600468</c:v>
                </c:pt>
                <c:pt idx="268">
                  <c:v>32.106752</c:v>
                </c:pt>
                <c:pt idx="269">
                  <c:v>33.687791</c:v>
                </c:pt>
                <c:pt idx="270">
                  <c:v>35.702792</c:v>
                </c:pt>
                <c:pt idx="271">
                  <c:v>37.622339</c:v>
                </c:pt>
                <c:pt idx="272">
                  <c:v>38.662498</c:v>
                </c:pt>
                <c:pt idx="273">
                  <c:v>38.445104</c:v>
                </c:pt>
                <c:pt idx="274">
                  <c:v>38.351851</c:v>
                </c:pt>
                <c:pt idx="275">
                  <c:v>37.218355</c:v>
                </c:pt>
                <c:pt idx="276">
                  <c:v>36.049711</c:v>
                </c:pt>
                <c:pt idx="277">
                  <c:v>34.310064</c:v>
                </c:pt>
                <c:pt idx="278">
                  <c:v>33.163286</c:v>
                </c:pt>
                <c:pt idx="279">
                  <c:v>32.303524</c:v>
                </c:pt>
                <c:pt idx="280">
                  <c:v>31.3241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0.222928</c:v>
                </c:pt>
                <c:pt idx="1">
                  <c:v>-0.325332</c:v>
                </c:pt>
                <c:pt idx="2">
                  <c:v>-1.068622</c:v>
                </c:pt>
                <c:pt idx="3">
                  <c:v>-1.832786</c:v>
                </c:pt>
                <c:pt idx="4">
                  <c:v>-2.003151</c:v>
                </c:pt>
                <c:pt idx="5">
                  <c:v>-0.092502</c:v>
                </c:pt>
                <c:pt idx="6">
                  <c:v>2.113997</c:v>
                </c:pt>
                <c:pt idx="7">
                  <c:v>0.532167</c:v>
                </c:pt>
                <c:pt idx="8">
                  <c:v>-0.672682</c:v>
                </c:pt>
                <c:pt idx="9">
                  <c:v>0.229733</c:v>
                </c:pt>
                <c:pt idx="10">
                  <c:v>5.200858</c:v>
                </c:pt>
                <c:pt idx="11">
                  <c:v>4.921506</c:v>
                </c:pt>
                <c:pt idx="12">
                  <c:v>2.197482</c:v>
                </c:pt>
                <c:pt idx="13">
                  <c:v>1.525107</c:v>
                </c:pt>
                <c:pt idx="14">
                  <c:v>5.621866</c:v>
                </c:pt>
                <c:pt idx="15">
                  <c:v>5.942288</c:v>
                </c:pt>
                <c:pt idx="16">
                  <c:v>4.952194</c:v>
                </c:pt>
                <c:pt idx="17">
                  <c:v>4.101019</c:v>
                </c:pt>
                <c:pt idx="18">
                  <c:v>4.88891</c:v>
                </c:pt>
                <c:pt idx="19">
                  <c:v>5.738224</c:v>
                </c:pt>
                <c:pt idx="20">
                  <c:v>5.125946</c:v>
                </c:pt>
                <c:pt idx="21">
                  <c:v>3.548656</c:v>
                </c:pt>
                <c:pt idx="22">
                  <c:v>3.994232</c:v>
                </c:pt>
                <c:pt idx="23">
                  <c:v>5.607179</c:v>
                </c:pt>
                <c:pt idx="24">
                  <c:v>4.544558</c:v>
                </c:pt>
                <c:pt idx="25">
                  <c:v>3.44818</c:v>
                </c:pt>
                <c:pt idx="26">
                  <c:v>3.351337</c:v>
                </c:pt>
                <c:pt idx="27">
                  <c:v>4.423915</c:v>
                </c:pt>
                <c:pt idx="28">
                  <c:v>5.082985</c:v>
                </c:pt>
                <c:pt idx="29">
                  <c:v>6.330612</c:v>
                </c:pt>
                <c:pt idx="30">
                  <c:v>8.141184</c:v>
                </c:pt>
                <c:pt idx="31">
                  <c:v>9.779187</c:v>
                </c:pt>
                <c:pt idx="32">
                  <c:v>11.260303</c:v>
                </c:pt>
                <c:pt idx="33">
                  <c:v>13.156005</c:v>
                </c:pt>
                <c:pt idx="34">
                  <c:v>14.103123</c:v>
                </c:pt>
                <c:pt idx="35">
                  <c:v>14.605286</c:v>
                </c:pt>
                <c:pt idx="36">
                  <c:v>15.977108</c:v>
                </c:pt>
                <c:pt idx="37">
                  <c:v>17.094369</c:v>
                </c:pt>
                <c:pt idx="38">
                  <c:v>19.764667</c:v>
                </c:pt>
                <c:pt idx="39">
                  <c:v>21.756325</c:v>
                </c:pt>
                <c:pt idx="40">
                  <c:v>22.540571</c:v>
                </c:pt>
                <c:pt idx="41">
                  <c:v>23.917445</c:v>
                </c:pt>
                <c:pt idx="42">
                  <c:v>25.873697</c:v>
                </c:pt>
                <c:pt idx="43">
                  <c:v>404.838542</c:v>
                </c:pt>
                <c:pt idx="44">
                  <c:v>443.813304</c:v>
                </c:pt>
                <c:pt idx="45">
                  <c:v>486.704974</c:v>
                </c:pt>
                <c:pt idx="46">
                  <c:v>398.744613</c:v>
                </c:pt>
                <c:pt idx="47">
                  <c:v>370.317475</c:v>
                </c:pt>
                <c:pt idx="48">
                  <c:v>376.272725</c:v>
                </c:pt>
                <c:pt idx="49">
                  <c:v>394.611051</c:v>
                </c:pt>
                <c:pt idx="50">
                  <c:v>399.994433</c:v>
                </c:pt>
                <c:pt idx="51">
                  <c:v>422.862988</c:v>
                </c:pt>
                <c:pt idx="52">
                  <c:v>448.872363</c:v>
                </c:pt>
                <c:pt idx="53">
                  <c:v>493.785336</c:v>
                </c:pt>
                <c:pt idx="54">
                  <c:v>509.732153</c:v>
                </c:pt>
                <c:pt idx="55">
                  <c:v>658.638289</c:v>
                </c:pt>
                <c:pt idx="56">
                  <c:v>784.715655</c:v>
                </c:pt>
                <c:pt idx="57">
                  <c:v>842.82423</c:v>
                </c:pt>
                <c:pt idx="58">
                  <c:v>878.891185</c:v>
                </c:pt>
                <c:pt idx="59">
                  <c:v>921.538572</c:v>
                </c:pt>
                <c:pt idx="60">
                  <c:v>972.79682</c:v>
                </c:pt>
                <c:pt idx="61">
                  <c:v>1063.383005</c:v>
                </c:pt>
                <c:pt idx="62">
                  <c:v>1166.359811</c:v>
                </c:pt>
                <c:pt idx="63">
                  <c:v>1268.022142</c:v>
                </c:pt>
                <c:pt idx="64">
                  <c:v>1356.756739</c:v>
                </c:pt>
                <c:pt idx="65">
                  <c:v>1437.430744</c:v>
                </c:pt>
                <c:pt idx="66">
                  <c:v>1508.57373</c:v>
                </c:pt>
                <c:pt idx="67">
                  <c:v>1592.520711</c:v>
                </c:pt>
                <c:pt idx="68">
                  <c:v>1690.067337</c:v>
                </c:pt>
                <c:pt idx="69">
                  <c:v>1794.883768</c:v>
                </c:pt>
                <c:pt idx="70">
                  <c:v>1887.542751</c:v>
                </c:pt>
                <c:pt idx="71">
                  <c:v>1976.52817</c:v>
                </c:pt>
                <c:pt idx="72">
                  <c:v>2068.79443</c:v>
                </c:pt>
                <c:pt idx="73">
                  <c:v>2170.532133</c:v>
                </c:pt>
                <c:pt idx="74">
                  <c:v>2274.914964</c:v>
                </c:pt>
                <c:pt idx="75">
                  <c:v>2378.39094</c:v>
                </c:pt>
                <c:pt idx="76">
                  <c:v>2468.260686</c:v>
                </c:pt>
                <c:pt idx="77">
                  <c:v>2542.568838</c:v>
                </c:pt>
                <c:pt idx="78">
                  <c:v>2598.24852</c:v>
                </c:pt>
                <c:pt idx="79">
                  <c:v>2657.978439</c:v>
                </c:pt>
                <c:pt idx="80">
                  <c:v>2712.66562</c:v>
                </c:pt>
                <c:pt idx="81">
                  <c:v>2765.504985</c:v>
                </c:pt>
                <c:pt idx="82">
                  <c:v>2802.698751</c:v>
                </c:pt>
                <c:pt idx="83">
                  <c:v>2825.549868</c:v>
                </c:pt>
                <c:pt idx="84">
                  <c:v>2834.010851</c:v>
                </c:pt>
                <c:pt idx="85">
                  <c:v>2838.001257</c:v>
                </c:pt>
                <c:pt idx="86">
                  <c:v>2831.323653</c:v>
                </c:pt>
                <c:pt idx="87">
                  <c:v>2818.003562</c:v>
                </c:pt>
                <c:pt idx="88">
                  <c:v>2790.920863</c:v>
                </c:pt>
                <c:pt idx="89">
                  <c:v>2757.558852</c:v>
                </c:pt>
                <c:pt idx="90">
                  <c:v>2709.582084</c:v>
                </c:pt>
                <c:pt idx="91">
                  <c:v>2658.435934</c:v>
                </c:pt>
                <c:pt idx="92">
                  <c:v>2603.39022</c:v>
                </c:pt>
                <c:pt idx="93">
                  <c:v>2552.489787</c:v>
                </c:pt>
                <c:pt idx="94">
                  <c:v>2502.05736</c:v>
                </c:pt>
                <c:pt idx="95">
                  <c:v>2453.689869</c:v>
                </c:pt>
                <c:pt idx="96">
                  <c:v>2400.842923</c:v>
                </c:pt>
                <c:pt idx="97">
                  <c:v>2350.253739</c:v>
                </c:pt>
                <c:pt idx="98">
                  <c:v>2298.010725</c:v>
                </c:pt>
                <c:pt idx="99">
                  <c:v>2258.997644</c:v>
                </c:pt>
                <c:pt idx="100">
                  <c:v>2232.003549</c:v>
                </c:pt>
                <c:pt idx="101">
                  <c:v>2214.661514</c:v>
                </c:pt>
                <c:pt idx="102">
                  <c:v>2195.19296</c:v>
                </c:pt>
                <c:pt idx="103">
                  <c:v>2170.742569</c:v>
                </c:pt>
                <c:pt idx="104">
                  <c:v>2142.496148</c:v>
                </c:pt>
                <c:pt idx="105">
                  <c:v>2115.43864</c:v>
                </c:pt>
                <c:pt idx="106">
                  <c:v>2091.824122</c:v>
                </c:pt>
                <c:pt idx="107">
                  <c:v>2076.378408</c:v>
                </c:pt>
                <c:pt idx="108">
                  <c:v>2067.914898</c:v>
                </c:pt>
                <c:pt idx="109">
                  <c:v>2065.14841</c:v>
                </c:pt>
                <c:pt idx="110">
                  <c:v>2065.684444</c:v>
                </c:pt>
                <c:pt idx="111">
                  <c:v>2068.81636</c:v>
                </c:pt>
                <c:pt idx="112">
                  <c:v>2073.732057</c:v>
                </c:pt>
                <c:pt idx="113">
                  <c:v>2077.69286</c:v>
                </c:pt>
                <c:pt idx="114">
                  <c:v>2080.711592</c:v>
                </c:pt>
                <c:pt idx="115">
                  <c:v>2081.935153</c:v>
                </c:pt>
                <c:pt idx="116">
                  <c:v>2084.939143</c:v>
                </c:pt>
                <c:pt idx="117">
                  <c:v>2089.378945</c:v>
                </c:pt>
                <c:pt idx="118">
                  <c:v>2093.717857</c:v>
                </c:pt>
                <c:pt idx="119">
                  <c:v>2095.568157</c:v>
                </c:pt>
                <c:pt idx="120">
                  <c:v>2095.172544</c:v>
                </c:pt>
                <c:pt idx="121">
                  <c:v>2094.667253</c:v>
                </c:pt>
                <c:pt idx="122">
                  <c:v>2094.521951</c:v>
                </c:pt>
                <c:pt idx="123">
                  <c:v>2092.123603</c:v>
                </c:pt>
                <c:pt idx="124">
                  <c:v>2087.575419</c:v>
                </c:pt>
                <c:pt idx="125">
                  <c:v>2079.091458</c:v>
                </c:pt>
                <c:pt idx="126">
                  <c:v>2072.952811</c:v>
                </c:pt>
                <c:pt idx="127">
                  <c:v>2069.305217</c:v>
                </c:pt>
                <c:pt idx="128">
                  <c:v>2067.550936</c:v>
                </c:pt>
                <c:pt idx="129">
                  <c:v>2062.227423</c:v>
                </c:pt>
                <c:pt idx="130">
                  <c:v>2050.243248</c:v>
                </c:pt>
                <c:pt idx="131">
                  <c:v>2031.124818</c:v>
                </c:pt>
                <c:pt idx="132">
                  <c:v>2005.599684</c:v>
                </c:pt>
                <c:pt idx="133">
                  <c:v>1976.506548</c:v>
                </c:pt>
                <c:pt idx="134">
                  <c:v>1942.288513</c:v>
                </c:pt>
                <c:pt idx="135">
                  <c:v>1908.179997</c:v>
                </c:pt>
                <c:pt idx="136">
                  <c:v>1874.880257</c:v>
                </c:pt>
                <c:pt idx="137">
                  <c:v>1846.341315</c:v>
                </c:pt>
                <c:pt idx="138">
                  <c:v>1817.699682</c:v>
                </c:pt>
                <c:pt idx="139">
                  <c:v>1782.771664</c:v>
                </c:pt>
                <c:pt idx="140">
                  <c:v>1741.099325</c:v>
                </c:pt>
                <c:pt idx="141">
                  <c:v>1692.096848</c:v>
                </c:pt>
                <c:pt idx="142">
                  <c:v>1642.631584</c:v>
                </c:pt>
                <c:pt idx="143">
                  <c:v>1594.010032</c:v>
                </c:pt>
                <c:pt idx="144">
                  <c:v>1548.976536</c:v>
                </c:pt>
                <c:pt idx="145">
                  <c:v>1503.258513</c:v>
                </c:pt>
                <c:pt idx="146">
                  <c:v>1454.124981</c:v>
                </c:pt>
                <c:pt idx="147">
                  <c:v>1404.312005</c:v>
                </c:pt>
                <c:pt idx="148">
                  <c:v>1355.113829</c:v>
                </c:pt>
                <c:pt idx="149">
                  <c:v>1307.243312</c:v>
                </c:pt>
                <c:pt idx="150">
                  <c:v>1261.530496</c:v>
                </c:pt>
                <c:pt idx="151">
                  <c:v>1217.98555</c:v>
                </c:pt>
                <c:pt idx="152">
                  <c:v>1170.665009</c:v>
                </c:pt>
                <c:pt idx="153">
                  <c:v>1098.786548</c:v>
                </c:pt>
                <c:pt idx="154">
                  <c:v>1052.364114</c:v>
                </c:pt>
                <c:pt idx="155">
                  <c:v>993.944912</c:v>
                </c:pt>
                <c:pt idx="156">
                  <c:v>944.251254</c:v>
                </c:pt>
                <c:pt idx="157">
                  <c:v>893.73364</c:v>
                </c:pt>
                <c:pt idx="158">
                  <c:v>846.075832</c:v>
                </c:pt>
                <c:pt idx="159">
                  <c:v>800.696632</c:v>
                </c:pt>
                <c:pt idx="160">
                  <c:v>756.42099</c:v>
                </c:pt>
                <c:pt idx="161">
                  <c:v>714.191677</c:v>
                </c:pt>
                <c:pt idx="162">
                  <c:v>671.734741</c:v>
                </c:pt>
                <c:pt idx="163">
                  <c:v>636.786878</c:v>
                </c:pt>
                <c:pt idx="164">
                  <c:v>592.604399</c:v>
                </c:pt>
                <c:pt idx="165">
                  <c:v>556.055835</c:v>
                </c:pt>
                <c:pt idx="166">
                  <c:v>518.455732</c:v>
                </c:pt>
                <c:pt idx="167">
                  <c:v>484.966664</c:v>
                </c:pt>
                <c:pt idx="168">
                  <c:v>450.661818</c:v>
                </c:pt>
                <c:pt idx="169">
                  <c:v>418.268527</c:v>
                </c:pt>
                <c:pt idx="170">
                  <c:v>387.028879</c:v>
                </c:pt>
                <c:pt idx="171">
                  <c:v>357.48701</c:v>
                </c:pt>
                <c:pt idx="172">
                  <c:v>328.682633</c:v>
                </c:pt>
                <c:pt idx="173">
                  <c:v>301.907779</c:v>
                </c:pt>
                <c:pt idx="174">
                  <c:v>277.031992</c:v>
                </c:pt>
                <c:pt idx="175">
                  <c:v>250.112523</c:v>
                </c:pt>
                <c:pt idx="176">
                  <c:v>226.900432</c:v>
                </c:pt>
                <c:pt idx="177">
                  <c:v>202.492488</c:v>
                </c:pt>
                <c:pt idx="178">
                  <c:v>181.259999</c:v>
                </c:pt>
                <c:pt idx="179">
                  <c:v>160.921245</c:v>
                </c:pt>
                <c:pt idx="180">
                  <c:v>140.22944</c:v>
                </c:pt>
                <c:pt idx="181">
                  <c:v>120.960252</c:v>
                </c:pt>
                <c:pt idx="182">
                  <c:v>103.443965</c:v>
                </c:pt>
                <c:pt idx="183">
                  <c:v>87.084372</c:v>
                </c:pt>
                <c:pt idx="184">
                  <c:v>71.037039</c:v>
                </c:pt>
                <c:pt idx="185">
                  <c:v>57.082634</c:v>
                </c:pt>
                <c:pt idx="186">
                  <c:v>44.90036</c:v>
                </c:pt>
                <c:pt idx="187">
                  <c:v>33.493015</c:v>
                </c:pt>
                <c:pt idx="188">
                  <c:v>23.456663</c:v>
                </c:pt>
                <c:pt idx="189">
                  <c:v>13.723182</c:v>
                </c:pt>
                <c:pt idx="190">
                  <c:v>4.765665</c:v>
                </c:pt>
                <c:pt idx="191">
                  <c:v>-2.583434</c:v>
                </c:pt>
                <c:pt idx="192">
                  <c:v>-9.249642</c:v>
                </c:pt>
                <c:pt idx="193">
                  <c:v>-15.828659</c:v>
                </c:pt>
                <c:pt idx="194">
                  <c:v>-20.285654</c:v>
                </c:pt>
                <c:pt idx="195">
                  <c:v>-25.131054</c:v>
                </c:pt>
                <c:pt idx="196">
                  <c:v>-30.554452</c:v>
                </c:pt>
                <c:pt idx="197">
                  <c:v>-31.695412</c:v>
                </c:pt>
                <c:pt idx="198">
                  <c:v>-35.557671</c:v>
                </c:pt>
                <c:pt idx="199">
                  <c:v>-38.187117</c:v>
                </c:pt>
                <c:pt idx="200">
                  <c:v>-39.978075</c:v>
                </c:pt>
                <c:pt idx="201">
                  <c:v>-40.172812</c:v>
                </c:pt>
                <c:pt idx="202">
                  <c:v>-45.124709</c:v>
                </c:pt>
                <c:pt idx="203">
                  <c:v>-46.843641</c:v>
                </c:pt>
                <c:pt idx="204">
                  <c:v>-48.574616</c:v>
                </c:pt>
                <c:pt idx="205">
                  <c:v>-52.204214</c:v>
                </c:pt>
                <c:pt idx="206">
                  <c:v>-53.929979</c:v>
                </c:pt>
                <c:pt idx="207">
                  <c:v>-55.992425</c:v>
                </c:pt>
                <c:pt idx="208">
                  <c:v>-57.804856</c:v>
                </c:pt>
                <c:pt idx="209">
                  <c:v>-59.63249</c:v>
                </c:pt>
                <c:pt idx="210">
                  <c:v>-62.549889</c:v>
                </c:pt>
                <c:pt idx="211">
                  <c:v>-63.000911</c:v>
                </c:pt>
                <c:pt idx="212">
                  <c:v>-65.137318</c:v>
                </c:pt>
                <c:pt idx="213">
                  <c:v>-65.735691</c:v>
                </c:pt>
                <c:pt idx="214">
                  <c:v>-68.017033</c:v>
                </c:pt>
                <c:pt idx="215">
                  <c:v>-68.784283</c:v>
                </c:pt>
                <c:pt idx="216">
                  <c:v>-68.511906</c:v>
                </c:pt>
                <c:pt idx="217">
                  <c:v>-69.197584</c:v>
                </c:pt>
                <c:pt idx="218">
                  <c:v>-69.430737</c:v>
                </c:pt>
                <c:pt idx="219">
                  <c:v>-69.677156</c:v>
                </c:pt>
                <c:pt idx="220">
                  <c:v>-68.755403</c:v>
                </c:pt>
                <c:pt idx="221">
                  <c:v>-70.940944</c:v>
                </c:pt>
                <c:pt idx="222">
                  <c:v>-70.676499</c:v>
                </c:pt>
                <c:pt idx="223">
                  <c:v>-71.585946</c:v>
                </c:pt>
                <c:pt idx="224">
                  <c:v>-70.617967</c:v>
                </c:pt>
                <c:pt idx="225">
                  <c:v>-71.418678</c:v>
                </c:pt>
                <c:pt idx="226">
                  <c:v>-71.376192</c:v>
                </c:pt>
                <c:pt idx="227">
                  <c:v>-71.686352</c:v>
                </c:pt>
                <c:pt idx="228">
                  <c:v>-70.309585</c:v>
                </c:pt>
                <c:pt idx="229">
                  <c:v>-69.371446</c:v>
                </c:pt>
                <c:pt idx="230">
                  <c:v>-68.766897</c:v>
                </c:pt>
                <c:pt idx="231">
                  <c:v>-69.726645</c:v>
                </c:pt>
                <c:pt idx="232">
                  <c:v>-69.836152</c:v>
                </c:pt>
                <c:pt idx="233">
                  <c:v>-69.564345</c:v>
                </c:pt>
                <c:pt idx="234">
                  <c:v>-69.870928</c:v>
                </c:pt>
                <c:pt idx="235">
                  <c:v>-70.655512</c:v>
                </c:pt>
                <c:pt idx="236">
                  <c:v>-69.984487</c:v>
                </c:pt>
                <c:pt idx="237">
                  <c:v>-70.947253</c:v>
                </c:pt>
                <c:pt idx="238">
                  <c:v>-70.954811</c:v>
                </c:pt>
                <c:pt idx="239">
                  <c:v>-71.565263</c:v>
                </c:pt>
                <c:pt idx="240">
                  <c:v>-72.885971</c:v>
                </c:pt>
                <c:pt idx="241">
                  <c:v>-72.911292</c:v>
                </c:pt>
                <c:pt idx="242">
                  <c:v>-73.18346</c:v>
                </c:pt>
                <c:pt idx="243">
                  <c:v>-73.717957</c:v>
                </c:pt>
                <c:pt idx="244">
                  <c:v>-74.266904</c:v>
                </c:pt>
                <c:pt idx="245">
                  <c:v>-74.22933</c:v>
                </c:pt>
                <c:pt idx="246">
                  <c:v>-74.087388</c:v>
                </c:pt>
                <c:pt idx="247">
                  <c:v>-74.087099</c:v>
                </c:pt>
                <c:pt idx="248">
                  <c:v>-74.818407</c:v>
                </c:pt>
                <c:pt idx="249">
                  <c:v>-75.090592</c:v>
                </c:pt>
                <c:pt idx="250">
                  <c:v>-75.501533</c:v>
                </c:pt>
                <c:pt idx="251">
                  <c:v>-75.922114</c:v>
                </c:pt>
                <c:pt idx="252">
                  <c:v>-75.415154</c:v>
                </c:pt>
                <c:pt idx="253">
                  <c:v>-76.33915</c:v>
                </c:pt>
                <c:pt idx="254">
                  <c:v>-74.999036</c:v>
                </c:pt>
                <c:pt idx="255">
                  <c:v>-74.145151</c:v>
                </c:pt>
                <c:pt idx="256">
                  <c:v>-73.385702</c:v>
                </c:pt>
                <c:pt idx="257">
                  <c:v>-73.558506</c:v>
                </c:pt>
                <c:pt idx="258">
                  <c:v>-74.55294</c:v>
                </c:pt>
                <c:pt idx="259">
                  <c:v>-73.619602</c:v>
                </c:pt>
                <c:pt idx="260">
                  <c:v>-74.221159</c:v>
                </c:pt>
                <c:pt idx="261">
                  <c:v>-73.848587</c:v>
                </c:pt>
                <c:pt idx="262">
                  <c:v>-74.05476</c:v>
                </c:pt>
                <c:pt idx="263">
                  <c:v>-74.255049</c:v>
                </c:pt>
                <c:pt idx="264">
                  <c:v>-74.080305</c:v>
                </c:pt>
                <c:pt idx="265">
                  <c:v>-74.951358</c:v>
                </c:pt>
                <c:pt idx="266">
                  <c:v>-74.975248</c:v>
                </c:pt>
                <c:pt idx="267">
                  <c:v>-75.23897</c:v>
                </c:pt>
                <c:pt idx="268">
                  <c:v>-75.856375</c:v>
                </c:pt>
                <c:pt idx="269">
                  <c:v>-75.754365</c:v>
                </c:pt>
                <c:pt idx="270">
                  <c:v>-76.501891</c:v>
                </c:pt>
                <c:pt idx="271">
                  <c:v>-76.338526</c:v>
                </c:pt>
                <c:pt idx="272">
                  <c:v>-76.780166</c:v>
                </c:pt>
                <c:pt idx="273">
                  <c:v>-76.876404</c:v>
                </c:pt>
                <c:pt idx="274">
                  <c:v>-77.004147</c:v>
                </c:pt>
                <c:pt idx="275">
                  <c:v>-77.15146</c:v>
                </c:pt>
                <c:pt idx="276">
                  <c:v>-77.067066</c:v>
                </c:pt>
                <c:pt idx="277">
                  <c:v>-77.002808</c:v>
                </c:pt>
                <c:pt idx="278">
                  <c:v>-76.944986</c:v>
                </c:pt>
                <c:pt idx="279">
                  <c:v>-76.657804</c:v>
                </c:pt>
                <c:pt idx="280">
                  <c:v>-76.733666</c:v>
                </c:pt>
                <c:pt idx="281">
                  <c:v>-76.695394</c:v>
                </c:pt>
                <c:pt idx="282">
                  <c:v>-76.045297</c:v>
                </c:pt>
                <c:pt idx="283">
                  <c:v>-75.037256</c:v>
                </c:pt>
                <c:pt idx="284">
                  <c:v>-74.8408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767704</c:v>
                </c:pt>
                <c:pt idx="1">
                  <c:v>6.85093</c:v>
                </c:pt>
                <c:pt idx="2">
                  <c:v>14.830817</c:v>
                </c:pt>
                <c:pt idx="3">
                  <c:v>24.431719</c:v>
                </c:pt>
                <c:pt idx="4">
                  <c:v>32.777045</c:v>
                </c:pt>
                <c:pt idx="5">
                  <c:v>39.672235</c:v>
                </c:pt>
                <c:pt idx="6">
                  <c:v>47.016852</c:v>
                </c:pt>
                <c:pt idx="7">
                  <c:v>55.850856</c:v>
                </c:pt>
                <c:pt idx="8">
                  <c:v>63.643249</c:v>
                </c:pt>
                <c:pt idx="9">
                  <c:v>68.194324</c:v>
                </c:pt>
                <c:pt idx="10">
                  <c:v>64.663854</c:v>
                </c:pt>
                <c:pt idx="11">
                  <c:v>60.502141</c:v>
                </c:pt>
                <c:pt idx="12">
                  <c:v>59.429444</c:v>
                </c:pt>
                <c:pt idx="13">
                  <c:v>58.64465</c:v>
                </c:pt>
                <c:pt idx="14">
                  <c:v>54.260237</c:v>
                </c:pt>
                <c:pt idx="15">
                  <c:v>48.318484</c:v>
                </c:pt>
                <c:pt idx="16">
                  <c:v>43.287835</c:v>
                </c:pt>
                <c:pt idx="17">
                  <c:v>39.299801</c:v>
                </c:pt>
                <c:pt idx="18">
                  <c:v>35.302161</c:v>
                </c:pt>
                <c:pt idx="19">
                  <c:v>29.479323</c:v>
                </c:pt>
                <c:pt idx="20">
                  <c:v>22.11095</c:v>
                </c:pt>
                <c:pt idx="21">
                  <c:v>15.891053</c:v>
                </c:pt>
                <c:pt idx="22">
                  <c:v>11.013143</c:v>
                </c:pt>
                <c:pt idx="23">
                  <c:v>11.420793</c:v>
                </c:pt>
                <c:pt idx="24">
                  <c:v>19.024642</c:v>
                </c:pt>
                <c:pt idx="25">
                  <c:v>24.973839</c:v>
                </c:pt>
                <c:pt idx="26">
                  <c:v>29.027777</c:v>
                </c:pt>
                <c:pt idx="27">
                  <c:v>35.99482</c:v>
                </c:pt>
                <c:pt idx="28">
                  <c:v>43.845122</c:v>
                </c:pt>
                <c:pt idx="29">
                  <c:v>51.641475</c:v>
                </c:pt>
                <c:pt idx="30">
                  <c:v>58.07365</c:v>
                </c:pt>
                <c:pt idx="31">
                  <c:v>64.329737</c:v>
                </c:pt>
                <c:pt idx="32">
                  <c:v>71.302245</c:v>
                </c:pt>
                <c:pt idx="33">
                  <c:v>79.124318</c:v>
                </c:pt>
                <c:pt idx="34">
                  <c:v>86.79049</c:v>
                </c:pt>
                <c:pt idx="35">
                  <c:v>93.397857</c:v>
                </c:pt>
                <c:pt idx="36">
                  <c:v>99.934701</c:v>
                </c:pt>
                <c:pt idx="37">
                  <c:v>106.171812</c:v>
                </c:pt>
                <c:pt idx="38">
                  <c:v>110.043107</c:v>
                </c:pt>
                <c:pt idx="39">
                  <c:v>112.036162</c:v>
                </c:pt>
                <c:pt idx="40">
                  <c:v>113.895339</c:v>
                </c:pt>
                <c:pt idx="41">
                  <c:v>115.670454</c:v>
                </c:pt>
                <c:pt idx="42">
                  <c:v>117.191429</c:v>
                </c:pt>
                <c:pt idx="43">
                  <c:v>145.237449</c:v>
                </c:pt>
                <c:pt idx="44">
                  <c:v>154.091581</c:v>
                </c:pt>
                <c:pt idx="45">
                  <c:v>156.426144</c:v>
                </c:pt>
                <c:pt idx="46">
                  <c:v>155.892367</c:v>
                </c:pt>
                <c:pt idx="47">
                  <c:v>155.63533</c:v>
                </c:pt>
                <c:pt idx="48">
                  <c:v>152.686357</c:v>
                </c:pt>
                <c:pt idx="49">
                  <c:v>148.820292</c:v>
                </c:pt>
                <c:pt idx="50">
                  <c:v>148.992753</c:v>
                </c:pt>
                <c:pt idx="51">
                  <c:v>151.489301</c:v>
                </c:pt>
                <c:pt idx="52">
                  <c:v>154.920919</c:v>
                </c:pt>
                <c:pt idx="53">
                  <c:v>161.670401</c:v>
                </c:pt>
                <c:pt idx="54">
                  <c:v>171.463182</c:v>
                </c:pt>
                <c:pt idx="55">
                  <c:v>196.579828</c:v>
                </c:pt>
                <c:pt idx="56">
                  <c:v>221.507172</c:v>
                </c:pt>
                <c:pt idx="57">
                  <c:v>238.074201</c:v>
                </c:pt>
                <c:pt idx="58">
                  <c:v>255.707573</c:v>
                </c:pt>
                <c:pt idx="59">
                  <c:v>277.309356</c:v>
                </c:pt>
                <c:pt idx="60">
                  <c:v>296.395441</c:v>
                </c:pt>
                <c:pt idx="61">
                  <c:v>313.084576</c:v>
                </c:pt>
                <c:pt idx="62">
                  <c:v>333.327</c:v>
                </c:pt>
                <c:pt idx="63">
                  <c:v>356.337762</c:v>
                </c:pt>
                <c:pt idx="64">
                  <c:v>375.447995</c:v>
                </c:pt>
                <c:pt idx="65">
                  <c:v>392.116954</c:v>
                </c:pt>
                <c:pt idx="66">
                  <c:v>411.247261</c:v>
                </c:pt>
                <c:pt idx="67">
                  <c:v>431.238163</c:v>
                </c:pt>
                <c:pt idx="68">
                  <c:v>448.940909</c:v>
                </c:pt>
                <c:pt idx="69">
                  <c:v>465.153365</c:v>
                </c:pt>
                <c:pt idx="70">
                  <c:v>483.614011</c:v>
                </c:pt>
                <c:pt idx="71">
                  <c:v>501.928782</c:v>
                </c:pt>
                <c:pt idx="72">
                  <c:v>521.650117</c:v>
                </c:pt>
                <c:pt idx="73">
                  <c:v>543.365542</c:v>
                </c:pt>
                <c:pt idx="74">
                  <c:v>569.162369</c:v>
                </c:pt>
                <c:pt idx="75">
                  <c:v>597.259031</c:v>
                </c:pt>
                <c:pt idx="76">
                  <c:v>625.725647</c:v>
                </c:pt>
                <c:pt idx="77">
                  <c:v>653.909048</c:v>
                </c:pt>
                <c:pt idx="78">
                  <c:v>682.271301</c:v>
                </c:pt>
                <c:pt idx="79">
                  <c:v>712.195026</c:v>
                </c:pt>
                <c:pt idx="80">
                  <c:v>743.204421</c:v>
                </c:pt>
                <c:pt idx="81">
                  <c:v>773.12752</c:v>
                </c:pt>
                <c:pt idx="82">
                  <c:v>802.663306</c:v>
                </c:pt>
                <c:pt idx="83">
                  <c:v>832.231942</c:v>
                </c:pt>
                <c:pt idx="84">
                  <c:v>861.622071</c:v>
                </c:pt>
                <c:pt idx="85">
                  <c:v>890.645512</c:v>
                </c:pt>
                <c:pt idx="86">
                  <c:v>918.774558</c:v>
                </c:pt>
                <c:pt idx="87">
                  <c:v>947.686984</c:v>
                </c:pt>
                <c:pt idx="88">
                  <c:v>975.398663</c:v>
                </c:pt>
                <c:pt idx="89">
                  <c:v>1002.104561</c:v>
                </c:pt>
                <c:pt idx="90">
                  <c:v>1026.07289</c:v>
                </c:pt>
                <c:pt idx="91">
                  <c:v>1048.913105</c:v>
                </c:pt>
                <c:pt idx="92">
                  <c:v>1070.721423</c:v>
                </c:pt>
                <c:pt idx="93">
                  <c:v>1091.790693</c:v>
                </c:pt>
                <c:pt idx="94">
                  <c:v>1111.828072</c:v>
                </c:pt>
                <c:pt idx="95">
                  <c:v>1129.928482</c:v>
                </c:pt>
                <c:pt idx="96">
                  <c:v>1145.382081</c:v>
                </c:pt>
                <c:pt idx="97">
                  <c:v>1159.733691</c:v>
                </c:pt>
                <c:pt idx="98">
                  <c:v>1172.108322</c:v>
                </c:pt>
                <c:pt idx="99">
                  <c:v>1183.578564</c:v>
                </c:pt>
                <c:pt idx="100">
                  <c:v>1194.032599</c:v>
                </c:pt>
                <c:pt idx="101">
                  <c:v>1203.22986</c:v>
                </c:pt>
                <c:pt idx="102">
                  <c:v>1210.664482</c:v>
                </c:pt>
                <c:pt idx="103">
                  <c:v>1216.476391</c:v>
                </c:pt>
                <c:pt idx="104">
                  <c:v>1221.178453</c:v>
                </c:pt>
                <c:pt idx="105">
                  <c:v>1226.246686</c:v>
                </c:pt>
                <c:pt idx="106">
                  <c:v>1231.206495</c:v>
                </c:pt>
                <c:pt idx="107">
                  <c:v>1237.619108</c:v>
                </c:pt>
                <c:pt idx="108">
                  <c:v>1246.09594</c:v>
                </c:pt>
                <c:pt idx="109">
                  <c:v>1255.831657</c:v>
                </c:pt>
                <c:pt idx="110">
                  <c:v>1266.871089</c:v>
                </c:pt>
                <c:pt idx="111">
                  <c:v>1278.569184</c:v>
                </c:pt>
                <c:pt idx="112">
                  <c:v>1290.957506</c:v>
                </c:pt>
                <c:pt idx="113">
                  <c:v>1302.73115</c:v>
                </c:pt>
                <c:pt idx="114">
                  <c:v>1313.898389</c:v>
                </c:pt>
                <c:pt idx="115">
                  <c:v>1325.022719</c:v>
                </c:pt>
                <c:pt idx="116">
                  <c:v>1336.061438</c:v>
                </c:pt>
                <c:pt idx="117">
                  <c:v>1346.057902</c:v>
                </c:pt>
                <c:pt idx="118">
                  <c:v>1354.588477</c:v>
                </c:pt>
                <c:pt idx="119">
                  <c:v>1362.078089</c:v>
                </c:pt>
                <c:pt idx="120">
                  <c:v>1368.248023</c:v>
                </c:pt>
                <c:pt idx="121">
                  <c:v>1373.240086</c:v>
                </c:pt>
                <c:pt idx="122">
                  <c:v>1378.153198</c:v>
                </c:pt>
                <c:pt idx="123">
                  <c:v>1382.532407</c:v>
                </c:pt>
                <c:pt idx="124">
                  <c:v>1387.070954</c:v>
                </c:pt>
                <c:pt idx="125">
                  <c:v>1392.435993</c:v>
                </c:pt>
                <c:pt idx="126">
                  <c:v>1398.944111</c:v>
                </c:pt>
                <c:pt idx="127">
                  <c:v>1406.100013</c:v>
                </c:pt>
                <c:pt idx="128">
                  <c:v>1413.333658</c:v>
                </c:pt>
                <c:pt idx="129">
                  <c:v>1420.077468</c:v>
                </c:pt>
                <c:pt idx="130">
                  <c:v>1425.972531</c:v>
                </c:pt>
                <c:pt idx="131">
                  <c:v>1431.186736</c:v>
                </c:pt>
                <c:pt idx="132">
                  <c:v>1435.361071</c:v>
                </c:pt>
                <c:pt idx="133">
                  <c:v>1439.054236</c:v>
                </c:pt>
                <c:pt idx="134">
                  <c:v>1442.228686</c:v>
                </c:pt>
                <c:pt idx="135">
                  <c:v>1445.344237</c:v>
                </c:pt>
                <c:pt idx="136">
                  <c:v>1449.229602</c:v>
                </c:pt>
                <c:pt idx="137">
                  <c:v>1452.600769</c:v>
                </c:pt>
                <c:pt idx="138">
                  <c:v>1454.572498</c:v>
                </c:pt>
                <c:pt idx="139">
                  <c:v>1454.909463</c:v>
                </c:pt>
                <c:pt idx="140">
                  <c:v>1452.907486</c:v>
                </c:pt>
                <c:pt idx="141">
                  <c:v>1448.651191</c:v>
                </c:pt>
                <c:pt idx="142">
                  <c:v>1442.951096</c:v>
                </c:pt>
                <c:pt idx="143">
                  <c:v>1436.246172</c:v>
                </c:pt>
                <c:pt idx="144">
                  <c:v>1428.134132</c:v>
                </c:pt>
                <c:pt idx="145">
                  <c:v>1418.698669</c:v>
                </c:pt>
                <c:pt idx="146">
                  <c:v>1407.388398</c:v>
                </c:pt>
                <c:pt idx="147">
                  <c:v>1394.954321</c:v>
                </c:pt>
                <c:pt idx="148">
                  <c:v>1381.369852</c:v>
                </c:pt>
                <c:pt idx="149">
                  <c:v>1366.799538</c:v>
                </c:pt>
                <c:pt idx="150">
                  <c:v>1351.180023</c:v>
                </c:pt>
                <c:pt idx="151">
                  <c:v>1333.781013</c:v>
                </c:pt>
                <c:pt idx="152">
                  <c:v>1314.737949</c:v>
                </c:pt>
                <c:pt idx="153">
                  <c:v>1291.860278</c:v>
                </c:pt>
                <c:pt idx="154">
                  <c:v>1270.398458</c:v>
                </c:pt>
                <c:pt idx="155">
                  <c:v>1246.707876</c:v>
                </c:pt>
                <c:pt idx="156">
                  <c:v>1222.073929</c:v>
                </c:pt>
                <c:pt idx="157">
                  <c:v>1196.593692</c:v>
                </c:pt>
                <c:pt idx="158">
                  <c:v>1171.417637</c:v>
                </c:pt>
                <c:pt idx="159">
                  <c:v>1144.77641</c:v>
                </c:pt>
                <c:pt idx="160">
                  <c:v>1116.932001</c:v>
                </c:pt>
                <c:pt idx="161">
                  <c:v>1087.685713</c:v>
                </c:pt>
                <c:pt idx="162">
                  <c:v>1057.783075</c:v>
                </c:pt>
                <c:pt idx="163">
                  <c:v>1027.013491</c:v>
                </c:pt>
                <c:pt idx="164">
                  <c:v>993.794231</c:v>
                </c:pt>
                <c:pt idx="165">
                  <c:v>959.907837</c:v>
                </c:pt>
                <c:pt idx="166">
                  <c:v>924.630126</c:v>
                </c:pt>
                <c:pt idx="167">
                  <c:v>886.578928</c:v>
                </c:pt>
                <c:pt idx="168">
                  <c:v>847.522043</c:v>
                </c:pt>
                <c:pt idx="169">
                  <c:v>808.564993</c:v>
                </c:pt>
                <c:pt idx="170">
                  <c:v>771.628025</c:v>
                </c:pt>
                <c:pt idx="171">
                  <c:v>732.676599</c:v>
                </c:pt>
                <c:pt idx="172">
                  <c:v>692.447739</c:v>
                </c:pt>
                <c:pt idx="173">
                  <c:v>652.717368</c:v>
                </c:pt>
                <c:pt idx="174">
                  <c:v>613.365799</c:v>
                </c:pt>
                <c:pt idx="175">
                  <c:v>575.170578</c:v>
                </c:pt>
                <c:pt idx="176">
                  <c:v>535.795492</c:v>
                </c:pt>
                <c:pt idx="177">
                  <c:v>496.91397</c:v>
                </c:pt>
                <c:pt idx="178">
                  <c:v>459.93997</c:v>
                </c:pt>
                <c:pt idx="179">
                  <c:v>426.320818</c:v>
                </c:pt>
                <c:pt idx="180">
                  <c:v>392.657954</c:v>
                </c:pt>
                <c:pt idx="181">
                  <c:v>359.791813</c:v>
                </c:pt>
                <c:pt idx="182">
                  <c:v>328.745607</c:v>
                </c:pt>
                <c:pt idx="183">
                  <c:v>299.712639</c:v>
                </c:pt>
                <c:pt idx="184">
                  <c:v>272.614592</c:v>
                </c:pt>
                <c:pt idx="185">
                  <c:v>248.229928</c:v>
                </c:pt>
                <c:pt idx="186">
                  <c:v>224.063475</c:v>
                </c:pt>
                <c:pt idx="187">
                  <c:v>203.761858</c:v>
                </c:pt>
                <c:pt idx="188">
                  <c:v>186.570695</c:v>
                </c:pt>
                <c:pt idx="189">
                  <c:v>172.34664</c:v>
                </c:pt>
                <c:pt idx="190">
                  <c:v>161.466775</c:v>
                </c:pt>
                <c:pt idx="191">
                  <c:v>153.490485</c:v>
                </c:pt>
                <c:pt idx="192">
                  <c:v>147.758059</c:v>
                </c:pt>
                <c:pt idx="193">
                  <c:v>143.546071</c:v>
                </c:pt>
                <c:pt idx="194">
                  <c:v>140.83813</c:v>
                </c:pt>
                <c:pt idx="195">
                  <c:v>138.957035</c:v>
                </c:pt>
                <c:pt idx="196">
                  <c:v>136.902532</c:v>
                </c:pt>
                <c:pt idx="197">
                  <c:v>134.467567</c:v>
                </c:pt>
                <c:pt idx="198">
                  <c:v>130.59352</c:v>
                </c:pt>
                <c:pt idx="199">
                  <c:v>124.648872</c:v>
                </c:pt>
                <c:pt idx="200">
                  <c:v>117.812821</c:v>
                </c:pt>
                <c:pt idx="201">
                  <c:v>109.624228</c:v>
                </c:pt>
                <c:pt idx="202">
                  <c:v>100.497433</c:v>
                </c:pt>
                <c:pt idx="203">
                  <c:v>91.349518</c:v>
                </c:pt>
                <c:pt idx="204">
                  <c:v>81.72458</c:v>
                </c:pt>
                <c:pt idx="205">
                  <c:v>71.609992</c:v>
                </c:pt>
                <c:pt idx="206">
                  <c:v>61.350504</c:v>
                </c:pt>
                <c:pt idx="207">
                  <c:v>51.133868</c:v>
                </c:pt>
                <c:pt idx="208">
                  <c:v>40.929017</c:v>
                </c:pt>
                <c:pt idx="209">
                  <c:v>31.985094</c:v>
                </c:pt>
                <c:pt idx="210">
                  <c:v>24.560661</c:v>
                </c:pt>
                <c:pt idx="211">
                  <c:v>20.685034</c:v>
                </c:pt>
                <c:pt idx="212">
                  <c:v>18.275983</c:v>
                </c:pt>
                <c:pt idx="213">
                  <c:v>18.469499</c:v>
                </c:pt>
                <c:pt idx="214">
                  <c:v>19.761786</c:v>
                </c:pt>
                <c:pt idx="215">
                  <c:v>20.914089</c:v>
                </c:pt>
                <c:pt idx="216">
                  <c:v>22.105945</c:v>
                </c:pt>
                <c:pt idx="217">
                  <c:v>22.991975</c:v>
                </c:pt>
                <c:pt idx="218">
                  <c:v>23.610834</c:v>
                </c:pt>
                <c:pt idx="219">
                  <c:v>24.006788</c:v>
                </c:pt>
                <c:pt idx="220">
                  <c:v>23.228512</c:v>
                </c:pt>
                <c:pt idx="221">
                  <c:v>22.62347</c:v>
                </c:pt>
                <c:pt idx="222">
                  <c:v>21.71153</c:v>
                </c:pt>
                <c:pt idx="223">
                  <c:v>21.998728</c:v>
                </c:pt>
                <c:pt idx="224">
                  <c:v>24.24139</c:v>
                </c:pt>
                <c:pt idx="225">
                  <c:v>27.879779</c:v>
                </c:pt>
                <c:pt idx="226">
                  <c:v>31.300408</c:v>
                </c:pt>
                <c:pt idx="227">
                  <c:v>34.090882</c:v>
                </c:pt>
                <c:pt idx="228">
                  <c:v>35.627277</c:v>
                </c:pt>
                <c:pt idx="229">
                  <c:v>34.899389</c:v>
                </c:pt>
                <c:pt idx="230">
                  <c:v>32.762767</c:v>
                </c:pt>
                <c:pt idx="231">
                  <c:v>27.297821</c:v>
                </c:pt>
                <c:pt idx="232">
                  <c:v>20.954168</c:v>
                </c:pt>
                <c:pt idx="233">
                  <c:v>14.468601</c:v>
                </c:pt>
                <c:pt idx="234">
                  <c:v>9.140228</c:v>
                </c:pt>
                <c:pt idx="235">
                  <c:v>10.106793</c:v>
                </c:pt>
                <c:pt idx="236">
                  <c:v>17.0315</c:v>
                </c:pt>
                <c:pt idx="237">
                  <c:v>24.146367</c:v>
                </c:pt>
                <c:pt idx="238">
                  <c:v>31.324302</c:v>
                </c:pt>
                <c:pt idx="239">
                  <c:v>38.122597</c:v>
                </c:pt>
                <c:pt idx="240">
                  <c:v>43.531259</c:v>
                </c:pt>
                <c:pt idx="241">
                  <c:v>47.098671</c:v>
                </c:pt>
                <c:pt idx="242">
                  <c:v>49.271441</c:v>
                </c:pt>
                <c:pt idx="243">
                  <c:v>50.204028</c:v>
                </c:pt>
                <c:pt idx="244">
                  <c:v>49.577027</c:v>
                </c:pt>
                <c:pt idx="245">
                  <c:v>48.340104</c:v>
                </c:pt>
                <c:pt idx="246">
                  <c:v>46.398865</c:v>
                </c:pt>
                <c:pt idx="247">
                  <c:v>44.251103</c:v>
                </c:pt>
                <c:pt idx="248">
                  <c:v>42.107505</c:v>
                </c:pt>
                <c:pt idx="249">
                  <c:v>39.631262</c:v>
                </c:pt>
                <c:pt idx="250">
                  <c:v>36.404638</c:v>
                </c:pt>
                <c:pt idx="251">
                  <c:v>32.807267</c:v>
                </c:pt>
                <c:pt idx="252">
                  <c:v>28.041492</c:v>
                </c:pt>
                <c:pt idx="253">
                  <c:v>23.334855</c:v>
                </c:pt>
                <c:pt idx="254">
                  <c:v>19.151582</c:v>
                </c:pt>
                <c:pt idx="255">
                  <c:v>16.244763</c:v>
                </c:pt>
                <c:pt idx="256">
                  <c:v>15.962169</c:v>
                </c:pt>
                <c:pt idx="257">
                  <c:v>17.132436</c:v>
                </c:pt>
                <c:pt idx="258">
                  <c:v>18.974186</c:v>
                </c:pt>
                <c:pt idx="259">
                  <c:v>21.565968</c:v>
                </c:pt>
                <c:pt idx="260">
                  <c:v>24.271991</c:v>
                </c:pt>
                <c:pt idx="261">
                  <c:v>26.019825</c:v>
                </c:pt>
                <c:pt idx="262">
                  <c:v>26.888077</c:v>
                </c:pt>
                <c:pt idx="263">
                  <c:v>26.944843</c:v>
                </c:pt>
                <c:pt idx="264">
                  <c:v>26.811928</c:v>
                </c:pt>
                <c:pt idx="265">
                  <c:v>26.446519</c:v>
                </c:pt>
                <c:pt idx="266">
                  <c:v>27.284491</c:v>
                </c:pt>
                <c:pt idx="267">
                  <c:v>28.599476</c:v>
                </c:pt>
                <c:pt idx="268">
                  <c:v>31.753948</c:v>
                </c:pt>
                <c:pt idx="269">
                  <c:v>35.618141</c:v>
                </c:pt>
                <c:pt idx="270">
                  <c:v>39.216108</c:v>
                </c:pt>
                <c:pt idx="271">
                  <c:v>41.739362</c:v>
                </c:pt>
                <c:pt idx="272">
                  <c:v>43.918664</c:v>
                </c:pt>
                <c:pt idx="273">
                  <c:v>45.320659</c:v>
                </c:pt>
                <c:pt idx="274">
                  <c:v>45.110629</c:v>
                </c:pt>
                <c:pt idx="275">
                  <c:v>44.104411</c:v>
                </c:pt>
                <c:pt idx="276">
                  <c:v>42.338518</c:v>
                </c:pt>
                <c:pt idx="277">
                  <c:v>40.255756</c:v>
                </c:pt>
                <c:pt idx="278">
                  <c:v>37.527928</c:v>
                </c:pt>
                <c:pt idx="279">
                  <c:v>35.286484</c:v>
                </c:pt>
                <c:pt idx="280">
                  <c:v>32.814895</c:v>
                </c:pt>
                <c:pt idx="281">
                  <c:v>30.162327</c:v>
                </c:pt>
                <c:pt idx="282">
                  <c:v>27.451711</c:v>
                </c:pt>
                <c:pt idx="283">
                  <c:v>25.238441</c:v>
                </c:pt>
                <c:pt idx="284">
                  <c:v>23.5979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204997</c:v>
                </c:pt>
                <c:pt idx="1">
                  <c:v>1.967879</c:v>
                </c:pt>
                <c:pt idx="2">
                  <c:v>1.943932</c:v>
                </c:pt>
                <c:pt idx="3">
                  <c:v>1.336733</c:v>
                </c:pt>
                <c:pt idx="4">
                  <c:v>1.210704</c:v>
                </c:pt>
                <c:pt idx="5">
                  <c:v>1.693397</c:v>
                </c:pt>
                <c:pt idx="6">
                  <c:v>3.813386</c:v>
                </c:pt>
                <c:pt idx="7">
                  <c:v>6.820886</c:v>
                </c:pt>
                <c:pt idx="8">
                  <c:v>4.257922</c:v>
                </c:pt>
                <c:pt idx="9">
                  <c:v>5.660342</c:v>
                </c:pt>
                <c:pt idx="10">
                  <c:v>6.85618</c:v>
                </c:pt>
                <c:pt idx="11">
                  <c:v>8.786288</c:v>
                </c:pt>
                <c:pt idx="12">
                  <c:v>6.816817</c:v>
                </c:pt>
                <c:pt idx="13">
                  <c:v>5.06481</c:v>
                </c:pt>
                <c:pt idx="14">
                  <c:v>4.819265</c:v>
                </c:pt>
                <c:pt idx="15">
                  <c:v>7.180138</c:v>
                </c:pt>
                <c:pt idx="16">
                  <c:v>7.350604</c:v>
                </c:pt>
                <c:pt idx="17">
                  <c:v>5.930816</c:v>
                </c:pt>
                <c:pt idx="18">
                  <c:v>4.53239</c:v>
                </c:pt>
                <c:pt idx="19">
                  <c:v>4.844428</c:v>
                </c:pt>
                <c:pt idx="20">
                  <c:v>3.183499</c:v>
                </c:pt>
                <c:pt idx="21">
                  <c:v>4.210711</c:v>
                </c:pt>
                <c:pt idx="22">
                  <c:v>0.525987</c:v>
                </c:pt>
                <c:pt idx="23">
                  <c:v>-1.29473</c:v>
                </c:pt>
                <c:pt idx="24">
                  <c:v>-1.076628</c:v>
                </c:pt>
                <c:pt idx="25">
                  <c:v>-1.302549</c:v>
                </c:pt>
                <c:pt idx="26">
                  <c:v>-3.471903</c:v>
                </c:pt>
                <c:pt idx="27">
                  <c:v>-3.406398</c:v>
                </c:pt>
                <c:pt idx="28">
                  <c:v>-3.855985</c:v>
                </c:pt>
                <c:pt idx="29">
                  <c:v>-3.389194</c:v>
                </c:pt>
                <c:pt idx="30">
                  <c:v>-3.076277</c:v>
                </c:pt>
                <c:pt idx="31">
                  <c:v>-0.465375</c:v>
                </c:pt>
                <c:pt idx="32">
                  <c:v>0.749807</c:v>
                </c:pt>
                <c:pt idx="33">
                  <c:v>0.746264</c:v>
                </c:pt>
                <c:pt idx="34">
                  <c:v>0.97294</c:v>
                </c:pt>
                <c:pt idx="35">
                  <c:v>3.250622</c:v>
                </c:pt>
                <c:pt idx="36">
                  <c:v>5.220936</c:v>
                </c:pt>
                <c:pt idx="37">
                  <c:v>5.067435</c:v>
                </c:pt>
                <c:pt idx="38">
                  <c:v>6.089366</c:v>
                </c:pt>
                <c:pt idx="39">
                  <c:v>8.582935</c:v>
                </c:pt>
                <c:pt idx="40">
                  <c:v>10.740739</c:v>
                </c:pt>
                <c:pt idx="41">
                  <c:v>11.006683</c:v>
                </c:pt>
                <c:pt idx="42">
                  <c:v>13.11713</c:v>
                </c:pt>
                <c:pt idx="43">
                  <c:v>370.483805</c:v>
                </c:pt>
                <c:pt idx="44">
                  <c:v>414.381389</c:v>
                </c:pt>
                <c:pt idx="45">
                  <c:v>491.312165</c:v>
                </c:pt>
                <c:pt idx="46">
                  <c:v>383.172068</c:v>
                </c:pt>
                <c:pt idx="47">
                  <c:v>350.148038</c:v>
                </c:pt>
                <c:pt idx="48">
                  <c:v>363.702717</c:v>
                </c:pt>
                <c:pt idx="49">
                  <c:v>370.877965</c:v>
                </c:pt>
                <c:pt idx="50">
                  <c:v>379.808166</c:v>
                </c:pt>
                <c:pt idx="51">
                  <c:v>403.136596</c:v>
                </c:pt>
                <c:pt idx="52">
                  <c:v>431.203383</c:v>
                </c:pt>
                <c:pt idx="53">
                  <c:v>473.705173</c:v>
                </c:pt>
                <c:pt idx="54">
                  <c:v>493.906439</c:v>
                </c:pt>
                <c:pt idx="55">
                  <c:v>597.362414</c:v>
                </c:pt>
                <c:pt idx="56">
                  <c:v>742.174203</c:v>
                </c:pt>
                <c:pt idx="57">
                  <c:v>837.118472</c:v>
                </c:pt>
                <c:pt idx="58">
                  <c:v>870.319509</c:v>
                </c:pt>
                <c:pt idx="59">
                  <c:v>914.431909</c:v>
                </c:pt>
                <c:pt idx="60">
                  <c:v>951.485427</c:v>
                </c:pt>
                <c:pt idx="61">
                  <c:v>1028.397025</c:v>
                </c:pt>
                <c:pt idx="62">
                  <c:v>1136.61379</c:v>
                </c:pt>
                <c:pt idx="63">
                  <c:v>1249.156655</c:v>
                </c:pt>
                <c:pt idx="64">
                  <c:v>1336.559694</c:v>
                </c:pt>
                <c:pt idx="65">
                  <c:v>1416.612005</c:v>
                </c:pt>
                <c:pt idx="66">
                  <c:v>1489.518306</c:v>
                </c:pt>
                <c:pt idx="67">
                  <c:v>1575.864985</c:v>
                </c:pt>
                <c:pt idx="68">
                  <c:v>1674.790794</c:v>
                </c:pt>
                <c:pt idx="69">
                  <c:v>1781.835037</c:v>
                </c:pt>
                <c:pt idx="70">
                  <c:v>1876.266542</c:v>
                </c:pt>
                <c:pt idx="71">
                  <c:v>1966.391515</c:v>
                </c:pt>
                <c:pt idx="72">
                  <c:v>2062.558152</c:v>
                </c:pt>
                <c:pt idx="73">
                  <c:v>2166.702155</c:v>
                </c:pt>
                <c:pt idx="74">
                  <c:v>2276.035866</c:v>
                </c:pt>
                <c:pt idx="75">
                  <c:v>2381.319362</c:v>
                </c:pt>
                <c:pt idx="76">
                  <c:v>2473.915802</c:v>
                </c:pt>
                <c:pt idx="77">
                  <c:v>2552.880429</c:v>
                </c:pt>
                <c:pt idx="78">
                  <c:v>2612.85429</c:v>
                </c:pt>
                <c:pt idx="79">
                  <c:v>2672.352608</c:v>
                </c:pt>
                <c:pt idx="80">
                  <c:v>2729.913844</c:v>
                </c:pt>
                <c:pt idx="81">
                  <c:v>2785.239984</c:v>
                </c:pt>
                <c:pt idx="82">
                  <c:v>2826.824361</c:v>
                </c:pt>
                <c:pt idx="83">
                  <c:v>2851.79576</c:v>
                </c:pt>
                <c:pt idx="84">
                  <c:v>2862.266956</c:v>
                </c:pt>
                <c:pt idx="85">
                  <c:v>2863.838589</c:v>
                </c:pt>
                <c:pt idx="86">
                  <c:v>2857.620968</c:v>
                </c:pt>
                <c:pt idx="87">
                  <c:v>2845.364729</c:v>
                </c:pt>
                <c:pt idx="88">
                  <c:v>2821.462759</c:v>
                </c:pt>
                <c:pt idx="89">
                  <c:v>2784.875364</c:v>
                </c:pt>
                <c:pt idx="90">
                  <c:v>2736.404759</c:v>
                </c:pt>
                <c:pt idx="91">
                  <c:v>2682.856825</c:v>
                </c:pt>
                <c:pt idx="92">
                  <c:v>2626.826979</c:v>
                </c:pt>
                <c:pt idx="93">
                  <c:v>2574.51292</c:v>
                </c:pt>
                <c:pt idx="94">
                  <c:v>2525.628169</c:v>
                </c:pt>
                <c:pt idx="95">
                  <c:v>2475.344861</c:v>
                </c:pt>
                <c:pt idx="96">
                  <c:v>2422.486215</c:v>
                </c:pt>
                <c:pt idx="97">
                  <c:v>2370.837662</c:v>
                </c:pt>
                <c:pt idx="98">
                  <c:v>2318.020589</c:v>
                </c:pt>
                <c:pt idx="99">
                  <c:v>2277.586642</c:v>
                </c:pt>
                <c:pt idx="100">
                  <c:v>2250.135735</c:v>
                </c:pt>
                <c:pt idx="101">
                  <c:v>2231.022751</c:v>
                </c:pt>
                <c:pt idx="102">
                  <c:v>2211.810476</c:v>
                </c:pt>
                <c:pt idx="103">
                  <c:v>2186.914557</c:v>
                </c:pt>
                <c:pt idx="104">
                  <c:v>2158.105694</c:v>
                </c:pt>
                <c:pt idx="105">
                  <c:v>2130.476584</c:v>
                </c:pt>
                <c:pt idx="106">
                  <c:v>2106.27441</c:v>
                </c:pt>
                <c:pt idx="107">
                  <c:v>2089.88602</c:v>
                </c:pt>
                <c:pt idx="108">
                  <c:v>2080.588187</c:v>
                </c:pt>
                <c:pt idx="109">
                  <c:v>2078.168736</c:v>
                </c:pt>
                <c:pt idx="110">
                  <c:v>2078.945451</c:v>
                </c:pt>
                <c:pt idx="111">
                  <c:v>2081.729531</c:v>
                </c:pt>
                <c:pt idx="112">
                  <c:v>2084.262123</c:v>
                </c:pt>
                <c:pt idx="113">
                  <c:v>2087.268601</c:v>
                </c:pt>
                <c:pt idx="114">
                  <c:v>2092.527985</c:v>
                </c:pt>
                <c:pt idx="115">
                  <c:v>2095.407603</c:v>
                </c:pt>
                <c:pt idx="116">
                  <c:v>2099.848319</c:v>
                </c:pt>
                <c:pt idx="117">
                  <c:v>2103.709022</c:v>
                </c:pt>
                <c:pt idx="118">
                  <c:v>2106.377184</c:v>
                </c:pt>
                <c:pt idx="119">
                  <c:v>2108.106272</c:v>
                </c:pt>
                <c:pt idx="120">
                  <c:v>2108.550228</c:v>
                </c:pt>
                <c:pt idx="121">
                  <c:v>2111.494947</c:v>
                </c:pt>
                <c:pt idx="122">
                  <c:v>2112.30236</c:v>
                </c:pt>
                <c:pt idx="123">
                  <c:v>2110.505795</c:v>
                </c:pt>
                <c:pt idx="124">
                  <c:v>2104.670743</c:v>
                </c:pt>
                <c:pt idx="125">
                  <c:v>2098.215032</c:v>
                </c:pt>
                <c:pt idx="126">
                  <c:v>2095.408485</c:v>
                </c:pt>
                <c:pt idx="127">
                  <c:v>2092.244069</c:v>
                </c:pt>
                <c:pt idx="128">
                  <c:v>2088.358565</c:v>
                </c:pt>
                <c:pt idx="129">
                  <c:v>2081.359893</c:v>
                </c:pt>
                <c:pt idx="130">
                  <c:v>2071.735036</c:v>
                </c:pt>
                <c:pt idx="131">
                  <c:v>2056.04616</c:v>
                </c:pt>
                <c:pt idx="132">
                  <c:v>2033.128177</c:v>
                </c:pt>
                <c:pt idx="133">
                  <c:v>2001.884959</c:v>
                </c:pt>
                <c:pt idx="134">
                  <c:v>1967.538785</c:v>
                </c:pt>
                <c:pt idx="135">
                  <c:v>1932.703593</c:v>
                </c:pt>
                <c:pt idx="136">
                  <c:v>1900.246427</c:v>
                </c:pt>
                <c:pt idx="137">
                  <c:v>1870.7701</c:v>
                </c:pt>
                <c:pt idx="138">
                  <c:v>1842.722722</c:v>
                </c:pt>
                <c:pt idx="139">
                  <c:v>1808.610025</c:v>
                </c:pt>
                <c:pt idx="140">
                  <c:v>1767.514119</c:v>
                </c:pt>
                <c:pt idx="141">
                  <c:v>1719.810295</c:v>
                </c:pt>
                <c:pt idx="142">
                  <c:v>1668.435587</c:v>
                </c:pt>
                <c:pt idx="143">
                  <c:v>1618.388513</c:v>
                </c:pt>
                <c:pt idx="144">
                  <c:v>1573.115647</c:v>
                </c:pt>
                <c:pt idx="145">
                  <c:v>1529.415842</c:v>
                </c:pt>
                <c:pt idx="146">
                  <c:v>1482.660769</c:v>
                </c:pt>
                <c:pt idx="147">
                  <c:v>1432.603928</c:v>
                </c:pt>
                <c:pt idx="148">
                  <c:v>1382.456921</c:v>
                </c:pt>
                <c:pt idx="149">
                  <c:v>1333.407635</c:v>
                </c:pt>
                <c:pt idx="150">
                  <c:v>1287.112718</c:v>
                </c:pt>
                <c:pt idx="151">
                  <c:v>1242.147013</c:v>
                </c:pt>
                <c:pt idx="152">
                  <c:v>1200.05303</c:v>
                </c:pt>
                <c:pt idx="153">
                  <c:v>1132.798603</c:v>
                </c:pt>
                <c:pt idx="154">
                  <c:v>1078.644659</c:v>
                </c:pt>
                <c:pt idx="155">
                  <c:v>1020.698972</c:v>
                </c:pt>
                <c:pt idx="156">
                  <c:v>969.906411</c:v>
                </c:pt>
                <c:pt idx="157">
                  <c:v>918.919868</c:v>
                </c:pt>
                <c:pt idx="158">
                  <c:v>869.450675</c:v>
                </c:pt>
                <c:pt idx="159">
                  <c:v>820.030284</c:v>
                </c:pt>
                <c:pt idx="160">
                  <c:v>775.470322</c:v>
                </c:pt>
                <c:pt idx="161">
                  <c:v>732.146582</c:v>
                </c:pt>
                <c:pt idx="162">
                  <c:v>690.962205</c:v>
                </c:pt>
                <c:pt idx="163">
                  <c:v>651.334565</c:v>
                </c:pt>
                <c:pt idx="164">
                  <c:v>611.264542</c:v>
                </c:pt>
                <c:pt idx="165">
                  <c:v>572.547269</c:v>
                </c:pt>
                <c:pt idx="166">
                  <c:v>537.168367</c:v>
                </c:pt>
                <c:pt idx="167">
                  <c:v>501.843149</c:v>
                </c:pt>
                <c:pt idx="168">
                  <c:v>469.174225</c:v>
                </c:pt>
                <c:pt idx="169">
                  <c:v>435.682587</c:v>
                </c:pt>
                <c:pt idx="170">
                  <c:v>406.358174</c:v>
                </c:pt>
                <c:pt idx="171">
                  <c:v>374.450653</c:v>
                </c:pt>
                <c:pt idx="172">
                  <c:v>346.128682</c:v>
                </c:pt>
                <c:pt idx="173">
                  <c:v>318.410138</c:v>
                </c:pt>
                <c:pt idx="174">
                  <c:v>292.600747</c:v>
                </c:pt>
                <c:pt idx="175">
                  <c:v>265.723119</c:v>
                </c:pt>
                <c:pt idx="176">
                  <c:v>240.849758</c:v>
                </c:pt>
                <c:pt idx="177">
                  <c:v>217.397966</c:v>
                </c:pt>
                <c:pt idx="178">
                  <c:v>194.52729</c:v>
                </c:pt>
                <c:pt idx="179">
                  <c:v>172.705239</c:v>
                </c:pt>
                <c:pt idx="180">
                  <c:v>151.938906</c:v>
                </c:pt>
                <c:pt idx="181">
                  <c:v>133.163333</c:v>
                </c:pt>
                <c:pt idx="182">
                  <c:v>114.372629</c:v>
                </c:pt>
                <c:pt idx="183">
                  <c:v>98.279952</c:v>
                </c:pt>
                <c:pt idx="184">
                  <c:v>82.153313</c:v>
                </c:pt>
                <c:pt idx="185">
                  <c:v>68.116706</c:v>
                </c:pt>
                <c:pt idx="186">
                  <c:v>54.520209</c:v>
                </c:pt>
                <c:pt idx="187">
                  <c:v>42.541068</c:v>
                </c:pt>
                <c:pt idx="188">
                  <c:v>32.06927</c:v>
                </c:pt>
                <c:pt idx="189">
                  <c:v>22.370457</c:v>
                </c:pt>
                <c:pt idx="190">
                  <c:v>12.723527</c:v>
                </c:pt>
                <c:pt idx="191">
                  <c:v>5.038314</c:v>
                </c:pt>
                <c:pt idx="192">
                  <c:v>-1.502421</c:v>
                </c:pt>
                <c:pt idx="193">
                  <c:v>-9.75889</c:v>
                </c:pt>
                <c:pt idx="194">
                  <c:v>-12.859507</c:v>
                </c:pt>
                <c:pt idx="195">
                  <c:v>-22.589606</c:v>
                </c:pt>
                <c:pt idx="196">
                  <c:v>-23.205228</c:v>
                </c:pt>
                <c:pt idx="197">
                  <c:v>-27.81201</c:v>
                </c:pt>
                <c:pt idx="198">
                  <c:v>-30.905048</c:v>
                </c:pt>
                <c:pt idx="199">
                  <c:v>-32.643977</c:v>
                </c:pt>
                <c:pt idx="200">
                  <c:v>-35.292341</c:v>
                </c:pt>
                <c:pt idx="201">
                  <c:v>-36.232564</c:v>
                </c:pt>
                <c:pt idx="202">
                  <c:v>-39.024599</c:v>
                </c:pt>
                <c:pt idx="203">
                  <c:v>-41.450329</c:v>
                </c:pt>
                <c:pt idx="204">
                  <c:v>-44.358699</c:v>
                </c:pt>
                <c:pt idx="205">
                  <c:v>-45.56857</c:v>
                </c:pt>
                <c:pt idx="206">
                  <c:v>-48.574663</c:v>
                </c:pt>
                <c:pt idx="207">
                  <c:v>-50.489695</c:v>
                </c:pt>
                <c:pt idx="208">
                  <c:v>-53.363643</c:v>
                </c:pt>
                <c:pt idx="209">
                  <c:v>-56.593095</c:v>
                </c:pt>
                <c:pt idx="210">
                  <c:v>-58.060208</c:v>
                </c:pt>
                <c:pt idx="211">
                  <c:v>-59.881968</c:v>
                </c:pt>
                <c:pt idx="212">
                  <c:v>-61.498652</c:v>
                </c:pt>
                <c:pt idx="213">
                  <c:v>-61.941962</c:v>
                </c:pt>
                <c:pt idx="214">
                  <c:v>-64.098066</c:v>
                </c:pt>
                <c:pt idx="215">
                  <c:v>-64.966871</c:v>
                </c:pt>
                <c:pt idx="216">
                  <c:v>-65.402413</c:v>
                </c:pt>
                <c:pt idx="217">
                  <c:v>-64.917242</c:v>
                </c:pt>
                <c:pt idx="218">
                  <c:v>-67.063112</c:v>
                </c:pt>
                <c:pt idx="219">
                  <c:v>-67.323893</c:v>
                </c:pt>
                <c:pt idx="220">
                  <c:v>-68.220395</c:v>
                </c:pt>
                <c:pt idx="221">
                  <c:v>-66.399061</c:v>
                </c:pt>
                <c:pt idx="222">
                  <c:v>-68.292376</c:v>
                </c:pt>
                <c:pt idx="223">
                  <c:v>-67.703136</c:v>
                </c:pt>
                <c:pt idx="224">
                  <c:v>-68.085197</c:v>
                </c:pt>
                <c:pt idx="225">
                  <c:v>-67.970776</c:v>
                </c:pt>
                <c:pt idx="226">
                  <c:v>-68.465101</c:v>
                </c:pt>
                <c:pt idx="227">
                  <c:v>-68.318731</c:v>
                </c:pt>
                <c:pt idx="228">
                  <c:v>-65.638204</c:v>
                </c:pt>
                <c:pt idx="229">
                  <c:v>-67.090203</c:v>
                </c:pt>
                <c:pt idx="230">
                  <c:v>-66.023081</c:v>
                </c:pt>
                <c:pt idx="231">
                  <c:v>-66.368288</c:v>
                </c:pt>
                <c:pt idx="232">
                  <c:v>-65.733633</c:v>
                </c:pt>
                <c:pt idx="233">
                  <c:v>-66.040194</c:v>
                </c:pt>
                <c:pt idx="234">
                  <c:v>-65.857508</c:v>
                </c:pt>
                <c:pt idx="235">
                  <c:v>-66.253271</c:v>
                </c:pt>
                <c:pt idx="236">
                  <c:v>-66.392303</c:v>
                </c:pt>
                <c:pt idx="237">
                  <c:v>-67.005687</c:v>
                </c:pt>
                <c:pt idx="238">
                  <c:v>-67.141207</c:v>
                </c:pt>
                <c:pt idx="239">
                  <c:v>-67.729722</c:v>
                </c:pt>
                <c:pt idx="240">
                  <c:v>-68.682013</c:v>
                </c:pt>
                <c:pt idx="241">
                  <c:v>-69.067255</c:v>
                </c:pt>
                <c:pt idx="242">
                  <c:v>-69.575607</c:v>
                </c:pt>
                <c:pt idx="243">
                  <c:v>-69.375832</c:v>
                </c:pt>
                <c:pt idx="244">
                  <c:v>-69.777562</c:v>
                </c:pt>
                <c:pt idx="245">
                  <c:v>-70.200112</c:v>
                </c:pt>
                <c:pt idx="246">
                  <c:v>-70.514559</c:v>
                </c:pt>
                <c:pt idx="247">
                  <c:v>-70.14073</c:v>
                </c:pt>
                <c:pt idx="248">
                  <c:v>-71.197542</c:v>
                </c:pt>
                <c:pt idx="249">
                  <c:v>-71.336012</c:v>
                </c:pt>
                <c:pt idx="250">
                  <c:v>-71.504509</c:v>
                </c:pt>
                <c:pt idx="251">
                  <c:v>-71.673393</c:v>
                </c:pt>
                <c:pt idx="252">
                  <c:v>-71.627533</c:v>
                </c:pt>
                <c:pt idx="253">
                  <c:v>-72.201565</c:v>
                </c:pt>
                <c:pt idx="254">
                  <c:v>-72.312324</c:v>
                </c:pt>
                <c:pt idx="255">
                  <c:v>-72.665387</c:v>
                </c:pt>
                <c:pt idx="256">
                  <c:v>-72.069544</c:v>
                </c:pt>
                <c:pt idx="257">
                  <c:v>-71.585603</c:v>
                </c:pt>
                <c:pt idx="258">
                  <c:v>-70.492146</c:v>
                </c:pt>
                <c:pt idx="259">
                  <c:v>-70.094894</c:v>
                </c:pt>
                <c:pt idx="260">
                  <c:v>-69.436792</c:v>
                </c:pt>
                <c:pt idx="261">
                  <c:v>-69.09668</c:v>
                </c:pt>
                <c:pt idx="262">
                  <c:v>-69.562014</c:v>
                </c:pt>
                <c:pt idx="263">
                  <c:v>-68.936933</c:v>
                </c:pt>
                <c:pt idx="264">
                  <c:v>-68.750231</c:v>
                </c:pt>
                <c:pt idx="265">
                  <c:v>-68.424991</c:v>
                </c:pt>
                <c:pt idx="266">
                  <c:v>-68.313671</c:v>
                </c:pt>
                <c:pt idx="267">
                  <c:v>-68.30566</c:v>
                </c:pt>
                <c:pt idx="268">
                  <c:v>-70.202056</c:v>
                </c:pt>
                <c:pt idx="269">
                  <c:v>-69.858207</c:v>
                </c:pt>
                <c:pt idx="270">
                  <c:v>-70.226548</c:v>
                </c:pt>
                <c:pt idx="271">
                  <c:v>-70.74163</c:v>
                </c:pt>
                <c:pt idx="272">
                  <c:v>-71.616056</c:v>
                </c:pt>
                <c:pt idx="273">
                  <c:v>-72.294029</c:v>
                </c:pt>
                <c:pt idx="274">
                  <c:v>-72.758645</c:v>
                </c:pt>
                <c:pt idx="275">
                  <c:v>-73.722528</c:v>
                </c:pt>
                <c:pt idx="276">
                  <c:v>-73.870584</c:v>
                </c:pt>
                <c:pt idx="277">
                  <c:v>-73.570561</c:v>
                </c:pt>
                <c:pt idx="278">
                  <c:v>-73.290827</c:v>
                </c:pt>
                <c:pt idx="279">
                  <c:v>-73.25259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2.600471</c:v>
                </c:pt>
                <c:pt idx="1">
                  <c:v>4.585307</c:v>
                </c:pt>
                <c:pt idx="2">
                  <c:v>10.120146</c:v>
                </c:pt>
                <c:pt idx="3">
                  <c:v>18.862872</c:v>
                </c:pt>
                <c:pt idx="4">
                  <c:v>28.292379</c:v>
                </c:pt>
                <c:pt idx="5">
                  <c:v>35.777664</c:v>
                </c:pt>
                <c:pt idx="6">
                  <c:v>42.637127</c:v>
                </c:pt>
                <c:pt idx="7">
                  <c:v>50.023117</c:v>
                </c:pt>
                <c:pt idx="8">
                  <c:v>58.185153</c:v>
                </c:pt>
                <c:pt idx="9">
                  <c:v>64.954238</c:v>
                </c:pt>
                <c:pt idx="10">
                  <c:v>66.234351</c:v>
                </c:pt>
                <c:pt idx="11">
                  <c:v>63.16556</c:v>
                </c:pt>
                <c:pt idx="12">
                  <c:v>60.9417</c:v>
                </c:pt>
                <c:pt idx="13">
                  <c:v>61.022192</c:v>
                </c:pt>
                <c:pt idx="14">
                  <c:v>59.119267</c:v>
                </c:pt>
                <c:pt idx="15">
                  <c:v>54.558263</c:v>
                </c:pt>
                <c:pt idx="16">
                  <c:v>47.155526</c:v>
                </c:pt>
                <c:pt idx="17">
                  <c:v>39.683542</c:v>
                </c:pt>
                <c:pt idx="18">
                  <c:v>34.537624</c:v>
                </c:pt>
                <c:pt idx="19">
                  <c:v>28.563792</c:v>
                </c:pt>
                <c:pt idx="20">
                  <c:v>19.486524</c:v>
                </c:pt>
                <c:pt idx="21">
                  <c:v>8.098385</c:v>
                </c:pt>
                <c:pt idx="22">
                  <c:v>2.696444</c:v>
                </c:pt>
                <c:pt idx="23">
                  <c:v>6.480865</c:v>
                </c:pt>
                <c:pt idx="24">
                  <c:v>12.547102</c:v>
                </c:pt>
                <c:pt idx="25">
                  <c:v>16.739443</c:v>
                </c:pt>
                <c:pt idx="26">
                  <c:v>18.048366</c:v>
                </c:pt>
                <c:pt idx="27">
                  <c:v>20.898709</c:v>
                </c:pt>
                <c:pt idx="28">
                  <c:v>26.7279</c:v>
                </c:pt>
                <c:pt idx="29">
                  <c:v>33.57163</c:v>
                </c:pt>
                <c:pt idx="30">
                  <c:v>40.723434</c:v>
                </c:pt>
                <c:pt idx="31">
                  <c:v>48.127947</c:v>
                </c:pt>
                <c:pt idx="32">
                  <c:v>54.682088</c:v>
                </c:pt>
                <c:pt idx="33">
                  <c:v>62.421285</c:v>
                </c:pt>
                <c:pt idx="34">
                  <c:v>70.402372</c:v>
                </c:pt>
                <c:pt idx="35">
                  <c:v>76.698777</c:v>
                </c:pt>
                <c:pt idx="36">
                  <c:v>81.727964</c:v>
                </c:pt>
                <c:pt idx="37">
                  <c:v>86.890608</c:v>
                </c:pt>
                <c:pt idx="38">
                  <c:v>91.620125</c:v>
                </c:pt>
                <c:pt idx="39">
                  <c:v>93.667249</c:v>
                </c:pt>
                <c:pt idx="40">
                  <c:v>94.096778</c:v>
                </c:pt>
                <c:pt idx="41">
                  <c:v>93.213268</c:v>
                </c:pt>
                <c:pt idx="42">
                  <c:v>93.002123</c:v>
                </c:pt>
                <c:pt idx="43">
                  <c:v>116.233489</c:v>
                </c:pt>
                <c:pt idx="44">
                  <c:v>122.606545</c:v>
                </c:pt>
                <c:pt idx="45">
                  <c:v>123.115847</c:v>
                </c:pt>
                <c:pt idx="46">
                  <c:v>121.746171</c:v>
                </c:pt>
                <c:pt idx="47">
                  <c:v>123.275244</c:v>
                </c:pt>
                <c:pt idx="48">
                  <c:v>121.684105</c:v>
                </c:pt>
                <c:pt idx="49">
                  <c:v>118.53629</c:v>
                </c:pt>
                <c:pt idx="50">
                  <c:v>119.276786</c:v>
                </c:pt>
                <c:pt idx="51">
                  <c:v>122.353819</c:v>
                </c:pt>
                <c:pt idx="52">
                  <c:v>127.171167</c:v>
                </c:pt>
                <c:pt idx="53">
                  <c:v>132.432323</c:v>
                </c:pt>
                <c:pt idx="54">
                  <c:v>140.841817</c:v>
                </c:pt>
                <c:pt idx="55">
                  <c:v>160.676906</c:v>
                </c:pt>
                <c:pt idx="56">
                  <c:v>184.842735</c:v>
                </c:pt>
                <c:pt idx="57">
                  <c:v>202.76726</c:v>
                </c:pt>
                <c:pt idx="58">
                  <c:v>219.842509</c:v>
                </c:pt>
                <c:pt idx="59">
                  <c:v>239.516711</c:v>
                </c:pt>
                <c:pt idx="60">
                  <c:v>257.320133</c:v>
                </c:pt>
                <c:pt idx="61">
                  <c:v>274.766982</c:v>
                </c:pt>
                <c:pt idx="62">
                  <c:v>294.324998</c:v>
                </c:pt>
                <c:pt idx="63">
                  <c:v>318.485718</c:v>
                </c:pt>
                <c:pt idx="64">
                  <c:v>339.796257</c:v>
                </c:pt>
                <c:pt idx="65">
                  <c:v>356.710429</c:v>
                </c:pt>
                <c:pt idx="66">
                  <c:v>374.14885</c:v>
                </c:pt>
                <c:pt idx="67">
                  <c:v>395.137784</c:v>
                </c:pt>
                <c:pt idx="68">
                  <c:v>414.700756</c:v>
                </c:pt>
                <c:pt idx="69">
                  <c:v>432.540029</c:v>
                </c:pt>
                <c:pt idx="70">
                  <c:v>451.051631</c:v>
                </c:pt>
                <c:pt idx="71">
                  <c:v>470.579632</c:v>
                </c:pt>
                <c:pt idx="72">
                  <c:v>490.954436</c:v>
                </c:pt>
                <c:pt idx="73">
                  <c:v>512.28498</c:v>
                </c:pt>
                <c:pt idx="74">
                  <c:v>536.660561</c:v>
                </c:pt>
                <c:pt idx="75">
                  <c:v>563.97676</c:v>
                </c:pt>
                <c:pt idx="76">
                  <c:v>590.78825</c:v>
                </c:pt>
                <c:pt idx="77">
                  <c:v>616.872802</c:v>
                </c:pt>
                <c:pt idx="78">
                  <c:v>643.417983</c:v>
                </c:pt>
                <c:pt idx="79">
                  <c:v>672.01025</c:v>
                </c:pt>
                <c:pt idx="80">
                  <c:v>701.363225</c:v>
                </c:pt>
                <c:pt idx="81">
                  <c:v>730.4455</c:v>
                </c:pt>
                <c:pt idx="82">
                  <c:v>759.11136</c:v>
                </c:pt>
                <c:pt idx="83">
                  <c:v>788.104473</c:v>
                </c:pt>
                <c:pt idx="84">
                  <c:v>817.60227</c:v>
                </c:pt>
                <c:pt idx="85">
                  <c:v>847.043115</c:v>
                </c:pt>
                <c:pt idx="86">
                  <c:v>876.081278</c:v>
                </c:pt>
                <c:pt idx="87">
                  <c:v>905.690995</c:v>
                </c:pt>
                <c:pt idx="88">
                  <c:v>935.009779</c:v>
                </c:pt>
                <c:pt idx="89">
                  <c:v>962.84667</c:v>
                </c:pt>
                <c:pt idx="90">
                  <c:v>988.812432</c:v>
                </c:pt>
                <c:pt idx="91">
                  <c:v>1013.392862</c:v>
                </c:pt>
                <c:pt idx="92">
                  <c:v>1036.981776</c:v>
                </c:pt>
                <c:pt idx="93">
                  <c:v>1058.901944</c:v>
                </c:pt>
                <c:pt idx="94">
                  <c:v>1080.001738</c:v>
                </c:pt>
                <c:pt idx="95">
                  <c:v>1099.098482</c:v>
                </c:pt>
                <c:pt idx="96">
                  <c:v>1116.425496</c:v>
                </c:pt>
                <c:pt idx="97">
                  <c:v>1131.488385</c:v>
                </c:pt>
                <c:pt idx="98">
                  <c:v>1143.986348</c:v>
                </c:pt>
                <c:pt idx="99">
                  <c:v>1155.206682</c:v>
                </c:pt>
                <c:pt idx="100">
                  <c:v>1165.707704</c:v>
                </c:pt>
                <c:pt idx="101">
                  <c:v>1174.864389</c:v>
                </c:pt>
                <c:pt idx="102">
                  <c:v>1182.255969</c:v>
                </c:pt>
                <c:pt idx="103">
                  <c:v>1187.588421</c:v>
                </c:pt>
                <c:pt idx="104">
                  <c:v>1191.869252</c:v>
                </c:pt>
                <c:pt idx="105">
                  <c:v>1196.407918</c:v>
                </c:pt>
                <c:pt idx="106">
                  <c:v>1201.713539</c:v>
                </c:pt>
                <c:pt idx="107">
                  <c:v>1208.798447</c:v>
                </c:pt>
                <c:pt idx="108">
                  <c:v>1218.360533</c:v>
                </c:pt>
                <c:pt idx="109">
                  <c:v>1229.503667</c:v>
                </c:pt>
                <c:pt idx="110">
                  <c:v>1241.218451</c:v>
                </c:pt>
                <c:pt idx="111">
                  <c:v>1253.532789</c:v>
                </c:pt>
                <c:pt idx="112">
                  <c:v>1266.906323</c:v>
                </c:pt>
                <c:pt idx="113">
                  <c:v>1279.435374</c:v>
                </c:pt>
                <c:pt idx="114">
                  <c:v>1291.46651</c:v>
                </c:pt>
                <c:pt idx="115">
                  <c:v>1302.660484</c:v>
                </c:pt>
                <c:pt idx="116">
                  <c:v>1312.871452</c:v>
                </c:pt>
                <c:pt idx="117">
                  <c:v>1321.832673</c:v>
                </c:pt>
                <c:pt idx="118">
                  <c:v>1330.207502</c:v>
                </c:pt>
                <c:pt idx="119">
                  <c:v>1337.851635</c:v>
                </c:pt>
                <c:pt idx="120">
                  <c:v>1343.826174</c:v>
                </c:pt>
                <c:pt idx="121">
                  <c:v>1348.974656</c:v>
                </c:pt>
                <c:pt idx="122">
                  <c:v>1353.857916</c:v>
                </c:pt>
                <c:pt idx="123">
                  <c:v>1357.875818</c:v>
                </c:pt>
                <c:pt idx="124">
                  <c:v>1362.389936</c:v>
                </c:pt>
                <c:pt idx="125">
                  <c:v>1367.650551</c:v>
                </c:pt>
                <c:pt idx="126">
                  <c:v>1374.557795</c:v>
                </c:pt>
                <c:pt idx="127">
                  <c:v>1381.847641</c:v>
                </c:pt>
                <c:pt idx="128">
                  <c:v>1389.241985</c:v>
                </c:pt>
                <c:pt idx="129">
                  <c:v>1397.112894</c:v>
                </c:pt>
                <c:pt idx="130">
                  <c:v>1405.02897</c:v>
                </c:pt>
                <c:pt idx="131">
                  <c:v>1412.259798</c:v>
                </c:pt>
                <c:pt idx="132">
                  <c:v>1417.902289</c:v>
                </c:pt>
                <c:pt idx="133">
                  <c:v>1422.909322</c:v>
                </c:pt>
                <c:pt idx="134">
                  <c:v>1427.304918</c:v>
                </c:pt>
                <c:pt idx="135">
                  <c:v>1431.437069</c:v>
                </c:pt>
                <c:pt idx="136">
                  <c:v>1434.986745</c:v>
                </c:pt>
                <c:pt idx="137">
                  <c:v>1438.011506</c:v>
                </c:pt>
                <c:pt idx="138">
                  <c:v>1440.610776</c:v>
                </c:pt>
                <c:pt idx="139">
                  <c:v>1441.754118</c:v>
                </c:pt>
                <c:pt idx="140">
                  <c:v>1441.102647</c:v>
                </c:pt>
                <c:pt idx="141">
                  <c:v>1438.019094</c:v>
                </c:pt>
                <c:pt idx="142">
                  <c:v>1433.42021</c:v>
                </c:pt>
                <c:pt idx="143">
                  <c:v>1426.896945</c:v>
                </c:pt>
                <c:pt idx="144">
                  <c:v>1419.394438</c:v>
                </c:pt>
                <c:pt idx="145">
                  <c:v>1410.741702</c:v>
                </c:pt>
                <c:pt idx="146">
                  <c:v>1400.206551</c:v>
                </c:pt>
                <c:pt idx="147">
                  <c:v>1388.253732</c:v>
                </c:pt>
                <c:pt idx="148">
                  <c:v>1374.800442</c:v>
                </c:pt>
                <c:pt idx="149">
                  <c:v>1360.007807</c:v>
                </c:pt>
                <c:pt idx="150">
                  <c:v>1344.284068</c:v>
                </c:pt>
                <c:pt idx="151">
                  <c:v>1326.947464</c:v>
                </c:pt>
                <c:pt idx="152">
                  <c:v>1308.446057</c:v>
                </c:pt>
                <c:pt idx="153">
                  <c:v>1286.224023</c:v>
                </c:pt>
                <c:pt idx="154">
                  <c:v>1264.416546</c:v>
                </c:pt>
                <c:pt idx="155">
                  <c:v>1241.443663</c:v>
                </c:pt>
                <c:pt idx="156">
                  <c:v>1217.217087</c:v>
                </c:pt>
                <c:pt idx="157">
                  <c:v>1191.796446</c:v>
                </c:pt>
                <c:pt idx="158">
                  <c:v>1166.670061</c:v>
                </c:pt>
                <c:pt idx="159">
                  <c:v>1141.235117</c:v>
                </c:pt>
                <c:pt idx="160">
                  <c:v>1115.421936</c:v>
                </c:pt>
                <c:pt idx="161">
                  <c:v>1087.451823</c:v>
                </c:pt>
                <c:pt idx="162">
                  <c:v>1059.859025</c:v>
                </c:pt>
                <c:pt idx="163">
                  <c:v>1031.480364</c:v>
                </c:pt>
                <c:pt idx="164">
                  <c:v>1001.651658</c:v>
                </c:pt>
                <c:pt idx="165">
                  <c:v>969.74213</c:v>
                </c:pt>
                <c:pt idx="166">
                  <c:v>936.952426</c:v>
                </c:pt>
                <c:pt idx="167">
                  <c:v>902.2624</c:v>
                </c:pt>
                <c:pt idx="168">
                  <c:v>865.685251</c:v>
                </c:pt>
                <c:pt idx="169">
                  <c:v>828.280952</c:v>
                </c:pt>
                <c:pt idx="170">
                  <c:v>790.150159</c:v>
                </c:pt>
                <c:pt idx="171">
                  <c:v>750.901894</c:v>
                </c:pt>
                <c:pt idx="172">
                  <c:v>710.528892</c:v>
                </c:pt>
                <c:pt idx="173">
                  <c:v>670.000758</c:v>
                </c:pt>
                <c:pt idx="174">
                  <c:v>629.545898</c:v>
                </c:pt>
                <c:pt idx="175">
                  <c:v>589.445181</c:v>
                </c:pt>
                <c:pt idx="176">
                  <c:v>549.851368</c:v>
                </c:pt>
                <c:pt idx="177">
                  <c:v>510.730939</c:v>
                </c:pt>
                <c:pt idx="178">
                  <c:v>472.433798</c:v>
                </c:pt>
                <c:pt idx="179">
                  <c:v>435.349153</c:v>
                </c:pt>
                <c:pt idx="180">
                  <c:v>399.190533</c:v>
                </c:pt>
                <c:pt idx="181">
                  <c:v>364.5574</c:v>
                </c:pt>
                <c:pt idx="182">
                  <c:v>331.233648</c:v>
                </c:pt>
                <c:pt idx="183">
                  <c:v>300.369826</c:v>
                </c:pt>
                <c:pt idx="184">
                  <c:v>270.968941</c:v>
                </c:pt>
                <c:pt idx="185">
                  <c:v>244.090198</c:v>
                </c:pt>
                <c:pt idx="186">
                  <c:v>219.416572</c:v>
                </c:pt>
                <c:pt idx="187">
                  <c:v>197.377744</c:v>
                </c:pt>
                <c:pt idx="188">
                  <c:v>177.70254</c:v>
                </c:pt>
                <c:pt idx="189">
                  <c:v>161.628203</c:v>
                </c:pt>
                <c:pt idx="190">
                  <c:v>149.28544</c:v>
                </c:pt>
                <c:pt idx="191">
                  <c:v>140.718532</c:v>
                </c:pt>
                <c:pt idx="192">
                  <c:v>134.659064</c:v>
                </c:pt>
                <c:pt idx="193">
                  <c:v>131.285848</c:v>
                </c:pt>
                <c:pt idx="194">
                  <c:v>130.434441</c:v>
                </c:pt>
                <c:pt idx="195">
                  <c:v>130.38499</c:v>
                </c:pt>
                <c:pt idx="196">
                  <c:v>131.856578</c:v>
                </c:pt>
                <c:pt idx="197">
                  <c:v>131.980531</c:v>
                </c:pt>
                <c:pt idx="198">
                  <c:v>131.544975</c:v>
                </c:pt>
                <c:pt idx="199">
                  <c:v>128.03625</c:v>
                </c:pt>
                <c:pt idx="200">
                  <c:v>121.760064</c:v>
                </c:pt>
                <c:pt idx="201">
                  <c:v>114.121076</c:v>
                </c:pt>
                <c:pt idx="202">
                  <c:v>104.480265</c:v>
                </c:pt>
                <c:pt idx="203">
                  <c:v>94.709669</c:v>
                </c:pt>
                <c:pt idx="204">
                  <c:v>84.343808</c:v>
                </c:pt>
                <c:pt idx="205">
                  <c:v>72.504218</c:v>
                </c:pt>
                <c:pt idx="206">
                  <c:v>60.818645</c:v>
                </c:pt>
                <c:pt idx="207">
                  <c:v>48.694812</c:v>
                </c:pt>
                <c:pt idx="208">
                  <c:v>37.600635</c:v>
                </c:pt>
                <c:pt idx="209">
                  <c:v>27.099415</c:v>
                </c:pt>
                <c:pt idx="210">
                  <c:v>18.871407</c:v>
                </c:pt>
                <c:pt idx="211">
                  <c:v>15.26803</c:v>
                </c:pt>
                <c:pt idx="212">
                  <c:v>17.972239</c:v>
                </c:pt>
                <c:pt idx="213">
                  <c:v>24.312131</c:v>
                </c:pt>
                <c:pt idx="214">
                  <c:v>29.69771</c:v>
                </c:pt>
                <c:pt idx="215">
                  <c:v>33.623569</c:v>
                </c:pt>
                <c:pt idx="216">
                  <c:v>35.89761</c:v>
                </c:pt>
                <c:pt idx="217">
                  <c:v>36.725324</c:v>
                </c:pt>
                <c:pt idx="218">
                  <c:v>36.79509</c:v>
                </c:pt>
                <c:pt idx="219">
                  <c:v>36.057075</c:v>
                </c:pt>
                <c:pt idx="220">
                  <c:v>34.716787</c:v>
                </c:pt>
                <c:pt idx="221">
                  <c:v>32.887617</c:v>
                </c:pt>
                <c:pt idx="222">
                  <c:v>32.236819</c:v>
                </c:pt>
                <c:pt idx="223">
                  <c:v>33.264964</c:v>
                </c:pt>
                <c:pt idx="224">
                  <c:v>36.18234</c:v>
                </c:pt>
                <c:pt idx="225">
                  <c:v>40.117122</c:v>
                </c:pt>
                <c:pt idx="226">
                  <c:v>44.006259</c:v>
                </c:pt>
                <c:pt idx="227">
                  <c:v>47.00702</c:v>
                </c:pt>
                <c:pt idx="228">
                  <c:v>47.819355</c:v>
                </c:pt>
                <c:pt idx="229">
                  <c:v>45.156312</c:v>
                </c:pt>
                <c:pt idx="230">
                  <c:v>40.742642</c:v>
                </c:pt>
                <c:pt idx="231">
                  <c:v>34.558145</c:v>
                </c:pt>
                <c:pt idx="232">
                  <c:v>26.675567</c:v>
                </c:pt>
                <c:pt idx="233">
                  <c:v>18.546305</c:v>
                </c:pt>
                <c:pt idx="234">
                  <c:v>11.472812</c:v>
                </c:pt>
                <c:pt idx="235">
                  <c:v>9.24241</c:v>
                </c:pt>
                <c:pt idx="236">
                  <c:v>13.425685</c:v>
                </c:pt>
                <c:pt idx="237">
                  <c:v>20.062874</c:v>
                </c:pt>
                <c:pt idx="238">
                  <c:v>26.606857</c:v>
                </c:pt>
                <c:pt idx="239">
                  <c:v>32.663986</c:v>
                </c:pt>
                <c:pt idx="240">
                  <c:v>38.393141</c:v>
                </c:pt>
                <c:pt idx="241">
                  <c:v>43.224109</c:v>
                </c:pt>
                <c:pt idx="242">
                  <c:v>47.687344</c:v>
                </c:pt>
                <c:pt idx="243">
                  <c:v>50.907805</c:v>
                </c:pt>
                <c:pt idx="244">
                  <c:v>53.769035</c:v>
                </c:pt>
                <c:pt idx="245">
                  <c:v>55.374228</c:v>
                </c:pt>
                <c:pt idx="246">
                  <c:v>55.743527</c:v>
                </c:pt>
                <c:pt idx="247">
                  <c:v>54.657235</c:v>
                </c:pt>
                <c:pt idx="248">
                  <c:v>53.145548</c:v>
                </c:pt>
                <c:pt idx="249">
                  <c:v>50.791624</c:v>
                </c:pt>
                <c:pt idx="250">
                  <c:v>47.498208</c:v>
                </c:pt>
                <c:pt idx="251">
                  <c:v>44.198407</c:v>
                </c:pt>
                <c:pt idx="252">
                  <c:v>41.076977</c:v>
                </c:pt>
                <c:pt idx="253">
                  <c:v>38.0322</c:v>
                </c:pt>
                <c:pt idx="254">
                  <c:v>35.282642</c:v>
                </c:pt>
                <c:pt idx="255">
                  <c:v>33.875541</c:v>
                </c:pt>
                <c:pt idx="256">
                  <c:v>34.184942</c:v>
                </c:pt>
                <c:pt idx="257">
                  <c:v>35.352588</c:v>
                </c:pt>
                <c:pt idx="258">
                  <c:v>37.02962</c:v>
                </c:pt>
                <c:pt idx="259">
                  <c:v>38.639938</c:v>
                </c:pt>
                <c:pt idx="260">
                  <c:v>39.248956</c:v>
                </c:pt>
                <c:pt idx="261">
                  <c:v>39.017714</c:v>
                </c:pt>
                <c:pt idx="262">
                  <c:v>37.543647</c:v>
                </c:pt>
                <c:pt idx="263">
                  <c:v>35.24588</c:v>
                </c:pt>
                <c:pt idx="264">
                  <c:v>32.39688</c:v>
                </c:pt>
                <c:pt idx="265">
                  <c:v>29.490206</c:v>
                </c:pt>
                <c:pt idx="266">
                  <c:v>28.677402</c:v>
                </c:pt>
                <c:pt idx="267">
                  <c:v>29.014549</c:v>
                </c:pt>
                <c:pt idx="268">
                  <c:v>31.185481</c:v>
                </c:pt>
                <c:pt idx="269">
                  <c:v>34.337853</c:v>
                </c:pt>
                <c:pt idx="270">
                  <c:v>38.562582</c:v>
                </c:pt>
                <c:pt idx="271">
                  <c:v>42.42785</c:v>
                </c:pt>
                <c:pt idx="272">
                  <c:v>46.144722</c:v>
                </c:pt>
                <c:pt idx="273">
                  <c:v>48.606631</c:v>
                </c:pt>
                <c:pt idx="274">
                  <c:v>50.272349</c:v>
                </c:pt>
                <c:pt idx="275">
                  <c:v>50.684381</c:v>
                </c:pt>
                <c:pt idx="276">
                  <c:v>50.141161</c:v>
                </c:pt>
                <c:pt idx="277">
                  <c:v>48.447656</c:v>
                </c:pt>
                <c:pt idx="278">
                  <c:v>45.155486</c:v>
                </c:pt>
                <c:pt idx="279">
                  <c:v>41.31321</c:v>
                </c:pt>
              </c:numCache>
            </c:numRef>
          </c:yVal>
          <c:smooth val="0"/>
        </c:ser>
        <c:axId val="16806726"/>
        <c:axId val="18841215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23583835956432</c:v>
                </c:pt>
                <c:pt idx="1">
                  <c:v>-0.878785285927511</c:v>
                </c:pt>
                <c:pt idx="2">
                  <c:v>-1.71202702441184</c:v>
                </c:pt>
                <c:pt idx="3">
                  <c:v>-2.54097189471201</c:v>
                </c:pt>
                <c:pt idx="4">
                  <c:v>-2.91744555602036</c:v>
                </c:pt>
                <c:pt idx="5">
                  <c:v>-3.20969631631465</c:v>
                </c:pt>
                <c:pt idx="6">
                  <c:v>-3.84232822344479</c:v>
                </c:pt>
                <c:pt idx="7">
                  <c:v>-4.95378240461951</c:v>
                </c:pt>
                <c:pt idx="8">
                  <c:v>-5.88665776239796</c:v>
                </c:pt>
                <c:pt idx="9">
                  <c:v>-6.2046042730817</c:v>
                </c:pt>
                <c:pt idx="10">
                  <c:v>-5.95207298281451</c:v>
                </c:pt>
                <c:pt idx="11">
                  <c:v>-5.9579831070011</c:v>
                </c:pt>
                <c:pt idx="12">
                  <c:v>-6.14825415252157</c:v>
                </c:pt>
                <c:pt idx="13">
                  <c:v>-6.71832091454364</c:v>
                </c:pt>
                <c:pt idx="14">
                  <c:v>-6.88159873341835</c:v>
                </c:pt>
                <c:pt idx="15">
                  <c:v>-7.02118632221076</c:v>
                </c:pt>
                <c:pt idx="16">
                  <c:v>-7.21543509632054</c:v>
                </c:pt>
                <c:pt idx="17">
                  <c:v>-7.74413572854141</c:v>
                </c:pt>
                <c:pt idx="18">
                  <c:v>-8.51384898723337</c:v>
                </c:pt>
                <c:pt idx="19">
                  <c:v>-8.7346788205319</c:v>
                </c:pt>
                <c:pt idx="20">
                  <c:v>-8.47454336799313</c:v>
                </c:pt>
                <c:pt idx="21">
                  <c:v>-7.99091218094799</c:v>
                </c:pt>
                <c:pt idx="22">
                  <c:v>-7.6871992738379</c:v>
                </c:pt>
                <c:pt idx="23">
                  <c:v>-7.33809810438278</c:v>
                </c:pt>
                <c:pt idx="24">
                  <c:v>-7.10556018064099</c:v>
                </c:pt>
                <c:pt idx="25">
                  <c:v>-7.15968193949622</c:v>
                </c:pt>
                <c:pt idx="26">
                  <c:v>-7.24894338866508</c:v>
                </c:pt>
                <c:pt idx="27">
                  <c:v>-7.15797262361482</c:v>
                </c:pt>
                <c:pt idx="28">
                  <c:v>-7.13128408325751</c:v>
                </c:pt>
                <c:pt idx="29">
                  <c:v>-7.18008872361919</c:v>
                </c:pt>
                <c:pt idx="30">
                  <c:v>-7.01613299160703</c:v>
                </c:pt>
                <c:pt idx="31">
                  <c:v>-6.62115983180707</c:v>
                </c:pt>
                <c:pt idx="32">
                  <c:v>-6.38434768529678</c:v>
                </c:pt>
                <c:pt idx="33">
                  <c:v>-6.16686596400555</c:v>
                </c:pt>
                <c:pt idx="34">
                  <c:v>-6.07892117538782</c:v>
                </c:pt>
                <c:pt idx="35">
                  <c:v>-5.98676567721795</c:v>
                </c:pt>
                <c:pt idx="36">
                  <c:v>-5.92107122777721</c:v>
                </c:pt>
                <c:pt idx="37">
                  <c:v>-5.88076113741162</c:v>
                </c:pt>
                <c:pt idx="38">
                  <c:v>-5.87941844203915</c:v>
                </c:pt>
                <c:pt idx="39">
                  <c:v>-5.73865264897691</c:v>
                </c:pt>
                <c:pt idx="40">
                  <c:v>-5.60364528383148</c:v>
                </c:pt>
                <c:pt idx="41">
                  <c:v>-5.54218470911951</c:v>
                </c:pt>
                <c:pt idx="42">
                  <c:v>-5.73054166410962</c:v>
                </c:pt>
                <c:pt idx="43">
                  <c:v>-5.78780624206109</c:v>
                </c:pt>
                <c:pt idx="44">
                  <c:v>-5.9533849250851</c:v>
                </c:pt>
                <c:pt idx="45">
                  <c:v>-6.53870615999612</c:v>
                </c:pt>
                <c:pt idx="46">
                  <c:v>-7.62997050332878</c:v>
                </c:pt>
                <c:pt idx="47">
                  <c:v>-7.88677363080317</c:v>
                </c:pt>
                <c:pt idx="48">
                  <c:v>-7.82117266311101</c:v>
                </c:pt>
                <c:pt idx="49">
                  <c:v>-8.58290238401929</c:v>
                </c:pt>
                <c:pt idx="50">
                  <c:v>-9.20378161805331</c:v>
                </c:pt>
                <c:pt idx="51">
                  <c:v>-10.6431424674622</c:v>
                </c:pt>
                <c:pt idx="52">
                  <c:v>-11.7699909467987</c:v>
                </c:pt>
                <c:pt idx="53">
                  <c:v>-12.8374430377313</c:v>
                </c:pt>
                <c:pt idx="54">
                  <c:v>-13.2641164990905</c:v>
                </c:pt>
                <c:pt idx="55">
                  <c:v>-14.3379219487725</c:v>
                </c:pt>
                <c:pt idx="56">
                  <c:v>-15.1466017994239</c:v>
                </c:pt>
                <c:pt idx="57">
                  <c:v>-16.2531719293194</c:v>
                </c:pt>
                <c:pt idx="58">
                  <c:v>-17.6662061875098</c:v>
                </c:pt>
                <c:pt idx="59">
                  <c:v>-18.4268834256505</c:v>
                </c:pt>
                <c:pt idx="60">
                  <c:v>-19.6365121249658</c:v>
                </c:pt>
                <c:pt idx="61">
                  <c:v>-20.7345643975093</c:v>
                </c:pt>
                <c:pt idx="62">
                  <c:v>-21.6884703648037</c:v>
                </c:pt>
                <c:pt idx="63">
                  <c:v>-22.7548853743703</c:v>
                </c:pt>
                <c:pt idx="64">
                  <c:v>-23.6784030477598</c:v>
                </c:pt>
                <c:pt idx="65">
                  <c:v>-24.9561582457664</c:v>
                </c:pt>
                <c:pt idx="66">
                  <c:v>-26.1614032040072</c:v>
                </c:pt>
                <c:pt idx="67">
                  <c:v>-27.2195803741209</c:v>
                </c:pt>
                <c:pt idx="68">
                  <c:v>-28.1546477708054</c:v>
                </c:pt>
                <c:pt idx="69">
                  <c:v>-29.1743714398902</c:v>
                </c:pt>
                <c:pt idx="70">
                  <c:v>-30.1707295924055</c:v>
                </c:pt>
                <c:pt idx="71">
                  <c:v>-31.243260310662</c:v>
                </c:pt>
                <c:pt idx="72">
                  <c:v>-32.4546330178467</c:v>
                </c:pt>
                <c:pt idx="73">
                  <c:v>-33.4991304973282</c:v>
                </c:pt>
                <c:pt idx="74">
                  <c:v>-34.3131933213685</c:v>
                </c:pt>
                <c:pt idx="75">
                  <c:v>-34.9152591790148</c:v>
                </c:pt>
                <c:pt idx="76">
                  <c:v>-35.4601465671247</c:v>
                </c:pt>
                <c:pt idx="77">
                  <c:v>-35.7293205983327</c:v>
                </c:pt>
                <c:pt idx="78">
                  <c:v>-35.9000228948285</c:v>
                </c:pt>
                <c:pt idx="79">
                  <c:v>-36.0970113025587</c:v>
                </c:pt>
                <c:pt idx="80">
                  <c:v>-36.2024623501781</c:v>
                </c:pt>
                <c:pt idx="81">
                  <c:v>-36.1656911302734</c:v>
                </c:pt>
                <c:pt idx="82">
                  <c:v>-36.0100006377384</c:v>
                </c:pt>
                <c:pt idx="83">
                  <c:v>-35.6447995492898</c:v>
                </c:pt>
                <c:pt idx="84">
                  <c:v>-34.9811000475749</c:v>
                </c:pt>
                <c:pt idx="85">
                  <c:v>-34.2813803191356</c:v>
                </c:pt>
                <c:pt idx="86">
                  <c:v>-33.4252414035223</c:v>
                </c:pt>
                <c:pt idx="87">
                  <c:v>-32.3315355999913</c:v>
                </c:pt>
                <c:pt idx="88">
                  <c:v>-31.0874560798513</c:v>
                </c:pt>
                <c:pt idx="89">
                  <c:v>-29.8388885199368</c:v>
                </c:pt>
                <c:pt idx="90">
                  <c:v>-28.5829656594161</c:v>
                </c:pt>
                <c:pt idx="91">
                  <c:v>-27.2904432509031</c:v>
                </c:pt>
                <c:pt idx="92">
                  <c:v>-25.9265238802361</c:v>
                </c:pt>
                <c:pt idx="93">
                  <c:v>-24.5771920694515</c:v>
                </c:pt>
                <c:pt idx="94">
                  <c:v>-23.2940330726377</c:v>
                </c:pt>
                <c:pt idx="95">
                  <c:v>-22.036044006527</c:v>
                </c:pt>
                <c:pt idx="96">
                  <c:v>-20.7589289459612</c:v>
                </c:pt>
                <c:pt idx="97">
                  <c:v>-19.5303833246883</c:v>
                </c:pt>
                <c:pt idx="98">
                  <c:v>-18.4249855557428</c:v>
                </c:pt>
                <c:pt idx="99">
                  <c:v>-17.4089757068709</c:v>
                </c:pt>
                <c:pt idx="100">
                  <c:v>-16.3977040894575</c:v>
                </c:pt>
                <c:pt idx="101">
                  <c:v>-15.38715388097</c:v>
                </c:pt>
                <c:pt idx="102">
                  <c:v>-14.3860517899867</c:v>
                </c:pt>
                <c:pt idx="103">
                  <c:v>-13.4079085487958</c:v>
                </c:pt>
                <c:pt idx="104">
                  <c:v>-12.4860596329831</c:v>
                </c:pt>
                <c:pt idx="105">
                  <c:v>-11.6120372725435</c:v>
                </c:pt>
                <c:pt idx="106">
                  <c:v>-10.7521931843615</c:v>
                </c:pt>
                <c:pt idx="107">
                  <c:v>-9.93751568385291</c:v>
                </c:pt>
                <c:pt idx="108">
                  <c:v>-9.1578253686101</c:v>
                </c:pt>
                <c:pt idx="109">
                  <c:v>-8.42982437827355</c:v>
                </c:pt>
                <c:pt idx="110">
                  <c:v>-7.68108452079441</c:v>
                </c:pt>
                <c:pt idx="111">
                  <c:v>-7.02238757836595</c:v>
                </c:pt>
                <c:pt idx="112">
                  <c:v>-6.40408028587814</c:v>
                </c:pt>
                <c:pt idx="113">
                  <c:v>-5.78564162476443</c:v>
                </c:pt>
                <c:pt idx="114">
                  <c:v>-5.18068735738453</c:v>
                </c:pt>
                <c:pt idx="115">
                  <c:v>-4.68667448424635</c:v>
                </c:pt>
                <c:pt idx="116">
                  <c:v>-4.24423580752194</c:v>
                </c:pt>
                <c:pt idx="117">
                  <c:v>-3.76981853920802</c:v>
                </c:pt>
                <c:pt idx="118">
                  <c:v>-3.34625372850692</c:v>
                </c:pt>
                <c:pt idx="119">
                  <c:v>-2.99919972252898</c:v>
                </c:pt>
                <c:pt idx="120">
                  <c:v>-2.63956767991441</c:v>
                </c:pt>
                <c:pt idx="121">
                  <c:v>-2.27948044622237</c:v>
                </c:pt>
                <c:pt idx="122">
                  <c:v>-1.9675559418996</c:v>
                </c:pt>
                <c:pt idx="123">
                  <c:v>-1.68448836718598</c:v>
                </c:pt>
                <c:pt idx="124">
                  <c:v>-1.42603212022905</c:v>
                </c:pt>
                <c:pt idx="125">
                  <c:v>-1.17808334794862</c:v>
                </c:pt>
                <c:pt idx="126">
                  <c:v>-0.956402653586964</c:v>
                </c:pt>
                <c:pt idx="127">
                  <c:v>-0.74076487287235</c:v>
                </c:pt>
                <c:pt idx="128">
                  <c:v>-0.566863780589254</c:v>
                </c:pt>
                <c:pt idx="129">
                  <c:v>-0.468964435987714</c:v>
                </c:pt>
                <c:pt idx="130">
                  <c:v>-0.391089593271051</c:v>
                </c:pt>
                <c:pt idx="131">
                  <c:v>-0.338391838765772</c:v>
                </c:pt>
                <c:pt idx="132">
                  <c:v>-0.37122801196555</c:v>
                </c:pt>
                <c:pt idx="133">
                  <c:v>-0.423134794326725</c:v>
                </c:pt>
                <c:pt idx="134">
                  <c:v>-0.477870647953335</c:v>
                </c:pt>
                <c:pt idx="135">
                  <c:v>-0.628398350353116</c:v>
                </c:pt>
                <c:pt idx="136">
                  <c:v>-0.856347780313257</c:v>
                </c:pt>
                <c:pt idx="137">
                  <c:v>-1.11711138640096</c:v>
                </c:pt>
                <c:pt idx="138">
                  <c:v>-1.40024147774482</c:v>
                </c:pt>
                <c:pt idx="139">
                  <c:v>-1.6760035852259</c:v>
                </c:pt>
                <c:pt idx="140">
                  <c:v>-1.91645536156272</c:v>
                </c:pt>
                <c:pt idx="141">
                  <c:v>-2.14901977304015</c:v>
                </c:pt>
                <c:pt idx="142">
                  <c:v>-2.4253404266667</c:v>
                </c:pt>
                <c:pt idx="143">
                  <c:v>-2.75292409428553</c:v>
                </c:pt>
                <c:pt idx="144">
                  <c:v>-3.086574335626</c:v>
                </c:pt>
                <c:pt idx="145">
                  <c:v>-3.43029230678221</c:v>
                </c:pt>
                <c:pt idx="146">
                  <c:v>-3.71804246541498</c:v>
                </c:pt>
                <c:pt idx="147">
                  <c:v>-3.93981977669</c:v>
                </c:pt>
                <c:pt idx="148">
                  <c:v>-4.16342178552466</c:v>
                </c:pt>
                <c:pt idx="149">
                  <c:v>-4.40298135775685</c:v>
                </c:pt>
                <c:pt idx="150">
                  <c:v>-4.62998012649852</c:v>
                </c:pt>
                <c:pt idx="151">
                  <c:v>-4.86809319973883</c:v>
                </c:pt>
                <c:pt idx="152">
                  <c:v>-5.1207369284692</c:v>
                </c:pt>
                <c:pt idx="153">
                  <c:v>-5.33674030633847</c:v>
                </c:pt>
                <c:pt idx="154">
                  <c:v>-5.48036105391108</c:v>
                </c:pt>
                <c:pt idx="155">
                  <c:v>-5.70603460549173</c:v>
                </c:pt>
                <c:pt idx="156">
                  <c:v>-5.85952984480981</c:v>
                </c:pt>
                <c:pt idx="157">
                  <c:v>-5.94956389206085</c:v>
                </c:pt>
                <c:pt idx="158">
                  <c:v>-6.0329829982437</c:v>
                </c:pt>
                <c:pt idx="159">
                  <c:v>-6.13796018878953</c:v>
                </c:pt>
                <c:pt idx="160">
                  <c:v>-6.13238342279898</c:v>
                </c:pt>
                <c:pt idx="161">
                  <c:v>-6.10818343251428</c:v>
                </c:pt>
                <c:pt idx="162">
                  <c:v>-6.07330001645012</c:v>
                </c:pt>
                <c:pt idx="163">
                  <c:v>-6.03862886268027</c:v>
                </c:pt>
                <c:pt idx="164">
                  <c:v>-5.96710759631812</c:v>
                </c:pt>
                <c:pt idx="165">
                  <c:v>-5.87959055957953</c:v>
                </c:pt>
                <c:pt idx="166">
                  <c:v>-5.82938832665031</c:v>
                </c:pt>
                <c:pt idx="167">
                  <c:v>-5.69456666493324</c:v>
                </c:pt>
                <c:pt idx="168">
                  <c:v>-5.55356064629543</c:v>
                </c:pt>
                <c:pt idx="169">
                  <c:v>-5.39425172167354</c:v>
                </c:pt>
                <c:pt idx="170">
                  <c:v>-5.23649626274675</c:v>
                </c:pt>
                <c:pt idx="171">
                  <c:v>-5.0582449282139</c:v>
                </c:pt>
                <c:pt idx="172">
                  <c:v>-4.89176816450018</c:v>
                </c:pt>
                <c:pt idx="173">
                  <c:v>-4.6707364236036</c:v>
                </c:pt>
                <c:pt idx="174">
                  <c:v>-4.45829259858275</c:v>
                </c:pt>
                <c:pt idx="175">
                  <c:v>-4.25359049676061</c:v>
                </c:pt>
                <c:pt idx="176">
                  <c:v>-4.09688327781098</c:v>
                </c:pt>
                <c:pt idx="177">
                  <c:v>-3.92018015904197</c:v>
                </c:pt>
                <c:pt idx="178">
                  <c:v>-3.72571302314074</c:v>
                </c:pt>
                <c:pt idx="179">
                  <c:v>-3.51536619553507</c:v>
                </c:pt>
                <c:pt idx="180">
                  <c:v>-3.28735752876428</c:v>
                </c:pt>
                <c:pt idx="181">
                  <c:v>-3.04343552397096</c:v>
                </c:pt>
                <c:pt idx="182">
                  <c:v>-2.77384506000061</c:v>
                </c:pt>
                <c:pt idx="183">
                  <c:v>-2.55440122519296</c:v>
                </c:pt>
                <c:pt idx="184">
                  <c:v>-2.40091906060142</c:v>
                </c:pt>
                <c:pt idx="185">
                  <c:v>-2.24176167994565</c:v>
                </c:pt>
                <c:pt idx="186">
                  <c:v>-2.07470219740734</c:v>
                </c:pt>
                <c:pt idx="187">
                  <c:v>-1.89578356983849</c:v>
                </c:pt>
                <c:pt idx="188">
                  <c:v>-1.72704346162133</c:v>
                </c:pt>
                <c:pt idx="189">
                  <c:v>-1.56270063614855</c:v>
                </c:pt>
                <c:pt idx="190">
                  <c:v>-1.45646308120916</c:v>
                </c:pt>
                <c:pt idx="191">
                  <c:v>-1.40816358039324</c:v>
                </c:pt>
                <c:pt idx="192">
                  <c:v>-1.33582527641653</c:v>
                </c:pt>
                <c:pt idx="193">
                  <c:v>-1.26733324102898</c:v>
                </c:pt>
                <c:pt idx="194">
                  <c:v>-1.18106690463843</c:v>
                </c:pt>
                <c:pt idx="195">
                  <c:v>-1.0884149833304</c:v>
                </c:pt>
                <c:pt idx="196">
                  <c:v>-1.02765004388705</c:v>
                </c:pt>
                <c:pt idx="197">
                  <c:v>-0.990531344752441</c:v>
                </c:pt>
                <c:pt idx="198">
                  <c:v>-1.0013422087162</c:v>
                </c:pt>
                <c:pt idx="199">
                  <c:v>-1.00986958854554</c:v>
                </c:pt>
                <c:pt idx="200">
                  <c:v>-0.990052840263779</c:v>
                </c:pt>
                <c:pt idx="201">
                  <c:v>-0.888346606737915</c:v>
                </c:pt>
                <c:pt idx="202">
                  <c:v>-0.856708046998041</c:v>
                </c:pt>
                <c:pt idx="203">
                  <c:v>-0.83739603321318</c:v>
                </c:pt>
                <c:pt idx="204">
                  <c:v>-0.798132316977018</c:v>
                </c:pt>
                <c:pt idx="205">
                  <c:v>-0.771212049791219</c:v>
                </c:pt>
                <c:pt idx="206">
                  <c:v>-0.782059871897626</c:v>
                </c:pt>
                <c:pt idx="207">
                  <c:v>-0.755292247386927</c:v>
                </c:pt>
                <c:pt idx="208">
                  <c:v>-0.646976940882439</c:v>
                </c:pt>
                <c:pt idx="209">
                  <c:v>-0.584804654117273</c:v>
                </c:pt>
                <c:pt idx="210">
                  <c:v>-0.606726476225716</c:v>
                </c:pt>
                <c:pt idx="211">
                  <c:v>-0.648464884430828</c:v>
                </c:pt>
                <c:pt idx="212">
                  <c:v>-0.576203117398534</c:v>
                </c:pt>
                <c:pt idx="213">
                  <c:v>-0.579629514508452</c:v>
                </c:pt>
                <c:pt idx="214">
                  <c:v>-0.623181895150062</c:v>
                </c:pt>
                <c:pt idx="215">
                  <c:v>-0.628903446072826</c:v>
                </c:pt>
                <c:pt idx="216">
                  <c:v>-0.634755426952379</c:v>
                </c:pt>
                <c:pt idx="217">
                  <c:v>-0.595012904478938</c:v>
                </c:pt>
                <c:pt idx="218">
                  <c:v>-0.597695665037801</c:v>
                </c:pt>
                <c:pt idx="219">
                  <c:v>-0.575186118108551</c:v>
                </c:pt>
                <c:pt idx="220">
                  <c:v>-0.565132353783516</c:v>
                </c:pt>
                <c:pt idx="221">
                  <c:v>-0.569603218636509</c:v>
                </c:pt>
                <c:pt idx="222">
                  <c:v>-0.610273915567681</c:v>
                </c:pt>
                <c:pt idx="223">
                  <c:v>-0.656843250468573</c:v>
                </c:pt>
                <c:pt idx="224">
                  <c:v>-0.623236694652594</c:v>
                </c:pt>
                <c:pt idx="225">
                  <c:v>-0.623201163558879</c:v>
                </c:pt>
                <c:pt idx="226">
                  <c:v>-0.640122238099154</c:v>
                </c:pt>
                <c:pt idx="227">
                  <c:v>-0.664185306836</c:v>
                </c:pt>
                <c:pt idx="228">
                  <c:v>-0.661167245099259</c:v>
                </c:pt>
                <c:pt idx="229">
                  <c:v>-0.681333638715988</c:v>
                </c:pt>
                <c:pt idx="230">
                  <c:v>-0.671679589706717</c:v>
                </c:pt>
                <c:pt idx="231">
                  <c:v>-0.659310229019379</c:v>
                </c:pt>
                <c:pt idx="232">
                  <c:v>-0.670889411869078</c:v>
                </c:pt>
                <c:pt idx="233">
                  <c:v>-0.642237327448654</c:v>
                </c:pt>
                <c:pt idx="234">
                  <c:v>-0.665728712003836</c:v>
                </c:pt>
                <c:pt idx="235">
                  <c:v>-0.683276125859697</c:v>
                </c:pt>
                <c:pt idx="236">
                  <c:v>-0.661194688284362</c:v>
                </c:pt>
                <c:pt idx="237">
                  <c:v>-0.6011537207398</c:v>
                </c:pt>
                <c:pt idx="238">
                  <c:v>-0.609178982848851</c:v>
                </c:pt>
                <c:pt idx="239">
                  <c:v>-0.553451285044502</c:v>
                </c:pt>
                <c:pt idx="240">
                  <c:v>-0.500287973816293</c:v>
                </c:pt>
                <c:pt idx="241">
                  <c:v>-0.457294130416274</c:v>
                </c:pt>
                <c:pt idx="242">
                  <c:v>-0.500792276314546</c:v>
                </c:pt>
                <c:pt idx="243">
                  <c:v>-0.537078951054641</c:v>
                </c:pt>
                <c:pt idx="244">
                  <c:v>-0.503844673936757</c:v>
                </c:pt>
                <c:pt idx="245">
                  <c:v>-0.457053132457165</c:v>
                </c:pt>
                <c:pt idx="246">
                  <c:v>-0.459101006544845</c:v>
                </c:pt>
                <c:pt idx="247">
                  <c:v>-0.451640354255405</c:v>
                </c:pt>
                <c:pt idx="248">
                  <c:v>-0.462234283519278</c:v>
                </c:pt>
                <c:pt idx="249">
                  <c:v>-0.456745379011277</c:v>
                </c:pt>
                <c:pt idx="250">
                  <c:v>-0.461378417558703</c:v>
                </c:pt>
                <c:pt idx="251">
                  <c:v>-0.437641549372579</c:v>
                </c:pt>
                <c:pt idx="252">
                  <c:v>-0.44788977588292</c:v>
                </c:pt>
                <c:pt idx="253">
                  <c:v>-0.461553696471837</c:v>
                </c:pt>
                <c:pt idx="254">
                  <c:v>-0.45516455345753</c:v>
                </c:pt>
                <c:pt idx="255">
                  <c:v>-0.454046924856919</c:v>
                </c:pt>
                <c:pt idx="256">
                  <c:v>-0.476590016135012</c:v>
                </c:pt>
                <c:pt idx="257">
                  <c:v>-0.444826367999773</c:v>
                </c:pt>
                <c:pt idx="258">
                  <c:v>-0.448702331649936</c:v>
                </c:pt>
                <c:pt idx="259">
                  <c:v>-0.468261370272291</c:v>
                </c:pt>
                <c:pt idx="260">
                  <c:v>-0.459816679585751</c:v>
                </c:pt>
                <c:pt idx="261">
                  <c:v>-0.468916988874421</c:v>
                </c:pt>
                <c:pt idx="262">
                  <c:v>-0.487689935859094</c:v>
                </c:pt>
                <c:pt idx="263">
                  <c:v>-0.472544382776654</c:v>
                </c:pt>
                <c:pt idx="264">
                  <c:v>-0.443196381504946</c:v>
                </c:pt>
                <c:pt idx="265">
                  <c:v>-0.445473355206916</c:v>
                </c:pt>
                <c:pt idx="266">
                  <c:v>-0.453621408430036</c:v>
                </c:pt>
                <c:pt idx="267">
                  <c:v>-0.447842457413071</c:v>
                </c:pt>
                <c:pt idx="268">
                  <c:v>-0.452134029888029</c:v>
                </c:pt>
                <c:pt idx="269">
                  <c:v>-0.398852732038362</c:v>
                </c:pt>
                <c:pt idx="270">
                  <c:v>-0.383585356106234</c:v>
                </c:pt>
                <c:pt idx="271">
                  <c:v>-0.390580624000905</c:v>
                </c:pt>
                <c:pt idx="272">
                  <c:v>-0.384030258855655</c:v>
                </c:pt>
                <c:pt idx="273">
                  <c:v>-0.403612756911061</c:v>
                </c:pt>
                <c:pt idx="274">
                  <c:v>-0.419187320017649</c:v>
                </c:pt>
                <c:pt idx="275">
                  <c:v>-0.40108292787861</c:v>
                </c:pt>
                <c:pt idx="276">
                  <c:v>-0.401255197665808</c:v>
                </c:pt>
                <c:pt idx="277">
                  <c:v>-0.383405456668077</c:v>
                </c:pt>
                <c:pt idx="278">
                  <c:v>-0.379608836171897</c:v>
                </c:pt>
                <c:pt idx="279">
                  <c:v>-0.399867317252855</c:v>
                </c:pt>
                <c:pt idx="280">
                  <c:v>-2.081144</c:v>
                </c:pt>
                <c:pt idx="281">
                  <c:v>-2.063337</c:v>
                </c:pt>
                <c:pt idx="282">
                  <c:v>-2.20493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5584029384445</c:v>
                </c:pt>
                <c:pt idx="1">
                  <c:v>-0.59620221742971</c:v>
                </c:pt>
                <c:pt idx="2">
                  <c:v>-1.53562315489855</c:v>
                </c:pt>
                <c:pt idx="3">
                  <c:v>-2.66712099661497</c:v>
                </c:pt>
                <c:pt idx="4">
                  <c:v>-3.46034807587393</c:v>
                </c:pt>
                <c:pt idx="5">
                  <c:v>-3.93354373590381</c:v>
                </c:pt>
                <c:pt idx="6">
                  <c:v>-4.96830684383313</c:v>
                </c:pt>
                <c:pt idx="7">
                  <c:v>-6.31140846192346</c:v>
                </c:pt>
                <c:pt idx="8">
                  <c:v>-7.66246534240299</c:v>
                </c:pt>
                <c:pt idx="9">
                  <c:v>-7.98481456198077</c:v>
                </c:pt>
                <c:pt idx="10">
                  <c:v>-7.24472431762278</c:v>
                </c:pt>
                <c:pt idx="11">
                  <c:v>-6.59403128832025</c:v>
                </c:pt>
                <c:pt idx="12">
                  <c:v>-6.61604482559565</c:v>
                </c:pt>
                <c:pt idx="13">
                  <c:v>-7.19204048805489</c:v>
                </c:pt>
                <c:pt idx="14">
                  <c:v>-7.11930004453434</c:v>
                </c:pt>
                <c:pt idx="15">
                  <c:v>-7.02524106924459</c:v>
                </c:pt>
                <c:pt idx="16">
                  <c:v>-7.05699809165767</c:v>
                </c:pt>
                <c:pt idx="17">
                  <c:v>-7.22566408963908</c:v>
                </c:pt>
                <c:pt idx="18">
                  <c:v>-7.98475927512912</c:v>
                </c:pt>
                <c:pt idx="19">
                  <c:v>-8.29002692796749</c:v>
                </c:pt>
                <c:pt idx="20">
                  <c:v>-7.91826413468029</c:v>
                </c:pt>
                <c:pt idx="21">
                  <c:v>-7.3085773588393</c:v>
                </c:pt>
                <c:pt idx="22">
                  <c:v>-6.6034831503582</c:v>
                </c:pt>
                <c:pt idx="23">
                  <c:v>-6.46041128768903</c:v>
                </c:pt>
                <c:pt idx="24">
                  <c:v>-6.8571148683762</c:v>
                </c:pt>
                <c:pt idx="25">
                  <c:v>-7.24859135498269</c:v>
                </c:pt>
                <c:pt idx="26">
                  <c:v>-7.26682947716315</c:v>
                </c:pt>
                <c:pt idx="27">
                  <c:v>-6.88360264862341</c:v>
                </c:pt>
                <c:pt idx="28">
                  <c:v>-6.64338547599988</c:v>
                </c:pt>
                <c:pt idx="29">
                  <c:v>-6.51421614228608</c:v>
                </c:pt>
                <c:pt idx="30">
                  <c:v>-6.45637631948994</c:v>
                </c:pt>
                <c:pt idx="31">
                  <c:v>-6.32461420636318</c:v>
                </c:pt>
                <c:pt idx="32">
                  <c:v>-6.16370500153957</c:v>
                </c:pt>
                <c:pt idx="33">
                  <c:v>-6.16945571628111</c:v>
                </c:pt>
                <c:pt idx="34">
                  <c:v>-6.27693409178886</c:v>
                </c:pt>
                <c:pt idx="35">
                  <c:v>-6.17765010573202</c:v>
                </c:pt>
                <c:pt idx="36">
                  <c:v>-6.07436605500507</c:v>
                </c:pt>
                <c:pt idx="37">
                  <c:v>-6.12042535400295</c:v>
                </c:pt>
                <c:pt idx="38">
                  <c:v>-6.16066080209081</c:v>
                </c:pt>
                <c:pt idx="39">
                  <c:v>-6.12506307690096</c:v>
                </c:pt>
                <c:pt idx="40">
                  <c:v>-6.19027256003112</c:v>
                </c:pt>
                <c:pt idx="41">
                  <c:v>-6.299943456295</c:v>
                </c:pt>
                <c:pt idx="42">
                  <c:v>-6.4603250627496</c:v>
                </c:pt>
                <c:pt idx="43">
                  <c:v>-6.49687951030883</c:v>
                </c:pt>
                <c:pt idx="44">
                  <c:v>-6.600513791596</c:v>
                </c:pt>
                <c:pt idx="45">
                  <c:v>-6.69973507432334</c:v>
                </c:pt>
                <c:pt idx="46">
                  <c:v>-6.84087440247527</c:v>
                </c:pt>
                <c:pt idx="47">
                  <c:v>-7.4065022080833</c:v>
                </c:pt>
                <c:pt idx="48">
                  <c:v>-7.97881292149379</c:v>
                </c:pt>
                <c:pt idx="49">
                  <c:v>-7.49169000454578</c:v>
                </c:pt>
                <c:pt idx="50">
                  <c:v>-7.7501034277835</c:v>
                </c:pt>
                <c:pt idx="51">
                  <c:v>-8.13431521069332</c:v>
                </c:pt>
                <c:pt idx="52">
                  <c:v>-8.84386019230262</c:v>
                </c:pt>
                <c:pt idx="53">
                  <c:v>-9.13885394466303</c:v>
                </c:pt>
                <c:pt idx="54">
                  <c:v>-10.0190160075947</c:v>
                </c:pt>
                <c:pt idx="55">
                  <c:v>-10.0890676511903</c:v>
                </c:pt>
                <c:pt idx="56">
                  <c:v>-10.9057399581757</c:v>
                </c:pt>
                <c:pt idx="57">
                  <c:v>-11.623844661369</c:v>
                </c:pt>
                <c:pt idx="58">
                  <c:v>-12.6115010344086</c:v>
                </c:pt>
                <c:pt idx="59">
                  <c:v>-13.7699721456673</c:v>
                </c:pt>
                <c:pt idx="60">
                  <c:v>-14.2017623922237</c:v>
                </c:pt>
                <c:pt idx="61">
                  <c:v>-15.0514111730832</c:v>
                </c:pt>
                <c:pt idx="62">
                  <c:v>-15.9030528067566</c:v>
                </c:pt>
                <c:pt idx="63">
                  <c:v>-16.5496221589379</c:v>
                </c:pt>
                <c:pt idx="64">
                  <c:v>-17.3999646344954</c:v>
                </c:pt>
                <c:pt idx="65">
                  <c:v>-18.2601449332433</c:v>
                </c:pt>
                <c:pt idx="66">
                  <c:v>-19.2518886701356</c:v>
                </c:pt>
                <c:pt idx="67">
                  <c:v>-20.1843061748907</c:v>
                </c:pt>
                <c:pt idx="68">
                  <c:v>-21.012507567191</c:v>
                </c:pt>
                <c:pt idx="69">
                  <c:v>-21.919553788806</c:v>
                </c:pt>
                <c:pt idx="70">
                  <c:v>-23.0239662131658</c:v>
                </c:pt>
                <c:pt idx="71">
                  <c:v>-24.1278474678902</c:v>
                </c:pt>
                <c:pt idx="72">
                  <c:v>-25.060044566326</c:v>
                </c:pt>
                <c:pt idx="73">
                  <c:v>-25.8185967959463</c:v>
                </c:pt>
                <c:pt idx="74">
                  <c:v>-26.789438797626</c:v>
                </c:pt>
                <c:pt idx="75">
                  <c:v>-27.5747221049597</c:v>
                </c:pt>
                <c:pt idx="76">
                  <c:v>-28.0272526689299</c:v>
                </c:pt>
                <c:pt idx="77">
                  <c:v>-28.3439434986257</c:v>
                </c:pt>
                <c:pt idx="78">
                  <c:v>-28.6960144050404</c:v>
                </c:pt>
                <c:pt idx="79">
                  <c:v>-29.1891767126075</c:v>
                </c:pt>
                <c:pt idx="80">
                  <c:v>-29.5855064244925</c:v>
                </c:pt>
                <c:pt idx="81">
                  <c:v>-29.7974758943732</c:v>
                </c:pt>
                <c:pt idx="82">
                  <c:v>-29.909482690154</c:v>
                </c:pt>
                <c:pt idx="83">
                  <c:v>-29.9621375891537</c:v>
                </c:pt>
                <c:pt idx="84">
                  <c:v>-29.8135691680476</c:v>
                </c:pt>
                <c:pt idx="85">
                  <c:v>-29.3911619900056</c:v>
                </c:pt>
                <c:pt idx="86">
                  <c:v>-28.8813961505412</c:v>
                </c:pt>
                <c:pt idx="87">
                  <c:v>-28.2972904333028</c:v>
                </c:pt>
                <c:pt idx="88">
                  <c:v>-27.5338785040915</c:v>
                </c:pt>
                <c:pt idx="89">
                  <c:v>-26.6735690092524</c:v>
                </c:pt>
                <c:pt idx="90">
                  <c:v>-25.8214343520722</c:v>
                </c:pt>
                <c:pt idx="91">
                  <c:v>-24.7971161917102</c:v>
                </c:pt>
                <c:pt idx="92">
                  <c:v>-23.6961010697597</c:v>
                </c:pt>
                <c:pt idx="93">
                  <c:v>-22.5878005285395</c:v>
                </c:pt>
                <c:pt idx="94">
                  <c:v>-21.5687404318388</c:v>
                </c:pt>
                <c:pt idx="95">
                  <c:v>-20.4312990809486</c:v>
                </c:pt>
                <c:pt idx="96">
                  <c:v>-19.3021951874447</c:v>
                </c:pt>
                <c:pt idx="97">
                  <c:v>-18.3123990190882</c:v>
                </c:pt>
                <c:pt idx="98">
                  <c:v>-17.3229912672096</c:v>
                </c:pt>
                <c:pt idx="99">
                  <c:v>-16.3512071832902</c:v>
                </c:pt>
                <c:pt idx="100">
                  <c:v>-15.3967682182877</c:v>
                </c:pt>
                <c:pt idx="101">
                  <c:v>-14.4896688051326</c:v>
                </c:pt>
                <c:pt idx="102">
                  <c:v>-13.6814641759838</c:v>
                </c:pt>
                <c:pt idx="103">
                  <c:v>-12.9231233670676</c:v>
                </c:pt>
                <c:pt idx="104">
                  <c:v>-12.1763222633159</c:v>
                </c:pt>
                <c:pt idx="105">
                  <c:v>-11.4728094664367</c:v>
                </c:pt>
                <c:pt idx="106">
                  <c:v>-10.7744078538783</c:v>
                </c:pt>
                <c:pt idx="107">
                  <c:v>-10.0919165225183</c:v>
                </c:pt>
                <c:pt idx="108">
                  <c:v>-9.39289760267995</c:v>
                </c:pt>
                <c:pt idx="109">
                  <c:v>-8.71685117483251</c:v>
                </c:pt>
                <c:pt idx="110">
                  <c:v>-8.04817241181346</c:v>
                </c:pt>
                <c:pt idx="111">
                  <c:v>-7.37883426211109</c:v>
                </c:pt>
                <c:pt idx="112">
                  <c:v>-6.74951574474358</c:v>
                </c:pt>
                <c:pt idx="113">
                  <c:v>-6.12501666735397</c:v>
                </c:pt>
                <c:pt idx="114">
                  <c:v>-5.52233888120457</c:v>
                </c:pt>
                <c:pt idx="115">
                  <c:v>-4.88304094928578</c:v>
                </c:pt>
                <c:pt idx="116">
                  <c:v>-4.2815251447327</c:v>
                </c:pt>
                <c:pt idx="117">
                  <c:v>-3.72434477305474</c:v>
                </c:pt>
                <c:pt idx="118">
                  <c:v>-3.16913568703569</c:v>
                </c:pt>
                <c:pt idx="119">
                  <c:v>-2.55573074420488</c:v>
                </c:pt>
                <c:pt idx="120">
                  <c:v>-2.02783400210438</c:v>
                </c:pt>
                <c:pt idx="121">
                  <c:v>-1.60711093334519</c:v>
                </c:pt>
                <c:pt idx="122">
                  <c:v>-1.17668752488221</c:v>
                </c:pt>
                <c:pt idx="123">
                  <c:v>-0.720549767154623</c:v>
                </c:pt>
                <c:pt idx="124">
                  <c:v>-0.32472286300629</c:v>
                </c:pt>
                <c:pt idx="125">
                  <c:v>-0.035522885137659</c:v>
                </c:pt>
                <c:pt idx="126">
                  <c:v>0.301924714064729</c:v>
                </c:pt>
                <c:pt idx="127">
                  <c:v>0.642759230468961</c:v>
                </c:pt>
                <c:pt idx="128">
                  <c:v>0.957437266627736</c:v>
                </c:pt>
                <c:pt idx="129">
                  <c:v>1.18234687112405</c:v>
                </c:pt>
                <c:pt idx="130">
                  <c:v>1.39971446419334</c:v>
                </c:pt>
                <c:pt idx="131">
                  <c:v>1.62728092423884</c:v>
                </c:pt>
                <c:pt idx="132">
                  <c:v>1.80860687596557</c:v>
                </c:pt>
                <c:pt idx="133">
                  <c:v>1.9555614601803</c:v>
                </c:pt>
                <c:pt idx="134">
                  <c:v>2.10118267107642</c:v>
                </c:pt>
                <c:pt idx="135">
                  <c:v>2.20756012068969</c:v>
                </c:pt>
                <c:pt idx="136">
                  <c:v>2.28851754449639</c:v>
                </c:pt>
                <c:pt idx="137">
                  <c:v>2.31257152938444</c:v>
                </c:pt>
                <c:pt idx="138">
                  <c:v>2.25620591569414</c:v>
                </c:pt>
                <c:pt idx="139">
                  <c:v>2.12842497229967</c:v>
                </c:pt>
                <c:pt idx="140">
                  <c:v>1.94526002594569</c:v>
                </c:pt>
                <c:pt idx="141">
                  <c:v>1.73306333878485</c:v>
                </c:pt>
                <c:pt idx="142">
                  <c:v>1.4920219752935</c:v>
                </c:pt>
                <c:pt idx="143">
                  <c:v>1.25237397817875</c:v>
                </c:pt>
                <c:pt idx="144">
                  <c:v>1.03773592442895</c:v>
                </c:pt>
                <c:pt idx="145">
                  <c:v>0.77942010565255</c:v>
                </c:pt>
                <c:pt idx="146">
                  <c:v>0.461607465794603</c:v>
                </c:pt>
                <c:pt idx="147">
                  <c:v>0.130364502091857</c:v>
                </c:pt>
                <c:pt idx="148">
                  <c:v>-0.246887783159789</c:v>
                </c:pt>
                <c:pt idx="149">
                  <c:v>-0.606583014875043</c:v>
                </c:pt>
                <c:pt idx="150">
                  <c:v>-0.91677458935315</c:v>
                </c:pt>
                <c:pt idx="151">
                  <c:v>-1.17678471067265</c:v>
                </c:pt>
                <c:pt idx="152">
                  <c:v>-1.41012924966097</c:v>
                </c:pt>
                <c:pt idx="153">
                  <c:v>-1.67043882264657</c:v>
                </c:pt>
                <c:pt idx="154">
                  <c:v>-1.96396541468048</c:v>
                </c:pt>
                <c:pt idx="155">
                  <c:v>-2.33127823532027</c:v>
                </c:pt>
                <c:pt idx="156">
                  <c:v>-2.58468439748206</c:v>
                </c:pt>
                <c:pt idx="157">
                  <c:v>-2.72230243470859</c:v>
                </c:pt>
                <c:pt idx="158">
                  <c:v>-2.88116252930585</c:v>
                </c:pt>
                <c:pt idx="159">
                  <c:v>-3.06856919477759</c:v>
                </c:pt>
                <c:pt idx="160">
                  <c:v>-3.16008197443172</c:v>
                </c:pt>
                <c:pt idx="161">
                  <c:v>-3.3259127443419</c:v>
                </c:pt>
                <c:pt idx="162">
                  <c:v>-3.43856140929253</c:v>
                </c:pt>
                <c:pt idx="163">
                  <c:v>-3.57904466134908</c:v>
                </c:pt>
                <c:pt idx="164">
                  <c:v>-3.6088597038593</c:v>
                </c:pt>
                <c:pt idx="165">
                  <c:v>-3.68259057076736</c:v>
                </c:pt>
                <c:pt idx="166">
                  <c:v>-3.72747232677043</c:v>
                </c:pt>
                <c:pt idx="167">
                  <c:v>-3.73942441538501</c:v>
                </c:pt>
                <c:pt idx="168">
                  <c:v>-3.77413498023956</c:v>
                </c:pt>
                <c:pt idx="169">
                  <c:v>-3.76155954390768</c:v>
                </c:pt>
                <c:pt idx="170">
                  <c:v>-3.73081201996174</c:v>
                </c:pt>
                <c:pt idx="171">
                  <c:v>-3.70310942705852</c:v>
                </c:pt>
                <c:pt idx="172">
                  <c:v>-3.71746256992697</c:v>
                </c:pt>
                <c:pt idx="173">
                  <c:v>-3.57371591529391</c:v>
                </c:pt>
                <c:pt idx="174">
                  <c:v>-3.47904254153541</c:v>
                </c:pt>
                <c:pt idx="175">
                  <c:v>-3.41603252469803</c:v>
                </c:pt>
                <c:pt idx="176">
                  <c:v>-3.33902998585212</c:v>
                </c:pt>
                <c:pt idx="177">
                  <c:v>-3.14389214889867</c:v>
                </c:pt>
                <c:pt idx="178">
                  <c:v>-3.03092159000494</c:v>
                </c:pt>
                <c:pt idx="179">
                  <c:v>-2.93775055671499</c:v>
                </c:pt>
                <c:pt idx="180">
                  <c:v>-2.81289212106803</c:v>
                </c:pt>
                <c:pt idx="181">
                  <c:v>-2.63214385513367</c:v>
                </c:pt>
                <c:pt idx="182">
                  <c:v>-2.52121895680339</c:v>
                </c:pt>
                <c:pt idx="183">
                  <c:v>-2.38150938793119</c:v>
                </c:pt>
                <c:pt idx="184">
                  <c:v>-2.23321926519129</c:v>
                </c:pt>
                <c:pt idx="185">
                  <c:v>-2.06162291407371</c:v>
                </c:pt>
                <c:pt idx="186">
                  <c:v>-1.88030715918916</c:v>
                </c:pt>
                <c:pt idx="187">
                  <c:v>-1.6087327413195</c:v>
                </c:pt>
                <c:pt idx="188">
                  <c:v>-1.54409282713418</c:v>
                </c:pt>
                <c:pt idx="189">
                  <c:v>-1.48710504414869</c:v>
                </c:pt>
                <c:pt idx="190">
                  <c:v>-1.40063664186481</c:v>
                </c:pt>
                <c:pt idx="191">
                  <c:v>-1.30786614384936</c:v>
                </c:pt>
                <c:pt idx="192">
                  <c:v>-1.10375964910836</c:v>
                </c:pt>
                <c:pt idx="193">
                  <c:v>-1.05173528988454</c:v>
                </c:pt>
                <c:pt idx="194">
                  <c:v>-0.980222168656062</c:v>
                </c:pt>
                <c:pt idx="195">
                  <c:v>-0.960717569427859</c:v>
                </c:pt>
                <c:pt idx="196">
                  <c:v>-0.944084455462096</c:v>
                </c:pt>
                <c:pt idx="197">
                  <c:v>-0.955554605217904</c:v>
                </c:pt>
                <c:pt idx="198">
                  <c:v>-0.872447044100317</c:v>
                </c:pt>
                <c:pt idx="199">
                  <c:v>-0.875469383148008</c:v>
                </c:pt>
                <c:pt idx="200">
                  <c:v>-0.796296626675607</c:v>
                </c:pt>
                <c:pt idx="201">
                  <c:v>-0.748563583287724</c:v>
                </c:pt>
                <c:pt idx="202">
                  <c:v>-0.785839962961195</c:v>
                </c:pt>
                <c:pt idx="203">
                  <c:v>-0.851024400470088</c:v>
                </c:pt>
                <c:pt idx="204">
                  <c:v>-0.835648574338051</c:v>
                </c:pt>
                <c:pt idx="205">
                  <c:v>-0.751895878054849</c:v>
                </c:pt>
                <c:pt idx="206">
                  <c:v>-0.739769852027265</c:v>
                </c:pt>
                <c:pt idx="207">
                  <c:v>-0.677606264087922</c:v>
                </c:pt>
                <c:pt idx="208">
                  <c:v>-0.661813058824718</c:v>
                </c:pt>
                <c:pt idx="209">
                  <c:v>-0.67972563378461</c:v>
                </c:pt>
                <c:pt idx="210">
                  <c:v>-0.74020467042496</c:v>
                </c:pt>
                <c:pt idx="211">
                  <c:v>-0.720701319818795</c:v>
                </c:pt>
                <c:pt idx="212">
                  <c:v>-0.669676928320348</c:v>
                </c:pt>
                <c:pt idx="213">
                  <c:v>-0.598671939125069</c:v>
                </c:pt>
                <c:pt idx="214">
                  <c:v>-0.575685253944004</c:v>
                </c:pt>
                <c:pt idx="215">
                  <c:v>-0.542716715857933</c:v>
                </c:pt>
                <c:pt idx="216">
                  <c:v>-0.562200492578763</c:v>
                </c:pt>
                <c:pt idx="217">
                  <c:v>-0.573806483796242</c:v>
                </c:pt>
                <c:pt idx="218">
                  <c:v>-0.637497344667388</c:v>
                </c:pt>
                <c:pt idx="219">
                  <c:v>-0.625463647829038</c:v>
                </c:pt>
                <c:pt idx="220">
                  <c:v>-0.61173924545904</c:v>
                </c:pt>
                <c:pt idx="221">
                  <c:v>-0.546518641871025</c:v>
                </c:pt>
                <c:pt idx="222">
                  <c:v>-0.533659320557017</c:v>
                </c:pt>
                <c:pt idx="223">
                  <c:v>-0.563070540576866</c:v>
                </c:pt>
                <c:pt idx="224">
                  <c:v>-0.59908063549415</c:v>
                </c:pt>
                <c:pt idx="225">
                  <c:v>-0.585286924955702</c:v>
                </c:pt>
                <c:pt idx="226">
                  <c:v>-0.583816532703112</c:v>
                </c:pt>
                <c:pt idx="227">
                  <c:v>-0.574077456525651</c:v>
                </c:pt>
                <c:pt idx="228">
                  <c:v>-0.588354317088672</c:v>
                </c:pt>
                <c:pt idx="229">
                  <c:v>-0.543982051705927</c:v>
                </c:pt>
                <c:pt idx="230">
                  <c:v>-0.585000883057426</c:v>
                </c:pt>
                <c:pt idx="231">
                  <c:v>-0.651043056371591</c:v>
                </c:pt>
                <c:pt idx="232">
                  <c:v>-0.632834892829463</c:v>
                </c:pt>
                <c:pt idx="233">
                  <c:v>-0.545910056881552</c:v>
                </c:pt>
                <c:pt idx="234">
                  <c:v>-0.538636782638077</c:v>
                </c:pt>
                <c:pt idx="235">
                  <c:v>-0.530819325747229</c:v>
                </c:pt>
                <c:pt idx="236">
                  <c:v>-0.523185700854731</c:v>
                </c:pt>
                <c:pt idx="237">
                  <c:v>-0.50112991860596</c:v>
                </c:pt>
                <c:pt idx="238">
                  <c:v>-0.501249128749735</c:v>
                </c:pt>
                <c:pt idx="239">
                  <c:v>-0.503512897579665</c:v>
                </c:pt>
                <c:pt idx="240">
                  <c:v>-0.468015400208337</c:v>
                </c:pt>
                <c:pt idx="241">
                  <c:v>-0.424170508992705</c:v>
                </c:pt>
                <c:pt idx="242">
                  <c:v>-0.412456855967075</c:v>
                </c:pt>
                <c:pt idx="243">
                  <c:v>-0.390790638337879</c:v>
                </c:pt>
                <c:pt idx="244">
                  <c:v>-0.367342410380604</c:v>
                </c:pt>
                <c:pt idx="245">
                  <c:v>-0.329932444787325</c:v>
                </c:pt>
                <c:pt idx="246">
                  <c:v>-0.324756014841752</c:v>
                </c:pt>
                <c:pt idx="247">
                  <c:v>-0.322054419266475</c:v>
                </c:pt>
                <c:pt idx="248">
                  <c:v>-0.301733720024492</c:v>
                </c:pt>
                <c:pt idx="249">
                  <c:v>-0.275865977601076</c:v>
                </c:pt>
                <c:pt idx="250">
                  <c:v>-0.284417717156051</c:v>
                </c:pt>
                <c:pt idx="251">
                  <c:v>-0.269610970395482</c:v>
                </c:pt>
                <c:pt idx="252">
                  <c:v>-0.268742306313514</c:v>
                </c:pt>
                <c:pt idx="253">
                  <c:v>-0.256449034103746</c:v>
                </c:pt>
                <c:pt idx="254">
                  <c:v>-0.267919887056216</c:v>
                </c:pt>
                <c:pt idx="255">
                  <c:v>-0.275817157051742</c:v>
                </c:pt>
                <c:pt idx="256">
                  <c:v>-0.257608033688008</c:v>
                </c:pt>
                <c:pt idx="257">
                  <c:v>-0.267567844161778</c:v>
                </c:pt>
                <c:pt idx="258">
                  <c:v>-0.281570899684764</c:v>
                </c:pt>
                <c:pt idx="259">
                  <c:v>-0.303348855383029</c:v>
                </c:pt>
                <c:pt idx="260">
                  <c:v>-0.285155336603884</c:v>
                </c:pt>
                <c:pt idx="261">
                  <c:v>-0.288399404983383</c:v>
                </c:pt>
                <c:pt idx="262">
                  <c:v>-0.327379893663777</c:v>
                </c:pt>
                <c:pt idx="263">
                  <c:v>-0.354123918935108</c:v>
                </c:pt>
                <c:pt idx="264">
                  <c:v>-0.302595110817306</c:v>
                </c:pt>
                <c:pt idx="265">
                  <c:v>-0.28653167258849</c:v>
                </c:pt>
                <c:pt idx="266">
                  <c:v>-0.347815835025625</c:v>
                </c:pt>
                <c:pt idx="267">
                  <c:v>-0.366948258933251</c:v>
                </c:pt>
                <c:pt idx="268">
                  <c:v>-0.357842624602518</c:v>
                </c:pt>
                <c:pt idx="269">
                  <c:v>-0.312275972335448</c:v>
                </c:pt>
                <c:pt idx="270">
                  <c:v>-0.302906696640509</c:v>
                </c:pt>
                <c:pt idx="271">
                  <c:v>-0.309215777273802</c:v>
                </c:pt>
                <c:pt idx="272">
                  <c:v>-0.289591517549519</c:v>
                </c:pt>
                <c:pt idx="273">
                  <c:v>-0.252031240143368</c:v>
                </c:pt>
                <c:pt idx="274">
                  <c:v>-0.250672840862708</c:v>
                </c:pt>
                <c:pt idx="275">
                  <c:v>-0.243565741564199</c:v>
                </c:pt>
                <c:pt idx="276">
                  <c:v>-0.230513578804566</c:v>
                </c:pt>
                <c:pt idx="277">
                  <c:v>-0.205811946896068</c:v>
                </c:pt>
                <c:pt idx="278">
                  <c:v>-0.19918133183183</c:v>
                </c:pt>
                <c:pt idx="279">
                  <c:v>-0.190734862811337</c:v>
                </c:pt>
                <c:pt idx="280">
                  <c:v>-0.224411670700299</c:v>
                </c:pt>
                <c:pt idx="281">
                  <c:v>-0.215936169082463</c:v>
                </c:pt>
                <c:pt idx="282">
                  <c:v>-1.029163</c:v>
                </c:pt>
                <c:pt idx="283">
                  <c:v>-1.008662</c:v>
                </c:pt>
                <c:pt idx="284">
                  <c:v>-1.11999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86612389370387</c:v>
                </c:pt>
                <c:pt idx="1">
                  <c:v>-0.57330970324065</c:v>
                </c:pt>
                <c:pt idx="2">
                  <c:v>-1.45274227412311</c:v>
                </c:pt>
                <c:pt idx="3">
                  <c:v>-2.72672137023303</c:v>
                </c:pt>
                <c:pt idx="4">
                  <c:v>-3.73813653959855</c:v>
                </c:pt>
                <c:pt idx="5">
                  <c:v>-4.50712689777768</c:v>
                </c:pt>
                <c:pt idx="6">
                  <c:v>-5.22336768548884</c:v>
                </c:pt>
                <c:pt idx="7">
                  <c:v>-6.34036460770756</c:v>
                </c:pt>
                <c:pt idx="8">
                  <c:v>-7.68792721895266</c:v>
                </c:pt>
                <c:pt idx="9">
                  <c:v>-7.90429993076977</c:v>
                </c:pt>
                <c:pt idx="10">
                  <c:v>-7.43936430508968</c:v>
                </c:pt>
                <c:pt idx="11">
                  <c:v>-7.11013907196168</c:v>
                </c:pt>
                <c:pt idx="12">
                  <c:v>-7.26872914859185</c:v>
                </c:pt>
                <c:pt idx="13">
                  <c:v>-7.35511219275751</c:v>
                </c:pt>
                <c:pt idx="14">
                  <c:v>-7.5381745324166</c:v>
                </c:pt>
                <c:pt idx="15">
                  <c:v>-7.44988774596239</c:v>
                </c:pt>
                <c:pt idx="16">
                  <c:v>-7.2979190831896</c:v>
                </c:pt>
                <c:pt idx="17">
                  <c:v>-7.5696432044748</c:v>
                </c:pt>
                <c:pt idx="18">
                  <c:v>-7.97498058741699</c:v>
                </c:pt>
                <c:pt idx="19">
                  <c:v>-7.74778589118732</c:v>
                </c:pt>
                <c:pt idx="20">
                  <c:v>-7.05164311511149</c:v>
                </c:pt>
                <c:pt idx="21">
                  <c:v>-6.47558274751787</c:v>
                </c:pt>
                <c:pt idx="22">
                  <c:v>-6.35940526126327</c:v>
                </c:pt>
                <c:pt idx="23">
                  <c:v>-6.74258117160182</c:v>
                </c:pt>
                <c:pt idx="24">
                  <c:v>-6.89085593628157</c:v>
                </c:pt>
                <c:pt idx="25">
                  <c:v>-6.7883997035498</c:v>
                </c:pt>
                <c:pt idx="26">
                  <c:v>-6.40753038585424</c:v>
                </c:pt>
                <c:pt idx="27">
                  <c:v>-6.21899230801138</c:v>
                </c:pt>
                <c:pt idx="28">
                  <c:v>-6.3820504033916</c:v>
                </c:pt>
                <c:pt idx="29">
                  <c:v>-6.12310791916265</c:v>
                </c:pt>
                <c:pt idx="30">
                  <c:v>-6.00204353031505</c:v>
                </c:pt>
                <c:pt idx="31">
                  <c:v>-5.93503200312316</c:v>
                </c:pt>
                <c:pt idx="32">
                  <c:v>-5.90160357617749</c:v>
                </c:pt>
                <c:pt idx="33">
                  <c:v>-5.90780124734941</c:v>
                </c:pt>
                <c:pt idx="34">
                  <c:v>-5.89780597189755</c:v>
                </c:pt>
                <c:pt idx="35">
                  <c:v>-5.86686038255005</c:v>
                </c:pt>
                <c:pt idx="36">
                  <c:v>-5.90969631990018</c:v>
                </c:pt>
                <c:pt idx="37">
                  <c:v>-5.96389767516473</c:v>
                </c:pt>
                <c:pt idx="38">
                  <c:v>-6.21610456813446</c:v>
                </c:pt>
                <c:pt idx="39">
                  <c:v>-6.43470458252344</c:v>
                </c:pt>
                <c:pt idx="40">
                  <c:v>-6.6722862137719</c:v>
                </c:pt>
                <c:pt idx="41">
                  <c:v>-7.03555926966435</c:v>
                </c:pt>
                <c:pt idx="42">
                  <c:v>-6.98917630165856</c:v>
                </c:pt>
                <c:pt idx="43">
                  <c:v>-7.50330298978429</c:v>
                </c:pt>
                <c:pt idx="44">
                  <c:v>-8.39428791858801</c:v>
                </c:pt>
                <c:pt idx="45">
                  <c:v>-9.5233689840388</c:v>
                </c:pt>
                <c:pt idx="46">
                  <c:v>-9.98306333896619</c:v>
                </c:pt>
                <c:pt idx="47">
                  <c:v>-10.8644191107821</c:v>
                </c:pt>
                <c:pt idx="48">
                  <c:v>-11.7206564907505</c:v>
                </c:pt>
                <c:pt idx="49">
                  <c:v>-12.802248410253</c:v>
                </c:pt>
                <c:pt idx="50">
                  <c:v>-13.9026593358279</c:v>
                </c:pt>
                <c:pt idx="51">
                  <c:v>-15.0711042935224</c:v>
                </c:pt>
                <c:pt idx="52">
                  <c:v>-15.7670301348075</c:v>
                </c:pt>
                <c:pt idx="53">
                  <c:v>-16.6695061345886</c:v>
                </c:pt>
                <c:pt idx="54">
                  <c:v>-17.9112825778145</c:v>
                </c:pt>
                <c:pt idx="55">
                  <c:v>-18.8414012775702</c:v>
                </c:pt>
                <c:pt idx="56">
                  <c:v>-19.6442199306163</c:v>
                </c:pt>
                <c:pt idx="57">
                  <c:v>-20.7751521647006</c:v>
                </c:pt>
                <c:pt idx="58">
                  <c:v>-22.1710992148259</c:v>
                </c:pt>
                <c:pt idx="59">
                  <c:v>-23.3345286230829</c:v>
                </c:pt>
                <c:pt idx="60">
                  <c:v>-24.0908095566633</c:v>
                </c:pt>
                <c:pt idx="61">
                  <c:v>-25.1618914523907</c:v>
                </c:pt>
                <c:pt idx="62">
                  <c:v>-26.5162749199589</c:v>
                </c:pt>
                <c:pt idx="63">
                  <c:v>-27.5744810446303</c:v>
                </c:pt>
                <c:pt idx="64">
                  <c:v>-28.4158173038968</c:v>
                </c:pt>
                <c:pt idx="65">
                  <c:v>-29.4086024624527</c:v>
                </c:pt>
                <c:pt idx="66">
                  <c:v>-30.2939718536623</c:v>
                </c:pt>
                <c:pt idx="67">
                  <c:v>-31.1558460946365</c:v>
                </c:pt>
                <c:pt idx="68">
                  <c:v>-31.9016159399394</c:v>
                </c:pt>
                <c:pt idx="69">
                  <c:v>-32.6330283819658</c:v>
                </c:pt>
                <c:pt idx="70">
                  <c:v>-33.2280427094507</c:v>
                </c:pt>
                <c:pt idx="71">
                  <c:v>-33.7426550553216</c:v>
                </c:pt>
                <c:pt idx="72">
                  <c:v>-34.2534896646248</c:v>
                </c:pt>
                <c:pt idx="73">
                  <c:v>-34.696032472176</c:v>
                </c:pt>
                <c:pt idx="74">
                  <c:v>-35.0030504452983</c:v>
                </c:pt>
                <c:pt idx="75">
                  <c:v>-35.0294714217977</c:v>
                </c:pt>
                <c:pt idx="76">
                  <c:v>-34.7286690239006</c:v>
                </c:pt>
                <c:pt idx="77">
                  <c:v>-34.3423812468875</c:v>
                </c:pt>
                <c:pt idx="78">
                  <c:v>-33.9871071886927</c:v>
                </c:pt>
                <c:pt idx="79">
                  <c:v>-33.5846007666151</c:v>
                </c:pt>
                <c:pt idx="80">
                  <c:v>-32.9624719479001</c:v>
                </c:pt>
                <c:pt idx="81">
                  <c:v>-32.0922351257209</c:v>
                </c:pt>
                <c:pt idx="82">
                  <c:v>-31.1062297136235</c:v>
                </c:pt>
                <c:pt idx="83">
                  <c:v>-30.0734018370094</c:v>
                </c:pt>
                <c:pt idx="84">
                  <c:v>-28.9912705878968</c:v>
                </c:pt>
                <c:pt idx="85">
                  <c:v>-27.7925349720957</c:v>
                </c:pt>
                <c:pt idx="86">
                  <c:v>-26.5064898951126</c:v>
                </c:pt>
                <c:pt idx="87">
                  <c:v>-25.259414955902</c:v>
                </c:pt>
                <c:pt idx="88">
                  <c:v>-24.0476257747307</c:v>
                </c:pt>
                <c:pt idx="89">
                  <c:v>-22.8068427199777</c:v>
                </c:pt>
                <c:pt idx="90">
                  <c:v>-21.5782741655458</c:v>
                </c:pt>
                <c:pt idx="91">
                  <c:v>-20.4018756475308</c:v>
                </c:pt>
                <c:pt idx="92">
                  <c:v>-19.2784545920599</c:v>
                </c:pt>
                <c:pt idx="93">
                  <c:v>-18.2107565036865</c:v>
                </c:pt>
                <c:pt idx="94">
                  <c:v>-17.1702389156355</c:v>
                </c:pt>
                <c:pt idx="95">
                  <c:v>-16.2323369940222</c:v>
                </c:pt>
                <c:pt idx="96">
                  <c:v>-15.2794069319092</c:v>
                </c:pt>
                <c:pt idx="97">
                  <c:v>-14.3447517774752</c:v>
                </c:pt>
                <c:pt idx="98">
                  <c:v>-13.3622838869404</c:v>
                </c:pt>
                <c:pt idx="99">
                  <c:v>-12.48882630332</c:v>
                </c:pt>
                <c:pt idx="100">
                  <c:v>-11.6499473549416</c:v>
                </c:pt>
                <c:pt idx="101">
                  <c:v>-10.8789252100426</c:v>
                </c:pt>
                <c:pt idx="102">
                  <c:v>-10.0273188240222</c:v>
                </c:pt>
                <c:pt idx="103">
                  <c:v>-9.2314792468915</c:v>
                </c:pt>
                <c:pt idx="104">
                  <c:v>-8.53486136622153</c:v>
                </c:pt>
                <c:pt idx="105">
                  <c:v>-7.92140125481878</c:v>
                </c:pt>
                <c:pt idx="106">
                  <c:v>-7.2741520235168</c:v>
                </c:pt>
                <c:pt idx="107">
                  <c:v>-6.64524670776415</c:v>
                </c:pt>
                <c:pt idx="108">
                  <c:v>-6.09491748669066</c:v>
                </c:pt>
                <c:pt idx="109">
                  <c:v>-5.58416192350605</c:v>
                </c:pt>
                <c:pt idx="110">
                  <c:v>-5.10759617028335</c:v>
                </c:pt>
                <c:pt idx="111">
                  <c:v>-4.67458864631844</c:v>
                </c:pt>
                <c:pt idx="112">
                  <c:v>-4.32749531242602</c:v>
                </c:pt>
                <c:pt idx="113">
                  <c:v>-4.05445610658655</c:v>
                </c:pt>
                <c:pt idx="114">
                  <c:v>-3.82768365948101</c:v>
                </c:pt>
                <c:pt idx="115">
                  <c:v>-3.60653968806298</c:v>
                </c:pt>
                <c:pt idx="116">
                  <c:v>-3.3333095198205</c:v>
                </c:pt>
                <c:pt idx="117">
                  <c:v>-3.19766106066283</c:v>
                </c:pt>
                <c:pt idx="118">
                  <c:v>-3.04759000921218</c:v>
                </c:pt>
                <c:pt idx="119">
                  <c:v>-2.9792257568233</c:v>
                </c:pt>
                <c:pt idx="120">
                  <c:v>-2.77692173286485</c:v>
                </c:pt>
                <c:pt idx="121">
                  <c:v>-2.74269541584907</c:v>
                </c:pt>
                <c:pt idx="122">
                  <c:v>-2.59903006799386</c:v>
                </c:pt>
                <c:pt idx="123">
                  <c:v>-2.52643607116077</c:v>
                </c:pt>
                <c:pt idx="124">
                  <c:v>-2.38662057537604</c:v>
                </c:pt>
                <c:pt idx="125">
                  <c:v>-2.29828371899754</c:v>
                </c:pt>
                <c:pt idx="126">
                  <c:v>-2.26126696297378</c:v>
                </c:pt>
                <c:pt idx="127">
                  <c:v>-2.2700553359394</c:v>
                </c:pt>
                <c:pt idx="128">
                  <c:v>-2.30163776973493</c:v>
                </c:pt>
                <c:pt idx="129">
                  <c:v>-2.35716047295265</c:v>
                </c:pt>
                <c:pt idx="130">
                  <c:v>-2.49583850557811</c:v>
                </c:pt>
                <c:pt idx="131">
                  <c:v>-2.63133400313064</c:v>
                </c:pt>
                <c:pt idx="132">
                  <c:v>-2.79856182749772</c:v>
                </c:pt>
                <c:pt idx="133">
                  <c:v>-2.99253872654033</c:v>
                </c:pt>
                <c:pt idx="134">
                  <c:v>-3.14541162939706</c:v>
                </c:pt>
                <c:pt idx="135">
                  <c:v>-3.29855363951235</c:v>
                </c:pt>
                <c:pt idx="136">
                  <c:v>-3.49532504030468</c:v>
                </c:pt>
                <c:pt idx="137">
                  <c:v>-3.71598596619218</c:v>
                </c:pt>
                <c:pt idx="138">
                  <c:v>-3.95967629646061</c:v>
                </c:pt>
                <c:pt idx="139">
                  <c:v>-4.21558347142999</c:v>
                </c:pt>
                <c:pt idx="140">
                  <c:v>-4.44145340905229</c:v>
                </c:pt>
                <c:pt idx="141">
                  <c:v>-4.61949326395681</c:v>
                </c:pt>
                <c:pt idx="142">
                  <c:v>-4.72898221973154</c:v>
                </c:pt>
                <c:pt idx="143">
                  <c:v>-4.87372810003111</c:v>
                </c:pt>
                <c:pt idx="144">
                  <c:v>-5.02802210358882</c:v>
                </c:pt>
                <c:pt idx="145">
                  <c:v>-5.15771916547</c:v>
                </c:pt>
                <c:pt idx="146">
                  <c:v>-5.31149756676806</c:v>
                </c:pt>
                <c:pt idx="147">
                  <c:v>-5.49098212080891</c:v>
                </c:pt>
                <c:pt idx="148">
                  <c:v>-5.53868530507406</c:v>
                </c:pt>
                <c:pt idx="149">
                  <c:v>-5.55690840733038</c:v>
                </c:pt>
                <c:pt idx="150">
                  <c:v>-5.71149049469153</c:v>
                </c:pt>
                <c:pt idx="151">
                  <c:v>-5.69722924592277</c:v>
                </c:pt>
                <c:pt idx="152">
                  <c:v>-5.76912364025543</c:v>
                </c:pt>
                <c:pt idx="153">
                  <c:v>-5.76672182584515</c:v>
                </c:pt>
                <c:pt idx="154">
                  <c:v>-5.85579607747775</c:v>
                </c:pt>
                <c:pt idx="155">
                  <c:v>-5.78838437644116</c:v>
                </c:pt>
                <c:pt idx="156">
                  <c:v>-5.78379179499899</c:v>
                </c:pt>
                <c:pt idx="157">
                  <c:v>-5.73793554649557</c:v>
                </c:pt>
                <c:pt idx="158">
                  <c:v>-5.65417398720795</c:v>
                </c:pt>
                <c:pt idx="159">
                  <c:v>-5.50709951698648</c:v>
                </c:pt>
                <c:pt idx="160">
                  <c:v>-5.45666109993413</c:v>
                </c:pt>
                <c:pt idx="161">
                  <c:v>-5.31395370759083</c:v>
                </c:pt>
                <c:pt idx="162">
                  <c:v>-5.14064679779188</c:v>
                </c:pt>
                <c:pt idx="163">
                  <c:v>-4.97488353516563</c:v>
                </c:pt>
                <c:pt idx="164">
                  <c:v>-4.81902424912155</c:v>
                </c:pt>
                <c:pt idx="165">
                  <c:v>-4.57079987486965</c:v>
                </c:pt>
                <c:pt idx="166">
                  <c:v>-4.35229283334767</c:v>
                </c:pt>
                <c:pt idx="167">
                  <c:v>-4.17766883319768</c:v>
                </c:pt>
                <c:pt idx="168">
                  <c:v>-3.98657670529145</c:v>
                </c:pt>
                <c:pt idx="169">
                  <c:v>-3.74978108793446</c:v>
                </c:pt>
                <c:pt idx="170">
                  <c:v>-3.50690493601352</c:v>
                </c:pt>
                <c:pt idx="171">
                  <c:v>-3.29222059119216</c:v>
                </c:pt>
                <c:pt idx="172">
                  <c:v>-3.08178863699103</c:v>
                </c:pt>
                <c:pt idx="173">
                  <c:v>-2.85165225499335</c:v>
                </c:pt>
                <c:pt idx="174">
                  <c:v>-2.64764527262941</c:v>
                </c:pt>
                <c:pt idx="175">
                  <c:v>-2.45994594738991</c:v>
                </c:pt>
                <c:pt idx="176">
                  <c:v>-2.26039087015387</c:v>
                </c:pt>
                <c:pt idx="177">
                  <c:v>-2.03719423489106</c:v>
                </c:pt>
                <c:pt idx="178">
                  <c:v>-1.8521412881609</c:v>
                </c:pt>
                <c:pt idx="179">
                  <c:v>-1.7014372007909</c:v>
                </c:pt>
                <c:pt idx="180">
                  <c:v>-1.58469389644944</c:v>
                </c:pt>
                <c:pt idx="181">
                  <c:v>-1.47596933089071</c:v>
                </c:pt>
                <c:pt idx="182">
                  <c:v>-1.36148866684105</c:v>
                </c:pt>
                <c:pt idx="183">
                  <c:v>-1.26293861944041</c:v>
                </c:pt>
                <c:pt idx="184">
                  <c:v>-1.16674029265626</c:v>
                </c:pt>
                <c:pt idx="185">
                  <c:v>-1.05904236855774</c:v>
                </c:pt>
                <c:pt idx="186">
                  <c:v>-0.965241776631186</c:v>
                </c:pt>
                <c:pt idx="187">
                  <c:v>-0.925869264213812</c:v>
                </c:pt>
                <c:pt idx="188">
                  <c:v>-0.914341526948779</c:v>
                </c:pt>
                <c:pt idx="189">
                  <c:v>-0.862670987775033</c:v>
                </c:pt>
                <c:pt idx="190">
                  <c:v>-0.799324737825531</c:v>
                </c:pt>
                <c:pt idx="191">
                  <c:v>-0.765441824964635</c:v>
                </c:pt>
                <c:pt idx="192">
                  <c:v>-0.690903615078744</c:v>
                </c:pt>
                <c:pt idx="193">
                  <c:v>-0.707764365143794</c:v>
                </c:pt>
                <c:pt idx="194">
                  <c:v>-0.678099940515048</c:v>
                </c:pt>
                <c:pt idx="195">
                  <c:v>-0.705837005388985</c:v>
                </c:pt>
                <c:pt idx="196">
                  <c:v>-0.641478370203179</c:v>
                </c:pt>
                <c:pt idx="197">
                  <c:v>-0.631478929879978</c:v>
                </c:pt>
                <c:pt idx="198">
                  <c:v>-0.521548484479431</c:v>
                </c:pt>
                <c:pt idx="199">
                  <c:v>-0.484035906513113</c:v>
                </c:pt>
                <c:pt idx="200">
                  <c:v>-0.460892944822185</c:v>
                </c:pt>
                <c:pt idx="201">
                  <c:v>-0.469687209970498</c:v>
                </c:pt>
                <c:pt idx="202">
                  <c:v>-0.463227014685065</c:v>
                </c:pt>
                <c:pt idx="203">
                  <c:v>-0.44468829012159</c:v>
                </c:pt>
                <c:pt idx="204">
                  <c:v>-0.428574234100767</c:v>
                </c:pt>
                <c:pt idx="205">
                  <c:v>-0.354166882785379</c:v>
                </c:pt>
                <c:pt idx="206">
                  <c:v>-0.365621207420298</c:v>
                </c:pt>
                <c:pt idx="207">
                  <c:v>-0.395191391972942</c:v>
                </c:pt>
                <c:pt idx="208">
                  <c:v>-0.381010583225728</c:v>
                </c:pt>
                <c:pt idx="209">
                  <c:v>-0.37449588698868</c:v>
                </c:pt>
                <c:pt idx="210">
                  <c:v>-0.394174013766194</c:v>
                </c:pt>
                <c:pt idx="211">
                  <c:v>-0.378660291780345</c:v>
                </c:pt>
                <c:pt idx="212">
                  <c:v>-0.345142628099097</c:v>
                </c:pt>
                <c:pt idx="213">
                  <c:v>-0.37681827965608</c:v>
                </c:pt>
                <c:pt idx="214">
                  <c:v>-0.348228854198781</c:v>
                </c:pt>
                <c:pt idx="215">
                  <c:v>-0.386705987251652</c:v>
                </c:pt>
                <c:pt idx="216">
                  <c:v>-0.40658492209292</c:v>
                </c:pt>
                <c:pt idx="217">
                  <c:v>-0.438582650446984</c:v>
                </c:pt>
                <c:pt idx="218">
                  <c:v>-0.398573793939845</c:v>
                </c:pt>
                <c:pt idx="219">
                  <c:v>-0.414322358367514</c:v>
                </c:pt>
                <c:pt idx="220">
                  <c:v>-0.425252741257686</c:v>
                </c:pt>
                <c:pt idx="221">
                  <c:v>-0.48815960025566</c:v>
                </c:pt>
                <c:pt idx="222">
                  <c:v>-0.471825804568983</c:v>
                </c:pt>
                <c:pt idx="223">
                  <c:v>-0.455402203398167</c:v>
                </c:pt>
                <c:pt idx="224">
                  <c:v>-0.444486745167659</c:v>
                </c:pt>
                <c:pt idx="225">
                  <c:v>-0.469263095149195</c:v>
                </c:pt>
                <c:pt idx="226">
                  <c:v>-0.445852935962524</c:v>
                </c:pt>
                <c:pt idx="227">
                  <c:v>-0.438119618796116</c:v>
                </c:pt>
                <c:pt idx="228">
                  <c:v>-0.436459342642434</c:v>
                </c:pt>
                <c:pt idx="229">
                  <c:v>-0.424738754765858</c:v>
                </c:pt>
                <c:pt idx="230">
                  <c:v>-0.409109292590956</c:v>
                </c:pt>
                <c:pt idx="231">
                  <c:v>-0.407119600054828</c:v>
                </c:pt>
                <c:pt idx="232">
                  <c:v>-0.413192067388371</c:v>
                </c:pt>
                <c:pt idx="233">
                  <c:v>-0.377363669562085</c:v>
                </c:pt>
                <c:pt idx="234">
                  <c:v>-0.341712590800447</c:v>
                </c:pt>
                <c:pt idx="235">
                  <c:v>-0.316526194524519</c:v>
                </c:pt>
                <c:pt idx="236">
                  <c:v>-0.315303261914339</c:v>
                </c:pt>
                <c:pt idx="237">
                  <c:v>-0.336291311272782</c:v>
                </c:pt>
                <c:pt idx="238">
                  <c:v>-0.315762765650864</c:v>
                </c:pt>
                <c:pt idx="239">
                  <c:v>-0.319588425602672</c:v>
                </c:pt>
                <c:pt idx="240">
                  <c:v>-0.307841705622109</c:v>
                </c:pt>
                <c:pt idx="241">
                  <c:v>-0.298279973694199</c:v>
                </c:pt>
                <c:pt idx="242">
                  <c:v>-0.274989097421255</c:v>
                </c:pt>
                <c:pt idx="243">
                  <c:v>-0.300179688850247</c:v>
                </c:pt>
                <c:pt idx="244">
                  <c:v>-0.291501459319969</c:v>
                </c:pt>
                <c:pt idx="245">
                  <c:v>-0.264891220013253</c:v>
                </c:pt>
                <c:pt idx="246">
                  <c:v>-0.286535137286279</c:v>
                </c:pt>
                <c:pt idx="247">
                  <c:v>-0.338375205456854</c:v>
                </c:pt>
                <c:pt idx="248">
                  <c:v>-0.354178252193972</c:v>
                </c:pt>
                <c:pt idx="249">
                  <c:v>-0.344102827149907</c:v>
                </c:pt>
                <c:pt idx="250">
                  <c:v>-0.370055830375763</c:v>
                </c:pt>
                <c:pt idx="251">
                  <c:v>-0.371642830984005</c:v>
                </c:pt>
                <c:pt idx="252">
                  <c:v>-0.369334871644277</c:v>
                </c:pt>
                <c:pt idx="253">
                  <c:v>-0.360743795601319</c:v>
                </c:pt>
                <c:pt idx="254">
                  <c:v>-0.3980271645758</c:v>
                </c:pt>
                <c:pt idx="255">
                  <c:v>-0.394916087952118</c:v>
                </c:pt>
                <c:pt idx="256">
                  <c:v>-0.417192749065593</c:v>
                </c:pt>
                <c:pt idx="257">
                  <c:v>-0.4091373973266</c:v>
                </c:pt>
                <c:pt idx="258">
                  <c:v>-0.406707555707515</c:v>
                </c:pt>
                <c:pt idx="259">
                  <c:v>-0.393848080241032</c:v>
                </c:pt>
                <c:pt idx="260">
                  <c:v>-0.390870664854177</c:v>
                </c:pt>
                <c:pt idx="261">
                  <c:v>-0.369540619057791</c:v>
                </c:pt>
                <c:pt idx="262">
                  <c:v>-0.388278062326775</c:v>
                </c:pt>
                <c:pt idx="263">
                  <c:v>-0.39869269707701</c:v>
                </c:pt>
                <c:pt idx="264">
                  <c:v>-0.395144559368273</c:v>
                </c:pt>
                <c:pt idx="265">
                  <c:v>-0.365598625478162</c:v>
                </c:pt>
                <c:pt idx="266">
                  <c:v>-0.354134588590374</c:v>
                </c:pt>
                <c:pt idx="267">
                  <c:v>-0.346589698395627</c:v>
                </c:pt>
                <c:pt idx="268">
                  <c:v>-0.337227914151712</c:v>
                </c:pt>
                <c:pt idx="269">
                  <c:v>-0.349980719390828</c:v>
                </c:pt>
                <c:pt idx="270">
                  <c:v>-0.352579885865913</c:v>
                </c:pt>
                <c:pt idx="271">
                  <c:v>-0.363767702782154</c:v>
                </c:pt>
                <c:pt idx="272">
                  <c:v>-0.345147234681023</c:v>
                </c:pt>
                <c:pt idx="273">
                  <c:v>-0.335074894658483</c:v>
                </c:pt>
                <c:pt idx="274">
                  <c:v>-0.318876676488862</c:v>
                </c:pt>
                <c:pt idx="275">
                  <c:v>-0.310985804904881</c:v>
                </c:pt>
                <c:pt idx="276">
                  <c:v>-0.315225553012151</c:v>
                </c:pt>
                <c:pt idx="277">
                  <c:v>-0.327577258202888</c:v>
                </c:pt>
                <c:pt idx="278">
                  <c:v>-1.619393</c:v>
                </c:pt>
                <c:pt idx="279">
                  <c:v>-1.710199</c:v>
                </c:pt>
                <c:pt idx="280">
                  <c:v>-1.68274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272567849668382</c:v>
                </c:pt>
                <c:pt idx="1">
                  <c:v>-0.997421722043434</c:v>
                </c:pt>
                <c:pt idx="2">
                  <c:v>-2.19896907428801</c:v>
                </c:pt>
                <c:pt idx="3">
                  <c:v>-3.37462461516188</c:v>
                </c:pt>
                <c:pt idx="4">
                  <c:v>-4.11142721576342</c:v>
                </c:pt>
                <c:pt idx="5">
                  <c:v>-4.66796980496692</c:v>
                </c:pt>
                <c:pt idx="6">
                  <c:v>-5.46682232757753</c:v>
                </c:pt>
                <c:pt idx="7">
                  <c:v>-6.6246726638124</c:v>
                </c:pt>
                <c:pt idx="8">
                  <c:v>-7.24145762432817</c:v>
                </c:pt>
                <c:pt idx="9">
                  <c:v>-7.14724360207795</c:v>
                </c:pt>
                <c:pt idx="10">
                  <c:v>-6.43345904762801</c:v>
                </c:pt>
                <c:pt idx="11">
                  <c:v>-6.36742514473389</c:v>
                </c:pt>
                <c:pt idx="12">
                  <c:v>-6.38789873323382</c:v>
                </c:pt>
                <c:pt idx="13">
                  <c:v>-6.84772982572057</c:v>
                </c:pt>
                <c:pt idx="14">
                  <c:v>-7.0217938163787</c:v>
                </c:pt>
                <c:pt idx="15">
                  <c:v>-7.10515876449631</c:v>
                </c:pt>
                <c:pt idx="16">
                  <c:v>-7.04760447434726</c:v>
                </c:pt>
                <c:pt idx="17">
                  <c:v>-7.45153358356369</c:v>
                </c:pt>
                <c:pt idx="18">
                  <c:v>-8.0942580759461</c:v>
                </c:pt>
                <c:pt idx="19">
                  <c:v>-7.97312504909283</c:v>
                </c:pt>
                <c:pt idx="20">
                  <c:v>-7.39917661571249</c:v>
                </c:pt>
                <c:pt idx="21">
                  <c:v>-6.79557274789141</c:v>
                </c:pt>
                <c:pt idx="22">
                  <c:v>-6.69591887027578</c:v>
                </c:pt>
                <c:pt idx="23">
                  <c:v>-6.53704948981335</c:v>
                </c:pt>
                <c:pt idx="24">
                  <c:v>-6.85158789935983</c:v>
                </c:pt>
                <c:pt idx="25">
                  <c:v>-7.08934928113245</c:v>
                </c:pt>
                <c:pt idx="26">
                  <c:v>-7.05198409029033</c:v>
                </c:pt>
                <c:pt idx="27">
                  <c:v>-6.47694747533822</c:v>
                </c:pt>
                <c:pt idx="28">
                  <c:v>-6.10420780645785</c:v>
                </c:pt>
                <c:pt idx="29">
                  <c:v>-5.74120951986278</c:v>
                </c:pt>
                <c:pt idx="30">
                  <c:v>-5.58963508101836</c:v>
                </c:pt>
                <c:pt idx="31">
                  <c:v>-5.68585025490827</c:v>
                </c:pt>
                <c:pt idx="32">
                  <c:v>-5.90590492912219</c:v>
                </c:pt>
                <c:pt idx="33">
                  <c:v>-5.81160684372847</c:v>
                </c:pt>
                <c:pt idx="34">
                  <c:v>-5.74479155144891</c:v>
                </c:pt>
                <c:pt idx="35">
                  <c:v>-5.68726978621141</c:v>
                </c:pt>
                <c:pt idx="36">
                  <c:v>-5.52952348679309</c:v>
                </c:pt>
                <c:pt idx="37">
                  <c:v>-5.51992093263719</c:v>
                </c:pt>
                <c:pt idx="38">
                  <c:v>-5.65639355953653</c:v>
                </c:pt>
                <c:pt idx="39">
                  <c:v>-5.70363991032897</c:v>
                </c:pt>
                <c:pt idx="40">
                  <c:v>-5.75404451818412</c:v>
                </c:pt>
                <c:pt idx="41">
                  <c:v>-5.80652794209827</c:v>
                </c:pt>
                <c:pt idx="42">
                  <c:v>-5.92725247273154</c:v>
                </c:pt>
                <c:pt idx="43">
                  <c:v>-5.99139362246339</c:v>
                </c:pt>
                <c:pt idx="44">
                  <c:v>-6.54728032014773</c:v>
                </c:pt>
                <c:pt idx="45">
                  <c:v>-7.11369981887979</c:v>
                </c:pt>
                <c:pt idx="46">
                  <c:v>-7.3929486042771</c:v>
                </c:pt>
                <c:pt idx="47">
                  <c:v>-7.94640045448166</c:v>
                </c:pt>
                <c:pt idx="48">
                  <c:v>-8.1392867170097</c:v>
                </c:pt>
                <c:pt idx="49">
                  <c:v>-8.8928587268869</c:v>
                </c:pt>
                <c:pt idx="50">
                  <c:v>-9.28465827978403</c:v>
                </c:pt>
                <c:pt idx="51">
                  <c:v>-10.607532033721</c:v>
                </c:pt>
                <c:pt idx="52">
                  <c:v>-11.6600195253203</c:v>
                </c:pt>
                <c:pt idx="53">
                  <c:v>-12.5149433912998</c:v>
                </c:pt>
                <c:pt idx="54">
                  <c:v>-12.8568649883602</c:v>
                </c:pt>
                <c:pt idx="55">
                  <c:v>-13.7998426571228</c:v>
                </c:pt>
                <c:pt idx="56">
                  <c:v>-15.2688108175676</c:v>
                </c:pt>
                <c:pt idx="57">
                  <c:v>-15.9297856757397</c:v>
                </c:pt>
                <c:pt idx="58">
                  <c:v>-16.6347800738467</c:v>
                </c:pt>
                <c:pt idx="59">
                  <c:v>-18.0007371690971</c:v>
                </c:pt>
                <c:pt idx="60">
                  <c:v>-18.7956171225207</c:v>
                </c:pt>
                <c:pt idx="61">
                  <c:v>-19.4480997494031</c:v>
                </c:pt>
                <c:pt idx="62">
                  <c:v>-20.3408103422816</c:v>
                </c:pt>
                <c:pt idx="63">
                  <c:v>-21.6383182024058</c:v>
                </c:pt>
                <c:pt idx="64">
                  <c:v>-22.5434548550877</c:v>
                </c:pt>
                <c:pt idx="65">
                  <c:v>-23.5537718011415</c:v>
                </c:pt>
                <c:pt idx="66">
                  <c:v>-24.4558430172826</c:v>
                </c:pt>
                <c:pt idx="67">
                  <c:v>-25.4249016328562</c:v>
                </c:pt>
                <c:pt idx="68">
                  <c:v>-26.3042476091623</c:v>
                </c:pt>
                <c:pt idx="69">
                  <c:v>-27.2543085409083</c:v>
                </c:pt>
                <c:pt idx="70">
                  <c:v>-28.1306795348574</c:v>
                </c:pt>
                <c:pt idx="71">
                  <c:v>-28.8929769886294</c:v>
                </c:pt>
                <c:pt idx="72">
                  <c:v>-29.7789911265148</c:v>
                </c:pt>
                <c:pt idx="73">
                  <c:v>-30.7683031534234</c:v>
                </c:pt>
                <c:pt idx="74">
                  <c:v>-31.3683954630395</c:v>
                </c:pt>
                <c:pt idx="75">
                  <c:v>-31.5849414557508</c:v>
                </c:pt>
                <c:pt idx="76">
                  <c:v>-31.9737880075806</c:v>
                </c:pt>
                <c:pt idx="77">
                  <c:v>-32.2932830985009</c:v>
                </c:pt>
                <c:pt idx="78">
                  <c:v>-32.4081798772211</c:v>
                </c:pt>
                <c:pt idx="79">
                  <c:v>-32.37661069989</c:v>
                </c:pt>
                <c:pt idx="80">
                  <c:v>-32.4478181180089</c:v>
                </c:pt>
                <c:pt idx="81">
                  <c:v>-32.3410531187934</c:v>
                </c:pt>
                <c:pt idx="82">
                  <c:v>-32.0007849566351</c:v>
                </c:pt>
                <c:pt idx="83">
                  <c:v>-31.4289474600548</c:v>
                </c:pt>
                <c:pt idx="84">
                  <c:v>-30.809094450837</c:v>
                </c:pt>
                <c:pt idx="85">
                  <c:v>-30.0040301333615</c:v>
                </c:pt>
                <c:pt idx="86">
                  <c:v>-29.0885502624391</c:v>
                </c:pt>
                <c:pt idx="87">
                  <c:v>-28.060605453023</c:v>
                </c:pt>
                <c:pt idx="88">
                  <c:v>-26.9405981259903</c:v>
                </c:pt>
                <c:pt idx="89">
                  <c:v>-25.7633161970015</c:v>
                </c:pt>
                <c:pt idx="90">
                  <c:v>-24.6595461496001</c:v>
                </c:pt>
                <c:pt idx="91">
                  <c:v>-23.4359891292761</c:v>
                </c:pt>
                <c:pt idx="92">
                  <c:v>-22.1507187465084</c:v>
                </c:pt>
                <c:pt idx="93">
                  <c:v>-20.9703348770641</c:v>
                </c:pt>
                <c:pt idx="94">
                  <c:v>-19.8996616951147</c:v>
                </c:pt>
                <c:pt idx="95">
                  <c:v>-18.7943970998325</c:v>
                </c:pt>
                <c:pt idx="96">
                  <c:v>-17.6892891387561</c:v>
                </c:pt>
                <c:pt idx="97">
                  <c:v>-16.6917259971558</c:v>
                </c:pt>
                <c:pt idx="98">
                  <c:v>-15.8001863648647</c:v>
                </c:pt>
                <c:pt idx="99">
                  <c:v>-14.882452268987</c:v>
                </c:pt>
                <c:pt idx="100">
                  <c:v>-14.0225181899946</c:v>
                </c:pt>
                <c:pt idx="101">
                  <c:v>-13.1908073896282</c:v>
                </c:pt>
                <c:pt idx="102">
                  <c:v>-12.3908348015695</c:v>
                </c:pt>
                <c:pt idx="103">
                  <c:v>-11.6393273669119</c:v>
                </c:pt>
                <c:pt idx="104">
                  <c:v>-10.9000464192854</c:v>
                </c:pt>
                <c:pt idx="105">
                  <c:v>-10.1305632328919</c:v>
                </c:pt>
                <c:pt idx="106">
                  <c:v>-9.38229869877062</c:v>
                </c:pt>
                <c:pt idx="107">
                  <c:v>-8.7029016335107</c:v>
                </c:pt>
                <c:pt idx="108">
                  <c:v>-8.06298037361072</c:v>
                </c:pt>
                <c:pt idx="109">
                  <c:v>-7.40449456976413</c:v>
                </c:pt>
                <c:pt idx="110">
                  <c:v>-6.79184036631881</c:v>
                </c:pt>
                <c:pt idx="111">
                  <c:v>-6.2369804236092</c:v>
                </c:pt>
                <c:pt idx="112">
                  <c:v>-5.65214510731511</c:v>
                </c:pt>
                <c:pt idx="113">
                  <c:v>-5.10915928027652</c:v>
                </c:pt>
                <c:pt idx="114">
                  <c:v>-4.58035542711735</c:v>
                </c:pt>
                <c:pt idx="115">
                  <c:v>-4.08564870081494</c:v>
                </c:pt>
                <c:pt idx="116">
                  <c:v>-3.60451490588348</c:v>
                </c:pt>
                <c:pt idx="117">
                  <c:v>-3.16091463648261</c:v>
                </c:pt>
                <c:pt idx="118">
                  <c:v>-2.74303698763149</c:v>
                </c:pt>
                <c:pt idx="119">
                  <c:v>-2.3694900520975</c:v>
                </c:pt>
                <c:pt idx="120">
                  <c:v>-2.03008047429151</c:v>
                </c:pt>
                <c:pt idx="121">
                  <c:v>-1.74051820069053</c:v>
                </c:pt>
                <c:pt idx="122">
                  <c:v>-1.45096370612463</c:v>
                </c:pt>
                <c:pt idx="123">
                  <c:v>-1.17779418390227</c:v>
                </c:pt>
                <c:pt idx="124">
                  <c:v>-0.931003821976033</c:v>
                </c:pt>
                <c:pt idx="125">
                  <c:v>-0.697354185770824</c:v>
                </c:pt>
                <c:pt idx="126">
                  <c:v>-0.533541799992579</c:v>
                </c:pt>
                <c:pt idx="127">
                  <c:v>-0.351403095562381</c:v>
                </c:pt>
                <c:pt idx="128">
                  <c:v>-0.204912853436168</c:v>
                </c:pt>
                <c:pt idx="129">
                  <c:v>-0.078716058485126</c:v>
                </c:pt>
                <c:pt idx="130">
                  <c:v>0.00874044786416595</c:v>
                </c:pt>
                <c:pt idx="131">
                  <c:v>0.051035037031962</c:v>
                </c:pt>
                <c:pt idx="132">
                  <c:v>0.086358806974777</c:v>
                </c:pt>
                <c:pt idx="133">
                  <c:v>0.093226776924644</c:v>
                </c:pt>
                <c:pt idx="134">
                  <c:v>0.011260436048005</c:v>
                </c:pt>
                <c:pt idx="135">
                  <c:v>-0.120701349143823</c:v>
                </c:pt>
                <c:pt idx="136">
                  <c:v>-0.304668385617335</c:v>
                </c:pt>
                <c:pt idx="137">
                  <c:v>-0.50764200409398</c:v>
                </c:pt>
                <c:pt idx="138">
                  <c:v>-0.730224887146898</c:v>
                </c:pt>
                <c:pt idx="139">
                  <c:v>-0.979396999909187</c:v>
                </c:pt>
                <c:pt idx="140">
                  <c:v>-1.21698195726728</c:v>
                </c:pt>
                <c:pt idx="141">
                  <c:v>-1.42748856846851</c:v>
                </c:pt>
                <c:pt idx="142">
                  <c:v>-1.68778949224587</c:v>
                </c:pt>
                <c:pt idx="143">
                  <c:v>-1.97779829711415</c:v>
                </c:pt>
                <c:pt idx="144">
                  <c:v>-2.28896789468628</c:v>
                </c:pt>
                <c:pt idx="145">
                  <c:v>-2.59439419336872</c:v>
                </c:pt>
                <c:pt idx="146">
                  <c:v>-2.87997935474871</c:v>
                </c:pt>
                <c:pt idx="147">
                  <c:v>-3.10564259406281</c:v>
                </c:pt>
                <c:pt idx="148">
                  <c:v>-3.32496217925007</c:v>
                </c:pt>
                <c:pt idx="149">
                  <c:v>-3.5257807412919</c:v>
                </c:pt>
                <c:pt idx="150">
                  <c:v>-3.73002632445881</c:v>
                </c:pt>
                <c:pt idx="151">
                  <c:v>-3.9496095198444</c:v>
                </c:pt>
                <c:pt idx="152">
                  <c:v>-4.13930807099911</c:v>
                </c:pt>
                <c:pt idx="153">
                  <c:v>-4.31846300180749</c:v>
                </c:pt>
                <c:pt idx="154">
                  <c:v>-4.39559589834835</c:v>
                </c:pt>
                <c:pt idx="155">
                  <c:v>-4.56845579840502</c:v>
                </c:pt>
                <c:pt idx="156">
                  <c:v>-4.62370765173578</c:v>
                </c:pt>
                <c:pt idx="157">
                  <c:v>-4.70902241120606</c:v>
                </c:pt>
                <c:pt idx="158">
                  <c:v>-4.76011041089687</c:v>
                </c:pt>
                <c:pt idx="159">
                  <c:v>-4.84262635389203</c:v>
                </c:pt>
                <c:pt idx="160">
                  <c:v>-4.86268075371105</c:v>
                </c:pt>
                <c:pt idx="161">
                  <c:v>-4.87809633822134</c:v>
                </c:pt>
                <c:pt idx="162">
                  <c:v>-4.89129046785211</c:v>
                </c:pt>
                <c:pt idx="163">
                  <c:v>-4.90508623578414</c:v>
                </c:pt>
                <c:pt idx="164">
                  <c:v>-4.89780277770549</c:v>
                </c:pt>
                <c:pt idx="165">
                  <c:v>-4.8511751107235</c:v>
                </c:pt>
                <c:pt idx="166">
                  <c:v>-4.81822673045612</c:v>
                </c:pt>
                <c:pt idx="167">
                  <c:v>-4.70852862560665</c:v>
                </c:pt>
                <c:pt idx="168">
                  <c:v>-4.59454722939118</c:v>
                </c:pt>
                <c:pt idx="169">
                  <c:v>-4.44654042266993</c:v>
                </c:pt>
                <c:pt idx="170">
                  <c:v>-4.30638504483171</c:v>
                </c:pt>
                <c:pt idx="171">
                  <c:v>-4.18387777081467</c:v>
                </c:pt>
                <c:pt idx="172">
                  <c:v>-4.05712230146365</c:v>
                </c:pt>
                <c:pt idx="173">
                  <c:v>-3.86425142866507</c:v>
                </c:pt>
                <c:pt idx="174">
                  <c:v>-3.66715252288771</c:v>
                </c:pt>
                <c:pt idx="175">
                  <c:v>-3.48684844720781</c:v>
                </c:pt>
                <c:pt idx="176">
                  <c:v>-3.3119254945839</c:v>
                </c:pt>
                <c:pt idx="177">
                  <c:v>-3.13150719365298</c:v>
                </c:pt>
                <c:pt idx="178">
                  <c:v>-2.97318154195939</c:v>
                </c:pt>
                <c:pt idx="179">
                  <c:v>-2.82330299940065</c:v>
                </c:pt>
                <c:pt idx="180">
                  <c:v>-2.65958539121933</c:v>
                </c:pt>
                <c:pt idx="181">
                  <c:v>-2.4539719613037</c:v>
                </c:pt>
                <c:pt idx="182">
                  <c:v>-2.25051456974204</c:v>
                </c:pt>
                <c:pt idx="183">
                  <c:v>-2.04310812990312</c:v>
                </c:pt>
                <c:pt idx="184">
                  <c:v>-1.89016038415468</c:v>
                </c:pt>
                <c:pt idx="185">
                  <c:v>-1.75302557989473</c:v>
                </c:pt>
                <c:pt idx="186">
                  <c:v>-1.65192849815909</c:v>
                </c:pt>
                <c:pt idx="187">
                  <c:v>-1.51717491341777</c:v>
                </c:pt>
                <c:pt idx="188">
                  <c:v>-1.40072104910999</c:v>
                </c:pt>
                <c:pt idx="189">
                  <c:v>-1.3008555336437</c:v>
                </c:pt>
                <c:pt idx="190">
                  <c:v>-1.20349024240012</c:v>
                </c:pt>
                <c:pt idx="191">
                  <c:v>-1.14835765182713</c:v>
                </c:pt>
                <c:pt idx="192">
                  <c:v>-1.06525336218379</c:v>
                </c:pt>
                <c:pt idx="193">
                  <c:v>-1.01640835682739</c:v>
                </c:pt>
                <c:pt idx="194">
                  <c:v>-0.939172576286393</c:v>
                </c:pt>
                <c:pt idx="195">
                  <c:v>-0.939790424037049</c:v>
                </c:pt>
                <c:pt idx="196">
                  <c:v>-0.8702182191847</c:v>
                </c:pt>
                <c:pt idx="197">
                  <c:v>-0.827651658010429</c:v>
                </c:pt>
                <c:pt idx="198">
                  <c:v>-0.828863684431925</c:v>
                </c:pt>
                <c:pt idx="199">
                  <c:v>-0.799560113766418</c:v>
                </c:pt>
                <c:pt idx="200">
                  <c:v>-0.824025457596163</c:v>
                </c:pt>
                <c:pt idx="201">
                  <c:v>-0.731984206677927</c:v>
                </c:pt>
                <c:pt idx="202">
                  <c:v>-0.726598676018118</c:v>
                </c:pt>
                <c:pt idx="203">
                  <c:v>-0.632772361419868</c:v>
                </c:pt>
                <c:pt idx="204">
                  <c:v>-0.643074573471555</c:v>
                </c:pt>
                <c:pt idx="205">
                  <c:v>-0.673841029967054</c:v>
                </c:pt>
                <c:pt idx="206">
                  <c:v>-0.72040884488261</c:v>
                </c:pt>
                <c:pt idx="207">
                  <c:v>-0.687052887769395</c:v>
                </c:pt>
                <c:pt idx="208">
                  <c:v>-0.627695290358809</c:v>
                </c:pt>
                <c:pt idx="209">
                  <c:v>-0.572605062934586</c:v>
                </c:pt>
                <c:pt idx="210">
                  <c:v>-0.530004024352619</c:v>
                </c:pt>
                <c:pt idx="211">
                  <c:v>-0.54496967720802</c:v>
                </c:pt>
                <c:pt idx="212">
                  <c:v>-0.584757132034186</c:v>
                </c:pt>
                <c:pt idx="213">
                  <c:v>-0.558468056365613</c:v>
                </c:pt>
                <c:pt idx="214">
                  <c:v>-0.526778627865746</c:v>
                </c:pt>
                <c:pt idx="215">
                  <c:v>-0.523281229356691</c:v>
                </c:pt>
                <c:pt idx="216">
                  <c:v>-0.561787918936018</c:v>
                </c:pt>
                <c:pt idx="217">
                  <c:v>-0.540793643972995</c:v>
                </c:pt>
                <c:pt idx="218">
                  <c:v>-0.553431580648368</c:v>
                </c:pt>
                <c:pt idx="219">
                  <c:v>-0.572297657859926</c:v>
                </c:pt>
                <c:pt idx="220">
                  <c:v>-0.578969919271736</c:v>
                </c:pt>
                <c:pt idx="221">
                  <c:v>-0.558658312222589</c:v>
                </c:pt>
                <c:pt idx="222">
                  <c:v>-0.622161940512169</c:v>
                </c:pt>
                <c:pt idx="223">
                  <c:v>-0.591774680198731</c:v>
                </c:pt>
                <c:pt idx="224">
                  <c:v>-0.609337503361568</c:v>
                </c:pt>
                <c:pt idx="225">
                  <c:v>-0.637019320048207</c:v>
                </c:pt>
                <c:pt idx="226">
                  <c:v>-0.628297601143579</c:v>
                </c:pt>
                <c:pt idx="227">
                  <c:v>-0.679329066010039</c:v>
                </c:pt>
                <c:pt idx="228">
                  <c:v>-0.707637468077789</c:v>
                </c:pt>
                <c:pt idx="229">
                  <c:v>-0.665342525757947</c:v>
                </c:pt>
                <c:pt idx="230">
                  <c:v>-0.566670159282687</c:v>
                </c:pt>
                <c:pt idx="231">
                  <c:v>-0.619423447081055</c:v>
                </c:pt>
                <c:pt idx="232">
                  <c:v>-0.66770409964512</c:v>
                </c:pt>
                <c:pt idx="233">
                  <c:v>-0.645676831079016</c:v>
                </c:pt>
                <c:pt idx="234">
                  <c:v>-0.60944148276536</c:v>
                </c:pt>
                <c:pt idx="235">
                  <c:v>-0.661155198011468</c:v>
                </c:pt>
                <c:pt idx="236">
                  <c:v>-0.688406560866634</c:v>
                </c:pt>
                <c:pt idx="237">
                  <c:v>-0.616246572148107</c:v>
                </c:pt>
                <c:pt idx="238">
                  <c:v>-0.562072740479952</c:v>
                </c:pt>
                <c:pt idx="239">
                  <c:v>-0.576232426757393</c:v>
                </c:pt>
                <c:pt idx="240">
                  <c:v>-0.562968018059566</c:v>
                </c:pt>
                <c:pt idx="241">
                  <c:v>-0.528060958238452</c:v>
                </c:pt>
                <c:pt idx="242">
                  <c:v>-0.507698167156777</c:v>
                </c:pt>
                <c:pt idx="243">
                  <c:v>-0.511805255101275</c:v>
                </c:pt>
                <c:pt idx="244">
                  <c:v>-0.512485489678173</c:v>
                </c:pt>
                <c:pt idx="245">
                  <c:v>-0.509434385986653</c:v>
                </c:pt>
                <c:pt idx="246">
                  <c:v>-0.484720145018961</c:v>
                </c:pt>
                <c:pt idx="247">
                  <c:v>-0.470118100065248</c:v>
                </c:pt>
                <c:pt idx="248">
                  <c:v>-0.471598897956336</c:v>
                </c:pt>
                <c:pt idx="249">
                  <c:v>-0.472891036288524</c:v>
                </c:pt>
                <c:pt idx="250">
                  <c:v>-0.476258103392989</c:v>
                </c:pt>
                <c:pt idx="251">
                  <c:v>-0.473492857474957</c:v>
                </c:pt>
                <c:pt idx="252">
                  <c:v>-0.476597465837724</c:v>
                </c:pt>
                <c:pt idx="253">
                  <c:v>-0.475941565300087</c:v>
                </c:pt>
                <c:pt idx="254">
                  <c:v>-0.466801697107293</c:v>
                </c:pt>
                <c:pt idx="255">
                  <c:v>-0.493956175617326</c:v>
                </c:pt>
                <c:pt idx="256">
                  <c:v>-0.503012517579893</c:v>
                </c:pt>
                <c:pt idx="257">
                  <c:v>-0.504019589308411</c:v>
                </c:pt>
                <c:pt idx="258">
                  <c:v>-0.481081399584163</c:v>
                </c:pt>
                <c:pt idx="259">
                  <c:v>-0.465686730311749</c:v>
                </c:pt>
                <c:pt idx="260">
                  <c:v>-0.462467455237127</c:v>
                </c:pt>
                <c:pt idx="261">
                  <c:v>-0.442700601546013</c:v>
                </c:pt>
                <c:pt idx="262">
                  <c:v>-0.432672417384365</c:v>
                </c:pt>
                <c:pt idx="263">
                  <c:v>-0.458317192632407</c:v>
                </c:pt>
                <c:pt idx="264">
                  <c:v>-0.465605811492267</c:v>
                </c:pt>
                <c:pt idx="265">
                  <c:v>-0.442613327101284</c:v>
                </c:pt>
                <c:pt idx="266">
                  <c:v>-0.417285705132518</c:v>
                </c:pt>
                <c:pt idx="267">
                  <c:v>-0.44551195204681</c:v>
                </c:pt>
                <c:pt idx="268">
                  <c:v>-0.457867856140226</c:v>
                </c:pt>
                <c:pt idx="269">
                  <c:v>-0.404163910549894</c:v>
                </c:pt>
                <c:pt idx="270">
                  <c:v>-0.348730899546422</c:v>
                </c:pt>
                <c:pt idx="271">
                  <c:v>-0.359392338726895</c:v>
                </c:pt>
                <c:pt idx="272">
                  <c:v>-0.362375992037475</c:v>
                </c:pt>
                <c:pt idx="273">
                  <c:v>-0.3497028488217</c:v>
                </c:pt>
                <c:pt idx="274">
                  <c:v>-0.353366891145013</c:v>
                </c:pt>
                <c:pt idx="275">
                  <c:v>-0.369052938809696</c:v>
                </c:pt>
                <c:pt idx="276">
                  <c:v>-0.346893085447385</c:v>
                </c:pt>
                <c:pt idx="277">
                  <c:v>-0.356683967817603</c:v>
                </c:pt>
                <c:pt idx="278">
                  <c:v>-0.344765235548102</c:v>
                </c:pt>
                <c:pt idx="279">
                  <c:v>-0.35869490058863</c:v>
                </c:pt>
                <c:pt idx="280">
                  <c:v>-0.382928099756466</c:v>
                </c:pt>
                <c:pt idx="281">
                  <c:v>-0.411336043128355</c:v>
                </c:pt>
                <c:pt idx="282">
                  <c:v>-1.968935</c:v>
                </c:pt>
                <c:pt idx="283">
                  <c:v>-1.990721</c:v>
                </c:pt>
                <c:pt idx="284">
                  <c:v>-2.0327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57899419515866</c:v>
                </c:pt>
                <c:pt idx="1">
                  <c:v>-0.456526010056076</c:v>
                </c:pt>
                <c:pt idx="2">
                  <c:v>-1.25761393467762</c:v>
                </c:pt>
                <c:pt idx="3">
                  <c:v>-2.31908329012836</c:v>
                </c:pt>
                <c:pt idx="4">
                  <c:v>-3.31426499137986</c:v>
                </c:pt>
                <c:pt idx="5">
                  <c:v>-3.83887245474578</c:v>
                </c:pt>
                <c:pt idx="6">
                  <c:v>-4.52951227319074</c:v>
                </c:pt>
                <c:pt idx="7">
                  <c:v>-5.47825296068068</c:v>
                </c:pt>
                <c:pt idx="8">
                  <c:v>-6.82437406756458</c:v>
                </c:pt>
                <c:pt idx="9">
                  <c:v>-7.55291382275954</c:v>
                </c:pt>
                <c:pt idx="10">
                  <c:v>-7.47202238355103</c:v>
                </c:pt>
                <c:pt idx="11">
                  <c:v>-7.05277834629113</c:v>
                </c:pt>
                <c:pt idx="12">
                  <c:v>-6.95316670601067</c:v>
                </c:pt>
                <c:pt idx="13">
                  <c:v>-7.36556877268331</c:v>
                </c:pt>
                <c:pt idx="14">
                  <c:v>-7.62467582200596</c:v>
                </c:pt>
                <c:pt idx="15">
                  <c:v>-7.57315205058261</c:v>
                </c:pt>
                <c:pt idx="16">
                  <c:v>-7.36026398773113</c:v>
                </c:pt>
                <c:pt idx="17">
                  <c:v>-7.28240492593058</c:v>
                </c:pt>
                <c:pt idx="18">
                  <c:v>-7.57809618036024</c:v>
                </c:pt>
                <c:pt idx="19">
                  <c:v>-7.84666497970637</c:v>
                </c:pt>
                <c:pt idx="20">
                  <c:v>-7.44406473019805</c:v>
                </c:pt>
                <c:pt idx="21">
                  <c:v>-6.75759994755548</c:v>
                </c:pt>
                <c:pt idx="22">
                  <c:v>-6.72051623952298</c:v>
                </c:pt>
                <c:pt idx="23">
                  <c:v>-7.10188624178616</c:v>
                </c:pt>
                <c:pt idx="24">
                  <c:v>-7.26140924061966</c:v>
                </c:pt>
                <c:pt idx="25">
                  <c:v>-7.04081186789459</c:v>
                </c:pt>
                <c:pt idx="26">
                  <c:v>-6.73218195569129</c:v>
                </c:pt>
                <c:pt idx="27">
                  <c:v>-6.36922022388622</c:v>
                </c:pt>
                <c:pt idx="28">
                  <c:v>-6.13062402128732</c:v>
                </c:pt>
                <c:pt idx="29">
                  <c:v>-6.07993061933036</c:v>
                </c:pt>
                <c:pt idx="30">
                  <c:v>-6.12901206525059</c:v>
                </c:pt>
                <c:pt idx="31">
                  <c:v>-6.02551744581006</c:v>
                </c:pt>
                <c:pt idx="32">
                  <c:v>-5.83777779655878</c:v>
                </c:pt>
                <c:pt idx="33">
                  <c:v>-5.70010334017697</c:v>
                </c:pt>
                <c:pt idx="34">
                  <c:v>-5.59990564814835</c:v>
                </c:pt>
                <c:pt idx="35">
                  <c:v>-5.55236040522515</c:v>
                </c:pt>
                <c:pt idx="36">
                  <c:v>-5.45842904509996</c:v>
                </c:pt>
                <c:pt idx="37">
                  <c:v>-5.35661505178962</c:v>
                </c:pt>
                <c:pt idx="38">
                  <c:v>-5.44835254165532</c:v>
                </c:pt>
                <c:pt idx="39">
                  <c:v>-5.51036058726299</c:v>
                </c:pt>
                <c:pt idx="40">
                  <c:v>-5.5051819369304</c:v>
                </c:pt>
                <c:pt idx="41">
                  <c:v>-5.43110977835249</c:v>
                </c:pt>
                <c:pt idx="42">
                  <c:v>-5.53127065698493</c:v>
                </c:pt>
                <c:pt idx="43">
                  <c:v>-5.65442916484966</c:v>
                </c:pt>
                <c:pt idx="44">
                  <c:v>-6.14510323487127</c:v>
                </c:pt>
                <c:pt idx="45">
                  <c:v>-6.64077422994535</c:v>
                </c:pt>
                <c:pt idx="46">
                  <c:v>-6.7772945911257</c:v>
                </c:pt>
                <c:pt idx="47">
                  <c:v>-7.51628607156899</c:v>
                </c:pt>
                <c:pt idx="48">
                  <c:v>-7.6502793793233</c:v>
                </c:pt>
                <c:pt idx="49">
                  <c:v>-8.23992557368569</c:v>
                </c:pt>
                <c:pt idx="50">
                  <c:v>-8.69886328654973</c:v>
                </c:pt>
                <c:pt idx="51">
                  <c:v>-10.0239096115305</c:v>
                </c:pt>
                <c:pt idx="52">
                  <c:v>-11.3481690795462</c:v>
                </c:pt>
                <c:pt idx="53">
                  <c:v>-12.4587801795976</c:v>
                </c:pt>
                <c:pt idx="54">
                  <c:v>-12.4634071476383</c:v>
                </c:pt>
                <c:pt idx="55">
                  <c:v>-13.3072297533107</c:v>
                </c:pt>
                <c:pt idx="56">
                  <c:v>-14.5564171295726</c:v>
                </c:pt>
                <c:pt idx="57">
                  <c:v>-15.8567424692981</c:v>
                </c:pt>
                <c:pt idx="58">
                  <c:v>-16.6910785320163</c:v>
                </c:pt>
                <c:pt idx="59">
                  <c:v>-17.4761073434834</c:v>
                </c:pt>
                <c:pt idx="60">
                  <c:v>-18.5995405070148</c:v>
                </c:pt>
                <c:pt idx="61">
                  <c:v>-19.7186501110115</c:v>
                </c:pt>
                <c:pt idx="62">
                  <c:v>-20.5934021394834</c:v>
                </c:pt>
                <c:pt idx="63">
                  <c:v>-21.5195802285431</c:v>
                </c:pt>
                <c:pt idx="64">
                  <c:v>-22.8790754090028</c:v>
                </c:pt>
                <c:pt idx="65">
                  <c:v>-23.924809800329</c:v>
                </c:pt>
                <c:pt idx="66">
                  <c:v>-24.9715597424898</c:v>
                </c:pt>
                <c:pt idx="67">
                  <c:v>-25.7564743897853</c:v>
                </c:pt>
                <c:pt idx="68">
                  <c:v>-26.7098748394568</c:v>
                </c:pt>
                <c:pt idx="69">
                  <c:v>-27.633244194466</c:v>
                </c:pt>
                <c:pt idx="70">
                  <c:v>-28.5127539729971</c:v>
                </c:pt>
                <c:pt idx="71">
                  <c:v>-29.4089222267164</c:v>
                </c:pt>
                <c:pt idx="72">
                  <c:v>-30.3582457618592</c:v>
                </c:pt>
                <c:pt idx="73">
                  <c:v>-31.2450148732838</c:v>
                </c:pt>
                <c:pt idx="74">
                  <c:v>-32.1460305377592</c:v>
                </c:pt>
                <c:pt idx="75">
                  <c:v>-32.8684607369235</c:v>
                </c:pt>
                <c:pt idx="76">
                  <c:v>-33.420638223575</c:v>
                </c:pt>
                <c:pt idx="77">
                  <c:v>-33.8008781274184</c:v>
                </c:pt>
                <c:pt idx="78">
                  <c:v>-33.9564170238203</c:v>
                </c:pt>
                <c:pt idx="79">
                  <c:v>-33.960422796583</c:v>
                </c:pt>
                <c:pt idx="80">
                  <c:v>-34.0325517484754</c:v>
                </c:pt>
                <c:pt idx="81">
                  <c:v>-34.0049333350559</c:v>
                </c:pt>
                <c:pt idx="82">
                  <c:v>-33.7495575595345</c:v>
                </c:pt>
                <c:pt idx="83">
                  <c:v>-33.2992130831667</c:v>
                </c:pt>
                <c:pt idx="84">
                  <c:v>-32.7331651674015</c:v>
                </c:pt>
                <c:pt idx="85">
                  <c:v>-32.0645312641691</c:v>
                </c:pt>
                <c:pt idx="86">
                  <c:v>-31.1653434402491</c:v>
                </c:pt>
                <c:pt idx="87">
                  <c:v>-30.1073716082207</c:v>
                </c:pt>
                <c:pt idx="88">
                  <c:v>-29.023363523442</c:v>
                </c:pt>
                <c:pt idx="89">
                  <c:v>-27.8329844792584</c:v>
                </c:pt>
                <c:pt idx="90">
                  <c:v>-26.6838665490551</c:v>
                </c:pt>
                <c:pt idx="91">
                  <c:v>-25.4411028253943</c:v>
                </c:pt>
                <c:pt idx="92">
                  <c:v>-24.1723146935422</c:v>
                </c:pt>
                <c:pt idx="93">
                  <c:v>-22.8904937907399</c:v>
                </c:pt>
                <c:pt idx="94">
                  <c:v>-21.7498273612545</c:v>
                </c:pt>
                <c:pt idx="95">
                  <c:v>-20.6330800374948</c:v>
                </c:pt>
                <c:pt idx="96">
                  <c:v>-19.4685307502664</c:v>
                </c:pt>
                <c:pt idx="97">
                  <c:v>-18.3732895152312</c:v>
                </c:pt>
                <c:pt idx="98">
                  <c:v>-17.3879255791125</c:v>
                </c:pt>
                <c:pt idx="99">
                  <c:v>-16.4523044313904</c:v>
                </c:pt>
                <c:pt idx="100">
                  <c:v>-15.5165812779655</c:v>
                </c:pt>
                <c:pt idx="101">
                  <c:v>-14.6089785706821</c:v>
                </c:pt>
                <c:pt idx="102">
                  <c:v>-13.7369981971213</c:v>
                </c:pt>
                <c:pt idx="103">
                  <c:v>-12.8814114825278</c:v>
                </c:pt>
                <c:pt idx="104">
                  <c:v>-12.0422437600265</c:v>
                </c:pt>
                <c:pt idx="105">
                  <c:v>-11.2269039769772</c:v>
                </c:pt>
                <c:pt idx="106">
                  <c:v>-10.4611546189439</c:v>
                </c:pt>
                <c:pt idx="107">
                  <c:v>-9.74252400629868</c:v>
                </c:pt>
                <c:pt idx="108">
                  <c:v>-9.06124926402569</c:v>
                </c:pt>
                <c:pt idx="109">
                  <c:v>-8.3813549299027</c:v>
                </c:pt>
                <c:pt idx="110">
                  <c:v>-7.72901369235724</c:v>
                </c:pt>
                <c:pt idx="111">
                  <c:v>-7.11056965936821</c:v>
                </c:pt>
                <c:pt idx="112">
                  <c:v>-6.47839758458281</c:v>
                </c:pt>
                <c:pt idx="113">
                  <c:v>-5.89777443038799</c:v>
                </c:pt>
                <c:pt idx="114">
                  <c:v>-5.3745391584505</c:v>
                </c:pt>
                <c:pt idx="115">
                  <c:v>-4.90340631594365</c:v>
                </c:pt>
                <c:pt idx="116">
                  <c:v>-4.42971340232882</c:v>
                </c:pt>
                <c:pt idx="117">
                  <c:v>-3.97176536958616</c:v>
                </c:pt>
                <c:pt idx="118">
                  <c:v>-3.57797392653281</c:v>
                </c:pt>
                <c:pt idx="119">
                  <c:v>-3.19030098509389</c:v>
                </c:pt>
                <c:pt idx="120">
                  <c:v>-2.82052013135137</c:v>
                </c:pt>
                <c:pt idx="121">
                  <c:v>-2.5163557480052</c:v>
                </c:pt>
                <c:pt idx="122">
                  <c:v>-2.21247115113544</c:v>
                </c:pt>
                <c:pt idx="123">
                  <c:v>-1.92904848369721</c:v>
                </c:pt>
                <c:pt idx="124">
                  <c:v>-1.59051273144734</c:v>
                </c:pt>
                <c:pt idx="125">
                  <c:v>-1.32839684315093</c:v>
                </c:pt>
                <c:pt idx="126">
                  <c:v>-1.11391164945961</c:v>
                </c:pt>
                <c:pt idx="127">
                  <c:v>-0.885685282640718</c:v>
                </c:pt>
                <c:pt idx="128">
                  <c:v>-0.677526544578434</c:v>
                </c:pt>
                <c:pt idx="129">
                  <c:v>-0.519908074094092</c:v>
                </c:pt>
                <c:pt idx="130">
                  <c:v>-0.406818802084394</c:v>
                </c:pt>
                <c:pt idx="131">
                  <c:v>-0.330603414008467</c:v>
                </c:pt>
                <c:pt idx="132">
                  <c:v>-0.243242656131745</c:v>
                </c:pt>
                <c:pt idx="133">
                  <c:v>-0.203264770276346</c:v>
                </c:pt>
                <c:pt idx="134">
                  <c:v>-0.239497624649165</c:v>
                </c:pt>
                <c:pt idx="135">
                  <c:v>-0.355768673776408</c:v>
                </c:pt>
                <c:pt idx="136">
                  <c:v>-0.515459715883369</c:v>
                </c:pt>
                <c:pt idx="137">
                  <c:v>-0.688610620417025</c:v>
                </c:pt>
                <c:pt idx="138">
                  <c:v>-0.873263785678309</c:v>
                </c:pt>
                <c:pt idx="139">
                  <c:v>-1.13431486724247</c:v>
                </c:pt>
                <c:pt idx="140">
                  <c:v>-1.37222634288172</c:v>
                </c:pt>
                <c:pt idx="141">
                  <c:v>-1.54474779296729</c:v>
                </c:pt>
                <c:pt idx="142">
                  <c:v>-1.76167937370733</c:v>
                </c:pt>
                <c:pt idx="143">
                  <c:v>-2.02789106339779</c:v>
                </c:pt>
                <c:pt idx="144">
                  <c:v>-2.3153918540398</c:v>
                </c:pt>
                <c:pt idx="145">
                  <c:v>-2.58262357866948</c:v>
                </c:pt>
                <c:pt idx="146">
                  <c:v>-2.83627463450511</c:v>
                </c:pt>
                <c:pt idx="147">
                  <c:v>-3.07437746074598</c:v>
                </c:pt>
                <c:pt idx="148">
                  <c:v>-3.28812996739072</c:v>
                </c:pt>
                <c:pt idx="149">
                  <c:v>-3.47336525143259</c:v>
                </c:pt>
                <c:pt idx="150">
                  <c:v>-3.64191533035727</c:v>
                </c:pt>
                <c:pt idx="151">
                  <c:v>-3.82980247552103</c:v>
                </c:pt>
                <c:pt idx="152">
                  <c:v>-4.01676865499493</c:v>
                </c:pt>
                <c:pt idx="153">
                  <c:v>-4.21522900795586</c:v>
                </c:pt>
                <c:pt idx="154">
                  <c:v>-4.31761749847775</c:v>
                </c:pt>
                <c:pt idx="155">
                  <c:v>-4.42002138542613</c:v>
                </c:pt>
                <c:pt idx="156">
                  <c:v>-4.58162888976805</c:v>
                </c:pt>
                <c:pt idx="157">
                  <c:v>-4.61264007537875</c:v>
                </c:pt>
                <c:pt idx="158">
                  <c:v>-4.7880686578209</c:v>
                </c:pt>
                <c:pt idx="159">
                  <c:v>-4.75120211663856</c:v>
                </c:pt>
                <c:pt idx="160">
                  <c:v>-4.8316421895523</c:v>
                </c:pt>
                <c:pt idx="161">
                  <c:v>-4.85736424292924</c:v>
                </c:pt>
                <c:pt idx="162">
                  <c:v>-4.87504841709621</c:v>
                </c:pt>
                <c:pt idx="163">
                  <c:v>-4.90428167808784</c:v>
                </c:pt>
                <c:pt idx="164">
                  <c:v>-4.88722239983358</c:v>
                </c:pt>
                <c:pt idx="165">
                  <c:v>-4.82553612514075</c:v>
                </c:pt>
                <c:pt idx="166">
                  <c:v>-4.80531811228961</c:v>
                </c:pt>
                <c:pt idx="167">
                  <c:v>-4.68066440664643</c:v>
                </c:pt>
                <c:pt idx="168">
                  <c:v>-4.52949778449123</c:v>
                </c:pt>
                <c:pt idx="169">
                  <c:v>-4.39420735056667</c:v>
                </c:pt>
                <c:pt idx="170">
                  <c:v>-4.30632348187771</c:v>
                </c:pt>
                <c:pt idx="171">
                  <c:v>-4.1445125786179</c:v>
                </c:pt>
                <c:pt idx="172">
                  <c:v>-3.99389538395179</c:v>
                </c:pt>
                <c:pt idx="173">
                  <c:v>-3.81498630258065</c:v>
                </c:pt>
                <c:pt idx="174">
                  <c:v>-3.60991168789486</c:v>
                </c:pt>
                <c:pt idx="175">
                  <c:v>-3.3711462794078</c:v>
                </c:pt>
                <c:pt idx="176">
                  <c:v>-3.18442340317067</c:v>
                </c:pt>
                <c:pt idx="177">
                  <c:v>-2.99152594574191</c:v>
                </c:pt>
                <c:pt idx="178">
                  <c:v>-2.80299645449894</c:v>
                </c:pt>
                <c:pt idx="179">
                  <c:v>-2.62483918729716</c:v>
                </c:pt>
                <c:pt idx="180">
                  <c:v>-2.44464987307827</c:v>
                </c:pt>
                <c:pt idx="181">
                  <c:v>-2.29265318385208</c:v>
                </c:pt>
                <c:pt idx="182">
                  <c:v>-2.10877555421281</c:v>
                </c:pt>
                <c:pt idx="183">
                  <c:v>-1.90889561068114</c:v>
                </c:pt>
                <c:pt idx="184">
                  <c:v>-1.7533337777034</c:v>
                </c:pt>
                <c:pt idx="185">
                  <c:v>-1.63800607621512</c:v>
                </c:pt>
                <c:pt idx="186">
                  <c:v>-1.51683404281714</c:v>
                </c:pt>
                <c:pt idx="187">
                  <c:v>-1.41374045101114</c:v>
                </c:pt>
                <c:pt idx="188">
                  <c:v>-1.30679632579719</c:v>
                </c:pt>
                <c:pt idx="189">
                  <c:v>-1.19439509959316</c:v>
                </c:pt>
                <c:pt idx="190">
                  <c:v>-1.10256941509186</c:v>
                </c:pt>
                <c:pt idx="191">
                  <c:v>-0.997113221313985</c:v>
                </c:pt>
                <c:pt idx="192">
                  <c:v>-0.907736956441336</c:v>
                </c:pt>
                <c:pt idx="193">
                  <c:v>-0.849449682492817</c:v>
                </c:pt>
                <c:pt idx="194">
                  <c:v>-0.966605397191019</c:v>
                </c:pt>
                <c:pt idx="195">
                  <c:v>-0.868707931810862</c:v>
                </c:pt>
                <c:pt idx="196">
                  <c:v>-0.859316335240012</c:v>
                </c:pt>
                <c:pt idx="197">
                  <c:v>-0.689858092147358</c:v>
                </c:pt>
                <c:pt idx="198">
                  <c:v>-0.722223887660969</c:v>
                </c:pt>
                <c:pt idx="199">
                  <c:v>-0.76721572619677</c:v>
                </c:pt>
                <c:pt idx="200">
                  <c:v>-0.839841228210028</c:v>
                </c:pt>
                <c:pt idx="201">
                  <c:v>-0.831747745676838</c:v>
                </c:pt>
                <c:pt idx="202">
                  <c:v>-0.75386729399914</c:v>
                </c:pt>
                <c:pt idx="203">
                  <c:v>-0.65790067685396</c:v>
                </c:pt>
                <c:pt idx="204">
                  <c:v>-0.66593618768453</c:v>
                </c:pt>
                <c:pt idx="205">
                  <c:v>-0.629950136005502</c:v>
                </c:pt>
                <c:pt idx="206">
                  <c:v>-0.662299872100286</c:v>
                </c:pt>
                <c:pt idx="207">
                  <c:v>-0.624763233848851</c:v>
                </c:pt>
                <c:pt idx="208">
                  <c:v>-0.625190769031726</c:v>
                </c:pt>
                <c:pt idx="209">
                  <c:v>-0.580195321043104</c:v>
                </c:pt>
                <c:pt idx="210">
                  <c:v>-0.57520996954256</c:v>
                </c:pt>
                <c:pt idx="211">
                  <c:v>-0.508501779093441</c:v>
                </c:pt>
                <c:pt idx="212">
                  <c:v>-0.476014738090116</c:v>
                </c:pt>
                <c:pt idx="213">
                  <c:v>-0.481375762575992</c:v>
                </c:pt>
                <c:pt idx="214">
                  <c:v>-0.523554895538663</c:v>
                </c:pt>
                <c:pt idx="215">
                  <c:v>-0.489779940952295</c:v>
                </c:pt>
                <c:pt idx="216">
                  <c:v>-0.494119103487305</c:v>
                </c:pt>
                <c:pt idx="217">
                  <c:v>-0.510678719901748</c:v>
                </c:pt>
                <c:pt idx="218">
                  <c:v>-0.500016952619099</c:v>
                </c:pt>
                <c:pt idx="219">
                  <c:v>-0.463299956681725</c:v>
                </c:pt>
                <c:pt idx="220">
                  <c:v>-0.51093504344186</c:v>
                </c:pt>
                <c:pt idx="221">
                  <c:v>-0.516304998738954</c:v>
                </c:pt>
                <c:pt idx="222">
                  <c:v>-0.550720512586429</c:v>
                </c:pt>
                <c:pt idx="223">
                  <c:v>-0.534985363220723</c:v>
                </c:pt>
                <c:pt idx="224">
                  <c:v>-0.565385028226047</c:v>
                </c:pt>
                <c:pt idx="225">
                  <c:v>-0.539362285510953</c:v>
                </c:pt>
                <c:pt idx="226">
                  <c:v>-0.595130051094218</c:v>
                </c:pt>
                <c:pt idx="227">
                  <c:v>-0.612200142205446</c:v>
                </c:pt>
                <c:pt idx="228">
                  <c:v>-0.616103247447214</c:v>
                </c:pt>
                <c:pt idx="229">
                  <c:v>-0.607717883712467</c:v>
                </c:pt>
                <c:pt idx="230">
                  <c:v>-0.574375920372933</c:v>
                </c:pt>
                <c:pt idx="231">
                  <c:v>-0.56873114516902</c:v>
                </c:pt>
                <c:pt idx="232">
                  <c:v>-0.564394586815305</c:v>
                </c:pt>
                <c:pt idx="233">
                  <c:v>-0.567995506799723</c:v>
                </c:pt>
                <c:pt idx="234">
                  <c:v>-0.583452080089231</c:v>
                </c:pt>
                <c:pt idx="235">
                  <c:v>-0.559033110212838</c:v>
                </c:pt>
                <c:pt idx="236">
                  <c:v>-0.524643953945799</c:v>
                </c:pt>
                <c:pt idx="237">
                  <c:v>-0.524508034092625</c:v>
                </c:pt>
                <c:pt idx="238">
                  <c:v>-0.526573232870965</c:v>
                </c:pt>
                <c:pt idx="239">
                  <c:v>-0.486973504978709</c:v>
                </c:pt>
                <c:pt idx="240">
                  <c:v>-0.455679045413101</c:v>
                </c:pt>
                <c:pt idx="241">
                  <c:v>-0.470626538435042</c:v>
                </c:pt>
                <c:pt idx="242">
                  <c:v>-0.481757787803833</c:v>
                </c:pt>
                <c:pt idx="243">
                  <c:v>-0.465174846948802</c:v>
                </c:pt>
                <c:pt idx="244">
                  <c:v>-0.446832392949069</c:v>
                </c:pt>
                <c:pt idx="245">
                  <c:v>-0.446894155148727</c:v>
                </c:pt>
                <c:pt idx="246">
                  <c:v>-0.443435500163867</c:v>
                </c:pt>
                <c:pt idx="247">
                  <c:v>-0.45640202250905</c:v>
                </c:pt>
                <c:pt idx="248">
                  <c:v>-0.427894821642694</c:v>
                </c:pt>
                <c:pt idx="249">
                  <c:v>-0.43547898109919</c:v>
                </c:pt>
                <c:pt idx="250">
                  <c:v>-0.457418647672236</c:v>
                </c:pt>
                <c:pt idx="251">
                  <c:v>-0.411345468461044</c:v>
                </c:pt>
                <c:pt idx="252">
                  <c:v>-0.415295460421969</c:v>
                </c:pt>
                <c:pt idx="253">
                  <c:v>-0.427644165268957</c:v>
                </c:pt>
                <c:pt idx="254">
                  <c:v>-0.431732752692082</c:v>
                </c:pt>
                <c:pt idx="255">
                  <c:v>-0.407899331540866</c:v>
                </c:pt>
                <c:pt idx="256">
                  <c:v>-0.425732052820894</c:v>
                </c:pt>
                <c:pt idx="257">
                  <c:v>-0.413336869973108</c:v>
                </c:pt>
                <c:pt idx="258">
                  <c:v>-0.43244523232771</c:v>
                </c:pt>
                <c:pt idx="259">
                  <c:v>-0.459337088644803</c:v>
                </c:pt>
                <c:pt idx="260">
                  <c:v>-0.463734241120568</c:v>
                </c:pt>
                <c:pt idx="261">
                  <c:v>-0.423745706684416</c:v>
                </c:pt>
                <c:pt idx="262">
                  <c:v>-0.39544499133628</c:v>
                </c:pt>
                <c:pt idx="263">
                  <c:v>-0.416614142196161</c:v>
                </c:pt>
                <c:pt idx="264">
                  <c:v>-0.421452612510968</c:v>
                </c:pt>
                <c:pt idx="265">
                  <c:v>-0.461896408968795</c:v>
                </c:pt>
                <c:pt idx="266">
                  <c:v>-0.40847446236136</c:v>
                </c:pt>
                <c:pt idx="267">
                  <c:v>-0.366684761254981</c:v>
                </c:pt>
                <c:pt idx="268">
                  <c:v>-0.321191815331793</c:v>
                </c:pt>
                <c:pt idx="269">
                  <c:v>-0.343214716280929</c:v>
                </c:pt>
                <c:pt idx="270">
                  <c:v>-0.337328935675797</c:v>
                </c:pt>
                <c:pt idx="271">
                  <c:v>-0.361463786479088</c:v>
                </c:pt>
                <c:pt idx="272">
                  <c:v>-0.315744110817632</c:v>
                </c:pt>
                <c:pt idx="273">
                  <c:v>-0.312300051202975</c:v>
                </c:pt>
                <c:pt idx="274">
                  <c:v>-0.315026442138813</c:v>
                </c:pt>
                <c:pt idx="275">
                  <c:v>-0.310314590410701</c:v>
                </c:pt>
                <c:pt idx="276">
                  <c:v>-0.309862971633611</c:v>
                </c:pt>
                <c:pt idx="277">
                  <c:v>-1.648382</c:v>
                </c:pt>
                <c:pt idx="278">
                  <c:v>-1.709784</c:v>
                </c:pt>
                <c:pt idx="279">
                  <c:v>-1.732677</c:v>
                </c:pt>
              </c:numCache>
            </c:numRef>
          </c:yVal>
          <c:smooth val="0"/>
        </c:ser>
        <c:axId val="62827652"/>
        <c:axId val="53345336"/>
      </c:scatterChart>
      <c:valAx>
        <c:axId val="16806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215"/>
        <c:crossesAt val="0"/>
        <c:crossBetween val="midCat"/>
      </c:valAx>
      <c:valAx>
        <c:axId val="1884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6726"/>
        <c:crossesAt val="0"/>
        <c:crossBetween val="midCat"/>
      </c:valAx>
      <c:valAx>
        <c:axId val="62827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336"/>
        <c:crossBetween val="midCat"/>
      </c:valAx>
      <c:valAx>
        <c:axId val="533453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65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1.13351</c:v>
                </c:pt>
                <c:pt idx="1">
                  <c:v>1.0336042</c:v>
                </c:pt>
                <c:pt idx="2">
                  <c:v>0.392958</c:v>
                </c:pt>
                <c:pt idx="3">
                  <c:v>-0.317496</c:v>
                </c:pt>
                <c:pt idx="4">
                  <c:v>-0.7145644</c:v>
                </c:pt>
                <c:pt idx="5">
                  <c:v>0.3435096</c:v>
                </c:pt>
                <c:pt idx="6">
                  <c:v>2.9001274</c:v>
                </c:pt>
                <c:pt idx="7">
                  <c:v>3.7742958</c:v>
                </c:pt>
                <c:pt idx="8">
                  <c:v>2.3190776</c:v>
                </c:pt>
                <c:pt idx="9">
                  <c:v>2.9027196</c:v>
                </c:pt>
                <c:pt idx="10">
                  <c:v>5.0185766</c:v>
                </c:pt>
                <c:pt idx="11">
                  <c:v>7.3623208</c:v>
                </c:pt>
                <c:pt idx="12">
                  <c:v>5.1227282</c:v>
                </c:pt>
                <c:pt idx="13">
                  <c:v>3.3245964</c:v>
                </c:pt>
                <c:pt idx="14">
                  <c:v>4.0848948</c:v>
                </c:pt>
                <c:pt idx="15">
                  <c:v>6.6872582</c:v>
                </c:pt>
                <c:pt idx="16">
                  <c:v>6.3403542</c:v>
                </c:pt>
                <c:pt idx="17">
                  <c:v>4.8573272</c:v>
                </c:pt>
                <c:pt idx="18">
                  <c:v>4.2648508</c:v>
                </c:pt>
                <c:pt idx="19">
                  <c:v>5.4975134</c:v>
                </c:pt>
                <c:pt idx="20">
                  <c:v>4.6180812</c:v>
                </c:pt>
                <c:pt idx="21">
                  <c:v>4.4437004</c:v>
                </c:pt>
                <c:pt idx="22">
                  <c:v>3.9876178</c:v>
                </c:pt>
                <c:pt idx="23">
                  <c:v>3.7165968</c:v>
                </c:pt>
                <c:pt idx="24">
                  <c:v>3.0495712</c:v>
                </c:pt>
                <c:pt idx="25">
                  <c:v>1.9739658</c:v>
                </c:pt>
                <c:pt idx="26">
                  <c:v>1.487982</c:v>
                </c:pt>
                <c:pt idx="27">
                  <c:v>2.3813406</c:v>
                </c:pt>
                <c:pt idx="28">
                  <c:v>2.906522</c:v>
                </c:pt>
                <c:pt idx="29">
                  <c:v>3.2674244</c:v>
                </c:pt>
                <c:pt idx="30">
                  <c:v>4.1151222</c:v>
                </c:pt>
                <c:pt idx="31">
                  <c:v>6.2840816</c:v>
                </c:pt>
                <c:pt idx="32">
                  <c:v>6.5622932</c:v>
                </c:pt>
                <c:pt idx="33">
                  <c:v>7.645223</c:v>
                </c:pt>
                <c:pt idx="34">
                  <c:v>8.3189578</c:v>
                </c:pt>
                <c:pt idx="35">
                  <c:v>10.097308</c:v>
                </c:pt>
                <c:pt idx="36">
                  <c:v>16.165106</c:v>
                </c:pt>
                <c:pt idx="37">
                  <c:v>96.9850522</c:v>
                </c:pt>
                <c:pt idx="38">
                  <c:v>105.3148762</c:v>
                </c:pt>
                <c:pt idx="39">
                  <c:v>97.340016</c:v>
                </c:pt>
                <c:pt idx="40">
                  <c:v>86.0530714</c:v>
                </c:pt>
                <c:pt idx="41">
                  <c:v>89.5560822</c:v>
                </c:pt>
                <c:pt idx="42">
                  <c:v>85.4811234</c:v>
                </c:pt>
                <c:pt idx="43">
                  <c:v>309.2035734</c:v>
                </c:pt>
                <c:pt idx="44">
                  <c:v>341.7888934</c:v>
                </c:pt>
                <c:pt idx="45">
                  <c:v>380.3350108</c:v>
                </c:pt>
                <c:pt idx="46">
                  <c:v>396.6815358</c:v>
                </c:pt>
                <c:pt idx="47">
                  <c:v>396.9861664</c:v>
                </c:pt>
                <c:pt idx="48">
                  <c:v>427.8669928</c:v>
                </c:pt>
                <c:pt idx="49">
                  <c:v>436.9460296</c:v>
                </c:pt>
                <c:pt idx="50">
                  <c:v>461.467215</c:v>
                </c:pt>
                <c:pt idx="51">
                  <c:v>486.3163486</c:v>
                </c:pt>
                <c:pt idx="52">
                  <c:v>509.033297</c:v>
                </c:pt>
                <c:pt idx="53">
                  <c:v>544.9387172</c:v>
                </c:pt>
                <c:pt idx="54">
                  <c:v>574.2571028</c:v>
                </c:pt>
                <c:pt idx="55">
                  <c:v>652.961904</c:v>
                </c:pt>
                <c:pt idx="56">
                  <c:v>770.5128692</c:v>
                </c:pt>
                <c:pt idx="57">
                  <c:v>851.7685062</c:v>
                </c:pt>
                <c:pt idx="58">
                  <c:v>919.3468488</c:v>
                </c:pt>
                <c:pt idx="59">
                  <c:v>985.6902446</c:v>
                </c:pt>
                <c:pt idx="60">
                  <c:v>1039.551515</c:v>
                </c:pt>
                <c:pt idx="61">
                  <c:v>1109.8969614</c:v>
                </c:pt>
                <c:pt idx="62">
                  <c:v>1196.0955438</c:v>
                </c:pt>
                <c:pt idx="63">
                  <c:v>1292.396388</c:v>
                </c:pt>
                <c:pt idx="64">
                  <c:v>1388.5835142</c:v>
                </c:pt>
                <c:pt idx="65">
                  <c:v>1478.3347626</c:v>
                </c:pt>
                <c:pt idx="66">
                  <c:v>1562.218796</c:v>
                </c:pt>
                <c:pt idx="67">
                  <c:v>1648.5136176</c:v>
                </c:pt>
                <c:pt idx="68">
                  <c:v>1743.0218792</c:v>
                </c:pt>
                <c:pt idx="69">
                  <c:v>1840.3144276</c:v>
                </c:pt>
                <c:pt idx="70">
                  <c:v>1935.642367</c:v>
                </c:pt>
                <c:pt idx="71">
                  <c:v>2028.091242</c:v>
                </c:pt>
                <c:pt idx="72">
                  <c:v>2118.420074</c:v>
                </c:pt>
                <c:pt idx="73">
                  <c:v>2211.1752966</c:v>
                </c:pt>
                <c:pt idx="74">
                  <c:v>2304.1705242</c:v>
                </c:pt>
                <c:pt idx="75">
                  <c:v>2396.8321886</c:v>
                </c:pt>
                <c:pt idx="76">
                  <c:v>2481.7144784</c:v>
                </c:pt>
                <c:pt idx="77">
                  <c:v>2556.6332724</c:v>
                </c:pt>
                <c:pt idx="78">
                  <c:v>2617.475868</c:v>
                </c:pt>
                <c:pt idx="79">
                  <c:v>2672.0565146</c:v>
                </c:pt>
                <c:pt idx="80">
                  <c:v>2720.1460616</c:v>
                </c:pt>
                <c:pt idx="81">
                  <c:v>2761.6356766</c:v>
                </c:pt>
                <c:pt idx="82">
                  <c:v>2793.734815</c:v>
                </c:pt>
                <c:pt idx="83">
                  <c:v>2814.5816922</c:v>
                </c:pt>
                <c:pt idx="84">
                  <c:v>2822.8296178</c:v>
                </c:pt>
                <c:pt idx="85">
                  <c:v>2821.174111</c:v>
                </c:pt>
                <c:pt idx="86">
                  <c:v>2809.207972</c:v>
                </c:pt>
                <c:pt idx="87">
                  <c:v>2792.6955184</c:v>
                </c:pt>
                <c:pt idx="88">
                  <c:v>2771.1875676</c:v>
                </c:pt>
                <c:pt idx="89">
                  <c:v>2742.6450126</c:v>
                </c:pt>
                <c:pt idx="90">
                  <c:v>2700.9174016</c:v>
                </c:pt>
                <c:pt idx="91">
                  <c:v>2651.5920666</c:v>
                </c:pt>
                <c:pt idx="92">
                  <c:v>2598.5323106</c:v>
                </c:pt>
                <c:pt idx="93">
                  <c:v>2549.9313134</c:v>
                </c:pt>
                <c:pt idx="94">
                  <c:v>2505.5603612</c:v>
                </c:pt>
                <c:pt idx="95">
                  <c:v>2463.5711262</c:v>
                </c:pt>
                <c:pt idx="96">
                  <c:v>2416.219425</c:v>
                </c:pt>
                <c:pt idx="97">
                  <c:v>2367.889344</c:v>
                </c:pt>
                <c:pt idx="98">
                  <c:v>2318.297042</c:v>
                </c:pt>
                <c:pt idx="99">
                  <c:v>2278.1384326</c:v>
                </c:pt>
                <c:pt idx="100">
                  <c:v>2248.2692874</c:v>
                </c:pt>
                <c:pt idx="101">
                  <c:v>2223.9085028</c:v>
                </c:pt>
                <c:pt idx="102">
                  <c:v>2201.1487388</c:v>
                </c:pt>
                <c:pt idx="103">
                  <c:v>2177.3936458</c:v>
                </c:pt>
                <c:pt idx="104">
                  <c:v>2155.1539746</c:v>
                </c:pt>
                <c:pt idx="105">
                  <c:v>2135.4732926</c:v>
                </c:pt>
                <c:pt idx="106">
                  <c:v>2115.3790918</c:v>
                </c:pt>
                <c:pt idx="107">
                  <c:v>2099.2102474</c:v>
                </c:pt>
                <c:pt idx="108">
                  <c:v>2087.6028014</c:v>
                </c:pt>
                <c:pt idx="109">
                  <c:v>2081.286159</c:v>
                </c:pt>
                <c:pt idx="110">
                  <c:v>2078.9011558</c:v>
                </c:pt>
                <c:pt idx="111">
                  <c:v>2079.4754208</c:v>
                </c:pt>
                <c:pt idx="112">
                  <c:v>2080.3261104</c:v>
                </c:pt>
                <c:pt idx="113">
                  <c:v>2082.2239894</c:v>
                </c:pt>
                <c:pt idx="114">
                  <c:v>2084.7155264</c:v>
                </c:pt>
                <c:pt idx="115">
                  <c:v>2088.3031892</c:v>
                </c:pt>
                <c:pt idx="116">
                  <c:v>2092.492549</c:v>
                </c:pt>
                <c:pt idx="117">
                  <c:v>2095.7383832</c:v>
                </c:pt>
                <c:pt idx="118">
                  <c:v>2097.3057296</c:v>
                </c:pt>
                <c:pt idx="119">
                  <c:v>2097.3337258</c:v>
                </c:pt>
                <c:pt idx="120">
                  <c:v>2097.566656</c:v>
                </c:pt>
                <c:pt idx="121">
                  <c:v>2099.8121472</c:v>
                </c:pt>
                <c:pt idx="122">
                  <c:v>2100.4281444</c:v>
                </c:pt>
                <c:pt idx="123">
                  <c:v>2098.3307014</c:v>
                </c:pt>
                <c:pt idx="124">
                  <c:v>2094.2733792</c:v>
                </c:pt>
                <c:pt idx="125">
                  <c:v>2087.0827958</c:v>
                </c:pt>
                <c:pt idx="126">
                  <c:v>2079.7839372</c:v>
                </c:pt>
                <c:pt idx="127">
                  <c:v>2070.5051142</c:v>
                </c:pt>
                <c:pt idx="128">
                  <c:v>2060.6714924</c:v>
                </c:pt>
                <c:pt idx="129">
                  <c:v>2049.541589</c:v>
                </c:pt>
                <c:pt idx="130">
                  <c:v>2037.2912802</c:v>
                </c:pt>
                <c:pt idx="131">
                  <c:v>2022.045431</c:v>
                </c:pt>
                <c:pt idx="132">
                  <c:v>2001.2421494</c:v>
                </c:pt>
                <c:pt idx="133">
                  <c:v>1973.8782972</c:v>
                </c:pt>
                <c:pt idx="134">
                  <c:v>1940.6961212</c:v>
                </c:pt>
                <c:pt idx="135">
                  <c:v>1905.2499036</c:v>
                </c:pt>
                <c:pt idx="136">
                  <c:v>1870.130069</c:v>
                </c:pt>
                <c:pt idx="137">
                  <c:v>1836.7032274</c:v>
                </c:pt>
                <c:pt idx="138">
                  <c:v>1803.115724</c:v>
                </c:pt>
                <c:pt idx="139">
                  <c:v>1766.2071952</c:v>
                </c:pt>
                <c:pt idx="140">
                  <c:v>1725.354554</c:v>
                </c:pt>
                <c:pt idx="141">
                  <c:v>1680.9198608</c:v>
                </c:pt>
                <c:pt idx="142">
                  <c:v>1634.746804</c:v>
                </c:pt>
                <c:pt idx="143">
                  <c:v>1588.1641528</c:v>
                </c:pt>
                <c:pt idx="144">
                  <c:v>1541.9368044</c:v>
                </c:pt>
                <c:pt idx="145">
                  <c:v>1495.5238752</c:v>
                </c:pt>
                <c:pt idx="146">
                  <c:v>1447.615657</c:v>
                </c:pt>
                <c:pt idx="147">
                  <c:v>1396.5274902</c:v>
                </c:pt>
                <c:pt idx="148">
                  <c:v>1345.4895342</c:v>
                </c:pt>
                <c:pt idx="149">
                  <c:v>1295.421776</c:v>
                </c:pt>
                <c:pt idx="150">
                  <c:v>1246.203609</c:v>
                </c:pt>
                <c:pt idx="151">
                  <c:v>1198.7489482</c:v>
                </c:pt>
                <c:pt idx="152">
                  <c:v>1151.237644</c:v>
                </c:pt>
                <c:pt idx="153">
                  <c:v>1089.994462</c:v>
                </c:pt>
                <c:pt idx="154">
                  <c:v>1042.958041</c:v>
                </c:pt>
                <c:pt idx="155">
                  <c:v>989.8063372</c:v>
                </c:pt>
                <c:pt idx="156">
                  <c:v>937.4006896</c:v>
                </c:pt>
                <c:pt idx="157">
                  <c:v>887.5413316</c:v>
                </c:pt>
                <c:pt idx="158">
                  <c:v>839.355915</c:v>
                </c:pt>
                <c:pt idx="159">
                  <c:v>792.4847602</c:v>
                </c:pt>
                <c:pt idx="160">
                  <c:v>748.4410032</c:v>
                </c:pt>
                <c:pt idx="161">
                  <c:v>705.397986</c:v>
                </c:pt>
                <c:pt idx="162">
                  <c:v>664.9875464</c:v>
                </c:pt>
                <c:pt idx="163">
                  <c:v>626.3317072</c:v>
                </c:pt>
                <c:pt idx="164">
                  <c:v>586.8279302</c:v>
                </c:pt>
                <c:pt idx="165">
                  <c:v>549.5603166</c:v>
                </c:pt>
                <c:pt idx="166">
                  <c:v>514.1407066</c:v>
                </c:pt>
                <c:pt idx="167">
                  <c:v>481.2518212</c:v>
                </c:pt>
                <c:pt idx="168">
                  <c:v>447.9327626</c:v>
                </c:pt>
                <c:pt idx="169">
                  <c:v>416.221537</c:v>
                </c:pt>
                <c:pt idx="170">
                  <c:v>386.126296</c:v>
                </c:pt>
                <c:pt idx="171">
                  <c:v>357.4286562</c:v>
                </c:pt>
                <c:pt idx="172">
                  <c:v>329.8333952</c:v>
                </c:pt>
                <c:pt idx="173">
                  <c:v>303.5090164</c:v>
                </c:pt>
                <c:pt idx="174">
                  <c:v>278.2990662</c:v>
                </c:pt>
                <c:pt idx="175">
                  <c:v>253.4606614</c:v>
                </c:pt>
                <c:pt idx="176">
                  <c:v>230.2377322</c:v>
                </c:pt>
                <c:pt idx="177">
                  <c:v>207.7511436</c:v>
                </c:pt>
                <c:pt idx="178">
                  <c:v>186.4813444</c:v>
                </c:pt>
                <c:pt idx="179">
                  <c:v>166.3708816</c:v>
                </c:pt>
                <c:pt idx="180">
                  <c:v>146.934756</c:v>
                </c:pt>
                <c:pt idx="181">
                  <c:v>128.7873344</c:v>
                </c:pt>
                <c:pt idx="182">
                  <c:v>112.2765786</c:v>
                </c:pt>
                <c:pt idx="183">
                  <c:v>95.9459802</c:v>
                </c:pt>
                <c:pt idx="184">
                  <c:v>81.38465</c:v>
                </c:pt>
                <c:pt idx="185">
                  <c:v>67.2835362</c:v>
                </c:pt>
                <c:pt idx="186">
                  <c:v>54.672178</c:v>
                </c:pt>
                <c:pt idx="187">
                  <c:v>43.0940788</c:v>
                </c:pt>
                <c:pt idx="188">
                  <c:v>32.2490988</c:v>
                </c:pt>
                <c:pt idx="189">
                  <c:v>22.7171854</c:v>
                </c:pt>
                <c:pt idx="190">
                  <c:v>13.2862072</c:v>
                </c:pt>
                <c:pt idx="191">
                  <c:v>5.7866458</c:v>
                </c:pt>
                <c:pt idx="192">
                  <c:v>-0.998317</c:v>
                </c:pt>
                <c:pt idx="193">
                  <c:v>-7.4663908</c:v>
                </c:pt>
                <c:pt idx="194">
                  <c:v>-12.9784036</c:v>
                </c:pt>
                <c:pt idx="195">
                  <c:v>-18.3380592</c:v>
                </c:pt>
                <c:pt idx="196">
                  <c:v>-22.3497758</c:v>
                </c:pt>
                <c:pt idx="197">
                  <c:v>-26.2626866</c:v>
                </c:pt>
                <c:pt idx="198">
                  <c:v>-30.029984</c:v>
                </c:pt>
                <c:pt idx="199">
                  <c:v>-32.9573686</c:v>
                </c:pt>
                <c:pt idx="200">
                  <c:v>-35.556964</c:v>
                </c:pt>
                <c:pt idx="201">
                  <c:v>-37.1785288</c:v>
                </c:pt>
                <c:pt idx="202">
                  <c:v>-40.263749</c:v>
                </c:pt>
                <c:pt idx="203">
                  <c:v>-42.7164466</c:v>
                </c:pt>
                <c:pt idx="204">
                  <c:v>-45.1867024</c:v>
                </c:pt>
                <c:pt idx="205">
                  <c:v>-47.0020438</c:v>
                </c:pt>
                <c:pt idx="206">
                  <c:v>-49.0606578</c:v>
                </c:pt>
                <c:pt idx="207">
                  <c:v>-50.7540086</c:v>
                </c:pt>
                <c:pt idx="208">
                  <c:v>-52.9439746</c:v>
                </c:pt>
                <c:pt idx="209">
                  <c:v>-54.5265038</c:v>
                </c:pt>
                <c:pt idx="210">
                  <c:v>-56.6254026</c:v>
                </c:pt>
                <c:pt idx="211">
                  <c:v>-57.9047532</c:v>
                </c:pt>
                <c:pt idx="212">
                  <c:v>-59.1966172</c:v>
                </c:pt>
                <c:pt idx="213">
                  <c:v>-60.461713</c:v>
                </c:pt>
                <c:pt idx="214">
                  <c:v>-61.6573104</c:v>
                </c:pt>
                <c:pt idx="215">
                  <c:v>-62.9290558</c:v>
                </c:pt>
                <c:pt idx="216">
                  <c:v>-63.3483316</c:v>
                </c:pt>
                <c:pt idx="217">
                  <c:v>-63.8316518</c:v>
                </c:pt>
                <c:pt idx="218">
                  <c:v>-64.6943752</c:v>
                </c:pt>
                <c:pt idx="219">
                  <c:v>-65.3119508</c:v>
                </c:pt>
                <c:pt idx="220">
                  <c:v>-65.3090036</c:v>
                </c:pt>
                <c:pt idx="221">
                  <c:v>-66.1056634</c:v>
                </c:pt>
                <c:pt idx="222">
                  <c:v>-66.2787176</c:v>
                </c:pt>
                <c:pt idx="223">
                  <c:v>-66.362154</c:v>
                </c:pt>
                <c:pt idx="224">
                  <c:v>-66.2619218</c:v>
                </c:pt>
                <c:pt idx="225">
                  <c:v>-66.483674</c:v>
                </c:pt>
                <c:pt idx="226">
                  <c:v>-66.535416</c:v>
                </c:pt>
                <c:pt idx="227">
                  <c:v>-66.2621578</c:v>
                </c:pt>
                <c:pt idx="228">
                  <c:v>-65.610497</c:v>
                </c:pt>
                <c:pt idx="229">
                  <c:v>-65.0336188</c:v>
                </c:pt>
                <c:pt idx="230">
                  <c:v>-65.391123</c:v>
                </c:pt>
                <c:pt idx="231">
                  <c:v>-65.3577326</c:v>
                </c:pt>
                <c:pt idx="232">
                  <c:v>-65.3995888</c:v>
                </c:pt>
                <c:pt idx="233">
                  <c:v>-65.5115418</c:v>
                </c:pt>
                <c:pt idx="234">
                  <c:v>-65.9013634</c:v>
                </c:pt>
                <c:pt idx="235">
                  <c:v>-66.35478</c:v>
                </c:pt>
                <c:pt idx="236">
                  <c:v>-66.389059</c:v>
                </c:pt>
                <c:pt idx="237">
                  <c:v>-66.5768638</c:v>
                </c:pt>
                <c:pt idx="238">
                  <c:v>-66.8604778</c:v>
                </c:pt>
                <c:pt idx="239">
                  <c:v>-67.2594662</c:v>
                </c:pt>
                <c:pt idx="240">
                  <c:v>-68.3484708</c:v>
                </c:pt>
                <c:pt idx="241">
                  <c:v>-68.4555778</c:v>
                </c:pt>
                <c:pt idx="242">
                  <c:v>-68.573873</c:v>
                </c:pt>
                <c:pt idx="243">
                  <c:v>-69.2556104</c:v>
                </c:pt>
                <c:pt idx="244">
                  <c:v>-69.5638492</c:v>
                </c:pt>
                <c:pt idx="245">
                  <c:v>-69.6497728</c:v>
                </c:pt>
                <c:pt idx="246">
                  <c:v>-69.7811132</c:v>
                </c:pt>
                <c:pt idx="247">
                  <c:v>-70.0748834</c:v>
                </c:pt>
                <c:pt idx="248">
                  <c:v>-70.4506492</c:v>
                </c:pt>
                <c:pt idx="249">
                  <c:v>-70.6495164</c:v>
                </c:pt>
                <c:pt idx="250">
                  <c:v>-70.9184316</c:v>
                </c:pt>
                <c:pt idx="251">
                  <c:v>-71.2404472</c:v>
                </c:pt>
                <c:pt idx="252">
                  <c:v>-71.0996934</c:v>
                </c:pt>
                <c:pt idx="253">
                  <c:v>-71.2748242</c:v>
                </c:pt>
                <c:pt idx="254">
                  <c:v>-71.0489854</c:v>
                </c:pt>
                <c:pt idx="255">
                  <c:v>-70.8685624</c:v>
                </c:pt>
                <c:pt idx="256">
                  <c:v>-70.2982084</c:v>
                </c:pt>
                <c:pt idx="257">
                  <c:v>-70.1446464</c:v>
                </c:pt>
                <c:pt idx="258">
                  <c:v>-70.0746458</c:v>
                </c:pt>
                <c:pt idx="259">
                  <c:v>-69.6784242</c:v>
                </c:pt>
                <c:pt idx="260">
                  <c:v>-69.6900826</c:v>
                </c:pt>
                <c:pt idx="261">
                  <c:v>-69.3244912</c:v>
                </c:pt>
                <c:pt idx="262">
                  <c:v>-69.4955952</c:v>
                </c:pt>
                <c:pt idx="263">
                  <c:v>-69.3903178</c:v>
                </c:pt>
                <c:pt idx="264">
                  <c:v>-69.5010928</c:v>
                </c:pt>
                <c:pt idx="265">
                  <c:v>-69.6448794</c:v>
                </c:pt>
                <c:pt idx="266">
                  <c:v>-69.51937</c:v>
                </c:pt>
                <c:pt idx="267">
                  <c:v>-69.6246074</c:v>
                </c:pt>
                <c:pt idx="268">
                  <c:v>-70.3262296</c:v>
                </c:pt>
                <c:pt idx="269">
                  <c:v>-70.2209996</c:v>
                </c:pt>
                <c:pt idx="270">
                  <c:v>-70.766862</c:v>
                </c:pt>
                <c:pt idx="271">
                  <c:v>-71.1671208</c:v>
                </c:pt>
                <c:pt idx="272">
                  <c:v>-71.5025444</c:v>
                </c:pt>
                <c:pt idx="273">
                  <c:v>-71.858865</c:v>
                </c:pt>
                <c:pt idx="274">
                  <c:v>-71.8289596</c:v>
                </c:pt>
                <c:pt idx="275">
                  <c:v>-72.0050332</c:v>
                </c:pt>
                <c:pt idx="276">
                  <c:v>-72.1712372</c:v>
                </c:pt>
                <c:pt idx="277">
                  <c:v>-72.1121574</c:v>
                </c:pt>
                <c:pt idx="278">
                  <c:v>-71.994809</c:v>
                </c:pt>
                <c:pt idx="279">
                  <c:v>-71.7889676</c:v>
                </c:pt>
                <c:pt idx="280">
                  <c:v>-71.9858855</c:v>
                </c:pt>
                <c:pt idx="281">
                  <c:v>-71.251072</c:v>
                </c:pt>
                <c:pt idx="282">
                  <c:v>-70.801422</c:v>
                </c:pt>
                <c:pt idx="283">
                  <c:v>-73.2419575</c:v>
                </c:pt>
                <c:pt idx="284">
                  <c:v>-73.35761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.4440006</c:v>
                </c:pt>
                <c:pt idx="1">
                  <c:v>6.4315878</c:v>
                </c:pt>
                <c:pt idx="2">
                  <c:v>12.8826014</c:v>
                </c:pt>
                <c:pt idx="3">
                  <c:v>21.578598</c:v>
                </c:pt>
                <c:pt idx="4">
                  <c:v>29.9039674</c:v>
                </c:pt>
                <c:pt idx="5">
                  <c:v>36.9512894</c:v>
                </c:pt>
                <c:pt idx="6">
                  <c:v>43.6380172</c:v>
                </c:pt>
                <c:pt idx="7">
                  <c:v>51.0388132</c:v>
                </c:pt>
                <c:pt idx="8">
                  <c:v>58.7296174</c:v>
                </c:pt>
                <c:pt idx="9">
                  <c:v>64.5153354</c:v>
                </c:pt>
                <c:pt idx="10">
                  <c:v>64.8432874</c:v>
                </c:pt>
                <c:pt idx="11">
                  <c:v>61.9589674</c:v>
                </c:pt>
                <c:pt idx="12">
                  <c:v>59.8461184</c:v>
                </c:pt>
                <c:pt idx="13">
                  <c:v>59.907197</c:v>
                </c:pt>
                <c:pt idx="14">
                  <c:v>57.44323</c:v>
                </c:pt>
                <c:pt idx="15">
                  <c:v>51.6078912</c:v>
                </c:pt>
                <c:pt idx="16">
                  <c:v>45.2956996</c:v>
                </c:pt>
                <c:pt idx="17">
                  <c:v>40.7448016</c:v>
                </c:pt>
                <c:pt idx="18">
                  <c:v>37.0171414</c:v>
                </c:pt>
                <c:pt idx="19">
                  <c:v>31.1543606</c:v>
                </c:pt>
                <c:pt idx="20">
                  <c:v>23.3046998</c:v>
                </c:pt>
                <c:pt idx="21">
                  <c:v>15.95822</c:v>
                </c:pt>
                <c:pt idx="22">
                  <c:v>11.0451984</c:v>
                </c:pt>
                <c:pt idx="23">
                  <c:v>11.9821388</c:v>
                </c:pt>
                <c:pt idx="24">
                  <c:v>18.628072</c:v>
                </c:pt>
                <c:pt idx="25">
                  <c:v>23.6966994</c:v>
                </c:pt>
                <c:pt idx="26">
                  <c:v>26.8922566</c:v>
                </c:pt>
                <c:pt idx="27">
                  <c:v>32.1185126</c:v>
                </c:pt>
                <c:pt idx="28">
                  <c:v>38.8386354</c:v>
                </c:pt>
                <c:pt idx="29">
                  <c:v>45.0727044</c:v>
                </c:pt>
                <c:pt idx="30">
                  <c:v>50.775408</c:v>
                </c:pt>
                <c:pt idx="31">
                  <c:v>56.4360614</c:v>
                </c:pt>
                <c:pt idx="32">
                  <c:v>62.0917132</c:v>
                </c:pt>
                <c:pt idx="33">
                  <c:v>67.9817508</c:v>
                </c:pt>
                <c:pt idx="34">
                  <c:v>73.8602504</c:v>
                </c:pt>
                <c:pt idx="35">
                  <c:v>78.9452972</c:v>
                </c:pt>
                <c:pt idx="36">
                  <c:v>84.6698656</c:v>
                </c:pt>
                <c:pt idx="37">
                  <c:v>94.9803164</c:v>
                </c:pt>
                <c:pt idx="38">
                  <c:v>99.5202656</c:v>
                </c:pt>
                <c:pt idx="39">
                  <c:v>100.8526232</c:v>
                </c:pt>
                <c:pt idx="40">
                  <c:v>102.7763604</c:v>
                </c:pt>
                <c:pt idx="41">
                  <c:v>103.8568272</c:v>
                </c:pt>
                <c:pt idx="42">
                  <c:v>103.5841864</c:v>
                </c:pt>
                <c:pt idx="43">
                  <c:v>119.3771352</c:v>
                </c:pt>
                <c:pt idx="44">
                  <c:v>126.1203548</c:v>
                </c:pt>
                <c:pt idx="45">
                  <c:v>128.76911</c:v>
                </c:pt>
                <c:pt idx="46">
                  <c:v>135.843354</c:v>
                </c:pt>
                <c:pt idx="47">
                  <c:v>139.770793</c:v>
                </c:pt>
                <c:pt idx="48">
                  <c:v>140.9741512</c:v>
                </c:pt>
                <c:pt idx="49">
                  <c:v>143.021576</c:v>
                </c:pt>
                <c:pt idx="50">
                  <c:v>147.5463648</c:v>
                </c:pt>
                <c:pt idx="51">
                  <c:v>150.908825</c:v>
                </c:pt>
                <c:pt idx="52">
                  <c:v>154.6331474</c:v>
                </c:pt>
                <c:pt idx="53">
                  <c:v>161.190557</c:v>
                </c:pt>
                <c:pt idx="54">
                  <c:v>169.24957</c:v>
                </c:pt>
                <c:pt idx="55">
                  <c:v>183.1691294</c:v>
                </c:pt>
                <c:pt idx="56">
                  <c:v>201.3571014</c:v>
                </c:pt>
                <c:pt idx="57">
                  <c:v>218.1386492</c:v>
                </c:pt>
                <c:pt idx="58">
                  <c:v>236.4297358</c:v>
                </c:pt>
                <c:pt idx="59">
                  <c:v>256.5589812</c:v>
                </c:pt>
                <c:pt idx="60">
                  <c:v>274.6232038</c:v>
                </c:pt>
                <c:pt idx="61">
                  <c:v>293.064925</c:v>
                </c:pt>
                <c:pt idx="62">
                  <c:v>313.6702876</c:v>
                </c:pt>
                <c:pt idx="63">
                  <c:v>336.584971</c:v>
                </c:pt>
                <c:pt idx="64">
                  <c:v>358.2815102</c:v>
                </c:pt>
                <c:pt idx="65">
                  <c:v>378.7290032</c:v>
                </c:pt>
                <c:pt idx="66">
                  <c:v>400.3512694</c:v>
                </c:pt>
                <c:pt idx="67">
                  <c:v>422.5323474</c:v>
                </c:pt>
                <c:pt idx="68">
                  <c:v>443.1929054</c:v>
                </c:pt>
                <c:pt idx="69">
                  <c:v>463.0813788</c:v>
                </c:pt>
                <c:pt idx="70">
                  <c:v>483.9666292</c:v>
                </c:pt>
                <c:pt idx="71">
                  <c:v>504.5286404</c:v>
                </c:pt>
                <c:pt idx="72">
                  <c:v>524.9895762</c:v>
                </c:pt>
                <c:pt idx="73">
                  <c:v>546.6642364</c:v>
                </c:pt>
                <c:pt idx="74">
                  <c:v>571.270581</c:v>
                </c:pt>
                <c:pt idx="75">
                  <c:v>597.7342584</c:v>
                </c:pt>
                <c:pt idx="76">
                  <c:v>624.6426794</c:v>
                </c:pt>
                <c:pt idx="77">
                  <c:v>652.0033808</c:v>
                </c:pt>
                <c:pt idx="78">
                  <c:v>680.1364698</c:v>
                </c:pt>
                <c:pt idx="79">
                  <c:v>709.095736</c:v>
                </c:pt>
                <c:pt idx="80">
                  <c:v>738.2645946</c:v>
                </c:pt>
                <c:pt idx="81">
                  <c:v>767.4443604</c:v>
                </c:pt>
                <c:pt idx="82">
                  <c:v>796.887368</c:v>
                </c:pt>
                <c:pt idx="83">
                  <c:v>826.7836412</c:v>
                </c:pt>
                <c:pt idx="84">
                  <c:v>856.250364</c:v>
                </c:pt>
                <c:pt idx="85">
                  <c:v>885.107223</c:v>
                </c:pt>
                <c:pt idx="86">
                  <c:v>913.3706742</c:v>
                </c:pt>
                <c:pt idx="87">
                  <c:v>941.7574428</c:v>
                </c:pt>
                <c:pt idx="88">
                  <c:v>969.7066622</c:v>
                </c:pt>
                <c:pt idx="89">
                  <c:v>996.3169448</c:v>
                </c:pt>
                <c:pt idx="90">
                  <c:v>1020.979421</c:v>
                </c:pt>
                <c:pt idx="91">
                  <c:v>1043.984115</c:v>
                </c:pt>
                <c:pt idx="92">
                  <c:v>1065.7441102</c:v>
                </c:pt>
                <c:pt idx="93">
                  <c:v>1086.3759966</c:v>
                </c:pt>
                <c:pt idx="94">
                  <c:v>1106.0999776</c:v>
                </c:pt>
                <c:pt idx="95">
                  <c:v>1124.2848242</c:v>
                </c:pt>
                <c:pt idx="96">
                  <c:v>1140.348142</c:v>
                </c:pt>
                <c:pt idx="97">
                  <c:v>1154.1861398</c:v>
                </c:pt>
                <c:pt idx="98">
                  <c:v>1165.989156</c:v>
                </c:pt>
                <c:pt idx="99">
                  <c:v>1176.5826046</c:v>
                </c:pt>
                <c:pt idx="100">
                  <c:v>1186.1574512</c:v>
                </c:pt>
                <c:pt idx="101">
                  <c:v>1194.5051414</c:v>
                </c:pt>
                <c:pt idx="102">
                  <c:v>1201.970894</c:v>
                </c:pt>
                <c:pt idx="103">
                  <c:v>1208.5323812</c:v>
                </c:pt>
                <c:pt idx="104">
                  <c:v>1214.797323</c:v>
                </c:pt>
                <c:pt idx="105">
                  <c:v>1221.2211998</c:v>
                </c:pt>
                <c:pt idx="106">
                  <c:v>1227.9644502</c:v>
                </c:pt>
                <c:pt idx="107">
                  <c:v>1235.6230856</c:v>
                </c:pt>
                <c:pt idx="108">
                  <c:v>1244.765456</c:v>
                </c:pt>
                <c:pt idx="109">
                  <c:v>1254.7483456</c:v>
                </c:pt>
                <c:pt idx="110">
                  <c:v>1265.7084822</c:v>
                </c:pt>
                <c:pt idx="111">
                  <c:v>1277.1367566</c:v>
                </c:pt>
                <c:pt idx="112">
                  <c:v>1288.9246664</c:v>
                </c:pt>
                <c:pt idx="113">
                  <c:v>1300.1186078</c:v>
                </c:pt>
                <c:pt idx="114">
                  <c:v>1310.9723952</c:v>
                </c:pt>
                <c:pt idx="115">
                  <c:v>1321.189771</c:v>
                </c:pt>
                <c:pt idx="116">
                  <c:v>1330.718649</c:v>
                </c:pt>
                <c:pt idx="117">
                  <c:v>1339.0881246</c:v>
                </c:pt>
                <c:pt idx="118">
                  <c:v>1346.4333464</c:v>
                </c:pt>
                <c:pt idx="119">
                  <c:v>1352.93831</c:v>
                </c:pt>
                <c:pt idx="120">
                  <c:v>1358.5807674</c:v>
                </c:pt>
                <c:pt idx="121">
                  <c:v>1363.8486364</c:v>
                </c:pt>
                <c:pt idx="122">
                  <c:v>1368.663256</c:v>
                </c:pt>
                <c:pt idx="123">
                  <c:v>1373.437477</c:v>
                </c:pt>
                <c:pt idx="124">
                  <c:v>1378.9338304</c:v>
                </c:pt>
                <c:pt idx="125">
                  <c:v>1384.975428</c:v>
                </c:pt>
                <c:pt idx="126">
                  <c:v>1391.484297</c:v>
                </c:pt>
                <c:pt idx="127">
                  <c:v>1398.3558408</c:v>
                </c:pt>
                <c:pt idx="128">
                  <c:v>1405.2811472</c:v>
                </c:pt>
                <c:pt idx="129">
                  <c:v>1412.0998062</c:v>
                </c:pt>
                <c:pt idx="130">
                  <c:v>1418.4267194</c:v>
                </c:pt>
                <c:pt idx="131">
                  <c:v>1424.3156698</c:v>
                </c:pt>
                <c:pt idx="132">
                  <c:v>1429.1197514</c:v>
                </c:pt>
                <c:pt idx="133">
                  <c:v>1433.0206396</c:v>
                </c:pt>
                <c:pt idx="134">
                  <c:v>1435.9657836</c:v>
                </c:pt>
                <c:pt idx="135">
                  <c:v>1438.4393316</c:v>
                </c:pt>
                <c:pt idx="136">
                  <c:v>1440.7420818</c:v>
                </c:pt>
                <c:pt idx="137">
                  <c:v>1442.44995</c:v>
                </c:pt>
                <c:pt idx="138">
                  <c:v>1443.296193</c:v>
                </c:pt>
                <c:pt idx="139">
                  <c:v>1442.9800054</c:v>
                </c:pt>
                <c:pt idx="140">
                  <c:v>1440.9388302</c:v>
                </c:pt>
                <c:pt idx="141">
                  <c:v>1437.0380786</c:v>
                </c:pt>
                <c:pt idx="142">
                  <c:v>1431.5729744</c:v>
                </c:pt>
                <c:pt idx="143">
                  <c:v>1424.4171716</c:v>
                </c:pt>
                <c:pt idx="144">
                  <c:v>1415.9400924</c:v>
                </c:pt>
                <c:pt idx="145">
                  <c:v>1405.8279666</c:v>
                </c:pt>
                <c:pt idx="146">
                  <c:v>1394.1491344</c:v>
                </c:pt>
                <c:pt idx="147">
                  <c:v>1380.9093228</c:v>
                </c:pt>
                <c:pt idx="148">
                  <c:v>1366.4710536</c:v>
                </c:pt>
                <c:pt idx="149">
                  <c:v>1351.0693784</c:v>
                </c:pt>
                <c:pt idx="150">
                  <c:v>1334.5972494</c:v>
                </c:pt>
                <c:pt idx="151">
                  <c:v>1316.8785264</c:v>
                </c:pt>
                <c:pt idx="152">
                  <c:v>1298.1732268</c:v>
                </c:pt>
                <c:pt idx="153">
                  <c:v>1277.0251838</c:v>
                </c:pt>
                <c:pt idx="154">
                  <c:v>1256.0681324</c:v>
                </c:pt>
                <c:pt idx="155">
                  <c:v>1233.4234332</c:v>
                </c:pt>
                <c:pt idx="156">
                  <c:v>1209.3478012</c:v>
                </c:pt>
                <c:pt idx="157">
                  <c:v>1184.6371196</c:v>
                </c:pt>
                <c:pt idx="158">
                  <c:v>1159.2995262</c:v>
                </c:pt>
                <c:pt idx="159">
                  <c:v>1132.7417896</c:v>
                </c:pt>
                <c:pt idx="160">
                  <c:v>1105.1601128</c:v>
                </c:pt>
                <c:pt idx="161">
                  <c:v>1076.3529258</c:v>
                </c:pt>
                <c:pt idx="162">
                  <c:v>1046.8774152</c:v>
                </c:pt>
                <c:pt idx="163">
                  <c:v>1016.2745262</c:v>
                </c:pt>
                <c:pt idx="164">
                  <c:v>984.2197688</c:v>
                </c:pt>
                <c:pt idx="165">
                  <c:v>951.1831538</c:v>
                </c:pt>
                <c:pt idx="166">
                  <c:v>916.966031</c:v>
                </c:pt>
                <c:pt idx="167">
                  <c:v>881.4958792</c:v>
                </c:pt>
                <c:pt idx="168">
                  <c:v>844.8247282</c:v>
                </c:pt>
                <c:pt idx="169">
                  <c:v>807.6856568</c:v>
                </c:pt>
                <c:pt idx="170">
                  <c:v>770.6028838</c:v>
                </c:pt>
                <c:pt idx="171">
                  <c:v>732.6300552</c:v>
                </c:pt>
                <c:pt idx="172">
                  <c:v>694.060715</c:v>
                </c:pt>
                <c:pt idx="173">
                  <c:v>655.7658884</c:v>
                </c:pt>
                <c:pt idx="174">
                  <c:v>617.6038506</c:v>
                </c:pt>
                <c:pt idx="175">
                  <c:v>579.9403054</c:v>
                </c:pt>
                <c:pt idx="176">
                  <c:v>542.2863246</c:v>
                </c:pt>
                <c:pt idx="177">
                  <c:v>505.1848708</c:v>
                </c:pt>
                <c:pt idx="178">
                  <c:v>469.0245352</c:v>
                </c:pt>
                <c:pt idx="179">
                  <c:v>434.5527464</c:v>
                </c:pt>
                <c:pt idx="180">
                  <c:v>401.1243928</c:v>
                </c:pt>
                <c:pt idx="181">
                  <c:v>369.0856392</c:v>
                </c:pt>
                <c:pt idx="182">
                  <c:v>338.7421182</c:v>
                </c:pt>
                <c:pt idx="183">
                  <c:v>310.383999</c:v>
                </c:pt>
                <c:pt idx="184">
                  <c:v>283.9338668</c:v>
                </c:pt>
                <c:pt idx="185">
                  <c:v>259.790289</c:v>
                </c:pt>
                <c:pt idx="186">
                  <c:v>237.5202398</c:v>
                </c:pt>
                <c:pt idx="187">
                  <c:v>217.6369106</c:v>
                </c:pt>
                <c:pt idx="188">
                  <c:v>200.1704872</c:v>
                </c:pt>
                <c:pt idx="189">
                  <c:v>185.3075758</c:v>
                </c:pt>
                <c:pt idx="190">
                  <c:v>172.833093</c:v>
                </c:pt>
                <c:pt idx="191">
                  <c:v>162.6550894</c:v>
                </c:pt>
                <c:pt idx="192">
                  <c:v>154.3059184</c:v>
                </c:pt>
                <c:pt idx="193">
                  <c:v>147.5921718</c:v>
                </c:pt>
                <c:pt idx="194">
                  <c:v>141.9358138</c:v>
                </c:pt>
                <c:pt idx="195">
                  <c:v>137.2582916</c:v>
                </c:pt>
                <c:pt idx="196">
                  <c:v>133.2333086</c:v>
                </c:pt>
                <c:pt idx="197">
                  <c:v>129.0986458</c:v>
                </c:pt>
                <c:pt idx="198">
                  <c:v>124.6207026</c:v>
                </c:pt>
                <c:pt idx="199">
                  <c:v>119.3204238</c:v>
                </c:pt>
                <c:pt idx="200">
                  <c:v>113.0247878</c:v>
                </c:pt>
                <c:pt idx="201">
                  <c:v>105.6963468</c:v>
                </c:pt>
                <c:pt idx="202">
                  <c:v>97.2663262</c:v>
                </c:pt>
                <c:pt idx="203">
                  <c:v>88.1847414</c:v>
                </c:pt>
                <c:pt idx="204">
                  <c:v>78.5492404</c:v>
                </c:pt>
                <c:pt idx="205">
                  <c:v>68.4891094</c:v>
                </c:pt>
                <c:pt idx="206">
                  <c:v>58.759202</c:v>
                </c:pt>
                <c:pt idx="207">
                  <c:v>49.4155442</c:v>
                </c:pt>
                <c:pt idx="208">
                  <c:v>41.061349</c:v>
                </c:pt>
                <c:pt idx="209">
                  <c:v>33.6771466</c:v>
                </c:pt>
                <c:pt idx="210">
                  <c:v>27.127211</c:v>
                </c:pt>
                <c:pt idx="211">
                  <c:v>22.1875358</c:v>
                </c:pt>
                <c:pt idx="212">
                  <c:v>20.1918466</c:v>
                </c:pt>
                <c:pt idx="213">
                  <c:v>21.1780584</c:v>
                </c:pt>
                <c:pt idx="214">
                  <c:v>22.3881116</c:v>
                </c:pt>
                <c:pt idx="215">
                  <c:v>23.7869098</c:v>
                </c:pt>
                <c:pt idx="216">
                  <c:v>25.608553</c:v>
                </c:pt>
                <c:pt idx="217">
                  <c:v>27.2686728</c:v>
                </c:pt>
                <c:pt idx="218">
                  <c:v>28.6414158</c:v>
                </c:pt>
                <c:pt idx="219">
                  <c:v>29.3896016</c:v>
                </c:pt>
                <c:pt idx="220">
                  <c:v>29.4419032</c:v>
                </c:pt>
                <c:pt idx="221">
                  <c:v>29.22817</c:v>
                </c:pt>
                <c:pt idx="222">
                  <c:v>29.2176016</c:v>
                </c:pt>
                <c:pt idx="223">
                  <c:v>29.8102398</c:v>
                </c:pt>
                <c:pt idx="224">
                  <c:v>31.2459718</c:v>
                </c:pt>
                <c:pt idx="225">
                  <c:v>33.3111212</c:v>
                </c:pt>
                <c:pt idx="226">
                  <c:v>35.2274484</c:v>
                </c:pt>
                <c:pt idx="227">
                  <c:v>36.4192614</c:v>
                </c:pt>
                <c:pt idx="228">
                  <c:v>36.3469086</c:v>
                </c:pt>
                <c:pt idx="229">
                  <c:v>35.0758788</c:v>
                </c:pt>
                <c:pt idx="230">
                  <c:v>32.9657138</c:v>
                </c:pt>
                <c:pt idx="231">
                  <c:v>29.951828</c:v>
                </c:pt>
                <c:pt idx="232">
                  <c:v>26.5430606</c:v>
                </c:pt>
                <c:pt idx="233">
                  <c:v>22.7043026</c:v>
                </c:pt>
                <c:pt idx="234">
                  <c:v>19.642734</c:v>
                </c:pt>
                <c:pt idx="235">
                  <c:v>19.3677368</c:v>
                </c:pt>
                <c:pt idx="236">
                  <c:v>22.3231804</c:v>
                </c:pt>
                <c:pt idx="237">
                  <c:v>25.9910382</c:v>
                </c:pt>
                <c:pt idx="238">
                  <c:v>29.6595804</c:v>
                </c:pt>
                <c:pt idx="239">
                  <c:v>33.2008576</c:v>
                </c:pt>
                <c:pt idx="240">
                  <c:v>37.1792654</c:v>
                </c:pt>
                <c:pt idx="241">
                  <c:v>40.9992584</c:v>
                </c:pt>
                <c:pt idx="242">
                  <c:v>44.083054</c:v>
                </c:pt>
                <c:pt idx="243">
                  <c:v>46.2139262</c:v>
                </c:pt>
                <c:pt idx="244">
                  <c:v>47.3389156</c:v>
                </c:pt>
                <c:pt idx="245">
                  <c:v>47.5791424</c:v>
                </c:pt>
                <c:pt idx="246">
                  <c:v>46.7411474</c:v>
                </c:pt>
                <c:pt idx="247">
                  <c:v>45.194887</c:v>
                </c:pt>
                <c:pt idx="248">
                  <c:v>43.3757276</c:v>
                </c:pt>
                <c:pt idx="249">
                  <c:v>41.4834536</c:v>
                </c:pt>
                <c:pt idx="250">
                  <c:v>39.2920828</c:v>
                </c:pt>
                <c:pt idx="251">
                  <c:v>37.195853</c:v>
                </c:pt>
                <c:pt idx="252">
                  <c:v>35.4796362</c:v>
                </c:pt>
                <c:pt idx="253">
                  <c:v>33.7320714</c:v>
                </c:pt>
                <c:pt idx="254">
                  <c:v>32.3724156</c:v>
                </c:pt>
                <c:pt idx="255">
                  <c:v>31.3511064</c:v>
                </c:pt>
                <c:pt idx="256">
                  <c:v>30.8462086</c:v>
                </c:pt>
                <c:pt idx="257">
                  <c:v>30.5302918</c:v>
                </c:pt>
                <c:pt idx="258">
                  <c:v>30.5133742</c:v>
                </c:pt>
                <c:pt idx="259">
                  <c:v>30.6866994</c:v>
                </c:pt>
                <c:pt idx="260">
                  <c:v>31.3807798</c:v>
                </c:pt>
                <c:pt idx="261">
                  <c:v>31.3750516</c:v>
                </c:pt>
                <c:pt idx="262">
                  <c:v>30.7314396</c:v>
                </c:pt>
                <c:pt idx="263">
                  <c:v>30.006369</c:v>
                </c:pt>
                <c:pt idx="264">
                  <c:v>29.2614666</c:v>
                </c:pt>
                <c:pt idx="265">
                  <c:v>28.6479152</c:v>
                </c:pt>
                <c:pt idx="266">
                  <c:v>28.8608078</c:v>
                </c:pt>
                <c:pt idx="267">
                  <c:v>29.8961784</c:v>
                </c:pt>
                <c:pt idx="268">
                  <c:v>31.8024712</c:v>
                </c:pt>
                <c:pt idx="269">
                  <c:v>34.1709592</c:v>
                </c:pt>
                <c:pt idx="270">
                  <c:v>36.8822282</c:v>
                </c:pt>
                <c:pt idx="271">
                  <c:v>39.3322198</c:v>
                </c:pt>
                <c:pt idx="272">
                  <c:v>41.529143</c:v>
                </c:pt>
                <c:pt idx="273">
                  <c:v>42.821479</c:v>
                </c:pt>
                <c:pt idx="274">
                  <c:v>43.4559996</c:v>
                </c:pt>
                <c:pt idx="275">
                  <c:v>43.1615862</c:v>
                </c:pt>
                <c:pt idx="276">
                  <c:v>42.12434</c:v>
                </c:pt>
                <c:pt idx="277">
                  <c:v>40.4771308</c:v>
                </c:pt>
                <c:pt idx="278">
                  <c:v>38.1400252</c:v>
                </c:pt>
                <c:pt idx="279">
                  <c:v>35.730524</c:v>
                </c:pt>
                <c:pt idx="280">
                  <c:v>32.24193375</c:v>
                </c:pt>
                <c:pt idx="281">
                  <c:v>30.240275</c:v>
                </c:pt>
                <c:pt idx="282">
                  <c:v>28.0615956666667</c:v>
                </c:pt>
                <c:pt idx="283">
                  <c:v>28.57568</c:v>
                </c:pt>
                <c:pt idx="284">
                  <c:v>27.308328</c:v>
                </c:pt>
              </c:numCache>
            </c:numRef>
          </c:yVal>
          <c:smooth val="0"/>
        </c:ser>
        <c:axId val="48931924"/>
        <c:axId val="70292145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14370040950068</c:v>
                </c:pt>
                <c:pt idx="1">
                  <c:v>-0.700448987739476</c:v>
                </c:pt>
                <c:pt idx="2">
                  <c:v>-1.63139509247983</c:v>
                </c:pt>
                <c:pt idx="3">
                  <c:v>-2.72570443337005</c:v>
                </c:pt>
                <c:pt idx="4">
                  <c:v>-3.50832447572722</c:v>
                </c:pt>
                <c:pt idx="5">
                  <c:v>-4.03144184194177</c:v>
                </c:pt>
                <c:pt idx="6">
                  <c:v>-4.80606747070701</c:v>
                </c:pt>
                <c:pt idx="7">
                  <c:v>-5.94169621974872</c:v>
                </c:pt>
                <c:pt idx="8">
                  <c:v>-7.06057640312927</c:v>
                </c:pt>
                <c:pt idx="9">
                  <c:v>-7.35877523813395</c:v>
                </c:pt>
                <c:pt idx="10">
                  <c:v>-6.9083286073412</c:v>
                </c:pt>
                <c:pt idx="11">
                  <c:v>-6.61647139166161</c:v>
                </c:pt>
                <c:pt idx="12">
                  <c:v>-6.67481871319071</c:v>
                </c:pt>
                <c:pt idx="13">
                  <c:v>-7.09575443875198</c:v>
                </c:pt>
                <c:pt idx="14">
                  <c:v>-7.23710858975079</c:v>
                </c:pt>
                <c:pt idx="15">
                  <c:v>-7.23492519049933</c:v>
                </c:pt>
                <c:pt idx="16">
                  <c:v>-7.19564414664924</c:v>
                </c:pt>
                <c:pt idx="17">
                  <c:v>-7.45467630642991</c:v>
                </c:pt>
                <c:pt idx="18">
                  <c:v>-8.02918862121716</c:v>
                </c:pt>
                <c:pt idx="19">
                  <c:v>-8.11845633369718</c:v>
                </c:pt>
                <c:pt idx="20">
                  <c:v>-7.65753839273909</c:v>
                </c:pt>
                <c:pt idx="21">
                  <c:v>-7.06564899655041</c:v>
                </c:pt>
                <c:pt idx="22">
                  <c:v>-6.81330455905163</c:v>
                </c:pt>
                <c:pt idx="23">
                  <c:v>-6.83600525905463</c:v>
                </c:pt>
                <c:pt idx="24">
                  <c:v>-6.99330562505565</c:v>
                </c:pt>
                <c:pt idx="25">
                  <c:v>-7.06536682941115</c:v>
                </c:pt>
                <c:pt idx="26">
                  <c:v>-6.94149385953282</c:v>
                </c:pt>
                <c:pt idx="27">
                  <c:v>-6.62134705589481</c:v>
                </c:pt>
                <c:pt idx="28">
                  <c:v>-6.47831035807883</c:v>
                </c:pt>
                <c:pt idx="29">
                  <c:v>-6.32771058485221</c:v>
                </c:pt>
                <c:pt idx="30">
                  <c:v>-6.2386399975362</c:v>
                </c:pt>
                <c:pt idx="31">
                  <c:v>-6.11843474840235</c:v>
                </c:pt>
                <c:pt idx="32">
                  <c:v>-6.03866779773896</c:v>
                </c:pt>
                <c:pt idx="33">
                  <c:v>-5.9511666223083</c:v>
                </c:pt>
                <c:pt idx="34">
                  <c:v>-5.9196716877343</c:v>
                </c:pt>
                <c:pt idx="35">
                  <c:v>-5.85418127138731</c:v>
                </c:pt>
                <c:pt idx="36">
                  <c:v>-5.7786172269151</c:v>
                </c:pt>
                <c:pt idx="37">
                  <c:v>-5.76832403020122</c:v>
                </c:pt>
                <c:pt idx="38">
                  <c:v>-5.87218598269125</c:v>
                </c:pt>
                <c:pt idx="39">
                  <c:v>-5.90248416119866</c:v>
                </c:pt>
                <c:pt idx="40">
                  <c:v>-5.9450861025498</c:v>
                </c:pt>
                <c:pt idx="41">
                  <c:v>-6.02306503110593</c:v>
                </c:pt>
                <c:pt idx="42">
                  <c:v>-6.12771323164685</c:v>
                </c:pt>
                <c:pt idx="43">
                  <c:v>-6.28676230589345</c:v>
                </c:pt>
                <c:pt idx="44">
                  <c:v>-6.72811403805762</c:v>
                </c:pt>
                <c:pt idx="45">
                  <c:v>-7.30325685343668</c:v>
                </c:pt>
                <c:pt idx="46">
                  <c:v>-7.72483028803461</c:v>
                </c:pt>
                <c:pt idx="47">
                  <c:v>-8.32407629514385</c:v>
                </c:pt>
                <c:pt idx="48">
                  <c:v>-8.66204163433766</c:v>
                </c:pt>
                <c:pt idx="49">
                  <c:v>-9.20192501987814</c:v>
                </c:pt>
                <c:pt idx="50">
                  <c:v>-9.76801318959969</c:v>
                </c:pt>
                <c:pt idx="51">
                  <c:v>-10.8960007233859</c:v>
                </c:pt>
                <c:pt idx="52">
                  <c:v>-11.8778139757551</c:v>
                </c:pt>
                <c:pt idx="53">
                  <c:v>-12.723905337576</c:v>
                </c:pt>
                <c:pt idx="54">
                  <c:v>-13.3029374440996</c:v>
                </c:pt>
                <c:pt idx="55">
                  <c:v>-14.0750926575933</c:v>
                </c:pt>
                <c:pt idx="56">
                  <c:v>-15.1043579270712</c:v>
                </c:pt>
                <c:pt idx="57">
                  <c:v>-16.0877393800854</c:v>
                </c:pt>
                <c:pt idx="58">
                  <c:v>-17.1549330085215</c:v>
                </c:pt>
                <c:pt idx="59">
                  <c:v>-18.2016457413963</c:v>
                </c:pt>
                <c:pt idx="60">
                  <c:v>-19.0648483406777</c:v>
                </c:pt>
                <c:pt idx="61">
                  <c:v>-20.0229233766796</c:v>
                </c:pt>
                <c:pt idx="62">
                  <c:v>-21.0084021146568</c:v>
                </c:pt>
                <c:pt idx="63">
                  <c:v>-22.0073774017775</c:v>
                </c:pt>
                <c:pt idx="64">
                  <c:v>-22.9833430500485</c:v>
                </c:pt>
                <c:pt idx="65">
                  <c:v>-24.0206974485866</c:v>
                </c:pt>
                <c:pt idx="66">
                  <c:v>-25.0269332975155</c:v>
                </c:pt>
                <c:pt idx="67">
                  <c:v>-25.9482217332579</c:v>
                </c:pt>
                <c:pt idx="68">
                  <c:v>-26.816578745311</c:v>
                </c:pt>
                <c:pt idx="69">
                  <c:v>-27.7229012692073</c:v>
                </c:pt>
                <c:pt idx="70">
                  <c:v>-28.6132344045753</c:v>
                </c:pt>
                <c:pt idx="71">
                  <c:v>-29.4831324098439</c:v>
                </c:pt>
                <c:pt idx="72">
                  <c:v>-30.3810808274343</c:v>
                </c:pt>
                <c:pt idx="73">
                  <c:v>-31.2054155584315</c:v>
                </c:pt>
                <c:pt idx="74">
                  <c:v>-31.9240217130183</c:v>
                </c:pt>
                <c:pt idx="75">
                  <c:v>-32.3945709796893</c:v>
                </c:pt>
                <c:pt idx="76">
                  <c:v>-32.7220988982221</c:v>
                </c:pt>
                <c:pt idx="77">
                  <c:v>-32.901961313953</c:v>
                </c:pt>
                <c:pt idx="78">
                  <c:v>-32.9895482779206</c:v>
                </c:pt>
                <c:pt idx="79">
                  <c:v>-33.0415644556509</c:v>
                </c:pt>
                <c:pt idx="80">
                  <c:v>-33.046162117811</c:v>
                </c:pt>
                <c:pt idx="81">
                  <c:v>-32.8802777208433</c:v>
                </c:pt>
                <c:pt idx="82">
                  <c:v>-32.5552111115371</c:v>
                </c:pt>
                <c:pt idx="83">
                  <c:v>-32.0816999037349</c:v>
                </c:pt>
                <c:pt idx="84">
                  <c:v>-31.4656398843516</c:v>
                </c:pt>
                <c:pt idx="85">
                  <c:v>-30.7067277357535</c:v>
                </c:pt>
                <c:pt idx="86">
                  <c:v>-29.8134042303729</c:v>
                </c:pt>
                <c:pt idx="87">
                  <c:v>-28.811243610088</c:v>
                </c:pt>
                <c:pt idx="88">
                  <c:v>-27.7265844016212</c:v>
                </c:pt>
                <c:pt idx="89">
                  <c:v>-26.5831201850854</c:v>
                </c:pt>
                <c:pt idx="90">
                  <c:v>-25.4652173751378</c:v>
                </c:pt>
                <c:pt idx="91">
                  <c:v>-24.2733054089629</c:v>
                </c:pt>
                <c:pt idx="92">
                  <c:v>-23.0448225964213</c:v>
                </c:pt>
                <c:pt idx="93">
                  <c:v>-21.8473155538963</c:v>
                </c:pt>
                <c:pt idx="94">
                  <c:v>-20.7365002952962</c:v>
                </c:pt>
                <c:pt idx="95">
                  <c:v>-19.625431443765</c:v>
                </c:pt>
                <c:pt idx="96">
                  <c:v>-18.4996701908675</c:v>
                </c:pt>
                <c:pt idx="97">
                  <c:v>-17.4505099267277</c:v>
                </c:pt>
                <c:pt idx="98">
                  <c:v>-16.459674530774</c:v>
                </c:pt>
                <c:pt idx="99">
                  <c:v>-15.5167531787717</c:v>
                </c:pt>
                <c:pt idx="100">
                  <c:v>-14.5967038261294</c:v>
                </c:pt>
                <c:pt idx="101">
                  <c:v>-13.7111067712911</c:v>
                </c:pt>
                <c:pt idx="102">
                  <c:v>-12.8445335577367</c:v>
                </c:pt>
                <c:pt idx="103">
                  <c:v>-12.0166500024389</c:v>
                </c:pt>
                <c:pt idx="104">
                  <c:v>-11.2279066883665</c:v>
                </c:pt>
                <c:pt idx="105">
                  <c:v>-10.4727430407336</c:v>
                </c:pt>
                <c:pt idx="106">
                  <c:v>-9.72884127589422</c:v>
                </c:pt>
                <c:pt idx="107">
                  <c:v>-9.02402091078895</c:v>
                </c:pt>
                <c:pt idx="108">
                  <c:v>-8.35397401912342</c:v>
                </c:pt>
                <c:pt idx="109">
                  <c:v>-7.70333739525579</c:v>
                </c:pt>
                <c:pt idx="110">
                  <c:v>-7.07154143231346</c:v>
                </c:pt>
                <c:pt idx="111">
                  <c:v>-6.48467211395458</c:v>
                </c:pt>
                <c:pt idx="112">
                  <c:v>-5.92232680698913</c:v>
                </c:pt>
                <c:pt idx="113">
                  <c:v>-5.39440962187389</c:v>
                </c:pt>
                <c:pt idx="114">
                  <c:v>-4.89712089672759</c:v>
                </c:pt>
                <c:pt idx="115">
                  <c:v>-4.43306202767074</c:v>
                </c:pt>
                <c:pt idx="116">
                  <c:v>-3.97865975605749</c:v>
                </c:pt>
                <c:pt idx="117">
                  <c:v>-3.56490087579887</c:v>
                </c:pt>
                <c:pt idx="118">
                  <c:v>-3.17679806778382</c:v>
                </c:pt>
                <c:pt idx="119">
                  <c:v>-2.81878945214971</c:v>
                </c:pt>
                <c:pt idx="120">
                  <c:v>-2.4589848041053</c:v>
                </c:pt>
                <c:pt idx="121">
                  <c:v>-2.17723214882247</c:v>
                </c:pt>
                <c:pt idx="122">
                  <c:v>-1.88134167840715</c:v>
                </c:pt>
                <c:pt idx="123">
                  <c:v>-1.60766337462017</c:v>
                </c:pt>
                <c:pt idx="124">
                  <c:v>-1.33177842240695</c:v>
                </c:pt>
                <c:pt idx="125">
                  <c:v>-1.10752819620111</c:v>
                </c:pt>
                <c:pt idx="126">
                  <c:v>-0.912639670389642</c:v>
                </c:pt>
                <c:pt idx="127">
                  <c:v>-0.721029871309177</c:v>
                </c:pt>
                <c:pt idx="128">
                  <c:v>-0.558700736342211</c:v>
                </c:pt>
                <c:pt idx="129">
                  <c:v>-0.448480434079107</c:v>
                </c:pt>
                <c:pt idx="130">
                  <c:v>-0.377058397775209</c:v>
                </c:pt>
                <c:pt idx="131">
                  <c:v>-0.324402658926816</c:v>
                </c:pt>
                <c:pt idx="132">
                  <c:v>-0.303613362530932</c:v>
                </c:pt>
                <c:pt idx="133">
                  <c:v>-0.314030010807693</c:v>
                </c:pt>
                <c:pt idx="134">
                  <c:v>-0.350067358975026</c:v>
                </c:pt>
                <c:pt idx="135">
                  <c:v>-0.439172378419202</c:v>
                </c:pt>
                <c:pt idx="136">
                  <c:v>-0.57665667552445</c:v>
                </c:pt>
                <c:pt idx="137">
                  <c:v>-0.743355689543941</c:v>
                </c:pt>
                <c:pt idx="138">
                  <c:v>-0.941440106267301</c:v>
                </c:pt>
                <c:pt idx="139">
                  <c:v>-1.17537479030158</c:v>
                </c:pt>
                <c:pt idx="140">
                  <c:v>-1.40037140896366</c:v>
                </c:pt>
                <c:pt idx="141">
                  <c:v>-1.60153721192958</c:v>
                </c:pt>
                <c:pt idx="142">
                  <c:v>-1.82235390741159</c:v>
                </c:pt>
                <c:pt idx="143">
                  <c:v>-2.07599351532997</c:v>
                </c:pt>
                <c:pt idx="144">
                  <c:v>-2.33624405270239</c:v>
                </c:pt>
                <c:pt idx="145">
                  <c:v>-2.59712182772757</c:v>
                </c:pt>
                <c:pt idx="146">
                  <c:v>-2.85683731112845</c:v>
                </c:pt>
                <c:pt idx="147">
                  <c:v>-3.09609149004317</c:v>
                </c:pt>
                <c:pt idx="148">
                  <c:v>-3.31241740407986</c:v>
                </c:pt>
                <c:pt idx="149">
                  <c:v>-3.51312375453735</c:v>
                </c:pt>
                <c:pt idx="150">
                  <c:v>-3.72603737307186</c:v>
                </c:pt>
                <c:pt idx="151">
                  <c:v>-3.90430383033994</c:v>
                </c:pt>
                <c:pt idx="152">
                  <c:v>-4.09121330887593</c:v>
                </c:pt>
                <c:pt idx="153">
                  <c:v>-4.26151859291871</c:v>
                </c:pt>
                <c:pt idx="154">
                  <c:v>-4.40266718857908</c:v>
                </c:pt>
                <c:pt idx="155">
                  <c:v>-4.56283488021686</c:v>
                </c:pt>
                <c:pt idx="156">
                  <c:v>-4.68666851575894</c:v>
                </c:pt>
                <c:pt idx="157">
                  <c:v>-4.74629287196996</c:v>
                </c:pt>
                <c:pt idx="158">
                  <c:v>-4.82329971669505</c:v>
                </c:pt>
                <c:pt idx="159">
                  <c:v>-4.86149147421684</c:v>
                </c:pt>
                <c:pt idx="160">
                  <c:v>-4.88868988808564</c:v>
                </c:pt>
                <c:pt idx="161">
                  <c:v>-4.89670209311952</c:v>
                </c:pt>
                <c:pt idx="162">
                  <c:v>-4.88376942169657</c:v>
                </c:pt>
                <c:pt idx="163">
                  <c:v>-4.88038499461339</c:v>
                </c:pt>
                <c:pt idx="164">
                  <c:v>-4.83600334536761</c:v>
                </c:pt>
                <c:pt idx="165">
                  <c:v>-4.76193844821616</c:v>
                </c:pt>
                <c:pt idx="166">
                  <c:v>-4.70653966590283</c:v>
                </c:pt>
                <c:pt idx="167">
                  <c:v>-4.6001705891538</c:v>
                </c:pt>
                <c:pt idx="168">
                  <c:v>-4.48766346914177</c:v>
                </c:pt>
                <c:pt idx="169">
                  <c:v>-4.34926802535046</c:v>
                </c:pt>
                <c:pt idx="170">
                  <c:v>-4.21738434908629</c:v>
                </c:pt>
                <c:pt idx="171">
                  <c:v>-4.07639305917943</c:v>
                </c:pt>
                <c:pt idx="172">
                  <c:v>-3.94840741136672</c:v>
                </c:pt>
                <c:pt idx="173">
                  <c:v>-3.75506846502732</c:v>
                </c:pt>
                <c:pt idx="174">
                  <c:v>-3.57240892470603</c:v>
                </c:pt>
                <c:pt idx="175">
                  <c:v>-3.39751273909283</c:v>
                </c:pt>
                <c:pt idx="176">
                  <c:v>-3.23853060631431</c:v>
                </c:pt>
                <c:pt idx="177">
                  <c:v>-3.04485993644532</c:v>
                </c:pt>
                <c:pt idx="178">
                  <c:v>-2.87699077955298</c:v>
                </c:pt>
                <c:pt idx="179">
                  <c:v>-2.72053922794775</c:v>
                </c:pt>
                <c:pt idx="180">
                  <c:v>-2.55783576211587</c:v>
                </c:pt>
                <c:pt idx="181">
                  <c:v>-2.37963477103022</c:v>
                </c:pt>
                <c:pt idx="182">
                  <c:v>-2.20316856151998</c:v>
                </c:pt>
                <c:pt idx="183">
                  <c:v>-2.03017059462976</c:v>
                </c:pt>
                <c:pt idx="184">
                  <c:v>-1.88887455606141</c:v>
                </c:pt>
                <c:pt idx="185">
                  <c:v>-1.75069172373739</c:v>
                </c:pt>
                <c:pt idx="186">
                  <c:v>-1.61780273484078</c:v>
                </c:pt>
                <c:pt idx="187">
                  <c:v>-1.47226018796014</c:v>
                </c:pt>
                <c:pt idx="188">
                  <c:v>-1.3785990381223</c:v>
                </c:pt>
                <c:pt idx="189">
                  <c:v>-1.28154546026183</c:v>
                </c:pt>
                <c:pt idx="190">
                  <c:v>-1.1924968236783</c:v>
                </c:pt>
                <c:pt idx="191">
                  <c:v>-1.12538848446967</c:v>
                </c:pt>
                <c:pt idx="192">
                  <c:v>-1.02069577184575</c:v>
                </c:pt>
                <c:pt idx="193">
                  <c:v>-0.978538187075505</c:v>
                </c:pt>
                <c:pt idx="194">
                  <c:v>-0.949033397457391</c:v>
                </c:pt>
                <c:pt idx="195">
                  <c:v>-0.912693582799032</c:v>
                </c:pt>
                <c:pt idx="196">
                  <c:v>-0.868549484795408</c:v>
                </c:pt>
                <c:pt idx="197">
                  <c:v>-0.819014926001622</c:v>
                </c:pt>
                <c:pt idx="198">
                  <c:v>-0.789285061877769</c:v>
                </c:pt>
                <c:pt idx="199">
                  <c:v>-0.78723014363397</c:v>
                </c:pt>
                <c:pt idx="200">
                  <c:v>-0.782221819513552</c:v>
                </c:pt>
                <c:pt idx="201">
                  <c:v>-0.734065870470181</c:v>
                </c:pt>
                <c:pt idx="202">
                  <c:v>-0.717248198932312</c:v>
                </c:pt>
                <c:pt idx="203">
                  <c:v>-0.684756352415737</c:v>
                </c:pt>
                <c:pt idx="204">
                  <c:v>-0.674273177314384</c:v>
                </c:pt>
                <c:pt idx="205">
                  <c:v>-0.636213195320801</c:v>
                </c:pt>
                <c:pt idx="206">
                  <c:v>-0.654031929665617</c:v>
                </c:pt>
                <c:pt idx="207">
                  <c:v>-0.627981205013207</c:v>
                </c:pt>
                <c:pt idx="208">
                  <c:v>-0.588537328464684</c:v>
                </c:pt>
                <c:pt idx="209">
                  <c:v>-0.558365311773651</c:v>
                </c:pt>
                <c:pt idx="210">
                  <c:v>-0.56926383086241</c:v>
                </c:pt>
                <c:pt idx="211">
                  <c:v>-0.560259590466286</c:v>
                </c:pt>
                <c:pt idx="212">
                  <c:v>-0.530358908788456</c:v>
                </c:pt>
                <c:pt idx="213">
                  <c:v>-0.518992710446241</c:v>
                </c:pt>
                <c:pt idx="214">
                  <c:v>-0.519485905339451</c:v>
                </c:pt>
                <c:pt idx="215">
                  <c:v>-0.514277463898279</c:v>
                </c:pt>
                <c:pt idx="216">
                  <c:v>-0.531889572809477</c:v>
                </c:pt>
                <c:pt idx="217">
                  <c:v>-0.531774880519381</c:v>
                </c:pt>
                <c:pt idx="218">
                  <c:v>-0.5374430673825</c:v>
                </c:pt>
                <c:pt idx="219">
                  <c:v>-0.530113947769351</c:v>
                </c:pt>
                <c:pt idx="220">
                  <c:v>-0.538405860642768</c:v>
                </c:pt>
                <c:pt idx="221">
                  <c:v>-0.535848954344947</c:v>
                </c:pt>
                <c:pt idx="222">
                  <c:v>-0.557728298758456</c:v>
                </c:pt>
                <c:pt idx="223">
                  <c:v>-0.560415207572612</c:v>
                </c:pt>
                <c:pt idx="224">
                  <c:v>-0.568305321380404</c:v>
                </c:pt>
                <c:pt idx="225">
                  <c:v>-0.570826557844587</c:v>
                </c:pt>
                <c:pt idx="226">
                  <c:v>-0.578643871800517</c:v>
                </c:pt>
                <c:pt idx="227">
                  <c:v>-0.593582318074651</c:v>
                </c:pt>
                <c:pt idx="228">
                  <c:v>-0.601944324071074</c:v>
                </c:pt>
                <c:pt idx="229">
                  <c:v>-0.584622970931638</c:v>
                </c:pt>
                <c:pt idx="230">
                  <c:v>-0.561367169002144</c:v>
                </c:pt>
                <c:pt idx="231">
                  <c:v>-0.581125495539175</c:v>
                </c:pt>
                <c:pt idx="232">
                  <c:v>-0.589803011709467</c:v>
                </c:pt>
                <c:pt idx="233">
                  <c:v>-0.555836678354206</c:v>
                </c:pt>
                <c:pt idx="234">
                  <c:v>-0.54779432965939</c:v>
                </c:pt>
                <c:pt idx="235">
                  <c:v>-0.55016199087115</c:v>
                </c:pt>
                <c:pt idx="236">
                  <c:v>-0.542546833173173</c:v>
                </c:pt>
                <c:pt idx="237">
                  <c:v>-0.515865911371855</c:v>
                </c:pt>
                <c:pt idx="238">
                  <c:v>-0.502967370120073</c:v>
                </c:pt>
                <c:pt idx="239">
                  <c:v>-0.487951707992588</c:v>
                </c:pt>
                <c:pt idx="240">
                  <c:v>-0.458958428623881</c:v>
                </c:pt>
                <c:pt idx="241">
                  <c:v>-0.435686421955334</c:v>
                </c:pt>
                <c:pt idx="242">
                  <c:v>-0.435538836932697</c:v>
                </c:pt>
                <c:pt idx="243">
                  <c:v>-0.441005876058569</c:v>
                </c:pt>
                <c:pt idx="244">
                  <c:v>-0.424401285252914</c:v>
                </c:pt>
                <c:pt idx="245">
                  <c:v>-0.401641067678625</c:v>
                </c:pt>
                <c:pt idx="246">
                  <c:v>-0.399709560771141</c:v>
                </c:pt>
                <c:pt idx="247">
                  <c:v>-0.407718020310606</c:v>
                </c:pt>
                <c:pt idx="248">
                  <c:v>-0.403527995067354</c:v>
                </c:pt>
                <c:pt idx="249">
                  <c:v>-0.397016840229995</c:v>
                </c:pt>
                <c:pt idx="250">
                  <c:v>-0.409905743231149</c:v>
                </c:pt>
                <c:pt idx="251">
                  <c:v>-0.392746735337613</c:v>
                </c:pt>
                <c:pt idx="252">
                  <c:v>-0.395571976020081</c:v>
                </c:pt>
                <c:pt idx="253">
                  <c:v>-0.396466451349189</c:v>
                </c:pt>
                <c:pt idx="254">
                  <c:v>-0.403929210977784</c:v>
                </c:pt>
                <c:pt idx="255">
                  <c:v>-0.405327135403794</c:v>
                </c:pt>
                <c:pt idx="256">
                  <c:v>-0.41602707385788</c:v>
                </c:pt>
                <c:pt idx="257">
                  <c:v>-0.407777613753934</c:v>
                </c:pt>
                <c:pt idx="258">
                  <c:v>-0.410101483790818</c:v>
                </c:pt>
                <c:pt idx="259">
                  <c:v>-0.418096424970581</c:v>
                </c:pt>
                <c:pt idx="260">
                  <c:v>-0.412408875480301</c:v>
                </c:pt>
                <c:pt idx="261">
                  <c:v>-0.398660664229205</c:v>
                </c:pt>
                <c:pt idx="262">
                  <c:v>-0.406293060114058</c:v>
                </c:pt>
                <c:pt idx="263">
                  <c:v>-0.420058466723468</c:v>
                </c:pt>
                <c:pt idx="264">
                  <c:v>-0.405598895138752</c:v>
                </c:pt>
                <c:pt idx="265">
                  <c:v>-0.400422677868729</c:v>
                </c:pt>
                <c:pt idx="266">
                  <c:v>-0.396266399907983</c:v>
                </c:pt>
                <c:pt idx="267">
                  <c:v>-0.394715425608748</c:v>
                </c:pt>
                <c:pt idx="268">
                  <c:v>-0.385252848022856</c:v>
                </c:pt>
                <c:pt idx="269">
                  <c:v>-0.361697610119092</c:v>
                </c:pt>
                <c:pt idx="270">
                  <c:v>-0.345026354766975</c:v>
                </c:pt>
                <c:pt idx="271">
                  <c:v>-0.356884045852569</c:v>
                </c:pt>
                <c:pt idx="272">
                  <c:v>-0.339377822788261</c:v>
                </c:pt>
                <c:pt idx="273">
                  <c:v>-0.330544358347517</c:v>
                </c:pt>
                <c:pt idx="274">
                  <c:v>-0.331426034130609</c:v>
                </c:pt>
                <c:pt idx="275">
                  <c:v>-0.327000400713617</c:v>
                </c:pt>
                <c:pt idx="276">
                  <c:v>-0.320750077312704</c:v>
                </c:pt>
                <c:pt idx="277">
                  <c:v>-0.584372125916927</c:v>
                </c:pt>
                <c:pt idx="278">
                  <c:v>-0.850546480710366</c:v>
                </c:pt>
                <c:pt idx="279">
                  <c:v>-0.878434616130564</c:v>
                </c:pt>
                <c:pt idx="280">
                  <c:v>-1.09280619261419</c:v>
                </c:pt>
                <c:pt idx="281">
                  <c:v>-0.896869737403606</c:v>
                </c:pt>
                <c:pt idx="282">
                  <c:v>-1.734343</c:v>
                </c:pt>
                <c:pt idx="283">
                  <c:v>-1.4996915</c:v>
                </c:pt>
                <c:pt idx="284">
                  <c:v>-1.576394</c:v>
                </c:pt>
              </c:numCache>
            </c:numRef>
          </c:yVal>
          <c:smooth val="0"/>
        </c:ser>
        <c:axId val="85338021"/>
        <c:axId val="4395163"/>
      </c:scatterChart>
      <c:valAx>
        <c:axId val="48931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2145"/>
        <c:crossesAt val="0"/>
        <c:crossBetween val="midCat"/>
      </c:valAx>
      <c:valAx>
        <c:axId val="7029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1924"/>
        <c:crossesAt val="0"/>
        <c:crossBetween val="midCat"/>
      </c:valAx>
      <c:valAx>
        <c:axId val="853380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63"/>
        <c:crossBetween val="midCat"/>
      </c:valAx>
      <c:valAx>
        <c:axId val="43951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02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319141</c:v>
                </c:pt>
                <c:pt idx="1">
                  <c:v>-0.35124</c:v>
                </c:pt>
                <c:pt idx="2">
                  <c:v>-0.393121</c:v>
                </c:pt>
                <c:pt idx="3">
                  <c:v>-0.445843</c:v>
                </c:pt>
                <c:pt idx="4">
                  <c:v>-0.50978</c:v>
                </c:pt>
                <c:pt idx="5">
                  <c:v>-0.584493</c:v>
                </c:pt>
                <c:pt idx="6">
                  <c:v>-0.668653</c:v>
                </c:pt>
                <c:pt idx="7">
                  <c:v>-0.760031</c:v>
                </c:pt>
                <c:pt idx="8">
                  <c:v>-0.855563</c:v>
                </c:pt>
                <c:pt idx="9">
                  <c:v>-0.951484</c:v>
                </c:pt>
                <c:pt idx="10">
                  <c:v>-1.043569</c:v>
                </c:pt>
                <c:pt idx="11">
                  <c:v>-1.127532</c:v>
                </c:pt>
                <c:pt idx="12">
                  <c:v>-1.199583</c:v>
                </c:pt>
                <c:pt idx="13">
                  <c:v>-1.257103</c:v>
                </c:pt>
                <c:pt idx="14">
                  <c:v>-1.299277</c:v>
                </c:pt>
                <c:pt idx="15">
                  <c:v>-1.32754</c:v>
                </c:pt>
                <c:pt idx="16">
                  <c:v>-1.345709</c:v>
                </c:pt>
                <c:pt idx="17">
                  <c:v>-1.359755</c:v>
                </c:pt>
                <c:pt idx="18">
                  <c:v>-1.377214</c:v>
                </c:pt>
                <c:pt idx="19">
                  <c:v>-1.406319</c:v>
                </c:pt>
                <c:pt idx="20">
                  <c:v>-1.45497</c:v>
                </c:pt>
                <c:pt idx="21">
                  <c:v>-1.529685</c:v>
                </c:pt>
                <c:pt idx="22">
                  <c:v>-1.634673</c:v>
                </c:pt>
                <c:pt idx="23">
                  <c:v>-1.771149</c:v>
                </c:pt>
                <c:pt idx="24">
                  <c:v>-1.93698</c:v>
                </c:pt>
                <c:pt idx="25">
                  <c:v>-2.126703</c:v>
                </c:pt>
                <c:pt idx="26">
                  <c:v>-2.331903</c:v>
                </c:pt>
                <c:pt idx="27">
                  <c:v>-2.541847</c:v>
                </c:pt>
                <c:pt idx="28">
                  <c:v>-2.744256</c:v>
                </c:pt>
                <c:pt idx="29">
                  <c:v>-2.926101</c:v>
                </c:pt>
                <c:pt idx="30">
                  <c:v>-3.074351</c:v>
                </c:pt>
                <c:pt idx="31">
                  <c:v>-3.176651</c:v>
                </c:pt>
                <c:pt idx="32">
                  <c:v>-3.221935</c:v>
                </c:pt>
                <c:pt idx="33">
                  <c:v>-3.200955</c:v>
                </c:pt>
                <c:pt idx="34">
                  <c:v>-3.106707</c:v>
                </c:pt>
                <c:pt idx="35">
                  <c:v>-2.9347</c:v>
                </c:pt>
                <c:pt idx="36">
                  <c:v>-2.683041</c:v>
                </c:pt>
                <c:pt idx="37">
                  <c:v>-2.352337</c:v>
                </c:pt>
                <c:pt idx="38">
                  <c:v>-1.945444</c:v>
                </c:pt>
                <c:pt idx="39">
                  <c:v>-1.467144</c:v>
                </c:pt>
                <c:pt idx="40">
                  <c:v>-0.923788</c:v>
                </c:pt>
                <c:pt idx="41">
                  <c:v>-0.32297</c:v>
                </c:pt>
                <c:pt idx="42">
                  <c:v>0.326763</c:v>
                </c:pt>
                <c:pt idx="43">
                  <c:v>1.016126</c:v>
                </c:pt>
                <c:pt idx="44">
                  <c:v>1.735265</c:v>
                </c:pt>
                <c:pt idx="45">
                  <c:v>2.4739</c:v>
                </c:pt>
                <c:pt idx="46">
                  <c:v>3.221468</c:v>
                </c:pt>
                <c:pt idx="47">
                  <c:v>3.967315</c:v>
                </c:pt>
                <c:pt idx="48">
                  <c:v>4.700938</c:v>
                </c:pt>
                <c:pt idx="49">
                  <c:v>5.41228</c:v>
                </c:pt>
                <c:pt idx="50">
                  <c:v>6.092047</c:v>
                </c:pt>
                <c:pt idx="51">
                  <c:v>6.732008</c:v>
                </c:pt>
                <c:pt idx="52">
                  <c:v>7.325255</c:v>
                </c:pt>
                <c:pt idx="53">
                  <c:v>7.866391</c:v>
                </c:pt>
                <c:pt idx="54">
                  <c:v>8.351649</c:v>
                </c:pt>
                <c:pt idx="55">
                  <c:v>8.778915</c:v>
                </c:pt>
                <c:pt idx="56">
                  <c:v>9.147648</c:v>
                </c:pt>
                <c:pt idx="57">
                  <c:v>9.4587</c:v>
                </c:pt>
                <c:pt idx="58">
                  <c:v>9.714031</c:v>
                </c:pt>
                <c:pt idx="59">
                  <c:v>9.916383</c:v>
                </c:pt>
                <c:pt idx="60">
                  <c:v>10.068919</c:v>
                </c:pt>
                <c:pt idx="61">
                  <c:v>10.17489</c:v>
                </c:pt>
                <c:pt idx="62">
                  <c:v>10.237334</c:v>
                </c:pt>
                <c:pt idx="63">
                  <c:v>10.258815</c:v>
                </c:pt>
                <c:pt idx="64">
                  <c:v>10.241218</c:v>
                </c:pt>
                <c:pt idx="65">
                  <c:v>10.185589</c:v>
                </c:pt>
                <c:pt idx="66">
                  <c:v>10.092041</c:v>
                </c:pt>
                <c:pt idx="67">
                  <c:v>9.959718</c:v>
                </c:pt>
                <c:pt idx="68">
                  <c:v>9.786819</c:v>
                </c:pt>
                <c:pt idx="69">
                  <c:v>9.570659</c:v>
                </c:pt>
                <c:pt idx="70">
                  <c:v>9.307756</c:v>
                </c:pt>
                <c:pt idx="71">
                  <c:v>8.993962</c:v>
                </c:pt>
                <c:pt idx="72">
                  <c:v>8.624656</c:v>
                </c:pt>
                <c:pt idx="73">
                  <c:v>8.195019</c:v>
                </c:pt>
                <c:pt idx="74">
                  <c:v>7.700424</c:v>
                </c:pt>
                <c:pt idx="75">
                  <c:v>7.136935</c:v>
                </c:pt>
                <c:pt idx="76">
                  <c:v>6.501876</c:v>
                </c:pt>
                <c:pt idx="77">
                  <c:v>5.794441</c:v>
                </c:pt>
                <c:pt idx="78">
                  <c:v>5.01626</c:v>
                </c:pt>
                <c:pt idx="79">
                  <c:v>4.171865</c:v>
                </c:pt>
                <c:pt idx="80">
                  <c:v>3.268997</c:v>
                </c:pt>
                <c:pt idx="81">
                  <c:v>2.318722</c:v>
                </c:pt>
                <c:pt idx="82">
                  <c:v>1.335322</c:v>
                </c:pt>
                <c:pt idx="83">
                  <c:v>0.335988</c:v>
                </c:pt>
                <c:pt idx="84">
                  <c:v>-0.659697</c:v>
                </c:pt>
                <c:pt idx="85">
                  <c:v>-1.630445</c:v>
                </c:pt>
                <c:pt idx="86">
                  <c:v>-2.554062</c:v>
                </c:pt>
                <c:pt idx="87">
                  <c:v>-3.408343</c:v>
                </c:pt>
                <c:pt idx="88">
                  <c:v>-4.171968</c:v>
                </c:pt>
                <c:pt idx="89">
                  <c:v>-4.825392</c:v>
                </c:pt>
                <c:pt idx="90">
                  <c:v>-5.351664</c:v>
                </c:pt>
                <c:pt idx="91">
                  <c:v>-5.737152</c:v>
                </c:pt>
                <c:pt idx="92">
                  <c:v>-5.972151</c:v>
                </c:pt>
                <c:pt idx="93">
                  <c:v>-6.051346</c:v>
                </c:pt>
                <c:pt idx="94">
                  <c:v>-5.974107</c:v>
                </c:pt>
                <c:pt idx="95">
                  <c:v>-5.744615</c:v>
                </c:pt>
                <c:pt idx="96">
                  <c:v>-5.371804</c:v>
                </c:pt>
                <c:pt idx="97">
                  <c:v>-4.869121</c:v>
                </c:pt>
                <c:pt idx="98">
                  <c:v>-4.254106</c:v>
                </c:pt>
                <c:pt idx="99">
                  <c:v>-3.547798</c:v>
                </c:pt>
                <c:pt idx="100">
                  <c:v>-2.773973</c:v>
                </c:pt>
                <c:pt idx="101">
                  <c:v>-1.958221</c:v>
                </c:pt>
                <c:pt idx="102">
                  <c:v>-1.126899</c:v>
                </c:pt>
                <c:pt idx="103">
                  <c:v>-0.305998</c:v>
                </c:pt>
                <c:pt idx="104">
                  <c:v>0.480002</c:v>
                </c:pt>
                <c:pt idx="105">
                  <c:v>1.209194</c:v>
                </c:pt>
                <c:pt idx="106">
                  <c:v>1.863163</c:v>
                </c:pt>
                <c:pt idx="107">
                  <c:v>2.427678</c:v>
                </c:pt>
                <c:pt idx="108">
                  <c:v>2.893122</c:v>
                </c:pt>
                <c:pt idx="109">
                  <c:v>3.254671</c:v>
                </c:pt>
                <c:pt idx="110">
                  <c:v>3.512208</c:v>
                </c:pt>
                <c:pt idx="111">
                  <c:v>3.670012</c:v>
                </c:pt>
                <c:pt idx="112">
                  <c:v>3.736261</c:v>
                </c:pt>
                <c:pt idx="113">
                  <c:v>3.722367</c:v>
                </c:pt>
                <c:pt idx="114">
                  <c:v>3.642207</c:v>
                </c:pt>
                <c:pt idx="115">
                  <c:v>3.511282</c:v>
                </c:pt>
                <c:pt idx="116">
                  <c:v>3.345862</c:v>
                </c:pt>
                <c:pt idx="117">
                  <c:v>3.162143</c:v>
                </c:pt>
                <c:pt idx="118">
                  <c:v>2.975475</c:v>
                </c:pt>
                <c:pt idx="119">
                  <c:v>2.799681</c:v>
                </c:pt>
                <c:pt idx="120">
                  <c:v>2.646505</c:v>
                </c:pt>
                <c:pt idx="121">
                  <c:v>2.525206</c:v>
                </c:pt>
                <c:pt idx="122">
                  <c:v>2.442323</c:v>
                </c:pt>
                <c:pt idx="123">
                  <c:v>2.401613</c:v>
                </c:pt>
                <c:pt idx="124">
                  <c:v>2.404138</c:v>
                </c:pt>
                <c:pt idx="125">
                  <c:v>2.44851</c:v>
                </c:pt>
                <c:pt idx="126">
                  <c:v>2.531239</c:v>
                </c:pt>
                <c:pt idx="127">
                  <c:v>2.647173</c:v>
                </c:pt>
                <c:pt idx="128">
                  <c:v>2.789985</c:v>
                </c:pt>
                <c:pt idx="129">
                  <c:v>2.952673</c:v>
                </c:pt>
                <c:pt idx="130">
                  <c:v>3.128033</c:v>
                </c:pt>
                <c:pt idx="131">
                  <c:v>3.309088</c:v>
                </c:pt>
                <c:pt idx="132">
                  <c:v>3.489429</c:v>
                </c:pt>
                <c:pt idx="133">
                  <c:v>3.663476</c:v>
                </c:pt>
                <c:pt idx="134">
                  <c:v>3.826638</c:v>
                </c:pt>
                <c:pt idx="135">
                  <c:v>3.975381</c:v>
                </c:pt>
                <c:pt idx="136">
                  <c:v>4.107209</c:v>
                </c:pt>
                <c:pt idx="137">
                  <c:v>4.220574</c:v>
                </c:pt>
                <c:pt idx="138">
                  <c:v>4.314717</c:v>
                </c:pt>
                <c:pt idx="139">
                  <c:v>4.389484</c:v>
                </c:pt>
                <c:pt idx="140">
                  <c:v>4.445107</c:v>
                </c:pt>
                <c:pt idx="141">
                  <c:v>4.482003</c:v>
                </c:pt>
                <c:pt idx="142">
                  <c:v>4.500577</c:v>
                </c:pt>
                <c:pt idx="143">
                  <c:v>4.501067</c:v>
                </c:pt>
                <c:pt idx="144">
                  <c:v>4.483441</c:v>
                </c:pt>
                <c:pt idx="145">
                  <c:v>4.447336</c:v>
                </c:pt>
                <c:pt idx="146">
                  <c:v>4.392062</c:v>
                </c:pt>
                <c:pt idx="147">
                  <c:v>4.316645</c:v>
                </c:pt>
                <c:pt idx="148">
                  <c:v>4.219912</c:v>
                </c:pt>
                <c:pt idx="149">
                  <c:v>4.10061</c:v>
                </c:pt>
                <c:pt idx="150">
                  <c:v>3.957532</c:v>
                </c:pt>
                <c:pt idx="151">
                  <c:v>3.789661</c:v>
                </c:pt>
                <c:pt idx="152">
                  <c:v>3.5963</c:v>
                </c:pt>
                <c:pt idx="153">
                  <c:v>3.377198</c:v>
                </c:pt>
                <c:pt idx="154">
                  <c:v>3.132644</c:v>
                </c:pt>
                <c:pt idx="155">
                  <c:v>2.863549</c:v>
                </c:pt>
                <c:pt idx="156">
                  <c:v>2.571479</c:v>
                </c:pt>
                <c:pt idx="157">
                  <c:v>2.258668</c:v>
                </c:pt>
                <c:pt idx="158">
                  <c:v>1.927996</c:v>
                </c:pt>
                <c:pt idx="159">
                  <c:v>1.582943</c:v>
                </c:pt>
                <c:pt idx="160">
                  <c:v>1.2275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1.054415</c:v>
                </c:pt>
                <c:pt idx="1">
                  <c:v>-1.069433</c:v>
                </c:pt>
                <c:pt idx="2">
                  <c:v>-1.067588</c:v>
                </c:pt>
                <c:pt idx="3">
                  <c:v>-1.047011</c:v>
                </c:pt>
                <c:pt idx="4">
                  <c:v>-1.006433</c:v>
                </c:pt>
                <c:pt idx="5">
                  <c:v>-0.94527</c:v>
                </c:pt>
                <c:pt idx="6">
                  <c:v>-0.863666</c:v>
                </c:pt>
                <c:pt idx="7">
                  <c:v>-0.762505</c:v>
                </c:pt>
                <c:pt idx="8">
                  <c:v>-0.643378</c:v>
                </c:pt>
                <c:pt idx="9">
                  <c:v>-0.508555</c:v>
                </c:pt>
                <c:pt idx="10">
                  <c:v>-0.360968</c:v>
                </c:pt>
                <c:pt idx="11">
                  <c:v>-0.20428</c:v>
                </c:pt>
                <c:pt idx="12">
                  <c:v>-0.04306</c:v>
                </c:pt>
                <c:pt idx="13">
                  <c:v>0.116994</c:v>
                </c:pt>
                <c:pt idx="14">
                  <c:v>0.268903</c:v>
                </c:pt>
                <c:pt idx="15">
                  <c:v>0.404452</c:v>
                </c:pt>
                <c:pt idx="16">
                  <c:v>0.514481</c:v>
                </c:pt>
                <c:pt idx="17">
                  <c:v>0.589448</c:v>
                </c:pt>
                <c:pt idx="18">
                  <c:v>0.620189</c:v>
                </c:pt>
                <c:pt idx="19">
                  <c:v>0.598802</c:v>
                </c:pt>
                <c:pt idx="20">
                  <c:v>0.519549</c:v>
                </c:pt>
                <c:pt idx="21">
                  <c:v>0.379668</c:v>
                </c:pt>
                <c:pt idx="22">
                  <c:v>0.17998</c:v>
                </c:pt>
                <c:pt idx="23">
                  <c:v>-0.074826</c:v>
                </c:pt>
                <c:pt idx="24">
                  <c:v>-0.376317</c:v>
                </c:pt>
                <c:pt idx="25">
                  <c:v>-0.712832</c:v>
                </c:pt>
                <c:pt idx="26">
                  <c:v>-1.070331</c:v>
                </c:pt>
                <c:pt idx="27">
                  <c:v>-1.433418</c:v>
                </c:pt>
                <c:pt idx="28">
                  <c:v>-1.786396</c:v>
                </c:pt>
                <c:pt idx="29">
                  <c:v>-2.11422</c:v>
                </c:pt>
                <c:pt idx="30">
                  <c:v>-2.403294</c:v>
                </c:pt>
                <c:pt idx="31">
                  <c:v>-2.64207</c:v>
                </c:pt>
                <c:pt idx="32">
                  <c:v>-2.821436</c:v>
                </c:pt>
                <c:pt idx="33">
                  <c:v>-2.934904</c:v>
                </c:pt>
                <c:pt idx="34">
                  <c:v>-2.978592</c:v>
                </c:pt>
                <c:pt idx="35">
                  <c:v>-2.951035</c:v>
                </c:pt>
                <c:pt idx="36">
                  <c:v>-2.852853</c:v>
                </c:pt>
                <c:pt idx="37">
                  <c:v>-2.686347</c:v>
                </c:pt>
                <c:pt idx="38">
                  <c:v>-2.455045</c:v>
                </c:pt>
                <c:pt idx="39">
                  <c:v>-2.163277</c:v>
                </c:pt>
                <c:pt idx="40">
                  <c:v>-1.815784</c:v>
                </c:pt>
                <c:pt idx="41">
                  <c:v>-1.417421</c:v>
                </c:pt>
                <c:pt idx="42">
                  <c:v>-0.972954</c:v>
                </c:pt>
                <c:pt idx="43">
                  <c:v>-0.486985</c:v>
                </c:pt>
                <c:pt idx="44">
                  <c:v>0.036027</c:v>
                </c:pt>
                <c:pt idx="45">
                  <c:v>0.591668</c:v>
                </c:pt>
                <c:pt idx="46">
                  <c:v>1.175455</c:v>
                </c:pt>
                <c:pt idx="47">
                  <c:v>1.782737</c:v>
                </c:pt>
                <c:pt idx="48">
                  <c:v>2.408642</c:v>
                </c:pt>
                <c:pt idx="49">
                  <c:v>3.048078</c:v>
                </c:pt>
                <c:pt idx="50">
                  <c:v>3.69577</c:v>
                </c:pt>
                <c:pt idx="51">
                  <c:v>4.346335</c:v>
                </c:pt>
                <c:pt idx="52">
                  <c:v>4.994354</c:v>
                </c:pt>
                <c:pt idx="53">
                  <c:v>5.634434</c:v>
                </c:pt>
                <c:pt idx="54">
                  <c:v>6.261252</c:v>
                </c:pt>
                <c:pt idx="55">
                  <c:v>6.869544</c:v>
                </c:pt>
                <c:pt idx="56">
                  <c:v>7.454067</c:v>
                </c:pt>
                <c:pt idx="57">
                  <c:v>8.009534</c:v>
                </c:pt>
                <c:pt idx="58">
                  <c:v>8.530543</c:v>
                </c:pt>
                <c:pt idx="59">
                  <c:v>9.011531</c:v>
                </c:pt>
                <c:pt idx="60">
                  <c:v>9.446771</c:v>
                </c:pt>
                <c:pt idx="61">
                  <c:v>9.830411</c:v>
                </c:pt>
                <c:pt idx="62">
                  <c:v>10.156572</c:v>
                </c:pt>
                <c:pt idx="63">
                  <c:v>10.419478</c:v>
                </c:pt>
                <c:pt idx="64">
                  <c:v>10.613613</c:v>
                </c:pt>
                <c:pt idx="65">
                  <c:v>10.733894</c:v>
                </c:pt>
                <c:pt idx="66">
                  <c:v>10.775839</c:v>
                </c:pt>
                <c:pt idx="67">
                  <c:v>10.73572</c:v>
                </c:pt>
                <c:pt idx="68">
                  <c:v>10.61068</c:v>
                </c:pt>
                <c:pt idx="69">
                  <c:v>10.398814</c:v>
                </c:pt>
                <c:pt idx="70">
                  <c:v>10.099198</c:v>
                </c:pt>
                <c:pt idx="71">
                  <c:v>9.711886</c:v>
                </c:pt>
                <c:pt idx="72">
                  <c:v>9.2379</c:v>
                </c:pt>
                <c:pt idx="73">
                  <c:v>8.679253</c:v>
                </c:pt>
                <c:pt idx="74">
                  <c:v>8.039013</c:v>
                </c:pt>
                <c:pt idx="75">
                  <c:v>7.321424</c:v>
                </c:pt>
                <c:pt idx="76">
                  <c:v>6.532078</c:v>
                </c:pt>
                <c:pt idx="77">
                  <c:v>5.67809</c:v>
                </c:pt>
                <c:pt idx="78">
                  <c:v>4.768256</c:v>
                </c:pt>
                <c:pt idx="79">
                  <c:v>3.813154</c:v>
                </c:pt>
                <c:pt idx="80">
                  <c:v>2.825139</c:v>
                </c:pt>
                <c:pt idx="81">
                  <c:v>1.81823</c:v>
                </c:pt>
                <c:pt idx="82">
                  <c:v>0.807878</c:v>
                </c:pt>
                <c:pt idx="83">
                  <c:v>-0.189383</c:v>
                </c:pt>
                <c:pt idx="84">
                  <c:v>-1.156354</c:v>
                </c:pt>
                <c:pt idx="85">
                  <c:v>-2.07566</c:v>
                </c:pt>
                <c:pt idx="86">
                  <c:v>-2.930258</c:v>
                </c:pt>
                <c:pt idx="87">
                  <c:v>-3.703959</c:v>
                </c:pt>
                <c:pt idx="88">
                  <c:v>-4.381938</c:v>
                </c:pt>
                <c:pt idx="89">
                  <c:v>-4.951224</c:v>
                </c:pt>
                <c:pt idx="90">
                  <c:v>-5.401142</c:v>
                </c:pt>
                <c:pt idx="91">
                  <c:v>-5.723702</c:v>
                </c:pt>
                <c:pt idx="92">
                  <c:v>-5.913911</c:v>
                </c:pt>
                <c:pt idx="93">
                  <c:v>-5.969997</c:v>
                </c:pt>
                <c:pt idx="94">
                  <c:v>-5.893532</c:v>
                </c:pt>
                <c:pt idx="95">
                  <c:v>-5.689464</c:v>
                </c:pt>
                <c:pt idx="96">
                  <c:v>-5.366037</c:v>
                </c:pt>
                <c:pt idx="97">
                  <c:v>-4.93461</c:v>
                </c:pt>
                <c:pt idx="98">
                  <c:v>-4.409379</c:v>
                </c:pt>
                <c:pt idx="99">
                  <c:v>-3.806972</c:v>
                </c:pt>
                <c:pt idx="100">
                  <c:v>-3.145934</c:v>
                </c:pt>
                <c:pt idx="101">
                  <c:v>-2.446094</c:v>
                </c:pt>
                <c:pt idx="102">
                  <c:v>-1.727815</c:v>
                </c:pt>
                <c:pt idx="103">
                  <c:v>-1.011182</c:v>
                </c:pt>
                <c:pt idx="104">
                  <c:v>-0.315158</c:v>
                </c:pt>
                <c:pt idx="105">
                  <c:v>0.343208</c:v>
                </c:pt>
                <c:pt idx="106">
                  <c:v>0.949467</c:v>
                </c:pt>
                <c:pt idx="107">
                  <c:v>1.492284</c:v>
                </c:pt>
                <c:pt idx="108">
                  <c:v>1.963753</c:v>
                </c:pt>
                <c:pt idx="109">
                  <c:v>2.359507</c:v>
                </c:pt>
                <c:pt idx="110">
                  <c:v>2.678641</c:v>
                </c:pt>
                <c:pt idx="111">
                  <c:v>2.923467</c:v>
                </c:pt>
                <c:pt idx="112">
                  <c:v>3.099147</c:v>
                </c:pt>
                <c:pt idx="113">
                  <c:v>3.21321</c:v>
                </c:pt>
                <c:pt idx="114">
                  <c:v>3.275001</c:v>
                </c:pt>
                <c:pt idx="115">
                  <c:v>3.295086</c:v>
                </c:pt>
                <c:pt idx="116">
                  <c:v>3.284637</c:v>
                </c:pt>
                <c:pt idx="117">
                  <c:v>3.254842</c:v>
                </c:pt>
                <c:pt idx="118">
                  <c:v>3.216341</c:v>
                </c:pt>
                <c:pt idx="119">
                  <c:v>3.178729</c:v>
                </c:pt>
                <c:pt idx="120">
                  <c:v>3.150139</c:v>
                </c:pt>
                <c:pt idx="121">
                  <c:v>3.136918</c:v>
                </c:pt>
                <c:pt idx="122">
                  <c:v>3.143437</c:v>
                </c:pt>
                <c:pt idx="123">
                  <c:v>3.172034</c:v>
                </c:pt>
                <c:pt idx="124">
                  <c:v>3.223089</c:v>
                </c:pt>
                <c:pt idx="125">
                  <c:v>3.295223</c:v>
                </c:pt>
                <c:pt idx="126">
                  <c:v>3.385591</c:v>
                </c:pt>
                <c:pt idx="127">
                  <c:v>3.490235</c:v>
                </c:pt>
                <c:pt idx="128">
                  <c:v>3.604463</c:v>
                </c:pt>
                <c:pt idx="129">
                  <c:v>3.723224</c:v>
                </c:pt>
                <c:pt idx="130">
                  <c:v>3.841449</c:v>
                </c:pt>
                <c:pt idx="131">
                  <c:v>3.954347</c:v>
                </c:pt>
                <c:pt idx="132">
                  <c:v>4.057641</c:v>
                </c:pt>
                <c:pt idx="133">
                  <c:v>4.147734</c:v>
                </c:pt>
                <c:pt idx="134">
                  <c:v>4.221825</c:v>
                </c:pt>
                <c:pt idx="135">
                  <c:v>4.277955</c:v>
                </c:pt>
                <c:pt idx="136">
                  <c:v>4.315008</c:v>
                </c:pt>
                <c:pt idx="137">
                  <c:v>4.332661</c:v>
                </c:pt>
                <c:pt idx="138">
                  <c:v>4.3313</c:v>
                </c:pt>
                <c:pt idx="139">
                  <c:v>4.311902</c:v>
                </c:pt>
                <c:pt idx="140">
                  <c:v>4.2759</c:v>
                </c:pt>
                <c:pt idx="141">
                  <c:v>4.225034</c:v>
                </c:pt>
                <c:pt idx="142">
                  <c:v>4.161201</c:v>
                </c:pt>
                <c:pt idx="143">
                  <c:v>4.086307</c:v>
                </c:pt>
                <c:pt idx="144">
                  <c:v>4.002124</c:v>
                </c:pt>
                <c:pt idx="145">
                  <c:v>3.910176</c:v>
                </c:pt>
                <c:pt idx="146">
                  <c:v>3.811634</c:v>
                </c:pt>
                <c:pt idx="147">
                  <c:v>3.707245</c:v>
                </c:pt>
                <c:pt idx="148">
                  <c:v>3.597291</c:v>
                </c:pt>
                <c:pt idx="149">
                  <c:v>3.481572</c:v>
                </c:pt>
                <c:pt idx="150">
                  <c:v>3.359427</c:v>
                </c:pt>
                <c:pt idx="151">
                  <c:v>3.229774</c:v>
                </c:pt>
                <c:pt idx="152">
                  <c:v>3.091182</c:v>
                </c:pt>
                <c:pt idx="153">
                  <c:v>2.941945</c:v>
                </c:pt>
                <c:pt idx="154">
                  <c:v>2.780159</c:v>
                </c:pt>
                <c:pt idx="155">
                  <c:v>2.603798</c:v>
                </c:pt>
                <c:pt idx="156">
                  <c:v>2.4108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-0.853407</c:v>
                </c:pt>
                <c:pt idx="1">
                  <c:v>-0.934672</c:v>
                </c:pt>
                <c:pt idx="2">
                  <c:v>-1.015381</c:v>
                </c:pt>
                <c:pt idx="3">
                  <c:v>-1.094301</c:v>
                </c:pt>
                <c:pt idx="4">
                  <c:v>-1.170023</c:v>
                </c:pt>
                <c:pt idx="5">
                  <c:v>-1.24096</c:v>
                </c:pt>
                <c:pt idx="6">
                  <c:v>-1.305365</c:v>
                </c:pt>
                <c:pt idx="7">
                  <c:v>-1.36136</c:v>
                </c:pt>
                <c:pt idx="8">
                  <c:v>-1.406982</c:v>
                </c:pt>
                <c:pt idx="9">
                  <c:v>-1.440287</c:v>
                </c:pt>
                <c:pt idx="10">
                  <c:v>-1.459558</c:v>
                </c:pt>
                <c:pt idx="11">
                  <c:v>-1.463695</c:v>
                </c:pt>
                <c:pt idx="12">
                  <c:v>-1.45281</c:v>
                </c:pt>
                <c:pt idx="13">
                  <c:v>-1.428884</c:v>
                </c:pt>
                <c:pt idx="14">
                  <c:v>-1.396304</c:v>
                </c:pt>
                <c:pt idx="15">
                  <c:v>-1.362056</c:v>
                </c:pt>
                <c:pt idx="16">
                  <c:v>-1.335497</c:v>
                </c:pt>
                <c:pt idx="17">
                  <c:v>-1.327683</c:v>
                </c:pt>
                <c:pt idx="18">
                  <c:v>-1.350338</c:v>
                </c:pt>
                <c:pt idx="19">
                  <c:v>-1.414596</c:v>
                </c:pt>
                <c:pt idx="20">
                  <c:v>-1.529673</c:v>
                </c:pt>
                <c:pt idx="21">
                  <c:v>-1.701647</c:v>
                </c:pt>
                <c:pt idx="22">
                  <c:v>-1.932492</c:v>
                </c:pt>
                <c:pt idx="23">
                  <c:v>-2.219523</c:v>
                </c:pt>
                <c:pt idx="24">
                  <c:v>-2.555329</c:v>
                </c:pt>
                <c:pt idx="25">
                  <c:v>-2.928193</c:v>
                </c:pt>
                <c:pt idx="26">
                  <c:v>-3.322902</c:v>
                </c:pt>
                <c:pt idx="27">
                  <c:v>-3.721809</c:v>
                </c:pt>
                <c:pt idx="28">
                  <c:v>-4.10599</c:v>
                </c:pt>
                <c:pt idx="29">
                  <c:v>-4.456401</c:v>
                </c:pt>
                <c:pt idx="30">
                  <c:v>-4.754963</c:v>
                </c:pt>
                <c:pt idx="31">
                  <c:v>-4.985501</c:v>
                </c:pt>
                <c:pt idx="32">
                  <c:v>-5.134502</c:v>
                </c:pt>
                <c:pt idx="33">
                  <c:v>-5.191627</c:v>
                </c:pt>
                <c:pt idx="34">
                  <c:v>-5.149974</c:v>
                </c:pt>
                <c:pt idx="35">
                  <c:v>-5.006101</c:v>
                </c:pt>
                <c:pt idx="36">
                  <c:v>-4.759838</c:v>
                </c:pt>
                <c:pt idx="37">
                  <c:v>-4.413971</c:v>
                </c:pt>
                <c:pt idx="38">
                  <c:v>-3.973826</c:v>
                </c:pt>
                <c:pt idx="39">
                  <c:v>-3.44683</c:v>
                </c:pt>
                <c:pt idx="40">
                  <c:v>-2.842076</c:v>
                </c:pt>
                <c:pt idx="41">
                  <c:v>-2.169932</c:v>
                </c:pt>
                <c:pt idx="42">
                  <c:v>-1.441699</c:v>
                </c:pt>
                <c:pt idx="43">
                  <c:v>-0.669347</c:v>
                </c:pt>
                <c:pt idx="44">
                  <c:v>0.134699</c:v>
                </c:pt>
                <c:pt idx="45">
                  <c:v>0.957747</c:v>
                </c:pt>
                <c:pt idx="46">
                  <c:v>1.787028</c:v>
                </c:pt>
                <c:pt idx="47">
                  <c:v>2.609921</c:v>
                </c:pt>
                <c:pt idx="48">
                  <c:v>3.414221</c:v>
                </c:pt>
                <c:pt idx="49">
                  <c:v>4.188451</c:v>
                </c:pt>
                <c:pt idx="50">
                  <c:v>4.922176</c:v>
                </c:pt>
                <c:pt idx="51">
                  <c:v>5.606316</c:v>
                </c:pt>
                <c:pt idx="52">
                  <c:v>6.233407</c:v>
                </c:pt>
                <c:pt idx="53">
                  <c:v>6.797804</c:v>
                </c:pt>
                <c:pt idx="54">
                  <c:v>7.29579</c:v>
                </c:pt>
                <c:pt idx="55">
                  <c:v>7.725592</c:v>
                </c:pt>
                <c:pt idx="56">
                  <c:v>8.087302</c:v>
                </c:pt>
                <c:pt idx="57">
                  <c:v>8.382703</c:v>
                </c:pt>
                <c:pt idx="58">
                  <c:v>8.615025</c:v>
                </c:pt>
                <c:pt idx="59">
                  <c:v>8.788644</c:v>
                </c:pt>
                <c:pt idx="60">
                  <c:v>8.908732</c:v>
                </c:pt>
                <c:pt idx="61">
                  <c:v>8.980887</c:v>
                </c:pt>
                <c:pt idx="62">
                  <c:v>9.010757</c:v>
                </c:pt>
                <c:pt idx="63">
                  <c:v>9.003662</c:v>
                </c:pt>
                <c:pt idx="64">
                  <c:v>8.964243</c:v>
                </c:pt>
                <c:pt idx="65">
                  <c:v>8.896162</c:v>
                </c:pt>
                <c:pt idx="66">
                  <c:v>8.801855</c:v>
                </c:pt>
                <c:pt idx="67">
                  <c:v>8.682376</c:v>
                </c:pt>
                <c:pt idx="68">
                  <c:v>8.537316</c:v>
                </c:pt>
                <c:pt idx="69">
                  <c:v>8.364787</c:v>
                </c:pt>
                <c:pt idx="70">
                  <c:v>8.161498</c:v>
                </c:pt>
                <c:pt idx="71">
                  <c:v>7.922893</c:v>
                </c:pt>
                <c:pt idx="72">
                  <c:v>7.643411</c:v>
                </c:pt>
                <c:pt idx="73">
                  <c:v>7.316848</c:v>
                </c:pt>
                <c:pt idx="74">
                  <c:v>6.936837</c:v>
                </c:pt>
                <c:pt idx="75">
                  <c:v>6.497427</c:v>
                </c:pt>
                <c:pt idx="76">
                  <c:v>5.993715</c:v>
                </c:pt>
                <c:pt idx="77">
                  <c:v>5.422483</c:v>
                </c:pt>
                <c:pt idx="78">
                  <c:v>4.782795</c:v>
                </c:pt>
                <c:pt idx="79">
                  <c:v>4.076472</c:v>
                </c:pt>
                <c:pt idx="80">
                  <c:v>3.308419</c:v>
                </c:pt>
                <c:pt idx="81">
                  <c:v>2.486771</c:v>
                </c:pt>
                <c:pt idx="82">
                  <c:v>1.622842</c:v>
                </c:pt>
                <c:pt idx="83">
                  <c:v>0.730886</c:v>
                </c:pt>
                <c:pt idx="84">
                  <c:v>-0.172308</c:v>
                </c:pt>
                <c:pt idx="85">
                  <c:v>-1.06796</c:v>
                </c:pt>
                <c:pt idx="86">
                  <c:v>-1.93597</c:v>
                </c:pt>
                <c:pt idx="87">
                  <c:v>-2.755666</c:v>
                </c:pt>
                <c:pt idx="88">
                  <c:v>-3.506607</c:v>
                </c:pt>
                <c:pt idx="89">
                  <c:v>-4.169395</c:v>
                </c:pt>
                <c:pt idx="90">
                  <c:v>-4.726475</c:v>
                </c:pt>
                <c:pt idx="91">
                  <c:v>-5.162862</c:v>
                </c:pt>
                <c:pt idx="92">
                  <c:v>-5.466803</c:v>
                </c:pt>
                <c:pt idx="93">
                  <c:v>-5.630309</c:v>
                </c:pt>
                <c:pt idx="94">
                  <c:v>-5.649571</c:v>
                </c:pt>
                <c:pt idx="95">
                  <c:v>-5.525225</c:v>
                </c:pt>
                <c:pt idx="96">
                  <c:v>-5.26246</c:v>
                </c:pt>
                <c:pt idx="97">
                  <c:v>-4.870939</c:v>
                </c:pt>
                <c:pt idx="98">
                  <c:v>-4.36454</c:v>
                </c:pt>
                <c:pt idx="99">
                  <c:v>-3.760885</c:v>
                </c:pt>
                <c:pt idx="100">
                  <c:v>-3.080687</c:v>
                </c:pt>
                <c:pt idx="101">
                  <c:v>-2.346896</c:v>
                </c:pt>
                <c:pt idx="102">
                  <c:v>-1.583704</c:v>
                </c:pt>
                <c:pt idx="103">
                  <c:v>-0.815455</c:v>
                </c:pt>
                <c:pt idx="104">
                  <c:v>-0.065519</c:v>
                </c:pt>
                <c:pt idx="105">
                  <c:v>0.644767</c:v>
                </c:pt>
                <c:pt idx="106">
                  <c:v>1.297018</c:v>
                </c:pt>
                <c:pt idx="107">
                  <c:v>1.876513</c:v>
                </c:pt>
                <c:pt idx="108">
                  <c:v>2.372671</c:v>
                </c:pt>
                <c:pt idx="109">
                  <c:v>2.779272</c:v>
                </c:pt>
                <c:pt idx="110">
                  <c:v>3.094441</c:v>
                </c:pt>
                <c:pt idx="111">
                  <c:v>3.320426</c:v>
                </c:pt>
                <c:pt idx="112">
                  <c:v>3.463184</c:v>
                </c:pt>
                <c:pt idx="113">
                  <c:v>3.531826</c:v>
                </c:pt>
                <c:pt idx="114">
                  <c:v>3.537941</c:v>
                </c:pt>
                <c:pt idx="115">
                  <c:v>3.494851</c:v>
                </c:pt>
                <c:pt idx="116">
                  <c:v>3.41682</c:v>
                </c:pt>
                <c:pt idx="117">
                  <c:v>3.318267</c:v>
                </c:pt>
                <c:pt idx="118">
                  <c:v>3.21302</c:v>
                </c:pt>
                <c:pt idx="119">
                  <c:v>3.113629</c:v>
                </c:pt>
                <c:pt idx="120">
                  <c:v>3.030789</c:v>
                </c:pt>
                <c:pt idx="121">
                  <c:v>2.972896</c:v>
                </c:pt>
                <c:pt idx="122">
                  <c:v>2.945769</c:v>
                </c:pt>
                <c:pt idx="123">
                  <c:v>2.952561</c:v>
                </c:pt>
                <c:pt idx="124">
                  <c:v>2.993838</c:v>
                </c:pt>
                <c:pt idx="125">
                  <c:v>3.067841</c:v>
                </c:pt>
                <c:pt idx="126">
                  <c:v>3.170859</c:v>
                </c:pt>
                <c:pt idx="127">
                  <c:v>3.297709</c:v>
                </c:pt>
                <c:pt idx="128">
                  <c:v>3.442249</c:v>
                </c:pt>
                <c:pt idx="129">
                  <c:v>3.597897</c:v>
                </c:pt>
                <c:pt idx="130">
                  <c:v>3.758111</c:v>
                </c:pt>
                <c:pt idx="131">
                  <c:v>3.916797</c:v>
                </c:pt>
                <c:pt idx="132">
                  <c:v>4.068623</c:v>
                </c:pt>
                <c:pt idx="133">
                  <c:v>4.209236</c:v>
                </c:pt>
                <c:pt idx="134">
                  <c:v>4.33538</c:v>
                </c:pt>
                <c:pt idx="135">
                  <c:v>4.444902</c:v>
                </c:pt>
                <c:pt idx="136">
                  <c:v>4.536687</c:v>
                </c:pt>
                <c:pt idx="137">
                  <c:v>4.610504</c:v>
                </c:pt>
                <c:pt idx="138">
                  <c:v>4.666801</c:v>
                </c:pt>
                <c:pt idx="139">
                  <c:v>4.706459</c:v>
                </c:pt>
                <c:pt idx="140">
                  <c:v>4.730544</c:v>
                </c:pt>
                <c:pt idx="141">
                  <c:v>4.740055</c:v>
                </c:pt>
                <c:pt idx="142">
                  <c:v>4.735727</c:v>
                </c:pt>
                <c:pt idx="143">
                  <c:v>4.717861</c:v>
                </c:pt>
                <c:pt idx="144">
                  <c:v>4.686234</c:v>
                </c:pt>
                <c:pt idx="145">
                  <c:v>4.64006</c:v>
                </c:pt>
                <c:pt idx="146">
                  <c:v>4.578021</c:v>
                </c:pt>
                <c:pt idx="147">
                  <c:v>4.498354</c:v>
                </c:pt>
                <c:pt idx="148">
                  <c:v>4.39899</c:v>
                </c:pt>
                <c:pt idx="149">
                  <c:v>4.277721</c:v>
                </c:pt>
                <c:pt idx="150">
                  <c:v>4.132393</c:v>
                </c:pt>
                <c:pt idx="151">
                  <c:v>3.961103</c:v>
                </c:pt>
                <c:pt idx="152">
                  <c:v>3.76238</c:v>
                </c:pt>
                <c:pt idx="153">
                  <c:v>3.535351</c:v>
                </c:pt>
                <c:pt idx="154">
                  <c:v>3.279875</c:v>
                </c:pt>
                <c:pt idx="155">
                  <c:v>2.996629</c:v>
                </c:pt>
                <c:pt idx="156">
                  <c:v>2.687156</c:v>
                </c:pt>
                <c:pt idx="157">
                  <c:v>2.353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1.159974</c:v>
                </c:pt>
                <c:pt idx="1">
                  <c:v>1.155877</c:v>
                </c:pt>
                <c:pt idx="2">
                  <c:v>1.122696</c:v>
                </c:pt>
                <c:pt idx="3">
                  <c:v>1.05993</c:v>
                </c:pt>
                <c:pt idx="4">
                  <c:v>0.968366</c:v>
                </c:pt>
                <c:pt idx="5">
                  <c:v>0.850096</c:v>
                </c:pt>
                <c:pt idx="6">
                  <c:v>0.708469</c:v>
                </c:pt>
                <c:pt idx="7">
                  <c:v>0.54798</c:v>
                </c:pt>
                <c:pt idx="8">
                  <c:v>0.374085</c:v>
                </c:pt>
                <c:pt idx="9">
                  <c:v>0.192959</c:v>
                </c:pt>
                <c:pt idx="10">
                  <c:v>0.011151</c:v>
                </c:pt>
                <c:pt idx="11">
                  <c:v>-0.164884</c:v>
                </c:pt>
                <c:pt idx="12">
                  <c:v>-0.329396</c:v>
                </c:pt>
                <c:pt idx="13">
                  <c:v>-0.477974</c:v>
                </c:pt>
                <c:pt idx="14">
                  <c:v>-0.608072</c:v>
                </c:pt>
                <c:pt idx="15">
                  <c:v>-0.719248</c:v>
                </c:pt>
                <c:pt idx="16">
                  <c:v>-0.813054</c:v>
                </c:pt>
                <c:pt idx="17">
                  <c:v>-0.892553</c:v>
                </c:pt>
                <c:pt idx="18">
                  <c:v>-0.961551</c:v>
                </c:pt>
                <c:pt idx="19">
                  <c:v>-1.023661</c:v>
                </c:pt>
                <c:pt idx="20">
                  <c:v>-1.081334</c:v>
                </c:pt>
                <c:pt idx="21">
                  <c:v>-1.134982</c:v>
                </c:pt>
                <c:pt idx="22">
                  <c:v>-1.182335</c:v>
                </c:pt>
                <c:pt idx="23">
                  <c:v>-1.218151</c:v>
                </c:pt>
                <c:pt idx="24">
                  <c:v>-1.234388</c:v>
                </c:pt>
                <c:pt idx="25">
                  <c:v>-1.220847</c:v>
                </c:pt>
                <c:pt idx="26">
                  <c:v>-1.166199</c:v>
                </c:pt>
                <c:pt idx="27">
                  <c:v>-1.059216</c:v>
                </c:pt>
                <c:pt idx="28">
                  <c:v>-0.890035</c:v>
                </c:pt>
                <c:pt idx="29">
                  <c:v>-0.651292</c:v>
                </c:pt>
                <c:pt idx="30">
                  <c:v>-0.339028</c:v>
                </c:pt>
                <c:pt idx="31">
                  <c:v>0.046676</c:v>
                </c:pt>
                <c:pt idx="32">
                  <c:v>0.501391</c:v>
                </c:pt>
                <c:pt idx="33">
                  <c:v>1.016394</c:v>
                </c:pt>
                <c:pt idx="34">
                  <c:v>1.579076</c:v>
                </c:pt>
                <c:pt idx="35">
                  <c:v>2.1737</c:v>
                </c:pt>
                <c:pt idx="36">
                  <c:v>2.782422</c:v>
                </c:pt>
                <c:pt idx="37">
                  <c:v>3.386473</c:v>
                </c:pt>
                <c:pt idx="38">
                  <c:v>3.967402</c:v>
                </c:pt>
                <c:pt idx="39">
                  <c:v>4.508255</c:v>
                </c:pt>
                <c:pt idx="40">
                  <c:v>4.994616</c:v>
                </c:pt>
                <c:pt idx="41">
                  <c:v>5.415424</c:v>
                </c:pt>
                <c:pt idx="42">
                  <c:v>5.763499</c:v>
                </c:pt>
                <c:pt idx="43">
                  <c:v>6.035761</c:v>
                </c:pt>
                <c:pt idx="44">
                  <c:v>6.23314</c:v>
                </c:pt>
                <c:pt idx="45">
                  <c:v>6.360222</c:v>
                </c:pt>
                <c:pt idx="46">
                  <c:v>6.424711</c:v>
                </c:pt>
                <c:pt idx="47">
                  <c:v>6.436792</c:v>
                </c:pt>
                <c:pt idx="48">
                  <c:v>6.408448</c:v>
                </c:pt>
                <c:pt idx="49">
                  <c:v>6.352784</c:v>
                </c:pt>
                <c:pt idx="50">
                  <c:v>6.283375</c:v>
                </c:pt>
                <c:pt idx="51">
                  <c:v>6.213657</c:v>
                </c:pt>
                <c:pt idx="52">
                  <c:v>6.156356</c:v>
                </c:pt>
                <c:pt idx="53">
                  <c:v>6.12298</c:v>
                </c:pt>
                <c:pt idx="54">
                  <c:v>6.123357</c:v>
                </c:pt>
                <c:pt idx="55">
                  <c:v>6.165242</c:v>
                </c:pt>
                <c:pt idx="56">
                  <c:v>6.253977</c:v>
                </c:pt>
                <c:pt idx="57">
                  <c:v>6.392243</c:v>
                </c:pt>
                <c:pt idx="58">
                  <c:v>6.579891</c:v>
                </c:pt>
                <c:pt idx="59">
                  <c:v>6.813901</c:v>
                </c:pt>
                <c:pt idx="60">
                  <c:v>7.088452</c:v>
                </c:pt>
                <c:pt idx="61">
                  <c:v>7.395127</c:v>
                </c:pt>
                <c:pt idx="62">
                  <c:v>7.723227</c:v>
                </c:pt>
                <c:pt idx="63">
                  <c:v>8.060175</c:v>
                </c:pt>
                <c:pt idx="64">
                  <c:v>8.391995</c:v>
                </c:pt>
                <c:pt idx="65">
                  <c:v>8.703832</c:v>
                </c:pt>
                <c:pt idx="66">
                  <c:v>8.980496</c:v>
                </c:pt>
                <c:pt idx="67">
                  <c:v>9.206995</c:v>
                </c:pt>
                <c:pt idx="68">
                  <c:v>9.369042</c:v>
                </c:pt>
                <c:pt idx="69">
                  <c:v>9.453498</c:v>
                </c:pt>
                <c:pt idx="70">
                  <c:v>9.448737</c:v>
                </c:pt>
                <c:pt idx="71">
                  <c:v>9.344951</c:v>
                </c:pt>
                <c:pt idx="72">
                  <c:v>9.134401</c:v>
                </c:pt>
                <c:pt idx="73">
                  <c:v>8.811649</c:v>
                </c:pt>
                <c:pt idx="74">
                  <c:v>8.373799</c:v>
                </c:pt>
                <c:pt idx="75">
                  <c:v>7.820745</c:v>
                </c:pt>
                <c:pt idx="76">
                  <c:v>7.155414</c:v>
                </c:pt>
                <c:pt idx="77">
                  <c:v>6.383982</c:v>
                </c:pt>
                <c:pt idx="78">
                  <c:v>5.516</c:v>
                </c:pt>
                <c:pt idx="79">
                  <c:v>4.564411</c:v>
                </c:pt>
                <c:pt idx="80">
                  <c:v>3.545399</c:v>
                </c:pt>
                <c:pt idx="81">
                  <c:v>2.478085</c:v>
                </c:pt>
                <c:pt idx="82">
                  <c:v>1.384045</c:v>
                </c:pt>
                <c:pt idx="83">
                  <c:v>0.286686</c:v>
                </c:pt>
                <c:pt idx="84">
                  <c:v>-0.789491</c:v>
                </c:pt>
                <c:pt idx="85">
                  <c:v>-1.81971</c:v>
                </c:pt>
                <c:pt idx="86">
                  <c:v>-2.779768</c:v>
                </c:pt>
                <c:pt idx="87">
                  <c:v>-3.646889</c:v>
                </c:pt>
                <c:pt idx="88">
                  <c:v>-4.400528</c:v>
                </c:pt>
                <c:pt idx="89">
                  <c:v>-5.02311</c:v>
                </c:pt>
                <c:pt idx="90">
                  <c:v>-5.500658</c:v>
                </c:pt>
                <c:pt idx="91">
                  <c:v>-5.823297</c:v>
                </c:pt>
                <c:pt idx="92">
                  <c:v>-5.98561</c:v>
                </c:pt>
                <c:pt idx="93">
                  <c:v>-5.986839</c:v>
                </c:pt>
                <c:pt idx="94">
                  <c:v>-5.830929</c:v>
                </c:pt>
                <c:pt idx="95">
                  <c:v>-5.526414</c:v>
                </c:pt>
                <c:pt idx="96">
                  <c:v>-5.086148</c:v>
                </c:pt>
                <c:pt idx="97">
                  <c:v>-4.5269</c:v>
                </c:pt>
                <c:pt idx="98">
                  <c:v>-3.868803</c:v>
                </c:pt>
                <c:pt idx="99">
                  <c:v>-3.134674</c:v>
                </c:pt>
                <c:pt idx="100">
                  <c:v>-2.349199</c:v>
                </c:pt>
                <c:pt idx="101">
                  <c:v>-1.538008</c:v>
                </c:pt>
                <c:pt idx="102">
                  <c:v>-0.726664</c:v>
                </c:pt>
                <c:pt idx="103">
                  <c:v>0.060381</c:v>
                </c:pt>
                <c:pt idx="104">
                  <c:v>0.80081</c:v>
                </c:pt>
                <c:pt idx="105">
                  <c:v>1.475357</c:v>
                </c:pt>
                <c:pt idx="106">
                  <c:v>2.068569</c:v>
                </c:pt>
                <c:pt idx="107">
                  <c:v>2.569333</c:v>
                </c:pt>
                <c:pt idx="108">
                  <c:v>2.971166</c:v>
                </c:pt>
                <c:pt idx="109">
                  <c:v>3.27224</c:v>
                </c:pt>
                <c:pt idx="110">
                  <c:v>3.475175</c:v>
                </c:pt>
                <c:pt idx="111">
                  <c:v>3.586627</c:v>
                </c:pt>
                <c:pt idx="112">
                  <c:v>3.616704</c:v>
                </c:pt>
                <c:pt idx="113">
                  <c:v>3.578257</c:v>
                </c:pt>
                <c:pt idx="114">
                  <c:v>3.486085</c:v>
                </c:pt>
                <c:pt idx="115">
                  <c:v>3.356097</c:v>
                </c:pt>
                <c:pt idx="116">
                  <c:v>3.204472</c:v>
                </c:pt>
                <c:pt idx="117">
                  <c:v>3.04686</c:v>
                </c:pt>
                <c:pt idx="118">
                  <c:v>2.897648</c:v>
                </c:pt>
                <c:pt idx="119">
                  <c:v>2.769337</c:v>
                </c:pt>
                <c:pt idx="120">
                  <c:v>2.672044</c:v>
                </c:pt>
                <c:pt idx="121">
                  <c:v>2.613164</c:v>
                </c:pt>
                <c:pt idx="122">
                  <c:v>2.597199</c:v>
                </c:pt>
                <c:pt idx="123">
                  <c:v>2.62577</c:v>
                </c:pt>
                <c:pt idx="124">
                  <c:v>2.697784</c:v>
                </c:pt>
                <c:pt idx="125">
                  <c:v>2.809748</c:v>
                </c:pt>
                <c:pt idx="126">
                  <c:v>2.956186</c:v>
                </c:pt>
                <c:pt idx="127">
                  <c:v>3.130133</c:v>
                </c:pt>
                <c:pt idx="128">
                  <c:v>3.323655</c:v>
                </c:pt>
                <c:pt idx="129">
                  <c:v>3.528366</c:v>
                </c:pt>
                <c:pt idx="130">
                  <c:v>3.735917</c:v>
                </c:pt>
                <c:pt idx="131">
                  <c:v>3.938412</c:v>
                </c:pt>
                <c:pt idx="132">
                  <c:v>4.128757</c:v>
                </c:pt>
                <c:pt idx="133">
                  <c:v>4.300914</c:v>
                </c:pt>
                <c:pt idx="134">
                  <c:v>4.450065</c:v>
                </c:pt>
                <c:pt idx="135">
                  <c:v>4.572677</c:v>
                </c:pt>
                <c:pt idx="136">
                  <c:v>4.666496</c:v>
                </c:pt>
                <c:pt idx="137">
                  <c:v>4.730452</c:v>
                </c:pt>
                <c:pt idx="138">
                  <c:v>4.764519</c:v>
                </c:pt>
                <c:pt idx="139">
                  <c:v>4.769527</c:v>
                </c:pt>
                <c:pt idx="140">
                  <c:v>4.746962</c:v>
                </c:pt>
                <c:pt idx="141">
                  <c:v>4.698752</c:v>
                </c:pt>
                <c:pt idx="142">
                  <c:v>4.62706</c:v>
                </c:pt>
                <c:pt idx="143">
                  <c:v>4.534102</c:v>
                </c:pt>
                <c:pt idx="144">
                  <c:v>4.421991</c:v>
                </c:pt>
                <c:pt idx="145">
                  <c:v>4.292618</c:v>
                </c:pt>
                <c:pt idx="146">
                  <c:v>4.147573</c:v>
                </c:pt>
                <c:pt idx="147">
                  <c:v>3.988101</c:v>
                </c:pt>
                <c:pt idx="148">
                  <c:v>3.815102</c:v>
                </c:pt>
                <c:pt idx="149">
                  <c:v>3.629153</c:v>
                </c:pt>
                <c:pt idx="150">
                  <c:v>3.43057</c:v>
                </c:pt>
                <c:pt idx="151">
                  <c:v>3.219482</c:v>
                </c:pt>
                <c:pt idx="152">
                  <c:v>2.995927</c:v>
                </c:pt>
                <c:pt idx="153">
                  <c:v>2.759951</c:v>
                </c:pt>
                <c:pt idx="154">
                  <c:v>2.51171</c:v>
                </c:pt>
                <c:pt idx="155">
                  <c:v>2.251563</c:v>
                </c:pt>
                <c:pt idx="156">
                  <c:v>1.9801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498027</c:v>
                </c:pt>
                <c:pt idx="1">
                  <c:v>0.433495</c:v>
                </c:pt>
                <c:pt idx="2">
                  <c:v>0.34228</c:v>
                </c:pt>
                <c:pt idx="3">
                  <c:v>0.225566</c:v>
                </c:pt>
                <c:pt idx="4">
                  <c:v>0.085922</c:v>
                </c:pt>
                <c:pt idx="5">
                  <c:v>-0.07276</c:v>
                </c:pt>
                <c:pt idx="6">
                  <c:v>-0.245396</c:v>
                </c:pt>
                <c:pt idx="7">
                  <c:v>-0.425917</c:v>
                </c:pt>
                <c:pt idx="8">
                  <c:v>-0.607538</c:v>
                </c:pt>
                <c:pt idx="9">
                  <c:v>-0.783092</c:v>
                </c:pt>
                <c:pt idx="10">
                  <c:v>-0.945443</c:v>
                </c:pt>
                <c:pt idx="11">
                  <c:v>-1.088012</c:v>
                </c:pt>
                <c:pt idx="12">
                  <c:v>-1.205405</c:v>
                </c:pt>
                <c:pt idx="13">
                  <c:v>-1.294071</c:v>
                </c:pt>
                <c:pt idx="14">
                  <c:v>-1.352858</c:v>
                </c:pt>
                <c:pt idx="15">
                  <c:v>-1.383364</c:v>
                </c:pt>
                <c:pt idx="16">
                  <c:v>-1.390009</c:v>
                </c:pt>
                <c:pt idx="17">
                  <c:v>-1.379798</c:v>
                </c:pt>
                <c:pt idx="18">
                  <c:v>-1.361781</c:v>
                </c:pt>
                <c:pt idx="19">
                  <c:v>-1.346221</c:v>
                </c:pt>
                <c:pt idx="20">
                  <c:v>-1.343533</c:v>
                </c:pt>
                <c:pt idx="21">
                  <c:v>-1.363098</c:v>
                </c:pt>
                <c:pt idx="22">
                  <c:v>-1.412089</c:v>
                </c:pt>
                <c:pt idx="23">
                  <c:v>-1.494491</c:v>
                </c:pt>
                <c:pt idx="24">
                  <c:v>-1.610459</c:v>
                </c:pt>
                <c:pt idx="25">
                  <c:v>-1.756112</c:v>
                </c:pt>
                <c:pt idx="26">
                  <c:v>-1.923766</c:v>
                </c:pt>
                <c:pt idx="27">
                  <c:v>-2.102526</c:v>
                </c:pt>
                <c:pt idx="28">
                  <c:v>-2.279131</c:v>
                </c:pt>
                <c:pt idx="29">
                  <c:v>-2.43891</c:v>
                </c:pt>
                <c:pt idx="30">
                  <c:v>-2.56679</c:v>
                </c:pt>
                <c:pt idx="31">
                  <c:v>-2.648245</c:v>
                </c:pt>
                <c:pt idx="32">
                  <c:v>-2.670174</c:v>
                </c:pt>
                <c:pt idx="33">
                  <c:v>-2.621639</c:v>
                </c:pt>
                <c:pt idx="34">
                  <c:v>-2.494433</c:v>
                </c:pt>
                <c:pt idx="35">
                  <c:v>-2.283454</c:v>
                </c:pt>
                <c:pt idx="36">
                  <c:v>-1.98687</c:v>
                </c:pt>
                <c:pt idx="37">
                  <c:v>-1.606102</c:v>
                </c:pt>
                <c:pt idx="38">
                  <c:v>-1.145632</c:v>
                </c:pt>
                <c:pt idx="39">
                  <c:v>-0.612681</c:v>
                </c:pt>
                <c:pt idx="40">
                  <c:v>-0.016782</c:v>
                </c:pt>
                <c:pt idx="41">
                  <c:v>0.630722</c:v>
                </c:pt>
                <c:pt idx="42">
                  <c:v>1.317192</c:v>
                </c:pt>
                <c:pt idx="43">
                  <c:v>2.029204</c:v>
                </c:pt>
                <c:pt idx="44">
                  <c:v>2.753014</c:v>
                </c:pt>
                <c:pt idx="45">
                  <c:v>3.474999</c:v>
                </c:pt>
                <c:pt idx="46">
                  <c:v>4.182068</c:v>
                </c:pt>
                <c:pt idx="47">
                  <c:v>4.862071</c:v>
                </c:pt>
                <c:pt idx="48">
                  <c:v>5.504192</c:v>
                </c:pt>
                <c:pt idx="49">
                  <c:v>6.099325</c:v>
                </c:pt>
                <c:pt idx="50">
                  <c:v>6.640389</c:v>
                </c:pt>
                <c:pt idx="51">
                  <c:v>7.122564</c:v>
                </c:pt>
                <c:pt idx="52">
                  <c:v>7.543423</c:v>
                </c:pt>
                <c:pt idx="53">
                  <c:v>7.90293</c:v>
                </c:pt>
                <c:pt idx="54">
                  <c:v>8.203316</c:v>
                </c:pt>
                <c:pt idx="55">
                  <c:v>8.448812</c:v>
                </c:pt>
                <c:pt idx="56">
                  <c:v>8.64526</c:v>
                </c:pt>
                <c:pt idx="57">
                  <c:v>8.79961</c:v>
                </c:pt>
                <c:pt idx="58">
                  <c:v>8.919366</c:v>
                </c:pt>
                <c:pt idx="59">
                  <c:v>9.011994</c:v>
                </c:pt>
                <c:pt idx="60">
                  <c:v>9.08436</c:v>
                </c:pt>
                <c:pt idx="61">
                  <c:v>9.142239</c:v>
                </c:pt>
                <c:pt idx="62">
                  <c:v>9.189893</c:v>
                </c:pt>
                <c:pt idx="63">
                  <c:v>9.229767</c:v>
                </c:pt>
                <c:pt idx="64">
                  <c:v>9.262297</c:v>
                </c:pt>
                <c:pt idx="65">
                  <c:v>9.285839</c:v>
                </c:pt>
                <c:pt idx="66">
                  <c:v>9.296725</c:v>
                </c:pt>
                <c:pt idx="67">
                  <c:v>9.289422</c:v>
                </c:pt>
                <c:pt idx="68">
                  <c:v>9.256798</c:v>
                </c:pt>
                <c:pt idx="69">
                  <c:v>9.190436</c:v>
                </c:pt>
                <c:pt idx="70">
                  <c:v>9.081011</c:v>
                </c:pt>
                <c:pt idx="71">
                  <c:v>8.918692</c:v>
                </c:pt>
                <c:pt idx="72">
                  <c:v>8.6936</c:v>
                </c:pt>
                <c:pt idx="73">
                  <c:v>8.396315</c:v>
                </c:pt>
                <c:pt idx="74">
                  <c:v>8.018443</c:v>
                </c:pt>
                <c:pt idx="75">
                  <c:v>7.553233</c:v>
                </c:pt>
                <c:pt idx="76">
                  <c:v>6.996203</c:v>
                </c:pt>
                <c:pt idx="77">
                  <c:v>6.345728</c:v>
                </c:pt>
                <c:pt idx="78">
                  <c:v>5.60354</c:v>
                </c:pt>
                <c:pt idx="79">
                  <c:v>4.775071</c:v>
                </c:pt>
                <c:pt idx="80">
                  <c:v>3.869611</c:v>
                </c:pt>
                <c:pt idx="81">
                  <c:v>2.900258</c:v>
                </c:pt>
                <c:pt idx="82">
                  <c:v>1.88364</c:v>
                </c:pt>
                <c:pt idx="83">
                  <c:v>0.839449</c:v>
                </c:pt>
                <c:pt idx="84">
                  <c:v>-0.210213</c:v>
                </c:pt>
                <c:pt idx="85">
                  <c:v>-1.241618</c:v>
                </c:pt>
                <c:pt idx="86">
                  <c:v>-2.230297</c:v>
                </c:pt>
                <c:pt idx="87">
                  <c:v>-3.151975</c:v>
                </c:pt>
                <c:pt idx="88">
                  <c:v>-3.983508</c:v>
                </c:pt>
                <c:pt idx="89">
                  <c:v>-4.703789</c:v>
                </c:pt>
                <c:pt idx="90">
                  <c:v>-5.29459</c:v>
                </c:pt>
                <c:pt idx="91">
                  <c:v>-5.741284</c:v>
                </c:pt>
                <c:pt idx="92">
                  <c:v>-6.033457</c:v>
                </c:pt>
                <c:pt idx="93">
                  <c:v>-6.165342</c:v>
                </c:pt>
                <c:pt idx="94">
                  <c:v>-6.136103</c:v>
                </c:pt>
                <c:pt idx="95">
                  <c:v>-5.949914</c:v>
                </c:pt>
                <c:pt idx="96">
                  <c:v>-5.615866</c:v>
                </c:pt>
                <c:pt idx="97">
                  <c:v>-5.147678</c:v>
                </c:pt>
                <c:pt idx="98">
                  <c:v>-4.563227</c:v>
                </c:pt>
                <c:pt idx="99">
                  <c:v>-3.883898</c:v>
                </c:pt>
                <c:pt idx="100">
                  <c:v>-3.133764</c:v>
                </c:pt>
                <c:pt idx="101">
                  <c:v>-2.338627</c:v>
                </c:pt>
                <c:pt idx="102">
                  <c:v>-1.524932</c:v>
                </c:pt>
                <c:pt idx="103">
                  <c:v>-0.718626</c:v>
                </c:pt>
                <c:pt idx="104">
                  <c:v>0.055974</c:v>
                </c:pt>
                <c:pt idx="105">
                  <c:v>0.777231</c:v>
                </c:pt>
                <c:pt idx="106">
                  <c:v>1.427076</c:v>
                </c:pt>
                <c:pt idx="107">
                  <c:v>1.991669</c:v>
                </c:pt>
                <c:pt idx="108">
                  <c:v>2.461796</c:v>
                </c:pt>
                <c:pt idx="109">
                  <c:v>2.833006</c:v>
                </c:pt>
                <c:pt idx="110">
                  <c:v>3.105496</c:v>
                </c:pt>
                <c:pt idx="111">
                  <c:v>3.283764</c:v>
                </c:pt>
                <c:pt idx="112">
                  <c:v>3.376093</c:v>
                </c:pt>
                <c:pt idx="113">
                  <c:v>3.393881</c:v>
                </c:pt>
                <c:pt idx="114">
                  <c:v>3.350863</c:v>
                </c:pt>
                <c:pt idx="115">
                  <c:v>3.262281</c:v>
                </c:pt>
                <c:pt idx="116">
                  <c:v>3.144026</c:v>
                </c:pt>
                <c:pt idx="117">
                  <c:v>3.011801</c:v>
                </c:pt>
                <c:pt idx="118">
                  <c:v>2.880353</c:v>
                </c:pt>
                <c:pt idx="119">
                  <c:v>2.762782</c:v>
                </c:pt>
                <c:pt idx="120">
                  <c:v>2.669986</c:v>
                </c:pt>
                <c:pt idx="121">
                  <c:v>2.610245</c:v>
                </c:pt>
                <c:pt idx="122">
                  <c:v>2.588987</c:v>
                </c:pt>
                <c:pt idx="123">
                  <c:v>2.60874</c:v>
                </c:pt>
                <c:pt idx="124">
                  <c:v>2.669268</c:v>
                </c:pt>
                <c:pt idx="125">
                  <c:v>2.767871</c:v>
                </c:pt>
                <c:pt idx="126">
                  <c:v>2.899799</c:v>
                </c:pt>
                <c:pt idx="127">
                  <c:v>3.058753</c:v>
                </c:pt>
                <c:pt idx="128">
                  <c:v>3.237408</c:v>
                </c:pt>
                <c:pt idx="129">
                  <c:v>3.427928</c:v>
                </c:pt>
                <c:pt idx="130">
                  <c:v>3.622448</c:v>
                </c:pt>
                <c:pt idx="131">
                  <c:v>3.813478</c:v>
                </c:pt>
                <c:pt idx="132">
                  <c:v>3.994244</c:v>
                </c:pt>
                <c:pt idx="133">
                  <c:v>4.158942</c:v>
                </c:pt>
                <c:pt idx="134">
                  <c:v>4.3029</c:v>
                </c:pt>
                <c:pt idx="135">
                  <c:v>4.42267</c:v>
                </c:pt>
                <c:pt idx="136">
                  <c:v>4.516029</c:v>
                </c:pt>
                <c:pt idx="137">
                  <c:v>4.581907</c:v>
                </c:pt>
                <c:pt idx="138">
                  <c:v>4.620256</c:v>
                </c:pt>
                <c:pt idx="139">
                  <c:v>4.631861</c:v>
                </c:pt>
                <c:pt idx="140">
                  <c:v>4.618131</c:v>
                </c:pt>
                <c:pt idx="141">
                  <c:v>4.580871</c:v>
                </c:pt>
                <c:pt idx="142">
                  <c:v>4.522069</c:v>
                </c:pt>
                <c:pt idx="143">
                  <c:v>4.443702</c:v>
                </c:pt>
                <c:pt idx="144">
                  <c:v>4.347572</c:v>
                </c:pt>
                <c:pt idx="145">
                  <c:v>4.235195</c:v>
                </c:pt>
                <c:pt idx="146">
                  <c:v>4.107734</c:v>
                </c:pt>
                <c:pt idx="147">
                  <c:v>3.965973</c:v>
                </c:pt>
                <c:pt idx="148">
                  <c:v>3.810336</c:v>
                </c:pt>
                <c:pt idx="149">
                  <c:v>3.640949</c:v>
                </c:pt>
                <c:pt idx="150">
                  <c:v>3.457709</c:v>
                </c:pt>
                <c:pt idx="151">
                  <c:v>3.260392</c:v>
                </c:pt>
                <c:pt idx="152">
                  <c:v>3.048752</c:v>
                </c:pt>
                <c:pt idx="153">
                  <c:v>2.822635</c:v>
                </c:pt>
                <c:pt idx="154">
                  <c:v>2.582079</c:v>
                </c:pt>
                <c:pt idx="155">
                  <c:v>2.327409</c:v>
                </c:pt>
                <c:pt idx="156">
                  <c:v>2.059315</c:v>
                </c:pt>
                <c:pt idx="157">
                  <c:v>1.778905</c:v>
                </c:pt>
              </c:numCache>
            </c:numRef>
          </c:yVal>
          <c:smooth val="0"/>
        </c:ser>
        <c:axId val="76308741"/>
        <c:axId val="14244309"/>
      </c:scatterChart>
      <c:valAx>
        <c:axId val="76308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309"/>
        <c:crossesAt val="0"/>
        <c:crossBetween val="midCat"/>
      </c:valAx>
      <c:valAx>
        <c:axId val="1424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87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7.37884</c:v>
                </c:pt>
                <c:pt idx="1">
                  <c:v>-48.797336</c:v>
                </c:pt>
                <c:pt idx="2">
                  <c:v>-49.720754</c:v>
                </c:pt>
                <c:pt idx="3">
                  <c:v>-50.118845</c:v>
                </c:pt>
                <c:pt idx="4">
                  <c:v>-49.973985</c:v>
                </c:pt>
                <c:pt idx="5">
                  <c:v>-49.281756</c:v>
                </c:pt>
                <c:pt idx="6">
                  <c:v>-48.051099</c:v>
                </c:pt>
                <c:pt idx="7">
                  <c:v>-46.304046</c:v>
                </c:pt>
                <c:pt idx="8">
                  <c:v>-44.075055</c:v>
                </c:pt>
                <c:pt idx="9">
                  <c:v>-41.409959</c:v>
                </c:pt>
                <c:pt idx="10">
                  <c:v>-38.364571</c:v>
                </c:pt>
                <c:pt idx="11">
                  <c:v>-35.002993</c:v>
                </c:pt>
                <c:pt idx="12">
                  <c:v>-31.395676</c:v>
                </c:pt>
                <c:pt idx="13">
                  <c:v>-27.617317</c:v>
                </c:pt>
                <c:pt idx="14">
                  <c:v>-23.74467</c:v>
                </c:pt>
                <c:pt idx="15">
                  <c:v>-19.854366</c:v>
                </c:pt>
                <c:pt idx="16">
                  <c:v>-16.020837</c:v>
                </c:pt>
                <c:pt idx="17">
                  <c:v>-12.314392</c:v>
                </c:pt>
                <c:pt idx="18">
                  <c:v>-8.799456</c:v>
                </c:pt>
                <c:pt idx="19">
                  <c:v>-5.533023</c:v>
                </c:pt>
                <c:pt idx="20">
                  <c:v>-2.56335</c:v>
                </c:pt>
                <c:pt idx="21">
                  <c:v>0.071057</c:v>
                </c:pt>
                <c:pt idx="22">
                  <c:v>2.342132</c:v>
                </c:pt>
                <c:pt idx="23">
                  <c:v>4.232625</c:v>
                </c:pt>
                <c:pt idx="24">
                  <c:v>5.736158</c:v>
                </c:pt>
                <c:pt idx="25">
                  <c:v>6.857007</c:v>
                </c:pt>
                <c:pt idx="26">
                  <c:v>7.609621</c:v>
                </c:pt>
                <c:pt idx="27">
                  <c:v>8.017891</c:v>
                </c:pt>
                <c:pt idx="28">
                  <c:v>8.1142</c:v>
                </c:pt>
                <c:pt idx="29">
                  <c:v>7.938266</c:v>
                </c:pt>
                <c:pt idx="30">
                  <c:v>7.535813</c:v>
                </c:pt>
                <c:pt idx="31">
                  <c:v>6.95711</c:v>
                </c:pt>
                <c:pt idx="32">
                  <c:v>6.255453</c:v>
                </c:pt>
                <c:pt idx="33">
                  <c:v>5.48564</c:v>
                </c:pt>
                <c:pt idx="34">
                  <c:v>4.702519</c:v>
                </c:pt>
                <c:pt idx="35">
                  <c:v>3.959619</c:v>
                </c:pt>
                <c:pt idx="36">
                  <c:v>3.30792</c:v>
                </c:pt>
                <c:pt idx="37">
                  <c:v>2.794764</c:v>
                </c:pt>
                <c:pt idx="38">
                  <c:v>2.462927</c:v>
                </c:pt>
                <c:pt idx="39">
                  <c:v>2.349865</c:v>
                </c:pt>
                <c:pt idx="40">
                  <c:v>2.487108</c:v>
                </c:pt>
                <c:pt idx="41">
                  <c:v>2.899767</c:v>
                </c:pt>
                <c:pt idx="42">
                  <c:v>3.606164</c:v>
                </c:pt>
                <c:pt idx="43">
                  <c:v>4.617542</c:v>
                </c:pt>
                <c:pt idx="44">
                  <c:v>5.937911</c:v>
                </c:pt>
                <c:pt idx="45">
                  <c:v>7.564038</c:v>
                </c:pt>
                <c:pt idx="46">
                  <c:v>9.48563</c:v>
                </c:pt>
                <c:pt idx="47">
                  <c:v>11.685723</c:v>
                </c:pt>
                <c:pt idx="48">
                  <c:v>14.141279</c:v>
                </c:pt>
                <c:pt idx="49">
                  <c:v>16.823941</c:v>
                </c:pt>
                <c:pt idx="50">
                  <c:v>19.700898</c:v>
                </c:pt>
                <c:pt idx="51">
                  <c:v>22.735799</c:v>
                </c:pt>
                <c:pt idx="52">
                  <c:v>25.889641</c:v>
                </c:pt>
                <c:pt idx="53">
                  <c:v>29.121609</c:v>
                </c:pt>
                <c:pt idx="54">
                  <c:v>32.389813</c:v>
                </c:pt>
                <c:pt idx="55">
                  <c:v>35.65193</c:v>
                </c:pt>
                <c:pt idx="56">
                  <c:v>38.865744</c:v>
                </c:pt>
                <c:pt idx="57">
                  <c:v>41.989611</c:v>
                </c:pt>
                <c:pt idx="58">
                  <c:v>44.98286</c:v>
                </c:pt>
                <c:pt idx="59">
                  <c:v>47.806177</c:v>
                </c:pt>
                <c:pt idx="60">
                  <c:v>50.421976</c:v>
                </c:pt>
                <c:pt idx="61">
                  <c:v>52.794781</c:v>
                </c:pt>
                <c:pt idx="62">
                  <c:v>54.89164</c:v>
                </c:pt>
                <c:pt idx="63">
                  <c:v>56.682565</c:v>
                </c:pt>
                <c:pt idx="64">
                  <c:v>58.141011</c:v>
                </c:pt>
                <c:pt idx="65">
                  <c:v>59.244363</c:v>
                </c:pt>
                <c:pt idx="66">
                  <c:v>59.974452</c:v>
                </c:pt>
                <c:pt idx="67">
                  <c:v>60.318029</c:v>
                </c:pt>
                <c:pt idx="68">
                  <c:v>60.267208</c:v>
                </c:pt>
                <c:pt idx="69">
                  <c:v>59.819811</c:v>
                </c:pt>
                <c:pt idx="70">
                  <c:v>58.979599</c:v>
                </c:pt>
                <c:pt idx="71">
                  <c:v>57.75635</c:v>
                </c:pt>
                <c:pt idx="72">
                  <c:v>56.165787</c:v>
                </c:pt>
                <c:pt idx="73">
                  <c:v>54.229311</c:v>
                </c:pt>
                <c:pt idx="74">
                  <c:v>51.973563</c:v>
                </c:pt>
                <c:pt idx="75">
                  <c:v>49.429804</c:v>
                </c:pt>
                <c:pt idx="76">
                  <c:v>46.633123</c:v>
                </c:pt>
                <c:pt idx="77">
                  <c:v>43.621499</c:v>
                </c:pt>
                <c:pt idx="78">
                  <c:v>40.43475</c:v>
                </c:pt>
                <c:pt idx="79">
                  <c:v>37.113416</c:v>
                </c:pt>
                <c:pt idx="80">
                  <c:v>33.697622</c:v>
                </c:pt>
                <c:pt idx="81">
                  <c:v>30.225974</c:v>
                </c:pt>
                <c:pt idx="82">
                  <c:v>26.734554</c:v>
                </c:pt>
                <c:pt idx="83">
                  <c:v>23.256059</c:v>
                </c:pt>
                <c:pt idx="84">
                  <c:v>19.819124</c:v>
                </c:pt>
                <c:pt idx="85">
                  <c:v>16.447866</c:v>
                </c:pt>
                <c:pt idx="86">
                  <c:v>13.161667</c:v>
                </c:pt>
                <c:pt idx="87">
                  <c:v>9.975185</c:v>
                </c:pt>
                <c:pt idx="88">
                  <c:v>6.898611</c:v>
                </c:pt>
                <c:pt idx="89">
                  <c:v>3.938123</c:v>
                </c:pt>
                <c:pt idx="90">
                  <c:v>1.096514</c:v>
                </c:pt>
                <c:pt idx="91">
                  <c:v>-1.626045</c:v>
                </c:pt>
                <c:pt idx="92">
                  <c:v>-4.231162</c:v>
                </c:pt>
                <c:pt idx="93">
                  <c:v>-6.721348</c:v>
                </c:pt>
                <c:pt idx="94">
                  <c:v>-9.099153</c:v>
                </c:pt>
                <c:pt idx="95">
                  <c:v>-11.366378</c:v>
                </c:pt>
                <c:pt idx="96">
                  <c:v>-13.523384</c:v>
                </c:pt>
                <c:pt idx="97">
                  <c:v>-15.568546</c:v>
                </c:pt>
                <c:pt idx="98">
                  <c:v>-17.49788</c:v>
                </c:pt>
                <c:pt idx="99">
                  <c:v>-19.304856</c:v>
                </c:pt>
                <c:pt idx="100">
                  <c:v>-20.980423</c:v>
                </c:pt>
                <c:pt idx="101">
                  <c:v>-22.513228</c:v>
                </c:pt>
                <c:pt idx="102">
                  <c:v>-23.890033</c:v>
                </c:pt>
                <c:pt idx="103">
                  <c:v>-25.096289</c:v>
                </c:pt>
                <c:pt idx="104">
                  <c:v>-26.116856</c:v>
                </c:pt>
                <c:pt idx="105">
                  <c:v>-26.936809</c:v>
                </c:pt>
                <c:pt idx="106">
                  <c:v>-27.542297</c:v>
                </c:pt>
                <c:pt idx="107">
                  <c:v>-27.92141</c:v>
                </c:pt>
                <c:pt idx="108">
                  <c:v>-28.065</c:v>
                </c:pt>
                <c:pt idx="109">
                  <c:v>-27.967398</c:v>
                </c:pt>
                <c:pt idx="110">
                  <c:v>-27.627001</c:v>
                </c:pt>
                <c:pt idx="111">
                  <c:v>-27.046671</c:v>
                </c:pt>
                <c:pt idx="112">
                  <c:v>-26.233952</c:v>
                </c:pt>
                <c:pt idx="113">
                  <c:v>-25.201085</c:v>
                </c:pt>
                <c:pt idx="114">
                  <c:v>-23.964841</c:v>
                </c:pt>
                <c:pt idx="115">
                  <c:v>-22.546177</c:v>
                </c:pt>
                <c:pt idx="116">
                  <c:v>-20.969745</c:v>
                </c:pt>
                <c:pt idx="117">
                  <c:v>-19.26326</c:v>
                </c:pt>
                <c:pt idx="118">
                  <c:v>-17.45676</c:v>
                </c:pt>
                <c:pt idx="119">
                  <c:v>-15.581786</c:v>
                </c:pt>
                <c:pt idx="120">
                  <c:v>-13.670522</c:v>
                </c:pt>
                <c:pt idx="121">
                  <c:v>-11.754923</c:v>
                </c:pt>
                <c:pt idx="122">
                  <c:v>-9.865882</c:v>
                </c:pt>
                <c:pt idx="123">
                  <c:v>-8.032448</c:v>
                </c:pt>
                <c:pt idx="124">
                  <c:v>-6.281145</c:v>
                </c:pt>
                <c:pt idx="125">
                  <c:v>-4.635387</c:v>
                </c:pt>
                <c:pt idx="126">
                  <c:v>-3.11503</c:v>
                </c:pt>
                <c:pt idx="127">
                  <c:v>-1.736041</c:v>
                </c:pt>
                <c:pt idx="128">
                  <c:v>-0.510313</c:v>
                </c:pt>
                <c:pt idx="129">
                  <c:v>0.554397</c:v>
                </c:pt>
                <c:pt idx="130">
                  <c:v>1.454414</c:v>
                </c:pt>
                <c:pt idx="131">
                  <c:v>2.189983</c:v>
                </c:pt>
                <c:pt idx="132">
                  <c:v>2.765023</c:v>
                </c:pt>
                <c:pt idx="133">
                  <c:v>3.18681</c:v>
                </c:pt>
                <c:pt idx="134">
                  <c:v>3.4656</c:v>
                </c:pt>
                <c:pt idx="135">
                  <c:v>3.614209</c:v>
                </c:pt>
                <c:pt idx="136">
                  <c:v>3.647556</c:v>
                </c:pt>
                <c:pt idx="137">
                  <c:v>3.582184</c:v>
                </c:pt>
                <c:pt idx="138">
                  <c:v>3.435766</c:v>
                </c:pt>
                <c:pt idx="139">
                  <c:v>3.226608</c:v>
                </c:pt>
                <c:pt idx="140">
                  <c:v>2.973163</c:v>
                </c:pt>
                <c:pt idx="141">
                  <c:v>2.693546</c:v>
                </c:pt>
                <c:pt idx="142">
                  <c:v>2.405081</c:v>
                </c:pt>
                <c:pt idx="143">
                  <c:v>2.123874</c:v>
                </c:pt>
                <c:pt idx="144">
                  <c:v>1.864428</c:v>
                </c:pt>
                <c:pt idx="145">
                  <c:v>1.639298</c:v>
                </c:pt>
                <c:pt idx="146">
                  <c:v>1.458809</c:v>
                </c:pt>
                <c:pt idx="147">
                  <c:v>1.330812</c:v>
                </c:pt>
                <c:pt idx="148">
                  <c:v>1.260528</c:v>
                </c:pt>
                <c:pt idx="149">
                  <c:v>1.25045</c:v>
                </c:pt>
                <c:pt idx="150">
                  <c:v>1.30035</c:v>
                </c:pt>
                <c:pt idx="151">
                  <c:v>1.407363</c:v>
                </c:pt>
                <c:pt idx="152">
                  <c:v>1.566182</c:v>
                </c:pt>
                <c:pt idx="153">
                  <c:v>1.769326</c:v>
                </c:pt>
                <c:pt idx="154">
                  <c:v>2.007492</c:v>
                </c:pt>
                <c:pt idx="155">
                  <c:v>2.269964</c:v>
                </c:pt>
                <c:pt idx="156">
                  <c:v>2.545059</c:v>
                </c:pt>
                <c:pt idx="157">
                  <c:v>2.820614</c:v>
                </c:pt>
                <c:pt idx="158">
                  <c:v>3.08447</c:v>
                </c:pt>
                <c:pt idx="159">
                  <c:v>3.324958</c:v>
                </c:pt>
                <c:pt idx="160">
                  <c:v>3.5313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50.308033</c:v>
                </c:pt>
                <c:pt idx="1">
                  <c:v>-49.225583</c:v>
                </c:pt>
                <c:pt idx="2">
                  <c:v>-47.578235</c:v>
                </c:pt>
                <c:pt idx="3">
                  <c:v>-45.410518</c:v>
                </c:pt>
                <c:pt idx="4">
                  <c:v>-42.780318</c:v>
                </c:pt>
                <c:pt idx="5">
                  <c:v>-39.756603</c:v>
                </c:pt>
                <c:pt idx="6">
                  <c:v>-36.416842</c:v>
                </c:pt>
                <c:pt idx="7">
                  <c:v>-32.844246</c:v>
                </c:pt>
                <c:pt idx="8">
                  <c:v>-29.124935</c:v>
                </c:pt>
                <c:pt idx="9">
                  <c:v>-25.345167</c:v>
                </c:pt>
                <c:pt idx="10">
                  <c:v>-21.588705</c:v>
                </c:pt>
                <c:pt idx="11">
                  <c:v>-17.934422</c:v>
                </c:pt>
                <c:pt idx="12">
                  <c:v>-14.454204</c:v>
                </c:pt>
                <c:pt idx="13">
                  <c:v>-11.211202</c:v>
                </c:pt>
                <c:pt idx="14">
                  <c:v>-8.258466</c:v>
                </c:pt>
                <c:pt idx="15">
                  <c:v>-5.637986</c:v>
                </c:pt>
                <c:pt idx="16">
                  <c:v>-3.380112</c:v>
                </c:pt>
                <c:pt idx="17">
                  <c:v>-1.50336</c:v>
                </c:pt>
                <c:pt idx="18">
                  <c:v>-0.014565</c:v>
                </c:pt>
                <c:pt idx="19">
                  <c:v>1.090644</c:v>
                </c:pt>
                <c:pt idx="20">
                  <c:v>1.827098</c:v>
                </c:pt>
                <c:pt idx="21">
                  <c:v>2.219133</c:v>
                </c:pt>
                <c:pt idx="22">
                  <c:v>2.299471</c:v>
                </c:pt>
                <c:pt idx="23">
                  <c:v>2.107981</c:v>
                </c:pt>
                <c:pt idx="24">
                  <c:v>1.690335</c:v>
                </c:pt>
                <c:pt idx="25">
                  <c:v>1.096578</c:v>
                </c:pt>
                <c:pt idx="26">
                  <c:v>0.379651</c:v>
                </c:pt>
                <c:pt idx="27">
                  <c:v>-0.40609</c:v>
                </c:pt>
                <c:pt idx="28">
                  <c:v>-1.206316</c:v>
                </c:pt>
                <c:pt idx="29">
                  <c:v>-1.968081</c:v>
                </c:pt>
                <c:pt idx="30">
                  <c:v>-2.641069</c:v>
                </c:pt>
                <c:pt idx="31">
                  <c:v>-3.178696</c:v>
                </c:pt>
                <c:pt idx="32">
                  <c:v>-3.539073</c:v>
                </c:pt>
                <c:pt idx="33">
                  <c:v>-3.685793</c:v>
                </c:pt>
                <c:pt idx="34">
                  <c:v>-3.588565</c:v>
                </c:pt>
                <c:pt idx="35">
                  <c:v>-3.223688</c:v>
                </c:pt>
                <c:pt idx="36">
                  <c:v>-2.57437</c:v>
                </c:pt>
                <c:pt idx="37">
                  <c:v>-1.630916</c:v>
                </c:pt>
                <c:pt idx="38">
                  <c:v>-0.390782</c:v>
                </c:pt>
                <c:pt idx="39">
                  <c:v>1.141514</c:v>
                </c:pt>
                <c:pt idx="40">
                  <c:v>2.954626</c:v>
                </c:pt>
                <c:pt idx="41">
                  <c:v>5.030792</c:v>
                </c:pt>
                <c:pt idx="42">
                  <c:v>7.346443</c:v>
                </c:pt>
                <c:pt idx="43">
                  <c:v>9.873022</c:v>
                </c:pt>
                <c:pt idx="44">
                  <c:v>12.577996</c:v>
                </c:pt>
                <c:pt idx="45">
                  <c:v>15.426017</c:v>
                </c:pt>
                <c:pt idx="46">
                  <c:v>18.380145</c:v>
                </c:pt>
                <c:pt idx="47">
                  <c:v>21.403042</c:v>
                </c:pt>
                <c:pt idx="48">
                  <c:v>24.458044</c:v>
                </c:pt>
                <c:pt idx="49">
                  <c:v>27.510058</c:v>
                </c:pt>
                <c:pt idx="50">
                  <c:v>30.526216</c:v>
                </c:pt>
                <c:pt idx="51">
                  <c:v>33.476301</c:v>
                </c:pt>
                <c:pt idx="52">
                  <c:v>36.332939</c:v>
                </c:pt>
                <c:pt idx="53">
                  <c:v>39.0716</c:v>
                </c:pt>
                <c:pt idx="54">
                  <c:v>41.670439</c:v>
                </c:pt>
                <c:pt idx="55">
                  <c:v>44.110026</c:v>
                </c:pt>
                <c:pt idx="56">
                  <c:v>46.373002</c:v>
                </c:pt>
                <c:pt idx="57">
                  <c:v>48.443717</c:v>
                </c:pt>
                <c:pt idx="58">
                  <c:v>50.307871</c:v>
                </c:pt>
                <c:pt idx="59">
                  <c:v>51.952215</c:v>
                </c:pt>
                <c:pt idx="60">
                  <c:v>53.364338</c:v>
                </c:pt>
                <c:pt idx="61">
                  <c:v>54.532551</c:v>
                </c:pt>
                <c:pt idx="62">
                  <c:v>55.445899</c:v>
                </c:pt>
                <c:pt idx="63">
                  <c:v>56.094289</c:v>
                </c:pt>
                <c:pt idx="64">
                  <c:v>56.468735</c:v>
                </c:pt>
                <c:pt idx="65">
                  <c:v>56.561686</c:v>
                </c:pt>
                <c:pt idx="66">
                  <c:v>56.367434</c:v>
                </c:pt>
                <c:pt idx="67">
                  <c:v>55.882541</c:v>
                </c:pt>
                <c:pt idx="68">
                  <c:v>55.106289</c:v>
                </c:pt>
                <c:pt idx="69">
                  <c:v>54.041081</c:v>
                </c:pt>
                <c:pt idx="70">
                  <c:v>52.692779</c:v>
                </c:pt>
                <c:pt idx="71">
                  <c:v>51.070945</c:v>
                </c:pt>
                <c:pt idx="72">
                  <c:v>49.188952</c:v>
                </c:pt>
                <c:pt idx="73">
                  <c:v>47.063961</c:v>
                </c:pt>
                <c:pt idx="74">
                  <c:v>44.716744</c:v>
                </c:pt>
                <c:pt idx="75">
                  <c:v>42.17136</c:v>
                </c:pt>
                <c:pt idx="76">
                  <c:v>39.454706</c:v>
                </c:pt>
                <c:pt idx="77">
                  <c:v>36.595938</c:v>
                </c:pt>
                <c:pt idx="78">
                  <c:v>33.625808</c:v>
                </c:pt>
                <c:pt idx="79">
                  <c:v>30.575922</c:v>
                </c:pt>
                <c:pt idx="80">
                  <c:v>27.477974</c:v>
                </c:pt>
                <c:pt idx="81">
                  <c:v>24.362958</c:v>
                </c:pt>
                <c:pt idx="82">
                  <c:v>21.260421</c:v>
                </c:pt>
                <c:pt idx="83">
                  <c:v>18.197762</c:v>
                </c:pt>
                <c:pt idx="84">
                  <c:v>15.199629</c:v>
                </c:pt>
                <c:pt idx="85">
                  <c:v>12.287428</c:v>
                </c:pt>
                <c:pt idx="86">
                  <c:v>9.478973</c:v>
                </c:pt>
                <c:pt idx="87">
                  <c:v>6.788293</c:v>
                </c:pt>
                <c:pt idx="88">
                  <c:v>4.22559</c:v>
                </c:pt>
                <c:pt idx="89">
                  <c:v>1.797355</c:v>
                </c:pt>
                <c:pt idx="90">
                  <c:v>-0.493371</c:v>
                </c:pt>
                <c:pt idx="91">
                  <c:v>-2.646622</c:v>
                </c:pt>
                <c:pt idx="92">
                  <c:v>-4.665021</c:v>
                </c:pt>
                <c:pt idx="93">
                  <c:v>-6.553218</c:v>
                </c:pt>
                <c:pt idx="94">
                  <c:v>-8.31729</c:v>
                </c:pt>
                <c:pt idx="95">
                  <c:v>-9.964106</c:v>
                </c:pt>
                <c:pt idx="96">
                  <c:v>-11.500716</c:v>
                </c:pt>
                <c:pt idx="97">
                  <c:v>-12.933778</c:v>
                </c:pt>
                <c:pt idx="98">
                  <c:v>-14.269051</c:v>
                </c:pt>
                <c:pt idx="99">
                  <c:v>-15.510986</c:v>
                </c:pt>
                <c:pt idx="100">
                  <c:v>-16.662426</c:v>
                </c:pt>
                <c:pt idx="101">
                  <c:v>-17.724418</c:v>
                </c:pt>
                <c:pt idx="102">
                  <c:v>-18.696156</c:v>
                </c:pt>
                <c:pt idx="103">
                  <c:v>-19.575032</c:v>
                </c:pt>
                <c:pt idx="104">
                  <c:v>-20.356807</c:v>
                </c:pt>
                <c:pt idx="105">
                  <c:v>-21.035887</c:v>
                </c:pt>
                <c:pt idx="106">
                  <c:v>-21.605686</c:v>
                </c:pt>
                <c:pt idx="107">
                  <c:v>-22.059068</c:v>
                </c:pt>
                <c:pt idx="108">
                  <c:v>-22.38884</c:v>
                </c:pt>
                <c:pt idx="109">
                  <c:v>-22.588255</c:v>
                </c:pt>
                <c:pt idx="110">
                  <c:v>-22.651508</c:v>
                </c:pt>
                <c:pt idx="111">
                  <c:v>-22.574185</c:v>
                </c:pt>
                <c:pt idx="112">
                  <c:v>-22.353646</c:v>
                </c:pt>
                <c:pt idx="113">
                  <c:v>-21.989328</c:v>
                </c:pt>
                <c:pt idx="114">
                  <c:v>-21.482962</c:v>
                </c:pt>
                <c:pt idx="115">
                  <c:v>-20.838701</c:v>
                </c:pt>
                <c:pt idx="116">
                  <c:v>-20.063154</c:v>
                </c:pt>
                <c:pt idx="117">
                  <c:v>-19.165324</c:v>
                </c:pt>
                <c:pt idx="118">
                  <c:v>-18.156449</c:v>
                </c:pt>
                <c:pt idx="119">
                  <c:v>-17.049745</c:v>
                </c:pt>
                <c:pt idx="120">
                  <c:v>-15.860075</c:v>
                </c:pt>
                <c:pt idx="121">
                  <c:v>-14.603569</c:v>
                </c:pt>
                <c:pt idx="122">
                  <c:v>-13.29722</c:v>
                </c:pt>
                <c:pt idx="123">
                  <c:v>-11.95847</c:v>
                </c:pt>
                <c:pt idx="124">
                  <c:v>-10.60482</c:v>
                </c:pt>
                <c:pt idx="125">
                  <c:v>-9.25345</c:v>
                </c:pt>
                <c:pt idx="126">
                  <c:v>-7.92088</c:v>
                </c:pt>
                <c:pt idx="127">
                  <c:v>-6.622646</c:v>
                </c:pt>
                <c:pt idx="128">
                  <c:v>-5.373028</c:v>
                </c:pt>
                <c:pt idx="129">
                  <c:v>-4.184807</c:v>
                </c:pt>
                <c:pt idx="130">
                  <c:v>-3.069064</c:v>
                </c:pt>
                <c:pt idx="131">
                  <c:v>-2.03502</c:v>
                </c:pt>
                <c:pt idx="132">
                  <c:v>-1.089916</c:v>
                </c:pt>
                <c:pt idx="133">
                  <c:v>-0.238938</c:v>
                </c:pt>
                <c:pt idx="134">
                  <c:v>0.514814</c:v>
                </c:pt>
                <c:pt idx="135">
                  <c:v>1.170307</c:v>
                </c:pt>
                <c:pt idx="136">
                  <c:v>1.728493</c:v>
                </c:pt>
                <c:pt idx="137">
                  <c:v>2.192187</c:v>
                </c:pt>
                <c:pt idx="138">
                  <c:v>2.565887</c:v>
                </c:pt>
                <c:pt idx="139">
                  <c:v>2.855544</c:v>
                </c:pt>
                <c:pt idx="140">
                  <c:v>3.068307</c:v>
                </c:pt>
                <c:pt idx="141">
                  <c:v>3.212232</c:v>
                </c:pt>
                <c:pt idx="142">
                  <c:v>3.295989</c:v>
                </c:pt>
                <c:pt idx="143">
                  <c:v>3.328554</c:v>
                </c:pt>
                <c:pt idx="144">
                  <c:v>3.318921</c:v>
                </c:pt>
                <c:pt idx="145">
                  <c:v>3.275828</c:v>
                </c:pt>
                <c:pt idx="146">
                  <c:v>3.207511</c:v>
                </c:pt>
                <c:pt idx="147">
                  <c:v>3.121487</c:v>
                </c:pt>
                <c:pt idx="148">
                  <c:v>3.024374</c:v>
                </c:pt>
                <c:pt idx="149">
                  <c:v>2.921756</c:v>
                </c:pt>
                <c:pt idx="150">
                  <c:v>2.818087</c:v>
                </c:pt>
                <c:pt idx="151">
                  <c:v>2.716644</c:v>
                </c:pt>
                <c:pt idx="152">
                  <c:v>2.619542</c:v>
                </c:pt>
                <c:pt idx="153">
                  <c:v>2.52779</c:v>
                </c:pt>
                <c:pt idx="154">
                  <c:v>2.441398</c:v>
                </c:pt>
                <c:pt idx="155">
                  <c:v>2.359521</c:v>
                </c:pt>
                <c:pt idx="156">
                  <c:v>2.2806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37.033048</c:v>
                </c:pt>
                <c:pt idx="1">
                  <c:v>-40.58927</c:v>
                </c:pt>
                <c:pt idx="2">
                  <c:v>-43.868341</c:v>
                </c:pt>
                <c:pt idx="3">
                  <c:v>-46.772315</c:v>
                </c:pt>
                <c:pt idx="4">
                  <c:v>-49.211413</c:v>
                </c:pt>
                <c:pt idx="5">
                  <c:v>-51.107785</c:v>
                </c:pt>
                <c:pt idx="6">
                  <c:v>-52.398741</c:v>
                </c:pt>
                <c:pt idx="7">
                  <c:v>-53.039312</c:v>
                </c:pt>
                <c:pt idx="8">
                  <c:v>-53.004026</c:v>
                </c:pt>
                <c:pt idx="9">
                  <c:v>-52.287851</c:v>
                </c:pt>
                <c:pt idx="10">
                  <c:v>-50.906273</c:v>
                </c:pt>
                <c:pt idx="11">
                  <c:v>-48.89455</c:v>
                </c:pt>
                <c:pt idx="12">
                  <c:v>-46.306175</c:v>
                </c:pt>
                <c:pt idx="13">
                  <c:v>-43.210629</c:v>
                </c:pt>
                <c:pt idx="14">
                  <c:v>-39.690526</c:v>
                </c:pt>
                <c:pt idx="15">
                  <c:v>-35.838294</c:v>
                </c:pt>
                <c:pt idx="16">
                  <c:v>-31.752573</c:v>
                </c:pt>
                <c:pt idx="17">
                  <c:v>-27.534514</c:v>
                </c:pt>
                <c:pt idx="18">
                  <c:v>-23.284164</c:v>
                </c:pt>
                <c:pt idx="19">
                  <c:v>-19.097114</c:v>
                </c:pt>
                <c:pt idx="20">
                  <c:v>-15.061549</c:v>
                </c:pt>
                <c:pt idx="21">
                  <c:v>-11.255822</c:v>
                </c:pt>
                <c:pt idx="22">
                  <c:v>-7.746581</c:v>
                </c:pt>
                <c:pt idx="23">
                  <c:v>-4.587477</c:v>
                </c:pt>
                <c:pt idx="24">
                  <c:v>-1.818402</c:v>
                </c:pt>
                <c:pt idx="25">
                  <c:v>0.534749</c:v>
                </c:pt>
                <c:pt idx="26">
                  <c:v>2.459885</c:v>
                </c:pt>
                <c:pt idx="27">
                  <c:v>3.95815</c:v>
                </c:pt>
                <c:pt idx="28">
                  <c:v>5.043049</c:v>
                </c:pt>
                <c:pt idx="29">
                  <c:v>5.739344</c:v>
                </c:pt>
                <c:pt idx="30">
                  <c:v>6.081767</c:v>
                </c:pt>
                <c:pt idx="31">
                  <c:v>6.113617</c:v>
                </c:pt>
                <c:pt idx="32">
                  <c:v>5.885267</c:v>
                </c:pt>
                <c:pt idx="33">
                  <c:v>5.452594</c:v>
                </c:pt>
                <c:pt idx="34">
                  <c:v>4.875364</c:v>
                </c:pt>
                <c:pt idx="35">
                  <c:v>4.215575</c:v>
                </c:pt>
                <c:pt idx="36">
                  <c:v>3.535798</c:v>
                </c:pt>
                <c:pt idx="37">
                  <c:v>2.897545</c:v>
                </c:pt>
                <c:pt idx="38">
                  <c:v>2.359672</c:v>
                </c:pt>
                <c:pt idx="39">
                  <c:v>1.976871</c:v>
                </c:pt>
                <c:pt idx="40">
                  <c:v>1.798268</c:v>
                </c:pt>
                <c:pt idx="41">
                  <c:v>1.866183</c:v>
                </c:pt>
                <c:pt idx="42">
                  <c:v>2.215079</c:v>
                </c:pt>
                <c:pt idx="43">
                  <c:v>2.870744</c:v>
                </c:pt>
                <c:pt idx="44">
                  <c:v>3.849725</c:v>
                </c:pt>
                <c:pt idx="45">
                  <c:v>5.159042</c:v>
                </c:pt>
                <c:pt idx="46">
                  <c:v>6.79619</c:v>
                </c:pt>
                <c:pt idx="47">
                  <c:v>8.749403</c:v>
                </c:pt>
                <c:pt idx="48">
                  <c:v>10.998189</c:v>
                </c:pt>
                <c:pt idx="49">
                  <c:v>13.514085</c:v>
                </c:pt>
                <c:pt idx="50">
                  <c:v>16.261621</c:v>
                </c:pt>
                <c:pt idx="51">
                  <c:v>19.199472</c:v>
                </c:pt>
                <c:pt idx="52">
                  <c:v>22.281763</c:v>
                </c:pt>
                <c:pt idx="53">
                  <c:v>25.459478</c:v>
                </c:pt>
                <c:pt idx="54">
                  <c:v>28.681903</c:v>
                </c:pt>
                <c:pt idx="55">
                  <c:v>31.898027</c:v>
                </c:pt>
                <c:pt idx="56">
                  <c:v>35.057838</c:v>
                </c:pt>
                <c:pt idx="57">
                  <c:v>38.113466</c:v>
                </c:pt>
                <c:pt idx="58">
                  <c:v>41.020141</c:v>
                </c:pt>
                <c:pt idx="59">
                  <c:v>43.736958</c:v>
                </c:pt>
                <c:pt idx="60">
                  <c:v>46.227444</c:v>
                </c:pt>
                <c:pt idx="61">
                  <c:v>48.459954</c:v>
                </c:pt>
                <c:pt idx="62">
                  <c:v>50.407904</c:v>
                </c:pt>
                <c:pt idx="63">
                  <c:v>52.049872</c:v>
                </c:pt>
                <c:pt idx="64">
                  <c:v>53.3696</c:v>
                </c:pt>
                <c:pt idx="65">
                  <c:v>54.355902</c:v>
                </c:pt>
                <c:pt idx="66">
                  <c:v>55.002525</c:v>
                </c:pt>
                <c:pt idx="67">
                  <c:v>55.307949</c:v>
                </c:pt>
                <c:pt idx="68">
                  <c:v>55.275158</c:v>
                </c:pt>
                <c:pt idx="69">
                  <c:v>54.911379</c:v>
                </c:pt>
                <c:pt idx="70">
                  <c:v>54.227788</c:v>
                </c:pt>
                <c:pt idx="71">
                  <c:v>53.239185</c:v>
                </c:pt>
                <c:pt idx="72">
                  <c:v>51.963636</c:v>
                </c:pt>
                <c:pt idx="73">
                  <c:v>50.422091</c:v>
                </c:pt>
                <c:pt idx="74">
                  <c:v>48.637955</c:v>
                </c:pt>
                <c:pt idx="75">
                  <c:v>46.636638</c:v>
                </c:pt>
                <c:pt idx="76">
                  <c:v>44.445043</c:v>
                </c:pt>
                <c:pt idx="77">
                  <c:v>42.091024</c:v>
                </c:pt>
                <c:pt idx="78">
                  <c:v>39.602794</c:v>
                </c:pt>
                <c:pt idx="79">
                  <c:v>37.008299</c:v>
                </c:pt>
                <c:pt idx="80">
                  <c:v>34.334575</c:v>
                </c:pt>
                <c:pt idx="81">
                  <c:v>31.607094</c:v>
                </c:pt>
                <c:pt idx="82">
                  <c:v>28.849152</c:v>
                </c:pt>
                <c:pt idx="83">
                  <c:v>26.081298</c:v>
                </c:pt>
                <c:pt idx="84">
                  <c:v>23.320872</c:v>
                </c:pt>
                <c:pt idx="85">
                  <c:v>20.581667</c:v>
                </c:pt>
                <c:pt idx="86">
                  <c:v>17.873755</c:v>
                </c:pt>
                <c:pt idx="87">
                  <c:v>15.203492</c:v>
                </c:pt>
                <c:pt idx="88">
                  <c:v>12.573725</c:v>
                </c:pt>
                <c:pt idx="89">
                  <c:v>9.984185</c:v>
                </c:pt>
                <c:pt idx="90">
                  <c:v>7.432066</c:v>
                </c:pt>
                <c:pt idx="91">
                  <c:v>4.912763</c:v>
                </c:pt>
                <c:pt idx="92">
                  <c:v>2.420749</c:v>
                </c:pt>
                <c:pt idx="93">
                  <c:v>-0.049469</c:v>
                </c:pt>
                <c:pt idx="94">
                  <c:v>-2.502357</c:v>
                </c:pt>
                <c:pt idx="95">
                  <c:v>-4.940386</c:v>
                </c:pt>
                <c:pt idx="96">
                  <c:v>-7.363148</c:v>
                </c:pt>
                <c:pt idx="97">
                  <c:v>-9.766617</c:v>
                </c:pt>
                <c:pt idx="98">
                  <c:v>-12.142599</c:v>
                </c:pt>
                <c:pt idx="99">
                  <c:v>-14.478411</c:v>
                </c:pt>
                <c:pt idx="100">
                  <c:v>-16.756821</c:v>
                </c:pt>
                <c:pt idx="101">
                  <c:v>-18.956251</c:v>
                </c:pt>
                <c:pt idx="102">
                  <c:v>-21.051256</c:v>
                </c:pt>
                <c:pt idx="103">
                  <c:v>-23.013262</c:v>
                </c:pt>
                <c:pt idx="104">
                  <c:v>-24.811533</c:v>
                </c:pt>
                <c:pt idx="105">
                  <c:v>-26.414334</c:v>
                </c:pt>
                <c:pt idx="106">
                  <c:v>-27.790229</c:v>
                </c:pt>
                <c:pt idx="107">
                  <c:v>-28.909456</c:v>
                </c:pt>
                <c:pt idx="108">
                  <c:v>-29.745312</c:v>
                </c:pt>
                <c:pt idx="109">
                  <c:v>-30.27546</c:v>
                </c:pt>
                <c:pt idx="110">
                  <c:v>-30.483107</c:v>
                </c:pt>
                <c:pt idx="111">
                  <c:v>-30.357975</c:v>
                </c:pt>
                <c:pt idx="112">
                  <c:v>-29.897022</c:v>
                </c:pt>
                <c:pt idx="113">
                  <c:v>-29.104881</c:v>
                </c:pt>
                <c:pt idx="114">
                  <c:v>-27.993995</c:v>
                </c:pt>
                <c:pt idx="115">
                  <c:v>-26.584454</c:v>
                </c:pt>
                <c:pt idx="116">
                  <c:v>-24.903528</c:v>
                </c:pt>
                <c:pt idx="117">
                  <c:v>-22.984935</c:v>
                </c:pt>
                <c:pt idx="118">
                  <c:v>-20.86785</c:v>
                </c:pt>
                <c:pt idx="119">
                  <c:v>-18.595721</c:v>
                </c:pt>
                <c:pt idx="120">
                  <c:v>-16.214931</c:v>
                </c:pt>
                <c:pt idx="121">
                  <c:v>-13.773384</c:v>
                </c:pt>
                <c:pt idx="122">
                  <c:v>-11.319057</c:v>
                </c:pt>
                <c:pt idx="123">
                  <c:v>-8.898603</c:v>
                </c:pt>
                <c:pt idx="124">
                  <c:v>-6.556034</c:v>
                </c:pt>
                <c:pt idx="125">
                  <c:v>-4.331545</c:v>
                </c:pt>
                <c:pt idx="126">
                  <c:v>-2.260508</c:v>
                </c:pt>
                <c:pt idx="127">
                  <c:v>-0.372665</c:v>
                </c:pt>
                <c:pt idx="128">
                  <c:v>1.308455</c:v>
                </c:pt>
                <c:pt idx="129">
                  <c:v>2.765884</c:v>
                </c:pt>
                <c:pt idx="130">
                  <c:v>3.989331</c:v>
                </c:pt>
                <c:pt idx="131">
                  <c:v>4.975068</c:v>
                </c:pt>
                <c:pt idx="132">
                  <c:v>5.725613</c:v>
                </c:pt>
                <c:pt idx="133">
                  <c:v>6.249234</c:v>
                </c:pt>
                <c:pt idx="134">
                  <c:v>6.559308</c:v>
                </c:pt>
                <c:pt idx="135">
                  <c:v>6.67357</c:v>
                </c:pt>
                <c:pt idx="136">
                  <c:v>6.613277</c:v>
                </c:pt>
                <c:pt idx="137">
                  <c:v>6.402342</c:v>
                </c:pt>
                <c:pt idx="138">
                  <c:v>6.066447</c:v>
                </c:pt>
                <c:pt idx="139">
                  <c:v>5.632184</c:v>
                </c:pt>
                <c:pt idx="140">
                  <c:v>5.126235</c:v>
                </c:pt>
                <c:pt idx="141">
                  <c:v>4.574611</c:v>
                </c:pt>
                <c:pt idx="142">
                  <c:v>4.00197</c:v>
                </c:pt>
                <c:pt idx="143">
                  <c:v>3.431019</c:v>
                </c:pt>
                <c:pt idx="144">
                  <c:v>2.882012</c:v>
                </c:pt>
                <c:pt idx="145">
                  <c:v>2.372338</c:v>
                </c:pt>
                <c:pt idx="146">
                  <c:v>1.91623</c:v>
                </c:pt>
                <c:pt idx="147">
                  <c:v>1.52457</c:v>
                </c:pt>
                <c:pt idx="148">
                  <c:v>1.204806</c:v>
                </c:pt>
                <c:pt idx="149">
                  <c:v>0.960975</c:v>
                </c:pt>
                <c:pt idx="150">
                  <c:v>0.793829</c:v>
                </c:pt>
                <c:pt idx="151">
                  <c:v>0.701049</c:v>
                </c:pt>
                <c:pt idx="152">
                  <c:v>0.677557</c:v>
                </c:pt>
                <c:pt idx="153">
                  <c:v>0.715894</c:v>
                </c:pt>
                <c:pt idx="154">
                  <c:v>0.806665</c:v>
                </c:pt>
                <c:pt idx="155">
                  <c:v>0.939021</c:v>
                </c:pt>
                <c:pt idx="156">
                  <c:v>1.10117</c:v>
                </c:pt>
                <c:pt idx="157">
                  <c:v>1.280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48.912341</c:v>
                </c:pt>
                <c:pt idx="1">
                  <c:v>-49.477449</c:v>
                </c:pt>
                <c:pt idx="2">
                  <c:v>-49.484842</c:v>
                </c:pt>
                <c:pt idx="3">
                  <c:v>-48.933385</c:v>
                </c:pt>
                <c:pt idx="4">
                  <c:v>-47.83644</c:v>
                </c:pt>
                <c:pt idx="5">
                  <c:v>-46.221151</c:v>
                </c:pt>
                <c:pt idx="6">
                  <c:v>-44.127311</c:v>
                </c:pt>
                <c:pt idx="7">
                  <c:v>-41.605839</c:v>
                </c:pt>
                <c:pt idx="8">
                  <c:v>-38.716965</c:v>
                </c:pt>
                <c:pt idx="9">
                  <c:v>-35.528191</c:v>
                </c:pt>
                <c:pt idx="10">
                  <c:v>-32.11212</c:v>
                </c:pt>
                <c:pt idx="11">
                  <c:v>-28.544214</c:v>
                </c:pt>
                <c:pt idx="12">
                  <c:v>-24.90057</c:v>
                </c:pt>
                <c:pt idx="13">
                  <c:v>-21.25576</c:v>
                </c:pt>
                <c:pt idx="14">
                  <c:v>-17.680823</c:v>
                </c:pt>
                <c:pt idx="15">
                  <c:v>-14.241462</c:v>
                </c:pt>
                <c:pt idx="16">
                  <c:v>-10.9965</c:v>
                </c:pt>
                <c:pt idx="17">
                  <c:v>-7.996636</c:v>
                </c:pt>
                <c:pt idx="18">
                  <c:v>-5.283482</c:v>
                </c:pt>
                <c:pt idx="19">
                  <c:v>-2.888918</c:v>
                </c:pt>
                <c:pt idx="20">
                  <c:v>-0.834733</c:v>
                </c:pt>
                <c:pt idx="21">
                  <c:v>0.86743</c:v>
                </c:pt>
                <c:pt idx="22">
                  <c:v>2.21588</c:v>
                </c:pt>
                <c:pt idx="23">
                  <c:v>3.218467</c:v>
                </c:pt>
                <c:pt idx="24">
                  <c:v>3.892002</c:v>
                </c:pt>
                <c:pt idx="25">
                  <c:v>4.26153</c:v>
                </c:pt>
                <c:pt idx="26">
                  <c:v>4.359462</c:v>
                </c:pt>
                <c:pt idx="27">
                  <c:v>4.224569</c:v>
                </c:pt>
                <c:pt idx="28">
                  <c:v>3.900865</c:v>
                </c:pt>
                <c:pt idx="29">
                  <c:v>3.436365</c:v>
                </c:pt>
                <c:pt idx="30">
                  <c:v>2.881777</c:v>
                </c:pt>
                <c:pt idx="31">
                  <c:v>2.289144</c:v>
                </c:pt>
                <c:pt idx="32">
                  <c:v>1.710489</c:v>
                </c:pt>
                <c:pt idx="33">
                  <c:v>1.196488</c:v>
                </c:pt>
                <c:pt idx="34">
                  <c:v>0.795208</c:v>
                </c:pt>
                <c:pt idx="35">
                  <c:v>0.550937</c:v>
                </c:pt>
                <c:pt idx="36">
                  <c:v>0.50314</c:v>
                </c:pt>
                <c:pt idx="37">
                  <c:v>0.685561</c:v>
                </c:pt>
                <c:pt idx="38">
                  <c:v>1.125493</c:v>
                </c:pt>
                <c:pt idx="39">
                  <c:v>1.843236</c:v>
                </c:pt>
                <c:pt idx="40">
                  <c:v>2.851737</c:v>
                </c:pt>
                <c:pt idx="41">
                  <c:v>4.156419</c:v>
                </c:pt>
                <c:pt idx="42">
                  <c:v>5.755188</c:v>
                </c:pt>
                <c:pt idx="43">
                  <c:v>7.638624</c:v>
                </c:pt>
                <c:pt idx="44">
                  <c:v>9.790355</c:v>
                </c:pt>
                <c:pt idx="45">
                  <c:v>12.187634</c:v>
                </c:pt>
                <c:pt idx="46">
                  <c:v>14.802098</c:v>
                </c:pt>
                <c:pt idx="47">
                  <c:v>17.600703</c:v>
                </c:pt>
                <c:pt idx="48">
                  <c:v>20.546761</c:v>
                </c:pt>
                <c:pt idx="49">
                  <c:v>23.601042</c:v>
                </c:pt>
                <c:pt idx="50">
                  <c:v>26.722843</c:v>
                </c:pt>
                <c:pt idx="51">
                  <c:v>29.870991</c:v>
                </c:pt>
                <c:pt idx="52">
                  <c:v>33.004719</c:v>
                </c:pt>
                <c:pt idx="53">
                  <c:v>36.084395</c:v>
                </c:pt>
                <c:pt idx="54">
                  <c:v>39.07211</c:v>
                </c:pt>
                <c:pt idx="55">
                  <c:v>41.932114</c:v>
                </c:pt>
                <c:pt idx="56">
                  <c:v>44.631132</c:v>
                </c:pt>
                <c:pt idx="57">
                  <c:v>47.138585</c:v>
                </c:pt>
                <c:pt idx="58">
                  <c:v>49.42673</c:v>
                </c:pt>
                <c:pt idx="59">
                  <c:v>51.470745</c:v>
                </c:pt>
                <c:pt idx="60">
                  <c:v>53.248794</c:v>
                </c:pt>
                <c:pt idx="61">
                  <c:v>54.74208</c:v>
                </c:pt>
                <c:pt idx="62">
                  <c:v>55.934909</c:v>
                </c:pt>
                <c:pt idx="63">
                  <c:v>56.81477</c:v>
                </c:pt>
                <c:pt idx="64">
                  <c:v>57.372438</c:v>
                </c:pt>
                <c:pt idx="65">
                  <c:v>57.602085</c:v>
                </c:pt>
                <c:pt idx="66">
                  <c:v>57.501399</c:v>
                </c:pt>
                <c:pt idx="67">
                  <c:v>57.071693</c:v>
                </c:pt>
                <c:pt idx="68">
                  <c:v>56.317977</c:v>
                </c:pt>
                <c:pt idx="69">
                  <c:v>55.248987</c:v>
                </c:pt>
                <c:pt idx="70">
                  <c:v>53.877136</c:v>
                </c:pt>
                <c:pt idx="71">
                  <c:v>52.2184</c:v>
                </c:pt>
                <c:pt idx="72">
                  <c:v>50.292097</c:v>
                </c:pt>
                <c:pt idx="73">
                  <c:v>48.120584</c:v>
                </c:pt>
                <c:pt idx="74">
                  <c:v>45.728848</c:v>
                </c:pt>
                <c:pt idx="75">
                  <c:v>43.144013</c:v>
                </c:pt>
                <c:pt idx="76">
                  <c:v>40.394777</c:v>
                </c:pt>
                <c:pt idx="77">
                  <c:v>37.510783</c:v>
                </c:pt>
                <c:pt idx="78">
                  <c:v>34.521955</c:v>
                </c:pt>
                <c:pt idx="79">
                  <c:v>31.457819</c:v>
                </c:pt>
                <c:pt idx="80">
                  <c:v>28.346838</c:v>
                </c:pt>
                <c:pt idx="81">
                  <c:v>25.215785</c:v>
                </c:pt>
                <c:pt idx="82">
                  <c:v>22.08919</c:v>
                </c:pt>
                <c:pt idx="83">
                  <c:v>18.988887</c:v>
                </c:pt>
                <c:pt idx="84">
                  <c:v>15.933689</c:v>
                </c:pt>
                <c:pt idx="85">
                  <c:v>12.939205</c:v>
                </c:pt>
                <c:pt idx="86">
                  <c:v>10.017821</c:v>
                </c:pt>
                <c:pt idx="87">
                  <c:v>7.178835</c:v>
                </c:pt>
                <c:pt idx="88">
                  <c:v>4.428751</c:v>
                </c:pt>
                <c:pt idx="89">
                  <c:v>1.771705</c:v>
                </c:pt>
                <c:pt idx="90">
                  <c:v>-0.789997</c:v>
                </c:pt>
                <c:pt idx="91">
                  <c:v>-3.255273</c:v>
                </c:pt>
                <c:pt idx="92">
                  <c:v>-5.623611</c:v>
                </c:pt>
                <c:pt idx="93">
                  <c:v>-7.894431</c:v>
                </c:pt>
                <c:pt idx="94">
                  <c:v>-10.06648</c:v>
                </c:pt>
                <c:pt idx="95">
                  <c:v>-12.137314</c:v>
                </c:pt>
                <c:pt idx="96">
                  <c:v>-14.102897</c:v>
                </c:pt>
                <c:pt idx="97">
                  <c:v>-15.957345</c:v>
                </c:pt>
                <c:pt idx="98">
                  <c:v>-17.692834</c:v>
                </c:pt>
                <c:pt idx="99">
                  <c:v>-19.299673</c:v>
                </c:pt>
                <c:pt idx="100">
                  <c:v>-20.76655</c:v>
                </c:pt>
                <c:pt idx="101">
                  <c:v>-22.080924</c:v>
                </c:pt>
                <c:pt idx="102">
                  <c:v>-23.229544</c:v>
                </c:pt>
                <c:pt idx="103">
                  <c:v>-24.199069</c:v>
                </c:pt>
                <c:pt idx="104">
                  <c:v>-24.976752</c:v>
                </c:pt>
                <c:pt idx="105">
                  <c:v>-25.551152</c:v>
                </c:pt>
                <c:pt idx="106">
                  <c:v>-25.912839</c:v>
                </c:pt>
                <c:pt idx="107">
                  <c:v>-26.055053</c:v>
                </c:pt>
                <c:pt idx="108">
                  <c:v>-25.974274</c:v>
                </c:pt>
                <c:pt idx="109">
                  <c:v>-25.670676</c:v>
                </c:pt>
                <c:pt idx="110">
                  <c:v>-25.14843</c:v>
                </c:pt>
                <c:pt idx="111">
                  <c:v>-24.415836</c:v>
                </c:pt>
                <c:pt idx="112">
                  <c:v>-23.485285</c:v>
                </c:pt>
                <c:pt idx="113">
                  <c:v>-22.373054</c:v>
                </c:pt>
                <c:pt idx="114">
                  <c:v>-21.098945</c:v>
                </c:pt>
                <c:pt idx="115">
                  <c:v>-19.685793</c:v>
                </c:pt>
                <c:pt idx="116">
                  <c:v>-18.15887</c:v>
                </c:pt>
                <c:pt idx="117">
                  <c:v>-16.545193</c:v>
                </c:pt>
                <c:pt idx="118">
                  <c:v>-14.872782</c:v>
                </c:pt>
                <c:pt idx="119">
                  <c:v>-13.169881</c:v>
                </c:pt>
                <c:pt idx="120">
                  <c:v>-11.464192</c:v>
                </c:pt>
                <c:pt idx="121">
                  <c:v>-9.782137</c:v>
                </c:pt>
                <c:pt idx="122">
                  <c:v>-8.148201</c:v>
                </c:pt>
                <c:pt idx="123">
                  <c:v>-6.584367</c:v>
                </c:pt>
                <c:pt idx="124">
                  <c:v>-5.109664</c:v>
                </c:pt>
                <c:pt idx="125">
                  <c:v>-3.739847</c:v>
                </c:pt>
                <c:pt idx="126">
                  <c:v>-2.487201</c:v>
                </c:pt>
                <c:pt idx="127">
                  <c:v>-1.360482</c:v>
                </c:pt>
                <c:pt idx="128">
                  <c:v>-0.364977</c:v>
                </c:pt>
                <c:pt idx="129">
                  <c:v>0.497331</c:v>
                </c:pt>
                <c:pt idx="130">
                  <c:v>1.227498</c:v>
                </c:pt>
                <c:pt idx="131">
                  <c:v>1.829299</c:v>
                </c:pt>
                <c:pt idx="132">
                  <c:v>2.308843</c:v>
                </c:pt>
                <c:pt idx="133">
                  <c:v>2.674171</c:v>
                </c:pt>
                <c:pt idx="134">
                  <c:v>2.934837</c:v>
                </c:pt>
                <c:pt idx="135">
                  <c:v>3.101497</c:v>
                </c:pt>
                <c:pt idx="136">
                  <c:v>3.185526</c:v>
                </c:pt>
                <c:pt idx="137">
                  <c:v>3.198657</c:v>
                </c:pt>
                <c:pt idx="138">
                  <c:v>3.152677</c:v>
                </c:pt>
                <c:pt idx="139">
                  <c:v>3.059158</c:v>
                </c:pt>
                <c:pt idx="140">
                  <c:v>2.929232</c:v>
                </c:pt>
                <c:pt idx="141">
                  <c:v>2.7734</c:v>
                </c:pt>
                <c:pt idx="142">
                  <c:v>2.601379</c:v>
                </c:pt>
                <c:pt idx="143">
                  <c:v>2.42197</c:v>
                </c:pt>
                <c:pt idx="144">
                  <c:v>2.242957</c:v>
                </c:pt>
                <c:pt idx="145">
                  <c:v>2.071035</c:v>
                </c:pt>
                <c:pt idx="146">
                  <c:v>1.91176</c:v>
                </c:pt>
                <c:pt idx="147">
                  <c:v>1.769509</c:v>
                </c:pt>
                <c:pt idx="148">
                  <c:v>1.647476</c:v>
                </c:pt>
                <c:pt idx="149">
                  <c:v>1.547665</c:v>
                </c:pt>
                <c:pt idx="150">
                  <c:v>1.470916</c:v>
                </c:pt>
                <c:pt idx="151">
                  <c:v>1.416948</c:v>
                </c:pt>
                <c:pt idx="152">
                  <c:v>1.384435</c:v>
                </c:pt>
                <c:pt idx="153">
                  <c:v>1.371106</c:v>
                </c:pt>
                <c:pt idx="154">
                  <c:v>1.373884</c:v>
                </c:pt>
                <c:pt idx="155">
                  <c:v>1.389039</c:v>
                </c:pt>
                <c:pt idx="156">
                  <c:v>1.4123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50.39641</c:v>
                </c:pt>
                <c:pt idx="1">
                  <c:v>-51.477294</c:v>
                </c:pt>
                <c:pt idx="2">
                  <c:v>-51.943982</c:v>
                </c:pt>
                <c:pt idx="3">
                  <c:v>-51.779199</c:v>
                </c:pt>
                <c:pt idx="4">
                  <c:v>-50.983886</c:v>
                </c:pt>
                <c:pt idx="5">
                  <c:v>-49.576937</c:v>
                </c:pt>
                <c:pt idx="6">
                  <c:v>-47.594244</c:v>
                </c:pt>
                <c:pt idx="7">
                  <c:v>-45.087127</c:v>
                </c:pt>
                <c:pt idx="8">
                  <c:v>-42.120255</c:v>
                </c:pt>
                <c:pt idx="9">
                  <c:v>-38.769162</c:v>
                </c:pt>
                <c:pt idx="10">
                  <c:v>-35.117475</c:v>
                </c:pt>
                <c:pt idx="11">
                  <c:v>-31.253979</c:v>
                </c:pt>
                <c:pt idx="12">
                  <c:v>-27.269623</c:v>
                </c:pt>
                <c:pt idx="13">
                  <c:v>-23.254601</c:v>
                </c:pt>
                <c:pt idx="14">
                  <c:v>-19.295614</c:v>
                </c:pt>
                <c:pt idx="15">
                  <c:v>-15.473421</c:v>
                </c:pt>
                <c:pt idx="16">
                  <c:v>-11.860777</c:v>
                </c:pt>
                <c:pt idx="17">
                  <c:v>-8.520782</c:v>
                </c:pt>
                <c:pt idx="18">
                  <c:v>-5.50566</c:v>
                </c:pt>
                <c:pt idx="19">
                  <c:v>-2.855945</c:v>
                </c:pt>
                <c:pt idx="20">
                  <c:v>-0.600052</c:v>
                </c:pt>
                <c:pt idx="21">
                  <c:v>1.245778</c:v>
                </c:pt>
                <c:pt idx="22">
                  <c:v>2.677216</c:v>
                </c:pt>
                <c:pt idx="23">
                  <c:v>3.701322</c:v>
                </c:pt>
                <c:pt idx="24">
                  <c:v>4.335827</c:v>
                </c:pt>
                <c:pt idx="25">
                  <c:v>4.608236</c:v>
                </c:pt>
                <c:pt idx="26">
                  <c:v>4.554761</c:v>
                </c:pt>
                <c:pt idx="27">
                  <c:v>4.219095</c:v>
                </c:pt>
                <c:pt idx="28">
                  <c:v>3.651028</c:v>
                </c:pt>
                <c:pt idx="29">
                  <c:v>2.904949</c:v>
                </c:pt>
                <c:pt idx="30">
                  <c:v>2.038272</c:v>
                </c:pt>
                <c:pt idx="31">
                  <c:v>1.109832</c:v>
                </c:pt>
                <c:pt idx="32">
                  <c:v>0.178299</c:v>
                </c:pt>
                <c:pt idx="33">
                  <c:v>-0.699351</c:v>
                </c:pt>
                <c:pt idx="34">
                  <c:v>-1.469269</c:v>
                </c:pt>
                <c:pt idx="35">
                  <c:v>-2.082029</c:v>
                </c:pt>
                <c:pt idx="36">
                  <c:v>-2.493735</c:v>
                </c:pt>
                <c:pt idx="37">
                  <c:v>-2.666894</c:v>
                </c:pt>
                <c:pt idx="38">
                  <c:v>-2.571034</c:v>
                </c:pt>
                <c:pt idx="39">
                  <c:v>-2.183056</c:v>
                </c:pt>
                <c:pt idx="40">
                  <c:v>-1.487346</c:v>
                </c:pt>
                <c:pt idx="41">
                  <c:v>-0.475671</c:v>
                </c:pt>
                <c:pt idx="42">
                  <c:v>0.853073</c:v>
                </c:pt>
                <c:pt idx="43">
                  <c:v>2.493242</c:v>
                </c:pt>
                <c:pt idx="44">
                  <c:v>4.432887</c:v>
                </c:pt>
                <c:pt idx="45">
                  <c:v>6.654273</c:v>
                </c:pt>
                <c:pt idx="46">
                  <c:v>9.134448</c:v>
                </c:pt>
                <c:pt idx="47">
                  <c:v>11.845888</c:v>
                </c:pt>
                <c:pt idx="48">
                  <c:v>14.757211</c:v>
                </c:pt>
                <c:pt idx="49">
                  <c:v>17.833947</c:v>
                </c:pt>
                <c:pt idx="50">
                  <c:v>21.039329</c:v>
                </c:pt>
                <c:pt idx="51">
                  <c:v>24.335072</c:v>
                </c:pt>
                <c:pt idx="52">
                  <c:v>27.682087</c:v>
                </c:pt>
                <c:pt idx="53">
                  <c:v>31.041101</c:v>
                </c:pt>
                <c:pt idx="54">
                  <c:v>34.373181</c:v>
                </c:pt>
                <c:pt idx="55">
                  <c:v>37.640137</c:v>
                </c:pt>
                <c:pt idx="56">
                  <c:v>40.804846</c:v>
                </c:pt>
                <c:pt idx="57">
                  <c:v>43.831493</c:v>
                </c:pt>
                <c:pt idx="58">
                  <c:v>46.685786</c:v>
                </c:pt>
                <c:pt idx="59">
                  <c:v>49.335146</c:v>
                </c:pt>
                <c:pt idx="60">
                  <c:v>51.748905</c:v>
                </c:pt>
                <c:pt idx="61">
                  <c:v>53.898541</c:v>
                </c:pt>
                <c:pt idx="62">
                  <c:v>55.757946</c:v>
                </c:pt>
                <c:pt idx="63">
                  <c:v>57.30374</c:v>
                </c:pt>
                <c:pt idx="64">
                  <c:v>58.515626</c:v>
                </c:pt>
                <c:pt idx="65">
                  <c:v>59.376775</c:v>
                </c:pt>
                <c:pt idx="66">
                  <c:v>59.874211</c:v>
                </c:pt>
                <c:pt idx="67">
                  <c:v>59.999198</c:v>
                </c:pt>
                <c:pt idx="68">
                  <c:v>59.747579</c:v>
                </c:pt>
                <c:pt idx="69">
                  <c:v>59.120061</c:v>
                </c:pt>
                <c:pt idx="70">
                  <c:v>58.122408</c:v>
                </c:pt>
                <c:pt idx="71">
                  <c:v>56.765529</c:v>
                </c:pt>
                <c:pt idx="72">
                  <c:v>55.065432</c:v>
                </c:pt>
                <c:pt idx="73">
                  <c:v>53.043049</c:v>
                </c:pt>
                <c:pt idx="74">
                  <c:v>50.7239</c:v>
                </c:pt>
                <c:pt idx="75">
                  <c:v>48.137616</c:v>
                </c:pt>
                <c:pt idx="76">
                  <c:v>45.317301</c:v>
                </c:pt>
                <c:pt idx="77">
                  <c:v>42.298768</c:v>
                </c:pt>
                <c:pt idx="78">
                  <c:v>39.119642</c:v>
                </c:pt>
                <c:pt idx="79">
                  <c:v>35.818391</c:v>
                </c:pt>
                <c:pt idx="80">
                  <c:v>32.433299</c:v>
                </c:pt>
                <c:pt idx="81">
                  <c:v>29.001455</c:v>
                </c:pt>
                <c:pt idx="82">
                  <c:v>25.557793</c:v>
                </c:pt>
                <c:pt idx="83">
                  <c:v>22.134247</c:v>
                </c:pt>
                <c:pt idx="84">
                  <c:v>18.759044</c:v>
                </c:pt>
                <c:pt idx="85">
                  <c:v>15.456185</c:v>
                </c:pt>
                <c:pt idx="86">
                  <c:v>12.245129</c:v>
                </c:pt>
                <c:pt idx="87">
                  <c:v>9.140697</c:v>
                </c:pt>
                <c:pt idx="88">
                  <c:v>6.153192</c:v>
                </c:pt>
                <c:pt idx="89">
                  <c:v>3.288727</c:v>
                </c:pt>
                <c:pt idx="90">
                  <c:v>0.549746</c:v>
                </c:pt>
                <c:pt idx="91">
                  <c:v>-2.064303</c:v>
                </c:pt>
                <c:pt idx="92">
                  <c:v>-4.556174</c:v>
                </c:pt>
                <c:pt idx="93">
                  <c:v>-6.929952</c:v>
                </c:pt>
                <c:pt idx="94">
                  <c:v>-9.190153</c:v>
                </c:pt>
                <c:pt idx="95">
                  <c:v>-11.34084</c:v>
                </c:pt>
                <c:pt idx="96">
                  <c:v>-13.384815</c:v>
                </c:pt>
                <c:pt idx="97">
                  <c:v>-15.322923</c:v>
                </c:pt>
                <c:pt idx="98">
                  <c:v>-17.153526</c:v>
                </c:pt>
                <c:pt idx="99">
                  <c:v>-18.872174</c:v>
                </c:pt>
                <c:pt idx="100">
                  <c:v>-20.471494</c:v>
                </c:pt>
                <c:pt idx="101">
                  <c:v>-21.941308</c:v>
                </c:pt>
                <c:pt idx="102">
                  <c:v>-23.268983</c:v>
                </c:pt>
                <c:pt idx="103">
                  <c:v>-24.439976</c:v>
                </c:pt>
                <c:pt idx="104">
                  <c:v>-25.438559</c:v>
                </c:pt>
                <c:pt idx="105">
                  <c:v>-26.248676</c:v>
                </c:pt>
                <c:pt idx="106">
                  <c:v>-26.854892</c:v>
                </c:pt>
                <c:pt idx="107">
                  <c:v>-27.243371</c:v>
                </c:pt>
                <c:pt idx="108">
                  <c:v>-27.402826</c:v>
                </c:pt>
                <c:pt idx="109">
                  <c:v>-27.325396</c:v>
                </c:pt>
                <c:pt idx="110">
                  <c:v>-27.007376</c:v>
                </c:pt>
                <c:pt idx="111">
                  <c:v>-26.449769</c:v>
                </c:pt>
                <c:pt idx="112">
                  <c:v>-25.658629</c:v>
                </c:pt>
                <c:pt idx="113">
                  <c:v>-24.645165</c:v>
                </c:pt>
                <c:pt idx="114">
                  <c:v>-23.425635</c:v>
                </c:pt>
                <c:pt idx="115">
                  <c:v>-22.021012</c:v>
                </c:pt>
                <c:pt idx="116">
                  <c:v>-20.45646</c:v>
                </c:pt>
                <c:pt idx="117">
                  <c:v>-18.760639</c:v>
                </c:pt>
                <c:pt idx="118">
                  <c:v>-16.964874</c:v>
                </c:pt>
                <c:pt idx="119">
                  <c:v>-15.102221</c:v>
                </c:pt>
                <c:pt idx="120">
                  <c:v>-13.206473</c:v>
                </c:pt>
                <c:pt idx="121">
                  <c:v>-11.311156</c:v>
                </c:pt>
                <c:pt idx="122">
                  <c:v>-9.448559</c:v>
                </c:pt>
                <c:pt idx="123">
                  <c:v>-7.648837</c:v>
                </c:pt>
                <c:pt idx="124">
                  <c:v>-5.939222</c:v>
                </c:pt>
                <c:pt idx="125">
                  <c:v>-4.34337</c:v>
                </c:pt>
                <c:pt idx="126">
                  <c:v>-2.880864</c:v>
                </c:pt>
                <c:pt idx="127">
                  <c:v>-1.566873</c:v>
                </c:pt>
                <c:pt idx="128">
                  <c:v>-0.411974</c:v>
                </c:pt>
                <c:pt idx="129">
                  <c:v>0.577869</c:v>
                </c:pt>
                <c:pt idx="130">
                  <c:v>1.401185</c:v>
                </c:pt>
                <c:pt idx="131">
                  <c:v>2.060745</c:v>
                </c:pt>
                <c:pt idx="132">
                  <c:v>2.563188</c:v>
                </c:pt>
                <c:pt idx="133">
                  <c:v>2.918541</c:v>
                </c:pt>
                <c:pt idx="134">
                  <c:v>3.139656</c:v>
                </c:pt>
                <c:pt idx="135">
                  <c:v>3.241587</c:v>
                </c:pt>
                <c:pt idx="136">
                  <c:v>3.240928</c:v>
                </c:pt>
                <c:pt idx="137">
                  <c:v>3.155157</c:v>
                </c:pt>
                <c:pt idx="138">
                  <c:v>3.00201</c:v>
                </c:pt>
                <c:pt idx="139">
                  <c:v>2.798897</c:v>
                </c:pt>
                <c:pt idx="140">
                  <c:v>2.562395</c:v>
                </c:pt>
                <c:pt idx="141">
                  <c:v>2.307812</c:v>
                </c:pt>
                <c:pt idx="142">
                  <c:v>2.048834</c:v>
                </c:pt>
                <c:pt idx="143">
                  <c:v>1.797261</c:v>
                </c:pt>
                <c:pt idx="144">
                  <c:v>1.562838</c:v>
                </c:pt>
                <c:pt idx="145">
                  <c:v>1.353169</c:v>
                </c:pt>
                <c:pt idx="146">
                  <c:v>1.173714</c:v>
                </c:pt>
                <c:pt idx="147">
                  <c:v>1.027863</c:v>
                </c:pt>
                <c:pt idx="148">
                  <c:v>0.91707</c:v>
                </c:pt>
                <c:pt idx="149">
                  <c:v>0.841036</c:v>
                </c:pt>
                <c:pt idx="150">
                  <c:v>0.797929</c:v>
                </c:pt>
                <c:pt idx="151">
                  <c:v>0.784636</c:v>
                </c:pt>
                <c:pt idx="152">
                  <c:v>0.797032</c:v>
                </c:pt>
                <c:pt idx="153">
                  <c:v>0.830258</c:v>
                </c:pt>
                <c:pt idx="154">
                  <c:v>0.878997</c:v>
                </c:pt>
                <c:pt idx="155">
                  <c:v>0.93774</c:v>
                </c:pt>
                <c:pt idx="156">
                  <c:v>1.001027</c:v>
                </c:pt>
                <c:pt idx="157">
                  <c:v>1.06366</c:v>
                </c:pt>
              </c:numCache>
            </c:numRef>
          </c:yVal>
          <c:smooth val="0"/>
        </c:ser>
        <c:axId val="48976751"/>
        <c:axId val="55819564"/>
      </c:scatterChart>
      <c:valAx>
        <c:axId val="48976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564"/>
        <c:crossesAt val="0"/>
        <c:crossBetween val="midCat"/>
      </c:valAx>
      <c:valAx>
        <c:axId val="5581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7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7172.630541</c:v>
                </c:pt>
                <c:pt idx="1">
                  <c:v>-7387.375053</c:v>
                </c:pt>
                <c:pt idx="2">
                  <c:v>-7527.170321</c:v>
                </c:pt>
                <c:pt idx="3">
                  <c:v>-7587.436859</c:v>
                </c:pt>
                <c:pt idx="4">
                  <c:v>-7565.506687</c:v>
                </c:pt>
                <c:pt idx="5">
                  <c:v>-7460.71099</c:v>
                </c:pt>
                <c:pt idx="6">
                  <c:v>-7274.403152</c:v>
                </c:pt>
                <c:pt idx="7">
                  <c:v>-7009.918662</c:v>
                </c:pt>
                <c:pt idx="8">
                  <c:v>-6672.474032</c:v>
                </c:pt>
                <c:pt idx="9">
                  <c:v>-6269.007987</c:v>
                </c:pt>
                <c:pt idx="10">
                  <c:v>-5807.97013</c:v>
                </c:pt>
                <c:pt idx="11">
                  <c:v>-5299.06448</c:v>
                </c:pt>
                <c:pt idx="12">
                  <c:v>-4752.956663</c:v>
                </c:pt>
                <c:pt idx="13">
                  <c:v>-4180.955098</c:v>
                </c:pt>
                <c:pt idx="14">
                  <c:v>-3594.679299</c:v>
                </c:pt>
                <c:pt idx="15">
                  <c:v>-3005.730407</c:v>
                </c:pt>
                <c:pt idx="16">
                  <c:v>-2425.376798</c:v>
                </c:pt>
                <c:pt idx="17">
                  <c:v>-1864.262155</c:v>
                </c:pt>
                <c:pt idx="18">
                  <c:v>-1332.139874</c:v>
                </c:pt>
                <c:pt idx="19">
                  <c:v>-837.638194</c:v>
                </c:pt>
                <c:pt idx="20">
                  <c:v>-388.062658</c:v>
                </c:pt>
                <c:pt idx="21">
                  <c:v>10.757216</c:v>
                </c:pt>
                <c:pt idx="22">
                  <c:v>354.572803</c:v>
                </c:pt>
                <c:pt idx="23">
                  <c:v>640.772366</c:v>
                </c:pt>
                <c:pt idx="24">
                  <c:v>868.390522</c:v>
                </c:pt>
                <c:pt idx="25">
                  <c:v>1038.074729</c:v>
                </c:pt>
                <c:pt idx="26">
                  <c:v>1152.012142</c:v>
                </c:pt>
                <c:pt idx="27">
                  <c:v>1213.819647</c:v>
                </c:pt>
                <c:pt idx="28">
                  <c:v>1228.399713</c:v>
                </c:pt>
                <c:pt idx="29">
                  <c:v>1201.765282</c:v>
                </c:pt>
                <c:pt idx="30">
                  <c:v>1140.838341</c:v>
                </c:pt>
                <c:pt idx="31">
                  <c:v>1053.229206</c:v>
                </c:pt>
                <c:pt idx="32">
                  <c:v>947.006056</c:v>
                </c:pt>
                <c:pt idx="33">
                  <c:v>830.464996</c:v>
                </c:pt>
                <c:pt idx="34">
                  <c:v>711.909102</c:v>
                </c:pt>
                <c:pt idx="35">
                  <c:v>599.442328</c:v>
                </c:pt>
                <c:pt idx="36">
                  <c:v>500.782409</c:v>
                </c:pt>
                <c:pt idx="37">
                  <c:v>423.09618</c:v>
                </c:pt>
                <c:pt idx="38">
                  <c:v>372.859713</c:v>
                </c:pt>
                <c:pt idx="39">
                  <c:v>355.743518</c:v>
                </c:pt>
                <c:pt idx="40">
                  <c:v>376.52047</c:v>
                </c:pt>
                <c:pt idx="41">
                  <c:v>438.992541</c:v>
                </c:pt>
                <c:pt idx="42">
                  <c:v>545.933125</c:v>
                </c:pt>
                <c:pt idx="43">
                  <c:v>699.04456</c:v>
                </c:pt>
                <c:pt idx="44">
                  <c:v>898.933788</c:v>
                </c:pt>
                <c:pt idx="45">
                  <c:v>1145.11134</c:v>
                </c:pt>
                <c:pt idx="46">
                  <c:v>1436.018926</c:v>
                </c:pt>
                <c:pt idx="47">
                  <c:v>1769.088616</c:v>
                </c:pt>
                <c:pt idx="48">
                  <c:v>2140.832561</c:v>
                </c:pt>
                <c:pt idx="49">
                  <c:v>2546.957748</c:v>
                </c:pt>
                <c:pt idx="50">
                  <c:v>2982.497135</c:v>
                </c:pt>
                <c:pt idx="51">
                  <c:v>3441.947359</c:v>
                </c:pt>
                <c:pt idx="52">
                  <c:v>3919.404099</c:v>
                </c:pt>
                <c:pt idx="53">
                  <c:v>4408.688181</c:v>
                </c:pt>
                <c:pt idx="54">
                  <c:v>4903.457989</c:v>
                </c:pt>
                <c:pt idx="55">
                  <c:v>5397.306291</c:v>
                </c:pt>
                <c:pt idx="56">
                  <c:v>5883.842179</c:v>
                </c:pt>
                <c:pt idx="57">
                  <c:v>6356.760933</c:v>
                </c:pt>
                <c:pt idx="58">
                  <c:v>6809.905671</c:v>
                </c:pt>
                <c:pt idx="59">
                  <c:v>7237.324643</c:v>
                </c:pt>
                <c:pt idx="60">
                  <c:v>7633.327588</c:v>
                </c:pt>
                <c:pt idx="61">
                  <c:v>7992.543983</c:v>
                </c:pt>
                <c:pt idx="62">
                  <c:v>8309.985204</c:v>
                </c:pt>
                <c:pt idx="63">
                  <c:v>8581.111564</c:v>
                </c:pt>
                <c:pt idx="64">
                  <c:v>8801.904035</c:v>
                </c:pt>
                <c:pt idx="65">
                  <c:v>8968.939451</c:v>
                </c:pt>
                <c:pt idx="66">
                  <c:v>9079.466752</c:v>
                </c:pt>
                <c:pt idx="67">
                  <c:v>9131.480519</c:v>
                </c:pt>
                <c:pt idx="68">
                  <c:v>9123.786813</c:v>
                </c:pt>
                <c:pt idx="69">
                  <c:v>9056.055919</c:v>
                </c:pt>
                <c:pt idx="70">
                  <c:v>8928.857005</c:v>
                </c:pt>
                <c:pt idx="71">
                  <c:v>8743.670753</c:v>
                </c:pt>
                <c:pt idx="72">
                  <c:v>8502.877059</c:v>
                </c:pt>
                <c:pt idx="73">
                  <c:v>8209.715927</c:v>
                </c:pt>
                <c:pt idx="74">
                  <c:v>7868.220674</c:v>
                </c:pt>
                <c:pt idx="75">
                  <c:v>7483.123794</c:v>
                </c:pt>
                <c:pt idx="76">
                  <c:v>7059.73726</c:v>
                </c:pt>
                <c:pt idx="77">
                  <c:v>6603.810651</c:v>
                </c:pt>
                <c:pt idx="78">
                  <c:v>6121.372166</c:v>
                </c:pt>
                <c:pt idx="79">
                  <c:v>5618.559139</c:v>
                </c:pt>
                <c:pt idx="80">
                  <c:v>5101.445812</c:v>
                </c:pt>
                <c:pt idx="81">
                  <c:v>4575.876777</c:v>
                </c:pt>
                <c:pt idx="82">
                  <c:v>4047.31453</c:v>
                </c:pt>
                <c:pt idx="83">
                  <c:v>3520.708949</c:v>
                </c:pt>
                <c:pt idx="84">
                  <c:v>3000.395132</c:v>
                </c:pt>
                <c:pt idx="85">
                  <c:v>2490.024246</c:v>
                </c:pt>
                <c:pt idx="86">
                  <c:v>1992.530108</c:v>
                </c:pt>
                <c:pt idx="87">
                  <c:v>1510.132116</c:v>
                </c:pt>
                <c:pt idx="88">
                  <c:v>1044.37302</c:v>
                </c:pt>
                <c:pt idx="89">
                  <c:v>596.188012</c:v>
                </c:pt>
                <c:pt idx="90">
                  <c:v>166.000014</c:v>
                </c:pt>
                <c:pt idx="91">
                  <c:v>-246.165165</c:v>
                </c:pt>
                <c:pt idx="92">
                  <c:v>-640.550988</c:v>
                </c:pt>
                <c:pt idx="93">
                  <c:v>-1017.537389</c:v>
                </c:pt>
                <c:pt idx="94">
                  <c:v>-1377.510697</c:v>
                </c:pt>
                <c:pt idx="95">
                  <c:v>-1720.743417</c:v>
                </c:pt>
                <c:pt idx="96">
                  <c:v>-2047.290147</c:v>
                </c:pt>
                <c:pt idx="97">
                  <c:v>-2356.904955</c:v>
                </c:pt>
                <c:pt idx="98">
                  <c:v>-2648.984585</c:v>
                </c:pt>
                <c:pt idx="99">
                  <c:v>-2922.540712</c:v>
                </c:pt>
                <c:pt idx="100">
                  <c:v>-3176.202964</c:v>
                </c:pt>
                <c:pt idx="101">
                  <c:v>-3408.252697</c:v>
                </c:pt>
                <c:pt idx="102">
                  <c:v>-3616.685581</c:v>
                </c:pt>
                <c:pt idx="103">
                  <c:v>-3799.299374</c:v>
                </c:pt>
                <c:pt idx="104">
                  <c:v>-3953.801943</c:v>
                </c:pt>
                <c:pt idx="105">
                  <c:v>-4077.933689</c:v>
                </c:pt>
                <c:pt idx="106">
                  <c:v>-4169.597836</c:v>
                </c:pt>
                <c:pt idx="107">
                  <c:v>-4226.991415</c:v>
                </c:pt>
                <c:pt idx="108">
                  <c:v>-4248.729277</c:v>
                </c:pt>
                <c:pt idx="109">
                  <c:v>-4233.953455</c:v>
                </c:pt>
                <c:pt idx="110">
                  <c:v>-4182.421038</c:v>
                </c:pt>
                <c:pt idx="111">
                  <c:v>-4094.565509</c:v>
                </c:pt>
                <c:pt idx="112">
                  <c:v>-3971.528886</c:v>
                </c:pt>
                <c:pt idx="113">
                  <c:v>-3815.164352</c:v>
                </c:pt>
                <c:pt idx="114">
                  <c:v>-3628.010696</c:v>
                </c:pt>
                <c:pt idx="115">
                  <c:v>-3413.240767</c:v>
                </c:pt>
                <c:pt idx="116">
                  <c:v>-3174.586515</c:v>
                </c:pt>
                <c:pt idx="117">
                  <c:v>-2916.243626</c:v>
                </c:pt>
                <c:pt idx="118">
                  <c:v>-2642.759509</c:v>
                </c:pt>
                <c:pt idx="119">
                  <c:v>-2358.909265</c:v>
                </c:pt>
                <c:pt idx="120">
                  <c:v>-2069.565081</c:v>
                </c:pt>
                <c:pt idx="121">
                  <c:v>-1779.564771</c:v>
                </c:pt>
                <c:pt idx="122">
                  <c:v>-1493.584922</c:v>
                </c:pt>
                <c:pt idx="123">
                  <c:v>-1216.023453</c:v>
                </c:pt>
                <c:pt idx="124">
                  <c:v>-950.895559</c:v>
                </c:pt>
                <c:pt idx="125">
                  <c:v>-701.746141</c:v>
                </c:pt>
                <c:pt idx="126">
                  <c:v>-471.580894</c:v>
                </c:pt>
                <c:pt idx="127">
                  <c:v>-262.81729</c:v>
                </c:pt>
                <c:pt idx="128">
                  <c:v>-77.25578</c:v>
                </c:pt>
                <c:pt idx="129">
                  <c:v>83.929494</c:v>
                </c:pt>
                <c:pt idx="130">
                  <c:v>220.1821</c:v>
                </c:pt>
                <c:pt idx="131">
                  <c:v>331.539112</c:v>
                </c:pt>
                <c:pt idx="132">
                  <c:v>418.593813</c:v>
                </c:pt>
                <c:pt idx="133">
                  <c:v>482.447629</c:v>
                </c:pt>
                <c:pt idx="134">
                  <c:v>524.653308</c:v>
                </c:pt>
                <c:pt idx="135">
                  <c:v>547.151075</c:v>
                </c:pt>
                <c:pt idx="136">
                  <c:v>552.199514</c:v>
                </c:pt>
                <c:pt idx="137">
                  <c:v>542.302923</c:v>
                </c:pt>
                <c:pt idx="138">
                  <c:v>520.136774</c:v>
                </c:pt>
                <c:pt idx="139">
                  <c:v>488.472651</c:v>
                </c:pt>
                <c:pt idx="140">
                  <c:v>450.103858</c:v>
                </c:pt>
                <c:pt idx="141">
                  <c:v>407.772951</c:v>
                </c:pt>
                <c:pt idx="142">
                  <c:v>364.102562</c:v>
                </c:pt>
                <c:pt idx="143">
                  <c:v>321.530968</c:v>
                </c:pt>
                <c:pt idx="144">
                  <c:v>282.253627</c:v>
                </c:pt>
                <c:pt idx="145">
                  <c:v>248.171569</c:v>
                </c:pt>
                <c:pt idx="146">
                  <c:v>220.847433</c:v>
                </c:pt>
                <c:pt idx="147">
                  <c:v>201.470179</c:v>
                </c:pt>
                <c:pt idx="148">
                  <c:v>190.829885</c:v>
                </c:pt>
                <c:pt idx="149">
                  <c:v>189.304271</c:v>
                </c:pt>
                <c:pt idx="150">
                  <c:v>196.858485</c:v>
                </c:pt>
                <c:pt idx="151">
                  <c:v>213.059117</c:v>
                </c:pt>
                <c:pt idx="152">
                  <c:v>237.10251</c:v>
                </c:pt>
                <c:pt idx="153">
                  <c:v>267.856266</c:v>
                </c:pt>
                <c:pt idx="154">
                  <c:v>303.912044</c:v>
                </c:pt>
                <c:pt idx="155">
                  <c:v>343.647317</c:v>
                </c:pt>
                <c:pt idx="156">
                  <c:v>385.293723</c:v>
                </c:pt>
                <c:pt idx="157">
                  <c:v>427.009663</c:v>
                </c:pt>
                <c:pt idx="158">
                  <c:v>466.954556</c:v>
                </c:pt>
                <c:pt idx="159">
                  <c:v>503.361751</c:v>
                </c:pt>
                <c:pt idx="160">
                  <c:v>534.6067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7616.077853</c:v>
                </c:pt>
                <c:pt idx="1">
                  <c:v>-7452.206899</c:v>
                </c:pt>
                <c:pt idx="2">
                  <c:v>-7202.816676</c:v>
                </c:pt>
                <c:pt idx="3">
                  <c:v>-6874.648363</c:v>
                </c:pt>
                <c:pt idx="4">
                  <c:v>-6476.465225</c:v>
                </c:pt>
                <c:pt idx="5">
                  <c:v>-6018.708237</c:v>
                </c:pt>
                <c:pt idx="6">
                  <c:v>-5513.105541</c:v>
                </c:pt>
                <c:pt idx="7">
                  <c:v>-4972.254086</c:v>
                </c:pt>
                <c:pt idx="8">
                  <c:v>-4409.191709</c:v>
                </c:pt>
                <c:pt idx="9">
                  <c:v>-3836.976737</c:v>
                </c:pt>
                <c:pt idx="10">
                  <c:v>-3268.290051</c:v>
                </c:pt>
                <c:pt idx="11">
                  <c:v>-2715.072221</c:v>
                </c:pt>
                <c:pt idx="12">
                  <c:v>-2188.205911</c:v>
                </c:pt>
                <c:pt idx="13">
                  <c:v>-1697.251359</c:v>
                </c:pt>
                <c:pt idx="14">
                  <c:v>-1250.24004</c:v>
                </c:pt>
                <c:pt idx="15">
                  <c:v>-853.528488</c:v>
                </c:pt>
                <c:pt idx="16">
                  <c:v>-511.711471</c:v>
                </c:pt>
                <c:pt idx="17">
                  <c:v>-227.59204</c:v>
                </c:pt>
                <c:pt idx="18">
                  <c:v>-2.205001</c:v>
                </c:pt>
                <c:pt idx="19">
                  <c:v>165.111315</c:v>
                </c:pt>
                <c:pt idx="20">
                  <c:v>276.602283</c:v>
                </c:pt>
                <c:pt idx="21">
                  <c:v>335.952014</c:v>
                </c:pt>
                <c:pt idx="22">
                  <c:v>348.114301</c:v>
                </c:pt>
                <c:pt idx="23">
                  <c:v>319.124885</c:v>
                </c:pt>
                <c:pt idx="24">
                  <c:v>255.897929</c:v>
                </c:pt>
                <c:pt idx="25">
                  <c:v>166.009738</c:v>
                </c:pt>
                <c:pt idx="26">
                  <c:v>57.475004</c:v>
                </c:pt>
                <c:pt idx="27">
                  <c:v>-61.477488</c:v>
                </c:pt>
                <c:pt idx="28">
                  <c:v>-182.622833</c:v>
                </c:pt>
                <c:pt idx="29">
                  <c:v>-297.945642</c:v>
                </c:pt>
                <c:pt idx="30">
                  <c:v>-399.828457</c:v>
                </c:pt>
                <c:pt idx="31">
                  <c:v>-481.219326</c:v>
                </c:pt>
                <c:pt idx="32">
                  <c:v>-535.776363</c:v>
                </c:pt>
                <c:pt idx="33">
                  <c:v>-557.988053</c:v>
                </c:pt>
                <c:pt idx="34">
                  <c:v>-543.268833</c:v>
                </c:pt>
                <c:pt idx="35">
                  <c:v>-488.030491</c:v>
                </c:pt>
                <c:pt idx="36">
                  <c:v>-389.731002</c:v>
                </c:pt>
                <c:pt idx="37">
                  <c:v>-246.902636</c:v>
                </c:pt>
                <c:pt idx="38">
                  <c:v>-59.160049</c:v>
                </c:pt>
                <c:pt idx="39">
                  <c:v>172.812582</c:v>
                </c:pt>
                <c:pt idx="40">
                  <c:v>447.297573</c:v>
                </c:pt>
                <c:pt idx="41">
                  <c:v>761.606023</c:v>
                </c:pt>
                <c:pt idx="42">
                  <c:v>1112.169881</c:v>
                </c:pt>
                <c:pt idx="43">
                  <c:v>1494.665825</c:v>
                </c:pt>
                <c:pt idx="44">
                  <c:v>1904.168815</c:v>
                </c:pt>
                <c:pt idx="45">
                  <c:v>2335.327589</c:v>
                </c:pt>
                <c:pt idx="46">
                  <c:v>2782.549812</c:v>
                </c:pt>
                <c:pt idx="47">
                  <c:v>3240.182757</c:v>
                </c:pt>
                <c:pt idx="48">
                  <c:v>3702.676223</c:v>
                </c:pt>
                <c:pt idx="49">
                  <c:v>4164.71722</c:v>
                </c:pt>
                <c:pt idx="50">
                  <c:v>4621.330077</c:v>
                </c:pt>
                <c:pt idx="51">
                  <c:v>5067.940202</c:v>
                </c:pt>
                <c:pt idx="52">
                  <c:v>5500.403558</c:v>
                </c:pt>
                <c:pt idx="53">
                  <c:v>5915.00649</c:v>
                </c:pt>
                <c:pt idx="54">
                  <c:v>6308.4419</c:v>
                </c:pt>
                <c:pt idx="55">
                  <c:v>6677.768231</c:v>
                </c:pt>
                <c:pt idx="56">
                  <c:v>7020.357814</c:v>
                </c:pt>
                <c:pt idx="57">
                  <c:v>7333.841131</c:v>
                </c:pt>
                <c:pt idx="58">
                  <c:v>7616.053362</c:v>
                </c:pt>
                <c:pt idx="59">
                  <c:v>7864.988927</c:v>
                </c:pt>
                <c:pt idx="60">
                  <c:v>8078.768685</c:v>
                </c:pt>
                <c:pt idx="61">
                  <c:v>8255.62317</c:v>
                </c:pt>
                <c:pt idx="62">
                  <c:v>8393.8939</c:v>
                </c:pt>
                <c:pt idx="63">
                  <c:v>8492.053044</c:v>
                </c:pt>
                <c:pt idx="64">
                  <c:v>8548.739984</c:v>
                </c:pt>
                <c:pt idx="65">
                  <c:v>8562.81184</c:v>
                </c:pt>
                <c:pt idx="66">
                  <c:v>8533.404088</c:v>
                </c:pt>
                <c:pt idx="67">
                  <c:v>8459.99672</c:v>
                </c:pt>
                <c:pt idx="68">
                  <c:v>8342.480809</c:v>
                </c:pt>
                <c:pt idx="69">
                  <c:v>8181.22007</c:v>
                </c:pt>
                <c:pt idx="70">
                  <c:v>7977.102058</c:v>
                </c:pt>
                <c:pt idx="71">
                  <c:v>7731.574277</c:v>
                </c:pt>
                <c:pt idx="72">
                  <c:v>7446.661438</c:v>
                </c:pt>
                <c:pt idx="73">
                  <c:v>7124.961387</c:v>
                </c:pt>
                <c:pt idx="74">
                  <c:v>6769.618617</c:v>
                </c:pt>
                <c:pt idx="75">
                  <c:v>6384.275724</c:v>
                </c:pt>
                <c:pt idx="76">
                  <c:v>5973.004411</c:v>
                </c:pt>
                <c:pt idx="77">
                  <c:v>5540.218708</c:v>
                </c:pt>
                <c:pt idx="78">
                  <c:v>5090.57388</c:v>
                </c:pt>
                <c:pt idx="79">
                  <c:v>4628.855045</c:v>
                </c:pt>
                <c:pt idx="80">
                  <c:v>4159.860024</c:v>
                </c:pt>
                <c:pt idx="81">
                  <c:v>3688.281235</c:v>
                </c:pt>
                <c:pt idx="82">
                  <c:v>3218.591569</c:v>
                </c:pt>
                <c:pt idx="83">
                  <c:v>2754.939057</c:v>
                </c:pt>
                <c:pt idx="84">
                  <c:v>2301.055034</c:v>
                </c:pt>
                <c:pt idx="85">
                  <c:v>1860.180091</c:v>
                </c:pt>
                <c:pt idx="86">
                  <c:v>1435.011216</c:v>
                </c:pt>
                <c:pt idx="87">
                  <c:v>1027.672109</c:v>
                </c:pt>
                <c:pt idx="88">
                  <c:v>639.70732</c:v>
                </c:pt>
                <c:pt idx="89">
                  <c:v>272.099648</c:v>
                </c:pt>
                <c:pt idx="90">
                  <c:v>-74.690879</c:v>
                </c:pt>
                <c:pt idx="91">
                  <c:v>-400.669233</c:v>
                </c:pt>
                <c:pt idx="92">
                  <c:v>-706.232321</c:v>
                </c:pt>
                <c:pt idx="93">
                  <c:v>-992.084431</c:v>
                </c:pt>
                <c:pt idx="94">
                  <c:v>-1259.145244</c:v>
                </c:pt>
                <c:pt idx="95">
                  <c:v>-1508.454878</c:v>
                </c:pt>
                <c:pt idx="96">
                  <c:v>-1741.080672</c:v>
                </c:pt>
                <c:pt idx="97">
                  <c:v>-1958.030361</c:v>
                </c:pt>
                <c:pt idx="98">
                  <c:v>-2160.175848</c:v>
                </c:pt>
                <c:pt idx="99">
                  <c:v>-2348.191031</c:v>
                </c:pt>
                <c:pt idx="100">
                  <c:v>-2522.506144</c:v>
                </c:pt>
                <c:pt idx="101">
                  <c:v>-2683.279963</c:v>
                </c:pt>
                <c:pt idx="102">
                  <c:v>-2830.390285</c:v>
                </c:pt>
                <c:pt idx="103">
                  <c:v>-2963.442361</c:v>
                </c:pt>
                <c:pt idx="104">
                  <c:v>-3081.794513</c:v>
                </c:pt>
                <c:pt idx="105">
                  <c:v>-3184.599652</c:v>
                </c:pt>
                <c:pt idx="106">
                  <c:v>-3270.860813</c:v>
                </c:pt>
                <c:pt idx="107">
                  <c:v>-3339.497874</c:v>
                </c:pt>
                <c:pt idx="108">
                  <c:v>-3389.421671</c:v>
                </c:pt>
                <c:pt idx="109">
                  <c:v>-3419.610872</c:v>
                </c:pt>
                <c:pt idx="110">
                  <c:v>-3429.186679</c:v>
                </c:pt>
                <c:pt idx="111">
                  <c:v>-3417.48086</c:v>
                </c:pt>
                <c:pt idx="112">
                  <c:v>-3384.093725</c:v>
                </c:pt>
                <c:pt idx="113">
                  <c:v>-3328.940033</c:v>
                </c:pt>
                <c:pt idx="114">
                  <c:v>-3252.281836</c:v>
                </c:pt>
                <c:pt idx="115">
                  <c:v>-3154.747818</c:v>
                </c:pt>
                <c:pt idx="116">
                  <c:v>-3037.338567</c:v>
                </c:pt>
                <c:pt idx="117">
                  <c:v>-2901.41715</c:v>
                </c:pt>
                <c:pt idx="118">
                  <c:v>-2748.684706</c:v>
                </c:pt>
                <c:pt idx="119">
                  <c:v>-2581.141948</c:v>
                </c:pt>
                <c:pt idx="120">
                  <c:v>-2401.039111</c:v>
                </c:pt>
                <c:pt idx="121">
                  <c:v>-2210.818174</c:v>
                </c:pt>
                <c:pt idx="122">
                  <c:v>-2013.051406</c:v>
                </c:pt>
                <c:pt idx="123">
                  <c:v>-1810.37955</c:v>
                </c:pt>
                <c:pt idx="124">
                  <c:v>-1605.451891</c:v>
                </c:pt>
                <c:pt idx="125">
                  <c:v>-1400.86959</c:v>
                </c:pt>
                <c:pt idx="126">
                  <c:v>-1199.13319</c:v>
                </c:pt>
                <c:pt idx="127">
                  <c:v>-1002.594966</c:v>
                </c:pt>
                <c:pt idx="128">
                  <c:v>-813.41669</c:v>
                </c:pt>
                <c:pt idx="129">
                  <c:v>-633.533233</c:v>
                </c:pt>
                <c:pt idx="130">
                  <c:v>-464.622159</c:v>
                </c:pt>
                <c:pt idx="131">
                  <c:v>-308.079415</c:v>
                </c:pt>
                <c:pt idx="132">
                  <c:v>-165.001241</c:v>
                </c:pt>
                <c:pt idx="133">
                  <c:v>-36.172622</c:v>
                </c:pt>
                <c:pt idx="134">
                  <c:v>77.937179</c:v>
                </c:pt>
                <c:pt idx="135">
                  <c:v>177.171418</c:v>
                </c:pt>
                <c:pt idx="136">
                  <c:v>261.674566</c:v>
                </c:pt>
                <c:pt idx="137">
                  <c:v>331.872811</c:v>
                </c:pt>
                <c:pt idx="138">
                  <c:v>388.446814</c:v>
                </c:pt>
                <c:pt idx="139">
                  <c:v>432.297689</c:v>
                </c:pt>
                <c:pt idx="140">
                  <c:v>464.507562</c:v>
                </c:pt>
                <c:pt idx="141">
                  <c:v>486.296299</c:v>
                </c:pt>
                <c:pt idx="142">
                  <c:v>498.976136</c:v>
                </c:pt>
                <c:pt idx="143">
                  <c:v>503.906071</c:v>
                </c:pt>
                <c:pt idx="144">
                  <c:v>502.447709</c:v>
                </c:pt>
                <c:pt idx="145">
                  <c:v>495.923939</c:v>
                </c:pt>
                <c:pt idx="146">
                  <c:v>485.581509</c:v>
                </c:pt>
                <c:pt idx="147">
                  <c:v>472.558381</c:v>
                </c:pt>
                <c:pt idx="148">
                  <c:v>457.85662</c:v>
                </c:pt>
                <c:pt idx="149">
                  <c:v>442.321434</c:v>
                </c:pt>
                <c:pt idx="150">
                  <c:v>426.627002</c:v>
                </c:pt>
                <c:pt idx="151">
                  <c:v>411.26974</c:v>
                </c:pt>
                <c:pt idx="152">
                  <c:v>396.569593</c:v>
                </c:pt>
                <c:pt idx="153">
                  <c:v>382.679301</c:v>
                </c:pt>
                <c:pt idx="154">
                  <c:v>369.600588</c:v>
                </c:pt>
                <c:pt idx="155">
                  <c:v>357.205222</c:v>
                </c:pt>
                <c:pt idx="156">
                  <c:v>345.2586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5606.392222</c:v>
                </c:pt>
                <c:pt idx="1">
                  <c:v>-6144.764841</c:v>
                </c:pt>
                <c:pt idx="2">
                  <c:v>-6641.179796</c:v>
                </c:pt>
                <c:pt idx="3">
                  <c:v>-7080.80931</c:v>
                </c:pt>
                <c:pt idx="4">
                  <c:v>-7450.061814</c:v>
                </c:pt>
                <c:pt idx="5">
                  <c:v>-7737.151501</c:v>
                </c:pt>
                <c:pt idx="6">
                  <c:v>-7932.587931</c:v>
                </c:pt>
                <c:pt idx="7">
                  <c:v>-8029.563267</c:v>
                </c:pt>
                <c:pt idx="8">
                  <c:v>-8024.22146</c:v>
                </c:pt>
                <c:pt idx="9">
                  <c:v>-7915.800435</c:v>
                </c:pt>
                <c:pt idx="10">
                  <c:v>-7706.644792</c:v>
                </c:pt>
                <c:pt idx="11">
                  <c:v>-7402.092182</c:v>
                </c:pt>
                <c:pt idx="12">
                  <c:v>-7010.240874</c:v>
                </c:pt>
                <c:pt idx="13">
                  <c:v>-6541.609542</c:v>
                </c:pt>
                <c:pt idx="14">
                  <c:v>-6008.704985</c:v>
                </c:pt>
                <c:pt idx="15">
                  <c:v>-5425.519798</c:v>
                </c:pt>
                <c:pt idx="16">
                  <c:v>-4806.986944</c:v>
                </c:pt>
                <c:pt idx="17">
                  <c:v>-4168.419583</c:v>
                </c:pt>
                <c:pt idx="18">
                  <c:v>-3524.96384</c:v>
                </c:pt>
                <c:pt idx="19">
                  <c:v>-2891.090896</c:v>
                </c:pt>
                <c:pt idx="20">
                  <c:v>-2280.151179</c:v>
                </c:pt>
                <c:pt idx="21">
                  <c:v>-1704.006327</c:v>
                </c:pt>
                <c:pt idx="22">
                  <c:v>-1172.746357</c:v>
                </c:pt>
                <c:pt idx="23">
                  <c:v>-694.492995</c:v>
                </c:pt>
                <c:pt idx="24">
                  <c:v>-275.285851</c:v>
                </c:pt>
                <c:pt idx="25">
                  <c:v>80.955009</c:v>
                </c:pt>
                <c:pt idx="26">
                  <c:v>372.399237</c:v>
                </c:pt>
                <c:pt idx="27">
                  <c:v>599.219909</c:v>
                </c:pt>
                <c:pt idx="28">
                  <c:v>763.461625</c:v>
                </c:pt>
                <c:pt idx="29">
                  <c:v>868.872892</c:v>
                </c:pt>
                <c:pt idx="30">
                  <c:v>920.711922</c:v>
                </c:pt>
                <c:pt idx="31">
                  <c:v>925.533754</c:v>
                </c:pt>
                <c:pt idx="32">
                  <c:v>890.964053</c:v>
                </c:pt>
                <c:pt idx="33">
                  <c:v>825.462218</c:v>
                </c:pt>
                <c:pt idx="34">
                  <c:v>738.075998</c:v>
                </c:pt>
                <c:pt idx="35">
                  <c:v>638.191171</c:v>
                </c:pt>
                <c:pt idx="36">
                  <c:v>535.280533</c:v>
                </c:pt>
                <c:pt idx="37">
                  <c:v>438.65607</c:v>
                </c:pt>
                <c:pt idx="38">
                  <c:v>357.228118</c:v>
                </c:pt>
                <c:pt idx="39">
                  <c:v>299.276268</c:v>
                </c:pt>
                <c:pt idx="40">
                  <c:v>272.23775</c:v>
                </c:pt>
                <c:pt idx="41">
                  <c:v>282.519298</c:v>
                </c:pt>
                <c:pt idx="42">
                  <c:v>335.338328</c:v>
                </c:pt>
                <c:pt idx="43">
                  <c:v>434.59871</c:v>
                </c:pt>
                <c:pt idx="44">
                  <c:v>582.805522</c:v>
                </c:pt>
                <c:pt idx="45">
                  <c:v>781.021705</c:v>
                </c:pt>
                <c:pt idx="46">
                  <c:v>1028.867639</c:v>
                </c:pt>
                <c:pt idx="47">
                  <c:v>1324.562407</c:v>
                </c:pt>
                <c:pt idx="48">
                  <c:v>1665.003674</c:v>
                </c:pt>
                <c:pt idx="49">
                  <c:v>2045.882376</c:v>
                </c:pt>
                <c:pt idx="50">
                  <c:v>2461.828799</c:v>
                </c:pt>
                <c:pt idx="51">
                  <c:v>2906.586796</c:v>
                </c:pt>
                <c:pt idx="52">
                  <c:v>3373.211412</c:v>
                </c:pt>
                <c:pt idx="53">
                  <c:v>3854.282186</c:v>
                </c:pt>
                <c:pt idx="54">
                  <c:v>4342.121557</c:v>
                </c:pt>
                <c:pt idx="55">
                  <c:v>4829.007055</c:v>
                </c:pt>
                <c:pt idx="56">
                  <c:v>5307.367439</c:v>
                </c:pt>
                <c:pt idx="57">
                  <c:v>5769.955641</c:v>
                </c:pt>
                <c:pt idx="58">
                  <c:v>6209.994005</c:v>
                </c:pt>
                <c:pt idx="59">
                  <c:v>6621.289879</c:v>
                </c:pt>
                <c:pt idx="60">
                  <c:v>6998.321897</c:v>
                </c:pt>
                <c:pt idx="61">
                  <c:v>7336.299251</c:v>
                </c:pt>
                <c:pt idx="62">
                  <c:v>7631.197273</c:v>
                </c:pt>
                <c:pt idx="63">
                  <c:v>7879.7731</c:v>
                </c:pt>
                <c:pt idx="64">
                  <c:v>8079.565217</c:v>
                </c:pt>
                <c:pt idx="65">
                  <c:v>8228.880532</c:v>
                </c:pt>
                <c:pt idx="66">
                  <c:v>8326.772103</c:v>
                </c:pt>
                <c:pt idx="67">
                  <c:v>8373.00984</c:v>
                </c:pt>
                <c:pt idx="68">
                  <c:v>8368.045621</c:v>
                </c:pt>
                <c:pt idx="69">
                  <c:v>8312.97354</c:v>
                </c:pt>
                <c:pt idx="70">
                  <c:v>8209.485459</c:v>
                </c:pt>
                <c:pt idx="71">
                  <c:v>8059.821851</c:v>
                </c:pt>
                <c:pt idx="72">
                  <c:v>7866.717921</c:v>
                </c:pt>
                <c:pt idx="73">
                  <c:v>7633.344962</c:v>
                </c:pt>
                <c:pt idx="74">
                  <c:v>7363.246612</c:v>
                </c:pt>
                <c:pt idx="75">
                  <c:v>7060.269294</c:v>
                </c:pt>
                <c:pt idx="76">
                  <c:v>6728.486086</c:v>
                </c:pt>
                <c:pt idx="77">
                  <c:v>6372.11374</c:v>
                </c:pt>
                <c:pt idx="78">
                  <c:v>5995.423314</c:v>
                </c:pt>
                <c:pt idx="79">
                  <c:v>5602.645601</c:v>
                </c:pt>
                <c:pt idx="80">
                  <c:v>5197.873319</c:v>
                </c:pt>
                <c:pt idx="81">
                  <c:v>4784.96307</c:v>
                </c:pt>
                <c:pt idx="82">
                  <c:v>4367.441241</c:v>
                </c:pt>
                <c:pt idx="83">
                  <c:v>3948.418884</c:v>
                </c:pt>
                <c:pt idx="84">
                  <c:v>3530.521039</c:v>
                </c:pt>
                <c:pt idx="85">
                  <c:v>3115.835811</c:v>
                </c:pt>
                <c:pt idx="86">
                  <c:v>2705.887875</c:v>
                </c:pt>
                <c:pt idx="87">
                  <c:v>2301.639725</c:v>
                </c:pt>
                <c:pt idx="88">
                  <c:v>1903.522276</c:v>
                </c:pt>
                <c:pt idx="89">
                  <c:v>1511.494738</c:v>
                </c:pt>
                <c:pt idx="90">
                  <c:v>1125.132182</c:v>
                </c:pt>
                <c:pt idx="91">
                  <c:v>743.737726</c:v>
                </c:pt>
                <c:pt idx="92">
                  <c:v>366.474531</c:v>
                </c:pt>
                <c:pt idx="93">
                  <c:v>-7.489021</c:v>
                </c:pt>
                <c:pt idx="94">
                  <c:v>-378.829029</c:v>
                </c:pt>
                <c:pt idx="95">
                  <c:v>-747.919526</c:v>
                </c:pt>
                <c:pt idx="96">
                  <c:v>-1114.698824</c:v>
                </c:pt>
                <c:pt idx="97">
                  <c:v>-1478.557372</c:v>
                </c:pt>
                <c:pt idx="98">
                  <c:v>-1838.25461</c:v>
                </c:pt>
                <c:pt idx="99">
                  <c:v>-2191.870623</c:v>
                </c:pt>
                <c:pt idx="100">
                  <c:v>-2536.796533</c:v>
                </c:pt>
                <c:pt idx="101">
                  <c:v>-2869.765739</c:v>
                </c:pt>
                <c:pt idx="102">
                  <c:v>-3186.926238</c:v>
                </c:pt>
                <c:pt idx="103">
                  <c:v>-3483.952157</c:v>
                </c:pt>
                <c:pt idx="104">
                  <c:v>-3756.190471</c:v>
                </c:pt>
                <c:pt idx="105">
                  <c:v>-3998.836752</c:v>
                </c:pt>
                <c:pt idx="106">
                  <c:v>-4207.131946</c:v>
                </c:pt>
                <c:pt idx="107">
                  <c:v>-4376.570595</c:v>
                </c:pt>
                <c:pt idx="108">
                  <c:v>-4503.109882</c:v>
                </c:pt>
                <c:pt idx="109">
                  <c:v>-4583.368392</c:v>
                </c:pt>
                <c:pt idx="110">
                  <c:v>-4614.803836</c:v>
                </c:pt>
                <c:pt idx="111">
                  <c:v>-4595.860232</c:v>
                </c:pt>
                <c:pt idx="112">
                  <c:v>-4526.077102</c:v>
                </c:pt>
                <c:pt idx="113">
                  <c:v>-4406.155734</c:v>
                </c:pt>
                <c:pt idx="114">
                  <c:v>-4237.979969</c:v>
                </c:pt>
                <c:pt idx="115">
                  <c:v>-4024.591027</c:v>
                </c:pt>
                <c:pt idx="116">
                  <c:v>-3770.117576</c:v>
                </c:pt>
                <c:pt idx="117">
                  <c:v>-3479.663884</c:v>
                </c:pt>
                <c:pt idx="118">
                  <c:v>-3159.160706</c:v>
                </c:pt>
                <c:pt idx="119">
                  <c:v>-2815.185512</c:v>
                </c:pt>
                <c:pt idx="120">
                  <c:v>-2454.760417</c:v>
                </c:pt>
                <c:pt idx="121">
                  <c:v>-2085.13726</c:v>
                </c:pt>
                <c:pt idx="122">
                  <c:v>-1713.57945</c:v>
                </c:pt>
                <c:pt idx="123">
                  <c:v>-1347.149573</c:v>
                </c:pt>
                <c:pt idx="124">
                  <c:v>-992.510648</c:v>
                </c:pt>
                <c:pt idx="125">
                  <c:v>-655.747781</c:v>
                </c:pt>
                <c:pt idx="126">
                  <c:v>-342.215805</c:v>
                </c:pt>
                <c:pt idx="127">
                  <c:v>-56.417337</c:v>
                </c:pt>
                <c:pt idx="128">
                  <c:v>198.085537</c:v>
                </c:pt>
                <c:pt idx="129">
                  <c:v>418.72414</c:v>
                </c:pt>
                <c:pt idx="130">
                  <c:v>603.940424</c:v>
                </c:pt>
                <c:pt idx="131">
                  <c:v>753.170014</c:v>
                </c:pt>
                <c:pt idx="132">
                  <c:v>866.794122</c:v>
                </c:pt>
                <c:pt idx="133">
                  <c:v>946.06452</c:v>
                </c:pt>
                <c:pt idx="134">
                  <c:v>993.006411</c:v>
                </c:pt>
                <c:pt idx="135">
                  <c:v>1010.304381</c:v>
                </c:pt>
                <c:pt idx="136">
                  <c:v>1001.176727</c:v>
                </c:pt>
                <c:pt idx="137">
                  <c:v>969.243426</c:v>
                </c:pt>
                <c:pt idx="138">
                  <c:v>918.392644</c:v>
                </c:pt>
                <c:pt idx="139">
                  <c:v>852.65012</c:v>
                </c:pt>
                <c:pt idx="140">
                  <c:v>776.055043</c:v>
                </c:pt>
                <c:pt idx="141">
                  <c:v>692.545238</c:v>
                </c:pt>
                <c:pt idx="142">
                  <c:v>605.853737</c:v>
                </c:pt>
                <c:pt idx="143">
                  <c:v>519.418214</c:v>
                </c:pt>
                <c:pt idx="144">
                  <c:v>436.304556</c:v>
                </c:pt>
                <c:pt idx="145">
                  <c:v>359.145624</c:v>
                </c:pt>
                <c:pt idx="146">
                  <c:v>290.095987</c:v>
                </c:pt>
                <c:pt idx="147">
                  <c:v>230.802999</c:v>
                </c:pt>
                <c:pt idx="148">
                  <c:v>182.394244</c:v>
                </c:pt>
                <c:pt idx="149">
                  <c:v>145.480969</c:v>
                </c:pt>
                <c:pt idx="150">
                  <c:v>120.176835</c:v>
                </c:pt>
                <c:pt idx="151">
                  <c:v>106.131043</c:v>
                </c:pt>
                <c:pt idx="152">
                  <c:v>102.57465</c:v>
                </c:pt>
                <c:pt idx="153">
                  <c:v>108.378443</c:v>
                </c:pt>
                <c:pt idx="154">
                  <c:v>122.12005</c:v>
                </c:pt>
                <c:pt idx="155">
                  <c:v>142.157354</c:v>
                </c:pt>
                <c:pt idx="156">
                  <c:v>166.704966</c:v>
                </c:pt>
                <c:pt idx="157">
                  <c:v>193.9106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7404.785618</c:v>
                </c:pt>
                <c:pt idx="1">
                  <c:v>-7490.336711</c:v>
                </c:pt>
                <c:pt idx="2">
                  <c:v>-7491.455874</c:v>
                </c:pt>
                <c:pt idx="3">
                  <c:v>-7407.971483</c:v>
                </c:pt>
                <c:pt idx="4">
                  <c:v>-7241.906042</c:v>
                </c:pt>
                <c:pt idx="5">
                  <c:v>-6997.369221</c:v>
                </c:pt>
                <c:pt idx="6">
                  <c:v>-6680.385025</c:v>
                </c:pt>
                <c:pt idx="7">
                  <c:v>-6298.662112</c:v>
                </c:pt>
                <c:pt idx="8">
                  <c:v>-5861.318581</c:v>
                </c:pt>
                <c:pt idx="9">
                  <c:v>-5378.573637</c:v>
                </c:pt>
                <c:pt idx="10">
                  <c:v>-4861.418352</c:v>
                </c:pt>
                <c:pt idx="11">
                  <c:v>-4321.277024</c:v>
                </c:pt>
                <c:pt idx="12">
                  <c:v>-3769.669691</c:v>
                </c:pt>
                <c:pt idx="13">
                  <c:v>-3217.885913</c:v>
                </c:pt>
                <c:pt idx="14">
                  <c:v>-2676.680182</c:v>
                </c:pt>
                <c:pt idx="15">
                  <c:v>-2155.999063</c:v>
                </c:pt>
                <c:pt idx="16">
                  <c:v>-1664.747979</c:v>
                </c:pt>
                <c:pt idx="17">
                  <c:v>-1210.601798</c:v>
                </c:pt>
                <c:pt idx="18">
                  <c:v>-799.860464</c:v>
                </c:pt>
                <c:pt idx="19">
                  <c:v>-437.350022</c:v>
                </c:pt>
                <c:pt idx="20">
                  <c:v>-126.369294</c:v>
                </c:pt>
                <c:pt idx="21">
                  <c:v>131.319275</c:v>
                </c:pt>
                <c:pt idx="22">
                  <c:v>335.459609</c:v>
                </c:pt>
                <c:pt idx="23">
                  <c:v>487.240089</c:v>
                </c:pt>
                <c:pt idx="24">
                  <c:v>589.205826</c:v>
                </c:pt>
                <c:pt idx="25">
                  <c:v>645.148328</c:v>
                </c:pt>
                <c:pt idx="26">
                  <c:v>659.97404</c:v>
                </c:pt>
                <c:pt idx="27">
                  <c:v>639.55283</c:v>
                </c:pt>
                <c:pt idx="28">
                  <c:v>590.547621</c:v>
                </c:pt>
                <c:pt idx="29">
                  <c:v>520.227537</c:v>
                </c:pt>
                <c:pt idx="30">
                  <c:v>436.269048</c:v>
                </c:pt>
                <c:pt idx="31">
                  <c:v>346.55096</c:v>
                </c:pt>
                <c:pt idx="32">
                  <c:v>258.948975</c:v>
                </c:pt>
                <c:pt idx="33">
                  <c:v>181.134938</c:v>
                </c:pt>
                <c:pt idx="34">
                  <c:v>120.385614</c:v>
                </c:pt>
                <c:pt idx="35">
                  <c:v>83.405754</c:v>
                </c:pt>
                <c:pt idx="36">
                  <c:v>76.169829</c:v>
                </c:pt>
                <c:pt idx="37">
                  <c:v>103.786248</c:v>
                </c:pt>
                <c:pt idx="38">
                  <c:v>170.387084</c:v>
                </c:pt>
                <c:pt idx="39">
                  <c:v>279.045433</c:v>
                </c:pt>
                <c:pt idx="40">
                  <c:v>431.721292</c:v>
                </c:pt>
                <c:pt idx="41">
                  <c:v>629.235598</c:v>
                </c:pt>
                <c:pt idx="42">
                  <c:v>871.27148</c:v>
                </c:pt>
                <c:pt idx="43">
                  <c:v>1156.402754</c:v>
                </c:pt>
                <c:pt idx="44">
                  <c:v>1482.150982</c:v>
                </c:pt>
                <c:pt idx="45">
                  <c:v>1845.072306</c:v>
                </c:pt>
                <c:pt idx="46">
                  <c:v>2240.873172</c:v>
                </c:pt>
                <c:pt idx="47">
                  <c:v>2664.550845</c:v>
                </c:pt>
                <c:pt idx="48">
                  <c:v>3110.551418</c:v>
                </c:pt>
                <c:pt idx="49">
                  <c:v>3572.935571</c:v>
                </c:pt>
                <c:pt idx="50">
                  <c:v>4045.541552</c:v>
                </c:pt>
                <c:pt idx="51">
                  <c:v>4522.136245</c:v>
                </c:pt>
                <c:pt idx="52">
                  <c:v>4996.547856</c:v>
                </c:pt>
                <c:pt idx="53">
                  <c:v>5462.776769</c:v>
                </c:pt>
                <c:pt idx="54">
                  <c:v>5915.083714</c:v>
                </c:pt>
                <c:pt idx="55">
                  <c:v>6348.056476</c:v>
                </c:pt>
                <c:pt idx="56">
                  <c:v>6756.657886</c:v>
                </c:pt>
                <c:pt idx="57">
                  <c:v>7136.258596</c:v>
                </c:pt>
                <c:pt idx="58">
                  <c:v>7482.658376</c:v>
                </c:pt>
                <c:pt idx="59">
                  <c:v>7792.099614</c:v>
                </c:pt>
                <c:pt idx="60">
                  <c:v>8061.276557</c:v>
                </c:pt>
                <c:pt idx="61">
                  <c:v>8287.343544</c:v>
                </c:pt>
                <c:pt idx="62">
                  <c:v>8467.924641</c:v>
                </c:pt>
                <c:pt idx="63">
                  <c:v>8601.125936</c:v>
                </c:pt>
                <c:pt idx="64">
                  <c:v>8685.550678</c:v>
                </c:pt>
                <c:pt idx="65">
                  <c:v>8720.316605</c:v>
                </c:pt>
                <c:pt idx="66">
                  <c:v>8705.073865</c:v>
                </c:pt>
                <c:pt idx="67">
                  <c:v>8640.021132</c:v>
                </c:pt>
                <c:pt idx="68">
                  <c:v>8525.916978</c:v>
                </c:pt>
                <c:pt idx="69">
                  <c:v>8364.083634</c:v>
                </c:pt>
                <c:pt idx="70">
                  <c:v>8156.400642</c:v>
                </c:pt>
                <c:pt idx="71">
                  <c:v>7905.286312</c:v>
                </c:pt>
                <c:pt idx="72">
                  <c:v>7613.665434</c:v>
                </c:pt>
                <c:pt idx="73">
                  <c:v>7284.922407</c:v>
                </c:pt>
                <c:pt idx="74">
                  <c:v>6922.83996</c:v>
                </c:pt>
                <c:pt idx="75">
                  <c:v>6531.524613</c:v>
                </c:pt>
                <c:pt idx="76">
                  <c:v>6115.320793</c:v>
                </c:pt>
                <c:pt idx="77">
                  <c:v>5678.716085</c:v>
                </c:pt>
                <c:pt idx="78">
                  <c:v>5226.240658</c:v>
                </c:pt>
                <c:pt idx="79">
                  <c:v>4762.364501</c:v>
                </c:pt>
                <c:pt idx="80">
                  <c:v>4291.3965</c:v>
                </c:pt>
                <c:pt idx="81">
                  <c:v>3817.3898</c:v>
                </c:pt>
                <c:pt idx="82">
                  <c:v>3344.057988</c:v>
                </c:pt>
                <c:pt idx="83">
                  <c:v>2874.70655</c:v>
                </c:pt>
                <c:pt idx="84">
                  <c:v>2412.183461</c:v>
                </c:pt>
                <c:pt idx="85">
                  <c:v>1958.851885</c:v>
                </c:pt>
                <c:pt idx="86">
                  <c:v>1516.586782</c:v>
                </c:pt>
                <c:pt idx="87">
                  <c:v>1086.79585</c:v>
                </c:pt>
                <c:pt idx="88">
                  <c:v>670.463689</c:v>
                </c:pt>
                <c:pt idx="89">
                  <c:v>268.216503</c:v>
                </c:pt>
                <c:pt idx="90">
                  <c:v>-119.596783</c:v>
                </c:pt>
                <c:pt idx="91">
                  <c:v>-492.812097</c:v>
                </c:pt>
                <c:pt idx="92">
                  <c:v>-851.352214</c:v>
                </c:pt>
                <c:pt idx="93">
                  <c:v>-1195.129167</c:v>
                </c:pt>
                <c:pt idx="94">
                  <c:v>-1523.95324</c:v>
                </c:pt>
                <c:pt idx="95">
                  <c:v>-1837.454457</c:v>
                </c:pt>
                <c:pt idx="96">
                  <c:v>-2135.021859</c:v>
                </c:pt>
                <c:pt idx="97">
                  <c:v>-2415.764729</c:v>
                </c:pt>
                <c:pt idx="98">
                  <c:v>-2678.49845</c:v>
                </c:pt>
                <c:pt idx="99">
                  <c:v>-2921.756085</c:v>
                </c:pt>
                <c:pt idx="100">
                  <c:v>-3143.825053</c:v>
                </c:pt>
                <c:pt idx="101">
                  <c:v>-3342.806658</c:v>
                </c:pt>
                <c:pt idx="102">
                  <c:v>-3516.694917</c:v>
                </c:pt>
                <c:pt idx="103">
                  <c:v>-3663.470212</c:v>
                </c:pt>
                <c:pt idx="104">
                  <c:v>-3781.20276</c:v>
                </c:pt>
                <c:pt idx="105">
                  <c:v>-3868.160544</c:v>
                </c:pt>
                <c:pt idx="106">
                  <c:v>-3922.915999</c:v>
                </c:pt>
                <c:pt idx="107">
                  <c:v>-3944.44561</c:v>
                </c:pt>
                <c:pt idx="108">
                  <c:v>-3932.216583</c:v>
                </c:pt>
                <c:pt idx="109">
                  <c:v>-3886.255269</c:v>
                </c:pt>
                <c:pt idx="110">
                  <c:v>-3807.192971</c:v>
                </c:pt>
                <c:pt idx="111">
                  <c:v>-3696.28631</c:v>
                </c:pt>
                <c:pt idx="112">
                  <c:v>-3555.411267</c:v>
                </c:pt>
                <c:pt idx="113">
                  <c:v>-3387.031876</c:v>
                </c:pt>
                <c:pt idx="114">
                  <c:v>-3194.145877</c:v>
                </c:pt>
                <c:pt idx="115">
                  <c:v>-2980.210427</c:v>
                </c:pt>
                <c:pt idx="116">
                  <c:v>-2749.051191</c:v>
                </c:pt>
                <c:pt idx="117">
                  <c:v>-2504.758412</c:v>
                </c:pt>
                <c:pt idx="118">
                  <c:v>-2251.573923</c:v>
                </c:pt>
                <c:pt idx="119">
                  <c:v>-1993.773732</c:v>
                </c:pt>
                <c:pt idx="120">
                  <c:v>-1735.551309</c:v>
                </c:pt>
                <c:pt idx="121">
                  <c:v>-1480.906825</c:v>
                </c:pt>
                <c:pt idx="122">
                  <c:v>-1233.547073</c:v>
                </c:pt>
                <c:pt idx="123">
                  <c:v>-996.799953</c:v>
                </c:pt>
                <c:pt idx="124">
                  <c:v>-773.546356</c:v>
                </c:pt>
                <c:pt idx="125">
                  <c:v>-566.171227</c:v>
                </c:pt>
                <c:pt idx="126">
                  <c:v>-376.534533</c:v>
                </c:pt>
                <c:pt idx="127">
                  <c:v>-205.96185</c:v>
                </c:pt>
                <c:pt idx="128">
                  <c:v>-55.253426</c:v>
                </c:pt>
                <c:pt idx="129">
                  <c:v>75.290317</c:v>
                </c:pt>
                <c:pt idx="130">
                  <c:v>185.829606</c:v>
                </c:pt>
                <c:pt idx="131">
                  <c:v>276.935593</c:v>
                </c:pt>
                <c:pt idx="132">
                  <c:v>349.53324</c:v>
                </c:pt>
                <c:pt idx="133">
                  <c:v>404.839793</c:v>
                </c:pt>
                <c:pt idx="134">
                  <c:v>444.301644</c:v>
                </c:pt>
                <c:pt idx="135">
                  <c:v>469.532203</c:v>
                </c:pt>
                <c:pt idx="136">
                  <c:v>482.253167</c:v>
                </c:pt>
                <c:pt idx="137">
                  <c:v>484.241066</c:v>
                </c:pt>
                <c:pt idx="138">
                  <c:v>477.28024</c:v>
                </c:pt>
                <c:pt idx="139">
                  <c:v>463.122515</c:v>
                </c:pt>
                <c:pt idx="140">
                  <c:v>443.453104</c:v>
                </c:pt>
                <c:pt idx="141">
                  <c:v>419.861953</c:v>
                </c:pt>
                <c:pt idx="142">
                  <c:v>393.819906</c:v>
                </c:pt>
                <c:pt idx="143">
                  <c:v>366.659289</c:v>
                </c:pt>
                <c:pt idx="144">
                  <c:v>339.558707</c:v>
                </c:pt>
                <c:pt idx="145">
                  <c:v>313.531743</c:v>
                </c:pt>
                <c:pt idx="146">
                  <c:v>289.419149</c:v>
                </c:pt>
                <c:pt idx="147">
                  <c:v>267.884021</c:v>
                </c:pt>
                <c:pt idx="148">
                  <c:v>249.409553</c:v>
                </c:pt>
                <c:pt idx="149">
                  <c:v>234.299302</c:v>
                </c:pt>
                <c:pt idx="150">
                  <c:v>222.680374</c:v>
                </c:pt>
                <c:pt idx="151">
                  <c:v>214.510258</c:v>
                </c:pt>
                <c:pt idx="152">
                  <c:v>209.588041</c:v>
                </c:pt>
                <c:pt idx="153">
                  <c:v>207.570222</c:v>
                </c:pt>
                <c:pt idx="154">
                  <c:v>207.990821</c:v>
                </c:pt>
                <c:pt idx="155">
                  <c:v>210.285014</c:v>
                </c:pt>
                <c:pt idx="156">
                  <c:v>213.81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7629.457169</c:v>
                </c:pt>
                <c:pt idx="1">
                  <c:v>-7793.091022</c:v>
                </c:pt>
                <c:pt idx="2">
                  <c:v>-7863.742534</c:v>
                </c:pt>
                <c:pt idx="3">
                  <c:v>-7838.796154</c:v>
                </c:pt>
                <c:pt idx="4">
                  <c:v>-7718.394553</c:v>
                </c:pt>
                <c:pt idx="5">
                  <c:v>-7505.398119</c:v>
                </c:pt>
                <c:pt idx="6">
                  <c:v>-7205.240357</c:v>
                </c:pt>
                <c:pt idx="7">
                  <c:v>-6825.690619</c:v>
                </c:pt>
                <c:pt idx="8">
                  <c:v>-6376.53907</c:v>
                </c:pt>
                <c:pt idx="9">
                  <c:v>-5869.220675</c:v>
                </c:pt>
                <c:pt idx="10">
                  <c:v>-5316.395796</c:v>
                </c:pt>
                <c:pt idx="11">
                  <c:v>-4731.505286</c:v>
                </c:pt>
                <c:pt idx="12">
                  <c:v>-4128.317965</c:v>
                </c:pt>
                <c:pt idx="13">
                  <c:v>-3520.488242</c:v>
                </c:pt>
                <c:pt idx="14">
                  <c:v>-2921.141529</c:v>
                </c:pt>
                <c:pt idx="15">
                  <c:v>-2342.504056</c:v>
                </c:pt>
                <c:pt idx="16">
                  <c:v>-1795.589902</c:v>
                </c:pt>
                <c:pt idx="17">
                  <c:v>-1289.951752</c:v>
                </c:pt>
                <c:pt idx="18">
                  <c:v>-833.495797</c:v>
                </c:pt>
                <c:pt idx="19">
                  <c:v>-432.358296</c:v>
                </c:pt>
                <c:pt idx="20">
                  <c:v>-90.841144</c:v>
                </c:pt>
                <c:pt idx="21">
                  <c:v>188.596998</c:v>
                </c:pt>
                <c:pt idx="22">
                  <c:v>405.300745</c:v>
                </c:pt>
                <c:pt idx="23">
                  <c:v>560.339071</c:v>
                </c:pt>
                <c:pt idx="24">
                  <c:v>656.396106</c:v>
                </c:pt>
                <c:pt idx="25">
                  <c:v>697.635699</c:v>
                </c:pt>
                <c:pt idx="26">
                  <c:v>689.540226</c:v>
                </c:pt>
                <c:pt idx="27">
                  <c:v>638.724163</c:v>
                </c:pt>
                <c:pt idx="28">
                  <c:v>552.725118</c:v>
                </c:pt>
                <c:pt idx="29">
                  <c:v>439.777021</c:v>
                </c:pt>
                <c:pt idx="30">
                  <c:v>308.571719</c:v>
                </c:pt>
                <c:pt idx="31">
                  <c:v>168.0162</c:v>
                </c:pt>
                <c:pt idx="32">
                  <c:v>26.992457</c:v>
                </c:pt>
                <c:pt idx="33">
                  <c:v>-105.873962</c:v>
                </c:pt>
                <c:pt idx="34">
                  <c:v>-222.431001</c:v>
                </c:pt>
                <c:pt idx="35">
                  <c:v>-315.19611</c:v>
                </c:pt>
                <c:pt idx="36">
                  <c:v>-377.523803</c:v>
                </c:pt>
                <c:pt idx="37">
                  <c:v>-403.738121</c:v>
                </c:pt>
                <c:pt idx="38">
                  <c:v>-389.225933</c:v>
                </c:pt>
                <c:pt idx="39">
                  <c:v>-330.490423</c:v>
                </c:pt>
                <c:pt idx="40">
                  <c:v>-225.167594</c:v>
                </c:pt>
                <c:pt idx="41">
                  <c:v>-72.011335</c:v>
                </c:pt>
                <c:pt idx="42">
                  <c:v>129.145804</c:v>
                </c:pt>
                <c:pt idx="43">
                  <c:v>377.44907</c:v>
                </c:pt>
                <c:pt idx="44">
                  <c:v>671.0898</c:v>
                </c:pt>
                <c:pt idx="45">
                  <c:v>1007.382955</c:v>
                </c:pt>
                <c:pt idx="46">
                  <c:v>1382.853934</c:v>
                </c:pt>
                <c:pt idx="47">
                  <c:v>1793.335892</c:v>
                </c:pt>
                <c:pt idx="48">
                  <c:v>2234.077864</c:v>
                </c:pt>
                <c:pt idx="49">
                  <c:v>2699.861396</c:v>
                </c:pt>
                <c:pt idx="50">
                  <c:v>3185.120653</c:v>
                </c:pt>
                <c:pt idx="51">
                  <c:v>3684.059653</c:v>
                </c:pt>
                <c:pt idx="52">
                  <c:v>4190.76051</c:v>
                </c:pt>
                <c:pt idx="53">
                  <c:v>4699.277997</c:v>
                </c:pt>
                <c:pt idx="54">
                  <c:v>5203.717859</c:v>
                </c:pt>
                <c:pt idx="55">
                  <c:v>5698.298827</c:v>
                </c:pt>
                <c:pt idx="56">
                  <c:v>6177.400592</c:v>
                </c:pt>
                <c:pt idx="57">
                  <c:v>6635.60147</c:v>
                </c:pt>
                <c:pt idx="58">
                  <c:v>7067.709881</c:v>
                </c:pt>
                <c:pt idx="59">
                  <c:v>7468.79355</c:v>
                </c:pt>
                <c:pt idx="60">
                  <c:v>7834.209974</c:v>
                </c:pt>
                <c:pt idx="61">
                  <c:v>8159.641132</c:v>
                </c:pt>
                <c:pt idx="62">
                  <c:v>8441.134441</c:v>
                </c:pt>
                <c:pt idx="63">
                  <c:v>8675.150491</c:v>
                </c:pt>
                <c:pt idx="64">
                  <c:v>8858.616708</c:v>
                </c:pt>
                <c:pt idx="65">
                  <c:v>8988.985082</c:v>
                </c:pt>
                <c:pt idx="66">
                  <c:v>9064.291441</c:v>
                </c:pt>
                <c:pt idx="67">
                  <c:v>9083.213045</c:v>
                </c:pt>
                <c:pt idx="68">
                  <c:v>9045.1207</c:v>
                </c:pt>
                <c:pt idx="69">
                  <c:v>8950.121416</c:v>
                </c:pt>
                <c:pt idx="70">
                  <c:v>8799.087863</c:v>
                </c:pt>
                <c:pt idx="71">
                  <c:v>8593.67133</c:v>
                </c:pt>
                <c:pt idx="72">
                  <c:v>8336.295508</c:v>
                </c:pt>
                <c:pt idx="73">
                  <c:v>8030.129049</c:v>
                </c:pt>
                <c:pt idx="74">
                  <c:v>7679.035591</c:v>
                </c:pt>
                <c:pt idx="75">
                  <c:v>7287.500729</c:v>
                </c:pt>
                <c:pt idx="76">
                  <c:v>6860.536335</c:v>
                </c:pt>
                <c:pt idx="77">
                  <c:v>6403.563832</c:v>
                </c:pt>
                <c:pt idx="78">
                  <c:v>5922.27951</c:v>
                </c:pt>
                <c:pt idx="79">
                  <c:v>5422.506711</c:v>
                </c:pt>
                <c:pt idx="80">
                  <c:v>4910.041322</c:v>
                </c:pt>
                <c:pt idx="81">
                  <c:v>4390.498146</c:v>
                </c:pt>
                <c:pt idx="82">
                  <c:v>3869.166035</c:v>
                </c:pt>
                <c:pt idx="83">
                  <c:v>3350.879187</c:v>
                </c:pt>
                <c:pt idx="84">
                  <c:v>2839.910877</c:v>
                </c:pt>
                <c:pt idx="85">
                  <c:v>2339.894646</c:v>
                </c:pt>
                <c:pt idx="86">
                  <c:v>1853.77649</c:v>
                </c:pt>
                <c:pt idx="87">
                  <c:v>1383.800034</c:v>
                </c:pt>
                <c:pt idx="88">
                  <c:v>931.524903</c:v>
                </c:pt>
                <c:pt idx="89">
                  <c:v>497.876708</c:v>
                </c:pt>
                <c:pt idx="90">
                  <c:v>83.22542</c:v>
                </c:pt>
                <c:pt idx="91">
                  <c:v>-312.512533</c:v>
                </c:pt>
                <c:pt idx="92">
                  <c:v>-689.75409</c:v>
                </c:pt>
                <c:pt idx="93">
                  <c:v>-1049.117737</c:v>
                </c:pt>
                <c:pt idx="94">
                  <c:v>-1391.287056</c:v>
                </c:pt>
                <c:pt idx="95">
                  <c:v>-1716.877238</c:v>
                </c:pt>
                <c:pt idx="96">
                  <c:v>-2026.312275</c:v>
                </c:pt>
                <c:pt idx="97">
                  <c:v>-2319.720245</c:v>
                </c:pt>
                <c:pt idx="98">
                  <c:v>-2596.853285</c:v>
                </c:pt>
                <c:pt idx="99">
                  <c:v>-2857.037564</c:v>
                </c:pt>
                <c:pt idx="100">
                  <c:v>-3099.156755</c:v>
                </c:pt>
                <c:pt idx="101">
                  <c:v>-3321.670307</c:v>
                </c:pt>
                <c:pt idx="102">
                  <c:v>-3522.665574</c:v>
                </c:pt>
                <c:pt idx="103">
                  <c:v>-3699.940915</c:v>
                </c:pt>
                <c:pt idx="104">
                  <c:v>-3851.115235</c:v>
                </c:pt>
                <c:pt idx="105">
                  <c:v>-3973.757991</c:v>
                </c:pt>
                <c:pt idx="106">
                  <c:v>-4065.532422</c:v>
                </c:pt>
                <c:pt idx="107">
                  <c:v>-4124.343729</c:v>
                </c:pt>
                <c:pt idx="108">
                  <c:v>-4148.483474</c:v>
                </c:pt>
                <c:pt idx="109">
                  <c:v>-4136.761435</c:v>
                </c:pt>
                <c:pt idx="110">
                  <c:v>-4088.61672</c:v>
                </c:pt>
                <c:pt idx="111">
                  <c:v>-4004.201308</c:v>
                </c:pt>
                <c:pt idx="112">
                  <c:v>-3884.431371</c:v>
                </c:pt>
                <c:pt idx="113">
                  <c:v>-3731.004218</c:v>
                </c:pt>
                <c:pt idx="114">
                  <c:v>-3546.380954</c:v>
                </c:pt>
                <c:pt idx="115">
                  <c:v>-3333.736621</c:v>
                </c:pt>
                <c:pt idx="116">
                  <c:v>-3096.880766</c:v>
                </c:pt>
                <c:pt idx="117">
                  <c:v>-2840.152313</c:v>
                </c:pt>
                <c:pt idx="118">
                  <c:v>-2568.293501</c:v>
                </c:pt>
                <c:pt idx="119">
                  <c:v>-2286.30851</c:v>
                </c:pt>
                <c:pt idx="120">
                  <c:v>-1999.313256</c:v>
                </c:pt>
                <c:pt idx="121">
                  <c:v>-1712.383307</c:v>
                </c:pt>
                <c:pt idx="122">
                  <c:v>-1430.406849</c:v>
                </c:pt>
                <c:pt idx="123">
                  <c:v>-1157.948927</c:v>
                </c:pt>
                <c:pt idx="124">
                  <c:v>-899.132163</c:v>
                </c:pt>
                <c:pt idx="125">
                  <c:v>-657.537951</c:v>
                </c:pt>
                <c:pt idx="126">
                  <c:v>-436.130798</c:v>
                </c:pt>
                <c:pt idx="127">
                  <c:v>-237.207088</c:v>
                </c:pt>
                <c:pt idx="128">
                  <c:v>-62.368222</c:v>
                </c:pt>
                <c:pt idx="129">
                  <c:v>87.48294</c:v>
                </c:pt>
                <c:pt idx="130">
                  <c:v>212.123841</c:v>
                </c:pt>
                <c:pt idx="131">
                  <c:v>311.973927</c:v>
                </c:pt>
                <c:pt idx="132">
                  <c:v>388.038162</c:v>
                </c:pt>
                <c:pt idx="133">
                  <c:v>441.834624</c:v>
                </c:pt>
                <c:pt idx="134">
                  <c:v>475.309084</c:v>
                </c:pt>
                <c:pt idx="135">
                  <c:v>490.740294</c:v>
                </c:pt>
                <c:pt idx="136">
                  <c:v>490.640476</c:v>
                </c:pt>
                <c:pt idx="137">
                  <c:v>477.655759</c:v>
                </c:pt>
                <c:pt idx="138">
                  <c:v>454.470935</c:v>
                </c:pt>
                <c:pt idx="139">
                  <c:v>423.721905</c:v>
                </c:pt>
                <c:pt idx="140">
                  <c:v>387.918207</c:v>
                </c:pt>
                <c:pt idx="141">
                  <c:v>349.377157</c:v>
                </c:pt>
                <c:pt idx="142">
                  <c:v>310.170653</c:v>
                </c:pt>
                <c:pt idx="143">
                  <c:v>272.085324</c:v>
                </c:pt>
                <c:pt idx="144">
                  <c:v>236.596356</c:v>
                </c:pt>
                <c:pt idx="145">
                  <c:v>204.854773</c:v>
                </c:pt>
                <c:pt idx="146">
                  <c:v>177.687255</c:v>
                </c:pt>
                <c:pt idx="147">
                  <c:v>155.607058</c:v>
                </c:pt>
                <c:pt idx="148">
                  <c:v>138.834251</c:v>
                </c:pt>
                <c:pt idx="149">
                  <c:v>127.323479</c:v>
                </c:pt>
                <c:pt idx="150">
                  <c:v>120.797528</c:v>
                </c:pt>
                <c:pt idx="151">
                  <c:v>118.785163</c:v>
                </c:pt>
                <c:pt idx="152">
                  <c:v>120.66185</c:v>
                </c:pt>
                <c:pt idx="153">
                  <c:v>125.691903</c:v>
                </c:pt>
                <c:pt idx="154">
                  <c:v>133.070439</c:v>
                </c:pt>
                <c:pt idx="155">
                  <c:v>141.963442</c:v>
                </c:pt>
                <c:pt idx="156">
                  <c:v>151.544388</c:v>
                </c:pt>
                <c:pt idx="157">
                  <c:v>161.026358</c:v>
                </c:pt>
              </c:numCache>
            </c:numRef>
          </c:yVal>
          <c:smooth val="0"/>
        </c:ser>
        <c:axId val="86030608"/>
        <c:axId val="65648770"/>
      </c:scatterChart>
      <c:valAx>
        <c:axId val="86030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8770"/>
        <c:crossesAt val="0"/>
        <c:crossBetween val="midCat"/>
      </c:valAx>
      <c:valAx>
        <c:axId val="6564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06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3.471681E-007</c:v>
                </c:pt>
                <c:pt idx="1">
                  <c:v>-1.076422E-006</c:v>
                </c:pt>
                <c:pt idx="2">
                  <c:v>-2.233321E-006</c:v>
                </c:pt>
                <c:pt idx="3">
                  <c:v>-3.875218E-006</c:v>
                </c:pt>
                <c:pt idx="4">
                  <c:v>-6.071664E-006</c:v>
                </c:pt>
                <c:pt idx="5">
                  <c:v>-8.903934E-006</c:v>
                </c:pt>
                <c:pt idx="6">
                  <c:v>-1.246358E-005</c:v>
                </c:pt>
                <c:pt idx="7">
                  <c:v>-1.685E-005</c:v>
                </c:pt>
                <c:pt idx="8">
                  <c:v>-2.216712E-005</c:v>
                </c:pt>
                <c:pt idx="9">
                  <c:v>-2.851929E-005</c:v>
                </c:pt>
                <c:pt idx="10">
                  <c:v>-3.600667E-005</c:v>
                </c:pt>
                <c:pt idx="11">
                  <c:v>-4.472061E-005</c:v>
                </c:pt>
                <c:pt idx="12">
                  <c:v>-5.473947E-005</c:v>
                </c:pt>
                <c:pt idx="13">
                  <c:v>-6.612584E-005</c:v>
                </c:pt>
                <c:pt idx="14">
                  <c:v>-7.892559E-005</c:v>
                </c:pt>
                <c:pt idx="15">
                  <c:v>-9.316947E-005</c:v>
                </c:pt>
                <c:pt idx="16">
                  <c:v>-0.000109</c:v>
                </c:pt>
                <c:pt idx="17">
                  <c:v>-0.000126</c:v>
                </c:pt>
                <c:pt idx="18">
                  <c:v>-0.000145</c:v>
                </c:pt>
                <c:pt idx="19">
                  <c:v>-0.000165</c:v>
                </c:pt>
                <c:pt idx="20">
                  <c:v>-0.000187</c:v>
                </c:pt>
                <c:pt idx="21">
                  <c:v>-0.00021</c:v>
                </c:pt>
                <c:pt idx="22">
                  <c:v>-0.000235</c:v>
                </c:pt>
                <c:pt idx="23">
                  <c:v>-0.000263</c:v>
                </c:pt>
                <c:pt idx="24">
                  <c:v>-0.000292</c:v>
                </c:pt>
                <c:pt idx="25">
                  <c:v>-0.000323</c:v>
                </c:pt>
                <c:pt idx="26">
                  <c:v>-0.000358</c:v>
                </c:pt>
                <c:pt idx="27">
                  <c:v>-0.000395</c:v>
                </c:pt>
                <c:pt idx="28">
                  <c:v>-0.000434</c:v>
                </c:pt>
                <c:pt idx="29">
                  <c:v>-0.000477</c:v>
                </c:pt>
                <c:pt idx="30">
                  <c:v>-0.000524</c:v>
                </c:pt>
                <c:pt idx="31">
                  <c:v>-0.000574</c:v>
                </c:pt>
                <c:pt idx="32">
                  <c:v>-0.000627</c:v>
                </c:pt>
                <c:pt idx="33">
                  <c:v>-0.000684</c:v>
                </c:pt>
                <c:pt idx="34">
                  <c:v>-0.000744</c:v>
                </c:pt>
                <c:pt idx="35">
                  <c:v>-0.000808</c:v>
                </c:pt>
                <c:pt idx="36">
                  <c:v>-0.000874</c:v>
                </c:pt>
                <c:pt idx="37">
                  <c:v>-0.000943</c:v>
                </c:pt>
                <c:pt idx="38">
                  <c:v>-0.001014</c:v>
                </c:pt>
                <c:pt idx="39">
                  <c:v>-0.001086</c:v>
                </c:pt>
                <c:pt idx="40">
                  <c:v>-0.00116</c:v>
                </c:pt>
                <c:pt idx="41">
                  <c:v>-0.001234</c:v>
                </c:pt>
                <c:pt idx="42">
                  <c:v>-0.001308</c:v>
                </c:pt>
                <c:pt idx="43">
                  <c:v>-0.00138</c:v>
                </c:pt>
                <c:pt idx="44">
                  <c:v>-0.001451</c:v>
                </c:pt>
                <c:pt idx="45">
                  <c:v>-0.001519</c:v>
                </c:pt>
                <c:pt idx="46">
                  <c:v>-0.001583</c:v>
                </c:pt>
                <c:pt idx="47">
                  <c:v>-0.001643</c:v>
                </c:pt>
                <c:pt idx="48">
                  <c:v>-0.001698</c:v>
                </c:pt>
                <c:pt idx="49">
                  <c:v>-0.001747</c:v>
                </c:pt>
                <c:pt idx="50">
                  <c:v>-0.00179</c:v>
                </c:pt>
                <c:pt idx="51">
                  <c:v>-0.001825</c:v>
                </c:pt>
                <c:pt idx="52">
                  <c:v>-0.001852</c:v>
                </c:pt>
                <c:pt idx="53">
                  <c:v>-0.001871</c:v>
                </c:pt>
                <c:pt idx="54">
                  <c:v>-0.00188</c:v>
                </c:pt>
                <c:pt idx="55">
                  <c:v>-0.00188</c:v>
                </c:pt>
                <c:pt idx="56">
                  <c:v>-0.00187</c:v>
                </c:pt>
                <c:pt idx="57">
                  <c:v>-0.00185</c:v>
                </c:pt>
                <c:pt idx="58">
                  <c:v>-0.001819</c:v>
                </c:pt>
                <c:pt idx="59">
                  <c:v>-0.001778</c:v>
                </c:pt>
                <c:pt idx="60">
                  <c:v>-0.001725</c:v>
                </c:pt>
                <c:pt idx="61">
                  <c:v>-0.001661</c:v>
                </c:pt>
                <c:pt idx="62">
                  <c:v>-0.001587</c:v>
                </c:pt>
                <c:pt idx="63">
                  <c:v>-0.001501</c:v>
                </c:pt>
                <c:pt idx="64">
                  <c:v>-0.001404</c:v>
                </c:pt>
                <c:pt idx="65">
                  <c:v>-0.001295</c:v>
                </c:pt>
                <c:pt idx="66">
                  <c:v>-0.001176</c:v>
                </c:pt>
                <c:pt idx="67">
                  <c:v>-0.001046</c:v>
                </c:pt>
                <c:pt idx="68">
                  <c:v>-0.000906</c:v>
                </c:pt>
                <c:pt idx="69">
                  <c:v>-0.000755</c:v>
                </c:pt>
                <c:pt idx="70">
                  <c:v>-0.000594</c:v>
                </c:pt>
                <c:pt idx="71">
                  <c:v>-0.000423</c:v>
                </c:pt>
                <c:pt idx="72">
                  <c:v>-0.000242</c:v>
                </c:pt>
                <c:pt idx="73">
                  <c:v>-5.319098E-005</c:v>
                </c:pt>
                <c:pt idx="74">
                  <c:v>0.000144</c:v>
                </c:pt>
                <c:pt idx="75">
                  <c:v>0.00035</c:v>
                </c:pt>
                <c:pt idx="76">
                  <c:v>0.000562</c:v>
                </c:pt>
                <c:pt idx="77">
                  <c:v>0.000781</c:v>
                </c:pt>
                <c:pt idx="78">
                  <c:v>0.001005</c:v>
                </c:pt>
                <c:pt idx="79">
                  <c:v>0.001234</c:v>
                </c:pt>
                <c:pt idx="80">
                  <c:v>0.001466</c:v>
                </c:pt>
                <c:pt idx="81">
                  <c:v>0.001701</c:v>
                </c:pt>
                <c:pt idx="82">
                  <c:v>0.001937</c:v>
                </c:pt>
                <c:pt idx="83">
                  <c:v>0.002174</c:v>
                </c:pt>
                <c:pt idx="84">
                  <c:v>0.00241</c:v>
                </c:pt>
                <c:pt idx="85">
                  <c:v>0.002644</c:v>
                </c:pt>
                <c:pt idx="86">
                  <c:v>0.002875</c:v>
                </c:pt>
                <c:pt idx="87">
                  <c:v>0.003103</c:v>
                </c:pt>
                <c:pt idx="88">
                  <c:v>0.003326</c:v>
                </c:pt>
                <c:pt idx="89">
                  <c:v>0.003544</c:v>
                </c:pt>
                <c:pt idx="90">
                  <c:v>0.003756</c:v>
                </c:pt>
                <c:pt idx="91">
                  <c:v>0.003962</c:v>
                </c:pt>
                <c:pt idx="92">
                  <c:v>0.004161</c:v>
                </c:pt>
                <c:pt idx="93">
                  <c:v>0.004354</c:v>
                </c:pt>
                <c:pt idx="94">
                  <c:v>0.00454</c:v>
                </c:pt>
                <c:pt idx="95">
                  <c:v>0.00472</c:v>
                </c:pt>
                <c:pt idx="96">
                  <c:v>0.004894</c:v>
                </c:pt>
                <c:pt idx="97">
                  <c:v>0.005063</c:v>
                </c:pt>
                <c:pt idx="98">
                  <c:v>0.005227</c:v>
                </c:pt>
                <c:pt idx="99">
                  <c:v>0.005387</c:v>
                </c:pt>
                <c:pt idx="100">
                  <c:v>0.005545</c:v>
                </c:pt>
                <c:pt idx="101">
                  <c:v>0.0057</c:v>
                </c:pt>
                <c:pt idx="102">
                  <c:v>0.005854</c:v>
                </c:pt>
                <c:pt idx="103">
                  <c:v>0.006008</c:v>
                </c:pt>
                <c:pt idx="104">
                  <c:v>0.006162</c:v>
                </c:pt>
                <c:pt idx="105">
                  <c:v>0.006317</c:v>
                </c:pt>
                <c:pt idx="106">
                  <c:v>0.006475</c:v>
                </c:pt>
                <c:pt idx="107">
                  <c:v>0.006635</c:v>
                </c:pt>
                <c:pt idx="108">
                  <c:v>0.006798</c:v>
                </c:pt>
                <c:pt idx="109">
                  <c:v>0.006965</c:v>
                </c:pt>
                <c:pt idx="110">
                  <c:v>0.007136</c:v>
                </c:pt>
                <c:pt idx="111">
                  <c:v>0.00731</c:v>
                </c:pt>
                <c:pt idx="112">
                  <c:v>0.007489</c:v>
                </c:pt>
                <c:pt idx="113">
                  <c:v>0.007672</c:v>
                </c:pt>
                <c:pt idx="114">
                  <c:v>0.007858</c:v>
                </c:pt>
                <c:pt idx="115">
                  <c:v>0.008049</c:v>
                </c:pt>
                <c:pt idx="116">
                  <c:v>0.008243</c:v>
                </c:pt>
                <c:pt idx="117">
                  <c:v>0.008441</c:v>
                </c:pt>
                <c:pt idx="118">
                  <c:v>0.008642</c:v>
                </c:pt>
                <c:pt idx="119">
                  <c:v>0.008846</c:v>
                </c:pt>
                <c:pt idx="120">
                  <c:v>0.009052</c:v>
                </c:pt>
                <c:pt idx="121">
                  <c:v>0.009262</c:v>
                </c:pt>
                <c:pt idx="122">
                  <c:v>0.009474</c:v>
                </c:pt>
                <c:pt idx="123">
                  <c:v>0.009689</c:v>
                </c:pt>
                <c:pt idx="124">
                  <c:v>0.009906</c:v>
                </c:pt>
                <c:pt idx="125">
                  <c:v>0.010126</c:v>
                </c:pt>
                <c:pt idx="126">
                  <c:v>0.010349</c:v>
                </c:pt>
                <c:pt idx="127">
                  <c:v>0.010575</c:v>
                </c:pt>
                <c:pt idx="128">
                  <c:v>0.010804</c:v>
                </c:pt>
                <c:pt idx="129">
                  <c:v>0.011036</c:v>
                </c:pt>
                <c:pt idx="130">
                  <c:v>0.011271</c:v>
                </c:pt>
                <c:pt idx="131">
                  <c:v>0.01151</c:v>
                </c:pt>
                <c:pt idx="132">
                  <c:v>0.011753</c:v>
                </c:pt>
                <c:pt idx="133">
                  <c:v>0.011999</c:v>
                </c:pt>
                <c:pt idx="134">
                  <c:v>0.01225</c:v>
                </c:pt>
                <c:pt idx="135">
                  <c:v>0.012506</c:v>
                </c:pt>
                <c:pt idx="136">
                  <c:v>0.012765</c:v>
                </c:pt>
                <c:pt idx="137">
                  <c:v>0.013029</c:v>
                </c:pt>
                <c:pt idx="138">
                  <c:v>0.013298</c:v>
                </c:pt>
                <c:pt idx="139">
                  <c:v>0.013572</c:v>
                </c:pt>
                <c:pt idx="140">
                  <c:v>0.013851</c:v>
                </c:pt>
                <c:pt idx="141">
                  <c:v>0.014134</c:v>
                </c:pt>
                <c:pt idx="142">
                  <c:v>0.014423</c:v>
                </c:pt>
                <c:pt idx="143">
                  <c:v>0.014716</c:v>
                </c:pt>
                <c:pt idx="144">
                  <c:v>0.015014</c:v>
                </c:pt>
                <c:pt idx="145">
                  <c:v>0.015317</c:v>
                </c:pt>
                <c:pt idx="146">
                  <c:v>0.015625</c:v>
                </c:pt>
                <c:pt idx="147">
                  <c:v>0.015937</c:v>
                </c:pt>
                <c:pt idx="148">
                  <c:v>0.016254</c:v>
                </c:pt>
                <c:pt idx="149">
                  <c:v>0.016576</c:v>
                </c:pt>
                <c:pt idx="150">
                  <c:v>0.016902</c:v>
                </c:pt>
                <c:pt idx="151">
                  <c:v>0.017231</c:v>
                </c:pt>
                <c:pt idx="152">
                  <c:v>0.017565</c:v>
                </c:pt>
                <c:pt idx="153">
                  <c:v>0.017903</c:v>
                </c:pt>
                <c:pt idx="154">
                  <c:v>0.018244</c:v>
                </c:pt>
                <c:pt idx="155">
                  <c:v>0.018588</c:v>
                </c:pt>
                <c:pt idx="156">
                  <c:v>0.018935</c:v>
                </c:pt>
                <c:pt idx="157">
                  <c:v>0.019284</c:v>
                </c:pt>
                <c:pt idx="158">
                  <c:v>0.019635</c:v>
                </c:pt>
                <c:pt idx="159">
                  <c:v>0.019988</c:v>
                </c:pt>
                <c:pt idx="160">
                  <c:v>0.020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147015E-006</c:v>
                </c:pt>
                <c:pt idx="1">
                  <c:v>-3.457381E-006</c:v>
                </c:pt>
                <c:pt idx="2">
                  <c:v>-6.929092E-006</c:v>
                </c:pt>
                <c:pt idx="3">
                  <c:v>-1.153976E-005</c:v>
                </c:pt>
                <c:pt idx="4">
                  <c:v>-1.724526E-005</c:v>
                </c:pt>
                <c:pt idx="5">
                  <c:v>-2.397903E-005</c:v>
                </c:pt>
                <c:pt idx="6">
                  <c:v>-3.165232E-005</c:v>
                </c:pt>
                <c:pt idx="7">
                  <c:v>-4.015508E-005</c:v>
                </c:pt>
                <c:pt idx="8">
                  <c:v>-4.935772E-005</c:v>
                </c:pt>
                <c:pt idx="9">
                  <c:v>-5.911357E-005</c:v>
                </c:pt>
                <c:pt idx="10">
                  <c:v>-6.92621E-005</c:v>
                </c:pt>
                <c:pt idx="11">
                  <c:v>-7.963284E-005</c:v>
                </c:pt>
                <c:pt idx="12">
                  <c:v>-9.005043E-005</c:v>
                </c:pt>
                <c:pt idx="13">
                  <c:v>-0.0001</c:v>
                </c:pt>
                <c:pt idx="14">
                  <c:v>-0.00011</c:v>
                </c:pt>
                <c:pt idx="15">
                  <c:v>-0.00012</c:v>
                </c:pt>
                <c:pt idx="16">
                  <c:v>-0.000129</c:v>
                </c:pt>
                <c:pt idx="17">
                  <c:v>-0.000137</c:v>
                </c:pt>
                <c:pt idx="18">
                  <c:v>-0.000145</c:v>
                </c:pt>
                <c:pt idx="19">
                  <c:v>-0.000152</c:v>
                </c:pt>
                <c:pt idx="20">
                  <c:v>-0.000158</c:v>
                </c:pt>
                <c:pt idx="21">
                  <c:v>-0.000164</c:v>
                </c:pt>
                <c:pt idx="22">
                  <c:v>-0.00017</c:v>
                </c:pt>
                <c:pt idx="23">
                  <c:v>-0.000176</c:v>
                </c:pt>
                <c:pt idx="24">
                  <c:v>-0.000183</c:v>
                </c:pt>
                <c:pt idx="25">
                  <c:v>-0.00019</c:v>
                </c:pt>
                <c:pt idx="26">
                  <c:v>-0.000198</c:v>
                </c:pt>
                <c:pt idx="27">
                  <c:v>-0.000208</c:v>
                </c:pt>
                <c:pt idx="28">
                  <c:v>-0.00022</c:v>
                </c:pt>
                <c:pt idx="29">
                  <c:v>-0.000234</c:v>
                </c:pt>
                <c:pt idx="30">
                  <c:v>-0.00025</c:v>
                </c:pt>
                <c:pt idx="31">
                  <c:v>-0.00027</c:v>
                </c:pt>
                <c:pt idx="32">
                  <c:v>-0.000293</c:v>
                </c:pt>
                <c:pt idx="33">
                  <c:v>-0.000319</c:v>
                </c:pt>
                <c:pt idx="34">
                  <c:v>-0.000348</c:v>
                </c:pt>
                <c:pt idx="35">
                  <c:v>-0.00038</c:v>
                </c:pt>
                <c:pt idx="36">
                  <c:v>-0.000415</c:v>
                </c:pt>
                <c:pt idx="37">
                  <c:v>-0.000454</c:v>
                </c:pt>
                <c:pt idx="38">
                  <c:v>-0.000495</c:v>
                </c:pt>
                <c:pt idx="39">
                  <c:v>-0.000538</c:v>
                </c:pt>
                <c:pt idx="40">
                  <c:v>-0.000583</c:v>
                </c:pt>
                <c:pt idx="41">
                  <c:v>-0.00063</c:v>
                </c:pt>
                <c:pt idx="42">
                  <c:v>-0.000678</c:v>
                </c:pt>
                <c:pt idx="43">
                  <c:v>-0.000726</c:v>
                </c:pt>
                <c:pt idx="44">
                  <c:v>-0.000775</c:v>
                </c:pt>
                <c:pt idx="45">
                  <c:v>-0.000823</c:v>
                </c:pt>
                <c:pt idx="46">
                  <c:v>-0.000869</c:v>
                </c:pt>
                <c:pt idx="47">
                  <c:v>-0.000914</c:v>
                </c:pt>
                <c:pt idx="48">
                  <c:v>-0.000956</c:v>
                </c:pt>
                <c:pt idx="49">
                  <c:v>-0.000994</c:v>
                </c:pt>
                <c:pt idx="50">
                  <c:v>-0.001029</c:v>
                </c:pt>
                <c:pt idx="51">
                  <c:v>-0.001059</c:v>
                </c:pt>
                <c:pt idx="52">
                  <c:v>-0.001083</c:v>
                </c:pt>
                <c:pt idx="53">
                  <c:v>-0.001101</c:v>
                </c:pt>
                <c:pt idx="54">
                  <c:v>-0.001113</c:v>
                </c:pt>
                <c:pt idx="55">
                  <c:v>-0.001117</c:v>
                </c:pt>
                <c:pt idx="56">
                  <c:v>-0.001113</c:v>
                </c:pt>
                <c:pt idx="57">
                  <c:v>-0.0011</c:v>
                </c:pt>
                <c:pt idx="58">
                  <c:v>-0.001078</c:v>
                </c:pt>
                <c:pt idx="59">
                  <c:v>-0.001046</c:v>
                </c:pt>
                <c:pt idx="60">
                  <c:v>-0.001004</c:v>
                </c:pt>
                <c:pt idx="61">
                  <c:v>-0.000951</c:v>
                </c:pt>
                <c:pt idx="62">
                  <c:v>-0.000887</c:v>
                </c:pt>
                <c:pt idx="63">
                  <c:v>-0.000812</c:v>
                </c:pt>
                <c:pt idx="64">
                  <c:v>-0.000725</c:v>
                </c:pt>
                <c:pt idx="65">
                  <c:v>-0.000627</c:v>
                </c:pt>
                <c:pt idx="66">
                  <c:v>-0.000516</c:v>
                </c:pt>
                <c:pt idx="67">
                  <c:v>-0.000395</c:v>
                </c:pt>
                <c:pt idx="68">
                  <c:v>-0.000261</c:v>
                </c:pt>
                <c:pt idx="69">
                  <c:v>-0.000116</c:v>
                </c:pt>
                <c:pt idx="70">
                  <c:v>3.931934E-005</c:v>
                </c:pt>
                <c:pt idx="71">
                  <c:v>0.000206</c:v>
                </c:pt>
                <c:pt idx="72">
                  <c:v>0.000382</c:v>
                </c:pt>
                <c:pt idx="73">
                  <c:v>0.000568</c:v>
                </c:pt>
                <c:pt idx="74">
                  <c:v>0.000762</c:v>
                </c:pt>
                <c:pt idx="75">
                  <c:v>0.000965</c:v>
                </c:pt>
                <c:pt idx="76">
                  <c:v>0.001174</c:v>
                </c:pt>
                <c:pt idx="77">
                  <c:v>0.00139</c:v>
                </c:pt>
                <c:pt idx="78">
                  <c:v>0.001611</c:v>
                </c:pt>
                <c:pt idx="79">
                  <c:v>0.001836</c:v>
                </c:pt>
                <c:pt idx="80">
                  <c:v>0.002064</c:v>
                </c:pt>
                <c:pt idx="81">
                  <c:v>0.002294</c:v>
                </c:pt>
                <c:pt idx="82">
                  <c:v>0.002525</c:v>
                </c:pt>
                <c:pt idx="83">
                  <c:v>0.002756</c:v>
                </c:pt>
                <c:pt idx="84">
                  <c:v>0.002986</c:v>
                </c:pt>
                <c:pt idx="85">
                  <c:v>0.003213</c:v>
                </c:pt>
                <c:pt idx="86">
                  <c:v>0.003437</c:v>
                </c:pt>
                <c:pt idx="87">
                  <c:v>0.003657</c:v>
                </c:pt>
                <c:pt idx="88">
                  <c:v>0.003873</c:v>
                </c:pt>
                <c:pt idx="89">
                  <c:v>0.004082</c:v>
                </c:pt>
                <c:pt idx="90">
                  <c:v>0.004286</c:v>
                </c:pt>
                <c:pt idx="91">
                  <c:v>0.004484</c:v>
                </c:pt>
                <c:pt idx="92">
                  <c:v>0.004676</c:v>
                </c:pt>
                <c:pt idx="93">
                  <c:v>0.004861</c:v>
                </c:pt>
                <c:pt idx="94">
                  <c:v>0.005039</c:v>
                </c:pt>
                <c:pt idx="95">
                  <c:v>0.005211</c:v>
                </c:pt>
                <c:pt idx="96">
                  <c:v>0.005378</c:v>
                </c:pt>
                <c:pt idx="97">
                  <c:v>0.005539</c:v>
                </c:pt>
                <c:pt idx="98">
                  <c:v>0.005695</c:v>
                </c:pt>
                <c:pt idx="99">
                  <c:v>0.005847</c:v>
                </c:pt>
                <c:pt idx="100">
                  <c:v>0.005996</c:v>
                </c:pt>
                <c:pt idx="101">
                  <c:v>0.006142</c:v>
                </c:pt>
                <c:pt idx="102">
                  <c:v>0.006286</c:v>
                </c:pt>
                <c:pt idx="103">
                  <c:v>0.006429</c:v>
                </c:pt>
                <c:pt idx="104">
                  <c:v>0.006572</c:v>
                </c:pt>
                <c:pt idx="105">
                  <c:v>0.006715</c:v>
                </c:pt>
                <c:pt idx="106">
                  <c:v>0.00686</c:v>
                </c:pt>
                <c:pt idx="107">
                  <c:v>0.007005</c:v>
                </c:pt>
                <c:pt idx="108">
                  <c:v>0.007153</c:v>
                </c:pt>
                <c:pt idx="109">
                  <c:v>0.007304</c:v>
                </c:pt>
                <c:pt idx="110">
                  <c:v>0.007457</c:v>
                </c:pt>
                <c:pt idx="111">
                  <c:v>0.007614</c:v>
                </c:pt>
                <c:pt idx="112">
                  <c:v>0.007774</c:v>
                </c:pt>
                <c:pt idx="113">
                  <c:v>0.007937</c:v>
                </c:pt>
                <c:pt idx="114">
                  <c:v>0.008104</c:v>
                </c:pt>
                <c:pt idx="115">
                  <c:v>0.008275</c:v>
                </c:pt>
                <c:pt idx="116">
                  <c:v>0.008449</c:v>
                </c:pt>
                <c:pt idx="117">
                  <c:v>0.008627</c:v>
                </c:pt>
                <c:pt idx="118">
                  <c:v>0.008808</c:v>
                </c:pt>
                <c:pt idx="119">
                  <c:v>0.008992</c:v>
                </c:pt>
                <c:pt idx="120">
                  <c:v>0.00918</c:v>
                </c:pt>
                <c:pt idx="121">
                  <c:v>0.009372</c:v>
                </c:pt>
                <c:pt idx="122">
                  <c:v>0.009567</c:v>
                </c:pt>
                <c:pt idx="123">
                  <c:v>0.009765</c:v>
                </c:pt>
                <c:pt idx="124">
                  <c:v>0.009967</c:v>
                </c:pt>
                <c:pt idx="125">
                  <c:v>0.010173</c:v>
                </c:pt>
                <c:pt idx="126">
                  <c:v>0.010382</c:v>
                </c:pt>
                <c:pt idx="127">
                  <c:v>0.010595</c:v>
                </c:pt>
                <c:pt idx="128">
                  <c:v>0.010812</c:v>
                </c:pt>
                <c:pt idx="129">
                  <c:v>0.011032</c:v>
                </c:pt>
                <c:pt idx="130">
                  <c:v>0.011258</c:v>
                </c:pt>
                <c:pt idx="131">
                  <c:v>0.011487</c:v>
                </c:pt>
                <c:pt idx="132">
                  <c:v>0.011721</c:v>
                </c:pt>
                <c:pt idx="133">
                  <c:v>0.011959</c:v>
                </c:pt>
                <c:pt idx="134">
                  <c:v>0.012202</c:v>
                </c:pt>
                <c:pt idx="135">
                  <c:v>0.01245</c:v>
                </c:pt>
                <c:pt idx="136">
                  <c:v>0.012702</c:v>
                </c:pt>
                <c:pt idx="137">
                  <c:v>0.012959</c:v>
                </c:pt>
                <c:pt idx="138">
                  <c:v>0.01322</c:v>
                </c:pt>
                <c:pt idx="139">
                  <c:v>0.013487</c:v>
                </c:pt>
                <c:pt idx="140">
                  <c:v>0.013758</c:v>
                </c:pt>
                <c:pt idx="141">
                  <c:v>0.014033</c:v>
                </c:pt>
                <c:pt idx="142">
                  <c:v>0.014314</c:v>
                </c:pt>
                <c:pt idx="143">
                  <c:v>0.014598</c:v>
                </c:pt>
                <c:pt idx="144">
                  <c:v>0.014887</c:v>
                </c:pt>
                <c:pt idx="145">
                  <c:v>0.01518</c:v>
                </c:pt>
                <c:pt idx="146">
                  <c:v>0.015478</c:v>
                </c:pt>
                <c:pt idx="147">
                  <c:v>0.015779</c:v>
                </c:pt>
                <c:pt idx="148">
                  <c:v>0.016084</c:v>
                </c:pt>
                <c:pt idx="149">
                  <c:v>0.016393</c:v>
                </c:pt>
                <c:pt idx="150">
                  <c:v>0.016706</c:v>
                </c:pt>
                <c:pt idx="151">
                  <c:v>0.017022</c:v>
                </c:pt>
                <c:pt idx="152">
                  <c:v>0.017342</c:v>
                </c:pt>
                <c:pt idx="153">
                  <c:v>0.017665</c:v>
                </c:pt>
                <c:pt idx="154">
                  <c:v>0.017991</c:v>
                </c:pt>
                <c:pt idx="155">
                  <c:v>0.018319</c:v>
                </c:pt>
                <c:pt idx="156">
                  <c:v>0.0186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-9.283536E-007</c:v>
                </c:pt>
                <c:pt idx="1">
                  <c:v>-2.873463E-006</c:v>
                </c:pt>
                <c:pt idx="2">
                  <c:v>-5.923125E-006</c:v>
                </c:pt>
                <c:pt idx="3">
                  <c:v>-1.016319E-005</c:v>
                </c:pt>
                <c:pt idx="4">
                  <c:v>-1.567603E-005</c:v>
                </c:pt>
                <c:pt idx="5">
                  <c:v>-2.253882E-005</c:v>
                </c:pt>
                <c:pt idx="6">
                  <c:v>-3.082161E-005</c:v>
                </c:pt>
                <c:pt idx="7">
                  <c:v>-4.058531E-005</c:v>
                </c:pt>
                <c:pt idx="8">
                  <c:v>-5.187956E-005</c:v>
                </c:pt>
                <c:pt idx="9">
                  <c:v>-6.474058E-005</c:v>
                </c:pt>
                <c:pt idx="10">
                  <c:v>-7.918934E-005</c:v>
                </c:pt>
                <c:pt idx="11">
                  <c:v>-9.523034E-005</c:v>
                </c:pt>
                <c:pt idx="12">
                  <c:v>-0.000113</c:v>
                </c:pt>
                <c:pt idx="13">
                  <c:v>-0.000132</c:v>
                </c:pt>
                <c:pt idx="14">
                  <c:v>-0.000153</c:v>
                </c:pt>
                <c:pt idx="15">
                  <c:v>-0.000175</c:v>
                </c:pt>
                <c:pt idx="16">
                  <c:v>-0.000199</c:v>
                </c:pt>
                <c:pt idx="17">
                  <c:v>-0.000224</c:v>
                </c:pt>
                <c:pt idx="18">
                  <c:v>-0.00025</c:v>
                </c:pt>
                <c:pt idx="19">
                  <c:v>-0.000278</c:v>
                </c:pt>
                <c:pt idx="20">
                  <c:v>-0.000308</c:v>
                </c:pt>
                <c:pt idx="21">
                  <c:v>-0.00034</c:v>
                </c:pt>
                <c:pt idx="22">
                  <c:v>-0.000373</c:v>
                </c:pt>
                <c:pt idx="23">
                  <c:v>-0.000409</c:v>
                </c:pt>
                <c:pt idx="24">
                  <c:v>-0.000448</c:v>
                </c:pt>
                <c:pt idx="25">
                  <c:v>-0.00049</c:v>
                </c:pt>
                <c:pt idx="26">
                  <c:v>-0.000536</c:v>
                </c:pt>
                <c:pt idx="27">
                  <c:v>-0.000586</c:v>
                </c:pt>
                <c:pt idx="28">
                  <c:v>-0.00064</c:v>
                </c:pt>
                <c:pt idx="29">
                  <c:v>-0.000699</c:v>
                </c:pt>
                <c:pt idx="30">
                  <c:v>-0.000763</c:v>
                </c:pt>
                <c:pt idx="31">
                  <c:v>-0.000833</c:v>
                </c:pt>
                <c:pt idx="32">
                  <c:v>-0.000908</c:v>
                </c:pt>
                <c:pt idx="33">
                  <c:v>-0.000989</c:v>
                </c:pt>
                <c:pt idx="34">
                  <c:v>-0.001076</c:v>
                </c:pt>
                <c:pt idx="35">
                  <c:v>-0.001167</c:v>
                </c:pt>
                <c:pt idx="36">
                  <c:v>-0.001265</c:v>
                </c:pt>
                <c:pt idx="37">
                  <c:v>-0.001366</c:v>
                </c:pt>
                <c:pt idx="38">
                  <c:v>-0.001473</c:v>
                </c:pt>
                <c:pt idx="39">
                  <c:v>-0.001583</c:v>
                </c:pt>
                <c:pt idx="40">
                  <c:v>-0.001696</c:v>
                </c:pt>
                <c:pt idx="41">
                  <c:v>-0.001811</c:v>
                </c:pt>
                <c:pt idx="42">
                  <c:v>-0.001928</c:v>
                </c:pt>
                <c:pt idx="43">
                  <c:v>-0.002046</c:v>
                </c:pt>
                <c:pt idx="44">
                  <c:v>-0.002164</c:v>
                </c:pt>
                <c:pt idx="45">
                  <c:v>-0.00228</c:v>
                </c:pt>
                <c:pt idx="46">
                  <c:v>-0.002395</c:v>
                </c:pt>
                <c:pt idx="47">
                  <c:v>-0.002506</c:v>
                </c:pt>
                <c:pt idx="48">
                  <c:v>-0.002615</c:v>
                </c:pt>
                <c:pt idx="49">
                  <c:v>-0.002718</c:v>
                </c:pt>
                <c:pt idx="50">
                  <c:v>-0.002816</c:v>
                </c:pt>
                <c:pt idx="51">
                  <c:v>-0.002908</c:v>
                </c:pt>
                <c:pt idx="52">
                  <c:v>-0.002993</c:v>
                </c:pt>
                <c:pt idx="53">
                  <c:v>-0.003071</c:v>
                </c:pt>
                <c:pt idx="54">
                  <c:v>-0.003141</c:v>
                </c:pt>
                <c:pt idx="55">
                  <c:v>-0.003203</c:v>
                </c:pt>
                <c:pt idx="56">
                  <c:v>-0.003255</c:v>
                </c:pt>
                <c:pt idx="57">
                  <c:v>-0.003299</c:v>
                </c:pt>
                <c:pt idx="58">
                  <c:v>-0.003333</c:v>
                </c:pt>
                <c:pt idx="59">
                  <c:v>-0.003358</c:v>
                </c:pt>
                <c:pt idx="60">
                  <c:v>-0.003373</c:v>
                </c:pt>
                <c:pt idx="61">
                  <c:v>-0.003378</c:v>
                </c:pt>
                <c:pt idx="62">
                  <c:v>-0.003374</c:v>
                </c:pt>
                <c:pt idx="63">
                  <c:v>-0.003359</c:v>
                </c:pt>
                <c:pt idx="64">
                  <c:v>-0.003335</c:v>
                </c:pt>
                <c:pt idx="65">
                  <c:v>-0.003301</c:v>
                </c:pt>
                <c:pt idx="66">
                  <c:v>-0.003258</c:v>
                </c:pt>
                <c:pt idx="67">
                  <c:v>-0.003205</c:v>
                </c:pt>
                <c:pt idx="68">
                  <c:v>-0.003143</c:v>
                </c:pt>
                <c:pt idx="69">
                  <c:v>-0.003072</c:v>
                </c:pt>
                <c:pt idx="70">
                  <c:v>-0.002992</c:v>
                </c:pt>
                <c:pt idx="71">
                  <c:v>-0.002903</c:v>
                </c:pt>
                <c:pt idx="72">
                  <c:v>-0.002806</c:v>
                </c:pt>
                <c:pt idx="73">
                  <c:v>-0.002701</c:v>
                </c:pt>
                <c:pt idx="74">
                  <c:v>-0.002588</c:v>
                </c:pt>
                <c:pt idx="75">
                  <c:v>-0.002469</c:v>
                </c:pt>
                <c:pt idx="76">
                  <c:v>-0.002343</c:v>
                </c:pt>
                <c:pt idx="77">
                  <c:v>-0.002211</c:v>
                </c:pt>
                <c:pt idx="78">
                  <c:v>-0.002073</c:v>
                </c:pt>
                <c:pt idx="79">
                  <c:v>-0.001932</c:v>
                </c:pt>
                <c:pt idx="80">
                  <c:v>-0.001786</c:v>
                </c:pt>
                <c:pt idx="81">
                  <c:v>-0.001638</c:v>
                </c:pt>
                <c:pt idx="82">
                  <c:v>-0.001489</c:v>
                </c:pt>
                <c:pt idx="83">
                  <c:v>-0.001338</c:v>
                </c:pt>
                <c:pt idx="84">
                  <c:v>-0.001188</c:v>
                </c:pt>
                <c:pt idx="85">
                  <c:v>-0.001039</c:v>
                </c:pt>
                <c:pt idx="86">
                  <c:v>-0.000892</c:v>
                </c:pt>
                <c:pt idx="87">
                  <c:v>-0.000748</c:v>
                </c:pt>
                <c:pt idx="88">
                  <c:v>-0.000607</c:v>
                </c:pt>
                <c:pt idx="89">
                  <c:v>-0.000472</c:v>
                </c:pt>
                <c:pt idx="90">
                  <c:v>-0.000341</c:v>
                </c:pt>
                <c:pt idx="91">
                  <c:v>-0.000216</c:v>
                </c:pt>
                <c:pt idx="92">
                  <c:v>-9.700986E-005</c:v>
                </c:pt>
                <c:pt idx="93">
                  <c:v>1.58823E-005</c:v>
                </c:pt>
                <c:pt idx="94">
                  <c:v>0.000123</c:v>
                </c:pt>
                <c:pt idx="95">
                  <c:v>0.000223</c:v>
                </c:pt>
                <c:pt idx="96">
                  <c:v>0.000318</c:v>
                </c:pt>
                <c:pt idx="97">
                  <c:v>0.000408</c:v>
                </c:pt>
                <c:pt idx="98">
                  <c:v>0.000493</c:v>
                </c:pt>
                <c:pt idx="99">
                  <c:v>0.000574</c:v>
                </c:pt>
                <c:pt idx="100">
                  <c:v>0.000651</c:v>
                </c:pt>
                <c:pt idx="101">
                  <c:v>0.000726</c:v>
                </c:pt>
                <c:pt idx="102">
                  <c:v>0.0008</c:v>
                </c:pt>
                <c:pt idx="103">
                  <c:v>0.000872</c:v>
                </c:pt>
                <c:pt idx="104">
                  <c:v>0.000944</c:v>
                </c:pt>
                <c:pt idx="105">
                  <c:v>0.001017</c:v>
                </c:pt>
                <c:pt idx="106">
                  <c:v>0.001092</c:v>
                </c:pt>
                <c:pt idx="107">
                  <c:v>0.001168</c:v>
                </c:pt>
                <c:pt idx="108">
                  <c:v>0.001247</c:v>
                </c:pt>
                <c:pt idx="109">
                  <c:v>0.001329</c:v>
                </c:pt>
                <c:pt idx="110">
                  <c:v>0.001415</c:v>
                </c:pt>
                <c:pt idx="111">
                  <c:v>0.001504</c:v>
                </c:pt>
                <c:pt idx="112">
                  <c:v>0.001596</c:v>
                </c:pt>
                <c:pt idx="113">
                  <c:v>0.001693</c:v>
                </c:pt>
                <c:pt idx="114">
                  <c:v>0.001794</c:v>
                </c:pt>
                <c:pt idx="115">
                  <c:v>0.001898</c:v>
                </c:pt>
                <c:pt idx="116">
                  <c:v>0.002006</c:v>
                </c:pt>
                <c:pt idx="117">
                  <c:v>0.002117</c:v>
                </c:pt>
                <c:pt idx="118">
                  <c:v>0.002233</c:v>
                </c:pt>
                <c:pt idx="119">
                  <c:v>0.002351</c:v>
                </c:pt>
                <c:pt idx="120">
                  <c:v>0.002473</c:v>
                </c:pt>
                <c:pt idx="121">
                  <c:v>0.002598</c:v>
                </c:pt>
                <c:pt idx="122">
                  <c:v>0.002726</c:v>
                </c:pt>
                <c:pt idx="123">
                  <c:v>0.002858</c:v>
                </c:pt>
                <c:pt idx="124">
                  <c:v>0.002992</c:v>
                </c:pt>
                <c:pt idx="125">
                  <c:v>0.00313</c:v>
                </c:pt>
                <c:pt idx="126">
                  <c:v>0.003272</c:v>
                </c:pt>
                <c:pt idx="127">
                  <c:v>0.003417</c:v>
                </c:pt>
                <c:pt idx="128">
                  <c:v>0.003566</c:v>
                </c:pt>
                <c:pt idx="129">
                  <c:v>0.003718</c:v>
                </c:pt>
                <c:pt idx="130">
                  <c:v>0.003875</c:v>
                </c:pt>
                <c:pt idx="131">
                  <c:v>0.004036</c:v>
                </c:pt>
                <c:pt idx="132">
                  <c:v>0.004202</c:v>
                </c:pt>
                <c:pt idx="133">
                  <c:v>0.004372</c:v>
                </c:pt>
                <c:pt idx="134">
                  <c:v>0.004547</c:v>
                </c:pt>
                <c:pt idx="135">
                  <c:v>0.004726</c:v>
                </c:pt>
                <c:pt idx="136">
                  <c:v>0.004911</c:v>
                </c:pt>
                <c:pt idx="137">
                  <c:v>0.0051</c:v>
                </c:pt>
                <c:pt idx="138">
                  <c:v>0.005295</c:v>
                </c:pt>
                <c:pt idx="139">
                  <c:v>0.005495</c:v>
                </c:pt>
                <c:pt idx="140">
                  <c:v>0.0057</c:v>
                </c:pt>
                <c:pt idx="141">
                  <c:v>0.00591</c:v>
                </c:pt>
                <c:pt idx="142">
                  <c:v>0.006125</c:v>
                </c:pt>
                <c:pt idx="143">
                  <c:v>0.006345</c:v>
                </c:pt>
                <c:pt idx="144">
                  <c:v>0.006571</c:v>
                </c:pt>
                <c:pt idx="145">
                  <c:v>0.006801</c:v>
                </c:pt>
                <c:pt idx="146">
                  <c:v>0.007037</c:v>
                </c:pt>
                <c:pt idx="147">
                  <c:v>0.007277</c:v>
                </c:pt>
                <c:pt idx="148">
                  <c:v>0.007523</c:v>
                </c:pt>
                <c:pt idx="149">
                  <c:v>0.007772</c:v>
                </c:pt>
                <c:pt idx="150">
                  <c:v>0.008027</c:v>
                </c:pt>
                <c:pt idx="151">
                  <c:v>0.008285</c:v>
                </c:pt>
                <c:pt idx="152">
                  <c:v>0.008548</c:v>
                </c:pt>
                <c:pt idx="153">
                  <c:v>0.008815</c:v>
                </c:pt>
                <c:pt idx="154">
                  <c:v>0.009085</c:v>
                </c:pt>
                <c:pt idx="155">
                  <c:v>0.009358</c:v>
                </c:pt>
                <c:pt idx="156">
                  <c:v>0.009634</c:v>
                </c:pt>
                <c:pt idx="157">
                  <c:v>0.0099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1.261845E-006</c:v>
                </c:pt>
                <c:pt idx="1">
                  <c:v>3.781076E-006</c:v>
                </c:pt>
                <c:pt idx="2">
                  <c:v>7.5216E-006</c:v>
                </c:pt>
                <c:pt idx="3">
                  <c:v>1.241514E-005</c:v>
                </c:pt>
                <c:pt idx="4">
                  <c:v>1.836209E-005</c:v>
                </c:pt>
                <c:pt idx="5">
                  <c:v>2.523378E-005</c:v>
                </c:pt>
                <c:pt idx="6">
                  <c:v>3.287617E-005</c:v>
                </c:pt>
                <c:pt idx="7">
                  <c:v>4.111466E-005</c:v>
                </c:pt>
                <c:pt idx="8">
                  <c:v>4.976009E-005</c:v>
                </c:pt>
                <c:pt idx="9">
                  <c:v>5.861543E-005</c:v>
                </c:pt>
                <c:pt idx="10">
                  <c:v>6.748289E-005</c:v>
                </c:pt>
                <c:pt idx="11">
                  <c:v>7.617099E-005</c:v>
                </c:pt>
                <c:pt idx="12">
                  <c:v>8.450076E-005</c:v>
                </c:pt>
                <c:pt idx="13">
                  <c:v>9.231059E-005</c:v>
                </c:pt>
                <c:pt idx="14">
                  <c:v>9.945894E-005</c:v>
                </c:pt>
                <c:pt idx="15">
                  <c:v>0.000106</c:v>
                </c:pt>
                <c:pt idx="16">
                  <c:v>0.000111</c:v>
                </c:pt>
                <c:pt idx="17">
                  <c:v>0.000116</c:v>
                </c:pt>
                <c:pt idx="18">
                  <c:v>0.000119</c:v>
                </c:pt>
                <c:pt idx="19">
                  <c:v>0.000122</c:v>
                </c:pt>
                <c:pt idx="20">
                  <c:v>0.000123</c:v>
                </c:pt>
                <c:pt idx="21">
                  <c:v>0.000123</c:v>
                </c:pt>
                <c:pt idx="22">
                  <c:v>0.000121</c:v>
                </c:pt>
                <c:pt idx="23">
                  <c:v>0.000119</c:v>
                </c:pt>
                <c:pt idx="24">
                  <c:v>0.000115</c:v>
                </c:pt>
                <c:pt idx="25">
                  <c:v>0.000109</c:v>
                </c:pt>
                <c:pt idx="26">
                  <c:v>0.000103</c:v>
                </c:pt>
                <c:pt idx="27">
                  <c:v>9.499988E-005</c:v>
                </c:pt>
                <c:pt idx="28">
                  <c:v>8.62687E-005</c:v>
                </c:pt>
                <c:pt idx="29">
                  <c:v>7.682904E-005</c:v>
                </c:pt>
                <c:pt idx="30">
                  <c:v>6.702058E-005</c:v>
                </c:pt>
                <c:pt idx="31">
                  <c:v>5.726289E-005</c:v>
                </c:pt>
                <c:pt idx="32">
                  <c:v>4.805062E-005</c:v>
                </c:pt>
                <c:pt idx="33">
                  <c:v>3.994401E-005</c:v>
                </c:pt>
                <c:pt idx="34">
                  <c:v>3.355515E-005</c:v>
                </c:pt>
                <c:pt idx="35">
                  <c:v>2.953089E-005</c:v>
                </c:pt>
                <c:pt idx="36">
                  <c:v>2.85334E-005</c:v>
                </c:pt>
                <c:pt idx="37">
                  <c:v>3.121979E-005</c:v>
                </c:pt>
                <c:pt idx="38">
                  <c:v>3.822201E-005</c:v>
                </c:pt>
                <c:pt idx="39">
                  <c:v>5.01284E-005</c:v>
                </c:pt>
                <c:pt idx="40">
                  <c:v>6.746803E-005</c:v>
                </c:pt>
                <c:pt idx="41">
                  <c:v>9.069868E-005</c:v>
                </c:pt>
                <c:pt idx="42">
                  <c:v>0.00012</c:v>
                </c:pt>
                <c:pt idx="43">
                  <c:v>0.000156</c:v>
                </c:pt>
                <c:pt idx="44">
                  <c:v>0.000199</c:v>
                </c:pt>
                <c:pt idx="45">
                  <c:v>0.000249</c:v>
                </c:pt>
                <c:pt idx="46">
                  <c:v>0.000306</c:v>
                </c:pt>
                <c:pt idx="47">
                  <c:v>0.000369</c:v>
                </c:pt>
                <c:pt idx="48">
                  <c:v>0.00044</c:v>
                </c:pt>
                <c:pt idx="49">
                  <c:v>0.000518</c:v>
                </c:pt>
                <c:pt idx="50">
                  <c:v>0.000602</c:v>
                </c:pt>
                <c:pt idx="51">
                  <c:v>0.000693</c:v>
                </c:pt>
                <c:pt idx="52">
                  <c:v>0.000791</c:v>
                </c:pt>
                <c:pt idx="53">
                  <c:v>0.000896</c:v>
                </c:pt>
                <c:pt idx="54">
                  <c:v>0.001007</c:v>
                </c:pt>
                <c:pt idx="55">
                  <c:v>0.001125</c:v>
                </c:pt>
                <c:pt idx="56">
                  <c:v>0.00125</c:v>
                </c:pt>
                <c:pt idx="57">
                  <c:v>0.001382</c:v>
                </c:pt>
                <c:pt idx="58">
                  <c:v>0.001521</c:v>
                </c:pt>
                <c:pt idx="59">
                  <c:v>0.001667</c:v>
                </c:pt>
                <c:pt idx="60">
                  <c:v>0.001821</c:v>
                </c:pt>
                <c:pt idx="61">
                  <c:v>0.001983</c:v>
                </c:pt>
                <c:pt idx="62">
                  <c:v>0.002153</c:v>
                </c:pt>
                <c:pt idx="63">
                  <c:v>0.002333</c:v>
                </c:pt>
                <c:pt idx="64">
                  <c:v>0.002521</c:v>
                </c:pt>
                <c:pt idx="65">
                  <c:v>0.002719</c:v>
                </c:pt>
                <c:pt idx="66">
                  <c:v>0.002926</c:v>
                </c:pt>
                <c:pt idx="67">
                  <c:v>0.003144</c:v>
                </c:pt>
                <c:pt idx="68">
                  <c:v>0.003372</c:v>
                </c:pt>
                <c:pt idx="69">
                  <c:v>0.00361</c:v>
                </c:pt>
                <c:pt idx="70">
                  <c:v>0.003858</c:v>
                </c:pt>
                <c:pt idx="71">
                  <c:v>0.004117</c:v>
                </c:pt>
                <c:pt idx="72">
                  <c:v>0.004385</c:v>
                </c:pt>
                <c:pt idx="73">
                  <c:v>0.004663</c:v>
                </c:pt>
                <c:pt idx="74">
                  <c:v>0.00495</c:v>
                </c:pt>
                <c:pt idx="75">
                  <c:v>0.005246</c:v>
                </c:pt>
                <c:pt idx="76">
                  <c:v>0.005549</c:v>
                </c:pt>
                <c:pt idx="77">
                  <c:v>0.00586</c:v>
                </c:pt>
                <c:pt idx="78">
                  <c:v>0.006176</c:v>
                </c:pt>
                <c:pt idx="79">
                  <c:v>0.006497</c:v>
                </c:pt>
                <c:pt idx="80">
                  <c:v>0.006823</c:v>
                </c:pt>
                <c:pt idx="81">
                  <c:v>0.00715</c:v>
                </c:pt>
                <c:pt idx="82">
                  <c:v>0.00748</c:v>
                </c:pt>
                <c:pt idx="83">
                  <c:v>0.00781</c:v>
                </c:pt>
                <c:pt idx="84">
                  <c:v>0.008138</c:v>
                </c:pt>
                <c:pt idx="85">
                  <c:v>0.008465</c:v>
                </c:pt>
                <c:pt idx="86">
                  <c:v>0.008789</c:v>
                </c:pt>
                <c:pt idx="87">
                  <c:v>0.009109</c:v>
                </c:pt>
                <c:pt idx="88">
                  <c:v>0.009424</c:v>
                </c:pt>
                <c:pt idx="89">
                  <c:v>0.009734</c:v>
                </c:pt>
                <c:pt idx="90">
                  <c:v>0.010037</c:v>
                </c:pt>
                <c:pt idx="91">
                  <c:v>0.010335</c:v>
                </c:pt>
                <c:pt idx="92">
                  <c:v>0.010626</c:v>
                </c:pt>
                <c:pt idx="93">
                  <c:v>0.01091</c:v>
                </c:pt>
                <c:pt idx="94">
                  <c:v>0.011188</c:v>
                </c:pt>
                <c:pt idx="95">
                  <c:v>0.01146</c:v>
                </c:pt>
                <c:pt idx="96">
                  <c:v>0.011726</c:v>
                </c:pt>
                <c:pt idx="97">
                  <c:v>0.011988</c:v>
                </c:pt>
                <c:pt idx="98">
                  <c:v>0.012245</c:v>
                </c:pt>
                <c:pt idx="99">
                  <c:v>0.012499</c:v>
                </c:pt>
                <c:pt idx="100">
                  <c:v>0.01275</c:v>
                </c:pt>
                <c:pt idx="101">
                  <c:v>0.013</c:v>
                </c:pt>
                <c:pt idx="102">
                  <c:v>0.013249</c:v>
                </c:pt>
                <c:pt idx="103">
                  <c:v>0.013497</c:v>
                </c:pt>
                <c:pt idx="104">
                  <c:v>0.013747</c:v>
                </c:pt>
                <c:pt idx="105">
                  <c:v>0.013999</c:v>
                </c:pt>
                <c:pt idx="106">
                  <c:v>0.014252</c:v>
                </c:pt>
                <c:pt idx="107">
                  <c:v>0.014509</c:v>
                </c:pt>
                <c:pt idx="108">
                  <c:v>0.014768</c:v>
                </c:pt>
                <c:pt idx="109">
                  <c:v>0.015032</c:v>
                </c:pt>
                <c:pt idx="110">
                  <c:v>0.015299</c:v>
                </c:pt>
                <c:pt idx="111">
                  <c:v>0.015569</c:v>
                </c:pt>
                <c:pt idx="112">
                  <c:v>0.015844</c:v>
                </c:pt>
                <c:pt idx="113">
                  <c:v>0.016123</c:v>
                </c:pt>
                <c:pt idx="114">
                  <c:v>0.016406</c:v>
                </c:pt>
                <c:pt idx="115">
                  <c:v>0.016692</c:v>
                </c:pt>
                <c:pt idx="116">
                  <c:v>0.016981</c:v>
                </c:pt>
                <c:pt idx="117">
                  <c:v>0.017274</c:v>
                </c:pt>
                <c:pt idx="118">
                  <c:v>0.01757</c:v>
                </c:pt>
                <c:pt idx="119">
                  <c:v>0.01787</c:v>
                </c:pt>
                <c:pt idx="120">
                  <c:v>0.018172</c:v>
                </c:pt>
                <c:pt idx="121">
                  <c:v>0.018477</c:v>
                </c:pt>
                <c:pt idx="122">
                  <c:v>0.018784</c:v>
                </c:pt>
                <c:pt idx="123">
                  <c:v>0.019095</c:v>
                </c:pt>
                <c:pt idx="124">
                  <c:v>0.019408</c:v>
                </c:pt>
                <c:pt idx="125">
                  <c:v>0.019725</c:v>
                </c:pt>
                <c:pt idx="126">
                  <c:v>0.020045</c:v>
                </c:pt>
                <c:pt idx="127">
                  <c:v>0.020368</c:v>
                </c:pt>
                <c:pt idx="128">
                  <c:v>0.020695</c:v>
                </c:pt>
                <c:pt idx="129">
                  <c:v>0.021025</c:v>
                </c:pt>
                <c:pt idx="130">
                  <c:v>0.02136</c:v>
                </c:pt>
                <c:pt idx="131">
                  <c:v>0.021699</c:v>
                </c:pt>
                <c:pt idx="132">
                  <c:v>0.022042</c:v>
                </c:pt>
                <c:pt idx="133">
                  <c:v>0.022391</c:v>
                </c:pt>
                <c:pt idx="134">
                  <c:v>0.022744</c:v>
                </c:pt>
                <c:pt idx="135">
                  <c:v>0.023102</c:v>
                </c:pt>
                <c:pt idx="136">
                  <c:v>0.023465</c:v>
                </c:pt>
                <c:pt idx="137">
                  <c:v>0.023833</c:v>
                </c:pt>
                <c:pt idx="138">
                  <c:v>0.024206</c:v>
                </c:pt>
                <c:pt idx="139">
                  <c:v>0.024585</c:v>
                </c:pt>
                <c:pt idx="140">
                  <c:v>0.024968</c:v>
                </c:pt>
                <c:pt idx="141">
                  <c:v>0.025357</c:v>
                </c:pt>
                <c:pt idx="142">
                  <c:v>0.025751</c:v>
                </c:pt>
                <c:pt idx="143">
                  <c:v>0.02615</c:v>
                </c:pt>
                <c:pt idx="144">
                  <c:v>0.026554</c:v>
                </c:pt>
                <c:pt idx="145">
                  <c:v>0.026962</c:v>
                </c:pt>
                <c:pt idx="146">
                  <c:v>0.027375</c:v>
                </c:pt>
                <c:pt idx="147">
                  <c:v>0.027792</c:v>
                </c:pt>
                <c:pt idx="148">
                  <c:v>0.028213</c:v>
                </c:pt>
                <c:pt idx="149">
                  <c:v>0.028638</c:v>
                </c:pt>
                <c:pt idx="150">
                  <c:v>0.029067</c:v>
                </c:pt>
                <c:pt idx="151">
                  <c:v>0.0295</c:v>
                </c:pt>
                <c:pt idx="152">
                  <c:v>0.029935</c:v>
                </c:pt>
                <c:pt idx="153">
                  <c:v>0.030374</c:v>
                </c:pt>
                <c:pt idx="154">
                  <c:v>0.030816</c:v>
                </c:pt>
                <c:pt idx="155">
                  <c:v>0.03126</c:v>
                </c:pt>
                <c:pt idx="156">
                  <c:v>0.0317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5.417638E-007</c:v>
                </c:pt>
                <c:pt idx="1">
                  <c:v>1.555092E-006</c:v>
                </c:pt>
                <c:pt idx="2">
                  <c:v>2.94076E-006</c:v>
                </c:pt>
                <c:pt idx="3">
                  <c:v>4.571803E-006</c:v>
                </c:pt>
                <c:pt idx="4">
                  <c:v>6.296314E-006</c:v>
                </c:pt>
                <c:pt idx="5">
                  <c:v>7.941676E-006</c:v>
                </c:pt>
                <c:pt idx="6">
                  <c:v>9.320091E-006</c:v>
                </c:pt>
                <c:pt idx="7">
                  <c:v>1.023518E-005</c:v>
                </c:pt>
                <c:pt idx="8">
                  <c:v>1.048939E-005</c:v>
                </c:pt>
                <c:pt idx="9">
                  <c:v>9.891722E-006</c:v>
                </c:pt>
                <c:pt idx="10">
                  <c:v>8.265585E-006</c:v>
                </c:pt>
                <c:pt idx="11">
                  <c:v>5.455886E-006</c:v>
                </c:pt>
                <c:pt idx="12">
                  <c:v>1.334922E-006</c:v>
                </c:pt>
                <c:pt idx="13">
                  <c:v>-4.19376E-006</c:v>
                </c:pt>
                <c:pt idx="14">
                  <c:v>-1.119411E-005</c:v>
                </c:pt>
                <c:pt idx="15">
                  <c:v>-1.969931E-005</c:v>
                </c:pt>
                <c:pt idx="16">
                  <c:v>-2.971659E-005</c:v>
                </c:pt>
                <c:pt idx="17">
                  <c:v>-4.123485E-005</c:v>
                </c:pt>
                <c:pt idx="18">
                  <c:v>-5.423448E-005</c:v>
                </c:pt>
                <c:pt idx="19">
                  <c:v>-6.869856E-005</c:v>
                </c:pt>
                <c:pt idx="20">
                  <c:v>-8.462416E-005</c:v>
                </c:pt>
                <c:pt idx="21">
                  <c:v>-0.000102</c:v>
                </c:pt>
                <c:pt idx="22">
                  <c:v>-0.000121</c:v>
                </c:pt>
                <c:pt idx="23">
                  <c:v>-0.000142</c:v>
                </c:pt>
                <c:pt idx="24">
                  <c:v>-0.000164</c:v>
                </c:pt>
                <c:pt idx="25">
                  <c:v>-0.000188</c:v>
                </c:pt>
                <c:pt idx="26">
                  <c:v>-0.000214</c:v>
                </c:pt>
                <c:pt idx="27">
                  <c:v>-0.000243</c:v>
                </c:pt>
                <c:pt idx="28">
                  <c:v>-0.000274</c:v>
                </c:pt>
                <c:pt idx="29">
                  <c:v>-0.000308</c:v>
                </c:pt>
                <c:pt idx="30">
                  <c:v>-0.000344</c:v>
                </c:pt>
                <c:pt idx="31">
                  <c:v>-0.000384</c:v>
                </c:pt>
                <c:pt idx="32">
                  <c:v>-0.000426</c:v>
                </c:pt>
                <c:pt idx="33">
                  <c:v>-0.000471</c:v>
                </c:pt>
                <c:pt idx="34">
                  <c:v>-0.000519</c:v>
                </c:pt>
                <c:pt idx="35">
                  <c:v>-0.00057</c:v>
                </c:pt>
                <c:pt idx="36">
                  <c:v>-0.000622</c:v>
                </c:pt>
                <c:pt idx="37">
                  <c:v>-0.000676</c:v>
                </c:pt>
                <c:pt idx="38">
                  <c:v>-0.000732</c:v>
                </c:pt>
                <c:pt idx="39">
                  <c:v>-0.000788</c:v>
                </c:pt>
                <c:pt idx="40">
                  <c:v>-0.000844</c:v>
                </c:pt>
                <c:pt idx="41">
                  <c:v>-0.0009</c:v>
                </c:pt>
                <c:pt idx="42">
                  <c:v>-0.000954</c:v>
                </c:pt>
                <c:pt idx="43">
                  <c:v>-0.001006</c:v>
                </c:pt>
                <c:pt idx="44">
                  <c:v>-0.001055</c:v>
                </c:pt>
                <c:pt idx="45">
                  <c:v>-0.0011</c:v>
                </c:pt>
                <c:pt idx="46">
                  <c:v>-0.00114</c:v>
                </c:pt>
                <c:pt idx="47">
                  <c:v>-0.001176</c:v>
                </c:pt>
                <c:pt idx="48">
                  <c:v>-0.001205</c:v>
                </c:pt>
                <c:pt idx="49">
                  <c:v>-0.001228</c:v>
                </c:pt>
                <c:pt idx="50">
                  <c:v>-0.001243</c:v>
                </c:pt>
                <c:pt idx="51">
                  <c:v>-0.001251</c:v>
                </c:pt>
                <c:pt idx="52">
                  <c:v>-0.00125</c:v>
                </c:pt>
                <c:pt idx="53">
                  <c:v>-0.001241</c:v>
                </c:pt>
                <c:pt idx="54">
                  <c:v>-0.001223</c:v>
                </c:pt>
                <c:pt idx="55">
                  <c:v>-0.001196</c:v>
                </c:pt>
                <c:pt idx="56">
                  <c:v>-0.001159</c:v>
                </c:pt>
                <c:pt idx="57">
                  <c:v>-0.001113</c:v>
                </c:pt>
                <c:pt idx="58">
                  <c:v>-0.001057</c:v>
                </c:pt>
                <c:pt idx="59">
                  <c:v>-0.000991</c:v>
                </c:pt>
                <c:pt idx="60">
                  <c:v>-0.000916</c:v>
                </c:pt>
                <c:pt idx="61">
                  <c:v>-0.00083</c:v>
                </c:pt>
                <c:pt idx="62">
                  <c:v>-0.000735</c:v>
                </c:pt>
                <c:pt idx="63">
                  <c:v>-0.000629</c:v>
                </c:pt>
                <c:pt idx="64">
                  <c:v>-0.000513</c:v>
                </c:pt>
                <c:pt idx="65">
                  <c:v>-0.000388</c:v>
                </c:pt>
                <c:pt idx="66">
                  <c:v>-0.000252</c:v>
                </c:pt>
                <c:pt idx="67">
                  <c:v>-0.000106</c:v>
                </c:pt>
                <c:pt idx="68">
                  <c:v>5.037809E-005</c:v>
                </c:pt>
                <c:pt idx="69">
                  <c:v>0.000216</c:v>
                </c:pt>
                <c:pt idx="70">
                  <c:v>0.000392</c:v>
                </c:pt>
                <c:pt idx="71">
                  <c:v>0.000578</c:v>
                </c:pt>
                <c:pt idx="72">
                  <c:v>0.000773</c:v>
                </c:pt>
                <c:pt idx="73">
                  <c:v>0.000977</c:v>
                </c:pt>
                <c:pt idx="74">
                  <c:v>0.00119</c:v>
                </c:pt>
                <c:pt idx="75">
                  <c:v>0.001411</c:v>
                </c:pt>
                <c:pt idx="76">
                  <c:v>0.00164</c:v>
                </c:pt>
                <c:pt idx="77">
                  <c:v>0.001876</c:v>
                </c:pt>
                <c:pt idx="78">
                  <c:v>0.002118</c:v>
                </c:pt>
                <c:pt idx="79">
                  <c:v>0.002365</c:v>
                </c:pt>
                <c:pt idx="80">
                  <c:v>0.002616</c:v>
                </c:pt>
                <c:pt idx="81">
                  <c:v>0.00287</c:v>
                </c:pt>
                <c:pt idx="82">
                  <c:v>0.003126</c:v>
                </c:pt>
                <c:pt idx="83">
                  <c:v>0.003384</c:v>
                </c:pt>
                <c:pt idx="84">
                  <c:v>0.003641</c:v>
                </c:pt>
                <c:pt idx="85">
                  <c:v>0.003897</c:v>
                </c:pt>
                <c:pt idx="86">
                  <c:v>0.00415</c:v>
                </c:pt>
                <c:pt idx="87">
                  <c:v>0.0044</c:v>
                </c:pt>
                <c:pt idx="88">
                  <c:v>0.004645</c:v>
                </c:pt>
                <c:pt idx="89">
                  <c:v>0.004886</c:v>
                </c:pt>
                <c:pt idx="90">
                  <c:v>0.00512</c:v>
                </c:pt>
                <c:pt idx="91">
                  <c:v>0.005349</c:v>
                </c:pt>
                <c:pt idx="92">
                  <c:v>0.00557</c:v>
                </c:pt>
                <c:pt idx="93">
                  <c:v>0.005786</c:v>
                </c:pt>
                <c:pt idx="94">
                  <c:v>0.005994</c:v>
                </c:pt>
                <c:pt idx="95">
                  <c:v>0.006196</c:v>
                </c:pt>
                <c:pt idx="96">
                  <c:v>0.006392</c:v>
                </c:pt>
                <c:pt idx="97">
                  <c:v>0.006582</c:v>
                </c:pt>
                <c:pt idx="98">
                  <c:v>0.006768</c:v>
                </c:pt>
                <c:pt idx="99">
                  <c:v>0.006949</c:v>
                </c:pt>
                <c:pt idx="100">
                  <c:v>0.007126</c:v>
                </c:pt>
                <c:pt idx="101">
                  <c:v>0.007301</c:v>
                </c:pt>
                <c:pt idx="102">
                  <c:v>0.007475</c:v>
                </c:pt>
                <c:pt idx="103">
                  <c:v>0.007648</c:v>
                </c:pt>
                <c:pt idx="104">
                  <c:v>0.00782</c:v>
                </c:pt>
                <c:pt idx="105">
                  <c:v>0.007994</c:v>
                </c:pt>
                <c:pt idx="106">
                  <c:v>0.008169</c:v>
                </c:pt>
                <c:pt idx="107">
                  <c:v>0.008346</c:v>
                </c:pt>
                <c:pt idx="108">
                  <c:v>0.008526</c:v>
                </c:pt>
                <c:pt idx="109">
                  <c:v>0.008709</c:v>
                </c:pt>
                <c:pt idx="110">
                  <c:v>0.008896</c:v>
                </c:pt>
                <c:pt idx="111">
                  <c:v>0.009086</c:v>
                </c:pt>
                <c:pt idx="112">
                  <c:v>0.00928</c:v>
                </c:pt>
                <c:pt idx="113">
                  <c:v>0.009477</c:v>
                </c:pt>
                <c:pt idx="114">
                  <c:v>0.009678</c:v>
                </c:pt>
                <c:pt idx="115">
                  <c:v>0.009883</c:v>
                </c:pt>
                <c:pt idx="116">
                  <c:v>0.010091</c:v>
                </c:pt>
                <c:pt idx="117">
                  <c:v>0.010302</c:v>
                </c:pt>
                <c:pt idx="118">
                  <c:v>0.010516</c:v>
                </c:pt>
                <c:pt idx="119">
                  <c:v>0.010734</c:v>
                </c:pt>
                <c:pt idx="120">
                  <c:v>0.010954</c:v>
                </c:pt>
                <c:pt idx="121">
                  <c:v>0.011177</c:v>
                </c:pt>
                <c:pt idx="122">
                  <c:v>0.011403</c:v>
                </c:pt>
                <c:pt idx="123">
                  <c:v>0.011632</c:v>
                </c:pt>
                <c:pt idx="124">
                  <c:v>0.011864</c:v>
                </c:pt>
                <c:pt idx="125">
                  <c:v>0.012099</c:v>
                </c:pt>
                <c:pt idx="126">
                  <c:v>0.012336</c:v>
                </c:pt>
                <c:pt idx="127">
                  <c:v>0.012578</c:v>
                </c:pt>
                <c:pt idx="128">
                  <c:v>0.012822</c:v>
                </c:pt>
                <c:pt idx="129">
                  <c:v>0.013071</c:v>
                </c:pt>
                <c:pt idx="130">
                  <c:v>0.013323</c:v>
                </c:pt>
                <c:pt idx="131">
                  <c:v>0.01358</c:v>
                </c:pt>
                <c:pt idx="132">
                  <c:v>0.013841</c:v>
                </c:pt>
                <c:pt idx="133">
                  <c:v>0.014106</c:v>
                </c:pt>
                <c:pt idx="134">
                  <c:v>0.014376</c:v>
                </c:pt>
                <c:pt idx="135">
                  <c:v>0.014651</c:v>
                </c:pt>
                <c:pt idx="136">
                  <c:v>0.014931</c:v>
                </c:pt>
                <c:pt idx="137">
                  <c:v>0.015216</c:v>
                </c:pt>
                <c:pt idx="138">
                  <c:v>0.015506</c:v>
                </c:pt>
                <c:pt idx="139">
                  <c:v>0.015801</c:v>
                </c:pt>
                <c:pt idx="140">
                  <c:v>0.0161</c:v>
                </c:pt>
                <c:pt idx="141">
                  <c:v>0.016405</c:v>
                </c:pt>
                <c:pt idx="142">
                  <c:v>0.016715</c:v>
                </c:pt>
                <c:pt idx="143">
                  <c:v>0.01703</c:v>
                </c:pt>
                <c:pt idx="144">
                  <c:v>0.017349</c:v>
                </c:pt>
                <c:pt idx="145">
                  <c:v>0.017673</c:v>
                </c:pt>
                <c:pt idx="146">
                  <c:v>0.018002</c:v>
                </c:pt>
                <c:pt idx="147">
                  <c:v>0.018334</c:v>
                </c:pt>
                <c:pt idx="148">
                  <c:v>0.018671</c:v>
                </c:pt>
                <c:pt idx="149">
                  <c:v>0.019012</c:v>
                </c:pt>
                <c:pt idx="150">
                  <c:v>0.019357</c:v>
                </c:pt>
                <c:pt idx="151">
                  <c:v>0.019705</c:v>
                </c:pt>
                <c:pt idx="152">
                  <c:v>0.020056</c:v>
                </c:pt>
                <c:pt idx="153">
                  <c:v>0.020411</c:v>
                </c:pt>
                <c:pt idx="154">
                  <c:v>0.020768</c:v>
                </c:pt>
                <c:pt idx="155">
                  <c:v>0.021128</c:v>
                </c:pt>
                <c:pt idx="156">
                  <c:v>0.02149</c:v>
                </c:pt>
                <c:pt idx="157">
                  <c:v>0.021854</c:v>
                </c:pt>
              </c:numCache>
            </c:numRef>
          </c:yVal>
          <c:smooth val="0"/>
        </c:ser>
        <c:axId val="21552339"/>
        <c:axId val="70798175"/>
      </c:scatterChart>
      <c:valAx>
        <c:axId val="21552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175"/>
        <c:crossesAt val="0"/>
        <c:crossBetween val="midCat"/>
      </c:valAx>
      <c:valAx>
        <c:axId val="7079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23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5.15397E-005</c:v>
                </c:pt>
                <c:pt idx="1">
                  <c:v>-0.000156</c:v>
                </c:pt>
                <c:pt idx="2">
                  <c:v>-0.000315</c:v>
                </c:pt>
                <c:pt idx="3">
                  <c:v>-0.000528</c:v>
                </c:pt>
                <c:pt idx="4">
                  <c:v>-0.000796</c:v>
                </c:pt>
                <c:pt idx="5">
                  <c:v>-0.001117</c:v>
                </c:pt>
                <c:pt idx="6">
                  <c:v>-0.00149</c:v>
                </c:pt>
                <c:pt idx="7">
                  <c:v>-0.001914</c:v>
                </c:pt>
                <c:pt idx="8">
                  <c:v>-0.002386</c:v>
                </c:pt>
                <c:pt idx="9">
                  <c:v>-0.002903</c:v>
                </c:pt>
                <c:pt idx="10">
                  <c:v>-0.003461</c:v>
                </c:pt>
                <c:pt idx="11">
                  <c:v>-0.004058</c:v>
                </c:pt>
                <c:pt idx="12">
                  <c:v>-0.004689</c:v>
                </c:pt>
                <c:pt idx="13">
                  <c:v>-0.00535</c:v>
                </c:pt>
                <c:pt idx="14">
                  <c:v>-0.006036</c:v>
                </c:pt>
                <c:pt idx="15">
                  <c:v>-0.006745</c:v>
                </c:pt>
                <c:pt idx="16">
                  <c:v>-0.00747</c:v>
                </c:pt>
                <c:pt idx="17">
                  <c:v>-0.008209</c:v>
                </c:pt>
                <c:pt idx="18">
                  <c:v>-0.008958</c:v>
                </c:pt>
                <c:pt idx="19">
                  <c:v>-0.009713</c:v>
                </c:pt>
                <c:pt idx="20">
                  <c:v>-0.01047</c:v>
                </c:pt>
                <c:pt idx="21">
                  <c:v>-0.011228</c:v>
                </c:pt>
                <c:pt idx="22">
                  <c:v>-0.011983</c:v>
                </c:pt>
                <c:pt idx="23">
                  <c:v>-0.012733</c:v>
                </c:pt>
                <c:pt idx="24">
                  <c:v>-0.013477</c:v>
                </c:pt>
                <c:pt idx="25">
                  <c:v>-0.014213</c:v>
                </c:pt>
                <c:pt idx="26">
                  <c:v>-0.014942</c:v>
                </c:pt>
                <c:pt idx="27">
                  <c:v>-0.015661</c:v>
                </c:pt>
                <c:pt idx="28">
                  <c:v>-0.016372</c:v>
                </c:pt>
                <c:pt idx="29">
                  <c:v>-0.017074</c:v>
                </c:pt>
                <c:pt idx="30">
                  <c:v>-0.017768</c:v>
                </c:pt>
                <c:pt idx="31">
                  <c:v>-0.018454</c:v>
                </c:pt>
                <c:pt idx="32">
                  <c:v>-0.019134</c:v>
                </c:pt>
                <c:pt idx="33">
                  <c:v>-0.019807</c:v>
                </c:pt>
                <c:pt idx="34">
                  <c:v>-0.020476</c:v>
                </c:pt>
                <c:pt idx="35">
                  <c:v>-0.02114</c:v>
                </c:pt>
                <c:pt idx="36">
                  <c:v>-0.0218</c:v>
                </c:pt>
                <c:pt idx="37">
                  <c:v>-0.022458</c:v>
                </c:pt>
                <c:pt idx="38">
                  <c:v>-0.023113</c:v>
                </c:pt>
                <c:pt idx="39">
                  <c:v>-0.023765</c:v>
                </c:pt>
                <c:pt idx="40">
                  <c:v>-0.024414</c:v>
                </c:pt>
                <c:pt idx="41">
                  <c:v>-0.025061</c:v>
                </c:pt>
                <c:pt idx="42">
                  <c:v>-0.025703</c:v>
                </c:pt>
                <c:pt idx="43">
                  <c:v>-0.026341</c:v>
                </c:pt>
                <c:pt idx="44">
                  <c:v>-0.026972</c:v>
                </c:pt>
                <c:pt idx="45">
                  <c:v>-0.027594</c:v>
                </c:pt>
                <c:pt idx="46">
                  <c:v>-0.028207</c:v>
                </c:pt>
                <c:pt idx="47">
                  <c:v>-0.028807</c:v>
                </c:pt>
                <c:pt idx="48">
                  <c:v>-0.029391</c:v>
                </c:pt>
                <c:pt idx="49">
                  <c:v>-0.029957</c:v>
                </c:pt>
                <c:pt idx="50">
                  <c:v>-0.030502</c:v>
                </c:pt>
                <c:pt idx="51">
                  <c:v>-0.031021</c:v>
                </c:pt>
                <c:pt idx="52">
                  <c:v>-0.031513</c:v>
                </c:pt>
                <c:pt idx="53">
                  <c:v>-0.031973</c:v>
                </c:pt>
                <c:pt idx="54">
                  <c:v>-0.032398</c:v>
                </c:pt>
                <c:pt idx="55">
                  <c:v>-0.032784</c:v>
                </c:pt>
                <c:pt idx="56">
                  <c:v>-0.033128</c:v>
                </c:pt>
                <c:pt idx="57">
                  <c:v>-0.033426</c:v>
                </c:pt>
                <c:pt idx="58">
                  <c:v>-0.033675</c:v>
                </c:pt>
                <c:pt idx="59">
                  <c:v>-0.033872</c:v>
                </c:pt>
                <c:pt idx="60">
                  <c:v>-0.034014</c:v>
                </c:pt>
                <c:pt idx="61">
                  <c:v>-0.034099</c:v>
                </c:pt>
                <c:pt idx="62">
                  <c:v>-0.034124</c:v>
                </c:pt>
                <c:pt idx="63">
                  <c:v>-0.034088</c:v>
                </c:pt>
                <c:pt idx="64">
                  <c:v>-0.033988</c:v>
                </c:pt>
                <c:pt idx="65">
                  <c:v>-0.033824</c:v>
                </c:pt>
                <c:pt idx="66">
                  <c:v>-0.033594</c:v>
                </c:pt>
                <c:pt idx="67">
                  <c:v>-0.033299</c:v>
                </c:pt>
                <c:pt idx="68">
                  <c:v>-0.032939</c:v>
                </c:pt>
                <c:pt idx="69">
                  <c:v>-0.032513</c:v>
                </c:pt>
                <c:pt idx="70">
                  <c:v>-0.032023</c:v>
                </c:pt>
                <c:pt idx="71">
                  <c:v>-0.03147</c:v>
                </c:pt>
                <c:pt idx="72">
                  <c:v>-0.030856</c:v>
                </c:pt>
                <c:pt idx="73">
                  <c:v>-0.030184</c:v>
                </c:pt>
                <c:pt idx="74">
                  <c:v>-0.029454</c:v>
                </c:pt>
                <c:pt idx="75">
                  <c:v>-0.028671</c:v>
                </c:pt>
                <c:pt idx="76">
                  <c:v>-0.027837</c:v>
                </c:pt>
                <c:pt idx="77">
                  <c:v>-0.026956</c:v>
                </c:pt>
                <c:pt idx="78">
                  <c:v>-0.026031</c:v>
                </c:pt>
                <c:pt idx="79">
                  <c:v>-0.025065</c:v>
                </c:pt>
                <c:pt idx="80">
                  <c:v>-0.024063</c:v>
                </c:pt>
                <c:pt idx="81">
                  <c:v>-0.023028</c:v>
                </c:pt>
                <c:pt idx="82">
                  <c:v>-0.021963</c:v>
                </c:pt>
                <c:pt idx="83">
                  <c:v>-0.020874</c:v>
                </c:pt>
                <c:pt idx="84">
                  <c:v>-0.019763</c:v>
                </c:pt>
                <c:pt idx="85">
                  <c:v>-0.018634</c:v>
                </c:pt>
                <c:pt idx="86">
                  <c:v>-0.01749</c:v>
                </c:pt>
                <c:pt idx="87">
                  <c:v>-0.016336</c:v>
                </c:pt>
                <c:pt idx="88">
                  <c:v>-0.015175</c:v>
                </c:pt>
                <c:pt idx="89">
                  <c:v>-0.014009</c:v>
                </c:pt>
                <c:pt idx="90">
                  <c:v>-0.012841</c:v>
                </c:pt>
                <c:pt idx="91">
                  <c:v>-0.011676</c:v>
                </c:pt>
                <c:pt idx="92">
                  <c:v>-0.010515</c:v>
                </c:pt>
                <c:pt idx="93">
                  <c:v>-0.009362</c:v>
                </c:pt>
                <c:pt idx="94">
                  <c:v>-0.008218</c:v>
                </c:pt>
                <c:pt idx="95">
                  <c:v>-0.007087</c:v>
                </c:pt>
                <c:pt idx="96">
                  <c:v>-0.00597</c:v>
                </c:pt>
                <c:pt idx="97">
                  <c:v>-0.004871</c:v>
                </c:pt>
                <c:pt idx="98">
                  <c:v>-0.00379</c:v>
                </c:pt>
                <c:pt idx="99">
                  <c:v>-0.002731</c:v>
                </c:pt>
                <c:pt idx="100">
                  <c:v>-0.001694</c:v>
                </c:pt>
                <c:pt idx="101">
                  <c:v>-0.000682</c:v>
                </c:pt>
                <c:pt idx="102">
                  <c:v>0.000304</c:v>
                </c:pt>
                <c:pt idx="103">
                  <c:v>0.001263</c:v>
                </c:pt>
                <c:pt idx="104">
                  <c:v>0.002194</c:v>
                </c:pt>
                <c:pt idx="105">
                  <c:v>0.003095</c:v>
                </c:pt>
                <c:pt idx="106">
                  <c:v>0.003966</c:v>
                </c:pt>
                <c:pt idx="107">
                  <c:v>0.004807</c:v>
                </c:pt>
                <c:pt idx="108">
                  <c:v>0.005618</c:v>
                </c:pt>
                <c:pt idx="109">
                  <c:v>0.006397</c:v>
                </c:pt>
                <c:pt idx="110">
                  <c:v>0.007147</c:v>
                </c:pt>
                <c:pt idx="111">
                  <c:v>0.007868</c:v>
                </c:pt>
                <c:pt idx="112">
                  <c:v>0.00856</c:v>
                </c:pt>
                <c:pt idx="113">
                  <c:v>0.009224</c:v>
                </c:pt>
                <c:pt idx="114">
                  <c:v>0.009863</c:v>
                </c:pt>
                <c:pt idx="115">
                  <c:v>0.010477</c:v>
                </c:pt>
                <c:pt idx="116">
                  <c:v>0.011068</c:v>
                </c:pt>
                <c:pt idx="117">
                  <c:v>0.011638</c:v>
                </c:pt>
                <c:pt idx="118">
                  <c:v>0.012189</c:v>
                </c:pt>
                <c:pt idx="119">
                  <c:v>0.012723</c:v>
                </c:pt>
                <c:pt idx="120">
                  <c:v>0.013242</c:v>
                </c:pt>
                <c:pt idx="121">
                  <c:v>0.013749</c:v>
                </c:pt>
                <c:pt idx="122">
                  <c:v>0.014245</c:v>
                </c:pt>
                <c:pt idx="123">
                  <c:v>0.014732</c:v>
                </c:pt>
                <c:pt idx="124">
                  <c:v>0.015212</c:v>
                </c:pt>
                <c:pt idx="125">
                  <c:v>0.015687</c:v>
                </c:pt>
                <c:pt idx="126">
                  <c:v>0.016159</c:v>
                </c:pt>
                <c:pt idx="127">
                  <c:v>0.016629</c:v>
                </c:pt>
                <c:pt idx="128">
                  <c:v>0.017098</c:v>
                </c:pt>
                <c:pt idx="129">
                  <c:v>0.017568</c:v>
                </c:pt>
                <c:pt idx="130">
                  <c:v>0.01804</c:v>
                </c:pt>
                <c:pt idx="131">
                  <c:v>0.018514</c:v>
                </c:pt>
                <c:pt idx="132">
                  <c:v>0.018991</c:v>
                </c:pt>
                <c:pt idx="133">
                  <c:v>0.019471</c:v>
                </c:pt>
                <c:pt idx="134">
                  <c:v>0.019955</c:v>
                </c:pt>
                <c:pt idx="135">
                  <c:v>0.020444</c:v>
                </c:pt>
                <c:pt idx="136">
                  <c:v>0.020936</c:v>
                </c:pt>
                <c:pt idx="137">
                  <c:v>0.021432</c:v>
                </c:pt>
                <c:pt idx="138">
                  <c:v>0.021931</c:v>
                </c:pt>
                <c:pt idx="139">
                  <c:v>0.022435</c:v>
                </c:pt>
                <c:pt idx="140">
                  <c:v>0.022941</c:v>
                </c:pt>
                <c:pt idx="141">
                  <c:v>0.02345</c:v>
                </c:pt>
                <c:pt idx="142">
                  <c:v>0.023962</c:v>
                </c:pt>
                <c:pt idx="143">
                  <c:v>0.024477</c:v>
                </c:pt>
                <c:pt idx="144">
                  <c:v>0.024993</c:v>
                </c:pt>
                <c:pt idx="145">
                  <c:v>0.025511</c:v>
                </c:pt>
                <c:pt idx="146">
                  <c:v>0.026031</c:v>
                </c:pt>
                <c:pt idx="147">
                  <c:v>0.026552</c:v>
                </c:pt>
                <c:pt idx="148">
                  <c:v>0.027075</c:v>
                </c:pt>
                <c:pt idx="149">
                  <c:v>0.027598</c:v>
                </c:pt>
                <c:pt idx="150">
                  <c:v>0.028124</c:v>
                </c:pt>
                <c:pt idx="151">
                  <c:v>0.028651</c:v>
                </c:pt>
                <c:pt idx="152">
                  <c:v>0.029179</c:v>
                </c:pt>
                <c:pt idx="153">
                  <c:v>0.02971</c:v>
                </c:pt>
                <c:pt idx="154">
                  <c:v>0.030242</c:v>
                </c:pt>
                <c:pt idx="155">
                  <c:v>0.030777</c:v>
                </c:pt>
                <c:pt idx="156">
                  <c:v>0.031315</c:v>
                </c:pt>
                <c:pt idx="157">
                  <c:v>0.031856</c:v>
                </c:pt>
                <c:pt idx="158">
                  <c:v>0.032401</c:v>
                </c:pt>
                <c:pt idx="159">
                  <c:v>0.032948</c:v>
                </c:pt>
                <c:pt idx="160">
                  <c:v>0.0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5.472614E-005</c:v>
                </c:pt>
                <c:pt idx="1">
                  <c:v>-0.000163</c:v>
                </c:pt>
                <c:pt idx="2">
                  <c:v>-0.000323</c:v>
                </c:pt>
                <c:pt idx="3">
                  <c:v>-0.000532</c:v>
                </c:pt>
                <c:pt idx="4">
                  <c:v>-0.000788</c:v>
                </c:pt>
                <c:pt idx="5">
                  <c:v>-0.001088</c:v>
                </c:pt>
                <c:pt idx="6">
                  <c:v>-0.001426</c:v>
                </c:pt>
                <c:pt idx="7">
                  <c:v>-0.001801</c:v>
                </c:pt>
                <c:pt idx="8">
                  <c:v>-0.002207</c:v>
                </c:pt>
                <c:pt idx="9">
                  <c:v>-0.002641</c:v>
                </c:pt>
                <c:pt idx="10">
                  <c:v>-0.003098</c:v>
                </c:pt>
                <c:pt idx="11">
                  <c:v>-0.003575</c:v>
                </c:pt>
                <c:pt idx="12">
                  <c:v>-0.004068</c:v>
                </c:pt>
                <c:pt idx="13">
                  <c:v>-0.004572</c:v>
                </c:pt>
                <c:pt idx="14">
                  <c:v>-0.005086</c:v>
                </c:pt>
                <c:pt idx="15">
                  <c:v>-0.005606</c:v>
                </c:pt>
                <c:pt idx="16">
                  <c:v>-0.00613</c:v>
                </c:pt>
                <c:pt idx="17">
                  <c:v>-0.006655</c:v>
                </c:pt>
                <c:pt idx="18">
                  <c:v>-0.00718</c:v>
                </c:pt>
                <c:pt idx="19">
                  <c:v>-0.007704</c:v>
                </c:pt>
                <c:pt idx="20">
                  <c:v>-0.008226</c:v>
                </c:pt>
                <c:pt idx="21">
                  <c:v>-0.008745</c:v>
                </c:pt>
                <c:pt idx="22">
                  <c:v>-0.009262</c:v>
                </c:pt>
                <c:pt idx="23">
                  <c:v>-0.009777</c:v>
                </c:pt>
                <c:pt idx="24">
                  <c:v>-0.01029</c:v>
                </c:pt>
                <c:pt idx="25">
                  <c:v>-0.010802</c:v>
                </c:pt>
                <c:pt idx="26">
                  <c:v>-0.011313</c:v>
                </c:pt>
                <c:pt idx="27">
                  <c:v>-0.011825</c:v>
                </c:pt>
                <c:pt idx="28">
                  <c:v>-0.012338</c:v>
                </c:pt>
                <c:pt idx="29">
                  <c:v>-0.012853</c:v>
                </c:pt>
                <c:pt idx="30">
                  <c:v>-0.013372</c:v>
                </c:pt>
                <c:pt idx="31">
                  <c:v>-0.013893</c:v>
                </c:pt>
                <c:pt idx="32">
                  <c:v>-0.014419</c:v>
                </c:pt>
                <c:pt idx="33">
                  <c:v>-0.014948</c:v>
                </c:pt>
                <c:pt idx="34">
                  <c:v>-0.015481</c:v>
                </c:pt>
                <c:pt idx="35">
                  <c:v>-0.016018</c:v>
                </c:pt>
                <c:pt idx="36">
                  <c:v>-0.016558</c:v>
                </c:pt>
                <c:pt idx="37">
                  <c:v>-0.017099</c:v>
                </c:pt>
                <c:pt idx="38">
                  <c:v>-0.017641</c:v>
                </c:pt>
                <c:pt idx="39">
                  <c:v>-0.018182</c:v>
                </c:pt>
                <c:pt idx="40">
                  <c:v>-0.018719</c:v>
                </c:pt>
                <c:pt idx="41">
                  <c:v>-0.019251</c:v>
                </c:pt>
                <c:pt idx="42">
                  <c:v>-0.019775</c:v>
                </c:pt>
                <c:pt idx="43">
                  <c:v>-0.020288</c:v>
                </c:pt>
                <c:pt idx="44">
                  <c:v>-0.020788</c:v>
                </c:pt>
                <c:pt idx="45">
                  <c:v>-0.02127</c:v>
                </c:pt>
                <c:pt idx="46">
                  <c:v>-0.021733</c:v>
                </c:pt>
                <c:pt idx="47">
                  <c:v>-0.022172</c:v>
                </c:pt>
                <c:pt idx="48">
                  <c:v>-0.022585</c:v>
                </c:pt>
                <c:pt idx="49">
                  <c:v>-0.022968</c:v>
                </c:pt>
                <c:pt idx="50">
                  <c:v>-0.023318</c:v>
                </c:pt>
                <c:pt idx="51">
                  <c:v>-0.023631</c:v>
                </c:pt>
                <c:pt idx="52">
                  <c:v>-0.023905</c:v>
                </c:pt>
                <c:pt idx="53">
                  <c:v>-0.024136</c:v>
                </c:pt>
                <c:pt idx="54">
                  <c:v>-0.024322</c:v>
                </c:pt>
                <c:pt idx="55">
                  <c:v>-0.02446</c:v>
                </c:pt>
                <c:pt idx="56">
                  <c:v>-0.024548</c:v>
                </c:pt>
                <c:pt idx="57">
                  <c:v>-0.024582</c:v>
                </c:pt>
                <c:pt idx="58">
                  <c:v>-0.024562</c:v>
                </c:pt>
                <c:pt idx="59">
                  <c:v>-0.024486</c:v>
                </c:pt>
                <c:pt idx="60">
                  <c:v>-0.024351</c:v>
                </c:pt>
                <c:pt idx="61">
                  <c:v>-0.024158</c:v>
                </c:pt>
                <c:pt idx="62">
                  <c:v>-0.023904</c:v>
                </c:pt>
                <c:pt idx="63">
                  <c:v>-0.023588</c:v>
                </c:pt>
                <c:pt idx="64">
                  <c:v>-0.023212</c:v>
                </c:pt>
                <c:pt idx="65">
                  <c:v>-0.022774</c:v>
                </c:pt>
                <c:pt idx="66">
                  <c:v>-0.022274</c:v>
                </c:pt>
                <c:pt idx="67">
                  <c:v>-0.021714</c:v>
                </c:pt>
                <c:pt idx="68">
                  <c:v>-0.021094</c:v>
                </c:pt>
                <c:pt idx="69">
                  <c:v>-0.020415</c:v>
                </c:pt>
                <c:pt idx="70">
                  <c:v>-0.019679</c:v>
                </c:pt>
                <c:pt idx="71">
                  <c:v>-0.018887</c:v>
                </c:pt>
                <c:pt idx="72">
                  <c:v>-0.018042</c:v>
                </c:pt>
                <c:pt idx="73">
                  <c:v>-0.017145</c:v>
                </c:pt>
                <c:pt idx="74">
                  <c:v>-0.0162</c:v>
                </c:pt>
                <c:pt idx="75">
                  <c:v>-0.015209</c:v>
                </c:pt>
                <c:pt idx="76">
                  <c:v>-0.014175</c:v>
                </c:pt>
                <c:pt idx="77">
                  <c:v>-0.013101</c:v>
                </c:pt>
                <c:pt idx="78">
                  <c:v>-0.011991</c:v>
                </c:pt>
                <c:pt idx="79">
                  <c:v>-0.010847</c:v>
                </c:pt>
                <c:pt idx="80">
                  <c:v>-0.009674</c:v>
                </c:pt>
                <c:pt idx="81">
                  <c:v>-0.008474</c:v>
                </c:pt>
                <c:pt idx="82">
                  <c:v>-0.00725</c:v>
                </c:pt>
                <c:pt idx="83">
                  <c:v>-0.006007</c:v>
                </c:pt>
                <c:pt idx="84">
                  <c:v>-0.004748</c:v>
                </c:pt>
                <c:pt idx="85">
                  <c:v>-0.003475</c:v>
                </c:pt>
                <c:pt idx="86">
                  <c:v>-0.002192</c:v>
                </c:pt>
                <c:pt idx="87">
                  <c:v>-0.000901</c:v>
                </c:pt>
                <c:pt idx="88">
                  <c:v>0.000394</c:v>
                </c:pt>
                <c:pt idx="89">
                  <c:v>0.001691</c:v>
                </c:pt>
                <c:pt idx="90">
                  <c:v>0.002987</c:v>
                </c:pt>
                <c:pt idx="91">
                  <c:v>0.004281</c:v>
                </c:pt>
                <c:pt idx="92">
                  <c:v>0.00557</c:v>
                </c:pt>
                <c:pt idx="93">
                  <c:v>0.006851</c:v>
                </c:pt>
                <c:pt idx="94">
                  <c:v>0.008123</c:v>
                </c:pt>
                <c:pt idx="95">
                  <c:v>0.009385</c:v>
                </c:pt>
                <c:pt idx="96">
                  <c:v>0.010634</c:v>
                </c:pt>
                <c:pt idx="97">
                  <c:v>0.011869</c:v>
                </c:pt>
                <c:pt idx="98">
                  <c:v>0.013089</c:v>
                </c:pt>
                <c:pt idx="99">
                  <c:v>0.014291</c:v>
                </c:pt>
                <c:pt idx="100">
                  <c:v>0.015476</c:v>
                </c:pt>
                <c:pt idx="101">
                  <c:v>0.016641</c:v>
                </c:pt>
                <c:pt idx="102">
                  <c:v>0.017786</c:v>
                </c:pt>
                <c:pt idx="103">
                  <c:v>0.018909</c:v>
                </c:pt>
                <c:pt idx="104">
                  <c:v>0.020011</c:v>
                </c:pt>
                <c:pt idx="105">
                  <c:v>0.021089</c:v>
                </c:pt>
                <c:pt idx="106">
                  <c:v>0.022144</c:v>
                </c:pt>
                <c:pt idx="107">
                  <c:v>0.023175</c:v>
                </c:pt>
                <c:pt idx="108">
                  <c:v>0.024182</c:v>
                </c:pt>
                <c:pt idx="109">
                  <c:v>0.025164</c:v>
                </c:pt>
                <c:pt idx="110">
                  <c:v>0.026122</c:v>
                </c:pt>
                <c:pt idx="111">
                  <c:v>0.027054</c:v>
                </c:pt>
                <c:pt idx="112">
                  <c:v>0.027963</c:v>
                </c:pt>
                <c:pt idx="113">
                  <c:v>0.028848</c:v>
                </c:pt>
                <c:pt idx="114">
                  <c:v>0.029709</c:v>
                </c:pt>
                <c:pt idx="115">
                  <c:v>0.030548</c:v>
                </c:pt>
                <c:pt idx="116">
                  <c:v>0.031364</c:v>
                </c:pt>
                <c:pt idx="117">
                  <c:v>0.03216</c:v>
                </c:pt>
                <c:pt idx="118">
                  <c:v>0.032937</c:v>
                </c:pt>
                <c:pt idx="119">
                  <c:v>0.033694</c:v>
                </c:pt>
                <c:pt idx="120">
                  <c:v>0.034435</c:v>
                </c:pt>
                <c:pt idx="121">
                  <c:v>0.035159</c:v>
                </c:pt>
                <c:pt idx="122">
                  <c:v>0.035869</c:v>
                </c:pt>
                <c:pt idx="123">
                  <c:v>0.036566</c:v>
                </c:pt>
                <c:pt idx="124">
                  <c:v>0.037252</c:v>
                </c:pt>
                <c:pt idx="125">
                  <c:v>0.037927</c:v>
                </c:pt>
                <c:pt idx="126">
                  <c:v>0.038594</c:v>
                </c:pt>
                <c:pt idx="127">
                  <c:v>0.039254</c:v>
                </c:pt>
                <c:pt idx="128">
                  <c:v>0.039908</c:v>
                </c:pt>
                <c:pt idx="129">
                  <c:v>0.040557</c:v>
                </c:pt>
                <c:pt idx="130">
                  <c:v>0.041203</c:v>
                </c:pt>
                <c:pt idx="131">
                  <c:v>0.041846</c:v>
                </c:pt>
                <c:pt idx="132">
                  <c:v>0.042489</c:v>
                </c:pt>
                <c:pt idx="133">
                  <c:v>0.043131</c:v>
                </c:pt>
                <c:pt idx="134">
                  <c:v>0.043774</c:v>
                </c:pt>
                <c:pt idx="135">
                  <c:v>0.044418</c:v>
                </c:pt>
                <c:pt idx="136">
                  <c:v>0.045064</c:v>
                </c:pt>
                <c:pt idx="137">
                  <c:v>0.045712</c:v>
                </c:pt>
                <c:pt idx="138">
                  <c:v>0.046363</c:v>
                </c:pt>
                <c:pt idx="139">
                  <c:v>0.047018</c:v>
                </c:pt>
                <c:pt idx="140">
                  <c:v>0.047675</c:v>
                </c:pt>
                <c:pt idx="141">
                  <c:v>0.048336</c:v>
                </c:pt>
                <c:pt idx="142">
                  <c:v>0.049001</c:v>
                </c:pt>
                <c:pt idx="143">
                  <c:v>0.049669</c:v>
                </c:pt>
                <c:pt idx="144">
                  <c:v>0.050341</c:v>
                </c:pt>
                <c:pt idx="145">
                  <c:v>0.051016</c:v>
                </c:pt>
                <c:pt idx="146">
                  <c:v>0.051695</c:v>
                </c:pt>
                <c:pt idx="147">
                  <c:v>0.052378</c:v>
                </c:pt>
                <c:pt idx="148">
                  <c:v>0.053063</c:v>
                </c:pt>
                <c:pt idx="149">
                  <c:v>0.053752</c:v>
                </c:pt>
                <c:pt idx="150">
                  <c:v>0.054444</c:v>
                </c:pt>
                <c:pt idx="151">
                  <c:v>0.055139</c:v>
                </c:pt>
                <c:pt idx="152">
                  <c:v>0.055836</c:v>
                </c:pt>
                <c:pt idx="153">
                  <c:v>0.056537</c:v>
                </c:pt>
                <c:pt idx="154">
                  <c:v>0.05724</c:v>
                </c:pt>
                <c:pt idx="155">
                  <c:v>0.057946</c:v>
                </c:pt>
                <c:pt idx="156">
                  <c:v>0.0586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4.028533E-005</c:v>
                </c:pt>
                <c:pt idx="1">
                  <c:v>-0.000125</c:v>
                </c:pt>
                <c:pt idx="2">
                  <c:v>-0.000257</c:v>
                </c:pt>
                <c:pt idx="3">
                  <c:v>-0.00044</c:v>
                </c:pt>
                <c:pt idx="4">
                  <c:v>-0.000676</c:v>
                </c:pt>
                <c:pt idx="5">
                  <c:v>-0.000969</c:v>
                </c:pt>
                <c:pt idx="6">
                  <c:v>-0.001318</c:v>
                </c:pt>
                <c:pt idx="7">
                  <c:v>-0.001725</c:v>
                </c:pt>
                <c:pt idx="8">
                  <c:v>-0.002189</c:v>
                </c:pt>
                <c:pt idx="9">
                  <c:v>-0.002711</c:v>
                </c:pt>
                <c:pt idx="10">
                  <c:v>-0.003287</c:v>
                </c:pt>
                <c:pt idx="11">
                  <c:v>-0.003917</c:v>
                </c:pt>
                <c:pt idx="12">
                  <c:v>-0.004598</c:v>
                </c:pt>
                <c:pt idx="13">
                  <c:v>-0.005325</c:v>
                </c:pt>
                <c:pt idx="14">
                  <c:v>-0.006096</c:v>
                </c:pt>
                <c:pt idx="15">
                  <c:v>-0.006905</c:v>
                </c:pt>
                <c:pt idx="16">
                  <c:v>-0.007749</c:v>
                </c:pt>
                <c:pt idx="17">
                  <c:v>-0.008623</c:v>
                </c:pt>
                <c:pt idx="18">
                  <c:v>-0.009523</c:v>
                </c:pt>
                <c:pt idx="19">
                  <c:v>-0.010443</c:v>
                </c:pt>
                <c:pt idx="20">
                  <c:v>-0.011379</c:v>
                </c:pt>
                <c:pt idx="21">
                  <c:v>-0.012328</c:v>
                </c:pt>
                <c:pt idx="22">
                  <c:v>-0.013285</c:v>
                </c:pt>
                <c:pt idx="23">
                  <c:v>-0.014247</c:v>
                </c:pt>
                <c:pt idx="24">
                  <c:v>-0.015211</c:v>
                </c:pt>
                <c:pt idx="25">
                  <c:v>-0.016175</c:v>
                </c:pt>
                <c:pt idx="26">
                  <c:v>-0.017136</c:v>
                </c:pt>
                <c:pt idx="27">
                  <c:v>-0.018092</c:v>
                </c:pt>
                <c:pt idx="28">
                  <c:v>-0.019043</c:v>
                </c:pt>
                <c:pt idx="29">
                  <c:v>-0.019988</c:v>
                </c:pt>
                <c:pt idx="30">
                  <c:v>-0.020926</c:v>
                </c:pt>
                <c:pt idx="31">
                  <c:v>-0.021858</c:v>
                </c:pt>
                <c:pt idx="32">
                  <c:v>-0.022783</c:v>
                </c:pt>
                <c:pt idx="33">
                  <c:v>-0.023702</c:v>
                </c:pt>
                <c:pt idx="34">
                  <c:v>-0.024616</c:v>
                </c:pt>
                <c:pt idx="35">
                  <c:v>-0.025526</c:v>
                </c:pt>
                <c:pt idx="36">
                  <c:v>-0.026431</c:v>
                </c:pt>
                <c:pt idx="37">
                  <c:v>-0.027334</c:v>
                </c:pt>
                <c:pt idx="38">
                  <c:v>-0.028233</c:v>
                </c:pt>
                <c:pt idx="39">
                  <c:v>-0.029131</c:v>
                </c:pt>
                <c:pt idx="40">
                  <c:v>-0.030027</c:v>
                </c:pt>
                <c:pt idx="41">
                  <c:v>-0.03092</c:v>
                </c:pt>
                <c:pt idx="42">
                  <c:v>-0.031812</c:v>
                </c:pt>
                <c:pt idx="43">
                  <c:v>-0.0327</c:v>
                </c:pt>
                <c:pt idx="44">
                  <c:v>-0.033584</c:v>
                </c:pt>
                <c:pt idx="45">
                  <c:v>-0.034462</c:v>
                </c:pt>
                <c:pt idx="46">
                  <c:v>-0.035333</c:v>
                </c:pt>
                <c:pt idx="47">
                  <c:v>-0.036194</c:v>
                </c:pt>
                <c:pt idx="48">
                  <c:v>-0.037044</c:v>
                </c:pt>
                <c:pt idx="49">
                  <c:v>-0.037878</c:v>
                </c:pt>
                <c:pt idx="50">
                  <c:v>-0.038695</c:v>
                </c:pt>
                <c:pt idx="51">
                  <c:v>-0.039492</c:v>
                </c:pt>
                <c:pt idx="52">
                  <c:v>-0.040264</c:v>
                </c:pt>
                <c:pt idx="53">
                  <c:v>-0.041008</c:v>
                </c:pt>
                <c:pt idx="54">
                  <c:v>-0.041721</c:v>
                </c:pt>
                <c:pt idx="55">
                  <c:v>-0.042399</c:v>
                </c:pt>
                <c:pt idx="56">
                  <c:v>-0.043039</c:v>
                </c:pt>
                <c:pt idx="57">
                  <c:v>-0.043638</c:v>
                </c:pt>
                <c:pt idx="58">
                  <c:v>-0.044192</c:v>
                </c:pt>
                <c:pt idx="59">
                  <c:v>-0.044699</c:v>
                </c:pt>
                <c:pt idx="60">
                  <c:v>-0.045155</c:v>
                </c:pt>
                <c:pt idx="61">
                  <c:v>-0.045559</c:v>
                </c:pt>
                <c:pt idx="62">
                  <c:v>-0.045907</c:v>
                </c:pt>
                <c:pt idx="63">
                  <c:v>-0.046199</c:v>
                </c:pt>
                <c:pt idx="64">
                  <c:v>-0.046433</c:v>
                </c:pt>
                <c:pt idx="65">
                  <c:v>-0.046608</c:v>
                </c:pt>
                <c:pt idx="66">
                  <c:v>-0.046723</c:v>
                </c:pt>
                <c:pt idx="67">
                  <c:v>-0.046778</c:v>
                </c:pt>
                <c:pt idx="68">
                  <c:v>-0.046773</c:v>
                </c:pt>
                <c:pt idx="69">
                  <c:v>-0.046708</c:v>
                </c:pt>
                <c:pt idx="70">
                  <c:v>-0.046584</c:v>
                </c:pt>
                <c:pt idx="71">
                  <c:v>-0.046402</c:v>
                </c:pt>
                <c:pt idx="72">
                  <c:v>-0.046164</c:v>
                </c:pt>
                <c:pt idx="73">
                  <c:v>-0.04587</c:v>
                </c:pt>
                <c:pt idx="74">
                  <c:v>-0.045524</c:v>
                </c:pt>
                <c:pt idx="75">
                  <c:v>-0.045127</c:v>
                </c:pt>
                <c:pt idx="76">
                  <c:v>-0.044682</c:v>
                </c:pt>
                <c:pt idx="77">
                  <c:v>-0.044191</c:v>
                </c:pt>
                <c:pt idx="78">
                  <c:v>-0.043657</c:v>
                </c:pt>
                <c:pt idx="79">
                  <c:v>-0.043083</c:v>
                </c:pt>
                <c:pt idx="80">
                  <c:v>-0.042471</c:v>
                </c:pt>
                <c:pt idx="81">
                  <c:v>-0.041825</c:v>
                </c:pt>
                <c:pt idx="82">
                  <c:v>-0.041147</c:v>
                </c:pt>
                <c:pt idx="83">
                  <c:v>-0.040441</c:v>
                </c:pt>
                <c:pt idx="84">
                  <c:v>-0.03971</c:v>
                </c:pt>
                <c:pt idx="85">
                  <c:v>-0.038957</c:v>
                </c:pt>
                <c:pt idx="86">
                  <c:v>-0.038184</c:v>
                </c:pt>
                <c:pt idx="87">
                  <c:v>-0.037394</c:v>
                </c:pt>
                <c:pt idx="88">
                  <c:v>-0.036591</c:v>
                </c:pt>
                <c:pt idx="89">
                  <c:v>-0.035776</c:v>
                </c:pt>
                <c:pt idx="90">
                  <c:v>-0.034954</c:v>
                </c:pt>
                <c:pt idx="91">
                  <c:v>-0.034127</c:v>
                </c:pt>
                <c:pt idx="92">
                  <c:v>-0.033296</c:v>
                </c:pt>
                <c:pt idx="93">
                  <c:v>-0.032466</c:v>
                </c:pt>
                <c:pt idx="94">
                  <c:v>-0.031639</c:v>
                </c:pt>
                <c:pt idx="95">
                  <c:v>-0.030817</c:v>
                </c:pt>
                <c:pt idx="96">
                  <c:v>-0.030003</c:v>
                </c:pt>
                <c:pt idx="97">
                  <c:v>-0.029199</c:v>
                </c:pt>
                <c:pt idx="98">
                  <c:v>-0.028409</c:v>
                </c:pt>
                <c:pt idx="99">
                  <c:v>-0.027635</c:v>
                </c:pt>
                <c:pt idx="100">
                  <c:v>-0.026879</c:v>
                </c:pt>
                <c:pt idx="101">
                  <c:v>-0.026143</c:v>
                </c:pt>
                <c:pt idx="102">
                  <c:v>-0.02543</c:v>
                </c:pt>
                <c:pt idx="103">
                  <c:v>-0.024743</c:v>
                </c:pt>
                <c:pt idx="104">
                  <c:v>-0.024082</c:v>
                </c:pt>
                <c:pt idx="105">
                  <c:v>-0.02345</c:v>
                </c:pt>
                <c:pt idx="106">
                  <c:v>-0.022848</c:v>
                </c:pt>
                <c:pt idx="107">
                  <c:v>-0.022278</c:v>
                </c:pt>
                <c:pt idx="108">
                  <c:v>-0.02174</c:v>
                </c:pt>
                <c:pt idx="109">
                  <c:v>-0.021235</c:v>
                </c:pt>
                <c:pt idx="110">
                  <c:v>-0.020763</c:v>
                </c:pt>
                <c:pt idx="111">
                  <c:v>-0.020324</c:v>
                </c:pt>
                <c:pt idx="112">
                  <c:v>-0.019918</c:v>
                </c:pt>
                <c:pt idx="113">
                  <c:v>-0.019544</c:v>
                </c:pt>
                <c:pt idx="114">
                  <c:v>-0.019199</c:v>
                </c:pt>
                <c:pt idx="115">
                  <c:v>-0.018884</c:v>
                </c:pt>
                <c:pt idx="116">
                  <c:v>-0.018596</c:v>
                </c:pt>
                <c:pt idx="117">
                  <c:v>-0.018333</c:v>
                </c:pt>
                <c:pt idx="118">
                  <c:v>-0.018092</c:v>
                </c:pt>
                <c:pt idx="119">
                  <c:v>-0.017872</c:v>
                </c:pt>
                <c:pt idx="120">
                  <c:v>-0.01767</c:v>
                </c:pt>
                <c:pt idx="121">
                  <c:v>-0.017482</c:v>
                </c:pt>
                <c:pt idx="122">
                  <c:v>-0.017307</c:v>
                </c:pt>
                <c:pt idx="123">
                  <c:v>-0.017141</c:v>
                </c:pt>
                <c:pt idx="124">
                  <c:v>-0.016983</c:v>
                </c:pt>
                <c:pt idx="125">
                  <c:v>-0.016829</c:v>
                </c:pt>
                <c:pt idx="126">
                  <c:v>-0.016678</c:v>
                </c:pt>
                <c:pt idx="127">
                  <c:v>-0.016527</c:v>
                </c:pt>
                <c:pt idx="128">
                  <c:v>-0.016374</c:v>
                </c:pt>
                <c:pt idx="129">
                  <c:v>-0.016219</c:v>
                </c:pt>
                <c:pt idx="130">
                  <c:v>-0.016059</c:v>
                </c:pt>
                <c:pt idx="131">
                  <c:v>-0.015894</c:v>
                </c:pt>
                <c:pt idx="132">
                  <c:v>-0.015723</c:v>
                </c:pt>
                <c:pt idx="133">
                  <c:v>-0.015545</c:v>
                </c:pt>
                <c:pt idx="134">
                  <c:v>-0.01536</c:v>
                </c:pt>
                <c:pt idx="135">
                  <c:v>-0.015167</c:v>
                </c:pt>
                <c:pt idx="136">
                  <c:v>-0.014967</c:v>
                </c:pt>
                <c:pt idx="137">
                  <c:v>-0.014761</c:v>
                </c:pt>
                <c:pt idx="138">
                  <c:v>-0.014548</c:v>
                </c:pt>
                <c:pt idx="139">
                  <c:v>-0.014328</c:v>
                </c:pt>
                <c:pt idx="140">
                  <c:v>-0.014103</c:v>
                </c:pt>
                <c:pt idx="141">
                  <c:v>-0.013873</c:v>
                </c:pt>
                <c:pt idx="142">
                  <c:v>-0.013639</c:v>
                </c:pt>
                <c:pt idx="143">
                  <c:v>-0.013401</c:v>
                </c:pt>
                <c:pt idx="144">
                  <c:v>-0.01316</c:v>
                </c:pt>
                <c:pt idx="145">
                  <c:v>-0.012916</c:v>
                </c:pt>
                <c:pt idx="146">
                  <c:v>-0.01267</c:v>
                </c:pt>
                <c:pt idx="147">
                  <c:v>-0.012423</c:v>
                </c:pt>
                <c:pt idx="148">
                  <c:v>-0.012174</c:v>
                </c:pt>
                <c:pt idx="149">
                  <c:v>-0.011924</c:v>
                </c:pt>
                <c:pt idx="150">
                  <c:v>-0.011673</c:v>
                </c:pt>
                <c:pt idx="151">
                  <c:v>-0.011422</c:v>
                </c:pt>
                <c:pt idx="152">
                  <c:v>-0.01117</c:v>
                </c:pt>
                <c:pt idx="153">
                  <c:v>-0.010917</c:v>
                </c:pt>
                <c:pt idx="154">
                  <c:v>-0.010663</c:v>
                </c:pt>
                <c:pt idx="155">
                  <c:v>-0.010408</c:v>
                </c:pt>
                <c:pt idx="156">
                  <c:v>-0.010152</c:v>
                </c:pt>
                <c:pt idx="157">
                  <c:v>-0.0098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5.320788E-005</c:v>
                </c:pt>
                <c:pt idx="1">
                  <c:v>-0.00016</c:v>
                </c:pt>
                <c:pt idx="2">
                  <c:v>-0.000321</c:v>
                </c:pt>
                <c:pt idx="3">
                  <c:v>-0.000535</c:v>
                </c:pt>
                <c:pt idx="4">
                  <c:v>-0.000801</c:v>
                </c:pt>
                <c:pt idx="5">
                  <c:v>-0.001118</c:v>
                </c:pt>
                <c:pt idx="6">
                  <c:v>-0.001482</c:v>
                </c:pt>
                <c:pt idx="7">
                  <c:v>-0.001892</c:v>
                </c:pt>
                <c:pt idx="8">
                  <c:v>-0.002344</c:v>
                </c:pt>
                <c:pt idx="9">
                  <c:v>-0.002834</c:v>
                </c:pt>
                <c:pt idx="10">
                  <c:v>-0.003359</c:v>
                </c:pt>
                <c:pt idx="11">
                  <c:v>-0.003916</c:v>
                </c:pt>
                <c:pt idx="12">
                  <c:v>-0.004499</c:v>
                </c:pt>
                <c:pt idx="13">
                  <c:v>-0.005106</c:v>
                </c:pt>
                <c:pt idx="14">
                  <c:v>-0.005732</c:v>
                </c:pt>
                <c:pt idx="15">
                  <c:v>-0.006373</c:v>
                </c:pt>
                <c:pt idx="16">
                  <c:v>-0.007027</c:v>
                </c:pt>
                <c:pt idx="17">
                  <c:v>-0.007689</c:v>
                </c:pt>
                <c:pt idx="18">
                  <c:v>-0.008356</c:v>
                </c:pt>
                <c:pt idx="19">
                  <c:v>-0.009027</c:v>
                </c:pt>
                <c:pt idx="20">
                  <c:v>-0.009699</c:v>
                </c:pt>
                <c:pt idx="21">
                  <c:v>-0.01037</c:v>
                </c:pt>
                <c:pt idx="22">
                  <c:v>-0.011038</c:v>
                </c:pt>
                <c:pt idx="23">
                  <c:v>-0.011703</c:v>
                </c:pt>
                <c:pt idx="24">
                  <c:v>-0.012364</c:v>
                </c:pt>
                <c:pt idx="25">
                  <c:v>-0.01302</c:v>
                </c:pt>
                <c:pt idx="26">
                  <c:v>-0.013671</c:v>
                </c:pt>
                <c:pt idx="27">
                  <c:v>-0.014318</c:v>
                </c:pt>
                <c:pt idx="28">
                  <c:v>-0.014961</c:v>
                </c:pt>
                <c:pt idx="29">
                  <c:v>-0.0156</c:v>
                </c:pt>
                <c:pt idx="30">
                  <c:v>-0.016235</c:v>
                </c:pt>
                <c:pt idx="31">
                  <c:v>-0.016868</c:v>
                </c:pt>
                <c:pt idx="32">
                  <c:v>-0.0175</c:v>
                </c:pt>
                <c:pt idx="33">
                  <c:v>-0.01813</c:v>
                </c:pt>
                <c:pt idx="34">
                  <c:v>-0.018759</c:v>
                </c:pt>
                <c:pt idx="35">
                  <c:v>-0.019387</c:v>
                </c:pt>
                <c:pt idx="36">
                  <c:v>-0.020015</c:v>
                </c:pt>
                <c:pt idx="37">
                  <c:v>-0.020642</c:v>
                </c:pt>
                <c:pt idx="38">
                  <c:v>-0.021268</c:v>
                </c:pt>
                <c:pt idx="39">
                  <c:v>-0.021892</c:v>
                </c:pt>
                <c:pt idx="40">
                  <c:v>-0.022513</c:v>
                </c:pt>
                <c:pt idx="41">
                  <c:v>-0.02313</c:v>
                </c:pt>
                <c:pt idx="42">
                  <c:v>-0.02374</c:v>
                </c:pt>
                <c:pt idx="43">
                  <c:v>-0.024342</c:v>
                </c:pt>
                <c:pt idx="44">
                  <c:v>-0.024933</c:v>
                </c:pt>
                <c:pt idx="45">
                  <c:v>-0.025511</c:v>
                </c:pt>
                <c:pt idx="46">
                  <c:v>-0.026072</c:v>
                </c:pt>
                <c:pt idx="47">
                  <c:v>-0.026615</c:v>
                </c:pt>
                <c:pt idx="48">
                  <c:v>-0.027135</c:v>
                </c:pt>
                <c:pt idx="49">
                  <c:v>-0.02763</c:v>
                </c:pt>
                <c:pt idx="50">
                  <c:v>-0.028096</c:v>
                </c:pt>
                <c:pt idx="51">
                  <c:v>-0.028529</c:v>
                </c:pt>
                <c:pt idx="52">
                  <c:v>-0.028926</c:v>
                </c:pt>
                <c:pt idx="53">
                  <c:v>-0.029284</c:v>
                </c:pt>
                <c:pt idx="54">
                  <c:v>-0.029599</c:v>
                </c:pt>
                <c:pt idx="55">
                  <c:v>-0.029869</c:v>
                </c:pt>
                <c:pt idx="56">
                  <c:v>-0.03009</c:v>
                </c:pt>
                <c:pt idx="57">
                  <c:v>-0.03026</c:v>
                </c:pt>
                <c:pt idx="58">
                  <c:v>-0.030376</c:v>
                </c:pt>
                <c:pt idx="59">
                  <c:v>-0.030436</c:v>
                </c:pt>
                <c:pt idx="60">
                  <c:v>-0.030439</c:v>
                </c:pt>
                <c:pt idx="61">
                  <c:v>-0.030381</c:v>
                </c:pt>
                <c:pt idx="62">
                  <c:v>-0.030263</c:v>
                </c:pt>
                <c:pt idx="63">
                  <c:v>-0.030083</c:v>
                </c:pt>
                <c:pt idx="64">
                  <c:v>-0.029841</c:v>
                </c:pt>
                <c:pt idx="65">
                  <c:v>-0.029536</c:v>
                </c:pt>
                <c:pt idx="66">
                  <c:v>-0.029168</c:v>
                </c:pt>
                <c:pt idx="67">
                  <c:v>-0.028739</c:v>
                </c:pt>
                <c:pt idx="68">
                  <c:v>-0.028248</c:v>
                </c:pt>
                <c:pt idx="69">
                  <c:v>-0.027697</c:v>
                </c:pt>
                <c:pt idx="70">
                  <c:v>-0.027087</c:v>
                </c:pt>
                <c:pt idx="71">
                  <c:v>-0.026421</c:v>
                </c:pt>
                <c:pt idx="72">
                  <c:v>-0.0257</c:v>
                </c:pt>
                <c:pt idx="73">
                  <c:v>-0.024926</c:v>
                </c:pt>
                <c:pt idx="74">
                  <c:v>-0.024103</c:v>
                </c:pt>
                <c:pt idx="75">
                  <c:v>-0.023233</c:v>
                </c:pt>
                <c:pt idx="76">
                  <c:v>-0.022319</c:v>
                </c:pt>
                <c:pt idx="77">
                  <c:v>-0.021364</c:v>
                </c:pt>
                <c:pt idx="78">
                  <c:v>-0.020371</c:v>
                </c:pt>
                <c:pt idx="79">
                  <c:v>-0.019345</c:v>
                </c:pt>
                <c:pt idx="80">
                  <c:v>-0.018287</c:v>
                </c:pt>
                <c:pt idx="81">
                  <c:v>-0.017202</c:v>
                </c:pt>
                <c:pt idx="82">
                  <c:v>-0.016093</c:v>
                </c:pt>
                <c:pt idx="83">
                  <c:v>-0.014964</c:v>
                </c:pt>
                <c:pt idx="84">
                  <c:v>-0.013817</c:v>
                </c:pt>
                <c:pt idx="85">
                  <c:v>-0.012656</c:v>
                </c:pt>
                <c:pt idx="86">
                  <c:v>-0.011484</c:v>
                </c:pt>
                <c:pt idx="87">
                  <c:v>-0.010304</c:v>
                </c:pt>
                <c:pt idx="88">
                  <c:v>-0.00912</c:v>
                </c:pt>
                <c:pt idx="89">
                  <c:v>-0.007933</c:v>
                </c:pt>
                <c:pt idx="90">
                  <c:v>-0.006747</c:v>
                </c:pt>
                <c:pt idx="91">
                  <c:v>-0.005565</c:v>
                </c:pt>
                <c:pt idx="92">
                  <c:v>-0.004389</c:v>
                </c:pt>
                <c:pt idx="93">
                  <c:v>-0.003222</c:v>
                </c:pt>
                <c:pt idx="94">
                  <c:v>-0.002066</c:v>
                </c:pt>
                <c:pt idx="95">
                  <c:v>-0.000922</c:v>
                </c:pt>
                <c:pt idx="96">
                  <c:v>0.000205</c:v>
                </c:pt>
                <c:pt idx="97">
                  <c:v>0.001316</c:v>
                </c:pt>
                <c:pt idx="98">
                  <c:v>0.002407</c:v>
                </c:pt>
                <c:pt idx="99">
                  <c:v>0.003478</c:v>
                </c:pt>
                <c:pt idx="100">
                  <c:v>0.004525</c:v>
                </c:pt>
                <c:pt idx="101">
                  <c:v>0.005549</c:v>
                </c:pt>
                <c:pt idx="102">
                  <c:v>0.006547</c:v>
                </c:pt>
                <c:pt idx="103">
                  <c:v>0.007519</c:v>
                </c:pt>
                <c:pt idx="104">
                  <c:v>0.008464</c:v>
                </c:pt>
                <c:pt idx="105">
                  <c:v>0.009381</c:v>
                </c:pt>
                <c:pt idx="106">
                  <c:v>0.01027</c:v>
                </c:pt>
                <c:pt idx="107">
                  <c:v>0.011131</c:v>
                </c:pt>
                <c:pt idx="108">
                  <c:v>0.011963</c:v>
                </c:pt>
                <c:pt idx="109">
                  <c:v>0.012768</c:v>
                </c:pt>
                <c:pt idx="110">
                  <c:v>0.013545</c:v>
                </c:pt>
                <c:pt idx="111">
                  <c:v>0.014295</c:v>
                </c:pt>
                <c:pt idx="112">
                  <c:v>0.01502</c:v>
                </c:pt>
                <c:pt idx="113">
                  <c:v>0.015721</c:v>
                </c:pt>
                <c:pt idx="114">
                  <c:v>0.016398</c:v>
                </c:pt>
                <c:pt idx="115">
                  <c:v>0.017055</c:v>
                </c:pt>
                <c:pt idx="116">
                  <c:v>0.017691</c:v>
                </c:pt>
                <c:pt idx="117">
                  <c:v>0.01831</c:v>
                </c:pt>
                <c:pt idx="118">
                  <c:v>0.018912</c:v>
                </c:pt>
                <c:pt idx="119">
                  <c:v>0.0195</c:v>
                </c:pt>
                <c:pt idx="120">
                  <c:v>0.020075</c:v>
                </c:pt>
                <c:pt idx="121">
                  <c:v>0.02064</c:v>
                </c:pt>
                <c:pt idx="122">
                  <c:v>0.021196</c:v>
                </c:pt>
                <c:pt idx="123">
                  <c:v>0.021745</c:v>
                </c:pt>
                <c:pt idx="124">
                  <c:v>0.022288</c:v>
                </c:pt>
                <c:pt idx="125">
                  <c:v>0.022827</c:v>
                </c:pt>
                <c:pt idx="126">
                  <c:v>0.023364</c:v>
                </c:pt>
                <c:pt idx="127">
                  <c:v>0.023899</c:v>
                </c:pt>
                <c:pt idx="128">
                  <c:v>0.024434</c:v>
                </c:pt>
                <c:pt idx="129">
                  <c:v>0.024969</c:v>
                </c:pt>
                <c:pt idx="130">
                  <c:v>0.025505</c:v>
                </c:pt>
                <c:pt idx="131">
                  <c:v>0.026044</c:v>
                </c:pt>
                <c:pt idx="132">
                  <c:v>0.026585</c:v>
                </c:pt>
                <c:pt idx="133">
                  <c:v>0.027129</c:v>
                </c:pt>
                <c:pt idx="134">
                  <c:v>0.027676</c:v>
                </c:pt>
                <c:pt idx="135">
                  <c:v>0.028226</c:v>
                </c:pt>
                <c:pt idx="136">
                  <c:v>0.02878</c:v>
                </c:pt>
                <c:pt idx="137">
                  <c:v>0.029338</c:v>
                </c:pt>
                <c:pt idx="138">
                  <c:v>0.029899</c:v>
                </c:pt>
                <c:pt idx="139">
                  <c:v>0.030463</c:v>
                </c:pt>
                <c:pt idx="140">
                  <c:v>0.03103</c:v>
                </c:pt>
                <c:pt idx="141">
                  <c:v>0.0316</c:v>
                </c:pt>
                <c:pt idx="142">
                  <c:v>0.032174</c:v>
                </c:pt>
                <c:pt idx="143">
                  <c:v>0.03275</c:v>
                </c:pt>
                <c:pt idx="144">
                  <c:v>0.033328</c:v>
                </c:pt>
                <c:pt idx="145">
                  <c:v>0.033908</c:v>
                </c:pt>
                <c:pt idx="146">
                  <c:v>0.034491</c:v>
                </c:pt>
                <c:pt idx="147">
                  <c:v>0.035075</c:v>
                </c:pt>
                <c:pt idx="148">
                  <c:v>0.035662</c:v>
                </c:pt>
                <c:pt idx="149">
                  <c:v>0.03625</c:v>
                </c:pt>
                <c:pt idx="150">
                  <c:v>0.036839</c:v>
                </c:pt>
                <c:pt idx="151">
                  <c:v>0.037431</c:v>
                </c:pt>
                <c:pt idx="152">
                  <c:v>0.038023</c:v>
                </c:pt>
                <c:pt idx="153">
                  <c:v>0.038617</c:v>
                </c:pt>
                <c:pt idx="154">
                  <c:v>0.039213</c:v>
                </c:pt>
                <c:pt idx="155">
                  <c:v>0.03981</c:v>
                </c:pt>
                <c:pt idx="156">
                  <c:v>0.0404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5.482228E-005</c:v>
                </c:pt>
                <c:pt idx="1">
                  <c:v>-0.000166</c:v>
                </c:pt>
                <c:pt idx="2">
                  <c:v>-0.000333</c:v>
                </c:pt>
                <c:pt idx="3">
                  <c:v>-0.000557</c:v>
                </c:pt>
                <c:pt idx="4">
                  <c:v>-0.000836</c:v>
                </c:pt>
                <c:pt idx="5">
                  <c:v>-0.001169</c:v>
                </c:pt>
                <c:pt idx="6">
                  <c:v>-0.001554</c:v>
                </c:pt>
                <c:pt idx="7">
                  <c:v>-0.001987</c:v>
                </c:pt>
                <c:pt idx="8">
                  <c:v>-0.002467</c:v>
                </c:pt>
                <c:pt idx="9">
                  <c:v>-0.002989</c:v>
                </c:pt>
                <c:pt idx="10">
                  <c:v>-0.003549</c:v>
                </c:pt>
                <c:pt idx="11">
                  <c:v>-0.004143</c:v>
                </c:pt>
                <c:pt idx="12">
                  <c:v>-0.004767</c:v>
                </c:pt>
                <c:pt idx="13">
                  <c:v>-0.005416</c:v>
                </c:pt>
                <c:pt idx="14">
                  <c:v>-0.006086</c:v>
                </c:pt>
                <c:pt idx="15">
                  <c:v>-0.006773</c:v>
                </c:pt>
                <c:pt idx="16">
                  <c:v>-0.007472</c:v>
                </c:pt>
                <c:pt idx="17">
                  <c:v>-0.008181</c:v>
                </c:pt>
                <c:pt idx="18">
                  <c:v>-0.008896</c:v>
                </c:pt>
                <c:pt idx="19">
                  <c:v>-0.009615</c:v>
                </c:pt>
                <c:pt idx="20">
                  <c:v>-0.010333</c:v>
                </c:pt>
                <c:pt idx="21">
                  <c:v>-0.011051</c:v>
                </c:pt>
                <c:pt idx="22">
                  <c:v>-0.011765</c:v>
                </c:pt>
                <c:pt idx="23">
                  <c:v>-0.012476</c:v>
                </c:pt>
                <c:pt idx="24">
                  <c:v>-0.013181</c:v>
                </c:pt>
                <c:pt idx="25">
                  <c:v>-0.013882</c:v>
                </c:pt>
                <c:pt idx="26">
                  <c:v>-0.014578</c:v>
                </c:pt>
                <c:pt idx="27">
                  <c:v>-0.015269</c:v>
                </c:pt>
                <c:pt idx="28">
                  <c:v>-0.015956</c:v>
                </c:pt>
                <c:pt idx="29">
                  <c:v>-0.01664</c:v>
                </c:pt>
                <c:pt idx="30">
                  <c:v>-0.017322</c:v>
                </c:pt>
                <c:pt idx="31">
                  <c:v>-0.018003</c:v>
                </c:pt>
                <c:pt idx="32">
                  <c:v>-0.018683</c:v>
                </c:pt>
                <c:pt idx="33">
                  <c:v>-0.019365</c:v>
                </c:pt>
                <c:pt idx="34">
                  <c:v>-0.020047</c:v>
                </c:pt>
                <c:pt idx="35">
                  <c:v>-0.020733</c:v>
                </c:pt>
                <c:pt idx="36">
                  <c:v>-0.02142</c:v>
                </c:pt>
                <c:pt idx="37">
                  <c:v>-0.022111</c:v>
                </c:pt>
                <c:pt idx="38">
                  <c:v>-0.022804</c:v>
                </c:pt>
                <c:pt idx="39">
                  <c:v>-0.0235</c:v>
                </c:pt>
                <c:pt idx="40">
                  <c:v>-0.024198</c:v>
                </c:pt>
                <c:pt idx="41">
                  <c:v>-0.024896</c:v>
                </c:pt>
                <c:pt idx="42">
                  <c:v>-0.025593</c:v>
                </c:pt>
                <c:pt idx="43">
                  <c:v>-0.026287</c:v>
                </c:pt>
                <c:pt idx="44">
                  <c:v>-0.026977</c:v>
                </c:pt>
                <c:pt idx="45">
                  <c:v>-0.027659</c:v>
                </c:pt>
                <c:pt idx="46">
                  <c:v>-0.028331</c:v>
                </c:pt>
                <c:pt idx="47">
                  <c:v>-0.028991</c:v>
                </c:pt>
                <c:pt idx="48">
                  <c:v>-0.029634</c:v>
                </c:pt>
                <c:pt idx="49">
                  <c:v>-0.030258</c:v>
                </c:pt>
                <c:pt idx="50">
                  <c:v>-0.030859</c:v>
                </c:pt>
                <c:pt idx="51">
                  <c:v>-0.031434</c:v>
                </c:pt>
                <c:pt idx="52">
                  <c:v>-0.031979</c:v>
                </c:pt>
                <c:pt idx="53">
                  <c:v>-0.032489</c:v>
                </c:pt>
                <c:pt idx="54">
                  <c:v>-0.032963</c:v>
                </c:pt>
                <c:pt idx="55">
                  <c:v>-0.033395</c:v>
                </c:pt>
                <c:pt idx="56">
                  <c:v>-0.033783</c:v>
                </c:pt>
                <c:pt idx="57">
                  <c:v>-0.034124</c:v>
                </c:pt>
                <c:pt idx="58">
                  <c:v>-0.034413</c:v>
                </c:pt>
                <c:pt idx="59">
                  <c:v>-0.034649</c:v>
                </c:pt>
                <c:pt idx="60">
                  <c:v>-0.034829</c:v>
                </c:pt>
                <c:pt idx="61">
                  <c:v>-0.03495</c:v>
                </c:pt>
                <c:pt idx="62">
                  <c:v>-0.03501</c:v>
                </c:pt>
                <c:pt idx="63">
                  <c:v>-0.035008</c:v>
                </c:pt>
                <c:pt idx="64">
                  <c:v>-0.034942</c:v>
                </c:pt>
                <c:pt idx="65">
                  <c:v>-0.034812</c:v>
                </c:pt>
                <c:pt idx="66">
                  <c:v>-0.034617</c:v>
                </c:pt>
                <c:pt idx="67">
                  <c:v>-0.034356</c:v>
                </c:pt>
                <c:pt idx="68">
                  <c:v>-0.03403</c:v>
                </c:pt>
                <c:pt idx="69">
                  <c:v>-0.03364</c:v>
                </c:pt>
                <c:pt idx="70">
                  <c:v>-0.033187</c:v>
                </c:pt>
                <c:pt idx="71">
                  <c:v>-0.032672</c:v>
                </c:pt>
                <c:pt idx="72">
                  <c:v>-0.032097</c:v>
                </c:pt>
                <c:pt idx="73">
                  <c:v>-0.031465</c:v>
                </c:pt>
                <c:pt idx="74">
                  <c:v>-0.030777</c:v>
                </c:pt>
                <c:pt idx="75">
                  <c:v>-0.030037</c:v>
                </c:pt>
                <c:pt idx="76">
                  <c:v>-0.029248</c:v>
                </c:pt>
                <c:pt idx="77">
                  <c:v>-0.028412</c:v>
                </c:pt>
                <c:pt idx="78">
                  <c:v>-0.027534</c:v>
                </c:pt>
                <c:pt idx="79">
                  <c:v>-0.026618</c:v>
                </c:pt>
                <c:pt idx="80">
                  <c:v>-0.025665</c:v>
                </c:pt>
                <c:pt idx="81">
                  <c:v>-0.024682</c:v>
                </c:pt>
                <c:pt idx="82">
                  <c:v>-0.02367</c:v>
                </c:pt>
                <c:pt idx="83">
                  <c:v>-0.022634</c:v>
                </c:pt>
                <c:pt idx="84">
                  <c:v>-0.021578</c:v>
                </c:pt>
                <c:pt idx="85">
                  <c:v>-0.020506</c:v>
                </c:pt>
                <c:pt idx="86">
                  <c:v>-0.019419</c:v>
                </c:pt>
                <c:pt idx="87">
                  <c:v>-0.018323</c:v>
                </c:pt>
                <c:pt idx="88">
                  <c:v>-0.01722</c:v>
                </c:pt>
                <c:pt idx="89">
                  <c:v>-0.016114</c:v>
                </c:pt>
                <c:pt idx="90">
                  <c:v>-0.015007</c:v>
                </c:pt>
                <c:pt idx="91">
                  <c:v>-0.013902</c:v>
                </c:pt>
                <c:pt idx="92">
                  <c:v>-0.012803</c:v>
                </c:pt>
                <c:pt idx="93">
                  <c:v>-0.01171</c:v>
                </c:pt>
                <c:pt idx="94">
                  <c:v>-0.010628</c:v>
                </c:pt>
                <c:pt idx="95">
                  <c:v>-0.009558</c:v>
                </c:pt>
                <c:pt idx="96">
                  <c:v>-0.008503</c:v>
                </c:pt>
                <c:pt idx="97">
                  <c:v>-0.007464</c:v>
                </c:pt>
                <c:pt idx="98">
                  <c:v>-0.006444</c:v>
                </c:pt>
                <c:pt idx="99">
                  <c:v>-0.005445</c:v>
                </c:pt>
                <c:pt idx="100">
                  <c:v>-0.004468</c:v>
                </c:pt>
                <c:pt idx="101">
                  <c:v>-0.003514</c:v>
                </c:pt>
                <c:pt idx="102">
                  <c:v>-0.002586</c:v>
                </c:pt>
                <c:pt idx="103">
                  <c:v>-0.001685</c:v>
                </c:pt>
                <c:pt idx="104">
                  <c:v>-0.000811</c:v>
                </c:pt>
                <c:pt idx="105">
                  <c:v>3.426334E-005</c:v>
                </c:pt>
                <c:pt idx="106">
                  <c:v>0.00085</c:v>
                </c:pt>
                <c:pt idx="107">
                  <c:v>0.001637</c:v>
                </c:pt>
                <c:pt idx="108">
                  <c:v>0.002393</c:v>
                </c:pt>
                <c:pt idx="109">
                  <c:v>0.00312</c:v>
                </c:pt>
                <c:pt idx="110">
                  <c:v>0.003817</c:v>
                </c:pt>
                <c:pt idx="111">
                  <c:v>0.004486</c:v>
                </c:pt>
                <c:pt idx="112">
                  <c:v>0.005127</c:v>
                </c:pt>
                <c:pt idx="113">
                  <c:v>0.005741</c:v>
                </c:pt>
                <c:pt idx="114">
                  <c:v>0.006329</c:v>
                </c:pt>
                <c:pt idx="115">
                  <c:v>0.006894</c:v>
                </c:pt>
                <c:pt idx="116">
                  <c:v>0.007436</c:v>
                </c:pt>
                <c:pt idx="117">
                  <c:v>0.007958</c:v>
                </c:pt>
                <c:pt idx="118">
                  <c:v>0.008461</c:v>
                </c:pt>
                <c:pt idx="119">
                  <c:v>0.008948</c:v>
                </c:pt>
                <c:pt idx="120">
                  <c:v>0.009421</c:v>
                </c:pt>
                <c:pt idx="121">
                  <c:v>0.009881</c:v>
                </c:pt>
                <c:pt idx="122">
                  <c:v>0.010331</c:v>
                </c:pt>
                <c:pt idx="123">
                  <c:v>0.010773</c:v>
                </c:pt>
                <c:pt idx="124">
                  <c:v>0.011208</c:v>
                </c:pt>
                <c:pt idx="125">
                  <c:v>0.011639</c:v>
                </c:pt>
                <c:pt idx="126">
                  <c:v>0.012066</c:v>
                </c:pt>
                <c:pt idx="127">
                  <c:v>0.012492</c:v>
                </c:pt>
                <c:pt idx="128">
                  <c:v>0.012917</c:v>
                </c:pt>
                <c:pt idx="129">
                  <c:v>0.013343</c:v>
                </c:pt>
                <c:pt idx="130">
                  <c:v>0.01377</c:v>
                </c:pt>
                <c:pt idx="131">
                  <c:v>0.0142</c:v>
                </c:pt>
                <c:pt idx="132">
                  <c:v>0.014632</c:v>
                </c:pt>
                <c:pt idx="133">
                  <c:v>0.015068</c:v>
                </c:pt>
                <c:pt idx="134">
                  <c:v>0.015507</c:v>
                </c:pt>
                <c:pt idx="135">
                  <c:v>0.01595</c:v>
                </c:pt>
                <c:pt idx="136">
                  <c:v>0.016396</c:v>
                </c:pt>
                <c:pt idx="137">
                  <c:v>0.016845</c:v>
                </c:pt>
                <c:pt idx="138">
                  <c:v>0.017298</c:v>
                </c:pt>
                <c:pt idx="139">
                  <c:v>0.017754</c:v>
                </c:pt>
                <c:pt idx="140">
                  <c:v>0.018212</c:v>
                </c:pt>
                <c:pt idx="141">
                  <c:v>0.018673</c:v>
                </c:pt>
                <c:pt idx="142">
                  <c:v>0.019137</c:v>
                </c:pt>
                <c:pt idx="143">
                  <c:v>0.019602</c:v>
                </c:pt>
                <c:pt idx="144">
                  <c:v>0.020069</c:v>
                </c:pt>
                <c:pt idx="145">
                  <c:v>0.020538</c:v>
                </c:pt>
                <c:pt idx="146">
                  <c:v>0.021007</c:v>
                </c:pt>
                <c:pt idx="147">
                  <c:v>0.021478</c:v>
                </c:pt>
                <c:pt idx="148">
                  <c:v>0.02195</c:v>
                </c:pt>
                <c:pt idx="149">
                  <c:v>0.022423</c:v>
                </c:pt>
                <c:pt idx="150">
                  <c:v>0.022896</c:v>
                </c:pt>
                <c:pt idx="151">
                  <c:v>0.023371</c:v>
                </c:pt>
                <c:pt idx="152">
                  <c:v>0.023846</c:v>
                </c:pt>
                <c:pt idx="153">
                  <c:v>0.024322</c:v>
                </c:pt>
                <c:pt idx="154">
                  <c:v>0.0248</c:v>
                </c:pt>
                <c:pt idx="155">
                  <c:v>0.025278</c:v>
                </c:pt>
                <c:pt idx="156">
                  <c:v>0.025757</c:v>
                </c:pt>
                <c:pt idx="157">
                  <c:v>0.026238</c:v>
                </c:pt>
              </c:numCache>
            </c:numRef>
          </c:yVal>
          <c:smooth val="0"/>
        </c:ser>
        <c:axId val="87307731"/>
        <c:axId val="28803034"/>
      </c:scatterChart>
      <c:valAx>
        <c:axId val="87307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034"/>
        <c:crossesAt val="0"/>
        <c:crossBetween val="midCat"/>
      </c:valAx>
      <c:valAx>
        <c:axId val="2880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7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0.000795</c:v>
                </c:pt>
                <c:pt idx="1">
                  <c:v>-0.00241</c:v>
                </c:pt>
                <c:pt idx="2">
                  <c:v>-0.004859</c:v>
                </c:pt>
                <c:pt idx="3">
                  <c:v>-0.00815</c:v>
                </c:pt>
                <c:pt idx="4">
                  <c:v>-0.012279</c:v>
                </c:pt>
                <c:pt idx="5">
                  <c:v>-0.017236</c:v>
                </c:pt>
                <c:pt idx="6">
                  <c:v>-0.023</c:v>
                </c:pt>
                <c:pt idx="7">
                  <c:v>-0.02954</c:v>
                </c:pt>
                <c:pt idx="8">
                  <c:v>-0.036821</c:v>
                </c:pt>
                <c:pt idx="9">
                  <c:v>-0.044797</c:v>
                </c:pt>
                <c:pt idx="10">
                  <c:v>-0.053417</c:v>
                </c:pt>
                <c:pt idx="11">
                  <c:v>-0.062624</c:v>
                </c:pt>
                <c:pt idx="12">
                  <c:v>-0.072359</c:v>
                </c:pt>
                <c:pt idx="13">
                  <c:v>-0.082557</c:v>
                </c:pt>
                <c:pt idx="14">
                  <c:v>-0.093154</c:v>
                </c:pt>
                <c:pt idx="15">
                  <c:v>-0.104084</c:v>
                </c:pt>
                <c:pt idx="16">
                  <c:v>-0.115283</c:v>
                </c:pt>
                <c:pt idx="17">
                  <c:v>-0.126689</c:v>
                </c:pt>
                <c:pt idx="18">
                  <c:v>-0.138242</c:v>
                </c:pt>
                <c:pt idx="19">
                  <c:v>-0.149889</c:v>
                </c:pt>
                <c:pt idx="20">
                  <c:v>-0.161578</c:v>
                </c:pt>
                <c:pt idx="21">
                  <c:v>-0.173266</c:v>
                </c:pt>
                <c:pt idx="22">
                  <c:v>-0.184915</c:v>
                </c:pt>
                <c:pt idx="23">
                  <c:v>-0.196493</c:v>
                </c:pt>
                <c:pt idx="24">
                  <c:v>-0.207975</c:v>
                </c:pt>
                <c:pt idx="25">
                  <c:v>-0.219341</c:v>
                </c:pt>
                <c:pt idx="26">
                  <c:v>-0.23058</c:v>
                </c:pt>
                <c:pt idx="27">
                  <c:v>-0.241684</c:v>
                </c:pt>
                <c:pt idx="28">
                  <c:v>-0.252652</c:v>
                </c:pt>
                <c:pt idx="29">
                  <c:v>-0.263486</c:v>
                </c:pt>
                <c:pt idx="30">
                  <c:v>-0.274195</c:v>
                </c:pt>
                <c:pt idx="31">
                  <c:v>-0.284786</c:v>
                </c:pt>
                <c:pt idx="32">
                  <c:v>-0.295272</c:v>
                </c:pt>
                <c:pt idx="33">
                  <c:v>-0.305666</c:v>
                </c:pt>
                <c:pt idx="34">
                  <c:v>-0.315982</c:v>
                </c:pt>
                <c:pt idx="35">
                  <c:v>-0.326231</c:v>
                </c:pt>
                <c:pt idx="36">
                  <c:v>-0.336424</c:v>
                </c:pt>
                <c:pt idx="37">
                  <c:v>-0.34657</c:v>
                </c:pt>
                <c:pt idx="38">
                  <c:v>-0.356675</c:v>
                </c:pt>
                <c:pt idx="39">
                  <c:v>-0.366741</c:v>
                </c:pt>
                <c:pt idx="40">
                  <c:v>-0.376765</c:v>
                </c:pt>
                <c:pt idx="41">
                  <c:v>-0.38674</c:v>
                </c:pt>
                <c:pt idx="42">
                  <c:v>-0.396654</c:v>
                </c:pt>
                <c:pt idx="43">
                  <c:v>-0.406491</c:v>
                </c:pt>
                <c:pt idx="44">
                  <c:v>-0.416229</c:v>
                </c:pt>
                <c:pt idx="45">
                  <c:v>-0.425839</c:v>
                </c:pt>
                <c:pt idx="46">
                  <c:v>-0.43529</c:v>
                </c:pt>
                <c:pt idx="47">
                  <c:v>-0.444545</c:v>
                </c:pt>
                <c:pt idx="48">
                  <c:v>-0.453563</c:v>
                </c:pt>
                <c:pt idx="49">
                  <c:v>-0.462298</c:v>
                </c:pt>
                <c:pt idx="50">
                  <c:v>-0.470703</c:v>
                </c:pt>
                <c:pt idx="51">
                  <c:v>-0.478725</c:v>
                </c:pt>
                <c:pt idx="52">
                  <c:v>-0.486314</c:v>
                </c:pt>
                <c:pt idx="53">
                  <c:v>-0.493413</c:v>
                </c:pt>
                <c:pt idx="54">
                  <c:v>-0.499968</c:v>
                </c:pt>
                <c:pt idx="55">
                  <c:v>-0.505925</c:v>
                </c:pt>
                <c:pt idx="56">
                  <c:v>-0.51123</c:v>
                </c:pt>
                <c:pt idx="57">
                  <c:v>-0.51583</c:v>
                </c:pt>
                <c:pt idx="58">
                  <c:v>-0.519674</c:v>
                </c:pt>
                <c:pt idx="59">
                  <c:v>-0.522716</c:v>
                </c:pt>
                <c:pt idx="60">
                  <c:v>-0.524912</c:v>
                </c:pt>
                <c:pt idx="61">
                  <c:v>-0.526221</c:v>
                </c:pt>
                <c:pt idx="62">
                  <c:v>-0.526609</c:v>
                </c:pt>
                <c:pt idx="63">
                  <c:v>-0.526045</c:v>
                </c:pt>
                <c:pt idx="64">
                  <c:v>-0.524505</c:v>
                </c:pt>
                <c:pt idx="65">
                  <c:v>-0.521971</c:v>
                </c:pt>
                <c:pt idx="66">
                  <c:v>-0.51843</c:v>
                </c:pt>
                <c:pt idx="67">
                  <c:v>-0.513876</c:v>
                </c:pt>
                <c:pt idx="68">
                  <c:v>-0.508311</c:v>
                </c:pt>
                <c:pt idx="69">
                  <c:v>-0.501741</c:v>
                </c:pt>
                <c:pt idx="70">
                  <c:v>-0.494181</c:v>
                </c:pt>
                <c:pt idx="71">
                  <c:v>-0.485652</c:v>
                </c:pt>
                <c:pt idx="72">
                  <c:v>-0.476179</c:v>
                </c:pt>
                <c:pt idx="73">
                  <c:v>-0.465797</c:v>
                </c:pt>
                <c:pt idx="74">
                  <c:v>-0.454542</c:v>
                </c:pt>
                <c:pt idx="75">
                  <c:v>-0.442457</c:v>
                </c:pt>
                <c:pt idx="76">
                  <c:v>-0.429589</c:v>
                </c:pt>
                <c:pt idx="77">
                  <c:v>-0.415989</c:v>
                </c:pt>
                <c:pt idx="78">
                  <c:v>-0.40171</c:v>
                </c:pt>
                <c:pt idx="79">
                  <c:v>-0.386808</c:v>
                </c:pt>
                <c:pt idx="80">
                  <c:v>-0.371341</c:v>
                </c:pt>
                <c:pt idx="81">
                  <c:v>-0.355366</c:v>
                </c:pt>
                <c:pt idx="82">
                  <c:v>-0.338942</c:v>
                </c:pt>
                <c:pt idx="83">
                  <c:v>-0.322128</c:v>
                </c:pt>
                <c:pt idx="84">
                  <c:v>-0.304981</c:v>
                </c:pt>
                <c:pt idx="85">
                  <c:v>-0.287558</c:v>
                </c:pt>
                <c:pt idx="86">
                  <c:v>-0.269914</c:v>
                </c:pt>
                <c:pt idx="87">
                  <c:v>-0.252102</c:v>
                </c:pt>
                <c:pt idx="88">
                  <c:v>-0.234175</c:v>
                </c:pt>
                <c:pt idx="89">
                  <c:v>-0.216182</c:v>
                </c:pt>
                <c:pt idx="90">
                  <c:v>-0.19817</c:v>
                </c:pt>
                <c:pt idx="91">
                  <c:v>-0.180186</c:v>
                </c:pt>
                <c:pt idx="92">
                  <c:v>-0.162272</c:v>
                </c:pt>
                <c:pt idx="93">
                  <c:v>-0.144472</c:v>
                </c:pt>
                <c:pt idx="94">
                  <c:v>-0.126824</c:v>
                </c:pt>
                <c:pt idx="95">
                  <c:v>-0.109367</c:v>
                </c:pt>
                <c:pt idx="96">
                  <c:v>-0.092137</c:v>
                </c:pt>
                <c:pt idx="97">
                  <c:v>-0.075168</c:v>
                </c:pt>
                <c:pt idx="98">
                  <c:v>-0.058493</c:v>
                </c:pt>
                <c:pt idx="99">
                  <c:v>-0.042142</c:v>
                </c:pt>
                <c:pt idx="100">
                  <c:v>-0.026144</c:v>
                </c:pt>
                <c:pt idx="101">
                  <c:v>-0.010523</c:v>
                </c:pt>
                <c:pt idx="102">
                  <c:v>0.004697</c:v>
                </c:pt>
                <c:pt idx="103">
                  <c:v>0.019495</c:v>
                </c:pt>
                <c:pt idx="104">
                  <c:v>0.033855</c:v>
                </c:pt>
                <c:pt idx="105">
                  <c:v>0.047763</c:v>
                </c:pt>
                <c:pt idx="106">
                  <c:v>0.061208</c:v>
                </c:pt>
                <c:pt idx="107">
                  <c:v>0.074185</c:v>
                </c:pt>
                <c:pt idx="108">
                  <c:v>0.08669</c:v>
                </c:pt>
                <c:pt idx="109">
                  <c:v>0.098726</c:v>
                </c:pt>
                <c:pt idx="110">
                  <c:v>0.110298</c:v>
                </c:pt>
                <c:pt idx="111">
                  <c:v>0.121417</c:v>
                </c:pt>
                <c:pt idx="112">
                  <c:v>0.132094</c:v>
                </c:pt>
                <c:pt idx="113">
                  <c:v>0.142349</c:v>
                </c:pt>
                <c:pt idx="114">
                  <c:v>0.152202</c:v>
                </c:pt>
                <c:pt idx="115">
                  <c:v>0.161675</c:v>
                </c:pt>
                <c:pt idx="116">
                  <c:v>0.170797</c:v>
                </c:pt>
                <c:pt idx="117">
                  <c:v>0.179596</c:v>
                </c:pt>
                <c:pt idx="118">
                  <c:v>0.188101</c:v>
                </c:pt>
                <c:pt idx="119">
                  <c:v>0.196345</c:v>
                </c:pt>
                <c:pt idx="120">
                  <c:v>0.204359</c:v>
                </c:pt>
                <c:pt idx="121">
                  <c:v>0.212177</c:v>
                </c:pt>
                <c:pt idx="122">
                  <c:v>0.219828</c:v>
                </c:pt>
                <c:pt idx="123">
                  <c:v>0.227345</c:v>
                </c:pt>
                <c:pt idx="124">
                  <c:v>0.234756</c:v>
                </c:pt>
                <c:pt idx="125">
                  <c:v>0.242089</c:v>
                </c:pt>
                <c:pt idx="126">
                  <c:v>0.24937</c:v>
                </c:pt>
                <c:pt idx="127">
                  <c:v>0.256622</c:v>
                </c:pt>
                <c:pt idx="128">
                  <c:v>0.263865</c:v>
                </c:pt>
                <c:pt idx="129">
                  <c:v>0.271118</c:v>
                </c:pt>
                <c:pt idx="130">
                  <c:v>0.278395</c:v>
                </c:pt>
                <c:pt idx="131">
                  <c:v>0.285709</c:v>
                </c:pt>
                <c:pt idx="132">
                  <c:v>0.293069</c:v>
                </c:pt>
                <c:pt idx="133">
                  <c:v>0.300483</c:v>
                </c:pt>
                <c:pt idx="134">
                  <c:v>0.307955</c:v>
                </c:pt>
                <c:pt idx="135">
                  <c:v>0.315487</c:v>
                </c:pt>
                <c:pt idx="136">
                  <c:v>0.323081</c:v>
                </c:pt>
                <c:pt idx="137">
                  <c:v>0.330735</c:v>
                </c:pt>
                <c:pt idx="138">
                  <c:v>0.338446</c:v>
                </c:pt>
                <c:pt idx="139">
                  <c:v>0.346212</c:v>
                </c:pt>
                <c:pt idx="140">
                  <c:v>0.354028</c:v>
                </c:pt>
                <c:pt idx="141">
                  <c:v>0.361889</c:v>
                </c:pt>
                <c:pt idx="142">
                  <c:v>0.36979</c:v>
                </c:pt>
                <c:pt idx="143">
                  <c:v>0.377727</c:v>
                </c:pt>
                <c:pt idx="144">
                  <c:v>0.385695</c:v>
                </c:pt>
                <c:pt idx="145">
                  <c:v>0.393691</c:v>
                </c:pt>
                <c:pt idx="146">
                  <c:v>0.401711</c:v>
                </c:pt>
                <c:pt idx="147">
                  <c:v>0.409754</c:v>
                </c:pt>
                <c:pt idx="148">
                  <c:v>0.417818</c:v>
                </c:pt>
                <c:pt idx="149">
                  <c:v>0.425902</c:v>
                </c:pt>
                <c:pt idx="150">
                  <c:v>0.434009</c:v>
                </c:pt>
                <c:pt idx="151">
                  <c:v>0.442139</c:v>
                </c:pt>
                <c:pt idx="152">
                  <c:v>0.450296</c:v>
                </c:pt>
                <c:pt idx="153">
                  <c:v>0.458482</c:v>
                </c:pt>
                <c:pt idx="154">
                  <c:v>0.466702</c:v>
                </c:pt>
                <c:pt idx="155">
                  <c:v>0.47496</c:v>
                </c:pt>
                <c:pt idx="156">
                  <c:v>0.48326</c:v>
                </c:pt>
                <c:pt idx="157">
                  <c:v>0.491609</c:v>
                </c:pt>
                <c:pt idx="158">
                  <c:v>0.500008</c:v>
                </c:pt>
                <c:pt idx="159">
                  <c:v>0.508464</c:v>
                </c:pt>
                <c:pt idx="160">
                  <c:v>0.5169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0.000845</c:v>
                </c:pt>
                <c:pt idx="1">
                  <c:v>-0.002515</c:v>
                </c:pt>
                <c:pt idx="2">
                  <c:v>-0.004985</c:v>
                </c:pt>
                <c:pt idx="3">
                  <c:v>-0.008217</c:v>
                </c:pt>
                <c:pt idx="4">
                  <c:v>-0.012167</c:v>
                </c:pt>
                <c:pt idx="5">
                  <c:v>-0.016785</c:v>
                </c:pt>
                <c:pt idx="6">
                  <c:v>-0.022014</c:v>
                </c:pt>
                <c:pt idx="7">
                  <c:v>-0.027794</c:v>
                </c:pt>
                <c:pt idx="8">
                  <c:v>-0.034063</c:v>
                </c:pt>
                <c:pt idx="9">
                  <c:v>-0.040758</c:v>
                </c:pt>
                <c:pt idx="10">
                  <c:v>-0.047815</c:v>
                </c:pt>
                <c:pt idx="11">
                  <c:v>-0.055173</c:v>
                </c:pt>
                <c:pt idx="12">
                  <c:v>-0.062774</c:v>
                </c:pt>
                <c:pt idx="13">
                  <c:v>-0.070562</c:v>
                </c:pt>
                <c:pt idx="14">
                  <c:v>-0.07849</c:v>
                </c:pt>
                <c:pt idx="15">
                  <c:v>-0.086512</c:v>
                </c:pt>
                <c:pt idx="16">
                  <c:v>-0.094591</c:v>
                </c:pt>
                <c:pt idx="17">
                  <c:v>-0.102696</c:v>
                </c:pt>
                <c:pt idx="18">
                  <c:v>-0.1108</c:v>
                </c:pt>
                <c:pt idx="19">
                  <c:v>-0.118886</c:v>
                </c:pt>
                <c:pt idx="20">
                  <c:v>-0.126942</c:v>
                </c:pt>
                <c:pt idx="21">
                  <c:v>-0.13496</c:v>
                </c:pt>
                <c:pt idx="22">
                  <c:v>-0.14294</c:v>
                </c:pt>
                <c:pt idx="23">
                  <c:v>-0.150884</c:v>
                </c:pt>
                <c:pt idx="24">
                  <c:v>-0.1588</c:v>
                </c:pt>
                <c:pt idx="25">
                  <c:v>-0.166697</c:v>
                </c:pt>
                <c:pt idx="26">
                  <c:v>-0.174589</c:v>
                </c:pt>
                <c:pt idx="27">
                  <c:v>-0.182486</c:v>
                </c:pt>
                <c:pt idx="28">
                  <c:v>-0.190405</c:v>
                </c:pt>
                <c:pt idx="29">
                  <c:v>-0.198356</c:v>
                </c:pt>
                <c:pt idx="30">
                  <c:v>-0.206351</c:v>
                </c:pt>
                <c:pt idx="31">
                  <c:v>-0.2144</c:v>
                </c:pt>
                <c:pt idx="32">
                  <c:v>-0.222509</c:v>
                </c:pt>
                <c:pt idx="33">
                  <c:v>-0.230679</c:v>
                </c:pt>
                <c:pt idx="34">
                  <c:v>-0.238909</c:v>
                </c:pt>
                <c:pt idx="35">
                  <c:v>-0.247194</c:v>
                </c:pt>
                <c:pt idx="36">
                  <c:v>-0.255522</c:v>
                </c:pt>
                <c:pt idx="37">
                  <c:v>-0.263877</c:v>
                </c:pt>
                <c:pt idx="38">
                  <c:v>-0.272239</c:v>
                </c:pt>
                <c:pt idx="39">
                  <c:v>-0.280581</c:v>
                </c:pt>
                <c:pt idx="40">
                  <c:v>-0.288874</c:v>
                </c:pt>
                <c:pt idx="41">
                  <c:v>-0.297083</c:v>
                </c:pt>
                <c:pt idx="42">
                  <c:v>-0.305168</c:v>
                </c:pt>
                <c:pt idx="43">
                  <c:v>-0.313087</c:v>
                </c:pt>
                <c:pt idx="44">
                  <c:v>-0.320795</c:v>
                </c:pt>
                <c:pt idx="45">
                  <c:v>-0.328245</c:v>
                </c:pt>
                <c:pt idx="46">
                  <c:v>-0.335386</c:v>
                </c:pt>
                <c:pt idx="47">
                  <c:v>-0.342167</c:v>
                </c:pt>
                <c:pt idx="48">
                  <c:v>-0.348538</c:v>
                </c:pt>
                <c:pt idx="49">
                  <c:v>-0.354447</c:v>
                </c:pt>
                <c:pt idx="50">
                  <c:v>-0.359844</c:v>
                </c:pt>
                <c:pt idx="51">
                  <c:v>-0.364678</c:v>
                </c:pt>
                <c:pt idx="52">
                  <c:v>-0.368903</c:v>
                </c:pt>
                <c:pt idx="53">
                  <c:v>-0.372472</c:v>
                </c:pt>
                <c:pt idx="54">
                  <c:v>-0.375341</c:v>
                </c:pt>
                <c:pt idx="55">
                  <c:v>-0.37747</c:v>
                </c:pt>
                <c:pt idx="56">
                  <c:v>-0.37882</c:v>
                </c:pt>
                <c:pt idx="57">
                  <c:v>-0.379357</c:v>
                </c:pt>
                <c:pt idx="58">
                  <c:v>-0.379049</c:v>
                </c:pt>
                <c:pt idx="59">
                  <c:v>-0.37787</c:v>
                </c:pt>
                <c:pt idx="60">
                  <c:v>-0.375794</c:v>
                </c:pt>
                <c:pt idx="61">
                  <c:v>-0.372803</c:v>
                </c:pt>
                <c:pt idx="62">
                  <c:v>-0.368882</c:v>
                </c:pt>
                <c:pt idx="63">
                  <c:v>-0.364018</c:v>
                </c:pt>
                <c:pt idx="64">
                  <c:v>-0.358207</c:v>
                </c:pt>
                <c:pt idx="65">
                  <c:v>-0.351446</c:v>
                </c:pt>
                <c:pt idx="66">
                  <c:v>-0.343739</c:v>
                </c:pt>
                <c:pt idx="67">
                  <c:v>-0.335093</c:v>
                </c:pt>
                <c:pt idx="68">
                  <c:v>-0.325523</c:v>
                </c:pt>
                <c:pt idx="69">
                  <c:v>-0.315045</c:v>
                </c:pt>
                <c:pt idx="70">
                  <c:v>-0.303683</c:v>
                </c:pt>
                <c:pt idx="71">
                  <c:v>-0.291464</c:v>
                </c:pt>
                <c:pt idx="72">
                  <c:v>-0.278419</c:v>
                </c:pt>
                <c:pt idx="73">
                  <c:v>-0.264583</c:v>
                </c:pt>
                <c:pt idx="74">
                  <c:v>-0.249997</c:v>
                </c:pt>
                <c:pt idx="75">
                  <c:v>-0.234703</c:v>
                </c:pt>
                <c:pt idx="76">
                  <c:v>-0.218747</c:v>
                </c:pt>
                <c:pt idx="77">
                  <c:v>-0.202176</c:v>
                </c:pt>
                <c:pt idx="78">
                  <c:v>-0.185041</c:v>
                </c:pt>
                <c:pt idx="79">
                  <c:v>-0.167393</c:v>
                </c:pt>
                <c:pt idx="80">
                  <c:v>-0.149283</c:v>
                </c:pt>
                <c:pt idx="81">
                  <c:v>-0.130764</c:v>
                </c:pt>
                <c:pt idx="82">
                  <c:v>-0.111889</c:v>
                </c:pt>
                <c:pt idx="83">
                  <c:v>-0.092708</c:v>
                </c:pt>
                <c:pt idx="84">
                  <c:v>-0.073271</c:v>
                </c:pt>
                <c:pt idx="85">
                  <c:v>-0.053629</c:v>
                </c:pt>
                <c:pt idx="86">
                  <c:v>-0.033827</c:v>
                </c:pt>
                <c:pt idx="87">
                  <c:v>-0.013912</c:v>
                </c:pt>
                <c:pt idx="88">
                  <c:v>0.006075</c:v>
                </c:pt>
                <c:pt idx="89">
                  <c:v>0.026092</c:v>
                </c:pt>
                <c:pt idx="90">
                  <c:v>0.0461</c:v>
                </c:pt>
                <c:pt idx="91">
                  <c:v>0.066064</c:v>
                </c:pt>
                <c:pt idx="92">
                  <c:v>0.08595</c:v>
                </c:pt>
                <c:pt idx="93">
                  <c:v>0.105725</c:v>
                </c:pt>
                <c:pt idx="94">
                  <c:v>0.125362</c:v>
                </c:pt>
                <c:pt idx="95">
                  <c:v>0.14483</c:v>
                </c:pt>
                <c:pt idx="96">
                  <c:v>0.164106</c:v>
                </c:pt>
                <c:pt idx="97">
                  <c:v>0.183165</c:v>
                </c:pt>
                <c:pt idx="98">
                  <c:v>0.201984</c:v>
                </c:pt>
                <c:pt idx="99">
                  <c:v>0.220542</c:v>
                </c:pt>
                <c:pt idx="100">
                  <c:v>0.238821</c:v>
                </c:pt>
                <c:pt idx="101">
                  <c:v>0.256803</c:v>
                </c:pt>
                <c:pt idx="102">
                  <c:v>0.27447</c:v>
                </c:pt>
                <c:pt idx="103">
                  <c:v>0.291809</c:v>
                </c:pt>
                <c:pt idx="104">
                  <c:v>0.308806</c:v>
                </c:pt>
                <c:pt idx="105">
                  <c:v>0.32545</c:v>
                </c:pt>
                <c:pt idx="106">
                  <c:v>0.341732</c:v>
                </c:pt>
                <c:pt idx="107">
                  <c:v>0.357643</c:v>
                </c:pt>
                <c:pt idx="108">
                  <c:v>0.373178</c:v>
                </c:pt>
                <c:pt idx="109">
                  <c:v>0.388334</c:v>
                </c:pt>
                <c:pt idx="110">
                  <c:v>0.40311</c:v>
                </c:pt>
                <c:pt idx="111">
                  <c:v>0.417507</c:v>
                </c:pt>
                <c:pt idx="112">
                  <c:v>0.431528</c:v>
                </c:pt>
                <c:pt idx="113">
                  <c:v>0.44518</c:v>
                </c:pt>
                <c:pt idx="114">
                  <c:v>0.458472</c:v>
                </c:pt>
                <c:pt idx="115">
                  <c:v>0.471414</c:v>
                </c:pt>
                <c:pt idx="116">
                  <c:v>0.484019</c:v>
                </c:pt>
                <c:pt idx="117">
                  <c:v>0.496302</c:v>
                </c:pt>
                <c:pt idx="118">
                  <c:v>0.508281</c:v>
                </c:pt>
                <c:pt idx="119">
                  <c:v>0.519973</c:v>
                </c:pt>
                <c:pt idx="120">
                  <c:v>0.531399</c:v>
                </c:pt>
                <c:pt idx="121">
                  <c:v>0.54258</c:v>
                </c:pt>
                <c:pt idx="122">
                  <c:v>0.553538</c:v>
                </c:pt>
                <c:pt idx="123">
                  <c:v>0.564295</c:v>
                </c:pt>
                <c:pt idx="124">
                  <c:v>0.574874</c:v>
                </c:pt>
                <c:pt idx="125">
                  <c:v>0.585298</c:v>
                </c:pt>
                <c:pt idx="126">
                  <c:v>0.595588</c:v>
                </c:pt>
                <c:pt idx="127">
                  <c:v>0.605768</c:v>
                </c:pt>
                <c:pt idx="128">
                  <c:v>0.615857</c:v>
                </c:pt>
                <c:pt idx="129">
                  <c:v>0.625876</c:v>
                </c:pt>
                <c:pt idx="130">
                  <c:v>0.635843</c:v>
                </c:pt>
                <c:pt idx="131">
                  <c:v>0.645777</c:v>
                </c:pt>
                <c:pt idx="132">
                  <c:v>0.655692</c:v>
                </c:pt>
                <c:pt idx="133">
                  <c:v>0.665603</c:v>
                </c:pt>
                <c:pt idx="134">
                  <c:v>0.675522</c:v>
                </c:pt>
                <c:pt idx="135">
                  <c:v>0.685462</c:v>
                </c:pt>
                <c:pt idx="136">
                  <c:v>0.69543</c:v>
                </c:pt>
                <c:pt idx="137">
                  <c:v>0.705435</c:v>
                </c:pt>
                <c:pt idx="138">
                  <c:v>0.715483</c:v>
                </c:pt>
                <c:pt idx="139">
                  <c:v>0.725579</c:v>
                </c:pt>
                <c:pt idx="140">
                  <c:v>0.735727</c:v>
                </c:pt>
                <c:pt idx="141">
                  <c:v>0.745929</c:v>
                </c:pt>
                <c:pt idx="142">
                  <c:v>0.756185</c:v>
                </c:pt>
                <c:pt idx="143">
                  <c:v>0.766498</c:v>
                </c:pt>
                <c:pt idx="144">
                  <c:v>0.776867</c:v>
                </c:pt>
                <c:pt idx="145">
                  <c:v>0.78729</c:v>
                </c:pt>
                <c:pt idx="146">
                  <c:v>0.797768</c:v>
                </c:pt>
                <c:pt idx="147">
                  <c:v>0.808297</c:v>
                </c:pt>
                <c:pt idx="148">
                  <c:v>0.818878</c:v>
                </c:pt>
                <c:pt idx="149">
                  <c:v>0.829507</c:v>
                </c:pt>
                <c:pt idx="150">
                  <c:v>0.840184</c:v>
                </c:pt>
                <c:pt idx="151">
                  <c:v>0.850907</c:v>
                </c:pt>
                <c:pt idx="152">
                  <c:v>0.861673</c:v>
                </c:pt>
                <c:pt idx="153">
                  <c:v>0.872482</c:v>
                </c:pt>
                <c:pt idx="154">
                  <c:v>0.883332</c:v>
                </c:pt>
                <c:pt idx="155">
                  <c:v>0.894221</c:v>
                </c:pt>
                <c:pt idx="156">
                  <c:v>0.9051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0.000622</c:v>
                </c:pt>
                <c:pt idx="1">
                  <c:v>-0.001925</c:v>
                </c:pt>
                <c:pt idx="2">
                  <c:v>-0.003964</c:v>
                </c:pt>
                <c:pt idx="3">
                  <c:v>-0.006789</c:v>
                </c:pt>
                <c:pt idx="4">
                  <c:v>-0.01044</c:v>
                </c:pt>
                <c:pt idx="5">
                  <c:v>-0.014949</c:v>
                </c:pt>
                <c:pt idx="6">
                  <c:v>-0.020337</c:v>
                </c:pt>
                <c:pt idx="7">
                  <c:v>-0.026616</c:v>
                </c:pt>
                <c:pt idx="8">
                  <c:v>-0.033784</c:v>
                </c:pt>
                <c:pt idx="9">
                  <c:v>-0.041831</c:v>
                </c:pt>
                <c:pt idx="10">
                  <c:v>-0.050732</c:v>
                </c:pt>
                <c:pt idx="11">
                  <c:v>-0.060454</c:v>
                </c:pt>
                <c:pt idx="12">
                  <c:v>-0.070953</c:v>
                </c:pt>
                <c:pt idx="13">
                  <c:v>-0.082177</c:v>
                </c:pt>
                <c:pt idx="14">
                  <c:v>-0.094068</c:v>
                </c:pt>
                <c:pt idx="15">
                  <c:v>-0.106561</c:v>
                </c:pt>
                <c:pt idx="16">
                  <c:v>-0.119586</c:v>
                </c:pt>
                <c:pt idx="17">
                  <c:v>-0.133074</c:v>
                </c:pt>
                <c:pt idx="18">
                  <c:v>-0.146952</c:v>
                </c:pt>
                <c:pt idx="19">
                  <c:v>-0.161152</c:v>
                </c:pt>
                <c:pt idx="20">
                  <c:v>-0.175604</c:v>
                </c:pt>
                <c:pt idx="21">
                  <c:v>-0.190245</c:v>
                </c:pt>
                <c:pt idx="22">
                  <c:v>-0.205016</c:v>
                </c:pt>
                <c:pt idx="23">
                  <c:v>-0.219864</c:v>
                </c:pt>
                <c:pt idx="24">
                  <c:v>-0.234742</c:v>
                </c:pt>
                <c:pt idx="25">
                  <c:v>-0.249612</c:v>
                </c:pt>
                <c:pt idx="26">
                  <c:v>-0.26444</c:v>
                </c:pt>
                <c:pt idx="27">
                  <c:v>-0.279202</c:v>
                </c:pt>
                <c:pt idx="28">
                  <c:v>-0.293879</c:v>
                </c:pt>
                <c:pt idx="29">
                  <c:v>-0.30846</c:v>
                </c:pt>
                <c:pt idx="30">
                  <c:v>-0.322939</c:v>
                </c:pt>
                <c:pt idx="31">
                  <c:v>-0.337315</c:v>
                </c:pt>
                <c:pt idx="32">
                  <c:v>-0.351592</c:v>
                </c:pt>
                <c:pt idx="33">
                  <c:v>-0.365778</c:v>
                </c:pt>
                <c:pt idx="34">
                  <c:v>-0.379882</c:v>
                </c:pt>
                <c:pt idx="35">
                  <c:v>-0.393915</c:v>
                </c:pt>
                <c:pt idx="36">
                  <c:v>-0.407889</c:v>
                </c:pt>
                <c:pt idx="37">
                  <c:v>-0.421814</c:v>
                </c:pt>
                <c:pt idx="38">
                  <c:v>-0.4357</c:v>
                </c:pt>
                <c:pt idx="39">
                  <c:v>-0.449552</c:v>
                </c:pt>
                <c:pt idx="40">
                  <c:v>-0.463374</c:v>
                </c:pt>
                <c:pt idx="41">
                  <c:v>-0.477165</c:v>
                </c:pt>
                <c:pt idx="42">
                  <c:v>-0.490919</c:v>
                </c:pt>
                <c:pt idx="43">
                  <c:v>-0.504625</c:v>
                </c:pt>
                <c:pt idx="44">
                  <c:v>-0.518265</c:v>
                </c:pt>
                <c:pt idx="45">
                  <c:v>-0.53182</c:v>
                </c:pt>
                <c:pt idx="46">
                  <c:v>-0.54526</c:v>
                </c:pt>
                <c:pt idx="47">
                  <c:v>-0.558553</c:v>
                </c:pt>
                <c:pt idx="48">
                  <c:v>-0.571662</c:v>
                </c:pt>
                <c:pt idx="49">
                  <c:v>-0.584544</c:v>
                </c:pt>
                <c:pt idx="50">
                  <c:v>-0.597152</c:v>
                </c:pt>
                <c:pt idx="51">
                  <c:v>-0.609439</c:v>
                </c:pt>
                <c:pt idx="52">
                  <c:v>-0.621351</c:v>
                </c:pt>
                <c:pt idx="53">
                  <c:v>-0.632836</c:v>
                </c:pt>
                <c:pt idx="54">
                  <c:v>-0.64384</c:v>
                </c:pt>
                <c:pt idx="55">
                  <c:v>-0.654308</c:v>
                </c:pt>
                <c:pt idx="56">
                  <c:v>-0.664188</c:v>
                </c:pt>
                <c:pt idx="57">
                  <c:v>-0.673427</c:v>
                </c:pt>
                <c:pt idx="58">
                  <c:v>-0.681978</c:v>
                </c:pt>
                <c:pt idx="59">
                  <c:v>-0.689795</c:v>
                </c:pt>
                <c:pt idx="60">
                  <c:v>-0.696836</c:v>
                </c:pt>
                <c:pt idx="61">
                  <c:v>-0.703063</c:v>
                </c:pt>
                <c:pt idx="62">
                  <c:v>-0.708444</c:v>
                </c:pt>
                <c:pt idx="63">
                  <c:v>-0.712952</c:v>
                </c:pt>
                <c:pt idx="64">
                  <c:v>-0.716563</c:v>
                </c:pt>
                <c:pt idx="65">
                  <c:v>-0.719262</c:v>
                </c:pt>
                <c:pt idx="66">
                  <c:v>-0.721038</c:v>
                </c:pt>
                <c:pt idx="67">
                  <c:v>-0.721885</c:v>
                </c:pt>
                <c:pt idx="68">
                  <c:v>-0.721804</c:v>
                </c:pt>
                <c:pt idx="69">
                  <c:v>-0.720801</c:v>
                </c:pt>
                <c:pt idx="70">
                  <c:v>-0.718888</c:v>
                </c:pt>
                <c:pt idx="71">
                  <c:v>-0.716081</c:v>
                </c:pt>
                <c:pt idx="72">
                  <c:v>-0.712402</c:v>
                </c:pt>
                <c:pt idx="73">
                  <c:v>-0.707877</c:v>
                </c:pt>
                <c:pt idx="74">
                  <c:v>-0.702535</c:v>
                </c:pt>
                <c:pt idx="75">
                  <c:v>-0.69641</c:v>
                </c:pt>
                <c:pt idx="76">
                  <c:v>-0.689539</c:v>
                </c:pt>
                <c:pt idx="77">
                  <c:v>-0.681961</c:v>
                </c:pt>
                <c:pt idx="78">
                  <c:v>-0.673718</c:v>
                </c:pt>
                <c:pt idx="79">
                  <c:v>-0.664855</c:v>
                </c:pt>
                <c:pt idx="80">
                  <c:v>-0.655415</c:v>
                </c:pt>
                <c:pt idx="81">
                  <c:v>-0.645444</c:v>
                </c:pt>
                <c:pt idx="82">
                  <c:v>-0.634989</c:v>
                </c:pt>
                <c:pt idx="83">
                  <c:v>-0.624096</c:v>
                </c:pt>
                <c:pt idx="84">
                  <c:v>-0.612812</c:v>
                </c:pt>
                <c:pt idx="85">
                  <c:v>-0.601182</c:v>
                </c:pt>
                <c:pt idx="86">
                  <c:v>-0.589252</c:v>
                </c:pt>
                <c:pt idx="87">
                  <c:v>-0.577066</c:v>
                </c:pt>
                <c:pt idx="88">
                  <c:v>-0.56467</c:v>
                </c:pt>
                <c:pt idx="89">
                  <c:v>-0.552106</c:v>
                </c:pt>
                <c:pt idx="90">
                  <c:v>-0.539418</c:v>
                </c:pt>
                <c:pt idx="91">
                  <c:v>-0.526647</c:v>
                </c:pt>
                <c:pt idx="92">
                  <c:v>-0.513835</c:v>
                </c:pt>
                <c:pt idx="93">
                  <c:v>-0.501024</c:v>
                </c:pt>
                <c:pt idx="94">
                  <c:v>-0.488255</c:v>
                </c:pt>
                <c:pt idx="95">
                  <c:v>-0.475569</c:v>
                </c:pt>
                <c:pt idx="96">
                  <c:v>-0.463007</c:v>
                </c:pt>
                <c:pt idx="97">
                  <c:v>-0.450608</c:v>
                </c:pt>
                <c:pt idx="98">
                  <c:v>-0.438414</c:v>
                </c:pt>
                <c:pt idx="99">
                  <c:v>-0.426462</c:v>
                </c:pt>
                <c:pt idx="100">
                  <c:v>-0.414792</c:v>
                </c:pt>
                <c:pt idx="101">
                  <c:v>-0.40344</c:v>
                </c:pt>
                <c:pt idx="102">
                  <c:v>-0.392442</c:v>
                </c:pt>
                <c:pt idx="103">
                  <c:v>-0.381829</c:v>
                </c:pt>
                <c:pt idx="104">
                  <c:v>-0.371634</c:v>
                </c:pt>
                <c:pt idx="105">
                  <c:v>-0.361881</c:v>
                </c:pt>
                <c:pt idx="106">
                  <c:v>-0.352595</c:v>
                </c:pt>
                <c:pt idx="107">
                  <c:v>-0.343795</c:v>
                </c:pt>
                <c:pt idx="108">
                  <c:v>-0.335494</c:v>
                </c:pt>
                <c:pt idx="109">
                  <c:v>-0.327701</c:v>
                </c:pt>
                <c:pt idx="110">
                  <c:v>-0.32042</c:v>
                </c:pt>
                <c:pt idx="111">
                  <c:v>-0.313648</c:v>
                </c:pt>
                <c:pt idx="112">
                  <c:v>-0.307379</c:v>
                </c:pt>
                <c:pt idx="113">
                  <c:v>-0.301598</c:v>
                </c:pt>
                <c:pt idx="114">
                  <c:v>-0.296287</c:v>
                </c:pt>
                <c:pt idx="115">
                  <c:v>-0.291422</c:v>
                </c:pt>
                <c:pt idx="116">
                  <c:v>-0.286975</c:v>
                </c:pt>
                <c:pt idx="117">
                  <c:v>-0.282914</c:v>
                </c:pt>
                <c:pt idx="118">
                  <c:v>-0.279204</c:v>
                </c:pt>
                <c:pt idx="119">
                  <c:v>-0.275805</c:v>
                </c:pt>
                <c:pt idx="120">
                  <c:v>-0.272679</c:v>
                </c:pt>
                <c:pt idx="121">
                  <c:v>-0.269784</c:v>
                </c:pt>
                <c:pt idx="122">
                  <c:v>-0.267079</c:v>
                </c:pt>
                <c:pt idx="123">
                  <c:v>-0.264524</c:v>
                </c:pt>
                <c:pt idx="124">
                  <c:v>-0.262078</c:v>
                </c:pt>
                <c:pt idx="125">
                  <c:v>-0.259705</c:v>
                </c:pt>
                <c:pt idx="126">
                  <c:v>-0.25737</c:v>
                </c:pt>
                <c:pt idx="127">
                  <c:v>-0.255042</c:v>
                </c:pt>
                <c:pt idx="128">
                  <c:v>-0.252691</c:v>
                </c:pt>
                <c:pt idx="129">
                  <c:v>-0.250294</c:v>
                </c:pt>
                <c:pt idx="130">
                  <c:v>-0.24783</c:v>
                </c:pt>
                <c:pt idx="131">
                  <c:v>-0.245283</c:v>
                </c:pt>
                <c:pt idx="132">
                  <c:v>-0.242639</c:v>
                </c:pt>
                <c:pt idx="133">
                  <c:v>-0.239891</c:v>
                </c:pt>
                <c:pt idx="134">
                  <c:v>-0.237032</c:v>
                </c:pt>
                <c:pt idx="135">
                  <c:v>-0.234062</c:v>
                </c:pt>
                <c:pt idx="136">
                  <c:v>-0.23098</c:v>
                </c:pt>
                <c:pt idx="137">
                  <c:v>-0.227791</c:v>
                </c:pt>
                <c:pt idx="138">
                  <c:v>-0.2245</c:v>
                </c:pt>
                <c:pt idx="139">
                  <c:v>-0.221114</c:v>
                </c:pt>
                <c:pt idx="140">
                  <c:v>-0.217643</c:v>
                </c:pt>
                <c:pt idx="141">
                  <c:v>-0.214094</c:v>
                </c:pt>
                <c:pt idx="142">
                  <c:v>-0.210479</c:v>
                </c:pt>
                <c:pt idx="143">
                  <c:v>-0.206806</c:v>
                </c:pt>
                <c:pt idx="144">
                  <c:v>-0.203084</c:v>
                </c:pt>
                <c:pt idx="145">
                  <c:v>-0.199323</c:v>
                </c:pt>
                <c:pt idx="146">
                  <c:v>-0.195529</c:v>
                </c:pt>
                <c:pt idx="147">
                  <c:v>-0.19171</c:v>
                </c:pt>
                <c:pt idx="148">
                  <c:v>-0.187871</c:v>
                </c:pt>
                <c:pt idx="149">
                  <c:v>-0.184015</c:v>
                </c:pt>
                <c:pt idx="150">
                  <c:v>-0.180146</c:v>
                </c:pt>
                <c:pt idx="151">
                  <c:v>-0.176266</c:v>
                </c:pt>
                <c:pt idx="152">
                  <c:v>-0.172374</c:v>
                </c:pt>
                <c:pt idx="153">
                  <c:v>-0.16847</c:v>
                </c:pt>
                <c:pt idx="154">
                  <c:v>-0.164552</c:v>
                </c:pt>
                <c:pt idx="155">
                  <c:v>-0.160619</c:v>
                </c:pt>
                <c:pt idx="156">
                  <c:v>-0.156667</c:v>
                </c:pt>
                <c:pt idx="157">
                  <c:v>-0.1526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0.000821</c:v>
                </c:pt>
                <c:pt idx="1">
                  <c:v>-0.002473</c:v>
                </c:pt>
                <c:pt idx="2">
                  <c:v>-0.004955</c:v>
                </c:pt>
                <c:pt idx="3">
                  <c:v>-0.008259</c:v>
                </c:pt>
                <c:pt idx="4">
                  <c:v>-0.012366</c:v>
                </c:pt>
                <c:pt idx="5">
                  <c:v>-0.017249</c:v>
                </c:pt>
                <c:pt idx="6">
                  <c:v>-0.022873</c:v>
                </c:pt>
                <c:pt idx="7">
                  <c:v>-0.029195</c:v>
                </c:pt>
                <c:pt idx="8">
                  <c:v>-0.036167</c:v>
                </c:pt>
                <c:pt idx="9">
                  <c:v>-0.043735</c:v>
                </c:pt>
                <c:pt idx="10">
                  <c:v>-0.051843</c:v>
                </c:pt>
                <c:pt idx="11">
                  <c:v>-0.06043</c:v>
                </c:pt>
                <c:pt idx="12">
                  <c:v>-0.069434</c:v>
                </c:pt>
                <c:pt idx="13">
                  <c:v>-0.078796</c:v>
                </c:pt>
                <c:pt idx="14">
                  <c:v>-0.088454</c:v>
                </c:pt>
                <c:pt idx="15">
                  <c:v>-0.098352</c:v>
                </c:pt>
                <c:pt idx="16">
                  <c:v>-0.108434</c:v>
                </c:pt>
                <c:pt idx="17">
                  <c:v>-0.11865</c:v>
                </c:pt>
                <c:pt idx="18">
                  <c:v>-0.128955</c:v>
                </c:pt>
                <c:pt idx="19">
                  <c:v>-0.139309</c:v>
                </c:pt>
                <c:pt idx="20">
                  <c:v>-0.149676</c:v>
                </c:pt>
                <c:pt idx="21">
                  <c:v>-0.160029</c:v>
                </c:pt>
                <c:pt idx="22">
                  <c:v>-0.170345</c:v>
                </c:pt>
                <c:pt idx="23">
                  <c:v>-0.180607</c:v>
                </c:pt>
                <c:pt idx="24">
                  <c:v>-0.190803</c:v>
                </c:pt>
                <c:pt idx="25">
                  <c:v>-0.200928</c:v>
                </c:pt>
                <c:pt idx="26">
                  <c:v>-0.21098</c:v>
                </c:pt>
                <c:pt idx="27">
                  <c:v>-0.22096</c:v>
                </c:pt>
                <c:pt idx="28">
                  <c:v>-0.230876</c:v>
                </c:pt>
                <c:pt idx="29">
                  <c:v>-0.240733</c:v>
                </c:pt>
                <c:pt idx="30">
                  <c:v>-0.250542</c:v>
                </c:pt>
                <c:pt idx="31">
                  <c:v>-0.260313</c:v>
                </c:pt>
                <c:pt idx="32">
                  <c:v>-0.270055</c:v>
                </c:pt>
                <c:pt idx="33">
                  <c:v>-0.279777</c:v>
                </c:pt>
                <c:pt idx="34">
                  <c:v>-0.289486</c:v>
                </c:pt>
                <c:pt idx="35">
                  <c:v>-0.299185</c:v>
                </c:pt>
                <c:pt idx="36">
                  <c:v>-0.308876</c:v>
                </c:pt>
                <c:pt idx="37">
                  <c:v>-0.318556</c:v>
                </c:pt>
                <c:pt idx="38">
                  <c:v>-0.328216</c:v>
                </c:pt>
                <c:pt idx="39">
                  <c:v>-0.337846</c:v>
                </c:pt>
                <c:pt idx="40">
                  <c:v>-0.347427</c:v>
                </c:pt>
                <c:pt idx="41">
                  <c:v>-0.356939</c:v>
                </c:pt>
                <c:pt idx="42">
                  <c:v>-0.366355</c:v>
                </c:pt>
                <c:pt idx="43">
                  <c:v>-0.375642</c:v>
                </c:pt>
                <c:pt idx="44">
                  <c:v>-0.384764</c:v>
                </c:pt>
                <c:pt idx="45">
                  <c:v>-0.393683</c:v>
                </c:pt>
                <c:pt idx="46">
                  <c:v>-0.402352</c:v>
                </c:pt>
                <c:pt idx="47">
                  <c:v>-0.410726</c:v>
                </c:pt>
                <c:pt idx="48">
                  <c:v>-0.418756</c:v>
                </c:pt>
                <c:pt idx="49">
                  <c:v>-0.426389</c:v>
                </c:pt>
                <c:pt idx="50">
                  <c:v>-0.433573</c:v>
                </c:pt>
                <c:pt idx="51">
                  <c:v>-0.440256</c:v>
                </c:pt>
                <c:pt idx="52">
                  <c:v>-0.446385</c:v>
                </c:pt>
                <c:pt idx="53">
                  <c:v>-0.451908</c:v>
                </c:pt>
                <c:pt idx="54">
                  <c:v>-0.456776</c:v>
                </c:pt>
                <c:pt idx="55">
                  <c:v>-0.460939</c:v>
                </c:pt>
                <c:pt idx="56">
                  <c:v>-0.464353</c:v>
                </c:pt>
                <c:pt idx="57">
                  <c:v>-0.466976</c:v>
                </c:pt>
                <c:pt idx="58">
                  <c:v>-0.468769</c:v>
                </c:pt>
                <c:pt idx="59">
                  <c:v>-0.469698</c:v>
                </c:pt>
                <c:pt idx="60">
                  <c:v>-0.469733</c:v>
                </c:pt>
                <c:pt idx="61">
                  <c:v>-0.468849</c:v>
                </c:pt>
                <c:pt idx="62">
                  <c:v>-0.467026</c:v>
                </c:pt>
                <c:pt idx="63">
                  <c:v>-0.464249</c:v>
                </c:pt>
                <c:pt idx="64">
                  <c:v>-0.460509</c:v>
                </c:pt>
                <c:pt idx="65">
                  <c:v>-0.455802</c:v>
                </c:pt>
                <c:pt idx="66">
                  <c:v>-0.45013</c:v>
                </c:pt>
                <c:pt idx="67">
                  <c:v>-0.4435</c:v>
                </c:pt>
                <c:pt idx="68">
                  <c:v>-0.435925</c:v>
                </c:pt>
                <c:pt idx="69">
                  <c:v>-0.427421</c:v>
                </c:pt>
                <c:pt idx="70">
                  <c:v>-0.418014</c:v>
                </c:pt>
                <c:pt idx="71">
                  <c:v>-0.40773</c:v>
                </c:pt>
                <c:pt idx="72">
                  <c:v>-0.396601</c:v>
                </c:pt>
                <c:pt idx="73">
                  <c:v>-0.384665</c:v>
                </c:pt>
                <c:pt idx="74">
                  <c:v>-0.371961</c:v>
                </c:pt>
                <c:pt idx="75">
                  <c:v>-0.358533</c:v>
                </c:pt>
                <c:pt idx="76">
                  <c:v>-0.344426</c:v>
                </c:pt>
                <c:pt idx="77">
                  <c:v>-0.32969</c:v>
                </c:pt>
                <c:pt idx="78">
                  <c:v>-0.314375</c:v>
                </c:pt>
                <c:pt idx="79">
                  <c:v>-0.298531</c:v>
                </c:pt>
                <c:pt idx="80">
                  <c:v>-0.282212</c:v>
                </c:pt>
                <c:pt idx="81">
                  <c:v>-0.265469</c:v>
                </c:pt>
                <c:pt idx="82">
                  <c:v>-0.248355</c:v>
                </c:pt>
                <c:pt idx="83">
                  <c:v>-0.230923</c:v>
                </c:pt>
                <c:pt idx="84">
                  <c:v>-0.213223</c:v>
                </c:pt>
                <c:pt idx="85">
                  <c:v>-0.195306</c:v>
                </c:pt>
                <c:pt idx="86">
                  <c:v>-0.17722</c:v>
                </c:pt>
                <c:pt idx="87">
                  <c:v>-0.159014</c:v>
                </c:pt>
                <c:pt idx="88">
                  <c:v>-0.140734</c:v>
                </c:pt>
                <c:pt idx="89">
                  <c:v>-0.122424</c:v>
                </c:pt>
                <c:pt idx="90">
                  <c:v>-0.104128</c:v>
                </c:pt>
                <c:pt idx="91">
                  <c:v>-0.085886</c:v>
                </c:pt>
                <c:pt idx="92">
                  <c:v>-0.067738</c:v>
                </c:pt>
                <c:pt idx="93">
                  <c:v>-0.049723</c:v>
                </c:pt>
                <c:pt idx="94">
                  <c:v>-0.031877</c:v>
                </c:pt>
                <c:pt idx="95">
                  <c:v>-0.014235</c:v>
                </c:pt>
                <c:pt idx="96">
                  <c:v>0.003171</c:v>
                </c:pt>
                <c:pt idx="97">
                  <c:v>0.020309</c:v>
                </c:pt>
                <c:pt idx="98">
                  <c:v>0.037149</c:v>
                </c:pt>
                <c:pt idx="99">
                  <c:v>0.053666</c:v>
                </c:pt>
                <c:pt idx="100">
                  <c:v>0.069834</c:v>
                </c:pt>
                <c:pt idx="101">
                  <c:v>0.085631</c:v>
                </c:pt>
                <c:pt idx="102">
                  <c:v>0.101039</c:v>
                </c:pt>
                <c:pt idx="103">
                  <c:v>0.11604</c:v>
                </c:pt>
                <c:pt idx="104">
                  <c:v>0.130622</c:v>
                </c:pt>
                <c:pt idx="105">
                  <c:v>0.144775</c:v>
                </c:pt>
                <c:pt idx="106">
                  <c:v>0.158493</c:v>
                </c:pt>
                <c:pt idx="107">
                  <c:v>0.171773</c:v>
                </c:pt>
                <c:pt idx="108">
                  <c:v>0.184618</c:v>
                </c:pt>
                <c:pt idx="109">
                  <c:v>0.197032</c:v>
                </c:pt>
                <c:pt idx="110">
                  <c:v>0.209023</c:v>
                </c:pt>
                <c:pt idx="111">
                  <c:v>0.220604</c:v>
                </c:pt>
                <c:pt idx="112">
                  <c:v>0.231792</c:v>
                </c:pt>
                <c:pt idx="113">
                  <c:v>0.242603</c:v>
                </c:pt>
                <c:pt idx="114">
                  <c:v>0.253061</c:v>
                </c:pt>
                <c:pt idx="115">
                  <c:v>0.263188</c:v>
                </c:pt>
                <c:pt idx="116">
                  <c:v>0.27301</c:v>
                </c:pt>
                <c:pt idx="117">
                  <c:v>0.282554</c:v>
                </c:pt>
                <c:pt idx="118">
                  <c:v>0.291849</c:v>
                </c:pt>
                <c:pt idx="119">
                  <c:v>0.300923</c:v>
                </c:pt>
                <c:pt idx="120">
                  <c:v>0.309804</c:v>
                </c:pt>
                <c:pt idx="121">
                  <c:v>0.318521</c:v>
                </c:pt>
                <c:pt idx="122">
                  <c:v>0.327101</c:v>
                </c:pt>
                <c:pt idx="123">
                  <c:v>0.335571</c:v>
                </c:pt>
                <c:pt idx="124">
                  <c:v>0.343955</c:v>
                </c:pt>
                <c:pt idx="125">
                  <c:v>0.352276</c:v>
                </c:pt>
                <c:pt idx="126">
                  <c:v>0.360555</c:v>
                </c:pt>
                <c:pt idx="127">
                  <c:v>0.368812</c:v>
                </c:pt>
                <c:pt idx="128">
                  <c:v>0.377062</c:v>
                </c:pt>
                <c:pt idx="129">
                  <c:v>0.385321</c:v>
                </c:pt>
                <c:pt idx="130">
                  <c:v>0.3936</c:v>
                </c:pt>
                <c:pt idx="131">
                  <c:v>0.40191</c:v>
                </c:pt>
                <c:pt idx="132">
                  <c:v>0.410259</c:v>
                </c:pt>
                <c:pt idx="133">
                  <c:v>0.418653</c:v>
                </c:pt>
                <c:pt idx="134">
                  <c:v>0.427096</c:v>
                </c:pt>
                <c:pt idx="135">
                  <c:v>0.435591</c:v>
                </c:pt>
                <c:pt idx="136">
                  <c:v>0.444139</c:v>
                </c:pt>
                <c:pt idx="137">
                  <c:v>0.452742</c:v>
                </c:pt>
                <c:pt idx="138">
                  <c:v>0.461397</c:v>
                </c:pt>
                <c:pt idx="139">
                  <c:v>0.470103</c:v>
                </c:pt>
                <c:pt idx="140">
                  <c:v>0.478859</c:v>
                </c:pt>
                <c:pt idx="141">
                  <c:v>0.487661</c:v>
                </c:pt>
                <c:pt idx="142">
                  <c:v>0.496507</c:v>
                </c:pt>
                <c:pt idx="143">
                  <c:v>0.505394</c:v>
                </c:pt>
                <c:pt idx="144">
                  <c:v>0.514318</c:v>
                </c:pt>
                <c:pt idx="145">
                  <c:v>0.523277</c:v>
                </c:pt>
                <c:pt idx="146">
                  <c:v>0.532268</c:v>
                </c:pt>
                <c:pt idx="147">
                  <c:v>0.541289</c:v>
                </c:pt>
                <c:pt idx="148">
                  <c:v>0.550337</c:v>
                </c:pt>
                <c:pt idx="149">
                  <c:v>0.559411</c:v>
                </c:pt>
                <c:pt idx="150">
                  <c:v>0.568511</c:v>
                </c:pt>
                <c:pt idx="151">
                  <c:v>0.577633</c:v>
                </c:pt>
                <c:pt idx="152">
                  <c:v>0.58678</c:v>
                </c:pt>
                <c:pt idx="153">
                  <c:v>0.595949</c:v>
                </c:pt>
                <c:pt idx="154">
                  <c:v>0.605141</c:v>
                </c:pt>
                <c:pt idx="155">
                  <c:v>0.614356</c:v>
                </c:pt>
                <c:pt idx="156">
                  <c:v>0.6235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0.000846</c:v>
                </c:pt>
                <c:pt idx="1">
                  <c:v>-0.002556</c:v>
                </c:pt>
                <c:pt idx="2">
                  <c:v>-0.005138</c:v>
                </c:pt>
                <c:pt idx="3">
                  <c:v>-0.00859</c:v>
                </c:pt>
                <c:pt idx="4">
                  <c:v>-0.012897</c:v>
                </c:pt>
                <c:pt idx="5">
                  <c:v>-0.018037</c:v>
                </c:pt>
                <c:pt idx="6">
                  <c:v>-0.023975</c:v>
                </c:pt>
                <c:pt idx="7">
                  <c:v>-0.030671</c:v>
                </c:pt>
                <c:pt idx="8">
                  <c:v>-0.038073</c:v>
                </c:pt>
                <c:pt idx="9">
                  <c:v>-0.046127</c:v>
                </c:pt>
                <c:pt idx="10">
                  <c:v>-0.05477</c:v>
                </c:pt>
                <c:pt idx="11">
                  <c:v>-0.063937</c:v>
                </c:pt>
                <c:pt idx="12">
                  <c:v>-0.073563</c:v>
                </c:pt>
                <c:pt idx="13">
                  <c:v>-0.083578</c:v>
                </c:pt>
                <c:pt idx="14">
                  <c:v>-0.093918</c:v>
                </c:pt>
                <c:pt idx="15">
                  <c:v>-0.104517</c:v>
                </c:pt>
                <c:pt idx="16">
                  <c:v>-0.115316</c:v>
                </c:pt>
                <c:pt idx="17">
                  <c:v>-0.126257</c:v>
                </c:pt>
                <c:pt idx="18">
                  <c:v>-0.137291</c:v>
                </c:pt>
                <c:pt idx="19">
                  <c:v>-0.148373</c:v>
                </c:pt>
                <c:pt idx="20">
                  <c:v>-0.159465</c:v>
                </c:pt>
                <c:pt idx="21">
                  <c:v>-0.170537</c:v>
                </c:pt>
                <c:pt idx="22">
                  <c:v>-0.181563</c:v>
                </c:pt>
                <c:pt idx="23">
                  <c:v>-0.192527</c:v>
                </c:pt>
                <c:pt idx="24">
                  <c:v>-0.203418</c:v>
                </c:pt>
                <c:pt idx="25">
                  <c:v>-0.214232</c:v>
                </c:pt>
                <c:pt idx="26">
                  <c:v>-0.224969</c:v>
                </c:pt>
                <c:pt idx="27">
                  <c:v>-0.235636</c:v>
                </c:pt>
                <c:pt idx="28">
                  <c:v>-0.246241</c:v>
                </c:pt>
                <c:pt idx="29">
                  <c:v>-0.256798</c:v>
                </c:pt>
                <c:pt idx="30">
                  <c:v>-0.26732</c:v>
                </c:pt>
                <c:pt idx="31">
                  <c:v>-0.277824</c:v>
                </c:pt>
                <c:pt idx="32">
                  <c:v>-0.288324</c:v>
                </c:pt>
                <c:pt idx="33">
                  <c:v>-0.298837</c:v>
                </c:pt>
                <c:pt idx="34">
                  <c:v>-0.309374</c:v>
                </c:pt>
                <c:pt idx="35">
                  <c:v>-0.319946</c:v>
                </c:pt>
                <c:pt idx="36">
                  <c:v>-0.33056</c:v>
                </c:pt>
                <c:pt idx="37">
                  <c:v>-0.341219</c:v>
                </c:pt>
                <c:pt idx="38">
                  <c:v>-0.35192</c:v>
                </c:pt>
                <c:pt idx="39">
                  <c:v>-0.362659</c:v>
                </c:pt>
                <c:pt idx="40">
                  <c:v>-0.373422</c:v>
                </c:pt>
                <c:pt idx="41">
                  <c:v>-0.384194</c:v>
                </c:pt>
                <c:pt idx="42">
                  <c:v>-0.394951</c:v>
                </c:pt>
                <c:pt idx="43">
                  <c:v>-0.405666</c:v>
                </c:pt>
                <c:pt idx="44">
                  <c:v>-0.416307</c:v>
                </c:pt>
                <c:pt idx="45">
                  <c:v>-0.426836</c:v>
                </c:pt>
                <c:pt idx="46">
                  <c:v>-0.437212</c:v>
                </c:pt>
                <c:pt idx="47">
                  <c:v>-0.447389</c:v>
                </c:pt>
                <c:pt idx="48">
                  <c:v>-0.457318</c:v>
                </c:pt>
                <c:pt idx="49">
                  <c:v>-0.466948</c:v>
                </c:pt>
                <c:pt idx="50">
                  <c:v>-0.476225</c:v>
                </c:pt>
                <c:pt idx="51">
                  <c:v>-0.485093</c:v>
                </c:pt>
                <c:pt idx="52">
                  <c:v>-0.493496</c:v>
                </c:pt>
                <c:pt idx="53">
                  <c:v>-0.501378</c:v>
                </c:pt>
                <c:pt idx="54">
                  <c:v>-0.508684</c:v>
                </c:pt>
                <c:pt idx="55">
                  <c:v>-0.515357</c:v>
                </c:pt>
                <c:pt idx="56">
                  <c:v>-0.521346</c:v>
                </c:pt>
                <c:pt idx="57">
                  <c:v>-0.526598</c:v>
                </c:pt>
                <c:pt idx="58">
                  <c:v>-0.531067</c:v>
                </c:pt>
                <c:pt idx="59">
                  <c:v>-0.534708</c:v>
                </c:pt>
                <c:pt idx="60">
                  <c:v>-0.537479</c:v>
                </c:pt>
                <c:pt idx="61">
                  <c:v>-0.539347</c:v>
                </c:pt>
                <c:pt idx="62">
                  <c:v>-0.540278</c:v>
                </c:pt>
                <c:pt idx="63">
                  <c:v>-0.540247</c:v>
                </c:pt>
                <c:pt idx="64">
                  <c:v>-0.539233</c:v>
                </c:pt>
                <c:pt idx="65">
                  <c:v>-0.537223</c:v>
                </c:pt>
                <c:pt idx="66">
                  <c:v>-0.534208</c:v>
                </c:pt>
                <c:pt idx="67">
                  <c:v>-0.530186</c:v>
                </c:pt>
                <c:pt idx="68">
                  <c:v>-0.52516</c:v>
                </c:pt>
                <c:pt idx="69">
                  <c:v>-0.519143</c:v>
                </c:pt>
                <c:pt idx="70">
                  <c:v>-0.512149</c:v>
                </c:pt>
                <c:pt idx="71">
                  <c:v>-0.504202</c:v>
                </c:pt>
                <c:pt idx="72">
                  <c:v>-0.495332</c:v>
                </c:pt>
                <c:pt idx="73">
                  <c:v>-0.48557</c:v>
                </c:pt>
                <c:pt idx="74">
                  <c:v>-0.474957</c:v>
                </c:pt>
                <c:pt idx="75">
                  <c:v>-0.463536</c:v>
                </c:pt>
                <c:pt idx="76">
                  <c:v>-0.451355</c:v>
                </c:pt>
                <c:pt idx="77">
                  <c:v>-0.438463</c:v>
                </c:pt>
                <c:pt idx="78">
                  <c:v>-0.424914</c:v>
                </c:pt>
                <c:pt idx="79">
                  <c:v>-0.410764</c:v>
                </c:pt>
                <c:pt idx="80">
                  <c:v>-0.39607</c:v>
                </c:pt>
                <c:pt idx="81">
                  <c:v>-0.380889</c:v>
                </c:pt>
                <c:pt idx="82">
                  <c:v>-0.365278</c:v>
                </c:pt>
                <c:pt idx="83">
                  <c:v>-0.349297</c:v>
                </c:pt>
                <c:pt idx="84">
                  <c:v>-0.333</c:v>
                </c:pt>
                <c:pt idx="85">
                  <c:v>-0.316444</c:v>
                </c:pt>
                <c:pt idx="86">
                  <c:v>-0.299682</c:v>
                </c:pt>
                <c:pt idx="87">
                  <c:v>-0.282767</c:v>
                </c:pt>
                <c:pt idx="88">
                  <c:v>-0.265748</c:v>
                </c:pt>
                <c:pt idx="89">
                  <c:v>-0.248675</c:v>
                </c:pt>
                <c:pt idx="90">
                  <c:v>-0.231592</c:v>
                </c:pt>
                <c:pt idx="91">
                  <c:v>-0.214543</c:v>
                </c:pt>
                <c:pt idx="92">
                  <c:v>-0.197572</c:v>
                </c:pt>
                <c:pt idx="93">
                  <c:v>-0.180716</c:v>
                </c:pt>
                <c:pt idx="94">
                  <c:v>-0.164015</c:v>
                </c:pt>
                <c:pt idx="95">
                  <c:v>-0.147504</c:v>
                </c:pt>
                <c:pt idx="96">
                  <c:v>-0.131218</c:v>
                </c:pt>
                <c:pt idx="97">
                  <c:v>-0.115189</c:v>
                </c:pt>
                <c:pt idx="98">
                  <c:v>-0.099448</c:v>
                </c:pt>
                <c:pt idx="99">
                  <c:v>-0.084024</c:v>
                </c:pt>
                <c:pt idx="100">
                  <c:v>-0.068944</c:v>
                </c:pt>
                <c:pt idx="101">
                  <c:v>-0.054232</c:v>
                </c:pt>
                <c:pt idx="102">
                  <c:v>-0.03991</c:v>
                </c:pt>
                <c:pt idx="103">
                  <c:v>-0.025999</c:v>
                </c:pt>
                <c:pt idx="104">
                  <c:v>-0.012515</c:v>
                </c:pt>
                <c:pt idx="105">
                  <c:v>0.000529</c:v>
                </c:pt>
                <c:pt idx="106">
                  <c:v>0.013121</c:v>
                </c:pt>
                <c:pt idx="107">
                  <c:v>0.025257</c:v>
                </c:pt>
                <c:pt idx="108">
                  <c:v>0.036932</c:v>
                </c:pt>
                <c:pt idx="109">
                  <c:v>0.048149</c:v>
                </c:pt>
                <c:pt idx="110">
                  <c:v>0.058912</c:v>
                </c:pt>
                <c:pt idx="111">
                  <c:v>0.069231</c:v>
                </c:pt>
                <c:pt idx="112">
                  <c:v>0.07912</c:v>
                </c:pt>
                <c:pt idx="113">
                  <c:v>0.088594</c:v>
                </c:pt>
                <c:pt idx="114">
                  <c:v>0.097676</c:v>
                </c:pt>
                <c:pt idx="115">
                  <c:v>0.106387</c:v>
                </c:pt>
                <c:pt idx="116">
                  <c:v>0.114756</c:v>
                </c:pt>
                <c:pt idx="117">
                  <c:v>0.122809</c:v>
                </c:pt>
                <c:pt idx="118">
                  <c:v>0.130578</c:v>
                </c:pt>
                <c:pt idx="119">
                  <c:v>0.138093</c:v>
                </c:pt>
                <c:pt idx="120">
                  <c:v>0.145386</c:v>
                </c:pt>
                <c:pt idx="121">
                  <c:v>0.15249</c:v>
                </c:pt>
                <c:pt idx="122">
                  <c:v>0.159435</c:v>
                </c:pt>
                <c:pt idx="123">
                  <c:v>0.166251</c:v>
                </c:pt>
                <c:pt idx="124">
                  <c:v>0.172968</c:v>
                </c:pt>
                <c:pt idx="125">
                  <c:v>0.179612</c:v>
                </c:pt>
                <c:pt idx="126">
                  <c:v>0.186208</c:v>
                </c:pt>
                <c:pt idx="127">
                  <c:v>0.192777</c:v>
                </c:pt>
                <c:pt idx="128">
                  <c:v>0.199339</c:v>
                </c:pt>
                <c:pt idx="129">
                  <c:v>0.205911</c:v>
                </c:pt>
                <c:pt idx="130">
                  <c:v>0.212507</c:v>
                </c:pt>
                <c:pt idx="131">
                  <c:v>0.219137</c:v>
                </c:pt>
                <c:pt idx="132">
                  <c:v>0.22581</c:v>
                </c:pt>
                <c:pt idx="133">
                  <c:v>0.232532</c:v>
                </c:pt>
                <c:pt idx="134">
                  <c:v>0.239307</c:v>
                </c:pt>
                <c:pt idx="135">
                  <c:v>0.246136</c:v>
                </c:pt>
                <c:pt idx="136">
                  <c:v>0.25302</c:v>
                </c:pt>
                <c:pt idx="137">
                  <c:v>0.259957</c:v>
                </c:pt>
                <c:pt idx="138">
                  <c:v>0.266944</c:v>
                </c:pt>
                <c:pt idx="139">
                  <c:v>0.273978</c:v>
                </c:pt>
                <c:pt idx="140">
                  <c:v>0.281055</c:v>
                </c:pt>
                <c:pt idx="141">
                  <c:v>0.288171</c:v>
                </c:pt>
                <c:pt idx="142">
                  <c:v>0.295321</c:v>
                </c:pt>
                <c:pt idx="143">
                  <c:v>0.302501</c:v>
                </c:pt>
                <c:pt idx="144">
                  <c:v>0.309708</c:v>
                </c:pt>
                <c:pt idx="145">
                  <c:v>0.316937</c:v>
                </c:pt>
                <c:pt idx="146">
                  <c:v>0.324186</c:v>
                </c:pt>
                <c:pt idx="147">
                  <c:v>0.331452</c:v>
                </c:pt>
                <c:pt idx="148">
                  <c:v>0.338734</c:v>
                </c:pt>
                <c:pt idx="149">
                  <c:v>0.34603</c:v>
                </c:pt>
                <c:pt idx="150">
                  <c:v>0.353339</c:v>
                </c:pt>
                <c:pt idx="151">
                  <c:v>0.360661</c:v>
                </c:pt>
                <c:pt idx="152">
                  <c:v>0.367997</c:v>
                </c:pt>
                <c:pt idx="153">
                  <c:v>0.375347</c:v>
                </c:pt>
                <c:pt idx="154">
                  <c:v>0.382711</c:v>
                </c:pt>
                <c:pt idx="155">
                  <c:v>0.390091</c:v>
                </c:pt>
                <c:pt idx="156">
                  <c:v>0.397488</c:v>
                </c:pt>
                <c:pt idx="157">
                  <c:v>0.404903</c:v>
                </c:pt>
              </c:numCache>
            </c:numRef>
          </c:yVal>
          <c:smooth val="0"/>
        </c:ser>
        <c:axId val="99489966"/>
        <c:axId val="92729045"/>
      </c:scatterChart>
      <c:valAx>
        <c:axId val="99489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045"/>
        <c:crossesAt val="0"/>
        <c:crossBetween val="midCat"/>
      </c:valAx>
      <c:valAx>
        <c:axId val="9272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9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0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A163" activeCellId="0" sqref="A163:A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5</v>
      </c>
      <c r="B1" s="0" t="s">
        <v>66</v>
      </c>
      <c r="C1" s="0" t="s">
        <v>67</v>
      </c>
      <c r="D1" s="0" t="s">
        <v>68</v>
      </c>
      <c r="E1" s="0" t="s">
        <v>69</v>
      </c>
      <c r="F1" s="0" t="s">
        <v>70</v>
      </c>
      <c r="G1" s="0" t="s">
        <v>71</v>
      </c>
      <c r="H1" s="0" t="s">
        <v>72</v>
      </c>
      <c r="I1" s="0" t="s">
        <v>73</v>
      </c>
      <c r="J1" s="0" t="s">
        <v>74</v>
      </c>
      <c r="K1" s="0" t="s">
        <v>75</v>
      </c>
      <c r="L1" s="0" t="s">
        <v>76</v>
      </c>
      <c r="M1" s="0" t="s">
        <v>77</v>
      </c>
      <c r="N1" s="0" t="s">
        <v>78</v>
      </c>
      <c r="O1" s="0" t="s">
        <v>79</v>
      </c>
      <c r="P1" s="0" t="s">
        <v>80</v>
      </c>
      <c r="Q1" s="0" t="s">
        <v>81</v>
      </c>
      <c r="R1" s="0" t="s">
        <v>82</v>
      </c>
      <c r="S1" s="0" t="s">
        <v>83</v>
      </c>
      <c r="T1" s="0" t="s">
        <v>84</v>
      </c>
      <c r="U1" s="0" t="s">
        <v>85</v>
      </c>
      <c r="V1" s="0" t="s">
        <v>86</v>
      </c>
      <c r="W1" s="0" t="s">
        <v>87</v>
      </c>
      <c r="X1" s="0" t="s">
        <v>88</v>
      </c>
      <c r="Y1" s="0" t="s">
        <v>89</v>
      </c>
      <c r="Z1" s="0" t="s">
        <v>90</v>
      </c>
      <c r="AA1" s="0" t="s">
        <v>91</v>
      </c>
      <c r="AB1" s="0" t="s">
        <v>92</v>
      </c>
      <c r="AC1" s="0" t="s">
        <v>93</v>
      </c>
      <c r="AD1" s="0" t="s">
        <v>94</v>
      </c>
      <c r="AE1" s="0" t="s">
        <v>95</v>
      </c>
    </row>
    <row r="2" customFormat="false" ht="12.75" hidden="false" customHeight="false" outlineLevel="0" collapsed="false">
      <c r="A2" s="0" t="n">
        <v>0</v>
      </c>
      <c r="B2" s="0" t="n">
        <v>-0.319141</v>
      </c>
      <c r="C2" s="0" t="n">
        <v>-47.37884</v>
      </c>
      <c r="D2" s="0" t="n">
        <v>-7172.630541</v>
      </c>
      <c r="E2" s="17" t="n">
        <v>-3.471681E-007</v>
      </c>
      <c r="F2" s="17" t="n">
        <v>-5.15397E-005</v>
      </c>
      <c r="G2" s="0" t="n">
        <v>-0.000795</v>
      </c>
      <c r="H2" s="0" t="n">
        <v>-1.054415</v>
      </c>
      <c r="I2" s="0" t="n">
        <v>-50.308033</v>
      </c>
      <c r="J2" s="0" t="n">
        <v>-7616.077853</v>
      </c>
      <c r="K2" s="17" t="n">
        <v>-1.147015E-006</v>
      </c>
      <c r="L2" s="17" t="n">
        <v>-5.472614E-005</v>
      </c>
      <c r="M2" s="0" t="n">
        <v>-0.000845</v>
      </c>
      <c r="N2" s="0" t="n">
        <v>-0.853407</v>
      </c>
      <c r="O2" s="0" t="n">
        <v>-37.033048</v>
      </c>
      <c r="P2" s="0" t="n">
        <v>-5606.392222</v>
      </c>
      <c r="Q2" s="17" t="n">
        <v>-9.283536E-007</v>
      </c>
      <c r="R2" s="17" t="n">
        <v>-4.028533E-005</v>
      </c>
      <c r="S2" s="0" t="n">
        <v>-0.000622</v>
      </c>
      <c r="T2" s="0" t="n">
        <v>1.159974</v>
      </c>
      <c r="U2" s="0" t="n">
        <v>-48.912341</v>
      </c>
      <c r="V2" s="0" t="n">
        <v>-7404.785618</v>
      </c>
      <c r="W2" s="17" t="n">
        <v>1.261845E-006</v>
      </c>
      <c r="X2" s="17" t="n">
        <v>-5.320788E-005</v>
      </c>
      <c r="Y2" s="0" t="n">
        <v>-0.000821</v>
      </c>
      <c r="Z2" s="0" t="n">
        <v>0.498027</v>
      </c>
      <c r="AA2" s="0" t="n">
        <v>-50.39641</v>
      </c>
      <c r="AB2" s="0" t="n">
        <v>-7629.457169</v>
      </c>
      <c r="AC2" s="17" t="n">
        <v>5.417638E-007</v>
      </c>
      <c r="AD2" s="17" t="n">
        <v>-5.482228E-005</v>
      </c>
      <c r="AE2" s="0" t="n">
        <v>-0.000846</v>
      </c>
    </row>
    <row r="3" customFormat="false" ht="12.75" hidden="false" customHeight="false" outlineLevel="0" collapsed="false">
      <c r="A3" s="0" t="n">
        <v>0.000333333333333333</v>
      </c>
      <c r="B3" s="0" t="n">
        <v>-0.35124</v>
      </c>
      <c r="C3" s="0" t="n">
        <v>-48.797336</v>
      </c>
      <c r="D3" s="0" t="n">
        <v>-7387.375053</v>
      </c>
      <c r="E3" s="17" t="n">
        <v>-1.076422E-006</v>
      </c>
      <c r="F3" s="0" t="n">
        <v>-0.000156</v>
      </c>
      <c r="G3" s="0" t="n">
        <v>-0.00241</v>
      </c>
      <c r="H3" s="0" t="n">
        <v>-1.069433</v>
      </c>
      <c r="I3" s="0" t="n">
        <v>-49.225583</v>
      </c>
      <c r="J3" s="0" t="n">
        <v>-7452.206899</v>
      </c>
      <c r="K3" s="17" t="n">
        <v>-3.457381E-006</v>
      </c>
      <c r="L3" s="0" t="n">
        <v>-0.000163</v>
      </c>
      <c r="M3" s="0" t="n">
        <v>-0.002515</v>
      </c>
      <c r="N3" s="0" t="n">
        <v>-0.934672</v>
      </c>
      <c r="O3" s="0" t="n">
        <v>-40.58927</v>
      </c>
      <c r="P3" s="0" t="n">
        <v>-6144.764841</v>
      </c>
      <c r="Q3" s="17" t="n">
        <v>-2.873463E-006</v>
      </c>
      <c r="R3" s="0" t="n">
        <v>-0.000125</v>
      </c>
      <c r="S3" s="0" t="n">
        <v>-0.001925</v>
      </c>
      <c r="T3" s="0" t="n">
        <v>1.155877</v>
      </c>
      <c r="U3" s="0" t="n">
        <v>-49.477449</v>
      </c>
      <c r="V3" s="0" t="n">
        <v>-7490.336711</v>
      </c>
      <c r="W3" s="17" t="n">
        <v>3.781076E-006</v>
      </c>
      <c r="X3" s="0" t="n">
        <v>-0.00016</v>
      </c>
      <c r="Y3" s="0" t="n">
        <v>-0.002473</v>
      </c>
      <c r="Z3" s="0" t="n">
        <v>0.433495</v>
      </c>
      <c r="AA3" s="0" t="n">
        <v>-51.477294</v>
      </c>
      <c r="AB3" s="0" t="n">
        <v>-7793.091022</v>
      </c>
      <c r="AC3" s="17" t="n">
        <v>1.555092E-006</v>
      </c>
      <c r="AD3" s="0" t="n">
        <v>-0.000166</v>
      </c>
      <c r="AE3" s="0" t="n">
        <v>-0.002556</v>
      </c>
    </row>
    <row r="4" customFormat="false" ht="12.75" hidden="false" customHeight="false" outlineLevel="0" collapsed="false">
      <c r="A4" s="0" t="n">
        <v>0.000666666666666667</v>
      </c>
      <c r="B4" s="0" t="n">
        <v>-0.393121</v>
      </c>
      <c r="C4" s="0" t="n">
        <v>-49.720754</v>
      </c>
      <c r="D4" s="0" t="n">
        <v>-7527.170321</v>
      </c>
      <c r="E4" s="17" t="n">
        <v>-2.233321E-006</v>
      </c>
      <c r="F4" s="0" t="n">
        <v>-0.000315</v>
      </c>
      <c r="G4" s="0" t="n">
        <v>-0.004859</v>
      </c>
      <c r="H4" s="0" t="n">
        <v>-1.067588</v>
      </c>
      <c r="I4" s="0" t="n">
        <v>-47.578235</v>
      </c>
      <c r="J4" s="0" t="n">
        <v>-7202.816676</v>
      </c>
      <c r="K4" s="17" t="n">
        <v>-6.929092E-006</v>
      </c>
      <c r="L4" s="0" t="n">
        <v>-0.000323</v>
      </c>
      <c r="M4" s="0" t="n">
        <v>-0.004985</v>
      </c>
      <c r="N4" s="0" t="n">
        <v>-1.015381</v>
      </c>
      <c r="O4" s="0" t="n">
        <v>-43.868341</v>
      </c>
      <c r="P4" s="0" t="n">
        <v>-6641.179796</v>
      </c>
      <c r="Q4" s="17" t="n">
        <v>-5.923125E-006</v>
      </c>
      <c r="R4" s="0" t="n">
        <v>-0.000257</v>
      </c>
      <c r="S4" s="0" t="n">
        <v>-0.003964</v>
      </c>
      <c r="T4" s="0" t="n">
        <v>1.122696</v>
      </c>
      <c r="U4" s="0" t="n">
        <v>-49.484842</v>
      </c>
      <c r="V4" s="0" t="n">
        <v>-7491.455874</v>
      </c>
      <c r="W4" s="17" t="n">
        <v>7.5216E-006</v>
      </c>
      <c r="X4" s="0" t="n">
        <v>-0.000321</v>
      </c>
      <c r="Y4" s="0" t="n">
        <v>-0.004955</v>
      </c>
      <c r="Z4" s="0" t="n">
        <v>0.34228</v>
      </c>
      <c r="AA4" s="0" t="n">
        <v>-51.943982</v>
      </c>
      <c r="AB4" s="0" t="n">
        <v>-7863.742534</v>
      </c>
      <c r="AC4" s="17" t="n">
        <v>2.94076E-006</v>
      </c>
      <c r="AD4" s="0" t="n">
        <v>-0.000333</v>
      </c>
      <c r="AE4" s="0" t="n">
        <v>-0.005138</v>
      </c>
    </row>
    <row r="5" customFormat="false" ht="12.75" hidden="false" customHeight="false" outlineLevel="0" collapsed="false">
      <c r="A5" s="0" t="n">
        <v>0.001</v>
      </c>
      <c r="B5" s="0" t="n">
        <v>-0.445843</v>
      </c>
      <c r="C5" s="0" t="n">
        <v>-50.118845</v>
      </c>
      <c r="D5" s="0" t="n">
        <v>-7587.436859</v>
      </c>
      <c r="E5" s="17" t="n">
        <v>-3.875218E-006</v>
      </c>
      <c r="F5" s="0" t="n">
        <v>-0.000528</v>
      </c>
      <c r="G5" s="0" t="n">
        <v>-0.00815</v>
      </c>
      <c r="H5" s="0" t="n">
        <v>-1.047011</v>
      </c>
      <c r="I5" s="0" t="n">
        <v>-45.410518</v>
      </c>
      <c r="J5" s="0" t="n">
        <v>-6874.648363</v>
      </c>
      <c r="K5" s="17" t="n">
        <v>-1.153976E-005</v>
      </c>
      <c r="L5" s="0" t="n">
        <v>-0.000532</v>
      </c>
      <c r="M5" s="0" t="n">
        <v>-0.008217</v>
      </c>
      <c r="N5" s="0" t="n">
        <v>-1.094301</v>
      </c>
      <c r="O5" s="0" t="n">
        <v>-46.772315</v>
      </c>
      <c r="P5" s="0" t="n">
        <v>-7080.80931</v>
      </c>
      <c r="Q5" s="17" t="n">
        <v>-1.016319E-005</v>
      </c>
      <c r="R5" s="0" t="n">
        <v>-0.00044</v>
      </c>
      <c r="S5" s="0" t="n">
        <v>-0.006789</v>
      </c>
      <c r="T5" s="0" t="n">
        <v>1.05993</v>
      </c>
      <c r="U5" s="0" t="n">
        <v>-48.933385</v>
      </c>
      <c r="V5" s="0" t="n">
        <v>-7407.971483</v>
      </c>
      <c r="W5" s="17" t="n">
        <v>1.241514E-005</v>
      </c>
      <c r="X5" s="0" t="n">
        <v>-0.000535</v>
      </c>
      <c r="Y5" s="0" t="n">
        <v>-0.008259</v>
      </c>
      <c r="Z5" s="0" t="n">
        <v>0.225566</v>
      </c>
      <c r="AA5" s="0" t="n">
        <v>-51.779199</v>
      </c>
      <c r="AB5" s="0" t="n">
        <v>-7838.796154</v>
      </c>
      <c r="AC5" s="17" t="n">
        <v>4.571803E-006</v>
      </c>
      <c r="AD5" s="0" t="n">
        <v>-0.000557</v>
      </c>
      <c r="AE5" s="0" t="n">
        <v>-0.00859</v>
      </c>
    </row>
    <row r="6" customFormat="false" ht="12.75" hidden="false" customHeight="false" outlineLevel="0" collapsed="false">
      <c r="A6" s="0" t="n">
        <v>0.00133333333333333</v>
      </c>
      <c r="B6" s="0" t="n">
        <v>-0.50978</v>
      </c>
      <c r="C6" s="0" t="n">
        <v>-49.973985</v>
      </c>
      <c r="D6" s="0" t="n">
        <v>-7565.506687</v>
      </c>
      <c r="E6" s="17" t="n">
        <v>-6.071664E-006</v>
      </c>
      <c r="F6" s="0" t="n">
        <v>-0.000796</v>
      </c>
      <c r="G6" s="0" t="n">
        <v>-0.012279</v>
      </c>
      <c r="H6" s="0" t="n">
        <v>-1.006433</v>
      </c>
      <c r="I6" s="0" t="n">
        <v>-42.780318</v>
      </c>
      <c r="J6" s="0" t="n">
        <v>-6476.465225</v>
      </c>
      <c r="K6" s="17" t="n">
        <v>-1.724526E-005</v>
      </c>
      <c r="L6" s="0" t="n">
        <v>-0.000788</v>
      </c>
      <c r="M6" s="0" t="n">
        <v>-0.012167</v>
      </c>
      <c r="N6" s="0" t="n">
        <v>-1.170023</v>
      </c>
      <c r="O6" s="0" t="n">
        <v>-49.211413</v>
      </c>
      <c r="P6" s="0" t="n">
        <v>-7450.061814</v>
      </c>
      <c r="Q6" s="17" t="n">
        <v>-1.567603E-005</v>
      </c>
      <c r="R6" s="0" t="n">
        <v>-0.000676</v>
      </c>
      <c r="S6" s="0" t="n">
        <v>-0.01044</v>
      </c>
      <c r="T6" s="0" t="n">
        <v>0.968366</v>
      </c>
      <c r="U6" s="0" t="n">
        <v>-47.83644</v>
      </c>
      <c r="V6" s="0" t="n">
        <v>-7241.906042</v>
      </c>
      <c r="W6" s="17" t="n">
        <v>1.836209E-005</v>
      </c>
      <c r="X6" s="0" t="n">
        <v>-0.000801</v>
      </c>
      <c r="Y6" s="0" t="n">
        <v>-0.012366</v>
      </c>
      <c r="Z6" s="0" t="n">
        <v>0.085922</v>
      </c>
      <c r="AA6" s="0" t="n">
        <v>-50.983886</v>
      </c>
      <c r="AB6" s="0" t="n">
        <v>-7718.394553</v>
      </c>
      <c r="AC6" s="17" t="n">
        <v>6.296314E-006</v>
      </c>
      <c r="AD6" s="0" t="n">
        <v>-0.000836</v>
      </c>
      <c r="AE6" s="0" t="n">
        <v>-0.012897</v>
      </c>
    </row>
    <row r="7" customFormat="false" ht="12.75" hidden="false" customHeight="false" outlineLevel="0" collapsed="false">
      <c r="A7" s="0" t="n">
        <v>0.00166666666666666</v>
      </c>
      <c r="B7" s="0" t="n">
        <v>-0.584493</v>
      </c>
      <c r="C7" s="0" t="n">
        <v>-49.281756</v>
      </c>
      <c r="D7" s="0" t="n">
        <v>-7460.71099</v>
      </c>
      <c r="E7" s="17" t="n">
        <v>-8.903934E-006</v>
      </c>
      <c r="F7" s="0" t="n">
        <v>-0.001117</v>
      </c>
      <c r="G7" s="0" t="n">
        <v>-0.017236</v>
      </c>
      <c r="H7" s="0" t="n">
        <v>-0.94527</v>
      </c>
      <c r="I7" s="0" t="n">
        <v>-39.756603</v>
      </c>
      <c r="J7" s="0" t="n">
        <v>-6018.708237</v>
      </c>
      <c r="K7" s="17" t="n">
        <v>-2.397903E-005</v>
      </c>
      <c r="L7" s="0" t="n">
        <v>-0.001088</v>
      </c>
      <c r="M7" s="0" t="n">
        <v>-0.016785</v>
      </c>
      <c r="N7" s="0" t="n">
        <v>-1.24096</v>
      </c>
      <c r="O7" s="0" t="n">
        <v>-51.107785</v>
      </c>
      <c r="P7" s="0" t="n">
        <v>-7737.151501</v>
      </c>
      <c r="Q7" s="17" t="n">
        <v>-2.253882E-005</v>
      </c>
      <c r="R7" s="0" t="n">
        <v>-0.000969</v>
      </c>
      <c r="S7" s="0" t="n">
        <v>-0.014949</v>
      </c>
      <c r="T7" s="0" t="n">
        <v>0.850096</v>
      </c>
      <c r="U7" s="0" t="n">
        <v>-46.221151</v>
      </c>
      <c r="V7" s="0" t="n">
        <v>-6997.369221</v>
      </c>
      <c r="W7" s="17" t="n">
        <v>2.523378E-005</v>
      </c>
      <c r="X7" s="0" t="n">
        <v>-0.001118</v>
      </c>
      <c r="Y7" s="0" t="n">
        <v>-0.017249</v>
      </c>
      <c r="Z7" s="0" t="n">
        <v>-0.07276</v>
      </c>
      <c r="AA7" s="0" t="n">
        <v>-49.576937</v>
      </c>
      <c r="AB7" s="0" t="n">
        <v>-7505.398119</v>
      </c>
      <c r="AC7" s="17" t="n">
        <v>7.941676E-006</v>
      </c>
      <c r="AD7" s="0" t="n">
        <v>-0.001169</v>
      </c>
      <c r="AE7" s="0" t="n">
        <v>-0.018037</v>
      </c>
    </row>
    <row r="8" customFormat="false" ht="12.75" hidden="false" customHeight="false" outlineLevel="0" collapsed="false">
      <c r="A8" s="0" t="n">
        <v>0.002</v>
      </c>
      <c r="B8" s="0" t="n">
        <v>-0.668653</v>
      </c>
      <c r="C8" s="0" t="n">
        <v>-48.051099</v>
      </c>
      <c r="D8" s="0" t="n">
        <v>-7274.403152</v>
      </c>
      <c r="E8" s="17" t="n">
        <v>-1.246358E-005</v>
      </c>
      <c r="F8" s="0" t="n">
        <v>-0.00149</v>
      </c>
      <c r="G8" s="0" t="n">
        <v>-0.023</v>
      </c>
      <c r="H8" s="0" t="n">
        <v>-0.863666</v>
      </c>
      <c r="I8" s="0" t="n">
        <v>-36.416842</v>
      </c>
      <c r="J8" s="0" t="n">
        <v>-5513.105541</v>
      </c>
      <c r="K8" s="17" t="n">
        <v>-3.165232E-005</v>
      </c>
      <c r="L8" s="0" t="n">
        <v>-0.001426</v>
      </c>
      <c r="M8" s="0" t="n">
        <v>-0.022014</v>
      </c>
      <c r="N8" s="0" t="n">
        <v>-1.305365</v>
      </c>
      <c r="O8" s="0" t="n">
        <v>-52.398741</v>
      </c>
      <c r="P8" s="0" t="n">
        <v>-7932.587931</v>
      </c>
      <c r="Q8" s="17" t="n">
        <v>-3.082161E-005</v>
      </c>
      <c r="R8" s="0" t="n">
        <v>-0.001318</v>
      </c>
      <c r="S8" s="0" t="n">
        <v>-0.020337</v>
      </c>
      <c r="T8" s="0" t="n">
        <v>0.708469</v>
      </c>
      <c r="U8" s="0" t="n">
        <v>-44.127311</v>
      </c>
      <c r="V8" s="0" t="n">
        <v>-6680.385025</v>
      </c>
      <c r="W8" s="17" t="n">
        <v>3.287617E-005</v>
      </c>
      <c r="X8" s="0" t="n">
        <v>-0.001482</v>
      </c>
      <c r="Y8" s="0" t="n">
        <v>-0.022873</v>
      </c>
      <c r="Z8" s="0" t="n">
        <v>-0.245396</v>
      </c>
      <c r="AA8" s="0" t="n">
        <v>-47.594244</v>
      </c>
      <c r="AB8" s="0" t="n">
        <v>-7205.240357</v>
      </c>
      <c r="AC8" s="17" t="n">
        <v>9.320091E-006</v>
      </c>
      <c r="AD8" s="0" t="n">
        <v>-0.001554</v>
      </c>
      <c r="AE8" s="0" t="n">
        <v>-0.023975</v>
      </c>
    </row>
    <row r="9" customFormat="false" ht="12.75" hidden="false" customHeight="false" outlineLevel="0" collapsed="false">
      <c r="A9" s="0" t="n">
        <v>0.00233333333333333</v>
      </c>
      <c r="B9" s="0" t="n">
        <v>-0.760031</v>
      </c>
      <c r="C9" s="0" t="n">
        <v>-46.304046</v>
      </c>
      <c r="D9" s="0" t="n">
        <v>-7009.918662</v>
      </c>
      <c r="E9" s="17" t="n">
        <v>-1.685E-005</v>
      </c>
      <c r="F9" s="0" t="n">
        <v>-0.001914</v>
      </c>
      <c r="G9" s="0" t="n">
        <v>-0.02954</v>
      </c>
      <c r="H9" s="0" t="n">
        <v>-0.762505</v>
      </c>
      <c r="I9" s="0" t="n">
        <v>-32.844246</v>
      </c>
      <c r="J9" s="0" t="n">
        <v>-4972.254086</v>
      </c>
      <c r="K9" s="17" t="n">
        <v>-4.015508E-005</v>
      </c>
      <c r="L9" s="0" t="n">
        <v>-0.001801</v>
      </c>
      <c r="M9" s="0" t="n">
        <v>-0.027794</v>
      </c>
      <c r="N9" s="0" t="n">
        <v>-1.36136</v>
      </c>
      <c r="O9" s="0" t="n">
        <v>-53.039312</v>
      </c>
      <c r="P9" s="0" t="n">
        <v>-8029.563267</v>
      </c>
      <c r="Q9" s="17" t="n">
        <v>-4.058531E-005</v>
      </c>
      <c r="R9" s="0" t="n">
        <v>-0.001725</v>
      </c>
      <c r="S9" s="0" t="n">
        <v>-0.026616</v>
      </c>
      <c r="T9" s="0" t="n">
        <v>0.54798</v>
      </c>
      <c r="U9" s="0" t="n">
        <v>-41.605839</v>
      </c>
      <c r="V9" s="0" t="n">
        <v>-6298.662112</v>
      </c>
      <c r="W9" s="17" t="n">
        <v>4.111466E-005</v>
      </c>
      <c r="X9" s="0" t="n">
        <v>-0.001892</v>
      </c>
      <c r="Y9" s="0" t="n">
        <v>-0.029195</v>
      </c>
      <c r="Z9" s="0" t="n">
        <v>-0.425917</v>
      </c>
      <c r="AA9" s="0" t="n">
        <v>-45.087127</v>
      </c>
      <c r="AB9" s="0" t="n">
        <v>-6825.690619</v>
      </c>
      <c r="AC9" s="17" t="n">
        <v>1.023518E-005</v>
      </c>
      <c r="AD9" s="0" t="n">
        <v>-0.001987</v>
      </c>
      <c r="AE9" s="0" t="n">
        <v>-0.030671</v>
      </c>
    </row>
    <row r="10" customFormat="false" ht="12.75" hidden="false" customHeight="false" outlineLevel="0" collapsed="false">
      <c r="A10" s="0" t="n">
        <v>0.00266666666666666</v>
      </c>
      <c r="B10" s="0" t="n">
        <v>-0.855563</v>
      </c>
      <c r="C10" s="0" t="n">
        <v>-44.075055</v>
      </c>
      <c r="D10" s="0" t="n">
        <v>-6672.474032</v>
      </c>
      <c r="E10" s="17" t="n">
        <v>-2.216712E-005</v>
      </c>
      <c r="F10" s="0" t="n">
        <v>-0.002386</v>
      </c>
      <c r="G10" s="0" t="n">
        <v>-0.036821</v>
      </c>
      <c r="H10" s="0" t="n">
        <v>-0.643378</v>
      </c>
      <c r="I10" s="0" t="n">
        <v>-29.124935</v>
      </c>
      <c r="J10" s="0" t="n">
        <v>-4409.191709</v>
      </c>
      <c r="K10" s="17" t="n">
        <v>-4.935772E-005</v>
      </c>
      <c r="L10" s="0" t="n">
        <v>-0.002207</v>
      </c>
      <c r="M10" s="0" t="n">
        <v>-0.034063</v>
      </c>
      <c r="N10" s="0" t="n">
        <v>-1.406982</v>
      </c>
      <c r="O10" s="0" t="n">
        <v>-53.004026</v>
      </c>
      <c r="P10" s="0" t="n">
        <v>-8024.22146</v>
      </c>
      <c r="Q10" s="17" t="n">
        <v>-5.187956E-005</v>
      </c>
      <c r="R10" s="0" t="n">
        <v>-0.002189</v>
      </c>
      <c r="S10" s="0" t="n">
        <v>-0.033784</v>
      </c>
      <c r="T10" s="0" t="n">
        <v>0.374085</v>
      </c>
      <c r="U10" s="0" t="n">
        <v>-38.716965</v>
      </c>
      <c r="V10" s="0" t="n">
        <v>-5861.318581</v>
      </c>
      <c r="W10" s="17" t="n">
        <v>4.976009E-005</v>
      </c>
      <c r="X10" s="0" t="n">
        <v>-0.002344</v>
      </c>
      <c r="Y10" s="0" t="n">
        <v>-0.036167</v>
      </c>
      <c r="Z10" s="0" t="n">
        <v>-0.607538</v>
      </c>
      <c r="AA10" s="0" t="n">
        <v>-42.120255</v>
      </c>
      <c r="AB10" s="0" t="n">
        <v>-6376.53907</v>
      </c>
      <c r="AC10" s="17" t="n">
        <v>1.048939E-005</v>
      </c>
      <c r="AD10" s="0" t="n">
        <v>-0.002467</v>
      </c>
      <c r="AE10" s="0" t="n">
        <v>-0.038073</v>
      </c>
    </row>
    <row r="11" customFormat="false" ht="12.75" hidden="false" customHeight="false" outlineLevel="0" collapsed="false">
      <c r="A11" s="0" t="n">
        <v>0.003</v>
      </c>
      <c r="B11" s="0" t="n">
        <v>-0.951484</v>
      </c>
      <c r="C11" s="0" t="n">
        <v>-41.409959</v>
      </c>
      <c r="D11" s="0" t="n">
        <v>-6269.007987</v>
      </c>
      <c r="E11" s="17" t="n">
        <v>-2.851929E-005</v>
      </c>
      <c r="F11" s="0" t="n">
        <v>-0.002903</v>
      </c>
      <c r="G11" s="0" t="n">
        <v>-0.044797</v>
      </c>
      <c r="H11" s="0" t="n">
        <v>-0.508555</v>
      </c>
      <c r="I11" s="0" t="n">
        <v>-25.345167</v>
      </c>
      <c r="J11" s="0" t="n">
        <v>-3836.976737</v>
      </c>
      <c r="K11" s="17" t="n">
        <v>-5.911357E-005</v>
      </c>
      <c r="L11" s="0" t="n">
        <v>-0.002641</v>
      </c>
      <c r="M11" s="0" t="n">
        <v>-0.040758</v>
      </c>
      <c r="N11" s="0" t="n">
        <v>-1.440287</v>
      </c>
      <c r="O11" s="0" t="n">
        <v>-52.287851</v>
      </c>
      <c r="P11" s="0" t="n">
        <v>-7915.800435</v>
      </c>
      <c r="Q11" s="17" t="n">
        <v>-6.474058E-005</v>
      </c>
      <c r="R11" s="0" t="n">
        <v>-0.002711</v>
      </c>
      <c r="S11" s="0" t="n">
        <v>-0.041831</v>
      </c>
      <c r="T11" s="0" t="n">
        <v>0.192959</v>
      </c>
      <c r="U11" s="0" t="n">
        <v>-35.528191</v>
      </c>
      <c r="V11" s="0" t="n">
        <v>-5378.573637</v>
      </c>
      <c r="W11" s="17" t="n">
        <v>5.861543E-005</v>
      </c>
      <c r="X11" s="0" t="n">
        <v>-0.002834</v>
      </c>
      <c r="Y11" s="0" t="n">
        <v>-0.043735</v>
      </c>
      <c r="Z11" s="0" t="n">
        <v>-0.783092</v>
      </c>
      <c r="AA11" s="0" t="n">
        <v>-38.769162</v>
      </c>
      <c r="AB11" s="0" t="n">
        <v>-5869.220675</v>
      </c>
      <c r="AC11" s="17" t="n">
        <v>9.891722E-006</v>
      </c>
      <c r="AD11" s="0" t="n">
        <v>-0.002989</v>
      </c>
      <c r="AE11" s="0" t="n">
        <v>-0.046127</v>
      </c>
    </row>
    <row r="12" customFormat="false" ht="12.75" hidden="false" customHeight="false" outlineLevel="0" collapsed="false">
      <c r="A12" s="0" t="n">
        <v>0.00333333333333333</v>
      </c>
      <c r="B12" s="0" t="n">
        <v>-1.043569</v>
      </c>
      <c r="C12" s="0" t="n">
        <v>-38.364571</v>
      </c>
      <c r="D12" s="0" t="n">
        <v>-5807.97013</v>
      </c>
      <c r="E12" s="17" t="n">
        <v>-3.600667E-005</v>
      </c>
      <c r="F12" s="0" t="n">
        <v>-0.003461</v>
      </c>
      <c r="G12" s="0" t="n">
        <v>-0.053417</v>
      </c>
      <c r="H12" s="0" t="n">
        <v>-0.360968</v>
      </c>
      <c r="I12" s="0" t="n">
        <v>-21.588705</v>
      </c>
      <c r="J12" s="0" t="n">
        <v>-3268.290051</v>
      </c>
      <c r="K12" s="17" t="n">
        <v>-6.92621E-005</v>
      </c>
      <c r="L12" s="0" t="n">
        <v>-0.003098</v>
      </c>
      <c r="M12" s="0" t="n">
        <v>-0.047815</v>
      </c>
      <c r="N12" s="0" t="n">
        <v>-1.459558</v>
      </c>
      <c r="O12" s="0" t="n">
        <v>-50.906273</v>
      </c>
      <c r="P12" s="0" t="n">
        <v>-7706.644792</v>
      </c>
      <c r="Q12" s="17" t="n">
        <v>-7.918934E-005</v>
      </c>
      <c r="R12" s="0" t="n">
        <v>-0.003287</v>
      </c>
      <c r="S12" s="0" t="n">
        <v>-0.050732</v>
      </c>
      <c r="T12" s="0" t="n">
        <v>0.011151</v>
      </c>
      <c r="U12" s="0" t="n">
        <v>-32.11212</v>
      </c>
      <c r="V12" s="0" t="n">
        <v>-4861.418352</v>
      </c>
      <c r="W12" s="17" t="n">
        <v>6.748289E-005</v>
      </c>
      <c r="X12" s="0" t="n">
        <v>-0.003359</v>
      </c>
      <c r="Y12" s="0" t="n">
        <v>-0.051843</v>
      </c>
      <c r="Z12" s="0" t="n">
        <v>-0.945443</v>
      </c>
      <c r="AA12" s="0" t="n">
        <v>-35.117475</v>
      </c>
      <c r="AB12" s="0" t="n">
        <v>-5316.395796</v>
      </c>
      <c r="AC12" s="17" t="n">
        <v>8.265585E-006</v>
      </c>
      <c r="AD12" s="0" t="n">
        <v>-0.003549</v>
      </c>
      <c r="AE12" s="0" t="n">
        <v>-0.05477</v>
      </c>
    </row>
    <row r="13" customFormat="false" ht="12.75" hidden="false" customHeight="false" outlineLevel="0" collapsed="false">
      <c r="A13" s="0" t="n">
        <v>0.00366666666666666</v>
      </c>
      <c r="B13" s="0" t="n">
        <v>-1.127532</v>
      </c>
      <c r="C13" s="0" t="n">
        <v>-35.002993</v>
      </c>
      <c r="D13" s="0" t="n">
        <v>-5299.06448</v>
      </c>
      <c r="E13" s="17" t="n">
        <v>-4.472061E-005</v>
      </c>
      <c r="F13" s="0" t="n">
        <v>-0.004058</v>
      </c>
      <c r="G13" s="0" t="n">
        <v>-0.062624</v>
      </c>
      <c r="H13" s="0" t="n">
        <v>-0.20428</v>
      </c>
      <c r="I13" s="0" t="n">
        <v>-17.934422</v>
      </c>
      <c r="J13" s="0" t="n">
        <v>-2715.072221</v>
      </c>
      <c r="K13" s="17" t="n">
        <v>-7.963284E-005</v>
      </c>
      <c r="L13" s="0" t="n">
        <v>-0.003575</v>
      </c>
      <c r="M13" s="0" t="n">
        <v>-0.055173</v>
      </c>
      <c r="N13" s="0" t="n">
        <v>-1.463695</v>
      </c>
      <c r="O13" s="0" t="n">
        <v>-48.89455</v>
      </c>
      <c r="P13" s="0" t="n">
        <v>-7402.092182</v>
      </c>
      <c r="Q13" s="17" t="n">
        <v>-9.523034E-005</v>
      </c>
      <c r="R13" s="0" t="n">
        <v>-0.003917</v>
      </c>
      <c r="S13" s="0" t="n">
        <v>-0.060454</v>
      </c>
      <c r="T13" s="0" t="n">
        <v>-0.164884</v>
      </c>
      <c r="U13" s="0" t="n">
        <v>-28.544214</v>
      </c>
      <c r="V13" s="0" t="n">
        <v>-4321.277024</v>
      </c>
      <c r="W13" s="17" t="n">
        <v>7.617099E-005</v>
      </c>
      <c r="X13" s="0" t="n">
        <v>-0.003916</v>
      </c>
      <c r="Y13" s="0" t="n">
        <v>-0.06043</v>
      </c>
      <c r="Z13" s="0" t="n">
        <v>-1.088012</v>
      </c>
      <c r="AA13" s="0" t="n">
        <v>-31.253979</v>
      </c>
      <c r="AB13" s="0" t="n">
        <v>-4731.505286</v>
      </c>
      <c r="AC13" s="17" t="n">
        <v>5.455886E-006</v>
      </c>
      <c r="AD13" s="0" t="n">
        <v>-0.004143</v>
      </c>
      <c r="AE13" s="0" t="n">
        <v>-0.063937</v>
      </c>
    </row>
    <row r="14" customFormat="false" ht="12.75" hidden="false" customHeight="false" outlineLevel="0" collapsed="false">
      <c r="A14" s="0" t="n">
        <v>0.004</v>
      </c>
      <c r="B14" s="0" t="n">
        <v>-1.199583</v>
      </c>
      <c r="C14" s="0" t="n">
        <v>-31.395676</v>
      </c>
      <c r="D14" s="0" t="n">
        <v>-4752.956663</v>
      </c>
      <c r="E14" s="17" t="n">
        <v>-5.473947E-005</v>
      </c>
      <c r="F14" s="0" t="n">
        <v>-0.004689</v>
      </c>
      <c r="G14" s="0" t="n">
        <v>-0.072359</v>
      </c>
      <c r="H14" s="0" t="n">
        <v>-0.04306</v>
      </c>
      <c r="I14" s="0" t="n">
        <v>-14.454204</v>
      </c>
      <c r="J14" s="0" t="n">
        <v>-2188.205911</v>
      </c>
      <c r="K14" s="17" t="n">
        <v>-9.005043E-005</v>
      </c>
      <c r="L14" s="0" t="n">
        <v>-0.004068</v>
      </c>
      <c r="M14" s="0" t="n">
        <v>-0.062774</v>
      </c>
      <c r="N14" s="0" t="n">
        <v>-1.45281</v>
      </c>
      <c r="O14" s="0" t="n">
        <v>-46.306175</v>
      </c>
      <c r="P14" s="0" t="n">
        <v>-7010.240874</v>
      </c>
      <c r="Q14" s="0" t="n">
        <v>-0.000113</v>
      </c>
      <c r="R14" s="0" t="n">
        <v>-0.004598</v>
      </c>
      <c r="S14" s="0" t="n">
        <v>-0.070953</v>
      </c>
      <c r="T14" s="0" t="n">
        <v>-0.329396</v>
      </c>
      <c r="U14" s="0" t="n">
        <v>-24.90057</v>
      </c>
      <c r="V14" s="0" t="n">
        <v>-3769.669691</v>
      </c>
      <c r="W14" s="17" t="n">
        <v>8.450076E-005</v>
      </c>
      <c r="X14" s="0" t="n">
        <v>-0.004499</v>
      </c>
      <c r="Y14" s="0" t="n">
        <v>-0.069434</v>
      </c>
      <c r="Z14" s="0" t="n">
        <v>-1.205405</v>
      </c>
      <c r="AA14" s="0" t="n">
        <v>-27.269623</v>
      </c>
      <c r="AB14" s="0" t="n">
        <v>-4128.317965</v>
      </c>
      <c r="AC14" s="17" t="n">
        <v>1.334922E-006</v>
      </c>
      <c r="AD14" s="0" t="n">
        <v>-0.004767</v>
      </c>
      <c r="AE14" s="0" t="n">
        <v>-0.073563</v>
      </c>
    </row>
    <row r="15" customFormat="false" ht="12.75" hidden="false" customHeight="false" outlineLevel="0" collapsed="false">
      <c r="A15" s="0" t="n">
        <v>0.00433333333333333</v>
      </c>
      <c r="B15" s="0" t="n">
        <v>-1.257103</v>
      </c>
      <c r="C15" s="0" t="n">
        <v>-27.617317</v>
      </c>
      <c r="D15" s="0" t="n">
        <v>-4180.955098</v>
      </c>
      <c r="E15" s="17" t="n">
        <v>-6.612584E-005</v>
      </c>
      <c r="F15" s="0" t="n">
        <v>-0.00535</v>
      </c>
      <c r="G15" s="0" t="n">
        <v>-0.082557</v>
      </c>
      <c r="H15" s="0" t="n">
        <v>0.116994</v>
      </c>
      <c r="I15" s="0" t="n">
        <v>-11.211202</v>
      </c>
      <c r="J15" s="0" t="n">
        <v>-1697.251359</v>
      </c>
      <c r="K15" s="0" t="n">
        <v>-0.0001</v>
      </c>
      <c r="L15" s="0" t="n">
        <v>-0.004572</v>
      </c>
      <c r="M15" s="0" t="n">
        <v>-0.070562</v>
      </c>
      <c r="N15" s="0" t="n">
        <v>-1.428884</v>
      </c>
      <c r="O15" s="0" t="n">
        <v>-43.210629</v>
      </c>
      <c r="P15" s="0" t="n">
        <v>-6541.609542</v>
      </c>
      <c r="Q15" s="0" t="n">
        <v>-0.000132</v>
      </c>
      <c r="R15" s="0" t="n">
        <v>-0.005325</v>
      </c>
      <c r="S15" s="0" t="n">
        <v>-0.082177</v>
      </c>
      <c r="T15" s="0" t="n">
        <v>-0.477974</v>
      </c>
      <c r="U15" s="0" t="n">
        <v>-21.25576</v>
      </c>
      <c r="V15" s="0" t="n">
        <v>-3217.885913</v>
      </c>
      <c r="W15" s="17" t="n">
        <v>9.231059E-005</v>
      </c>
      <c r="X15" s="0" t="n">
        <v>-0.005106</v>
      </c>
      <c r="Y15" s="0" t="n">
        <v>-0.078796</v>
      </c>
      <c r="Z15" s="0" t="n">
        <v>-1.294071</v>
      </c>
      <c r="AA15" s="0" t="n">
        <v>-23.254601</v>
      </c>
      <c r="AB15" s="0" t="n">
        <v>-3520.488242</v>
      </c>
      <c r="AC15" s="17" t="n">
        <v>-4.19376E-006</v>
      </c>
      <c r="AD15" s="0" t="n">
        <v>-0.005416</v>
      </c>
      <c r="AE15" s="0" t="n">
        <v>-0.083578</v>
      </c>
    </row>
    <row r="16" customFormat="false" ht="12.75" hidden="false" customHeight="false" outlineLevel="0" collapsed="false">
      <c r="A16" s="0" t="n">
        <v>0.00466666666666666</v>
      </c>
      <c r="B16" s="0" t="n">
        <v>-1.299277</v>
      </c>
      <c r="C16" s="0" t="n">
        <v>-23.74467</v>
      </c>
      <c r="D16" s="0" t="n">
        <v>-3594.679299</v>
      </c>
      <c r="E16" s="17" t="n">
        <v>-7.892559E-005</v>
      </c>
      <c r="F16" s="0" t="n">
        <v>-0.006036</v>
      </c>
      <c r="G16" s="0" t="n">
        <v>-0.093154</v>
      </c>
      <c r="H16" s="0" t="n">
        <v>0.268903</v>
      </c>
      <c r="I16" s="0" t="n">
        <v>-8.258466</v>
      </c>
      <c r="J16" s="0" t="n">
        <v>-1250.24004</v>
      </c>
      <c r="K16" s="0" t="n">
        <v>-0.00011</v>
      </c>
      <c r="L16" s="0" t="n">
        <v>-0.005086</v>
      </c>
      <c r="M16" s="0" t="n">
        <v>-0.07849</v>
      </c>
      <c r="N16" s="0" t="n">
        <v>-1.396304</v>
      </c>
      <c r="O16" s="0" t="n">
        <v>-39.690526</v>
      </c>
      <c r="P16" s="0" t="n">
        <v>-6008.704985</v>
      </c>
      <c r="Q16" s="0" t="n">
        <v>-0.000153</v>
      </c>
      <c r="R16" s="0" t="n">
        <v>-0.006096</v>
      </c>
      <c r="S16" s="0" t="n">
        <v>-0.094068</v>
      </c>
      <c r="T16" s="0" t="n">
        <v>-0.608072</v>
      </c>
      <c r="U16" s="0" t="n">
        <v>-17.680823</v>
      </c>
      <c r="V16" s="0" t="n">
        <v>-2676.680182</v>
      </c>
      <c r="W16" s="17" t="n">
        <v>9.945894E-005</v>
      </c>
      <c r="X16" s="0" t="n">
        <v>-0.005732</v>
      </c>
      <c r="Y16" s="0" t="n">
        <v>-0.088454</v>
      </c>
      <c r="Z16" s="0" t="n">
        <v>-1.352858</v>
      </c>
      <c r="AA16" s="0" t="n">
        <v>-19.295614</v>
      </c>
      <c r="AB16" s="0" t="n">
        <v>-2921.141529</v>
      </c>
      <c r="AC16" s="17" t="n">
        <v>-1.119411E-005</v>
      </c>
      <c r="AD16" s="0" t="n">
        <v>-0.006086</v>
      </c>
      <c r="AE16" s="0" t="n">
        <v>-0.093918</v>
      </c>
    </row>
    <row r="17" customFormat="false" ht="12.75" hidden="false" customHeight="false" outlineLevel="0" collapsed="false">
      <c r="A17" s="0" t="n">
        <v>0.005</v>
      </c>
      <c r="B17" s="0" t="n">
        <v>-1.32754</v>
      </c>
      <c r="C17" s="0" t="n">
        <v>-19.854366</v>
      </c>
      <c r="D17" s="0" t="n">
        <v>-3005.730407</v>
      </c>
      <c r="E17" s="17" t="n">
        <v>-9.316947E-005</v>
      </c>
      <c r="F17" s="0" t="n">
        <v>-0.006745</v>
      </c>
      <c r="G17" s="0" t="n">
        <v>-0.104084</v>
      </c>
      <c r="H17" s="0" t="n">
        <v>0.404452</v>
      </c>
      <c r="I17" s="0" t="n">
        <v>-5.637986</v>
      </c>
      <c r="J17" s="0" t="n">
        <v>-853.528488</v>
      </c>
      <c r="K17" s="0" t="n">
        <v>-0.00012</v>
      </c>
      <c r="L17" s="0" t="n">
        <v>-0.005606</v>
      </c>
      <c r="M17" s="0" t="n">
        <v>-0.086512</v>
      </c>
      <c r="N17" s="0" t="n">
        <v>-1.362056</v>
      </c>
      <c r="O17" s="0" t="n">
        <v>-35.838294</v>
      </c>
      <c r="P17" s="0" t="n">
        <v>-5425.519798</v>
      </c>
      <c r="Q17" s="0" t="n">
        <v>-0.000175</v>
      </c>
      <c r="R17" s="0" t="n">
        <v>-0.006905</v>
      </c>
      <c r="S17" s="0" t="n">
        <v>-0.106561</v>
      </c>
      <c r="T17" s="0" t="n">
        <v>-0.719248</v>
      </c>
      <c r="U17" s="0" t="n">
        <v>-14.241462</v>
      </c>
      <c r="V17" s="0" t="n">
        <v>-2155.999063</v>
      </c>
      <c r="W17" s="0" t="n">
        <v>0.000106</v>
      </c>
      <c r="X17" s="0" t="n">
        <v>-0.006373</v>
      </c>
      <c r="Y17" s="0" t="n">
        <v>-0.098352</v>
      </c>
      <c r="Z17" s="0" t="n">
        <v>-1.383364</v>
      </c>
      <c r="AA17" s="0" t="n">
        <v>-15.473421</v>
      </c>
      <c r="AB17" s="0" t="n">
        <v>-2342.504056</v>
      </c>
      <c r="AC17" s="17" t="n">
        <v>-1.969931E-005</v>
      </c>
      <c r="AD17" s="0" t="n">
        <v>-0.006773</v>
      </c>
      <c r="AE17" s="0" t="n">
        <v>-0.104517</v>
      </c>
    </row>
    <row r="18" customFormat="false" ht="12.75" hidden="false" customHeight="false" outlineLevel="0" collapsed="false">
      <c r="A18" s="0" t="n">
        <v>0.00533333333333333</v>
      </c>
      <c r="B18" s="0" t="n">
        <v>-1.345709</v>
      </c>
      <c r="C18" s="0" t="n">
        <v>-16.020837</v>
      </c>
      <c r="D18" s="0" t="n">
        <v>-2425.376798</v>
      </c>
      <c r="E18" s="0" t="n">
        <v>-0.000109</v>
      </c>
      <c r="F18" s="0" t="n">
        <v>-0.00747</v>
      </c>
      <c r="G18" s="0" t="n">
        <v>-0.115283</v>
      </c>
      <c r="H18" s="0" t="n">
        <v>0.514481</v>
      </c>
      <c r="I18" s="0" t="n">
        <v>-3.380112</v>
      </c>
      <c r="J18" s="0" t="n">
        <v>-511.711471</v>
      </c>
      <c r="K18" s="0" t="n">
        <v>-0.000129</v>
      </c>
      <c r="L18" s="0" t="n">
        <v>-0.00613</v>
      </c>
      <c r="M18" s="0" t="n">
        <v>-0.094591</v>
      </c>
      <c r="N18" s="0" t="n">
        <v>-1.335497</v>
      </c>
      <c r="O18" s="0" t="n">
        <v>-31.752573</v>
      </c>
      <c r="P18" s="0" t="n">
        <v>-4806.986944</v>
      </c>
      <c r="Q18" s="0" t="n">
        <v>-0.000199</v>
      </c>
      <c r="R18" s="0" t="n">
        <v>-0.007749</v>
      </c>
      <c r="S18" s="0" t="n">
        <v>-0.119586</v>
      </c>
      <c r="T18" s="0" t="n">
        <v>-0.813054</v>
      </c>
      <c r="U18" s="0" t="n">
        <v>-10.9965</v>
      </c>
      <c r="V18" s="0" t="n">
        <v>-1664.747979</v>
      </c>
      <c r="W18" s="0" t="n">
        <v>0.000111</v>
      </c>
      <c r="X18" s="0" t="n">
        <v>-0.007027</v>
      </c>
      <c r="Y18" s="0" t="n">
        <v>-0.108434</v>
      </c>
      <c r="Z18" s="0" t="n">
        <v>-1.390009</v>
      </c>
      <c r="AA18" s="0" t="n">
        <v>-11.860777</v>
      </c>
      <c r="AB18" s="0" t="n">
        <v>-1795.589902</v>
      </c>
      <c r="AC18" s="17" t="n">
        <v>-2.971659E-005</v>
      </c>
      <c r="AD18" s="0" t="n">
        <v>-0.007472</v>
      </c>
      <c r="AE18" s="0" t="n">
        <v>-0.115316</v>
      </c>
    </row>
    <row r="19" customFormat="false" ht="12.75" hidden="false" customHeight="false" outlineLevel="0" collapsed="false">
      <c r="A19" s="0" t="n">
        <v>0.00566666666666666</v>
      </c>
      <c r="B19" s="0" t="n">
        <v>-1.359755</v>
      </c>
      <c r="C19" s="0" t="n">
        <v>-12.314392</v>
      </c>
      <c r="D19" s="0" t="n">
        <v>-1864.262155</v>
      </c>
      <c r="E19" s="0" t="n">
        <v>-0.000126</v>
      </c>
      <c r="F19" s="0" t="n">
        <v>-0.008209</v>
      </c>
      <c r="G19" s="0" t="n">
        <v>-0.126689</v>
      </c>
      <c r="H19" s="0" t="n">
        <v>0.589448</v>
      </c>
      <c r="I19" s="0" t="n">
        <v>-1.50336</v>
      </c>
      <c r="J19" s="0" t="n">
        <v>-227.59204</v>
      </c>
      <c r="K19" s="0" t="n">
        <v>-0.000137</v>
      </c>
      <c r="L19" s="0" t="n">
        <v>-0.006655</v>
      </c>
      <c r="M19" s="0" t="n">
        <v>-0.102696</v>
      </c>
      <c r="N19" s="0" t="n">
        <v>-1.327683</v>
      </c>
      <c r="O19" s="0" t="n">
        <v>-27.534514</v>
      </c>
      <c r="P19" s="0" t="n">
        <v>-4168.419583</v>
      </c>
      <c r="Q19" s="0" t="n">
        <v>-0.000224</v>
      </c>
      <c r="R19" s="0" t="n">
        <v>-0.008623</v>
      </c>
      <c r="S19" s="0" t="n">
        <v>-0.133074</v>
      </c>
      <c r="T19" s="0" t="n">
        <v>-0.892553</v>
      </c>
      <c r="U19" s="0" t="n">
        <v>-7.996636</v>
      </c>
      <c r="V19" s="0" t="n">
        <v>-1210.601798</v>
      </c>
      <c r="W19" s="0" t="n">
        <v>0.000116</v>
      </c>
      <c r="X19" s="0" t="n">
        <v>-0.007689</v>
      </c>
      <c r="Y19" s="0" t="n">
        <v>-0.11865</v>
      </c>
      <c r="Z19" s="0" t="n">
        <v>-1.379798</v>
      </c>
      <c r="AA19" s="0" t="n">
        <v>-8.520782</v>
      </c>
      <c r="AB19" s="0" t="n">
        <v>-1289.951752</v>
      </c>
      <c r="AC19" s="17" t="n">
        <v>-4.123485E-005</v>
      </c>
      <c r="AD19" s="0" t="n">
        <v>-0.008181</v>
      </c>
      <c r="AE19" s="0" t="n">
        <v>-0.126257</v>
      </c>
    </row>
    <row r="20" customFormat="false" ht="12.75" hidden="false" customHeight="false" outlineLevel="0" collapsed="false">
      <c r="A20" s="0" t="n">
        <v>0.006</v>
      </c>
      <c r="B20" s="0" t="n">
        <v>-1.377214</v>
      </c>
      <c r="C20" s="0" t="n">
        <v>-8.799456</v>
      </c>
      <c r="D20" s="0" t="n">
        <v>-1332.139874</v>
      </c>
      <c r="E20" s="0" t="n">
        <v>-0.000145</v>
      </c>
      <c r="F20" s="0" t="n">
        <v>-0.008958</v>
      </c>
      <c r="G20" s="0" t="n">
        <v>-0.138242</v>
      </c>
      <c r="H20" s="0" t="n">
        <v>0.620189</v>
      </c>
      <c r="I20" s="0" t="n">
        <v>-0.014565</v>
      </c>
      <c r="J20" s="0" t="n">
        <v>-2.205001</v>
      </c>
      <c r="K20" s="0" t="n">
        <v>-0.000145</v>
      </c>
      <c r="L20" s="0" t="n">
        <v>-0.00718</v>
      </c>
      <c r="M20" s="0" t="n">
        <v>-0.1108</v>
      </c>
      <c r="N20" s="0" t="n">
        <v>-1.350338</v>
      </c>
      <c r="O20" s="0" t="n">
        <v>-23.284164</v>
      </c>
      <c r="P20" s="0" t="n">
        <v>-3524.96384</v>
      </c>
      <c r="Q20" s="0" t="n">
        <v>-0.00025</v>
      </c>
      <c r="R20" s="0" t="n">
        <v>-0.009523</v>
      </c>
      <c r="S20" s="0" t="n">
        <v>-0.146952</v>
      </c>
      <c r="T20" s="0" t="n">
        <v>-0.961551</v>
      </c>
      <c r="U20" s="0" t="n">
        <v>-5.283482</v>
      </c>
      <c r="V20" s="0" t="n">
        <v>-799.860464</v>
      </c>
      <c r="W20" s="0" t="n">
        <v>0.000119</v>
      </c>
      <c r="X20" s="0" t="n">
        <v>-0.008356</v>
      </c>
      <c r="Y20" s="0" t="n">
        <v>-0.128955</v>
      </c>
      <c r="Z20" s="0" t="n">
        <v>-1.361781</v>
      </c>
      <c r="AA20" s="0" t="n">
        <v>-5.50566</v>
      </c>
      <c r="AB20" s="0" t="n">
        <v>-833.495797</v>
      </c>
      <c r="AC20" s="17" t="n">
        <v>-5.423448E-005</v>
      </c>
      <c r="AD20" s="0" t="n">
        <v>-0.008896</v>
      </c>
      <c r="AE20" s="0" t="n">
        <v>-0.137291</v>
      </c>
    </row>
    <row r="21" customFormat="false" ht="12.75" hidden="false" customHeight="false" outlineLevel="0" collapsed="false">
      <c r="A21" s="0" t="n">
        <v>0.00633333333333333</v>
      </c>
      <c r="B21" s="0" t="n">
        <v>-1.406319</v>
      </c>
      <c r="C21" s="0" t="n">
        <v>-5.533023</v>
      </c>
      <c r="D21" s="0" t="n">
        <v>-837.638194</v>
      </c>
      <c r="E21" s="0" t="n">
        <v>-0.000165</v>
      </c>
      <c r="F21" s="0" t="n">
        <v>-0.009713</v>
      </c>
      <c r="G21" s="0" t="n">
        <v>-0.149889</v>
      </c>
      <c r="H21" s="0" t="n">
        <v>0.598802</v>
      </c>
      <c r="I21" s="0" t="n">
        <v>1.090644</v>
      </c>
      <c r="J21" s="0" t="n">
        <v>165.111315</v>
      </c>
      <c r="K21" s="0" t="n">
        <v>-0.000152</v>
      </c>
      <c r="L21" s="0" t="n">
        <v>-0.007704</v>
      </c>
      <c r="M21" s="0" t="n">
        <v>-0.118886</v>
      </c>
      <c r="N21" s="0" t="n">
        <v>-1.414596</v>
      </c>
      <c r="O21" s="0" t="n">
        <v>-19.097114</v>
      </c>
      <c r="P21" s="0" t="n">
        <v>-2891.090896</v>
      </c>
      <c r="Q21" s="0" t="n">
        <v>-0.000278</v>
      </c>
      <c r="R21" s="0" t="n">
        <v>-0.010443</v>
      </c>
      <c r="S21" s="0" t="n">
        <v>-0.161152</v>
      </c>
      <c r="T21" s="0" t="n">
        <v>-1.023661</v>
      </c>
      <c r="U21" s="0" t="n">
        <v>-2.888918</v>
      </c>
      <c r="V21" s="0" t="n">
        <v>-437.350022</v>
      </c>
      <c r="W21" s="0" t="n">
        <v>0.000122</v>
      </c>
      <c r="X21" s="0" t="n">
        <v>-0.009027</v>
      </c>
      <c r="Y21" s="0" t="n">
        <v>-0.139309</v>
      </c>
      <c r="Z21" s="0" t="n">
        <v>-1.346221</v>
      </c>
      <c r="AA21" s="0" t="n">
        <v>-2.855945</v>
      </c>
      <c r="AB21" s="0" t="n">
        <v>-432.358296</v>
      </c>
      <c r="AC21" s="17" t="n">
        <v>-6.869856E-005</v>
      </c>
      <c r="AD21" s="0" t="n">
        <v>-0.009615</v>
      </c>
      <c r="AE21" s="0" t="n">
        <v>-0.148373</v>
      </c>
    </row>
    <row r="22" customFormat="false" ht="12.75" hidden="false" customHeight="false" outlineLevel="0" collapsed="false">
      <c r="A22" s="0" t="n">
        <v>0.00666666666666666</v>
      </c>
      <c r="B22" s="0" t="n">
        <v>-1.45497</v>
      </c>
      <c r="C22" s="0" t="n">
        <v>-2.56335</v>
      </c>
      <c r="D22" s="0" t="n">
        <v>-388.062658</v>
      </c>
      <c r="E22" s="0" t="n">
        <v>-0.000187</v>
      </c>
      <c r="F22" s="0" t="n">
        <v>-0.01047</v>
      </c>
      <c r="G22" s="0" t="n">
        <v>-0.161578</v>
      </c>
      <c r="H22" s="0" t="n">
        <v>0.519549</v>
      </c>
      <c r="I22" s="0" t="n">
        <v>1.827098</v>
      </c>
      <c r="J22" s="0" t="n">
        <v>276.602283</v>
      </c>
      <c r="K22" s="0" t="n">
        <v>-0.000158</v>
      </c>
      <c r="L22" s="0" t="n">
        <v>-0.008226</v>
      </c>
      <c r="M22" s="0" t="n">
        <v>-0.126942</v>
      </c>
      <c r="N22" s="0" t="n">
        <v>-1.529673</v>
      </c>
      <c r="O22" s="0" t="n">
        <v>-15.061549</v>
      </c>
      <c r="P22" s="0" t="n">
        <v>-2280.151179</v>
      </c>
      <c r="Q22" s="0" t="n">
        <v>-0.000308</v>
      </c>
      <c r="R22" s="0" t="n">
        <v>-0.011379</v>
      </c>
      <c r="S22" s="0" t="n">
        <v>-0.175604</v>
      </c>
      <c r="T22" s="0" t="n">
        <v>-1.081334</v>
      </c>
      <c r="U22" s="0" t="n">
        <v>-0.834733</v>
      </c>
      <c r="V22" s="0" t="n">
        <v>-126.369294</v>
      </c>
      <c r="W22" s="0" t="n">
        <v>0.000123</v>
      </c>
      <c r="X22" s="0" t="n">
        <v>-0.009699</v>
      </c>
      <c r="Y22" s="0" t="n">
        <v>-0.149676</v>
      </c>
      <c r="Z22" s="0" t="n">
        <v>-1.343533</v>
      </c>
      <c r="AA22" s="0" t="n">
        <v>-0.600052</v>
      </c>
      <c r="AB22" s="0" t="n">
        <v>-90.841144</v>
      </c>
      <c r="AC22" s="17" t="n">
        <v>-8.462416E-005</v>
      </c>
      <c r="AD22" s="0" t="n">
        <v>-0.010333</v>
      </c>
      <c r="AE22" s="0" t="n">
        <v>-0.159465</v>
      </c>
    </row>
    <row r="23" customFormat="false" ht="12.75" hidden="false" customHeight="false" outlineLevel="0" collapsed="false">
      <c r="A23" s="0" t="n">
        <v>0.007</v>
      </c>
      <c r="B23" s="0" t="n">
        <v>-1.529685</v>
      </c>
      <c r="C23" s="0" t="n">
        <v>0.071057</v>
      </c>
      <c r="D23" s="0" t="n">
        <v>10.757216</v>
      </c>
      <c r="E23" s="0" t="n">
        <v>-0.00021</v>
      </c>
      <c r="F23" s="0" t="n">
        <v>-0.011228</v>
      </c>
      <c r="G23" s="0" t="n">
        <v>-0.173266</v>
      </c>
      <c r="H23" s="0" t="n">
        <v>0.379668</v>
      </c>
      <c r="I23" s="0" t="n">
        <v>2.219133</v>
      </c>
      <c r="J23" s="0" t="n">
        <v>335.952014</v>
      </c>
      <c r="K23" s="0" t="n">
        <v>-0.000164</v>
      </c>
      <c r="L23" s="0" t="n">
        <v>-0.008745</v>
      </c>
      <c r="M23" s="0" t="n">
        <v>-0.13496</v>
      </c>
      <c r="N23" s="0" t="n">
        <v>-1.701647</v>
      </c>
      <c r="O23" s="0" t="n">
        <v>-11.255822</v>
      </c>
      <c r="P23" s="0" t="n">
        <v>-1704.006327</v>
      </c>
      <c r="Q23" s="0" t="n">
        <v>-0.00034</v>
      </c>
      <c r="R23" s="0" t="n">
        <v>-0.012328</v>
      </c>
      <c r="S23" s="0" t="n">
        <v>-0.190245</v>
      </c>
      <c r="T23" s="0" t="n">
        <v>-1.134982</v>
      </c>
      <c r="U23" s="0" t="n">
        <v>0.86743</v>
      </c>
      <c r="V23" s="0" t="n">
        <v>131.319275</v>
      </c>
      <c r="W23" s="0" t="n">
        <v>0.000123</v>
      </c>
      <c r="X23" s="0" t="n">
        <v>-0.01037</v>
      </c>
      <c r="Y23" s="0" t="n">
        <v>-0.160029</v>
      </c>
      <c r="Z23" s="0" t="n">
        <v>-1.363098</v>
      </c>
      <c r="AA23" s="0" t="n">
        <v>1.245778</v>
      </c>
      <c r="AB23" s="0" t="n">
        <v>188.596998</v>
      </c>
      <c r="AC23" s="0" t="n">
        <v>-0.000102</v>
      </c>
      <c r="AD23" s="0" t="n">
        <v>-0.011051</v>
      </c>
      <c r="AE23" s="0" t="n">
        <v>-0.170537</v>
      </c>
    </row>
    <row r="24" customFormat="false" ht="12.75" hidden="false" customHeight="false" outlineLevel="0" collapsed="false">
      <c r="A24" s="0" t="n">
        <v>0.00733333333333333</v>
      </c>
      <c r="B24" s="0" t="n">
        <v>-1.634673</v>
      </c>
      <c r="C24" s="0" t="n">
        <v>2.342132</v>
      </c>
      <c r="D24" s="0" t="n">
        <v>354.572803</v>
      </c>
      <c r="E24" s="0" t="n">
        <v>-0.000235</v>
      </c>
      <c r="F24" s="0" t="n">
        <v>-0.011983</v>
      </c>
      <c r="G24" s="0" t="n">
        <v>-0.184915</v>
      </c>
      <c r="H24" s="0" t="n">
        <v>0.17998</v>
      </c>
      <c r="I24" s="0" t="n">
        <v>2.299471</v>
      </c>
      <c r="J24" s="0" t="n">
        <v>348.114301</v>
      </c>
      <c r="K24" s="0" t="n">
        <v>-0.00017</v>
      </c>
      <c r="L24" s="0" t="n">
        <v>-0.009262</v>
      </c>
      <c r="M24" s="0" t="n">
        <v>-0.14294</v>
      </c>
      <c r="N24" s="0" t="n">
        <v>-1.932492</v>
      </c>
      <c r="O24" s="0" t="n">
        <v>-7.746581</v>
      </c>
      <c r="P24" s="0" t="n">
        <v>-1172.746357</v>
      </c>
      <c r="Q24" s="0" t="n">
        <v>-0.000373</v>
      </c>
      <c r="R24" s="0" t="n">
        <v>-0.013285</v>
      </c>
      <c r="S24" s="0" t="n">
        <v>-0.205016</v>
      </c>
      <c r="T24" s="0" t="n">
        <v>-1.182335</v>
      </c>
      <c r="U24" s="0" t="n">
        <v>2.21588</v>
      </c>
      <c r="V24" s="0" t="n">
        <v>335.459609</v>
      </c>
      <c r="W24" s="0" t="n">
        <v>0.000121</v>
      </c>
      <c r="X24" s="0" t="n">
        <v>-0.011038</v>
      </c>
      <c r="Y24" s="0" t="n">
        <v>-0.170345</v>
      </c>
      <c r="Z24" s="0" t="n">
        <v>-1.412089</v>
      </c>
      <c r="AA24" s="0" t="n">
        <v>2.677216</v>
      </c>
      <c r="AB24" s="0" t="n">
        <v>405.300745</v>
      </c>
      <c r="AC24" s="0" t="n">
        <v>-0.000121</v>
      </c>
      <c r="AD24" s="0" t="n">
        <v>-0.011765</v>
      </c>
      <c r="AE24" s="0" t="n">
        <v>-0.181563</v>
      </c>
    </row>
    <row r="25" customFormat="false" ht="12.75" hidden="false" customHeight="false" outlineLevel="0" collapsed="false">
      <c r="A25" s="0" t="n">
        <v>0.00766666666666666</v>
      </c>
      <c r="B25" s="0" t="n">
        <v>-1.771149</v>
      </c>
      <c r="C25" s="0" t="n">
        <v>4.232625</v>
      </c>
      <c r="D25" s="0" t="n">
        <v>640.772366</v>
      </c>
      <c r="E25" s="0" t="n">
        <v>-0.000263</v>
      </c>
      <c r="F25" s="0" t="n">
        <v>-0.012733</v>
      </c>
      <c r="G25" s="0" t="n">
        <v>-0.196493</v>
      </c>
      <c r="H25" s="0" t="n">
        <v>-0.074826</v>
      </c>
      <c r="I25" s="0" t="n">
        <v>2.107981</v>
      </c>
      <c r="J25" s="0" t="n">
        <v>319.124885</v>
      </c>
      <c r="K25" s="0" t="n">
        <v>-0.000176</v>
      </c>
      <c r="L25" s="0" t="n">
        <v>-0.009777</v>
      </c>
      <c r="M25" s="0" t="n">
        <v>-0.150884</v>
      </c>
      <c r="N25" s="0" t="n">
        <v>-2.219523</v>
      </c>
      <c r="O25" s="0" t="n">
        <v>-4.587477</v>
      </c>
      <c r="P25" s="0" t="n">
        <v>-694.492995</v>
      </c>
      <c r="Q25" s="0" t="n">
        <v>-0.000409</v>
      </c>
      <c r="R25" s="0" t="n">
        <v>-0.014247</v>
      </c>
      <c r="S25" s="0" t="n">
        <v>-0.219864</v>
      </c>
      <c r="T25" s="0" t="n">
        <v>-1.218151</v>
      </c>
      <c r="U25" s="0" t="n">
        <v>3.218467</v>
      </c>
      <c r="V25" s="0" t="n">
        <v>487.240089</v>
      </c>
      <c r="W25" s="0" t="n">
        <v>0.000119</v>
      </c>
      <c r="X25" s="0" t="n">
        <v>-0.011703</v>
      </c>
      <c r="Y25" s="0" t="n">
        <v>-0.180607</v>
      </c>
      <c r="Z25" s="0" t="n">
        <v>-1.494491</v>
      </c>
      <c r="AA25" s="0" t="n">
        <v>3.701322</v>
      </c>
      <c r="AB25" s="0" t="n">
        <v>560.339071</v>
      </c>
      <c r="AC25" s="0" t="n">
        <v>-0.000142</v>
      </c>
      <c r="AD25" s="0" t="n">
        <v>-0.012476</v>
      </c>
      <c r="AE25" s="0" t="n">
        <v>-0.192527</v>
      </c>
    </row>
    <row r="26" customFormat="false" ht="12.75" hidden="false" customHeight="false" outlineLevel="0" collapsed="false">
      <c r="A26" s="0" t="n">
        <v>0.008</v>
      </c>
      <c r="B26" s="0" t="n">
        <v>-1.93698</v>
      </c>
      <c r="C26" s="0" t="n">
        <v>5.736158</v>
      </c>
      <c r="D26" s="0" t="n">
        <v>868.390522</v>
      </c>
      <c r="E26" s="0" t="n">
        <v>-0.000292</v>
      </c>
      <c r="F26" s="0" t="n">
        <v>-0.013477</v>
      </c>
      <c r="G26" s="0" t="n">
        <v>-0.207975</v>
      </c>
      <c r="H26" s="0" t="n">
        <v>-0.376317</v>
      </c>
      <c r="I26" s="0" t="n">
        <v>1.690335</v>
      </c>
      <c r="J26" s="0" t="n">
        <v>255.897929</v>
      </c>
      <c r="K26" s="0" t="n">
        <v>-0.000183</v>
      </c>
      <c r="L26" s="0" t="n">
        <v>-0.01029</v>
      </c>
      <c r="M26" s="0" t="n">
        <v>-0.1588</v>
      </c>
      <c r="N26" s="0" t="n">
        <v>-2.555329</v>
      </c>
      <c r="O26" s="0" t="n">
        <v>-1.818402</v>
      </c>
      <c r="P26" s="0" t="n">
        <v>-275.285851</v>
      </c>
      <c r="Q26" s="0" t="n">
        <v>-0.000448</v>
      </c>
      <c r="R26" s="0" t="n">
        <v>-0.015211</v>
      </c>
      <c r="S26" s="0" t="n">
        <v>-0.234742</v>
      </c>
      <c r="T26" s="0" t="n">
        <v>-1.234388</v>
      </c>
      <c r="U26" s="0" t="n">
        <v>3.892002</v>
      </c>
      <c r="V26" s="0" t="n">
        <v>589.205826</v>
      </c>
      <c r="W26" s="0" t="n">
        <v>0.000115</v>
      </c>
      <c r="X26" s="0" t="n">
        <v>-0.012364</v>
      </c>
      <c r="Y26" s="0" t="n">
        <v>-0.190803</v>
      </c>
      <c r="Z26" s="0" t="n">
        <v>-1.610459</v>
      </c>
      <c r="AA26" s="0" t="n">
        <v>4.335827</v>
      </c>
      <c r="AB26" s="0" t="n">
        <v>656.396106</v>
      </c>
      <c r="AC26" s="0" t="n">
        <v>-0.000164</v>
      </c>
      <c r="AD26" s="0" t="n">
        <v>-0.013181</v>
      </c>
      <c r="AE26" s="0" t="n">
        <v>-0.203418</v>
      </c>
    </row>
    <row r="27" customFormat="false" ht="12.75" hidden="false" customHeight="false" outlineLevel="0" collapsed="false">
      <c r="A27" s="0" t="n">
        <v>0.00833333333333333</v>
      </c>
      <c r="B27" s="0" t="n">
        <v>-2.126703</v>
      </c>
      <c r="C27" s="0" t="n">
        <v>6.857007</v>
      </c>
      <c r="D27" s="0" t="n">
        <v>1038.074729</v>
      </c>
      <c r="E27" s="0" t="n">
        <v>-0.000323</v>
      </c>
      <c r="F27" s="0" t="n">
        <v>-0.014213</v>
      </c>
      <c r="G27" s="0" t="n">
        <v>-0.219341</v>
      </c>
      <c r="H27" s="0" t="n">
        <v>-0.712832</v>
      </c>
      <c r="I27" s="0" t="n">
        <v>1.096578</v>
      </c>
      <c r="J27" s="0" t="n">
        <v>166.009738</v>
      </c>
      <c r="K27" s="0" t="n">
        <v>-0.00019</v>
      </c>
      <c r="L27" s="0" t="n">
        <v>-0.010802</v>
      </c>
      <c r="M27" s="0" t="n">
        <v>-0.166697</v>
      </c>
      <c r="N27" s="0" t="n">
        <v>-2.928193</v>
      </c>
      <c r="O27" s="0" t="n">
        <v>0.534749</v>
      </c>
      <c r="P27" s="0" t="n">
        <v>80.955009</v>
      </c>
      <c r="Q27" s="0" t="n">
        <v>-0.00049</v>
      </c>
      <c r="R27" s="0" t="n">
        <v>-0.016175</v>
      </c>
      <c r="S27" s="0" t="n">
        <v>-0.249612</v>
      </c>
      <c r="T27" s="0" t="n">
        <v>-1.220847</v>
      </c>
      <c r="U27" s="0" t="n">
        <v>4.26153</v>
      </c>
      <c r="V27" s="0" t="n">
        <v>645.148328</v>
      </c>
      <c r="W27" s="0" t="n">
        <v>0.000109</v>
      </c>
      <c r="X27" s="0" t="n">
        <v>-0.01302</v>
      </c>
      <c r="Y27" s="0" t="n">
        <v>-0.200928</v>
      </c>
      <c r="Z27" s="0" t="n">
        <v>-1.756112</v>
      </c>
      <c r="AA27" s="0" t="n">
        <v>4.608236</v>
      </c>
      <c r="AB27" s="0" t="n">
        <v>697.635699</v>
      </c>
      <c r="AC27" s="0" t="n">
        <v>-0.000188</v>
      </c>
      <c r="AD27" s="0" t="n">
        <v>-0.013882</v>
      </c>
      <c r="AE27" s="0" t="n">
        <v>-0.214232</v>
      </c>
    </row>
    <row r="28" customFormat="false" ht="12.75" hidden="false" customHeight="false" outlineLevel="0" collapsed="false">
      <c r="A28" s="0" t="n">
        <v>0.00866666666666666</v>
      </c>
      <c r="B28" s="0" t="n">
        <v>-2.331903</v>
      </c>
      <c r="C28" s="0" t="n">
        <v>7.609621</v>
      </c>
      <c r="D28" s="0" t="n">
        <v>1152.012142</v>
      </c>
      <c r="E28" s="0" t="n">
        <v>-0.000358</v>
      </c>
      <c r="F28" s="0" t="n">
        <v>-0.014942</v>
      </c>
      <c r="G28" s="0" t="n">
        <v>-0.23058</v>
      </c>
      <c r="H28" s="0" t="n">
        <v>-1.070331</v>
      </c>
      <c r="I28" s="0" t="n">
        <v>0.379651</v>
      </c>
      <c r="J28" s="0" t="n">
        <v>57.475004</v>
      </c>
      <c r="K28" s="0" t="n">
        <v>-0.000198</v>
      </c>
      <c r="L28" s="0" t="n">
        <v>-0.011313</v>
      </c>
      <c r="M28" s="0" t="n">
        <v>-0.174589</v>
      </c>
      <c r="N28" s="0" t="n">
        <v>-3.322902</v>
      </c>
      <c r="O28" s="0" t="n">
        <v>2.459885</v>
      </c>
      <c r="P28" s="0" t="n">
        <v>372.399237</v>
      </c>
      <c r="Q28" s="0" t="n">
        <v>-0.000536</v>
      </c>
      <c r="R28" s="0" t="n">
        <v>-0.017136</v>
      </c>
      <c r="S28" s="0" t="n">
        <v>-0.26444</v>
      </c>
      <c r="T28" s="0" t="n">
        <v>-1.166199</v>
      </c>
      <c r="U28" s="0" t="n">
        <v>4.359462</v>
      </c>
      <c r="V28" s="0" t="n">
        <v>659.97404</v>
      </c>
      <c r="W28" s="0" t="n">
        <v>0.000103</v>
      </c>
      <c r="X28" s="0" t="n">
        <v>-0.013671</v>
      </c>
      <c r="Y28" s="0" t="n">
        <v>-0.21098</v>
      </c>
      <c r="Z28" s="0" t="n">
        <v>-1.923766</v>
      </c>
      <c r="AA28" s="0" t="n">
        <v>4.554761</v>
      </c>
      <c r="AB28" s="0" t="n">
        <v>689.540226</v>
      </c>
      <c r="AC28" s="0" t="n">
        <v>-0.000214</v>
      </c>
      <c r="AD28" s="0" t="n">
        <v>-0.014578</v>
      </c>
      <c r="AE28" s="0" t="n">
        <v>-0.224969</v>
      </c>
    </row>
    <row r="29" customFormat="false" ht="12.75" hidden="false" customHeight="false" outlineLevel="0" collapsed="false">
      <c r="A29" s="0" t="n">
        <v>0.009</v>
      </c>
      <c r="B29" s="0" t="n">
        <v>-2.541847</v>
      </c>
      <c r="C29" s="0" t="n">
        <v>8.017891</v>
      </c>
      <c r="D29" s="0" t="n">
        <v>1213.819647</v>
      </c>
      <c r="E29" s="0" t="n">
        <v>-0.000395</v>
      </c>
      <c r="F29" s="0" t="n">
        <v>-0.015661</v>
      </c>
      <c r="G29" s="0" t="n">
        <v>-0.241684</v>
      </c>
      <c r="H29" s="0" t="n">
        <v>-1.433418</v>
      </c>
      <c r="I29" s="0" t="n">
        <v>-0.40609</v>
      </c>
      <c r="J29" s="0" t="n">
        <v>-61.477488</v>
      </c>
      <c r="K29" s="0" t="n">
        <v>-0.000208</v>
      </c>
      <c r="L29" s="0" t="n">
        <v>-0.011825</v>
      </c>
      <c r="M29" s="0" t="n">
        <v>-0.182486</v>
      </c>
      <c r="N29" s="0" t="n">
        <v>-3.721809</v>
      </c>
      <c r="O29" s="0" t="n">
        <v>3.95815</v>
      </c>
      <c r="P29" s="0" t="n">
        <v>599.219909</v>
      </c>
      <c r="Q29" s="0" t="n">
        <v>-0.000586</v>
      </c>
      <c r="R29" s="0" t="n">
        <v>-0.018092</v>
      </c>
      <c r="S29" s="0" t="n">
        <v>-0.279202</v>
      </c>
      <c r="T29" s="0" t="n">
        <v>-1.059216</v>
      </c>
      <c r="U29" s="0" t="n">
        <v>4.224569</v>
      </c>
      <c r="V29" s="0" t="n">
        <v>639.55283</v>
      </c>
      <c r="W29" s="17" t="n">
        <v>9.499988E-005</v>
      </c>
      <c r="X29" s="0" t="n">
        <v>-0.014318</v>
      </c>
      <c r="Y29" s="0" t="n">
        <v>-0.22096</v>
      </c>
      <c r="Z29" s="0" t="n">
        <v>-2.102526</v>
      </c>
      <c r="AA29" s="0" t="n">
        <v>4.219095</v>
      </c>
      <c r="AB29" s="0" t="n">
        <v>638.724163</v>
      </c>
      <c r="AC29" s="0" t="n">
        <v>-0.000243</v>
      </c>
      <c r="AD29" s="0" t="n">
        <v>-0.015269</v>
      </c>
      <c r="AE29" s="0" t="n">
        <v>-0.235636</v>
      </c>
    </row>
    <row r="30" customFormat="false" ht="12.75" hidden="false" customHeight="false" outlineLevel="0" collapsed="false">
      <c r="A30" s="0" t="n">
        <v>0.00933333333333333</v>
      </c>
      <c r="B30" s="0" t="n">
        <v>-2.744256</v>
      </c>
      <c r="C30" s="0" t="n">
        <v>8.1142</v>
      </c>
      <c r="D30" s="0" t="n">
        <v>1228.399713</v>
      </c>
      <c r="E30" s="0" t="n">
        <v>-0.000434</v>
      </c>
      <c r="F30" s="0" t="n">
        <v>-0.016372</v>
      </c>
      <c r="G30" s="0" t="n">
        <v>-0.252652</v>
      </c>
      <c r="H30" s="0" t="n">
        <v>-1.786396</v>
      </c>
      <c r="I30" s="0" t="n">
        <v>-1.206316</v>
      </c>
      <c r="J30" s="0" t="n">
        <v>-182.622833</v>
      </c>
      <c r="K30" s="0" t="n">
        <v>-0.00022</v>
      </c>
      <c r="L30" s="0" t="n">
        <v>-0.012338</v>
      </c>
      <c r="M30" s="0" t="n">
        <v>-0.190405</v>
      </c>
      <c r="N30" s="0" t="n">
        <v>-4.10599</v>
      </c>
      <c r="O30" s="0" t="n">
        <v>5.043049</v>
      </c>
      <c r="P30" s="0" t="n">
        <v>763.461625</v>
      </c>
      <c r="Q30" s="0" t="n">
        <v>-0.00064</v>
      </c>
      <c r="R30" s="0" t="n">
        <v>-0.019043</v>
      </c>
      <c r="S30" s="0" t="n">
        <v>-0.293879</v>
      </c>
      <c r="T30" s="0" t="n">
        <v>-0.890035</v>
      </c>
      <c r="U30" s="0" t="n">
        <v>3.900865</v>
      </c>
      <c r="V30" s="0" t="n">
        <v>590.547621</v>
      </c>
      <c r="W30" s="17" t="n">
        <v>8.62687E-005</v>
      </c>
      <c r="X30" s="0" t="n">
        <v>-0.014961</v>
      </c>
      <c r="Y30" s="0" t="n">
        <v>-0.230876</v>
      </c>
      <c r="Z30" s="0" t="n">
        <v>-2.279131</v>
      </c>
      <c r="AA30" s="0" t="n">
        <v>3.651028</v>
      </c>
      <c r="AB30" s="0" t="n">
        <v>552.725118</v>
      </c>
      <c r="AC30" s="0" t="n">
        <v>-0.000274</v>
      </c>
      <c r="AD30" s="0" t="n">
        <v>-0.015956</v>
      </c>
      <c r="AE30" s="0" t="n">
        <v>-0.246241</v>
      </c>
    </row>
    <row r="31" customFormat="false" ht="12.75" hidden="false" customHeight="false" outlineLevel="0" collapsed="false">
      <c r="A31" s="0" t="n">
        <v>0.00966666666666666</v>
      </c>
      <c r="B31" s="0" t="n">
        <v>-2.926101</v>
      </c>
      <c r="C31" s="0" t="n">
        <v>7.938266</v>
      </c>
      <c r="D31" s="0" t="n">
        <v>1201.765282</v>
      </c>
      <c r="E31" s="0" t="n">
        <v>-0.000477</v>
      </c>
      <c r="F31" s="0" t="n">
        <v>-0.017074</v>
      </c>
      <c r="G31" s="0" t="n">
        <v>-0.263486</v>
      </c>
      <c r="H31" s="0" t="n">
        <v>-2.11422</v>
      </c>
      <c r="I31" s="0" t="n">
        <v>-1.968081</v>
      </c>
      <c r="J31" s="0" t="n">
        <v>-297.945642</v>
      </c>
      <c r="K31" s="0" t="n">
        <v>-0.000234</v>
      </c>
      <c r="L31" s="0" t="n">
        <v>-0.012853</v>
      </c>
      <c r="M31" s="0" t="n">
        <v>-0.198356</v>
      </c>
      <c r="N31" s="0" t="n">
        <v>-4.456401</v>
      </c>
      <c r="O31" s="0" t="n">
        <v>5.739344</v>
      </c>
      <c r="P31" s="0" t="n">
        <v>868.872892</v>
      </c>
      <c r="Q31" s="0" t="n">
        <v>-0.000699</v>
      </c>
      <c r="R31" s="0" t="n">
        <v>-0.019988</v>
      </c>
      <c r="S31" s="0" t="n">
        <v>-0.30846</v>
      </c>
      <c r="T31" s="0" t="n">
        <v>-0.651292</v>
      </c>
      <c r="U31" s="0" t="n">
        <v>3.436365</v>
      </c>
      <c r="V31" s="0" t="n">
        <v>520.227537</v>
      </c>
      <c r="W31" s="17" t="n">
        <v>7.682904E-005</v>
      </c>
      <c r="X31" s="0" t="n">
        <v>-0.0156</v>
      </c>
      <c r="Y31" s="0" t="n">
        <v>-0.240733</v>
      </c>
      <c r="Z31" s="0" t="n">
        <v>-2.43891</v>
      </c>
      <c r="AA31" s="0" t="n">
        <v>2.904949</v>
      </c>
      <c r="AB31" s="0" t="n">
        <v>439.777021</v>
      </c>
      <c r="AC31" s="0" t="n">
        <v>-0.000308</v>
      </c>
      <c r="AD31" s="0" t="n">
        <v>-0.01664</v>
      </c>
      <c r="AE31" s="0" t="n">
        <v>-0.256798</v>
      </c>
    </row>
    <row r="32" customFormat="false" ht="12.75" hidden="false" customHeight="false" outlineLevel="0" collapsed="false">
      <c r="A32" s="0" t="n">
        <v>0.01</v>
      </c>
      <c r="B32" s="0" t="n">
        <v>-3.074351</v>
      </c>
      <c r="C32" s="0" t="n">
        <v>7.535813</v>
      </c>
      <c r="D32" s="0" t="n">
        <v>1140.838341</v>
      </c>
      <c r="E32" s="0" t="n">
        <v>-0.000524</v>
      </c>
      <c r="F32" s="0" t="n">
        <v>-0.017768</v>
      </c>
      <c r="G32" s="0" t="n">
        <v>-0.274195</v>
      </c>
      <c r="H32" s="0" t="n">
        <v>-2.403294</v>
      </c>
      <c r="I32" s="0" t="n">
        <v>-2.641069</v>
      </c>
      <c r="J32" s="0" t="n">
        <v>-399.828457</v>
      </c>
      <c r="K32" s="0" t="n">
        <v>-0.00025</v>
      </c>
      <c r="L32" s="0" t="n">
        <v>-0.013372</v>
      </c>
      <c r="M32" s="0" t="n">
        <v>-0.206351</v>
      </c>
      <c r="N32" s="0" t="n">
        <v>-4.754963</v>
      </c>
      <c r="O32" s="0" t="n">
        <v>6.081767</v>
      </c>
      <c r="P32" s="0" t="n">
        <v>920.711922</v>
      </c>
      <c r="Q32" s="0" t="n">
        <v>-0.000763</v>
      </c>
      <c r="R32" s="0" t="n">
        <v>-0.020926</v>
      </c>
      <c r="S32" s="0" t="n">
        <v>-0.322939</v>
      </c>
      <c r="T32" s="0" t="n">
        <v>-0.339028</v>
      </c>
      <c r="U32" s="0" t="n">
        <v>2.881777</v>
      </c>
      <c r="V32" s="0" t="n">
        <v>436.269048</v>
      </c>
      <c r="W32" s="17" t="n">
        <v>6.702058E-005</v>
      </c>
      <c r="X32" s="0" t="n">
        <v>-0.016235</v>
      </c>
      <c r="Y32" s="0" t="n">
        <v>-0.250542</v>
      </c>
      <c r="Z32" s="0" t="n">
        <v>-2.56679</v>
      </c>
      <c r="AA32" s="0" t="n">
        <v>2.038272</v>
      </c>
      <c r="AB32" s="0" t="n">
        <v>308.571719</v>
      </c>
      <c r="AC32" s="0" t="n">
        <v>-0.000344</v>
      </c>
      <c r="AD32" s="0" t="n">
        <v>-0.017322</v>
      </c>
      <c r="AE32" s="0" t="n">
        <v>-0.26732</v>
      </c>
    </row>
    <row r="33" customFormat="false" ht="12.75" hidden="false" customHeight="false" outlineLevel="0" collapsed="false">
      <c r="A33" s="0" t="n">
        <v>0.0103333333333333</v>
      </c>
      <c r="B33" s="0" t="n">
        <v>-3.176651</v>
      </c>
      <c r="C33" s="0" t="n">
        <v>6.95711</v>
      </c>
      <c r="D33" s="0" t="n">
        <v>1053.229206</v>
      </c>
      <c r="E33" s="0" t="n">
        <v>-0.000574</v>
      </c>
      <c r="F33" s="0" t="n">
        <v>-0.018454</v>
      </c>
      <c r="G33" s="0" t="n">
        <v>-0.284786</v>
      </c>
      <c r="H33" s="0" t="n">
        <v>-2.64207</v>
      </c>
      <c r="I33" s="0" t="n">
        <v>-3.178696</v>
      </c>
      <c r="J33" s="0" t="n">
        <v>-481.219326</v>
      </c>
      <c r="K33" s="0" t="n">
        <v>-0.00027</v>
      </c>
      <c r="L33" s="0" t="n">
        <v>-0.013893</v>
      </c>
      <c r="M33" s="0" t="n">
        <v>-0.2144</v>
      </c>
      <c r="N33" s="0" t="n">
        <v>-4.985501</v>
      </c>
      <c r="O33" s="0" t="n">
        <v>6.113617</v>
      </c>
      <c r="P33" s="0" t="n">
        <v>925.533754</v>
      </c>
      <c r="Q33" s="0" t="n">
        <v>-0.000833</v>
      </c>
      <c r="R33" s="0" t="n">
        <v>-0.021858</v>
      </c>
      <c r="S33" s="0" t="n">
        <v>-0.337315</v>
      </c>
      <c r="T33" s="0" t="n">
        <v>0.046676</v>
      </c>
      <c r="U33" s="0" t="n">
        <v>2.289144</v>
      </c>
      <c r="V33" s="0" t="n">
        <v>346.55096</v>
      </c>
      <c r="W33" s="17" t="n">
        <v>5.726289E-005</v>
      </c>
      <c r="X33" s="0" t="n">
        <v>-0.016868</v>
      </c>
      <c r="Y33" s="0" t="n">
        <v>-0.260313</v>
      </c>
      <c r="Z33" s="0" t="n">
        <v>-2.648245</v>
      </c>
      <c r="AA33" s="0" t="n">
        <v>1.109832</v>
      </c>
      <c r="AB33" s="0" t="n">
        <v>168.0162</v>
      </c>
      <c r="AC33" s="0" t="n">
        <v>-0.000384</v>
      </c>
      <c r="AD33" s="0" t="n">
        <v>-0.018003</v>
      </c>
      <c r="AE33" s="0" t="n">
        <v>-0.277824</v>
      </c>
    </row>
    <row r="34" customFormat="false" ht="12.75" hidden="false" customHeight="false" outlineLevel="0" collapsed="false">
      <c r="A34" s="0" t="n">
        <v>0.0106666666666666</v>
      </c>
      <c r="B34" s="0" t="n">
        <v>-3.221935</v>
      </c>
      <c r="C34" s="0" t="n">
        <v>6.255453</v>
      </c>
      <c r="D34" s="0" t="n">
        <v>947.006056</v>
      </c>
      <c r="E34" s="0" t="n">
        <v>-0.000627</v>
      </c>
      <c r="F34" s="0" t="n">
        <v>-0.019134</v>
      </c>
      <c r="G34" s="0" t="n">
        <v>-0.295272</v>
      </c>
      <c r="H34" s="0" t="n">
        <v>-2.821436</v>
      </c>
      <c r="I34" s="0" t="n">
        <v>-3.539073</v>
      </c>
      <c r="J34" s="0" t="n">
        <v>-535.776363</v>
      </c>
      <c r="K34" s="0" t="n">
        <v>-0.000293</v>
      </c>
      <c r="L34" s="0" t="n">
        <v>-0.014419</v>
      </c>
      <c r="M34" s="0" t="n">
        <v>-0.222509</v>
      </c>
      <c r="N34" s="0" t="n">
        <v>-5.134502</v>
      </c>
      <c r="O34" s="0" t="n">
        <v>5.885267</v>
      </c>
      <c r="P34" s="0" t="n">
        <v>890.964053</v>
      </c>
      <c r="Q34" s="0" t="n">
        <v>-0.000908</v>
      </c>
      <c r="R34" s="0" t="n">
        <v>-0.022783</v>
      </c>
      <c r="S34" s="0" t="n">
        <v>-0.351592</v>
      </c>
      <c r="T34" s="0" t="n">
        <v>0.501391</v>
      </c>
      <c r="U34" s="0" t="n">
        <v>1.710489</v>
      </c>
      <c r="V34" s="0" t="n">
        <v>258.948975</v>
      </c>
      <c r="W34" s="17" t="n">
        <v>4.805062E-005</v>
      </c>
      <c r="X34" s="0" t="n">
        <v>-0.0175</v>
      </c>
      <c r="Y34" s="0" t="n">
        <v>-0.270055</v>
      </c>
      <c r="Z34" s="0" t="n">
        <v>-2.670174</v>
      </c>
      <c r="AA34" s="0" t="n">
        <v>0.178299</v>
      </c>
      <c r="AB34" s="0" t="n">
        <v>26.992457</v>
      </c>
      <c r="AC34" s="0" t="n">
        <v>-0.000426</v>
      </c>
      <c r="AD34" s="0" t="n">
        <v>-0.018683</v>
      </c>
      <c r="AE34" s="0" t="n">
        <v>-0.288324</v>
      </c>
    </row>
    <row r="35" customFormat="false" ht="12.75" hidden="false" customHeight="false" outlineLevel="0" collapsed="false">
      <c r="A35" s="0" t="n">
        <v>0.011</v>
      </c>
      <c r="B35" s="0" t="n">
        <v>-3.200955</v>
      </c>
      <c r="C35" s="0" t="n">
        <v>5.48564</v>
      </c>
      <c r="D35" s="0" t="n">
        <v>830.464996</v>
      </c>
      <c r="E35" s="0" t="n">
        <v>-0.000684</v>
      </c>
      <c r="F35" s="0" t="n">
        <v>-0.019807</v>
      </c>
      <c r="G35" s="0" t="n">
        <v>-0.305666</v>
      </c>
      <c r="H35" s="0" t="n">
        <v>-2.934904</v>
      </c>
      <c r="I35" s="0" t="n">
        <v>-3.685793</v>
      </c>
      <c r="J35" s="0" t="n">
        <v>-557.988053</v>
      </c>
      <c r="K35" s="0" t="n">
        <v>-0.000319</v>
      </c>
      <c r="L35" s="0" t="n">
        <v>-0.014948</v>
      </c>
      <c r="M35" s="0" t="n">
        <v>-0.230679</v>
      </c>
      <c r="N35" s="0" t="n">
        <v>-5.191627</v>
      </c>
      <c r="O35" s="0" t="n">
        <v>5.452594</v>
      </c>
      <c r="P35" s="0" t="n">
        <v>825.462218</v>
      </c>
      <c r="Q35" s="0" t="n">
        <v>-0.000989</v>
      </c>
      <c r="R35" s="0" t="n">
        <v>-0.023702</v>
      </c>
      <c r="S35" s="0" t="n">
        <v>-0.365778</v>
      </c>
      <c r="T35" s="0" t="n">
        <v>1.016394</v>
      </c>
      <c r="U35" s="0" t="n">
        <v>1.196488</v>
      </c>
      <c r="V35" s="0" t="n">
        <v>181.134938</v>
      </c>
      <c r="W35" s="17" t="n">
        <v>3.994401E-005</v>
      </c>
      <c r="X35" s="0" t="n">
        <v>-0.01813</v>
      </c>
      <c r="Y35" s="0" t="n">
        <v>-0.279777</v>
      </c>
      <c r="Z35" s="0" t="n">
        <v>-2.621639</v>
      </c>
      <c r="AA35" s="0" t="n">
        <v>-0.699351</v>
      </c>
      <c r="AB35" s="0" t="n">
        <v>-105.873962</v>
      </c>
      <c r="AC35" s="0" t="n">
        <v>-0.000471</v>
      </c>
      <c r="AD35" s="0" t="n">
        <v>-0.019365</v>
      </c>
      <c r="AE35" s="0" t="n">
        <v>-0.298837</v>
      </c>
    </row>
    <row r="36" customFormat="false" ht="12.75" hidden="false" customHeight="false" outlineLevel="0" collapsed="false">
      <c r="A36" s="0" t="n">
        <v>0.0113333333333333</v>
      </c>
      <c r="B36" s="0" t="n">
        <v>-3.106707</v>
      </c>
      <c r="C36" s="0" t="n">
        <v>4.702519</v>
      </c>
      <c r="D36" s="0" t="n">
        <v>711.909102</v>
      </c>
      <c r="E36" s="0" t="n">
        <v>-0.000744</v>
      </c>
      <c r="F36" s="0" t="n">
        <v>-0.020476</v>
      </c>
      <c r="G36" s="0" t="n">
        <v>-0.315982</v>
      </c>
      <c r="H36" s="0" t="n">
        <v>-2.978592</v>
      </c>
      <c r="I36" s="0" t="n">
        <v>-3.588565</v>
      </c>
      <c r="J36" s="0" t="n">
        <v>-543.268833</v>
      </c>
      <c r="K36" s="0" t="n">
        <v>-0.000348</v>
      </c>
      <c r="L36" s="0" t="n">
        <v>-0.015481</v>
      </c>
      <c r="M36" s="0" t="n">
        <v>-0.238909</v>
      </c>
      <c r="N36" s="0" t="n">
        <v>-5.149974</v>
      </c>
      <c r="O36" s="0" t="n">
        <v>4.875364</v>
      </c>
      <c r="P36" s="0" t="n">
        <v>738.075998</v>
      </c>
      <c r="Q36" s="0" t="n">
        <v>-0.001076</v>
      </c>
      <c r="R36" s="0" t="n">
        <v>-0.024616</v>
      </c>
      <c r="S36" s="0" t="n">
        <v>-0.379882</v>
      </c>
      <c r="T36" s="0" t="n">
        <v>1.579076</v>
      </c>
      <c r="U36" s="0" t="n">
        <v>0.795208</v>
      </c>
      <c r="V36" s="0" t="n">
        <v>120.385614</v>
      </c>
      <c r="W36" s="17" t="n">
        <v>3.355515E-005</v>
      </c>
      <c r="X36" s="0" t="n">
        <v>-0.018759</v>
      </c>
      <c r="Y36" s="0" t="n">
        <v>-0.289486</v>
      </c>
      <c r="Z36" s="0" t="n">
        <v>-2.494433</v>
      </c>
      <c r="AA36" s="0" t="n">
        <v>-1.469269</v>
      </c>
      <c r="AB36" s="0" t="n">
        <v>-222.431001</v>
      </c>
      <c r="AC36" s="0" t="n">
        <v>-0.000519</v>
      </c>
      <c r="AD36" s="0" t="n">
        <v>-0.020047</v>
      </c>
      <c r="AE36" s="0" t="n">
        <v>-0.309374</v>
      </c>
    </row>
    <row r="37" customFormat="false" ht="12.75" hidden="false" customHeight="false" outlineLevel="0" collapsed="false">
      <c r="A37" s="0" t="n">
        <v>0.0116666666666666</v>
      </c>
      <c r="B37" s="0" t="n">
        <v>-2.9347</v>
      </c>
      <c r="C37" s="0" t="n">
        <v>3.959619</v>
      </c>
      <c r="D37" s="0" t="n">
        <v>599.442328</v>
      </c>
      <c r="E37" s="0" t="n">
        <v>-0.000808</v>
      </c>
      <c r="F37" s="0" t="n">
        <v>-0.02114</v>
      </c>
      <c r="G37" s="0" t="n">
        <v>-0.326231</v>
      </c>
      <c r="H37" s="0" t="n">
        <v>-2.951035</v>
      </c>
      <c r="I37" s="0" t="n">
        <v>-3.223688</v>
      </c>
      <c r="J37" s="0" t="n">
        <v>-488.030491</v>
      </c>
      <c r="K37" s="0" t="n">
        <v>-0.00038</v>
      </c>
      <c r="L37" s="0" t="n">
        <v>-0.016018</v>
      </c>
      <c r="M37" s="0" t="n">
        <v>-0.247194</v>
      </c>
      <c r="N37" s="0" t="n">
        <v>-5.006101</v>
      </c>
      <c r="O37" s="0" t="n">
        <v>4.215575</v>
      </c>
      <c r="P37" s="0" t="n">
        <v>638.191171</v>
      </c>
      <c r="Q37" s="0" t="n">
        <v>-0.001167</v>
      </c>
      <c r="R37" s="0" t="n">
        <v>-0.025526</v>
      </c>
      <c r="S37" s="0" t="n">
        <v>-0.393915</v>
      </c>
      <c r="T37" s="0" t="n">
        <v>2.1737</v>
      </c>
      <c r="U37" s="0" t="n">
        <v>0.550937</v>
      </c>
      <c r="V37" s="0" t="n">
        <v>83.405754</v>
      </c>
      <c r="W37" s="17" t="n">
        <v>2.953089E-005</v>
      </c>
      <c r="X37" s="0" t="n">
        <v>-0.019387</v>
      </c>
      <c r="Y37" s="0" t="n">
        <v>-0.299185</v>
      </c>
      <c r="Z37" s="0" t="n">
        <v>-2.283454</v>
      </c>
      <c r="AA37" s="0" t="n">
        <v>-2.082029</v>
      </c>
      <c r="AB37" s="0" t="n">
        <v>-315.19611</v>
      </c>
      <c r="AC37" s="0" t="n">
        <v>-0.00057</v>
      </c>
      <c r="AD37" s="0" t="n">
        <v>-0.020733</v>
      </c>
      <c r="AE37" s="0" t="n">
        <v>-0.319946</v>
      </c>
    </row>
    <row r="38" customFormat="false" ht="12.75" hidden="false" customHeight="false" outlineLevel="0" collapsed="false">
      <c r="A38" s="0" t="n">
        <v>0.012</v>
      </c>
      <c r="B38" s="0" t="n">
        <v>-2.683041</v>
      </c>
      <c r="C38" s="0" t="n">
        <v>3.30792</v>
      </c>
      <c r="D38" s="0" t="n">
        <v>500.782409</v>
      </c>
      <c r="E38" s="0" t="n">
        <v>-0.000874</v>
      </c>
      <c r="F38" s="0" t="n">
        <v>-0.0218</v>
      </c>
      <c r="G38" s="0" t="n">
        <v>-0.336424</v>
      </c>
      <c r="H38" s="0" t="n">
        <v>-2.852853</v>
      </c>
      <c r="I38" s="0" t="n">
        <v>-2.57437</v>
      </c>
      <c r="J38" s="0" t="n">
        <v>-389.731002</v>
      </c>
      <c r="K38" s="0" t="n">
        <v>-0.000415</v>
      </c>
      <c r="L38" s="0" t="n">
        <v>-0.016558</v>
      </c>
      <c r="M38" s="0" t="n">
        <v>-0.255522</v>
      </c>
      <c r="N38" s="0" t="n">
        <v>-4.759838</v>
      </c>
      <c r="O38" s="0" t="n">
        <v>3.535798</v>
      </c>
      <c r="P38" s="0" t="n">
        <v>535.280533</v>
      </c>
      <c r="Q38" s="0" t="n">
        <v>-0.001265</v>
      </c>
      <c r="R38" s="0" t="n">
        <v>-0.026431</v>
      </c>
      <c r="S38" s="0" t="n">
        <v>-0.407889</v>
      </c>
      <c r="T38" s="0" t="n">
        <v>2.782422</v>
      </c>
      <c r="U38" s="0" t="n">
        <v>0.50314</v>
      </c>
      <c r="V38" s="0" t="n">
        <v>76.169829</v>
      </c>
      <c r="W38" s="17" t="n">
        <v>2.85334E-005</v>
      </c>
      <c r="X38" s="0" t="n">
        <v>-0.020015</v>
      </c>
      <c r="Y38" s="0" t="n">
        <v>-0.308876</v>
      </c>
      <c r="Z38" s="0" t="n">
        <v>-1.98687</v>
      </c>
      <c r="AA38" s="0" t="n">
        <v>-2.493735</v>
      </c>
      <c r="AB38" s="0" t="n">
        <v>-377.523803</v>
      </c>
      <c r="AC38" s="0" t="n">
        <v>-0.000622</v>
      </c>
      <c r="AD38" s="0" t="n">
        <v>-0.02142</v>
      </c>
      <c r="AE38" s="0" t="n">
        <v>-0.33056</v>
      </c>
    </row>
    <row r="39" customFormat="false" ht="12.75" hidden="false" customHeight="false" outlineLevel="0" collapsed="false">
      <c r="A39" s="0" t="n">
        <v>0.0123333333333333</v>
      </c>
      <c r="B39" s="0" t="n">
        <v>-2.352337</v>
      </c>
      <c r="C39" s="0" t="n">
        <v>2.794764</v>
      </c>
      <c r="D39" s="0" t="n">
        <v>423.09618</v>
      </c>
      <c r="E39" s="0" t="n">
        <v>-0.000943</v>
      </c>
      <c r="F39" s="0" t="n">
        <v>-0.022458</v>
      </c>
      <c r="G39" s="0" t="n">
        <v>-0.34657</v>
      </c>
      <c r="H39" s="0" t="n">
        <v>-2.686347</v>
      </c>
      <c r="I39" s="0" t="n">
        <v>-1.630916</v>
      </c>
      <c r="J39" s="0" t="n">
        <v>-246.902636</v>
      </c>
      <c r="K39" s="0" t="n">
        <v>-0.000454</v>
      </c>
      <c r="L39" s="0" t="n">
        <v>-0.017099</v>
      </c>
      <c r="M39" s="0" t="n">
        <v>-0.263877</v>
      </c>
      <c r="N39" s="0" t="n">
        <v>-4.413971</v>
      </c>
      <c r="O39" s="0" t="n">
        <v>2.897545</v>
      </c>
      <c r="P39" s="0" t="n">
        <v>438.65607</v>
      </c>
      <c r="Q39" s="0" t="n">
        <v>-0.001366</v>
      </c>
      <c r="R39" s="0" t="n">
        <v>-0.027334</v>
      </c>
      <c r="S39" s="0" t="n">
        <v>-0.421814</v>
      </c>
      <c r="T39" s="0" t="n">
        <v>3.386473</v>
      </c>
      <c r="U39" s="0" t="n">
        <v>0.685561</v>
      </c>
      <c r="V39" s="0" t="n">
        <v>103.786248</v>
      </c>
      <c r="W39" s="17" t="n">
        <v>3.121979E-005</v>
      </c>
      <c r="X39" s="0" t="n">
        <v>-0.020642</v>
      </c>
      <c r="Y39" s="0" t="n">
        <v>-0.318556</v>
      </c>
      <c r="Z39" s="0" t="n">
        <v>-1.606102</v>
      </c>
      <c r="AA39" s="0" t="n">
        <v>-2.666894</v>
      </c>
      <c r="AB39" s="0" t="n">
        <v>-403.738121</v>
      </c>
      <c r="AC39" s="0" t="n">
        <v>-0.000676</v>
      </c>
      <c r="AD39" s="0" t="n">
        <v>-0.022111</v>
      </c>
      <c r="AE39" s="0" t="n">
        <v>-0.341219</v>
      </c>
    </row>
    <row r="40" customFormat="false" ht="12.75" hidden="false" customHeight="false" outlineLevel="0" collapsed="false">
      <c r="A40" s="0" t="n">
        <v>0.0126666666666666</v>
      </c>
      <c r="B40" s="0" t="n">
        <v>-1.945444</v>
      </c>
      <c r="C40" s="0" t="n">
        <v>2.462927</v>
      </c>
      <c r="D40" s="0" t="n">
        <v>372.859713</v>
      </c>
      <c r="E40" s="0" t="n">
        <v>-0.001014</v>
      </c>
      <c r="F40" s="0" t="n">
        <v>-0.023113</v>
      </c>
      <c r="G40" s="0" t="n">
        <v>-0.356675</v>
      </c>
      <c r="H40" s="0" t="n">
        <v>-2.455045</v>
      </c>
      <c r="I40" s="0" t="n">
        <v>-0.390782</v>
      </c>
      <c r="J40" s="0" t="n">
        <v>-59.160049</v>
      </c>
      <c r="K40" s="0" t="n">
        <v>-0.000495</v>
      </c>
      <c r="L40" s="0" t="n">
        <v>-0.017641</v>
      </c>
      <c r="M40" s="0" t="n">
        <v>-0.272239</v>
      </c>
      <c r="N40" s="0" t="n">
        <v>-3.973826</v>
      </c>
      <c r="O40" s="0" t="n">
        <v>2.359672</v>
      </c>
      <c r="P40" s="0" t="n">
        <v>357.228118</v>
      </c>
      <c r="Q40" s="0" t="n">
        <v>-0.001473</v>
      </c>
      <c r="R40" s="0" t="n">
        <v>-0.028233</v>
      </c>
      <c r="S40" s="0" t="n">
        <v>-0.4357</v>
      </c>
      <c r="T40" s="0" t="n">
        <v>3.967402</v>
      </c>
      <c r="U40" s="0" t="n">
        <v>1.125493</v>
      </c>
      <c r="V40" s="0" t="n">
        <v>170.387084</v>
      </c>
      <c r="W40" s="17" t="n">
        <v>3.822201E-005</v>
      </c>
      <c r="X40" s="0" t="n">
        <v>-0.021268</v>
      </c>
      <c r="Y40" s="0" t="n">
        <v>-0.328216</v>
      </c>
      <c r="Z40" s="0" t="n">
        <v>-1.145632</v>
      </c>
      <c r="AA40" s="0" t="n">
        <v>-2.571034</v>
      </c>
      <c r="AB40" s="0" t="n">
        <v>-389.225933</v>
      </c>
      <c r="AC40" s="0" t="n">
        <v>-0.000732</v>
      </c>
      <c r="AD40" s="0" t="n">
        <v>-0.022804</v>
      </c>
      <c r="AE40" s="0" t="n">
        <v>-0.35192</v>
      </c>
    </row>
    <row r="41" customFormat="false" ht="12.75" hidden="false" customHeight="false" outlineLevel="0" collapsed="false">
      <c r="A41" s="0" t="n">
        <v>0.013</v>
      </c>
      <c r="B41" s="0" t="n">
        <v>-1.467144</v>
      </c>
      <c r="C41" s="0" t="n">
        <v>2.349865</v>
      </c>
      <c r="D41" s="0" t="n">
        <v>355.743518</v>
      </c>
      <c r="E41" s="0" t="n">
        <v>-0.001086</v>
      </c>
      <c r="F41" s="0" t="n">
        <v>-0.023765</v>
      </c>
      <c r="G41" s="0" t="n">
        <v>-0.366741</v>
      </c>
      <c r="H41" s="0" t="n">
        <v>-2.163277</v>
      </c>
      <c r="I41" s="0" t="n">
        <v>1.141514</v>
      </c>
      <c r="J41" s="0" t="n">
        <v>172.812582</v>
      </c>
      <c r="K41" s="0" t="n">
        <v>-0.000538</v>
      </c>
      <c r="L41" s="0" t="n">
        <v>-0.018182</v>
      </c>
      <c r="M41" s="0" t="n">
        <v>-0.280581</v>
      </c>
      <c r="N41" s="0" t="n">
        <v>-3.44683</v>
      </c>
      <c r="O41" s="0" t="n">
        <v>1.976871</v>
      </c>
      <c r="P41" s="0" t="n">
        <v>299.276268</v>
      </c>
      <c r="Q41" s="0" t="n">
        <v>-0.001583</v>
      </c>
      <c r="R41" s="0" t="n">
        <v>-0.029131</v>
      </c>
      <c r="S41" s="0" t="n">
        <v>-0.449552</v>
      </c>
      <c r="T41" s="0" t="n">
        <v>4.508255</v>
      </c>
      <c r="U41" s="0" t="n">
        <v>1.843236</v>
      </c>
      <c r="V41" s="0" t="n">
        <v>279.045433</v>
      </c>
      <c r="W41" s="17" t="n">
        <v>5.01284E-005</v>
      </c>
      <c r="X41" s="0" t="n">
        <v>-0.021892</v>
      </c>
      <c r="Y41" s="0" t="n">
        <v>-0.337846</v>
      </c>
      <c r="Z41" s="0" t="n">
        <v>-0.612681</v>
      </c>
      <c r="AA41" s="0" t="n">
        <v>-2.183056</v>
      </c>
      <c r="AB41" s="0" t="n">
        <v>-330.490423</v>
      </c>
      <c r="AC41" s="0" t="n">
        <v>-0.000788</v>
      </c>
      <c r="AD41" s="0" t="n">
        <v>-0.0235</v>
      </c>
      <c r="AE41" s="0" t="n">
        <v>-0.362659</v>
      </c>
    </row>
    <row r="42" customFormat="false" ht="12.75" hidden="false" customHeight="false" outlineLevel="0" collapsed="false">
      <c r="A42" s="0" t="n">
        <v>0.0133333333333333</v>
      </c>
      <c r="B42" s="0" t="n">
        <v>-0.923788</v>
      </c>
      <c r="C42" s="0" t="n">
        <v>2.487108</v>
      </c>
      <c r="D42" s="0" t="n">
        <v>376.52047</v>
      </c>
      <c r="E42" s="0" t="n">
        <v>-0.00116</v>
      </c>
      <c r="F42" s="0" t="n">
        <v>-0.024414</v>
      </c>
      <c r="G42" s="0" t="n">
        <v>-0.376765</v>
      </c>
      <c r="H42" s="0" t="n">
        <v>-1.815784</v>
      </c>
      <c r="I42" s="0" t="n">
        <v>2.954626</v>
      </c>
      <c r="J42" s="0" t="n">
        <v>447.297573</v>
      </c>
      <c r="K42" s="0" t="n">
        <v>-0.000583</v>
      </c>
      <c r="L42" s="0" t="n">
        <v>-0.018719</v>
      </c>
      <c r="M42" s="0" t="n">
        <v>-0.288874</v>
      </c>
      <c r="N42" s="0" t="n">
        <v>-2.842076</v>
      </c>
      <c r="O42" s="0" t="n">
        <v>1.798268</v>
      </c>
      <c r="P42" s="0" t="n">
        <v>272.23775</v>
      </c>
      <c r="Q42" s="0" t="n">
        <v>-0.001696</v>
      </c>
      <c r="R42" s="0" t="n">
        <v>-0.030027</v>
      </c>
      <c r="S42" s="0" t="n">
        <v>-0.463374</v>
      </c>
      <c r="T42" s="0" t="n">
        <v>4.994616</v>
      </c>
      <c r="U42" s="0" t="n">
        <v>2.851737</v>
      </c>
      <c r="V42" s="0" t="n">
        <v>431.721292</v>
      </c>
      <c r="W42" s="17" t="n">
        <v>6.746803E-005</v>
      </c>
      <c r="X42" s="0" t="n">
        <v>-0.022513</v>
      </c>
      <c r="Y42" s="0" t="n">
        <v>-0.347427</v>
      </c>
      <c r="Z42" s="0" t="n">
        <v>-0.016782</v>
      </c>
      <c r="AA42" s="0" t="n">
        <v>-1.487346</v>
      </c>
      <c r="AB42" s="0" t="n">
        <v>-225.167594</v>
      </c>
      <c r="AC42" s="0" t="n">
        <v>-0.000844</v>
      </c>
      <c r="AD42" s="0" t="n">
        <v>-0.024198</v>
      </c>
      <c r="AE42" s="0" t="n">
        <v>-0.373422</v>
      </c>
    </row>
    <row r="43" customFormat="false" ht="12.75" hidden="false" customHeight="false" outlineLevel="0" collapsed="false">
      <c r="A43" s="0" t="n">
        <v>0.0136666666666666</v>
      </c>
      <c r="B43" s="0" t="n">
        <v>-0.32297</v>
      </c>
      <c r="C43" s="0" t="n">
        <v>2.899767</v>
      </c>
      <c r="D43" s="0" t="n">
        <v>438.992541</v>
      </c>
      <c r="E43" s="0" t="n">
        <v>-0.001234</v>
      </c>
      <c r="F43" s="0" t="n">
        <v>-0.025061</v>
      </c>
      <c r="G43" s="0" t="n">
        <v>-0.38674</v>
      </c>
      <c r="H43" s="0" t="n">
        <v>-1.417421</v>
      </c>
      <c r="I43" s="0" t="n">
        <v>5.030792</v>
      </c>
      <c r="J43" s="0" t="n">
        <v>761.606023</v>
      </c>
      <c r="K43" s="0" t="n">
        <v>-0.00063</v>
      </c>
      <c r="L43" s="0" t="n">
        <v>-0.019251</v>
      </c>
      <c r="M43" s="0" t="n">
        <v>-0.297083</v>
      </c>
      <c r="N43" s="0" t="n">
        <v>-2.169932</v>
      </c>
      <c r="O43" s="0" t="n">
        <v>1.866183</v>
      </c>
      <c r="P43" s="0" t="n">
        <v>282.519298</v>
      </c>
      <c r="Q43" s="0" t="n">
        <v>-0.001811</v>
      </c>
      <c r="R43" s="0" t="n">
        <v>-0.03092</v>
      </c>
      <c r="S43" s="0" t="n">
        <v>-0.477165</v>
      </c>
      <c r="T43" s="0" t="n">
        <v>5.415424</v>
      </c>
      <c r="U43" s="0" t="n">
        <v>4.156419</v>
      </c>
      <c r="V43" s="0" t="n">
        <v>629.235598</v>
      </c>
      <c r="W43" s="17" t="n">
        <v>9.069868E-005</v>
      </c>
      <c r="X43" s="0" t="n">
        <v>-0.02313</v>
      </c>
      <c r="Y43" s="0" t="n">
        <v>-0.356939</v>
      </c>
      <c r="Z43" s="0" t="n">
        <v>0.630722</v>
      </c>
      <c r="AA43" s="0" t="n">
        <v>-0.475671</v>
      </c>
      <c r="AB43" s="0" t="n">
        <v>-72.011335</v>
      </c>
      <c r="AC43" s="0" t="n">
        <v>-0.0009</v>
      </c>
      <c r="AD43" s="0" t="n">
        <v>-0.024896</v>
      </c>
      <c r="AE43" s="0" t="n">
        <v>-0.384194</v>
      </c>
    </row>
    <row r="44" customFormat="false" ht="12.75" hidden="false" customHeight="false" outlineLevel="0" collapsed="false">
      <c r="A44" s="0" t="n">
        <v>0.014</v>
      </c>
      <c r="B44" s="0" t="n">
        <v>0.326763</v>
      </c>
      <c r="C44" s="0" t="n">
        <v>3.606164</v>
      </c>
      <c r="D44" s="0" t="n">
        <v>545.933125</v>
      </c>
      <c r="E44" s="0" t="n">
        <v>-0.001308</v>
      </c>
      <c r="F44" s="0" t="n">
        <v>-0.025703</v>
      </c>
      <c r="G44" s="0" t="n">
        <v>-0.396654</v>
      </c>
      <c r="H44" s="0" t="n">
        <v>-0.972954</v>
      </c>
      <c r="I44" s="0" t="n">
        <v>7.346443</v>
      </c>
      <c r="J44" s="0" t="n">
        <v>1112.169881</v>
      </c>
      <c r="K44" s="0" t="n">
        <v>-0.000678</v>
      </c>
      <c r="L44" s="0" t="n">
        <v>-0.019775</v>
      </c>
      <c r="M44" s="0" t="n">
        <v>-0.305168</v>
      </c>
      <c r="N44" s="0" t="n">
        <v>-1.441699</v>
      </c>
      <c r="O44" s="0" t="n">
        <v>2.215079</v>
      </c>
      <c r="P44" s="0" t="n">
        <v>335.338328</v>
      </c>
      <c r="Q44" s="0" t="n">
        <v>-0.001928</v>
      </c>
      <c r="R44" s="0" t="n">
        <v>-0.031812</v>
      </c>
      <c r="S44" s="0" t="n">
        <v>-0.490919</v>
      </c>
      <c r="T44" s="0" t="n">
        <v>5.763499</v>
      </c>
      <c r="U44" s="0" t="n">
        <v>5.755188</v>
      </c>
      <c r="V44" s="0" t="n">
        <v>871.27148</v>
      </c>
      <c r="W44" s="0" t="n">
        <v>0.00012</v>
      </c>
      <c r="X44" s="0" t="n">
        <v>-0.02374</v>
      </c>
      <c r="Y44" s="0" t="n">
        <v>-0.366355</v>
      </c>
      <c r="Z44" s="0" t="n">
        <v>1.317192</v>
      </c>
      <c r="AA44" s="0" t="n">
        <v>0.853073</v>
      </c>
      <c r="AB44" s="0" t="n">
        <v>129.145804</v>
      </c>
      <c r="AC44" s="0" t="n">
        <v>-0.000954</v>
      </c>
      <c r="AD44" s="0" t="n">
        <v>-0.025593</v>
      </c>
      <c r="AE44" s="0" t="n">
        <v>-0.394951</v>
      </c>
    </row>
    <row r="45" customFormat="false" ht="12.75" hidden="false" customHeight="false" outlineLevel="0" collapsed="false">
      <c r="A45" s="0" t="n">
        <v>0.0143333333333333</v>
      </c>
      <c r="B45" s="0" t="n">
        <v>1.016126</v>
      </c>
      <c r="C45" s="0" t="n">
        <v>4.617542</v>
      </c>
      <c r="D45" s="0" t="n">
        <v>699.04456</v>
      </c>
      <c r="E45" s="0" t="n">
        <v>-0.00138</v>
      </c>
      <c r="F45" s="0" t="n">
        <v>-0.026341</v>
      </c>
      <c r="G45" s="0" t="n">
        <v>-0.406491</v>
      </c>
      <c r="H45" s="0" t="n">
        <v>-0.486985</v>
      </c>
      <c r="I45" s="0" t="n">
        <v>9.873022</v>
      </c>
      <c r="J45" s="0" t="n">
        <v>1494.665825</v>
      </c>
      <c r="K45" s="0" t="n">
        <v>-0.000726</v>
      </c>
      <c r="L45" s="0" t="n">
        <v>-0.020288</v>
      </c>
      <c r="M45" s="0" t="n">
        <v>-0.313087</v>
      </c>
      <c r="N45" s="0" t="n">
        <v>-0.669347</v>
      </c>
      <c r="O45" s="0" t="n">
        <v>2.870744</v>
      </c>
      <c r="P45" s="0" t="n">
        <v>434.59871</v>
      </c>
      <c r="Q45" s="0" t="n">
        <v>-0.002046</v>
      </c>
      <c r="R45" s="0" t="n">
        <v>-0.0327</v>
      </c>
      <c r="S45" s="0" t="n">
        <v>-0.504625</v>
      </c>
      <c r="T45" s="0" t="n">
        <v>6.035761</v>
      </c>
      <c r="U45" s="0" t="n">
        <v>7.638624</v>
      </c>
      <c r="V45" s="0" t="n">
        <v>1156.402754</v>
      </c>
      <c r="W45" s="0" t="n">
        <v>0.000156</v>
      </c>
      <c r="X45" s="0" t="n">
        <v>-0.024342</v>
      </c>
      <c r="Y45" s="0" t="n">
        <v>-0.375642</v>
      </c>
      <c r="Z45" s="0" t="n">
        <v>2.029204</v>
      </c>
      <c r="AA45" s="0" t="n">
        <v>2.493242</v>
      </c>
      <c r="AB45" s="0" t="n">
        <v>377.44907</v>
      </c>
      <c r="AC45" s="0" t="n">
        <v>-0.001006</v>
      </c>
      <c r="AD45" s="0" t="n">
        <v>-0.026287</v>
      </c>
      <c r="AE45" s="0" t="n">
        <v>-0.405666</v>
      </c>
    </row>
    <row r="46" customFormat="false" ht="12.75" hidden="false" customHeight="false" outlineLevel="0" collapsed="false">
      <c r="A46" s="0" t="n">
        <v>0.0146666666666666</v>
      </c>
      <c r="B46" s="0" t="n">
        <v>1.735265</v>
      </c>
      <c r="C46" s="0" t="n">
        <v>5.937911</v>
      </c>
      <c r="D46" s="0" t="n">
        <v>898.933788</v>
      </c>
      <c r="E46" s="0" t="n">
        <v>-0.001451</v>
      </c>
      <c r="F46" s="0" t="n">
        <v>-0.026972</v>
      </c>
      <c r="G46" s="0" t="n">
        <v>-0.416229</v>
      </c>
      <c r="H46" s="0" t="n">
        <v>0.036027</v>
      </c>
      <c r="I46" s="0" t="n">
        <v>12.577996</v>
      </c>
      <c r="J46" s="0" t="n">
        <v>1904.168815</v>
      </c>
      <c r="K46" s="0" t="n">
        <v>-0.000775</v>
      </c>
      <c r="L46" s="0" t="n">
        <v>-0.020788</v>
      </c>
      <c r="M46" s="0" t="n">
        <v>-0.320795</v>
      </c>
      <c r="N46" s="0" t="n">
        <v>0.134699</v>
      </c>
      <c r="O46" s="0" t="n">
        <v>3.849725</v>
      </c>
      <c r="P46" s="0" t="n">
        <v>582.805522</v>
      </c>
      <c r="Q46" s="0" t="n">
        <v>-0.002164</v>
      </c>
      <c r="R46" s="0" t="n">
        <v>-0.033584</v>
      </c>
      <c r="S46" s="0" t="n">
        <v>-0.518265</v>
      </c>
      <c r="T46" s="0" t="n">
        <v>6.23314</v>
      </c>
      <c r="U46" s="0" t="n">
        <v>9.790355</v>
      </c>
      <c r="V46" s="0" t="n">
        <v>1482.150982</v>
      </c>
      <c r="W46" s="0" t="n">
        <v>0.000199</v>
      </c>
      <c r="X46" s="0" t="n">
        <v>-0.024933</v>
      </c>
      <c r="Y46" s="0" t="n">
        <v>-0.384764</v>
      </c>
      <c r="Z46" s="0" t="n">
        <v>2.753014</v>
      </c>
      <c r="AA46" s="0" t="n">
        <v>4.432887</v>
      </c>
      <c r="AB46" s="0" t="n">
        <v>671.0898</v>
      </c>
      <c r="AC46" s="0" t="n">
        <v>-0.001055</v>
      </c>
      <c r="AD46" s="0" t="n">
        <v>-0.026977</v>
      </c>
      <c r="AE46" s="0" t="n">
        <v>-0.416307</v>
      </c>
    </row>
    <row r="47" customFormat="false" ht="12.75" hidden="false" customHeight="false" outlineLevel="0" collapsed="false">
      <c r="A47" s="0" t="n">
        <v>0.015</v>
      </c>
      <c r="B47" s="0" t="n">
        <v>2.4739</v>
      </c>
      <c r="C47" s="0" t="n">
        <v>7.564038</v>
      </c>
      <c r="D47" s="0" t="n">
        <v>1145.11134</v>
      </c>
      <c r="E47" s="0" t="n">
        <v>-0.001519</v>
      </c>
      <c r="F47" s="0" t="n">
        <v>-0.027594</v>
      </c>
      <c r="G47" s="0" t="n">
        <v>-0.425839</v>
      </c>
      <c r="H47" s="0" t="n">
        <v>0.591668</v>
      </c>
      <c r="I47" s="0" t="n">
        <v>15.426017</v>
      </c>
      <c r="J47" s="0" t="n">
        <v>2335.327589</v>
      </c>
      <c r="K47" s="0" t="n">
        <v>-0.000823</v>
      </c>
      <c r="L47" s="0" t="n">
        <v>-0.02127</v>
      </c>
      <c r="M47" s="0" t="n">
        <v>-0.328245</v>
      </c>
      <c r="N47" s="0" t="n">
        <v>0.957747</v>
      </c>
      <c r="O47" s="0" t="n">
        <v>5.159042</v>
      </c>
      <c r="P47" s="0" t="n">
        <v>781.021705</v>
      </c>
      <c r="Q47" s="0" t="n">
        <v>-0.00228</v>
      </c>
      <c r="R47" s="0" t="n">
        <v>-0.034462</v>
      </c>
      <c r="S47" s="0" t="n">
        <v>-0.53182</v>
      </c>
      <c r="T47" s="0" t="n">
        <v>6.360222</v>
      </c>
      <c r="U47" s="0" t="n">
        <v>12.187634</v>
      </c>
      <c r="V47" s="0" t="n">
        <v>1845.072306</v>
      </c>
      <c r="W47" s="0" t="n">
        <v>0.000249</v>
      </c>
      <c r="X47" s="0" t="n">
        <v>-0.025511</v>
      </c>
      <c r="Y47" s="0" t="n">
        <v>-0.393683</v>
      </c>
      <c r="Z47" s="0" t="n">
        <v>3.474999</v>
      </c>
      <c r="AA47" s="0" t="n">
        <v>6.654273</v>
      </c>
      <c r="AB47" s="0" t="n">
        <v>1007.382955</v>
      </c>
      <c r="AC47" s="0" t="n">
        <v>-0.0011</v>
      </c>
      <c r="AD47" s="0" t="n">
        <v>-0.027659</v>
      </c>
      <c r="AE47" s="0" t="n">
        <v>-0.426836</v>
      </c>
    </row>
    <row r="48" customFormat="false" ht="12.75" hidden="false" customHeight="false" outlineLevel="0" collapsed="false">
      <c r="A48" s="0" t="n">
        <v>0.0153333333333333</v>
      </c>
      <c r="B48" s="0" t="n">
        <v>3.221468</v>
      </c>
      <c r="C48" s="0" t="n">
        <v>9.48563</v>
      </c>
      <c r="D48" s="0" t="n">
        <v>1436.018926</v>
      </c>
      <c r="E48" s="0" t="n">
        <v>-0.001583</v>
      </c>
      <c r="F48" s="0" t="n">
        <v>-0.028207</v>
      </c>
      <c r="G48" s="0" t="n">
        <v>-0.43529</v>
      </c>
      <c r="H48" s="0" t="n">
        <v>1.175455</v>
      </c>
      <c r="I48" s="0" t="n">
        <v>18.380145</v>
      </c>
      <c r="J48" s="0" t="n">
        <v>2782.549812</v>
      </c>
      <c r="K48" s="0" t="n">
        <v>-0.000869</v>
      </c>
      <c r="L48" s="0" t="n">
        <v>-0.021733</v>
      </c>
      <c r="M48" s="0" t="n">
        <v>-0.335386</v>
      </c>
      <c r="N48" s="0" t="n">
        <v>1.787028</v>
      </c>
      <c r="O48" s="0" t="n">
        <v>6.79619</v>
      </c>
      <c r="P48" s="0" t="n">
        <v>1028.867639</v>
      </c>
      <c r="Q48" s="0" t="n">
        <v>-0.002395</v>
      </c>
      <c r="R48" s="0" t="n">
        <v>-0.035333</v>
      </c>
      <c r="S48" s="0" t="n">
        <v>-0.54526</v>
      </c>
      <c r="T48" s="0" t="n">
        <v>6.424711</v>
      </c>
      <c r="U48" s="0" t="n">
        <v>14.802098</v>
      </c>
      <c r="V48" s="0" t="n">
        <v>2240.873172</v>
      </c>
      <c r="W48" s="0" t="n">
        <v>0.000306</v>
      </c>
      <c r="X48" s="0" t="n">
        <v>-0.026072</v>
      </c>
      <c r="Y48" s="0" t="n">
        <v>-0.402352</v>
      </c>
      <c r="Z48" s="0" t="n">
        <v>4.182068</v>
      </c>
      <c r="AA48" s="0" t="n">
        <v>9.134448</v>
      </c>
      <c r="AB48" s="0" t="n">
        <v>1382.853934</v>
      </c>
      <c r="AC48" s="0" t="n">
        <v>-0.00114</v>
      </c>
      <c r="AD48" s="0" t="n">
        <v>-0.028331</v>
      </c>
      <c r="AE48" s="0" t="n">
        <v>-0.437212</v>
      </c>
    </row>
    <row r="49" customFormat="false" ht="12.75" hidden="false" customHeight="false" outlineLevel="0" collapsed="false">
      <c r="A49" s="0" t="n">
        <v>0.0156666666666666</v>
      </c>
      <c r="B49" s="0" t="n">
        <v>3.967315</v>
      </c>
      <c r="C49" s="0" t="n">
        <v>11.685723</v>
      </c>
      <c r="D49" s="0" t="n">
        <v>1769.088616</v>
      </c>
      <c r="E49" s="0" t="n">
        <v>-0.001643</v>
      </c>
      <c r="F49" s="0" t="n">
        <v>-0.028807</v>
      </c>
      <c r="G49" s="0" t="n">
        <v>-0.444545</v>
      </c>
      <c r="H49" s="0" t="n">
        <v>1.782737</v>
      </c>
      <c r="I49" s="0" t="n">
        <v>21.403042</v>
      </c>
      <c r="J49" s="0" t="n">
        <v>3240.182757</v>
      </c>
      <c r="K49" s="0" t="n">
        <v>-0.000914</v>
      </c>
      <c r="L49" s="0" t="n">
        <v>-0.022172</v>
      </c>
      <c r="M49" s="0" t="n">
        <v>-0.342167</v>
      </c>
      <c r="N49" s="0" t="n">
        <v>2.609921</v>
      </c>
      <c r="O49" s="0" t="n">
        <v>8.749403</v>
      </c>
      <c r="P49" s="0" t="n">
        <v>1324.562407</v>
      </c>
      <c r="Q49" s="0" t="n">
        <v>-0.002506</v>
      </c>
      <c r="R49" s="0" t="n">
        <v>-0.036194</v>
      </c>
      <c r="S49" s="0" t="n">
        <v>-0.558553</v>
      </c>
      <c r="T49" s="0" t="n">
        <v>6.436792</v>
      </c>
      <c r="U49" s="0" t="n">
        <v>17.600703</v>
      </c>
      <c r="V49" s="0" t="n">
        <v>2664.550845</v>
      </c>
      <c r="W49" s="0" t="n">
        <v>0.000369</v>
      </c>
      <c r="X49" s="0" t="n">
        <v>-0.026615</v>
      </c>
      <c r="Y49" s="0" t="n">
        <v>-0.410726</v>
      </c>
      <c r="Z49" s="0" t="n">
        <v>4.862071</v>
      </c>
      <c r="AA49" s="0" t="n">
        <v>11.845888</v>
      </c>
      <c r="AB49" s="0" t="n">
        <v>1793.335892</v>
      </c>
      <c r="AC49" s="0" t="n">
        <v>-0.001176</v>
      </c>
      <c r="AD49" s="0" t="n">
        <v>-0.028991</v>
      </c>
      <c r="AE49" s="0" t="n">
        <v>-0.447389</v>
      </c>
    </row>
    <row r="50" customFormat="false" ht="12.75" hidden="false" customHeight="false" outlineLevel="0" collapsed="false">
      <c r="A50" s="0" t="n">
        <v>0.016</v>
      </c>
      <c r="B50" s="0" t="n">
        <v>4.700938</v>
      </c>
      <c r="C50" s="0" t="n">
        <v>14.141279</v>
      </c>
      <c r="D50" s="0" t="n">
        <v>2140.832561</v>
      </c>
      <c r="E50" s="0" t="n">
        <v>-0.001698</v>
      </c>
      <c r="F50" s="0" t="n">
        <v>-0.029391</v>
      </c>
      <c r="G50" s="0" t="n">
        <v>-0.453563</v>
      </c>
      <c r="H50" s="0" t="n">
        <v>2.408642</v>
      </c>
      <c r="I50" s="0" t="n">
        <v>24.458044</v>
      </c>
      <c r="J50" s="0" t="n">
        <v>3702.676223</v>
      </c>
      <c r="K50" s="0" t="n">
        <v>-0.000956</v>
      </c>
      <c r="L50" s="0" t="n">
        <v>-0.022585</v>
      </c>
      <c r="M50" s="0" t="n">
        <v>-0.348538</v>
      </c>
      <c r="N50" s="0" t="n">
        <v>3.414221</v>
      </c>
      <c r="O50" s="0" t="n">
        <v>10.998189</v>
      </c>
      <c r="P50" s="0" t="n">
        <v>1665.003674</v>
      </c>
      <c r="Q50" s="0" t="n">
        <v>-0.002615</v>
      </c>
      <c r="R50" s="0" t="n">
        <v>-0.037044</v>
      </c>
      <c r="S50" s="0" t="n">
        <v>-0.571662</v>
      </c>
      <c r="T50" s="0" t="n">
        <v>6.408448</v>
      </c>
      <c r="U50" s="0" t="n">
        <v>20.546761</v>
      </c>
      <c r="V50" s="0" t="n">
        <v>3110.551418</v>
      </c>
      <c r="W50" s="0" t="n">
        <v>0.00044</v>
      </c>
      <c r="X50" s="0" t="n">
        <v>-0.027135</v>
      </c>
      <c r="Y50" s="0" t="n">
        <v>-0.418756</v>
      </c>
      <c r="Z50" s="0" t="n">
        <v>5.504192</v>
      </c>
      <c r="AA50" s="0" t="n">
        <v>14.757211</v>
      </c>
      <c r="AB50" s="0" t="n">
        <v>2234.077864</v>
      </c>
      <c r="AC50" s="0" t="n">
        <v>-0.001205</v>
      </c>
      <c r="AD50" s="0" t="n">
        <v>-0.029634</v>
      </c>
      <c r="AE50" s="0" t="n">
        <v>-0.457318</v>
      </c>
    </row>
    <row r="51" customFormat="false" ht="12.75" hidden="false" customHeight="false" outlineLevel="0" collapsed="false">
      <c r="A51" s="0" t="n">
        <v>0.0163333333333333</v>
      </c>
      <c r="B51" s="0" t="n">
        <v>5.41228</v>
      </c>
      <c r="C51" s="0" t="n">
        <v>16.823941</v>
      </c>
      <c r="D51" s="0" t="n">
        <v>2546.957748</v>
      </c>
      <c r="E51" s="0" t="n">
        <v>-0.001747</v>
      </c>
      <c r="F51" s="0" t="n">
        <v>-0.029957</v>
      </c>
      <c r="G51" s="0" t="n">
        <v>-0.462298</v>
      </c>
      <c r="H51" s="0" t="n">
        <v>3.048078</v>
      </c>
      <c r="I51" s="0" t="n">
        <v>27.510058</v>
      </c>
      <c r="J51" s="0" t="n">
        <v>4164.71722</v>
      </c>
      <c r="K51" s="0" t="n">
        <v>-0.000994</v>
      </c>
      <c r="L51" s="0" t="n">
        <v>-0.022968</v>
      </c>
      <c r="M51" s="0" t="n">
        <v>-0.354447</v>
      </c>
      <c r="N51" s="0" t="n">
        <v>4.188451</v>
      </c>
      <c r="O51" s="0" t="n">
        <v>13.514085</v>
      </c>
      <c r="P51" s="0" t="n">
        <v>2045.882376</v>
      </c>
      <c r="Q51" s="0" t="n">
        <v>-0.002718</v>
      </c>
      <c r="R51" s="0" t="n">
        <v>-0.037878</v>
      </c>
      <c r="S51" s="0" t="n">
        <v>-0.584544</v>
      </c>
      <c r="T51" s="0" t="n">
        <v>6.352784</v>
      </c>
      <c r="U51" s="0" t="n">
        <v>23.601042</v>
      </c>
      <c r="V51" s="0" t="n">
        <v>3572.935571</v>
      </c>
      <c r="W51" s="0" t="n">
        <v>0.000518</v>
      </c>
      <c r="X51" s="0" t="n">
        <v>-0.02763</v>
      </c>
      <c r="Y51" s="0" t="n">
        <v>-0.426389</v>
      </c>
      <c r="Z51" s="0" t="n">
        <v>6.099325</v>
      </c>
      <c r="AA51" s="0" t="n">
        <v>17.833947</v>
      </c>
      <c r="AB51" s="0" t="n">
        <v>2699.861396</v>
      </c>
      <c r="AC51" s="0" t="n">
        <v>-0.001228</v>
      </c>
      <c r="AD51" s="0" t="n">
        <v>-0.030258</v>
      </c>
      <c r="AE51" s="0" t="n">
        <v>-0.466948</v>
      </c>
    </row>
    <row r="52" customFormat="false" ht="12.75" hidden="false" customHeight="false" outlineLevel="0" collapsed="false">
      <c r="A52" s="0" t="n">
        <v>0.0166666666666666</v>
      </c>
      <c r="B52" s="0" t="n">
        <v>6.092047</v>
      </c>
      <c r="C52" s="0" t="n">
        <v>19.700898</v>
      </c>
      <c r="D52" s="0" t="n">
        <v>2982.497135</v>
      </c>
      <c r="E52" s="0" t="n">
        <v>-0.00179</v>
      </c>
      <c r="F52" s="0" t="n">
        <v>-0.030502</v>
      </c>
      <c r="G52" s="0" t="n">
        <v>-0.470703</v>
      </c>
      <c r="H52" s="0" t="n">
        <v>3.69577</v>
      </c>
      <c r="I52" s="0" t="n">
        <v>30.526216</v>
      </c>
      <c r="J52" s="0" t="n">
        <v>4621.330077</v>
      </c>
      <c r="K52" s="0" t="n">
        <v>-0.001029</v>
      </c>
      <c r="L52" s="0" t="n">
        <v>-0.023318</v>
      </c>
      <c r="M52" s="0" t="n">
        <v>-0.359844</v>
      </c>
      <c r="N52" s="0" t="n">
        <v>4.922176</v>
      </c>
      <c r="O52" s="0" t="n">
        <v>16.261621</v>
      </c>
      <c r="P52" s="0" t="n">
        <v>2461.828799</v>
      </c>
      <c r="Q52" s="0" t="n">
        <v>-0.002816</v>
      </c>
      <c r="R52" s="0" t="n">
        <v>-0.038695</v>
      </c>
      <c r="S52" s="0" t="n">
        <v>-0.597152</v>
      </c>
      <c r="T52" s="0" t="n">
        <v>6.283375</v>
      </c>
      <c r="U52" s="0" t="n">
        <v>26.722843</v>
      </c>
      <c r="V52" s="0" t="n">
        <v>4045.541552</v>
      </c>
      <c r="W52" s="0" t="n">
        <v>0.000602</v>
      </c>
      <c r="X52" s="0" t="n">
        <v>-0.028096</v>
      </c>
      <c r="Y52" s="0" t="n">
        <v>-0.433573</v>
      </c>
      <c r="Z52" s="0" t="n">
        <v>6.640389</v>
      </c>
      <c r="AA52" s="0" t="n">
        <v>21.039329</v>
      </c>
      <c r="AB52" s="0" t="n">
        <v>3185.120653</v>
      </c>
      <c r="AC52" s="0" t="n">
        <v>-0.001243</v>
      </c>
      <c r="AD52" s="0" t="n">
        <v>-0.030859</v>
      </c>
      <c r="AE52" s="0" t="n">
        <v>-0.476225</v>
      </c>
    </row>
    <row r="53" customFormat="false" ht="12.75" hidden="false" customHeight="false" outlineLevel="0" collapsed="false">
      <c r="A53" s="0" t="n">
        <v>0.017</v>
      </c>
      <c r="B53" s="0" t="n">
        <v>6.732008</v>
      </c>
      <c r="C53" s="0" t="n">
        <v>22.735799</v>
      </c>
      <c r="D53" s="0" t="n">
        <v>3441.947359</v>
      </c>
      <c r="E53" s="0" t="n">
        <v>-0.001825</v>
      </c>
      <c r="F53" s="0" t="n">
        <v>-0.031021</v>
      </c>
      <c r="G53" s="0" t="n">
        <v>-0.478725</v>
      </c>
      <c r="H53" s="0" t="n">
        <v>4.346335</v>
      </c>
      <c r="I53" s="0" t="n">
        <v>33.476301</v>
      </c>
      <c r="J53" s="0" t="n">
        <v>5067.940202</v>
      </c>
      <c r="K53" s="0" t="n">
        <v>-0.001059</v>
      </c>
      <c r="L53" s="0" t="n">
        <v>-0.023631</v>
      </c>
      <c r="M53" s="0" t="n">
        <v>-0.364678</v>
      </c>
      <c r="N53" s="0" t="n">
        <v>5.606316</v>
      </c>
      <c r="O53" s="0" t="n">
        <v>19.199472</v>
      </c>
      <c r="P53" s="0" t="n">
        <v>2906.586796</v>
      </c>
      <c r="Q53" s="0" t="n">
        <v>-0.002908</v>
      </c>
      <c r="R53" s="0" t="n">
        <v>-0.039492</v>
      </c>
      <c r="S53" s="0" t="n">
        <v>-0.609439</v>
      </c>
      <c r="T53" s="0" t="n">
        <v>6.213657</v>
      </c>
      <c r="U53" s="0" t="n">
        <v>29.870991</v>
      </c>
      <c r="V53" s="0" t="n">
        <v>4522.136245</v>
      </c>
      <c r="W53" s="0" t="n">
        <v>0.000693</v>
      </c>
      <c r="X53" s="0" t="n">
        <v>-0.028529</v>
      </c>
      <c r="Y53" s="0" t="n">
        <v>-0.440256</v>
      </c>
      <c r="Z53" s="0" t="n">
        <v>7.122564</v>
      </c>
      <c r="AA53" s="0" t="n">
        <v>24.335072</v>
      </c>
      <c r="AB53" s="0" t="n">
        <v>3684.059653</v>
      </c>
      <c r="AC53" s="0" t="n">
        <v>-0.001251</v>
      </c>
      <c r="AD53" s="0" t="n">
        <v>-0.031434</v>
      </c>
      <c r="AE53" s="0" t="n">
        <v>-0.485093</v>
      </c>
    </row>
    <row r="54" customFormat="false" ht="12.75" hidden="false" customHeight="false" outlineLevel="0" collapsed="false">
      <c r="A54" s="0" t="n">
        <v>0.0173333333333333</v>
      </c>
      <c r="B54" s="0" t="n">
        <v>7.325255</v>
      </c>
      <c r="C54" s="0" t="n">
        <v>25.889641</v>
      </c>
      <c r="D54" s="0" t="n">
        <v>3919.404099</v>
      </c>
      <c r="E54" s="0" t="n">
        <v>-0.001852</v>
      </c>
      <c r="F54" s="0" t="n">
        <v>-0.031513</v>
      </c>
      <c r="G54" s="0" t="n">
        <v>-0.486314</v>
      </c>
      <c r="H54" s="0" t="n">
        <v>4.994354</v>
      </c>
      <c r="I54" s="0" t="n">
        <v>36.332939</v>
      </c>
      <c r="J54" s="0" t="n">
        <v>5500.403558</v>
      </c>
      <c r="K54" s="0" t="n">
        <v>-0.001083</v>
      </c>
      <c r="L54" s="0" t="n">
        <v>-0.023905</v>
      </c>
      <c r="M54" s="0" t="n">
        <v>-0.368903</v>
      </c>
      <c r="N54" s="0" t="n">
        <v>6.233407</v>
      </c>
      <c r="O54" s="0" t="n">
        <v>22.281763</v>
      </c>
      <c r="P54" s="0" t="n">
        <v>3373.211412</v>
      </c>
      <c r="Q54" s="0" t="n">
        <v>-0.002993</v>
      </c>
      <c r="R54" s="0" t="n">
        <v>-0.040264</v>
      </c>
      <c r="S54" s="0" t="n">
        <v>-0.621351</v>
      </c>
      <c r="T54" s="0" t="n">
        <v>6.156356</v>
      </c>
      <c r="U54" s="0" t="n">
        <v>33.004719</v>
      </c>
      <c r="V54" s="0" t="n">
        <v>4996.547856</v>
      </c>
      <c r="W54" s="0" t="n">
        <v>0.000791</v>
      </c>
      <c r="X54" s="0" t="n">
        <v>-0.028926</v>
      </c>
      <c r="Y54" s="0" t="n">
        <v>-0.446385</v>
      </c>
      <c r="Z54" s="0" t="n">
        <v>7.543423</v>
      </c>
      <c r="AA54" s="0" t="n">
        <v>27.682087</v>
      </c>
      <c r="AB54" s="0" t="n">
        <v>4190.76051</v>
      </c>
      <c r="AC54" s="0" t="n">
        <v>-0.00125</v>
      </c>
      <c r="AD54" s="0" t="n">
        <v>-0.031979</v>
      </c>
      <c r="AE54" s="0" t="n">
        <v>-0.493496</v>
      </c>
    </row>
    <row r="55" customFormat="false" ht="12.75" hidden="false" customHeight="false" outlineLevel="0" collapsed="false">
      <c r="A55" s="0" t="n">
        <v>0.0176666666666666</v>
      </c>
      <c r="B55" s="0" t="n">
        <v>7.866391</v>
      </c>
      <c r="C55" s="0" t="n">
        <v>29.121609</v>
      </c>
      <c r="D55" s="0" t="n">
        <v>4408.688181</v>
      </c>
      <c r="E55" s="0" t="n">
        <v>-0.001871</v>
      </c>
      <c r="F55" s="0" t="n">
        <v>-0.031973</v>
      </c>
      <c r="G55" s="0" t="n">
        <v>-0.493413</v>
      </c>
      <c r="H55" s="0" t="n">
        <v>5.634434</v>
      </c>
      <c r="I55" s="0" t="n">
        <v>39.0716</v>
      </c>
      <c r="J55" s="0" t="n">
        <v>5915.00649</v>
      </c>
      <c r="K55" s="0" t="n">
        <v>-0.001101</v>
      </c>
      <c r="L55" s="0" t="n">
        <v>-0.024136</v>
      </c>
      <c r="M55" s="0" t="n">
        <v>-0.372472</v>
      </c>
      <c r="N55" s="0" t="n">
        <v>6.797804</v>
      </c>
      <c r="O55" s="0" t="n">
        <v>25.459478</v>
      </c>
      <c r="P55" s="0" t="n">
        <v>3854.282186</v>
      </c>
      <c r="Q55" s="0" t="n">
        <v>-0.003071</v>
      </c>
      <c r="R55" s="0" t="n">
        <v>-0.041008</v>
      </c>
      <c r="S55" s="0" t="n">
        <v>-0.632836</v>
      </c>
      <c r="T55" s="0" t="n">
        <v>6.12298</v>
      </c>
      <c r="U55" s="0" t="n">
        <v>36.084395</v>
      </c>
      <c r="V55" s="0" t="n">
        <v>5462.776769</v>
      </c>
      <c r="W55" s="0" t="n">
        <v>0.000896</v>
      </c>
      <c r="X55" s="0" t="n">
        <v>-0.029284</v>
      </c>
      <c r="Y55" s="0" t="n">
        <v>-0.451908</v>
      </c>
      <c r="Z55" s="0" t="n">
        <v>7.90293</v>
      </c>
      <c r="AA55" s="0" t="n">
        <v>31.041101</v>
      </c>
      <c r="AB55" s="0" t="n">
        <v>4699.277997</v>
      </c>
      <c r="AC55" s="0" t="n">
        <v>-0.001241</v>
      </c>
      <c r="AD55" s="0" t="n">
        <v>-0.032489</v>
      </c>
      <c r="AE55" s="0" t="n">
        <v>-0.501378</v>
      </c>
    </row>
    <row r="56" customFormat="false" ht="12.75" hidden="false" customHeight="false" outlineLevel="0" collapsed="false">
      <c r="A56" s="0" t="n">
        <v>0.018</v>
      </c>
      <c r="B56" s="0" t="n">
        <v>8.351649</v>
      </c>
      <c r="C56" s="0" t="n">
        <v>32.389813</v>
      </c>
      <c r="D56" s="0" t="n">
        <v>4903.457989</v>
      </c>
      <c r="E56" s="0" t="n">
        <v>-0.00188</v>
      </c>
      <c r="F56" s="0" t="n">
        <v>-0.032398</v>
      </c>
      <c r="G56" s="0" t="n">
        <v>-0.499968</v>
      </c>
      <c r="H56" s="0" t="n">
        <v>6.261252</v>
      </c>
      <c r="I56" s="0" t="n">
        <v>41.670439</v>
      </c>
      <c r="J56" s="0" t="n">
        <v>6308.4419</v>
      </c>
      <c r="K56" s="0" t="n">
        <v>-0.001113</v>
      </c>
      <c r="L56" s="0" t="n">
        <v>-0.024322</v>
      </c>
      <c r="M56" s="0" t="n">
        <v>-0.375341</v>
      </c>
      <c r="N56" s="0" t="n">
        <v>7.29579</v>
      </c>
      <c r="O56" s="0" t="n">
        <v>28.681903</v>
      </c>
      <c r="P56" s="0" t="n">
        <v>4342.121557</v>
      </c>
      <c r="Q56" s="0" t="n">
        <v>-0.003141</v>
      </c>
      <c r="R56" s="0" t="n">
        <v>-0.041721</v>
      </c>
      <c r="S56" s="0" t="n">
        <v>-0.64384</v>
      </c>
      <c r="T56" s="0" t="n">
        <v>6.123357</v>
      </c>
      <c r="U56" s="0" t="n">
        <v>39.07211</v>
      </c>
      <c r="V56" s="0" t="n">
        <v>5915.083714</v>
      </c>
      <c r="W56" s="0" t="n">
        <v>0.001007</v>
      </c>
      <c r="X56" s="0" t="n">
        <v>-0.029599</v>
      </c>
      <c r="Y56" s="0" t="n">
        <v>-0.456776</v>
      </c>
      <c r="Z56" s="0" t="n">
        <v>8.203316</v>
      </c>
      <c r="AA56" s="0" t="n">
        <v>34.373181</v>
      </c>
      <c r="AB56" s="0" t="n">
        <v>5203.717859</v>
      </c>
      <c r="AC56" s="0" t="n">
        <v>-0.001223</v>
      </c>
      <c r="AD56" s="0" t="n">
        <v>-0.032963</v>
      </c>
      <c r="AE56" s="0" t="n">
        <v>-0.508684</v>
      </c>
    </row>
    <row r="57" customFormat="false" ht="12.75" hidden="false" customHeight="false" outlineLevel="0" collapsed="false">
      <c r="A57" s="0" t="n">
        <v>0.0183333333333333</v>
      </c>
      <c r="B57" s="0" t="n">
        <v>8.778915</v>
      </c>
      <c r="C57" s="0" t="n">
        <v>35.65193</v>
      </c>
      <c r="D57" s="0" t="n">
        <v>5397.306291</v>
      </c>
      <c r="E57" s="0" t="n">
        <v>-0.00188</v>
      </c>
      <c r="F57" s="0" t="n">
        <v>-0.032784</v>
      </c>
      <c r="G57" s="0" t="n">
        <v>-0.505925</v>
      </c>
      <c r="H57" s="0" t="n">
        <v>6.869544</v>
      </c>
      <c r="I57" s="0" t="n">
        <v>44.110026</v>
      </c>
      <c r="J57" s="0" t="n">
        <v>6677.768231</v>
      </c>
      <c r="K57" s="0" t="n">
        <v>-0.001117</v>
      </c>
      <c r="L57" s="0" t="n">
        <v>-0.02446</v>
      </c>
      <c r="M57" s="0" t="n">
        <v>-0.37747</v>
      </c>
      <c r="N57" s="0" t="n">
        <v>7.725592</v>
      </c>
      <c r="O57" s="0" t="n">
        <v>31.898027</v>
      </c>
      <c r="P57" s="0" t="n">
        <v>4829.007055</v>
      </c>
      <c r="Q57" s="0" t="n">
        <v>-0.003203</v>
      </c>
      <c r="R57" s="0" t="n">
        <v>-0.042399</v>
      </c>
      <c r="S57" s="0" t="n">
        <v>-0.654308</v>
      </c>
      <c r="T57" s="0" t="n">
        <v>6.165242</v>
      </c>
      <c r="U57" s="0" t="n">
        <v>41.932114</v>
      </c>
      <c r="V57" s="0" t="n">
        <v>6348.056476</v>
      </c>
      <c r="W57" s="0" t="n">
        <v>0.001125</v>
      </c>
      <c r="X57" s="0" t="n">
        <v>-0.029869</v>
      </c>
      <c r="Y57" s="0" t="n">
        <v>-0.460939</v>
      </c>
      <c r="Z57" s="0" t="n">
        <v>8.448812</v>
      </c>
      <c r="AA57" s="0" t="n">
        <v>37.640137</v>
      </c>
      <c r="AB57" s="0" t="n">
        <v>5698.298827</v>
      </c>
      <c r="AC57" s="0" t="n">
        <v>-0.001196</v>
      </c>
      <c r="AD57" s="0" t="n">
        <v>-0.033395</v>
      </c>
      <c r="AE57" s="0" t="n">
        <v>-0.515357</v>
      </c>
    </row>
    <row r="58" customFormat="false" ht="12.75" hidden="false" customHeight="false" outlineLevel="0" collapsed="false">
      <c r="A58" s="0" t="n">
        <v>0.0186666666666666</v>
      </c>
      <c r="B58" s="0" t="n">
        <v>9.147648</v>
      </c>
      <c r="C58" s="0" t="n">
        <v>38.865744</v>
      </c>
      <c r="D58" s="0" t="n">
        <v>5883.842179</v>
      </c>
      <c r="E58" s="0" t="n">
        <v>-0.00187</v>
      </c>
      <c r="F58" s="0" t="n">
        <v>-0.033128</v>
      </c>
      <c r="G58" s="0" t="n">
        <v>-0.51123</v>
      </c>
      <c r="H58" s="0" t="n">
        <v>7.454067</v>
      </c>
      <c r="I58" s="0" t="n">
        <v>46.373002</v>
      </c>
      <c r="J58" s="0" t="n">
        <v>7020.357814</v>
      </c>
      <c r="K58" s="0" t="n">
        <v>-0.001113</v>
      </c>
      <c r="L58" s="0" t="n">
        <v>-0.024548</v>
      </c>
      <c r="M58" s="0" t="n">
        <v>-0.37882</v>
      </c>
      <c r="N58" s="0" t="n">
        <v>8.087302</v>
      </c>
      <c r="O58" s="0" t="n">
        <v>35.057838</v>
      </c>
      <c r="P58" s="0" t="n">
        <v>5307.367439</v>
      </c>
      <c r="Q58" s="0" t="n">
        <v>-0.003255</v>
      </c>
      <c r="R58" s="0" t="n">
        <v>-0.043039</v>
      </c>
      <c r="S58" s="0" t="n">
        <v>-0.664188</v>
      </c>
      <c r="T58" s="0" t="n">
        <v>6.253977</v>
      </c>
      <c r="U58" s="0" t="n">
        <v>44.631132</v>
      </c>
      <c r="V58" s="0" t="n">
        <v>6756.657886</v>
      </c>
      <c r="W58" s="0" t="n">
        <v>0.00125</v>
      </c>
      <c r="X58" s="0" t="n">
        <v>-0.03009</v>
      </c>
      <c r="Y58" s="0" t="n">
        <v>-0.464353</v>
      </c>
      <c r="Z58" s="0" t="n">
        <v>8.64526</v>
      </c>
      <c r="AA58" s="0" t="n">
        <v>40.804846</v>
      </c>
      <c r="AB58" s="0" t="n">
        <v>6177.400592</v>
      </c>
      <c r="AC58" s="0" t="n">
        <v>-0.001159</v>
      </c>
      <c r="AD58" s="0" t="n">
        <v>-0.033783</v>
      </c>
      <c r="AE58" s="0" t="n">
        <v>-0.521346</v>
      </c>
    </row>
    <row r="59" customFormat="false" ht="12.75" hidden="false" customHeight="false" outlineLevel="0" collapsed="false">
      <c r="A59" s="0" t="n">
        <v>0.019</v>
      </c>
      <c r="B59" s="0" t="n">
        <v>9.4587</v>
      </c>
      <c r="C59" s="0" t="n">
        <v>41.989611</v>
      </c>
      <c r="D59" s="0" t="n">
        <v>6356.760933</v>
      </c>
      <c r="E59" s="0" t="n">
        <v>-0.00185</v>
      </c>
      <c r="F59" s="0" t="n">
        <v>-0.033426</v>
      </c>
      <c r="G59" s="0" t="n">
        <v>-0.51583</v>
      </c>
      <c r="H59" s="0" t="n">
        <v>8.009534</v>
      </c>
      <c r="I59" s="0" t="n">
        <v>48.443717</v>
      </c>
      <c r="J59" s="0" t="n">
        <v>7333.841131</v>
      </c>
      <c r="K59" s="0" t="n">
        <v>-0.0011</v>
      </c>
      <c r="L59" s="0" t="n">
        <v>-0.024582</v>
      </c>
      <c r="M59" s="0" t="n">
        <v>-0.379357</v>
      </c>
      <c r="N59" s="0" t="n">
        <v>8.382703</v>
      </c>
      <c r="O59" s="0" t="n">
        <v>38.113466</v>
      </c>
      <c r="P59" s="0" t="n">
        <v>5769.955641</v>
      </c>
      <c r="Q59" s="0" t="n">
        <v>-0.003299</v>
      </c>
      <c r="R59" s="0" t="n">
        <v>-0.043638</v>
      </c>
      <c r="S59" s="0" t="n">
        <v>-0.673427</v>
      </c>
      <c r="T59" s="0" t="n">
        <v>6.392243</v>
      </c>
      <c r="U59" s="0" t="n">
        <v>47.138585</v>
      </c>
      <c r="V59" s="0" t="n">
        <v>7136.258596</v>
      </c>
      <c r="W59" s="0" t="n">
        <v>0.001382</v>
      </c>
      <c r="X59" s="0" t="n">
        <v>-0.03026</v>
      </c>
      <c r="Y59" s="0" t="n">
        <v>-0.466976</v>
      </c>
      <c r="Z59" s="0" t="n">
        <v>8.79961</v>
      </c>
      <c r="AA59" s="0" t="n">
        <v>43.831493</v>
      </c>
      <c r="AB59" s="0" t="n">
        <v>6635.60147</v>
      </c>
      <c r="AC59" s="0" t="n">
        <v>-0.001113</v>
      </c>
      <c r="AD59" s="0" t="n">
        <v>-0.034124</v>
      </c>
      <c r="AE59" s="0" t="n">
        <v>-0.526598</v>
      </c>
    </row>
    <row r="60" customFormat="false" ht="12.75" hidden="false" customHeight="false" outlineLevel="0" collapsed="false">
      <c r="A60" s="0" t="n">
        <v>0.0193333333333333</v>
      </c>
      <c r="B60" s="0" t="n">
        <v>9.714031</v>
      </c>
      <c r="C60" s="0" t="n">
        <v>44.98286</v>
      </c>
      <c r="D60" s="0" t="n">
        <v>6809.905671</v>
      </c>
      <c r="E60" s="0" t="n">
        <v>-0.001819</v>
      </c>
      <c r="F60" s="0" t="n">
        <v>-0.033675</v>
      </c>
      <c r="G60" s="0" t="n">
        <v>-0.519674</v>
      </c>
      <c r="H60" s="0" t="n">
        <v>8.530543</v>
      </c>
      <c r="I60" s="0" t="n">
        <v>50.307871</v>
      </c>
      <c r="J60" s="0" t="n">
        <v>7616.053362</v>
      </c>
      <c r="K60" s="0" t="n">
        <v>-0.001078</v>
      </c>
      <c r="L60" s="0" t="n">
        <v>-0.024562</v>
      </c>
      <c r="M60" s="0" t="n">
        <v>-0.379049</v>
      </c>
      <c r="N60" s="0" t="n">
        <v>8.615025</v>
      </c>
      <c r="O60" s="0" t="n">
        <v>41.020141</v>
      </c>
      <c r="P60" s="0" t="n">
        <v>6209.994005</v>
      </c>
      <c r="Q60" s="0" t="n">
        <v>-0.003333</v>
      </c>
      <c r="R60" s="0" t="n">
        <v>-0.044192</v>
      </c>
      <c r="S60" s="0" t="n">
        <v>-0.681978</v>
      </c>
      <c r="T60" s="0" t="n">
        <v>6.579891</v>
      </c>
      <c r="U60" s="0" t="n">
        <v>49.42673</v>
      </c>
      <c r="V60" s="0" t="n">
        <v>7482.658376</v>
      </c>
      <c r="W60" s="0" t="n">
        <v>0.001521</v>
      </c>
      <c r="X60" s="0" t="n">
        <v>-0.030376</v>
      </c>
      <c r="Y60" s="0" t="n">
        <v>-0.468769</v>
      </c>
      <c r="Z60" s="0" t="n">
        <v>8.919366</v>
      </c>
      <c r="AA60" s="0" t="n">
        <v>46.685786</v>
      </c>
      <c r="AB60" s="0" t="n">
        <v>7067.709881</v>
      </c>
      <c r="AC60" s="0" t="n">
        <v>-0.001057</v>
      </c>
      <c r="AD60" s="0" t="n">
        <v>-0.034413</v>
      </c>
      <c r="AE60" s="0" t="n">
        <v>-0.531067</v>
      </c>
    </row>
    <row r="61" customFormat="false" ht="12.75" hidden="false" customHeight="false" outlineLevel="0" collapsed="false">
      <c r="A61" s="0" t="n">
        <v>0.0196666666666666</v>
      </c>
      <c r="B61" s="0" t="n">
        <v>9.916383</v>
      </c>
      <c r="C61" s="0" t="n">
        <v>47.806177</v>
      </c>
      <c r="D61" s="0" t="n">
        <v>7237.324643</v>
      </c>
      <c r="E61" s="0" t="n">
        <v>-0.001778</v>
      </c>
      <c r="F61" s="0" t="n">
        <v>-0.033872</v>
      </c>
      <c r="G61" s="0" t="n">
        <v>-0.522716</v>
      </c>
      <c r="H61" s="0" t="n">
        <v>9.011531</v>
      </c>
      <c r="I61" s="0" t="n">
        <v>51.952215</v>
      </c>
      <c r="J61" s="0" t="n">
        <v>7864.988927</v>
      </c>
      <c r="K61" s="0" t="n">
        <v>-0.001046</v>
      </c>
      <c r="L61" s="0" t="n">
        <v>-0.024486</v>
      </c>
      <c r="M61" s="0" t="n">
        <v>-0.37787</v>
      </c>
      <c r="N61" s="0" t="n">
        <v>8.788644</v>
      </c>
      <c r="O61" s="0" t="n">
        <v>43.736958</v>
      </c>
      <c r="P61" s="0" t="n">
        <v>6621.289879</v>
      </c>
      <c r="Q61" s="0" t="n">
        <v>-0.003358</v>
      </c>
      <c r="R61" s="0" t="n">
        <v>-0.044699</v>
      </c>
      <c r="S61" s="0" t="n">
        <v>-0.689795</v>
      </c>
      <c r="T61" s="0" t="n">
        <v>6.813901</v>
      </c>
      <c r="U61" s="0" t="n">
        <v>51.470745</v>
      </c>
      <c r="V61" s="0" t="n">
        <v>7792.099614</v>
      </c>
      <c r="W61" s="0" t="n">
        <v>0.001667</v>
      </c>
      <c r="X61" s="0" t="n">
        <v>-0.030436</v>
      </c>
      <c r="Y61" s="0" t="n">
        <v>-0.469698</v>
      </c>
      <c r="Z61" s="0" t="n">
        <v>9.011994</v>
      </c>
      <c r="AA61" s="0" t="n">
        <v>49.335146</v>
      </c>
      <c r="AB61" s="0" t="n">
        <v>7468.79355</v>
      </c>
      <c r="AC61" s="0" t="n">
        <v>-0.000991</v>
      </c>
      <c r="AD61" s="0" t="n">
        <v>-0.034649</v>
      </c>
      <c r="AE61" s="0" t="n">
        <v>-0.534708</v>
      </c>
    </row>
    <row r="62" customFormat="false" ht="12.75" hidden="false" customHeight="false" outlineLevel="0" collapsed="false">
      <c r="A62" s="0" t="n">
        <v>0.02</v>
      </c>
      <c r="B62" s="0" t="n">
        <v>10.068919</v>
      </c>
      <c r="C62" s="0" t="n">
        <v>50.421976</v>
      </c>
      <c r="D62" s="0" t="n">
        <v>7633.327588</v>
      </c>
      <c r="E62" s="0" t="n">
        <v>-0.001725</v>
      </c>
      <c r="F62" s="0" t="n">
        <v>-0.034014</v>
      </c>
      <c r="G62" s="0" t="n">
        <v>-0.524912</v>
      </c>
      <c r="H62" s="0" t="n">
        <v>9.446771</v>
      </c>
      <c r="I62" s="0" t="n">
        <v>53.364338</v>
      </c>
      <c r="J62" s="0" t="n">
        <v>8078.768685</v>
      </c>
      <c r="K62" s="0" t="n">
        <v>-0.001004</v>
      </c>
      <c r="L62" s="0" t="n">
        <v>-0.024351</v>
      </c>
      <c r="M62" s="0" t="n">
        <v>-0.375794</v>
      </c>
      <c r="N62" s="0" t="n">
        <v>8.908732</v>
      </c>
      <c r="O62" s="0" t="n">
        <v>46.227444</v>
      </c>
      <c r="P62" s="0" t="n">
        <v>6998.321897</v>
      </c>
      <c r="Q62" s="0" t="n">
        <v>-0.003373</v>
      </c>
      <c r="R62" s="0" t="n">
        <v>-0.045155</v>
      </c>
      <c r="S62" s="0" t="n">
        <v>-0.696836</v>
      </c>
      <c r="T62" s="0" t="n">
        <v>7.088452</v>
      </c>
      <c r="U62" s="0" t="n">
        <v>53.248794</v>
      </c>
      <c r="V62" s="0" t="n">
        <v>8061.276557</v>
      </c>
      <c r="W62" s="0" t="n">
        <v>0.001821</v>
      </c>
      <c r="X62" s="0" t="n">
        <v>-0.030439</v>
      </c>
      <c r="Y62" s="0" t="n">
        <v>-0.469733</v>
      </c>
      <c r="Z62" s="0" t="n">
        <v>9.08436</v>
      </c>
      <c r="AA62" s="0" t="n">
        <v>51.748905</v>
      </c>
      <c r="AB62" s="0" t="n">
        <v>7834.209974</v>
      </c>
      <c r="AC62" s="0" t="n">
        <v>-0.000916</v>
      </c>
      <c r="AD62" s="0" t="n">
        <v>-0.034829</v>
      </c>
      <c r="AE62" s="0" t="n">
        <v>-0.537479</v>
      </c>
    </row>
    <row r="63" customFormat="false" ht="12.75" hidden="false" customHeight="false" outlineLevel="0" collapsed="false">
      <c r="A63" s="0" t="n">
        <v>0.0203333333333333</v>
      </c>
      <c r="B63" s="0" t="n">
        <v>10.17489</v>
      </c>
      <c r="C63" s="0" t="n">
        <v>52.794781</v>
      </c>
      <c r="D63" s="0" t="n">
        <v>7992.543983</v>
      </c>
      <c r="E63" s="0" t="n">
        <v>-0.001661</v>
      </c>
      <c r="F63" s="0" t="n">
        <v>-0.034099</v>
      </c>
      <c r="G63" s="0" t="n">
        <v>-0.526221</v>
      </c>
      <c r="H63" s="0" t="n">
        <v>9.830411</v>
      </c>
      <c r="I63" s="0" t="n">
        <v>54.532551</v>
      </c>
      <c r="J63" s="0" t="n">
        <v>8255.62317</v>
      </c>
      <c r="K63" s="0" t="n">
        <v>-0.000951</v>
      </c>
      <c r="L63" s="0" t="n">
        <v>-0.024158</v>
      </c>
      <c r="M63" s="0" t="n">
        <v>-0.372803</v>
      </c>
      <c r="N63" s="0" t="n">
        <v>8.980887</v>
      </c>
      <c r="O63" s="0" t="n">
        <v>48.459954</v>
      </c>
      <c r="P63" s="0" t="n">
        <v>7336.299251</v>
      </c>
      <c r="Q63" s="0" t="n">
        <v>-0.003378</v>
      </c>
      <c r="R63" s="0" t="n">
        <v>-0.045559</v>
      </c>
      <c r="S63" s="0" t="n">
        <v>-0.703063</v>
      </c>
      <c r="T63" s="0" t="n">
        <v>7.395127</v>
      </c>
      <c r="U63" s="0" t="n">
        <v>54.74208</v>
      </c>
      <c r="V63" s="0" t="n">
        <v>8287.343544</v>
      </c>
      <c r="W63" s="0" t="n">
        <v>0.001983</v>
      </c>
      <c r="X63" s="0" t="n">
        <v>-0.030381</v>
      </c>
      <c r="Y63" s="0" t="n">
        <v>-0.468849</v>
      </c>
      <c r="Z63" s="0" t="n">
        <v>9.142239</v>
      </c>
      <c r="AA63" s="0" t="n">
        <v>53.898541</v>
      </c>
      <c r="AB63" s="0" t="n">
        <v>8159.641132</v>
      </c>
      <c r="AC63" s="0" t="n">
        <v>-0.00083</v>
      </c>
      <c r="AD63" s="0" t="n">
        <v>-0.03495</v>
      </c>
      <c r="AE63" s="0" t="n">
        <v>-0.539347</v>
      </c>
    </row>
    <row r="64" customFormat="false" ht="12.75" hidden="false" customHeight="false" outlineLevel="0" collapsed="false">
      <c r="A64" s="0" t="n">
        <v>0.0206666666666666</v>
      </c>
      <c r="B64" s="0" t="n">
        <v>10.237334</v>
      </c>
      <c r="C64" s="0" t="n">
        <v>54.89164</v>
      </c>
      <c r="D64" s="0" t="n">
        <v>8309.985204</v>
      </c>
      <c r="E64" s="0" t="n">
        <v>-0.001587</v>
      </c>
      <c r="F64" s="0" t="n">
        <v>-0.034124</v>
      </c>
      <c r="G64" s="0" t="n">
        <v>-0.526609</v>
      </c>
      <c r="H64" s="0" t="n">
        <v>10.156572</v>
      </c>
      <c r="I64" s="0" t="n">
        <v>55.445899</v>
      </c>
      <c r="J64" s="0" t="n">
        <v>8393.8939</v>
      </c>
      <c r="K64" s="0" t="n">
        <v>-0.000887</v>
      </c>
      <c r="L64" s="0" t="n">
        <v>-0.023904</v>
      </c>
      <c r="M64" s="0" t="n">
        <v>-0.368882</v>
      </c>
      <c r="N64" s="0" t="n">
        <v>9.010757</v>
      </c>
      <c r="O64" s="0" t="n">
        <v>50.407904</v>
      </c>
      <c r="P64" s="0" t="n">
        <v>7631.197273</v>
      </c>
      <c r="Q64" s="0" t="n">
        <v>-0.003374</v>
      </c>
      <c r="R64" s="0" t="n">
        <v>-0.045907</v>
      </c>
      <c r="S64" s="0" t="n">
        <v>-0.708444</v>
      </c>
      <c r="T64" s="0" t="n">
        <v>7.723227</v>
      </c>
      <c r="U64" s="0" t="n">
        <v>55.934909</v>
      </c>
      <c r="V64" s="0" t="n">
        <v>8467.924641</v>
      </c>
      <c r="W64" s="0" t="n">
        <v>0.002153</v>
      </c>
      <c r="X64" s="0" t="n">
        <v>-0.030263</v>
      </c>
      <c r="Y64" s="0" t="n">
        <v>-0.467026</v>
      </c>
      <c r="Z64" s="0" t="n">
        <v>9.189893</v>
      </c>
      <c r="AA64" s="0" t="n">
        <v>55.757946</v>
      </c>
      <c r="AB64" s="0" t="n">
        <v>8441.134441</v>
      </c>
      <c r="AC64" s="0" t="n">
        <v>-0.000735</v>
      </c>
      <c r="AD64" s="0" t="n">
        <v>-0.03501</v>
      </c>
      <c r="AE64" s="0" t="n">
        <v>-0.540278</v>
      </c>
    </row>
    <row r="65" customFormat="false" ht="12.75" hidden="false" customHeight="false" outlineLevel="0" collapsed="false">
      <c r="A65" s="0" t="n">
        <v>0.021</v>
      </c>
      <c r="B65" s="0" t="n">
        <v>10.258815</v>
      </c>
      <c r="C65" s="0" t="n">
        <v>56.682565</v>
      </c>
      <c r="D65" s="0" t="n">
        <v>8581.111564</v>
      </c>
      <c r="E65" s="0" t="n">
        <v>-0.001501</v>
      </c>
      <c r="F65" s="0" t="n">
        <v>-0.034088</v>
      </c>
      <c r="G65" s="0" t="n">
        <v>-0.526045</v>
      </c>
      <c r="H65" s="0" t="n">
        <v>10.419478</v>
      </c>
      <c r="I65" s="0" t="n">
        <v>56.094289</v>
      </c>
      <c r="J65" s="0" t="n">
        <v>8492.053044</v>
      </c>
      <c r="K65" s="0" t="n">
        <v>-0.000812</v>
      </c>
      <c r="L65" s="0" t="n">
        <v>-0.023588</v>
      </c>
      <c r="M65" s="0" t="n">
        <v>-0.364018</v>
      </c>
      <c r="N65" s="0" t="n">
        <v>9.003662</v>
      </c>
      <c r="O65" s="0" t="n">
        <v>52.049872</v>
      </c>
      <c r="P65" s="0" t="n">
        <v>7879.7731</v>
      </c>
      <c r="Q65" s="0" t="n">
        <v>-0.003359</v>
      </c>
      <c r="R65" s="0" t="n">
        <v>-0.046199</v>
      </c>
      <c r="S65" s="0" t="n">
        <v>-0.712952</v>
      </c>
      <c r="T65" s="0" t="n">
        <v>8.060175</v>
      </c>
      <c r="U65" s="0" t="n">
        <v>56.81477</v>
      </c>
      <c r="V65" s="0" t="n">
        <v>8601.125936</v>
      </c>
      <c r="W65" s="0" t="n">
        <v>0.002333</v>
      </c>
      <c r="X65" s="0" t="n">
        <v>-0.030083</v>
      </c>
      <c r="Y65" s="0" t="n">
        <v>-0.464249</v>
      </c>
      <c r="Z65" s="0" t="n">
        <v>9.229767</v>
      </c>
      <c r="AA65" s="0" t="n">
        <v>57.30374</v>
      </c>
      <c r="AB65" s="0" t="n">
        <v>8675.150491</v>
      </c>
      <c r="AC65" s="0" t="n">
        <v>-0.000629</v>
      </c>
      <c r="AD65" s="0" t="n">
        <v>-0.035008</v>
      </c>
      <c r="AE65" s="0" t="n">
        <v>-0.540247</v>
      </c>
    </row>
    <row r="66" customFormat="false" ht="12.75" hidden="false" customHeight="false" outlineLevel="0" collapsed="false">
      <c r="A66" s="0" t="n">
        <v>0.0213333333333333</v>
      </c>
      <c r="B66" s="0" t="n">
        <v>10.241218</v>
      </c>
      <c r="C66" s="0" t="n">
        <v>58.141011</v>
      </c>
      <c r="D66" s="0" t="n">
        <v>8801.904035</v>
      </c>
      <c r="E66" s="0" t="n">
        <v>-0.001404</v>
      </c>
      <c r="F66" s="0" t="n">
        <v>-0.033988</v>
      </c>
      <c r="G66" s="0" t="n">
        <v>-0.524505</v>
      </c>
      <c r="H66" s="0" t="n">
        <v>10.613613</v>
      </c>
      <c r="I66" s="0" t="n">
        <v>56.468735</v>
      </c>
      <c r="J66" s="0" t="n">
        <v>8548.739984</v>
      </c>
      <c r="K66" s="0" t="n">
        <v>-0.000725</v>
      </c>
      <c r="L66" s="0" t="n">
        <v>-0.023212</v>
      </c>
      <c r="M66" s="0" t="n">
        <v>-0.358207</v>
      </c>
      <c r="N66" s="0" t="n">
        <v>8.964243</v>
      </c>
      <c r="O66" s="0" t="n">
        <v>53.3696</v>
      </c>
      <c r="P66" s="0" t="n">
        <v>8079.565217</v>
      </c>
      <c r="Q66" s="0" t="n">
        <v>-0.003335</v>
      </c>
      <c r="R66" s="0" t="n">
        <v>-0.046433</v>
      </c>
      <c r="S66" s="0" t="n">
        <v>-0.716563</v>
      </c>
      <c r="T66" s="0" t="n">
        <v>8.391995</v>
      </c>
      <c r="U66" s="0" t="n">
        <v>57.372438</v>
      </c>
      <c r="V66" s="0" t="n">
        <v>8685.550678</v>
      </c>
      <c r="W66" s="0" t="n">
        <v>0.002521</v>
      </c>
      <c r="X66" s="0" t="n">
        <v>-0.029841</v>
      </c>
      <c r="Y66" s="0" t="n">
        <v>-0.460509</v>
      </c>
      <c r="Z66" s="0" t="n">
        <v>9.262297</v>
      </c>
      <c r="AA66" s="0" t="n">
        <v>58.515626</v>
      </c>
      <c r="AB66" s="0" t="n">
        <v>8858.616708</v>
      </c>
      <c r="AC66" s="0" t="n">
        <v>-0.000513</v>
      </c>
      <c r="AD66" s="0" t="n">
        <v>-0.034942</v>
      </c>
      <c r="AE66" s="0" t="n">
        <v>-0.539233</v>
      </c>
    </row>
    <row r="67" customFormat="false" ht="12.75" hidden="false" customHeight="false" outlineLevel="0" collapsed="false">
      <c r="A67" s="0" t="n">
        <v>0.0216666666666666</v>
      </c>
      <c r="B67" s="0" t="n">
        <v>10.185589</v>
      </c>
      <c r="C67" s="0" t="n">
        <v>59.244363</v>
      </c>
      <c r="D67" s="0" t="n">
        <v>8968.939451</v>
      </c>
      <c r="E67" s="0" t="n">
        <v>-0.001295</v>
      </c>
      <c r="F67" s="0" t="n">
        <v>-0.033824</v>
      </c>
      <c r="G67" s="0" t="n">
        <v>-0.521971</v>
      </c>
      <c r="H67" s="0" t="n">
        <v>10.733894</v>
      </c>
      <c r="I67" s="0" t="n">
        <v>56.561686</v>
      </c>
      <c r="J67" s="0" t="n">
        <v>8562.81184</v>
      </c>
      <c r="K67" s="0" t="n">
        <v>-0.000627</v>
      </c>
      <c r="L67" s="0" t="n">
        <v>-0.022774</v>
      </c>
      <c r="M67" s="0" t="n">
        <v>-0.351446</v>
      </c>
      <c r="N67" s="0" t="n">
        <v>8.896162</v>
      </c>
      <c r="O67" s="0" t="n">
        <v>54.355902</v>
      </c>
      <c r="P67" s="0" t="n">
        <v>8228.880532</v>
      </c>
      <c r="Q67" s="0" t="n">
        <v>-0.003301</v>
      </c>
      <c r="R67" s="0" t="n">
        <v>-0.046608</v>
      </c>
      <c r="S67" s="0" t="n">
        <v>-0.719262</v>
      </c>
      <c r="T67" s="0" t="n">
        <v>8.703832</v>
      </c>
      <c r="U67" s="0" t="n">
        <v>57.602085</v>
      </c>
      <c r="V67" s="0" t="n">
        <v>8720.316605</v>
      </c>
      <c r="W67" s="0" t="n">
        <v>0.002719</v>
      </c>
      <c r="X67" s="0" t="n">
        <v>-0.029536</v>
      </c>
      <c r="Y67" s="0" t="n">
        <v>-0.455802</v>
      </c>
      <c r="Z67" s="0" t="n">
        <v>9.285839</v>
      </c>
      <c r="AA67" s="0" t="n">
        <v>59.376775</v>
      </c>
      <c r="AB67" s="0" t="n">
        <v>8988.985082</v>
      </c>
      <c r="AC67" s="0" t="n">
        <v>-0.000388</v>
      </c>
      <c r="AD67" s="0" t="n">
        <v>-0.034812</v>
      </c>
      <c r="AE67" s="0" t="n">
        <v>-0.537223</v>
      </c>
    </row>
    <row r="68" customFormat="false" ht="12.75" hidden="false" customHeight="false" outlineLevel="0" collapsed="false">
      <c r="A68" s="0" t="n">
        <v>0.022</v>
      </c>
      <c r="B68" s="0" t="n">
        <v>10.092041</v>
      </c>
      <c r="C68" s="0" t="n">
        <v>59.974452</v>
      </c>
      <c r="D68" s="0" t="n">
        <v>9079.466752</v>
      </c>
      <c r="E68" s="0" t="n">
        <v>-0.001176</v>
      </c>
      <c r="F68" s="0" t="n">
        <v>-0.033594</v>
      </c>
      <c r="G68" s="0" t="n">
        <v>-0.51843</v>
      </c>
      <c r="H68" s="0" t="n">
        <v>10.775839</v>
      </c>
      <c r="I68" s="0" t="n">
        <v>56.367434</v>
      </c>
      <c r="J68" s="0" t="n">
        <v>8533.404088</v>
      </c>
      <c r="K68" s="0" t="n">
        <v>-0.000516</v>
      </c>
      <c r="L68" s="0" t="n">
        <v>-0.022274</v>
      </c>
      <c r="M68" s="0" t="n">
        <v>-0.343739</v>
      </c>
      <c r="N68" s="0" t="n">
        <v>8.801855</v>
      </c>
      <c r="O68" s="0" t="n">
        <v>55.002525</v>
      </c>
      <c r="P68" s="0" t="n">
        <v>8326.772103</v>
      </c>
      <c r="Q68" s="0" t="n">
        <v>-0.003258</v>
      </c>
      <c r="R68" s="0" t="n">
        <v>-0.046723</v>
      </c>
      <c r="S68" s="0" t="n">
        <v>-0.721038</v>
      </c>
      <c r="T68" s="0" t="n">
        <v>8.980496</v>
      </c>
      <c r="U68" s="0" t="n">
        <v>57.501399</v>
      </c>
      <c r="V68" s="0" t="n">
        <v>8705.073865</v>
      </c>
      <c r="W68" s="0" t="n">
        <v>0.002926</v>
      </c>
      <c r="X68" s="0" t="n">
        <v>-0.029168</v>
      </c>
      <c r="Y68" s="0" t="n">
        <v>-0.45013</v>
      </c>
      <c r="Z68" s="0" t="n">
        <v>9.296725</v>
      </c>
      <c r="AA68" s="0" t="n">
        <v>59.874211</v>
      </c>
      <c r="AB68" s="0" t="n">
        <v>9064.291441</v>
      </c>
      <c r="AC68" s="0" t="n">
        <v>-0.000252</v>
      </c>
      <c r="AD68" s="0" t="n">
        <v>-0.034617</v>
      </c>
      <c r="AE68" s="0" t="n">
        <v>-0.534208</v>
      </c>
    </row>
    <row r="69" customFormat="false" ht="12.75" hidden="false" customHeight="false" outlineLevel="0" collapsed="false">
      <c r="A69" s="0" t="n">
        <v>0.0223333333333333</v>
      </c>
      <c r="B69" s="0" t="n">
        <v>9.959718</v>
      </c>
      <c r="C69" s="0" t="n">
        <v>60.318029</v>
      </c>
      <c r="D69" s="0" t="n">
        <v>9131.480519</v>
      </c>
      <c r="E69" s="0" t="n">
        <v>-0.001046</v>
      </c>
      <c r="F69" s="0" t="n">
        <v>-0.033299</v>
      </c>
      <c r="G69" s="0" t="n">
        <v>-0.513876</v>
      </c>
      <c r="H69" s="0" t="n">
        <v>10.73572</v>
      </c>
      <c r="I69" s="0" t="n">
        <v>55.882541</v>
      </c>
      <c r="J69" s="0" t="n">
        <v>8459.99672</v>
      </c>
      <c r="K69" s="0" t="n">
        <v>-0.000395</v>
      </c>
      <c r="L69" s="0" t="n">
        <v>-0.021714</v>
      </c>
      <c r="M69" s="0" t="n">
        <v>-0.335093</v>
      </c>
      <c r="N69" s="0" t="n">
        <v>8.682376</v>
      </c>
      <c r="O69" s="0" t="n">
        <v>55.307949</v>
      </c>
      <c r="P69" s="0" t="n">
        <v>8373.00984</v>
      </c>
      <c r="Q69" s="0" t="n">
        <v>-0.003205</v>
      </c>
      <c r="R69" s="0" t="n">
        <v>-0.046778</v>
      </c>
      <c r="S69" s="0" t="n">
        <v>-0.721885</v>
      </c>
      <c r="T69" s="0" t="n">
        <v>9.206995</v>
      </c>
      <c r="U69" s="0" t="n">
        <v>57.071693</v>
      </c>
      <c r="V69" s="0" t="n">
        <v>8640.021132</v>
      </c>
      <c r="W69" s="0" t="n">
        <v>0.003144</v>
      </c>
      <c r="X69" s="0" t="n">
        <v>-0.028739</v>
      </c>
      <c r="Y69" s="0" t="n">
        <v>-0.4435</v>
      </c>
      <c r="Z69" s="0" t="n">
        <v>9.289422</v>
      </c>
      <c r="AA69" s="0" t="n">
        <v>59.999198</v>
      </c>
      <c r="AB69" s="0" t="n">
        <v>9083.213045</v>
      </c>
      <c r="AC69" s="0" t="n">
        <v>-0.000106</v>
      </c>
      <c r="AD69" s="0" t="n">
        <v>-0.034356</v>
      </c>
      <c r="AE69" s="0" t="n">
        <v>-0.530186</v>
      </c>
    </row>
    <row r="70" customFormat="false" ht="12.75" hidden="false" customHeight="false" outlineLevel="0" collapsed="false">
      <c r="A70" s="0" t="n">
        <v>0.0226666666666666</v>
      </c>
      <c r="B70" s="0" t="n">
        <v>9.786819</v>
      </c>
      <c r="C70" s="0" t="n">
        <v>60.267208</v>
      </c>
      <c r="D70" s="0" t="n">
        <v>9123.786813</v>
      </c>
      <c r="E70" s="0" t="n">
        <v>-0.000906</v>
      </c>
      <c r="F70" s="0" t="n">
        <v>-0.032939</v>
      </c>
      <c r="G70" s="0" t="n">
        <v>-0.508311</v>
      </c>
      <c r="H70" s="0" t="n">
        <v>10.61068</v>
      </c>
      <c r="I70" s="0" t="n">
        <v>55.106289</v>
      </c>
      <c r="J70" s="0" t="n">
        <v>8342.480809</v>
      </c>
      <c r="K70" s="0" t="n">
        <v>-0.000261</v>
      </c>
      <c r="L70" s="0" t="n">
        <v>-0.021094</v>
      </c>
      <c r="M70" s="0" t="n">
        <v>-0.325523</v>
      </c>
      <c r="N70" s="0" t="n">
        <v>8.537316</v>
      </c>
      <c r="O70" s="0" t="n">
        <v>55.275158</v>
      </c>
      <c r="P70" s="0" t="n">
        <v>8368.045621</v>
      </c>
      <c r="Q70" s="0" t="n">
        <v>-0.003143</v>
      </c>
      <c r="R70" s="0" t="n">
        <v>-0.046773</v>
      </c>
      <c r="S70" s="0" t="n">
        <v>-0.721804</v>
      </c>
      <c r="T70" s="0" t="n">
        <v>9.369042</v>
      </c>
      <c r="U70" s="0" t="n">
        <v>56.317977</v>
      </c>
      <c r="V70" s="0" t="n">
        <v>8525.916978</v>
      </c>
      <c r="W70" s="0" t="n">
        <v>0.003372</v>
      </c>
      <c r="X70" s="0" t="n">
        <v>-0.028248</v>
      </c>
      <c r="Y70" s="0" t="n">
        <v>-0.435925</v>
      </c>
      <c r="Z70" s="0" t="n">
        <v>9.256798</v>
      </c>
      <c r="AA70" s="0" t="n">
        <v>59.747579</v>
      </c>
      <c r="AB70" s="0" t="n">
        <v>9045.1207</v>
      </c>
      <c r="AC70" s="17" t="n">
        <v>5.037809E-005</v>
      </c>
      <c r="AD70" s="0" t="n">
        <v>-0.03403</v>
      </c>
      <c r="AE70" s="0" t="n">
        <v>-0.52516</v>
      </c>
    </row>
    <row r="71" customFormat="false" ht="12.75" hidden="false" customHeight="false" outlineLevel="0" collapsed="false">
      <c r="A71" s="0" t="n">
        <v>0.023</v>
      </c>
      <c r="B71" s="0" t="n">
        <v>9.570659</v>
      </c>
      <c r="C71" s="0" t="n">
        <v>59.819811</v>
      </c>
      <c r="D71" s="0" t="n">
        <v>9056.055919</v>
      </c>
      <c r="E71" s="0" t="n">
        <v>-0.000755</v>
      </c>
      <c r="F71" s="0" t="n">
        <v>-0.032513</v>
      </c>
      <c r="G71" s="0" t="n">
        <v>-0.501741</v>
      </c>
      <c r="H71" s="0" t="n">
        <v>10.398814</v>
      </c>
      <c r="I71" s="0" t="n">
        <v>54.041081</v>
      </c>
      <c r="J71" s="0" t="n">
        <v>8181.22007</v>
      </c>
      <c r="K71" s="0" t="n">
        <v>-0.000116</v>
      </c>
      <c r="L71" s="0" t="n">
        <v>-0.020415</v>
      </c>
      <c r="M71" s="0" t="n">
        <v>-0.315045</v>
      </c>
      <c r="N71" s="0" t="n">
        <v>8.364787</v>
      </c>
      <c r="O71" s="0" t="n">
        <v>54.911379</v>
      </c>
      <c r="P71" s="0" t="n">
        <v>8312.97354</v>
      </c>
      <c r="Q71" s="0" t="n">
        <v>-0.003072</v>
      </c>
      <c r="R71" s="0" t="n">
        <v>-0.046708</v>
      </c>
      <c r="S71" s="0" t="n">
        <v>-0.720801</v>
      </c>
      <c r="T71" s="0" t="n">
        <v>9.453498</v>
      </c>
      <c r="U71" s="0" t="n">
        <v>55.248987</v>
      </c>
      <c r="V71" s="0" t="n">
        <v>8364.083634</v>
      </c>
      <c r="W71" s="0" t="n">
        <v>0.00361</v>
      </c>
      <c r="X71" s="0" t="n">
        <v>-0.027697</v>
      </c>
      <c r="Y71" s="0" t="n">
        <v>-0.427421</v>
      </c>
      <c r="Z71" s="0" t="n">
        <v>9.190436</v>
      </c>
      <c r="AA71" s="0" t="n">
        <v>59.120061</v>
      </c>
      <c r="AB71" s="0" t="n">
        <v>8950.121416</v>
      </c>
      <c r="AC71" s="0" t="n">
        <v>0.000216</v>
      </c>
      <c r="AD71" s="0" t="n">
        <v>-0.03364</v>
      </c>
      <c r="AE71" s="0" t="n">
        <v>-0.519143</v>
      </c>
    </row>
    <row r="72" customFormat="false" ht="12.75" hidden="false" customHeight="false" outlineLevel="0" collapsed="false">
      <c r="A72" s="0" t="n">
        <v>0.0233333333333333</v>
      </c>
      <c r="B72" s="0" t="n">
        <v>9.307756</v>
      </c>
      <c r="C72" s="0" t="n">
        <v>58.979599</v>
      </c>
      <c r="D72" s="0" t="n">
        <v>8928.857005</v>
      </c>
      <c r="E72" s="0" t="n">
        <v>-0.000594</v>
      </c>
      <c r="F72" s="0" t="n">
        <v>-0.032023</v>
      </c>
      <c r="G72" s="0" t="n">
        <v>-0.494181</v>
      </c>
      <c r="H72" s="0" t="n">
        <v>10.099198</v>
      </c>
      <c r="I72" s="0" t="n">
        <v>52.692779</v>
      </c>
      <c r="J72" s="0" t="n">
        <v>7977.102058</v>
      </c>
      <c r="K72" s="17" t="n">
        <v>3.931934E-005</v>
      </c>
      <c r="L72" s="0" t="n">
        <v>-0.019679</v>
      </c>
      <c r="M72" s="0" t="n">
        <v>-0.303683</v>
      </c>
      <c r="N72" s="0" t="n">
        <v>8.161498</v>
      </c>
      <c r="O72" s="0" t="n">
        <v>54.227788</v>
      </c>
      <c r="P72" s="0" t="n">
        <v>8209.485459</v>
      </c>
      <c r="Q72" s="0" t="n">
        <v>-0.002992</v>
      </c>
      <c r="R72" s="0" t="n">
        <v>-0.046584</v>
      </c>
      <c r="S72" s="0" t="n">
        <v>-0.718888</v>
      </c>
      <c r="T72" s="0" t="n">
        <v>9.448737</v>
      </c>
      <c r="U72" s="0" t="n">
        <v>53.877136</v>
      </c>
      <c r="V72" s="0" t="n">
        <v>8156.400642</v>
      </c>
      <c r="W72" s="0" t="n">
        <v>0.003858</v>
      </c>
      <c r="X72" s="0" t="n">
        <v>-0.027087</v>
      </c>
      <c r="Y72" s="0" t="n">
        <v>-0.418014</v>
      </c>
      <c r="Z72" s="0" t="n">
        <v>9.081011</v>
      </c>
      <c r="AA72" s="0" t="n">
        <v>58.122408</v>
      </c>
      <c r="AB72" s="0" t="n">
        <v>8799.087863</v>
      </c>
      <c r="AC72" s="0" t="n">
        <v>0.000392</v>
      </c>
      <c r="AD72" s="0" t="n">
        <v>-0.033187</v>
      </c>
      <c r="AE72" s="0" t="n">
        <v>-0.512149</v>
      </c>
    </row>
    <row r="73" customFormat="false" ht="12.75" hidden="false" customHeight="false" outlineLevel="0" collapsed="false">
      <c r="A73" s="0" t="n">
        <v>0.0236666666666666</v>
      </c>
      <c r="B73" s="0" t="n">
        <v>8.993962</v>
      </c>
      <c r="C73" s="0" t="n">
        <v>57.75635</v>
      </c>
      <c r="D73" s="0" t="n">
        <v>8743.670753</v>
      </c>
      <c r="E73" s="0" t="n">
        <v>-0.000423</v>
      </c>
      <c r="F73" s="0" t="n">
        <v>-0.03147</v>
      </c>
      <c r="G73" s="0" t="n">
        <v>-0.485652</v>
      </c>
      <c r="H73" s="0" t="n">
        <v>9.711886</v>
      </c>
      <c r="I73" s="0" t="n">
        <v>51.070945</v>
      </c>
      <c r="J73" s="0" t="n">
        <v>7731.574277</v>
      </c>
      <c r="K73" s="0" t="n">
        <v>0.000206</v>
      </c>
      <c r="L73" s="0" t="n">
        <v>-0.018887</v>
      </c>
      <c r="M73" s="0" t="n">
        <v>-0.291464</v>
      </c>
      <c r="N73" s="0" t="n">
        <v>7.922893</v>
      </c>
      <c r="O73" s="0" t="n">
        <v>53.239185</v>
      </c>
      <c r="P73" s="0" t="n">
        <v>8059.821851</v>
      </c>
      <c r="Q73" s="0" t="n">
        <v>-0.002903</v>
      </c>
      <c r="R73" s="0" t="n">
        <v>-0.046402</v>
      </c>
      <c r="S73" s="0" t="n">
        <v>-0.716081</v>
      </c>
      <c r="T73" s="0" t="n">
        <v>9.344951</v>
      </c>
      <c r="U73" s="0" t="n">
        <v>52.2184</v>
      </c>
      <c r="V73" s="0" t="n">
        <v>7905.286312</v>
      </c>
      <c r="W73" s="0" t="n">
        <v>0.004117</v>
      </c>
      <c r="X73" s="0" t="n">
        <v>-0.026421</v>
      </c>
      <c r="Y73" s="0" t="n">
        <v>-0.40773</v>
      </c>
      <c r="Z73" s="0" t="n">
        <v>8.918692</v>
      </c>
      <c r="AA73" s="0" t="n">
        <v>56.765529</v>
      </c>
      <c r="AB73" s="0" t="n">
        <v>8593.67133</v>
      </c>
      <c r="AC73" s="0" t="n">
        <v>0.000578</v>
      </c>
      <c r="AD73" s="0" t="n">
        <v>-0.032672</v>
      </c>
      <c r="AE73" s="0" t="n">
        <v>-0.504202</v>
      </c>
    </row>
    <row r="74" customFormat="false" ht="12.75" hidden="false" customHeight="false" outlineLevel="0" collapsed="false">
      <c r="A74" s="0" t="n">
        <v>0.024</v>
      </c>
      <c r="B74" s="0" t="n">
        <v>8.624656</v>
      </c>
      <c r="C74" s="0" t="n">
        <v>56.165787</v>
      </c>
      <c r="D74" s="0" t="n">
        <v>8502.877059</v>
      </c>
      <c r="E74" s="0" t="n">
        <v>-0.000242</v>
      </c>
      <c r="F74" s="0" t="n">
        <v>-0.030856</v>
      </c>
      <c r="G74" s="0" t="n">
        <v>-0.476179</v>
      </c>
      <c r="H74" s="0" t="n">
        <v>9.2379</v>
      </c>
      <c r="I74" s="0" t="n">
        <v>49.188952</v>
      </c>
      <c r="J74" s="0" t="n">
        <v>7446.661438</v>
      </c>
      <c r="K74" s="0" t="n">
        <v>0.000382</v>
      </c>
      <c r="L74" s="0" t="n">
        <v>-0.018042</v>
      </c>
      <c r="M74" s="0" t="n">
        <v>-0.278419</v>
      </c>
      <c r="N74" s="0" t="n">
        <v>7.643411</v>
      </c>
      <c r="O74" s="0" t="n">
        <v>51.963636</v>
      </c>
      <c r="P74" s="0" t="n">
        <v>7866.717921</v>
      </c>
      <c r="Q74" s="0" t="n">
        <v>-0.002806</v>
      </c>
      <c r="R74" s="0" t="n">
        <v>-0.046164</v>
      </c>
      <c r="S74" s="0" t="n">
        <v>-0.712402</v>
      </c>
      <c r="T74" s="0" t="n">
        <v>9.134401</v>
      </c>
      <c r="U74" s="0" t="n">
        <v>50.292097</v>
      </c>
      <c r="V74" s="0" t="n">
        <v>7613.665434</v>
      </c>
      <c r="W74" s="0" t="n">
        <v>0.004385</v>
      </c>
      <c r="X74" s="0" t="n">
        <v>-0.0257</v>
      </c>
      <c r="Y74" s="0" t="n">
        <v>-0.396601</v>
      </c>
      <c r="Z74" s="0" t="n">
        <v>8.6936</v>
      </c>
      <c r="AA74" s="0" t="n">
        <v>55.065432</v>
      </c>
      <c r="AB74" s="0" t="n">
        <v>8336.295508</v>
      </c>
      <c r="AC74" s="0" t="n">
        <v>0.000773</v>
      </c>
      <c r="AD74" s="0" t="n">
        <v>-0.032097</v>
      </c>
      <c r="AE74" s="0" t="n">
        <v>-0.495332</v>
      </c>
    </row>
    <row r="75" customFormat="false" ht="12.75" hidden="false" customHeight="false" outlineLevel="0" collapsed="false">
      <c r="A75" s="0" t="n">
        <v>0.0243333333333333</v>
      </c>
      <c r="B75" s="0" t="n">
        <v>8.195019</v>
      </c>
      <c r="C75" s="0" t="n">
        <v>54.229311</v>
      </c>
      <c r="D75" s="0" t="n">
        <v>8209.715927</v>
      </c>
      <c r="E75" s="17" t="n">
        <v>-5.319098E-005</v>
      </c>
      <c r="F75" s="0" t="n">
        <v>-0.030184</v>
      </c>
      <c r="G75" s="0" t="n">
        <v>-0.465797</v>
      </c>
      <c r="H75" s="0" t="n">
        <v>8.679253</v>
      </c>
      <c r="I75" s="0" t="n">
        <v>47.063961</v>
      </c>
      <c r="J75" s="0" t="n">
        <v>7124.961387</v>
      </c>
      <c r="K75" s="0" t="n">
        <v>0.000568</v>
      </c>
      <c r="L75" s="0" t="n">
        <v>-0.017145</v>
      </c>
      <c r="M75" s="0" t="n">
        <v>-0.264583</v>
      </c>
      <c r="N75" s="0" t="n">
        <v>7.316848</v>
      </c>
      <c r="O75" s="0" t="n">
        <v>50.422091</v>
      </c>
      <c r="P75" s="0" t="n">
        <v>7633.344962</v>
      </c>
      <c r="Q75" s="0" t="n">
        <v>-0.002701</v>
      </c>
      <c r="R75" s="0" t="n">
        <v>-0.04587</v>
      </c>
      <c r="S75" s="0" t="n">
        <v>-0.707877</v>
      </c>
      <c r="T75" s="0" t="n">
        <v>8.811649</v>
      </c>
      <c r="U75" s="0" t="n">
        <v>48.120584</v>
      </c>
      <c r="V75" s="0" t="n">
        <v>7284.922407</v>
      </c>
      <c r="W75" s="0" t="n">
        <v>0.004663</v>
      </c>
      <c r="X75" s="0" t="n">
        <v>-0.024926</v>
      </c>
      <c r="Y75" s="0" t="n">
        <v>-0.384665</v>
      </c>
      <c r="Z75" s="0" t="n">
        <v>8.396315</v>
      </c>
      <c r="AA75" s="0" t="n">
        <v>53.043049</v>
      </c>
      <c r="AB75" s="0" t="n">
        <v>8030.129049</v>
      </c>
      <c r="AC75" s="0" t="n">
        <v>0.000977</v>
      </c>
      <c r="AD75" s="0" t="n">
        <v>-0.031465</v>
      </c>
      <c r="AE75" s="0" t="n">
        <v>-0.48557</v>
      </c>
    </row>
    <row r="76" customFormat="false" ht="12.75" hidden="false" customHeight="false" outlineLevel="0" collapsed="false">
      <c r="A76" s="0" t="n">
        <v>0.0246666666666666</v>
      </c>
      <c r="B76" s="0" t="n">
        <v>7.700424</v>
      </c>
      <c r="C76" s="0" t="n">
        <v>51.973563</v>
      </c>
      <c r="D76" s="0" t="n">
        <v>7868.220674</v>
      </c>
      <c r="E76" s="0" t="n">
        <v>0.000144</v>
      </c>
      <c r="F76" s="0" t="n">
        <v>-0.029454</v>
      </c>
      <c r="G76" s="0" t="n">
        <v>-0.454542</v>
      </c>
      <c r="H76" s="0" t="n">
        <v>8.039013</v>
      </c>
      <c r="I76" s="0" t="n">
        <v>44.716744</v>
      </c>
      <c r="J76" s="0" t="n">
        <v>6769.618617</v>
      </c>
      <c r="K76" s="0" t="n">
        <v>0.000762</v>
      </c>
      <c r="L76" s="0" t="n">
        <v>-0.0162</v>
      </c>
      <c r="M76" s="0" t="n">
        <v>-0.249997</v>
      </c>
      <c r="N76" s="0" t="n">
        <v>6.936837</v>
      </c>
      <c r="O76" s="0" t="n">
        <v>48.637955</v>
      </c>
      <c r="P76" s="0" t="n">
        <v>7363.246612</v>
      </c>
      <c r="Q76" s="0" t="n">
        <v>-0.002588</v>
      </c>
      <c r="R76" s="0" t="n">
        <v>-0.045524</v>
      </c>
      <c r="S76" s="0" t="n">
        <v>-0.702535</v>
      </c>
      <c r="T76" s="0" t="n">
        <v>8.373799</v>
      </c>
      <c r="U76" s="0" t="n">
        <v>45.728848</v>
      </c>
      <c r="V76" s="0" t="n">
        <v>6922.83996</v>
      </c>
      <c r="W76" s="0" t="n">
        <v>0.00495</v>
      </c>
      <c r="X76" s="0" t="n">
        <v>-0.024103</v>
      </c>
      <c r="Y76" s="0" t="n">
        <v>-0.371961</v>
      </c>
      <c r="Z76" s="0" t="n">
        <v>8.018443</v>
      </c>
      <c r="AA76" s="0" t="n">
        <v>50.7239</v>
      </c>
      <c r="AB76" s="0" t="n">
        <v>7679.035591</v>
      </c>
      <c r="AC76" s="0" t="n">
        <v>0.00119</v>
      </c>
      <c r="AD76" s="0" t="n">
        <v>-0.030777</v>
      </c>
      <c r="AE76" s="0" t="n">
        <v>-0.474957</v>
      </c>
    </row>
    <row r="77" customFormat="false" ht="12.75" hidden="false" customHeight="false" outlineLevel="0" collapsed="false">
      <c r="A77" s="0" t="n">
        <v>0.025</v>
      </c>
      <c r="B77" s="0" t="n">
        <v>7.136935</v>
      </c>
      <c r="C77" s="0" t="n">
        <v>49.429804</v>
      </c>
      <c r="D77" s="0" t="n">
        <v>7483.123794</v>
      </c>
      <c r="E77" s="0" t="n">
        <v>0.00035</v>
      </c>
      <c r="F77" s="0" t="n">
        <v>-0.028671</v>
      </c>
      <c r="G77" s="0" t="n">
        <v>-0.442457</v>
      </c>
      <c r="H77" s="0" t="n">
        <v>7.321424</v>
      </c>
      <c r="I77" s="0" t="n">
        <v>42.17136</v>
      </c>
      <c r="J77" s="0" t="n">
        <v>6384.275724</v>
      </c>
      <c r="K77" s="0" t="n">
        <v>0.000965</v>
      </c>
      <c r="L77" s="0" t="n">
        <v>-0.015209</v>
      </c>
      <c r="M77" s="0" t="n">
        <v>-0.234703</v>
      </c>
      <c r="N77" s="0" t="n">
        <v>6.497427</v>
      </c>
      <c r="O77" s="0" t="n">
        <v>46.636638</v>
      </c>
      <c r="P77" s="0" t="n">
        <v>7060.269294</v>
      </c>
      <c r="Q77" s="0" t="n">
        <v>-0.002469</v>
      </c>
      <c r="R77" s="0" t="n">
        <v>-0.045127</v>
      </c>
      <c r="S77" s="0" t="n">
        <v>-0.69641</v>
      </c>
      <c r="T77" s="0" t="n">
        <v>7.820745</v>
      </c>
      <c r="U77" s="0" t="n">
        <v>43.144013</v>
      </c>
      <c r="V77" s="0" t="n">
        <v>6531.524613</v>
      </c>
      <c r="W77" s="0" t="n">
        <v>0.005246</v>
      </c>
      <c r="X77" s="0" t="n">
        <v>-0.023233</v>
      </c>
      <c r="Y77" s="0" t="n">
        <v>-0.358533</v>
      </c>
      <c r="Z77" s="0" t="n">
        <v>7.553233</v>
      </c>
      <c r="AA77" s="0" t="n">
        <v>48.137616</v>
      </c>
      <c r="AB77" s="0" t="n">
        <v>7287.500729</v>
      </c>
      <c r="AC77" s="0" t="n">
        <v>0.001411</v>
      </c>
      <c r="AD77" s="0" t="n">
        <v>-0.030037</v>
      </c>
      <c r="AE77" s="0" t="n">
        <v>-0.463536</v>
      </c>
    </row>
    <row r="78" customFormat="false" ht="12.75" hidden="false" customHeight="false" outlineLevel="0" collapsed="false">
      <c r="A78" s="0" t="n">
        <v>0.0253333333333333</v>
      </c>
      <c r="B78" s="0" t="n">
        <v>6.501876</v>
      </c>
      <c r="C78" s="0" t="n">
        <v>46.633123</v>
      </c>
      <c r="D78" s="0" t="n">
        <v>7059.73726</v>
      </c>
      <c r="E78" s="0" t="n">
        <v>0.000562</v>
      </c>
      <c r="F78" s="0" t="n">
        <v>-0.027837</v>
      </c>
      <c r="G78" s="0" t="n">
        <v>-0.429589</v>
      </c>
      <c r="H78" s="0" t="n">
        <v>6.532078</v>
      </c>
      <c r="I78" s="0" t="n">
        <v>39.454706</v>
      </c>
      <c r="J78" s="0" t="n">
        <v>5973.004411</v>
      </c>
      <c r="K78" s="0" t="n">
        <v>0.001174</v>
      </c>
      <c r="L78" s="0" t="n">
        <v>-0.014175</v>
      </c>
      <c r="M78" s="0" t="n">
        <v>-0.218747</v>
      </c>
      <c r="N78" s="0" t="n">
        <v>5.993715</v>
      </c>
      <c r="O78" s="0" t="n">
        <v>44.445043</v>
      </c>
      <c r="P78" s="0" t="n">
        <v>6728.486086</v>
      </c>
      <c r="Q78" s="0" t="n">
        <v>-0.002343</v>
      </c>
      <c r="R78" s="0" t="n">
        <v>-0.044682</v>
      </c>
      <c r="S78" s="0" t="n">
        <v>-0.689539</v>
      </c>
      <c r="T78" s="0" t="n">
        <v>7.155414</v>
      </c>
      <c r="U78" s="0" t="n">
        <v>40.394777</v>
      </c>
      <c r="V78" s="0" t="n">
        <v>6115.320793</v>
      </c>
      <c r="W78" s="0" t="n">
        <v>0.005549</v>
      </c>
      <c r="X78" s="0" t="n">
        <v>-0.022319</v>
      </c>
      <c r="Y78" s="0" t="n">
        <v>-0.344426</v>
      </c>
      <c r="Z78" s="0" t="n">
        <v>6.996203</v>
      </c>
      <c r="AA78" s="0" t="n">
        <v>45.317301</v>
      </c>
      <c r="AB78" s="0" t="n">
        <v>6860.536335</v>
      </c>
      <c r="AC78" s="0" t="n">
        <v>0.00164</v>
      </c>
      <c r="AD78" s="0" t="n">
        <v>-0.029248</v>
      </c>
      <c r="AE78" s="0" t="n">
        <v>-0.451355</v>
      </c>
    </row>
    <row r="79" customFormat="false" ht="12.75" hidden="false" customHeight="false" outlineLevel="0" collapsed="false">
      <c r="A79" s="0" t="n">
        <v>0.0256666666666666</v>
      </c>
      <c r="B79" s="0" t="n">
        <v>5.794441</v>
      </c>
      <c r="C79" s="0" t="n">
        <v>43.621499</v>
      </c>
      <c r="D79" s="0" t="n">
        <v>6603.810651</v>
      </c>
      <c r="E79" s="0" t="n">
        <v>0.000781</v>
      </c>
      <c r="F79" s="0" t="n">
        <v>-0.026956</v>
      </c>
      <c r="G79" s="0" t="n">
        <v>-0.415989</v>
      </c>
      <c r="H79" s="0" t="n">
        <v>5.67809</v>
      </c>
      <c r="I79" s="0" t="n">
        <v>36.595938</v>
      </c>
      <c r="J79" s="0" t="n">
        <v>5540.218708</v>
      </c>
      <c r="K79" s="0" t="n">
        <v>0.00139</v>
      </c>
      <c r="L79" s="0" t="n">
        <v>-0.013101</v>
      </c>
      <c r="M79" s="0" t="n">
        <v>-0.202176</v>
      </c>
      <c r="N79" s="0" t="n">
        <v>5.422483</v>
      </c>
      <c r="O79" s="0" t="n">
        <v>42.091024</v>
      </c>
      <c r="P79" s="0" t="n">
        <v>6372.11374</v>
      </c>
      <c r="Q79" s="0" t="n">
        <v>-0.002211</v>
      </c>
      <c r="R79" s="0" t="n">
        <v>-0.044191</v>
      </c>
      <c r="S79" s="0" t="n">
        <v>-0.681961</v>
      </c>
      <c r="T79" s="0" t="n">
        <v>6.383982</v>
      </c>
      <c r="U79" s="0" t="n">
        <v>37.510783</v>
      </c>
      <c r="V79" s="0" t="n">
        <v>5678.716085</v>
      </c>
      <c r="W79" s="0" t="n">
        <v>0.00586</v>
      </c>
      <c r="X79" s="0" t="n">
        <v>-0.021364</v>
      </c>
      <c r="Y79" s="0" t="n">
        <v>-0.32969</v>
      </c>
      <c r="Z79" s="0" t="n">
        <v>6.345728</v>
      </c>
      <c r="AA79" s="0" t="n">
        <v>42.298768</v>
      </c>
      <c r="AB79" s="0" t="n">
        <v>6403.563832</v>
      </c>
      <c r="AC79" s="0" t="n">
        <v>0.001876</v>
      </c>
      <c r="AD79" s="0" t="n">
        <v>-0.028412</v>
      </c>
      <c r="AE79" s="0" t="n">
        <v>-0.438463</v>
      </c>
    </row>
    <row r="80" customFormat="false" ht="12.75" hidden="false" customHeight="false" outlineLevel="0" collapsed="false">
      <c r="A80" s="0" t="n">
        <v>0.026</v>
      </c>
      <c r="B80" s="0" t="n">
        <v>5.01626</v>
      </c>
      <c r="C80" s="0" t="n">
        <v>40.43475</v>
      </c>
      <c r="D80" s="0" t="n">
        <v>6121.372166</v>
      </c>
      <c r="E80" s="0" t="n">
        <v>0.001005</v>
      </c>
      <c r="F80" s="0" t="n">
        <v>-0.026031</v>
      </c>
      <c r="G80" s="0" t="n">
        <v>-0.40171</v>
      </c>
      <c r="H80" s="0" t="n">
        <v>4.768256</v>
      </c>
      <c r="I80" s="0" t="n">
        <v>33.625808</v>
      </c>
      <c r="J80" s="0" t="n">
        <v>5090.57388</v>
      </c>
      <c r="K80" s="0" t="n">
        <v>0.001611</v>
      </c>
      <c r="L80" s="0" t="n">
        <v>-0.011991</v>
      </c>
      <c r="M80" s="0" t="n">
        <v>-0.185041</v>
      </c>
      <c r="N80" s="0" t="n">
        <v>4.782795</v>
      </c>
      <c r="O80" s="0" t="n">
        <v>39.602794</v>
      </c>
      <c r="P80" s="0" t="n">
        <v>5995.423314</v>
      </c>
      <c r="Q80" s="0" t="n">
        <v>-0.002073</v>
      </c>
      <c r="R80" s="0" t="n">
        <v>-0.043657</v>
      </c>
      <c r="S80" s="0" t="n">
        <v>-0.673718</v>
      </c>
      <c r="T80" s="0" t="n">
        <v>5.516</v>
      </c>
      <c r="U80" s="0" t="n">
        <v>34.521955</v>
      </c>
      <c r="V80" s="0" t="n">
        <v>5226.240658</v>
      </c>
      <c r="W80" s="0" t="n">
        <v>0.006176</v>
      </c>
      <c r="X80" s="0" t="n">
        <v>-0.020371</v>
      </c>
      <c r="Y80" s="0" t="n">
        <v>-0.314375</v>
      </c>
      <c r="Z80" s="0" t="n">
        <v>5.60354</v>
      </c>
      <c r="AA80" s="0" t="n">
        <v>39.119642</v>
      </c>
      <c r="AB80" s="0" t="n">
        <v>5922.27951</v>
      </c>
      <c r="AC80" s="0" t="n">
        <v>0.002118</v>
      </c>
      <c r="AD80" s="0" t="n">
        <v>-0.027534</v>
      </c>
      <c r="AE80" s="0" t="n">
        <v>-0.424914</v>
      </c>
    </row>
    <row r="81" customFormat="false" ht="12.75" hidden="false" customHeight="false" outlineLevel="0" collapsed="false">
      <c r="A81" s="0" t="n">
        <v>0.0263333333333333</v>
      </c>
      <c r="B81" s="0" t="n">
        <v>4.171865</v>
      </c>
      <c r="C81" s="0" t="n">
        <v>37.113416</v>
      </c>
      <c r="D81" s="0" t="n">
        <v>5618.559139</v>
      </c>
      <c r="E81" s="0" t="n">
        <v>0.001234</v>
      </c>
      <c r="F81" s="0" t="n">
        <v>-0.025065</v>
      </c>
      <c r="G81" s="0" t="n">
        <v>-0.386808</v>
      </c>
      <c r="H81" s="0" t="n">
        <v>3.813154</v>
      </c>
      <c r="I81" s="0" t="n">
        <v>30.575922</v>
      </c>
      <c r="J81" s="0" t="n">
        <v>4628.855045</v>
      </c>
      <c r="K81" s="0" t="n">
        <v>0.001836</v>
      </c>
      <c r="L81" s="0" t="n">
        <v>-0.010847</v>
      </c>
      <c r="M81" s="0" t="n">
        <v>-0.167393</v>
      </c>
      <c r="N81" s="0" t="n">
        <v>4.076472</v>
      </c>
      <c r="O81" s="0" t="n">
        <v>37.008299</v>
      </c>
      <c r="P81" s="0" t="n">
        <v>5602.645601</v>
      </c>
      <c r="Q81" s="0" t="n">
        <v>-0.001932</v>
      </c>
      <c r="R81" s="0" t="n">
        <v>-0.043083</v>
      </c>
      <c r="S81" s="0" t="n">
        <v>-0.664855</v>
      </c>
      <c r="T81" s="0" t="n">
        <v>4.564411</v>
      </c>
      <c r="U81" s="0" t="n">
        <v>31.457819</v>
      </c>
      <c r="V81" s="0" t="n">
        <v>4762.364501</v>
      </c>
      <c r="W81" s="0" t="n">
        <v>0.006497</v>
      </c>
      <c r="X81" s="0" t="n">
        <v>-0.019345</v>
      </c>
      <c r="Y81" s="0" t="n">
        <v>-0.298531</v>
      </c>
      <c r="Z81" s="0" t="n">
        <v>4.775071</v>
      </c>
      <c r="AA81" s="0" t="n">
        <v>35.818391</v>
      </c>
      <c r="AB81" s="0" t="n">
        <v>5422.506711</v>
      </c>
      <c r="AC81" s="0" t="n">
        <v>0.002365</v>
      </c>
      <c r="AD81" s="0" t="n">
        <v>-0.026618</v>
      </c>
      <c r="AE81" s="0" t="n">
        <v>-0.410764</v>
      </c>
    </row>
    <row r="82" customFormat="false" ht="12.75" hidden="false" customHeight="false" outlineLevel="0" collapsed="false">
      <c r="A82" s="0" t="n">
        <v>0.0266666666666666</v>
      </c>
      <c r="B82" s="0" t="n">
        <v>3.268997</v>
      </c>
      <c r="C82" s="0" t="n">
        <v>33.697622</v>
      </c>
      <c r="D82" s="0" t="n">
        <v>5101.445812</v>
      </c>
      <c r="E82" s="0" t="n">
        <v>0.001466</v>
      </c>
      <c r="F82" s="0" t="n">
        <v>-0.024063</v>
      </c>
      <c r="G82" s="0" t="n">
        <v>-0.371341</v>
      </c>
      <c r="H82" s="0" t="n">
        <v>2.825139</v>
      </c>
      <c r="I82" s="0" t="n">
        <v>27.477974</v>
      </c>
      <c r="J82" s="0" t="n">
        <v>4159.860024</v>
      </c>
      <c r="K82" s="0" t="n">
        <v>0.002064</v>
      </c>
      <c r="L82" s="0" t="n">
        <v>-0.009674</v>
      </c>
      <c r="M82" s="0" t="n">
        <v>-0.149283</v>
      </c>
      <c r="N82" s="0" t="n">
        <v>3.308419</v>
      </c>
      <c r="O82" s="0" t="n">
        <v>34.334575</v>
      </c>
      <c r="P82" s="0" t="n">
        <v>5197.873319</v>
      </c>
      <c r="Q82" s="0" t="n">
        <v>-0.001786</v>
      </c>
      <c r="R82" s="0" t="n">
        <v>-0.042471</v>
      </c>
      <c r="S82" s="0" t="n">
        <v>-0.655415</v>
      </c>
      <c r="T82" s="0" t="n">
        <v>3.545399</v>
      </c>
      <c r="U82" s="0" t="n">
        <v>28.346838</v>
      </c>
      <c r="V82" s="0" t="n">
        <v>4291.3965</v>
      </c>
      <c r="W82" s="0" t="n">
        <v>0.006823</v>
      </c>
      <c r="X82" s="0" t="n">
        <v>-0.018287</v>
      </c>
      <c r="Y82" s="0" t="n">
        <v>-0.282212</v>
      </c>
      <c r="Z82" s="0" t="n">
        <v>3.869611</v>
      </c>
      <c r="AA82" s="0" t="n">
        <v>32.433299</v>
      </c>
      <c r="AB82" s="0" t="n">
        <v>4910.041322</v>
      </c>
      <c r="AC82" s="0" t="n">
        <v>0.002616</v>
      </c>
      <c r="AD82" s="0" t="n">
        <v>-0.025665</v>
      </c>
      <c r="AE82" s="0" t="n">
        <v>-0.39607</v>
      </c>
    </row>
    <row r="83" customFormat="false" ht="12.75" hidden="false" customHeight="false" outlineLevel="0" collapsed="false">
      <c r="A83" s="0" t="n">
        <v>0.027</v>
      </c>
      <c r="B83" s="0" t="n">
        <v>2.318722</v>
      </c>
      <c r="C83" s="0" t="n">
        <v>30.225974</v>
      </c>
      <c r="D83" s="0" t="n">
        <v>4575.876777</v>
      </c>
      <c r="E83" s="0" t="n">
        <v>0.001701</v>
      </c>
      <c r="F83" s="0" t="n">
        <v>-0.023028</v>
      </c>
      <c r="G83" s="0" t="n">
        <v>-0.355366</v>
      </c>
      <c r="H83" s="0" t="n">
        <v>1.81823</v>
      </c>
      <c r="I83" s="0" t="n">
        <v>24.362958</v>
      </c>
      <c r="J83" s="0" t="n">
        <v>3688.281235</v>
      </c>
      <c r="K83" s="0" t="n">
        <v>0.002294</v>
      </c>
      <c r="L83" s="0" t="n">
        <v>-0.008474</v>
      </c>
      <c r="M83" s="0" t="n">
        <v>-0.130764</v>
      </c>
      <c r="N83" s="0" t="n">
        <v>2.486771</v>
      </c>
      <c r="O83" s="0" t="n">
        <v>31.607094</v>
      </c>
      <c r="P83" s="0" t="n">
        <v>4784.96307</v>
      </c>
      <c r="Q83" s="0" t="n">
        <v>-0.001638</v>
      </c>
      <c r="R83" s="0" t="n">
        <v>-0.041825</v>
      </c>
      <c r="S83" s="0" t="n">
        <v>-0.645444</v>
      </c>
      <c r="T83" s="0" t="n">
        <v>2.478085</v>
      </c>
      <c r="U83" s="0" t="n">
        <v>25.215785</v>
      </c>
      <c r="V83" s="0" t="n">
        <v>3817.3898</v>
      </c>
      <c r="W83" s="0" t="n">
        <v>0.00715</v>
      </c>
      <c r="X83" s="0" t="n">
        <v>-0.017202</v>
      </c>
      <c r="Y83" s="0" t="n">
        <v>-0.265469</v>
      </c>
      <c r="Z83" s="0" t="n">
        <v>2.900258</v>
      </c>
      <c r="AA83" s="0" t="n">
        <v>29.001455</v>
      </c>
      <c r="AB83" s="0" t="n">
        <v>4390.498146</v>
      </c>
      <c r="AC83" s="0" t="n">
        <v>0.00287</v>
      </c>
      <c r="AD83" s="0" t="n">
        <v>-0.024682</v>
      </c>
      <c r="AE83" s="0" t="n">
        <v>-0.380889</v>
      </c>
    </row>
    <row r="84" customFormat="false" ht="12.75" hidden="false" customHeight="false" outlineLevel="0" collapsed="false">
      <c r="A84" s="0" t="n">
        <v>0.0273333333333333</v>
      </c>
      <c r="B84" s="0" t="n">
        <v>1.335322</v>
      </c>
      <c r="C84" s="0" t="n">
        <v>26.734554</v>
      </c>
      <c r="D84" s="0" t="n">
        <v>4047.31453</v>
      </c>
      <c r="E84" s="0" t="n">
        <v>0.001937</v>
      </c>
      <c r="F84" s="0" t="n">
        <v>-0.021963</v>
      </c>
      <c r="G84" s="0" t="n">
        <v>-0.338942</v>
      </c>
      <c r="H84" s="0" t="n">
        <v>0.807878</v>
      </c>
      <c r="I84" s="0" t="n">
        <v>21.260421</v>
      </c>
      <c r="J84" s="0" t="n">
        <v>3218.591569</v>
      </c>
      <c r="K84" s="0" t="n">
        <v>0.002525</v>
      </c>
      <c r="L84" s="0" t="n">
        <v>-0.00725</v>
      </c>
      <c r="M84" s="0" t="n">
        <v>-0.111889</v>
      </c>
      <c r="N84" s="0" t="n">
        <v>1.622842</v>
      </c>
      <c r="O84" s="0" t="n">
        <v>28.849152</v>
      </c>
      <c r="P84" s="0" t="n">
        <v>4367.441241</v>
      </c>
      <c r="Q84" s="0" t="n">
        <v>-0.001489</v>
      </c>
      <c r="R84" s="0" t="n">
        <v>-0.041147</v>
      </c>
      <c r="S84" s="0" t="n">
        <v>-0.634989</v>
      </c>
      <c r="T84" s="0" t="n">
        <v>1.384045</v>
      </c>
      <c r="U84" s="0" t="n">
        <v>22.08919</v>
      </c>
      <c r="V84" s="0" t="n">
        <v>3344.057988</v>
      </c>
      <c r="W84" s="0" t="n">
        <v>0.00748</v>
      </c>
      <c r="X84" s="0" t="n">
        <v>-0.016093</v>
      </c>
      <c r="Y84" s="0" t="n">
        <v>-0.248355</v>
      </c>
      <c r="Z84" s="0" t="n">
        <v>1.88364</v>
      </c>
      <c r="AA84" s="0" t="n">
        <v>25.557793</v>
      </c>
      <c r="AB84" s="0" t="n">
        <v>3869.166035</v>
      </c>
      <c r="AC84" s="0" t="n">
        <v>0.003126</v>
      </c>
      <c r="AD84" s="0" t="n">
        <v>-0.02367</v>
      </c>
      <c r="AE84" s="0" t="n">
        <v>-0.365278</v>
      </c>
    </row>
    <row r="85" customFormat="false" ht="12.75" hidden="false" customHeight="false" outlineLevel="0" collapsed="false">
      <c r="A85" s="0" t="n">
        <v>0.0276666666666666</v>
      </c>
      <c r="B85" s="0" t="n">
        <v>0.335988</v>
      </c>
      <c r="C85" s="0" t="n">
        <v>23.256059</v>
      </c>
      <c r="D85" s="0" t="n">
        <v>3520.708949</v>
      </c>
      <c r="E85" s="0" t="n">
        <v>0.002174</v>
      </c>
      <c r="F85" s="0" t="n">
        <v>-0.020874</v>
      </c>
      <c r="G85" s="0" t="n">
        <v>-0.322128</v>
      </c>
      <c r="H85" s="0" t="n">
        <v>-0.189383</v>
      </c>
      <c r="I85" s="0" t="n">
        <v>18.197762</v>
      </c>
      <c r="J85" s="0" t="n">
        <v>2754.939057</v>
      </c>
      <c r="K85" s="0" t="n">
        <v>0.002756</v>
      </c>
      <c r="L85" s="0" t="n">
        <v>-0.006007</v>
      </c>
      <c r="M85" s="0" t="n">
        <v>-0.092708</v>
      </c>
      <c r="N85" s="0" t="n">
        <v>0.730886</v>
      </c>
      <c r="O85" s="0" t="n">
        <v>26.081298</v>
      </c>
      <c r="P85" s="0" t="n">
        <v>3948.418884</v>
      </c>
      <c r="Q85" s="0" t="n">
        <v>-0.001338</v>
      </c>
      <c r="R85" s="0" t="n">
        <v>-0.040441</v>
      </c>
      <c r="S85" s="0" t="n">
        <v>-0.624096</v>
      </c>
      <c r="T85" s="0" t="n">
        <v>0.286686</v>
      </c>
      <c r="U85" s="0" t="n">
        <v>18.988887</v>
      </c>
      <c r="V85" s="0" t="n">
        <v>2874.70655</v>
      </c>
      <c r="W85" s="0" t="n">
        <v>0.00781</v>
      </c>
      <c r="X85" s="0" t="n">
        <v>-0.014964</v>
      </c>
      <c r="Y85" s="0" t="n">
        <v>-0.230923</v>
      </c>
      <c r="Z85" s="0" t="n">
        <v>0.839449</v>
      </c>
      <c r="AA85" s="0" t="n">
        <v>22.134247</v>
      </c>
      <c r="AB85" s="0" t="n">
        <v>3350.879187</v>
      </c>
      <c r="AC85" s="0" t="n">
        <v>0.003384</v>
      </c>
      <c r="AD85" s="0" t="n">
        <v>-0.022634</v>
      </c>
      <c r="AE85" s="0" t="n">
        <v>-0.349297</v>
      </c>
    </row>
    <row r="86" customFormat="false" ht="12.75" hidden="false" customHeight="false" outlineLevel="0" collapsed="false">
      <c r="A86" s="0" t="n">
        <v>0.028</v>
      </c>
      <c r="B86" s="0" t="n">
        <v>-0.659697</v>
      </c>
      <c r="C86" s="0" t="n">
        <v>19.819124</v>
      </c>
      <c r="D86" s="0" t="n">
        <v>3000.395132</v>
      </c>
      <c r="E86" s="0" t="n">
        <v>0.00241</v>
      </c>
      <c r="F86" s="0" t="n">
        <v>-0.019763</v>
      </c>
      <c r="G86" s="0" t="n">
        <v>-0.304981</v>
      </c>
      <c r="H86" s="0" t="n">
        <v>-1.156354</v>
      </c>
      <c r="I86" s="0" t="n">
        <v>15.199629</v>
      </c>
      <c r="J86" s="0" t="n">
        <v>2301.055034</v>
      </c>
      <c r="K86" s="0" t="n">
        <v>0.002986</v>
      </c>
      <c r="L86" s="0" t="n">
        <v>-0.004748</v>
      </c>
      <c r="M86" s="0" t="n">
        <v>-0.073271</v>
      </c>
      <c r="N86" s="0" t="n">
        <v>-0.172308</v>
      </c>
      <c r="O86" s="0" t="n">
        <v>23.320872</v>
      </c>
      <c r="P86" s="0" t="n">
        <v>3530.521039</v>
      </c>
      <c r="Q86" s="0" t="n">
        <v>-0.001188</v>
      </c>
      <c r="R86" s="0" t="n">
        <v>-0.03971</v>
      </c>
      <c r="S86" s="0" t="n">
        <v>-0.612812</v>
      </c>
      <c r="T86" s="0" t="n">
        <v>-0.789491</v>
      </c>
      <c r="U86" s="0" t="n">
        <v>15.933689</v>
      </c>
      <c r="V86" s="0" t="n">
        <v>2412.183461</v>
      </c>
      <c r="W86" s="0" t="n">
        <v>0.008138</v>
      </c>
      <c r="X86" s="0" t="n">
        <v>-0.013817</v>
      </c>
      <c r="Y86" s="0" t="n">
        <v>-0.213223</v>
      </c>
      <c r="Z86" s="0" t="n">
        <v>-0.210213</v>
      </c>
      <c r="AA86" s="0" t="n">
        <v>18.759044</v>
      </c>
      <c r="AB86" s="0" t="n">
        <v>2839.910877</v>
      </c>
      <c r="AC86" s="0" t="n">
        <v>0.003641</v>
      </c>
      <c r="AD86" s="0" t="n">
        <v>-0.021578</v>
      </c>
      <c r="AE86" s="0" t="n">
        <v>-0.333</v>
      </c>
    </row>
    <row r="87" customFormat="false" ht="12.75" hidden="false" customHeight="false" outlineLevel="0" collapsed="false">
      <c r="A87" s="0" t="n">
        <v>0.0283333333333333</v>
      </c>
      <c r="B87" s="0" t="n">
        <v>-1.630445</v>
      </c>
      <c r="C87" s="0" t="n">
        <v>16.447866</v>
      </c>
      <c r="D87" s="0" t="n">
        <v>2490.024246</v>
      </c>
      <c r="E87" s="0" t="n">
        <v>0.002644</v>
      </c>
      <c r="F87" s="0" t="n">
        <v>-0.018634</v>
      </c>
      <c r="G87" s="0" t="n">
        <v>-0.287558</v>
      </c>
      <c r="H87" s="0" t="n">
        <v>-2.07566</v>
      </c>
      <c r="I87" s="0" t="n">
        <v>12.287428</v>
      </c>
      <c r="J87" s="0" t="n">
        <v>1860.180091</v>
      </c>
      <c r="K87" s="0" t="n">
        <v>0.003213</v>
      </c>
      <c r="L87" s="0" t="n">
        <v>-0.003475</v>
      </c>
      <c r="M87" s="0" t="n">
        <v>-0.053629</v>
      </c>
      <c r="N87" s="0" t="n">
        <v>-1.06796</v>
      </c>
      <c r="O87" s="0" t="n">
        <v>20.581667</v>
      </c>
      <c r="P87" s="0" t="n">
        <v>3115.835811</v>
      </c>
      <c r="Q87" s="0" t="n">
        <v>-0.001039</v>
      </c>
      <c r="R87" s="0" t="n">
        <v>-0.038957</v>
      </c>
      <c r="S87" s="0" t="n">
        <v>-0.601182</v>
      </c>
      <c r="T87" s="0" t="n">
        <v>-1.81971</v>
      </c>
      <c r="U87" s="0" t="n">
        <v>12.939205</v>
      </c>
      <c r="V87" s="0" t="n">
        <v>1958.851885</v>
      </c>
      <c r="W87" s="0" t="n">
        <v>0.008465</v>
      </c>
      <c r="X87" s="0" t="n">
        <v>-0.012656</v>
      </c>
      <c r="Y87" s="0" t="n">
        <v>-0.195306</v>
      </c>
      <c r="Z87" s="0" t="n">
        <v>-1.241618</v>
      </c>
      <c r="AA87" s="0" t="n">
        <v>15.456185</v>
      </c>
      <c r="AB87" s="0" t="n">
        <v>2339.894646</v>
      </c>
      <c r="AC87" s="0" t="n">
        <v>0.003897</v>
      </c>
      <c r="AD87" s="0" t="n">
        <v>-0.020506</v>
      </c>
      <c r="AE87" s="0" t="n">
        <v>-0.316444</v>
      </c>
    </row>
    <row r="88" customFormat="false" ht="12.75" hidden="false" customHeight="false" outlineLevel="0" collapsed="false">
      <c r="A88" s="0" t="n">
        <v>0.0286666666666666</v>
      </c>
      <c r="B88" s="0" t="n">
        <v>-2.554062</v>
      </c>
      <c r="C88" s="0" t="n">
        <v>13.161667</v>
      </c>
      <c r="D88" s="0" t="n">
        <v>1992.530108</v>
      </c>
      <c r="E88" s="0" t="n">
        <v>0.002875</v>
      </c>
      <c r="F88" s="0" t="n">
        <v>-0.01749</v>
      </c>
      <c r="G88" s="0" t="n">
        <v>-0.269914</v>
      </c>
      <c r="H88" s="0" t="n">
        <v>-2.930258</v>
      </c>
      <c r="I88" s="0" t="n">
        <v>9.478973</v>
      </c>
      <c r="J88" s="0" t="n">
        <v>1435.011216</v>
      </c>
      <c r="K88" s="0" t="n">
        <v>0.003437</v>
      </c>
      <c r="L88" s="0" t="n">
        <v>-0.002192</v>
      </c>
      <c r="M88" s="0" t="n">
        <v>-0.033827</v>
      </c>
      <c r="N88" s="0" t="n">
        <v>-1.93597</v>
      </c>
      <c r="O88" s="0" t="n">
        <v>17.873755</v>
      </c>
      <c r="P88" s="0" t="n">
        <v>2705.887875</v>
      </c>
      <c r="Q88" s="0" t="n">
        <v>-0.000892</v>
      </c>
      <c r="R88" s="0" t="n">
        <v>-0.038184</v>
      </c>
      <c r="S88" s="0" t="n">
        <v>-0.589252</v>
      </c>
      <c r="T88" s="0" t="n">
        <v>-2.779768</v>
      </c>
      <c r="U88" s="0" t="n">
        <v>10.017821</v>
      </c>
      <c r="V88" s="0" t="n">
        <v>1516.586782</v>
      </c>
      <c r="W88" s="0" t="n">
        <v>0.008789</v>
      </c>
      <c r="X88" s="0" t="n">
        <v>-0.011484</v>
      </c>
      <c r="Y88" s="0" t="n">
        <v>-0.17722</v>
      </c>
      <c r="Z88" s="0" t="n">
        <v>-2.230297</v>
      </c>
      <c r="AA88" s="0" t="n">
        <v>12.245129</v>
      </c>
      <c r="AB88" s="0" t="n">
        <v>1853.77649</v>
      </c>
      <c r="AC88" s="0" t="n">
        <v>0.00415</v>
      </c>
      <c r="AD88" s="0" t="n">
        <v>-0.019419</v>
      </c>
      <c r="AE88" s="0" t="n">
        <v>-0.299682</v>
      </c>
    </row>
    <row r="89" customFormat="false" ht="12.75" hidden="false" customHeight="false" outlineLevel="0" collapsed="false">
      <c r="A89" s="0" t="n">
        <v>0.029</v>
      </c>
      <c r="B89" s="0" t="n">
        <v>-3.408343</v>
      </c>
      <c r="C89" s="0" t="n">
        <v>9.975185</v>
      </c>
      <c r="D89" s="0" t="n">
        <v>1510.132116</v>
      </c>
      <c r="E89" s="0" t="n">
        <v>0.003103</v>
      </c>
      <c r="F89" s="0" t="n">
        <v>-0.016336</v>
      </c>
      <c r="G89" s="0" t="n">
        <v>-0.252102</v>
      </c>
      <c r="H89" s="0" t="n">
        <v>-3.703959</v>
      </c>
      <c r="I89" s="0" t="n">
        <v>6.788293</v>
      </c>
      <c r="J89" s="0" t="n">
        <v>1027.672109</v>
      </c>
      <c r="K89" s="0" t="n">
        <v>0.003657</v>
      </c>
      <c r="L89" s="0" t="n">
        <v>-0.000901</v>
      </c>
      <c r="M89" s="0" t="n">
        <v>-0.013912</v>
      </c>
      <c r="N89" s="0" t="n">
        <v>-2.755666</v>
      </c>
      <c r="O89" s="0" t="n">
        <v>15.203492</v>
      </c>
      <c r="P89" s="0" t="n">
        <v>2301.639725</v>
      </c>
      <c r="Q89" s="0" t="n">
        <v>-0.000748</v>
      </c>
      <c r="R89" s="0" t="n">
        <v>-0.037394</v>
      </c>
      <c r="S89" s="0" t="n">
        <v>-0.577066</v>
      </c>
      <c r="T89" s="0" t="n">
        <v>-3.646889</v>
      </c>
      <c r="U89" s="0" t="n">
        <v>7.178835</v>
      </c>
      <c r="V89" s="0" t="n">
        <v>1086.79585</v>
      </c>
      <c r="W89" s="0" t="n">
        <v>0.009109</v>
      </c>
      <c r="X89" s="0" t="n">
        <v>-0.010304</v>
      </c>
      <c r="Y89" s="0" t="n">
        <v>-0.159014</v>
      </c>
      <c r="Z89" s="0" t="n">
        <v>-3.151975</v>
      </c>
      <c r="AA89" s="0" t="n">
        <v>9.140697</v>
      </c>
      <c r="AB89" s="0" t="n">
        <v>1383.800034</v>
      </c>
      <c r="AC89" s="0" t="n">
        <v>0.0044</v>
      </c>
      <c r="AD89" s="0" t="n">
        <v>-0.018323</v>
      </c>
      <c r="AE89" s="0" t="n">
        <v>-0.282767</v>
      </c>
    </row>
    <row r="90" customFormat="false" ht="12.75" hidden="false" customHeight="false" outlineLevel="0" collapsed="false">
      <c r="A90" s="0" t="n">
        <v>0.0293333333333333</v>
      </c>
      <c r="B90" s="0" t="n">
        <v>-4.171968</v>
      </c>
      <c r="C90" s="0" t="n">
        <v>6.898611</v>
      </c>
      <c r="D90" s="0" t="n">
        <v>1044.37302</v>
      </c>
      <c r="E90" s="0" t="n">
        <v>0.003326</v>
      </c>
      <c r="F90" s="0" t="n">
        <v>-0.015175</v>
      </c>
      <c r="G90" s="0" t="n">
        <v>-0.234175</v>
      </c>
      <c r="H90" s="0" t="n">
        <v>-4.381938</v>
      </c>
      <c r="I90" s="0" t="n">
        <v>4.22559</v>
      </c>
      <c r="J90" s="0" t="n">
        <v>639.70732</v>
      </c>
      <c r="K90" s="0" t="n">
        <v>0.003873</v>
      </c>
      <c r="L90" s="0" t="n">
        <v>0.000394</v>
      </c>
      <c r="M90" s="0" t="n">
        <v>0.006075</v>
      </c>
      <c r="N90" s="0" t="n">
        <v>-3.506607</v>
      </c>
      <c r="O90" s="0" t="n">
        <v>12.573725</v>
      </c>
      <c r="P90" s="0" t="n">
        <v>1903.522276</v>
      </c>
      <c r="Q90" s="0" t="n">
        <v>-0.000607</v>
      </c>
      <c r="R90" s="0" t="n">
        <v>-0.036591</v>
      </c>
      <c r="S90" s="0" t="n">
        <v>-0.56467</v>
      </c>
      <c r="T90" s="0" t="n">
        <v>-4.400528</v>
      </c>
      <c r="U90" s="0" t="n">
        <v>4.428751</v>
      </c>
      <c r="V90" s="0" t="n">
        <v>670.463689</v>
      </c>
      <c r="W90" s="0" t="n">
        <v>0.009424</v>
      </c>
      <c r="X90" s="0" t="n">
        <v>-0.00912</v>
      </c>
      <c r="Y90" s="0" t="n">
        <v>-0.140734</v>
      </c>
      <c r="Z90" s="0" t="n">
        <v>-3.983508</v>
      </c>
      <c r="AA90" s="0" t="n">
        <v>6.153192</v>
      </c>
      <c r="AB90" s="0" t="n">
        <v>931.524903</v>
      </c>
      <c r="AC90" s="0" t="n">
        <v>0.004645</v>
      </c>
      <c r="AD90" s="0" t="n">
        <v>-0.01722</v>
      </c>
      <c r="AE90" s="0" t="n">
        <v>-0.265748</v>
      </c>
    </row>
    <row r="91" customFormat="false" ht="12.75" hidden="false" customHeight="false" outlineLevel="0" collapsed="false">
      <c r="A91" s="0" t="n">
        <v>0.0296666666666666</v>
      </c>
      <c r="B91" s="0" t="n">
        <v>-4.825392</v>
      </c>
      <c r="C91" s="0" t="n">
        <v>3.938123</v>
      </c>
      <c r="D91" s="0" t="n">
        <v>596.188012</v>
      </c>
      <c r="E91" s="0" t="n">
        <v>0.003544</v>
      </c>
      <c r="F91" s="0" t="n">
        <v>-0.014009</v>
      </c>
      <c r="G91" s="0" t="n">
        <v>-0.216182</v>
      </c>
      <c r="H91" s="0" t="n">
        <v>-4.951224</v>
      </c>
      <c r="I91" s="0" t="n">
        <v>1.797355</v>
      </c>
      <c r="J91" s="0" t="n">
        <v>272.099648</v>
      </c>
      <c r="K91" s="0" t="n">
        <v>0.004082</v>
      </c>
      <c r="L91" s="0" t="n">
        <v>0.001691</v>
      </c>
      <c r="M91" s="0" t="n">
        <v>0.026092</v>
      </c>
      <c r="N91" s="0" t="n">
        <v>-4.169395</v>
      </c>
      <c r="O91" s="0" t="n">
        <v>9.984185</v>
      </c>
      <c r="P91" s="0" t="n">
        <v>1511.494738</v>
      </c>
      <c r="Q91" s="0" t="n">
        <v>-0.000472</v>
      </c>
      <c r="R91" s="0" t="n">
        <v>-0.035776</v>
      </c>
      <c r="S91" s="0" t="n">
        <v>-0.552106</v>
      </c>
      <c r="T91" s="0" t="n">
        <v>-5.02311</v>
      </c>
      <c r="U91" s="0" t="n">
        <v>1.771705</v>
      </c>
      <c r="V91" s="0" t="n">
        <v>268.216503</v>
      </c>
      <c r="W91" s="0" t="n">
        <v>0.009734</v>
      </c>
      <c r="X91" s="0" t="n">
        <v>-0.007933</v>
      </c>
      <c r="Y91" s="0" t="n">
        <v>-0.122424</v>
      </c>
      <c r="Z91" s="0" t="n">
        <v>-4.703789</v>
      </c>
      <c r="AA91" s="0" t="n">
        <v>3.288727</v>
      </c>
      <c r="AB91" s="0" t="n">
        <v>497.876708</v>
      </c>
      <c r="AC91" s="0" t="n">
        <v>0.004886</v>
      </c>
      <c r="AD91" s="0" t="n">
        <v>-0.016114</v>
      </c>
      <c r="AE91" s="0" t="n">
        <v>-0.248675</v>
      </c>
    </row>
    <row r="92" customFormat="false" ht="12.75" hidden="false" customHeight="false" outlineLevel="0" collapsed="false">
      <c r="A92" s="0" t="n">
        <v>0.03</v>
      </c>
      <c r="B92" s="0" t="n">
        <v>-5.351664</v>
      </c>
      <c r="C92" s="0" t="n">
        <v>1.096514</v>
      </c>
      <c r="D92" s="0" t="n">
        <v>166.000014</v>
      </c>
      <c r="E92" s="0" t="n">
        <v>0.003756</v>
      </c>
      <c r="F92" s="0" t="n">
        <v>-0.012841</v>
      </c>
      <c r="G92" s="0" t="n">
        <v>-0.19817</v>
      </c>
      <c r="H92" s="0" t="n">
        <v>-5.401142</v>
      </c>
      <c r="I92" s="0" t="n">
        <v>-0.493371</v>
      </c>
      <c r="J92" s="0" t="n">
        <v>-74.690879</v>
      </c>
      <c r="K92" s="0" t="n">
        <v>0.004286</v>
      </c>
      <c r="L92" s="0" t="n">
        <v>0.002987</v>
      </c>
      <c r="M92" s="0" t="n">
        <v>0.0461</v>
      </c>
      <c r="N92" s="0" t="n">
        <v>-4.726475</v>
      </c>
      <c r="O92" s="0" t="n">
        <v>7.432066</v>
      </c>
      <c r="P92" s="0" t="n">
        <v>1125.132182</v>
      </c>
      <c r="Q92" s="0" t="n">
        <v>-0.000341</v>
      </c>
      <c r="R92" s="0" t="n">
        <v>-0.034954</v>
      </c>
      <c r="S92" s="0" t="n">
        <v>-0.539418</v>
      </c>
      <c r="T92" s="0" t="n">
        <v>-5.500658</v>
      </c>
      <c r="U92" s="0" t="n">
        <v>-0.789997</v>
      </c>
      <c r="V92" s="0" t="n">
        <v>-119.596783</v>
      </c>
      <c r="W92" s="0" t="n">
        <v>0.010037</v>
      </c>
      <c r="X92" s="0" t="n">
        <v>-0.006747</v>
      </c>
      <c r="Y92" s="0" t="n">
        <v>-0.104128</v>
      </c>
      <c r="Z92" s="0" t="n">
        <v>-5.29459</v>
      </c>
      <c r="AA92" s="0" t="n">
        <v>0.549746</v>
      </c>
      <c r="AB92" s="0" t="n">
        <v>83.22542</v>
      </c>
      <c r="AC92" s="0" t="n">
        <v>0.00512</v>
      </c>
      <c r="AD92" s="0" t="n">
        <v>-0.015007</v>
      </c>
      <c r="AE92" s="0" t="n">
        <v>-0.231592</v>
      </c>
    </row>
    <row r="93" customFormat="false" ht="12.75" hidden="false" customHeight="false" outlineLevel="0" collapsed="false">
      <c r="A93" s="0" t="n">
        <v>0.0303333333333333</v>
      </c>
      <c r="B93" s="0" t="n">
        <v>-5.737152</v>
      </c>
      <c r="C93" s="0" t="n">
        <v>-1.626045</v>
      </c>
      <c r="D93" s="0" t="n">
        <v>-246.165165</v>
      </c>
      <c r="E93" s="0" t="n">
        <v>0.003962</v>
      </c>
      <c r="F93" s="0" t="n">
        <v>-0.011676</v>
      </c>
      <c r="G93" s="0" t="n">
        <v>-0.180186</v>
      </c>
      <c r="H93" s="0" t="n">
        <v>-5.723702</v>
      </c>
      <c r="I93" s="0" t="n">
        <v>-2.646622</v>
      </c>
      <c r="J93" s="0" t="n">
        <v>-400.669233</v>
      </c>
      <c r="K93" s="0" t="n">
        <v>0.004484</v>
      </c>
      <c r="L93" s="0" t="n">
        <v>0.004281</v>
      </c>
      <c r="M93" s="0" t="n">
        <v>0.066064</v>
      </c>
      <c r="N93" s="0" t="n">
        <v>-5.162862</v>
      </c>
      <c r="O93" s="0" t="n">
        <v>4.912763</v>
      </c>
      <c r="P93" s="0" t="n">
        <v>743.737726</v>
      </c>
      <c r="Q93" s="0" t="n">
        <v>-0.000216</v>
      </c>
      <c r="R93" s="0" t="n">
        <v>-0.034127</v>
      </c>
      <c r="S93" s="0" t="n">
        <v>-0.526647</v>
      </c>
      <c r="T93" s="0" t="n">
        <v>-5.823297</v>
      </c>
      <c r="U93" s="0" t="n">
        <v>-3.255273</v>
      </c>
      <c r="V93" s="0" t="n">
        <v>-492.812097</v>
      </c>
      <c r="W93" s="0" t="n">
        <v>0.010335</v>
      </c>
      <c r="X93" s="0" t="n">
        <v>-0.005565</v>
      </c>
      <c r="Y93" s="0" t="n">
        <v>-0.085886</v>
      </c>
      <c r="Z93" s="0" t="n">
        <v>-5.741284</v>
      </c>
      <c r="AA93" s="0" t="n">
        <v>-2.064303</v>
      </c>
      <c r="AB93" s="0" t="n">
        <v>-312.512533</v>
      </c>
      <c r="AC93" s="0" t="n">
        <v>0.005349</v>
      </c>
      <c r="AD93" s="0" t="n">
        <v>-0.013902</v>
      </c>
      <c r="AE93" s="0" t="n">
        <v>-0.214543</v>
      </c>
    </row>
    <row r="94" customFormat="false" ht="12.75" hidden="false" customHeight="false" outlineLevel="0" collapsed="false">
      <c r="A94" s="0" t="n">
        <v>0.0306666666666666</v>
      </c>
      <c r="B94" s="0" t="n">
        <v>-5.972151</v>
      </c>
      <c r="C94" s="0" t="n">
        <v>-4.231162</v>
      </c>
      <c r="D94" s="0" t="n">
        <v>-640.550988</v>
      </c>
      <c r="E94" s="0" t="n">
        <v>0.004161</v>
      </c>
      <c r="F94" s="0" t="n">
        <v>-0.010515</v>
      </c>
      <c r="G94" s="0" t="n">
        <v>-0.162272</v>
      </c>
      <c r="H94" s="0" t="n">
        <v>-5.913911</v>
      </c>
      <c r="I94" s="0" t="n">
        <v>-4.665021</v>
      </c>
      <c r="J94" s="0" t="n">
        <v>-706.232321</v>
      </c>
      <c r="K94" s="0" t="n">
        <v>0.004676</v>
      </c>
      <c r="L94" s="0" t="n">
        <v>0.00557</v>
      </c>
      <c r="M94" s="0" t="n">
        <v>0.08595</v>
      </c>
      <c r="N94" s="0" t="n">
        <v>-5.466803</v>
      </c>
      <c r="O94" s="0" t="n">
        <v>2.420749</v>
      </c>
      <c r="P94" s="0" t="n">
        <v>366.474531</v>
      </c>
      <c r="Q94" s="17" t="n">
        <v>-9.700986E-005</v>
      </c>
      <c r="R94" s="0" t="n">
        <v>-0.033296</v>
      </c>
      <c r="S94" s="0" t="n">
        <v>-0.513835</v>
      </c>
      <c r="T94" s="0" t="n">
        <v>-5.98561</v>
      </c>
      <c r="U94" s="0" t="n">
        <v>-5.623611</v>
      </c>
      <c r="V94" s="0" t="n">
        <v>-851.352214</v>
      </c>
      <c r="W94" s="0" t="n">
        <v>0.010626</v>
      </c>
      <c r="X94" s="0" t="n">
        <v>-0.004389</v>
      </c>
      <c r="Y94" s="0" t="n">
        <v>-0.067738</v>
      </c>
      <c r="Z94" s="0" t="n">
        <v>-6.033457</v>
      </c>
      <c r="AA94" s="0" t="n">
        <v>-4.556174</v>
      </c>
      <c r="AB94" s="0" t="n">
        <v>-689.75409</v>
      </c>
      <c r="AC94" s="0" t="n">
        <v>0.00557</v>
      </c>
      <c r="AD94" s="0" t="n">
        <v>-0.012803</v>
      </c>
      <c r="AE94" s="0" t="n">
        <v>-0.197572</v>
      </c>
    </row>
    <row r="95" customFormat="false" ht="12.75" hidden="false" customHeight="false" outlineLevel="0" collapsed="false">
      <c r="A95" s="0" t="n">
        <v>0.031</v>
      </c>
      <c r="B95" s="0" t="n">
        <v>-6.051346</v>
      </c>
      <c r="C95" s="0" t="n">
        <v>-6.721348</v>
      </c>
      <c r="D95" s="0" t="n">
        <v>-1017.537389</v>
      </c>
      <c r="E95" s="0" t="n">
        <v>0.004354</v>
      </c>
      <c r="F95" s="0" t="n">
        <v>-0.009362</v>
      </c>
      <c r="G95" s="0" t="n">
        <v>-0.144472</v>
      </c>
      <c r="H95" s="0" t="n">
        <v>-5.969997</v>
      </c>
      <c r="I95" s="0" t="n">
        <v>-6.553218</v>
      </c>
      <c r="J95" s="0" t="n">
        <v>-992.084431</v>
      </c>
      <c r="K95" s="0" t="n">
        <v>0.004861</v>
      </c>
      <c r="L95" s="0" t="n">
        <v>0.006851</v>
      </c>
      <c r="M95" s="0" t="n">
        <v>0.105725</v>
      </c>
      <c r="N95" s="0" t="n">
        <v>-5.630309</v>
      </c>
      <c r="O95" s="0" t="n">
        <v>-0.049469</v>
      </c>
      <c r="P95" s="0" t="n">
        <v>-7.489021</v>
      </c>
      <c r="Q95" s="17" t="n">
        <v>1.58823E-005</v>
      </c>
      <c r="R95" s="0" t="n">
        <v>-0.032466</v>
      </c>
      <c r="S95" s="0" t="n">
        <v>-0.501024</v>
      </c>
      <c r="T95" s="0" t="n">
        <v>-5.986839</v>
      </c>
      <c r="U95" s="0" t="n">
        <v>-7.894431</v>
      </c>
      <c r="V95" s="0" t="n">
        <v>-1195.129167</v>
      </c>
      <c r="W95" s="0" t="n">
        <v>0.01091</v>
      </c>
      <c r="X95" s="0" t="n">
        <v>-0.003222</v>
      </c>
      <c r="Y95" s="0" t="n">
        <v>-0.049723</v>
      </c>
      <c r="Z95" s="0" t="n">
        <v>-6.165342</v>
      </c>
      <c r="AA95" s="0" t="n">
        <v>-6.929952</v>
      </c>
      <c r="AB95" s="0" t="n">
        <v>-1049.117737</v>
      </c>
      <c r="AC95" s="0" t="n">
        <v>0.005786</v>
      </c>
      <c r="AD95" s="0" t="n">
        <v>-0.01171</v>
      </c>
      <c r="AE95" s="0" t="n">
        <v>-0.180716</v>
      </c>
    </row>
    <row r="96" customFormat="false" ht="12.75" hidden="false" customHeight="false" outlineLevel="0" collapsed="false">
      <c r="A96" s="0" t="n">
        <v>0.0313333333333333</v>
      </c>
      <c r="B96" s="0" t="n">
        <v>-5.974107</v>
      </c>
      <c r="C96" s="0" t="n">
        <v>-9.099153</v>
      </c>
      <c r="D96" s="0" t="n">
        <v>-1377.510697</v>
      </c>
      <c r="E96" s="0" t="n">
        <v>0.00454</v>
      </c>
      <c r="F96" s="0" t="n">
        <v>-0.008218</v>
      </c>
      <c r="G96" s="0" t="n">
        <v>-0.126824</v>
      </c>
      <c r="H96" s="0" t="n">
        <v>-5.893532</v>
      </c>
      <c r="I96" s="0" t="n">
        <v>-8.31729</v>
      </c>
      <c r="J96" s="0" t="n">
        <v>-1259.145244</v>
      </c>
      <c r="K96" s="0" t="n">
        <v>0.005039</v>
      </c>
      <c r="L96" s="0" t="n">
        <v>0.008123</v>
      </c>
      <c r="M96" s="0" t="n">
        <v>0.125362</v>
      </c>
      <c r="N96" s="0" t="n">
        <v>-5.649571</v>
      </c>
      <c r="O96" s="0" t="n">
        <v>-2.502357</v>
      </c>
      <c r="P96" s="0" t="n">
        <v>-378.829029</v>
      </c>
      <c r="Q96" s="0" t="n">
        <v>0.000123</v>
      </c>
      <c r="R96" s="0" t="n">
        <v>-0.031639</v>
      </c>
      <c r="S96" s="0" t="n">
        <v>-0.488255</v>
      </c>
      <c r="T96" s="0" t="n">
        <v>-5.830929</v>
      </c>
      <c r="U96" s="0" t="n">
        <v>-10.06648</v>
      </c>
      <c r="V96" s="0" t="n">
        <v>-1523.95324</v>
      </c>
      <c r="W96" s="0" t="n">
        <v>0.011188</v>
      </c>
      <c r="X96" s="0" t="n">
        <v>-0.002066</v>
      </c>
      <c r="Y96" s="0" t="n">
        <v>-0.031877</v>
      </c>
      <c r="Z96" s="0" t="n">
        <v>-6.136103</v>
      </c>
      <c r="AA96" s="0" t="n">
        <v>-9.190153</v>
      </c>
      <c r="AB96" s="0" t="n">
        <v>-1391.287056</v>
      </c>
      <c r="AC96" s="0" t="n">
        <v>0.005994</v>
      </c>
      <c r="AD96" s="0" t="n">
        <v>-0.010628</v>
      </c>
      <c r="AE96" s="0" t="n">
        <v>-0.164015</v>
      </c>
    </row>
    <row r="97" customFormat="false" ht="12.75" hidden="false" customHeight="false" outlineLevel="0" collapsed="false">
      <c r="A97" s="0" t="n">
        <v>0.0316666666666666</v>
      </c>
      <c r="B97" s="0" t="n">
        <v>-5.744615</v>
      </c>
      <c r="C97" s="0" t="n">
        <v>-11.366378</v>
      </c>
      <c r="D97" s="0" t="n">
        <v>-1720.743417</v>
      </c>
      <c r="E97" s="0" t="n">
        <v>0.00472</v>
      </c>
      <c r="F97" s="0" t="n">
        <v>-0.007087</v>
      </c>
      <c r="G97" s="0" t="n">
        <v>-0.109367</v>
      </c>
      <c r="H97" s="0" t="n">
        <v>-5.689464</v>
      </c>
      <c r="I97" s="0" t="n">
        <v>-9.964106</v>
      </c>
      <c r="J97" s="0" t="n">
        <v>-1508.454878</v>
      </c>
      <c r="K97" s="0" t="n">
        <v>0.005211</v>
      </c>
      <c r="L97" s="0" t="n">
        <v>0.009385</v>
      </c>
      <c r="M97" s="0" t="n">
        <v>0.14483</v>
      </c>
      <c r="N97" s="0" t="n">
        <v>-5.525225</v>
      </c>
      <c r="O97" s="0" t="n">
        <v>-4.940386</v>
      </c>
      <c r="P97" s="0" t="n">
        <v>-747.919526</v>
      </c>
      <c r="Q97" s="0" t="n">
        <v>0.000223</v>
      </c>
      <c r="R97" s="0" t="n">
        <v>-0.030817</v>
      </c>
      <c r="S97" s="0" t="n">
        <v>-0.475569</v>
      </c>
      <c r="T97" s="0" t="n">
        <v>-5.526414</v>
      </c>
      <c r="U97" s="0" t="n">
        <v>-12.137314</v>
      </c>
      <c r="V97" s="0" t="n">
        <v>-1837.454457</v>
      </c>
      <c r="W97" s="0" t="n">
        <v>0.01146</v>
      </c>
      <c r="X97" s="0" t="n">
        <v>-0.000922</v>
      </c>
      <c r="Y97" s="0" t="n">
        <v>-0.014235</v>
      </c>
      <c r="Z97" s="0" t="n">
        <v>-5.949914</v>
      </c>
      <c r="AA97" s="0" t="n">
        <v>-11.34084</v>
      </c>
      <c r="AB97" s="0" t="n">
        <v>-1716.877238</v>
      </c>
      <c r="AC97" s="0" t="n">
        <v>0.006196</v>
      </c>
      <c r="AD97" s="0" t="n">
        <v>-0.009558</v>
      </c>
      <c r="AE97" s="0" t="n">
        <v>-0.147504</v>
      </c>
    </row>
    <row r="98" customFormat="false" ht="12.75" hidden="false" customHeight="false" outlineLevel="0" collapsed="false">
      <c r="A98" s="0" t="n">
        <v>0.032</v>
      </c>
      <c r="B98" s="0" t="n">
        <v>-5.371804</v>
      </c>
      <c r="C98" s="0" t="n">
        <v>-13.523384</v>
      </c>
      <c r="D98" s="0" t="n">
        <v>-2047.290147</v>
      </c>
      <c r="E98" s="0" t="n">
        <v>0.004894</v>
      </c>
      <c r="F98" s="0" t="n">
        <v>-0.00597</v>
      </c>
      <c r="G98" s="0" t="n">
        <v>-0.092137</v>
      </c>
      <c r="H98" s="0" t="n">
        <v>-5.366037</v>
      </c>
      <c r="I98" s="0" t="n">
        <v>-11.500716</v>
      </c>
      <c r="J98" s="0" t="n">
        <v>-1741.080672</v>
      </c>
      <c r="K98" s="0" t="n">
        <v>0.005378</v>
      </c>
      <c r="L98" s="0" t="n">
        <v>0.010634</v>
      </c>
      <c r="M98" s="0" t="n">
        <v>0.164106</v>
      </c>
      <c r="N98" s="0" t="n">
        <v>-5.26246</v>
      </c>
      <c r="O98" s="0" t="n">
        <v>-7.363148</v>
      </c>
      <c r="P98" s="0" t="n">
        <v>-1114.698824</v>
      </c>
      <c r="Q98" s="0" t="n">
        <v>0.000318</v>
      </c>
      <c r="R98" s="0" t="n">
        <v>-0.030003</v>
      </c>
      <c r="S98" s="0" t="n">
        <v>-0.463007</v>
      </c>
      <c r="T98" s="0" t="n">
        <v>-5.086148</v>
      </c>
      <c r="U98" s="0" t="n">
        <v>-14.102897</v>
      </c>
      <c r="V98" s="0" t="n">
        <v>-2135.021859</v>
      </c>
      <c r="W98" s="0" t="n">
        <v>0.011726</v>
      </c>
      <c r="X98" s="0" t="n">
        <v>0.000205</v>
      </c>
      <c r="Y98" s="0" t="n">
        <v>0.003171</v>
      </c>
      <c r="Z98" s="0" t="n">
        <v>-5.615866</v>
      </c>
      <c r="AA98" s="0" t="n">
        <v>-13.384815</v>
      </c>
      <c r="AB98" s="0" t="n">
        <v>-2026.312275</v>
      </c>
      <c r="AC98" s="0" t="n">
        <v>0.006392</v>
      </c>
      <c r="AD98" s="0" t="n">
        <v>-0.008503</v>
      </c>
      <c r="AE98" s="0" t="n">
        <v>-0.131218</v>
      </c>
    </row>
    <row r="99" customFormat="false" ht="12.75" hidden="false" customHeight="false" outlineLevel="0" collapsed="false">
      <c r="A99" s="0" t="n">
        <v>0.0323333333333333</v>
      </c>
      <c r="B99" s="0" t="n">
        <v>-4.869121</v>
      </c>
      <c r="C99" s="0" t="n">
        <v>-15.568546</v>
      </c>
      <c r="D99" s="0" t="n">
        <v>-2356.904955</v>
      </c>
      <c r="E99" s="0" t="n">
        <v>0.005063</v>
      </c>
      <c r="F99" s="0" t="n">
        <v>-0.004871</v>
      </c>
      <c r="G99" s="0" t="n">
        <v>-0.075168</v>
      </c>
      <c r="H99" s="0" t="n">
        <v>-4.93461</v>
      </c>
      <c r="I99" s="0" t="n">
        <v>-12.933778</v>
      </c>
      <c r="J99" s="0" t="n">
        <v>-1958.030361</v>
      </c>
      <c r="K99" s="0" t="n">
        <v>0.005539</v>
      </c>
      <c r="L99" s="0" t="n">
        <v>0.011869</v>
      </c>
      <c r="M99" s="0" t="n">
        <v>0.183165</v>
      </c>
      <c r="N99" s="0" t="n">
        <v>-4.870939</v>
      </c>
      <c r="O99" s="0" t="n">
        <v>-9.766617</v>
      </c>
      <c r="P99" s="0" t="n">
        <v>-1478.557372</v>
      </c>
      <c r="Q99" s="0" t="n">
        <v>0.000408</v>
      </c>
      <c r="R99" s="0" t="n">
        <v>-0.029199</v>
      </c>
      <c r="S99" s="0" t="n">
        <v>-0.450608</v>
      </c>
      <c r="T99" s="0" t="n">
        <v>-4.5269</v>
      </c>
      <c r="U99" s="0" t="n">
        <v>-15.957345</v>
      </c>
      <c r="V99" s="0" t="n">
        <v>-2415.764729</v>
      </c>
      <c r="W99" s="0" t="n">
        <v>0.011988</v>
      </c>
      <c r="X99" s="0" t="n">
        <v>0.001316</v>
      </c>
      <c r="Y99" s="0" t="n">
        <v>0.020309</v>
      </c>
      <c r="Z99" s="0" t="n">
        <v>-5.147678</v>
      </c>
      <c r="AA99" s="0" t="n">
        <v>-15.322923</v>
      </c>
      <c r="AB99" s="0" t="n">
        <v>-2319.720245</v>
      </c>
      <c r="AC99" s="0" t="n">
        <v>0.006582</v>
      </c>
      <c r="AD99" s="0" t="n">
        <v>-0.007464</v>
      </c>
      <c r="AE99" s="0" t="n">
        <v>-0.115189</v>
      </c>
    </row>
    <row r="100" customFormat="false" ht="12.75" hidden="false" customHeight="false" outlineLevel="0" collapsed="false">
      <c r="A100" s="0" t="n">
        <v>0.0326666666666666</v>
      </c>
      <c r="B100" s="0" t="n">
        <v>-4.254106</v>
      </c>
      <c r="C100" s="0" t="n">
        <v>-17.49788</v>
      </c>
      <c r="D100" s="0" t="n">
        <v>-2648.984585</v>
      </c>
      <c r="E100" s="0" t="n">
        <v>0.005227</v>
      </c>
      <c r="F100" s="0" t="n">
        <v>-0.00379</v>
      </c>
      <c r="G100" s="0" t="n">
        <v>-0.058493</v>
      </c>
      <c r="H100" s="0" t="n">
        <v>-4.409379</v>
      </c>
      <c r="I100" s="0" t="n">
        <v>-14.269051</v>
      </c>
      <c r="J100" s="0" t="n">
        <v>-2160.175848</v>
      </c>
      <c r="K100" s="0" t="n">
        <v>0.005695</v>
      </c>
      <c r="L100" s="0" t="n">
        <v>0.013089</v>
      </c>
      <c r="M100" s="0" t="n">
        <v>0.201984</v>
      </c>
      <c r="N100" s="0" t="n">
        <v>-4.36454</v>
      </c>
      <c r="O100" s="0" t="n">
        <v>-12.142599</v>
      </c>
      <c r="P100" s="0" t="n">
        <v>-1838.25461</v>
      </c>
      <c r="Q100" s="0" t="n">
        <v>0.000493</v>
      </c>
      <c r="R100" s="0" t="n">
        <v>-0.028409</v>
      </c>
      <c r="S100" s="0" t="n">
        <v>-0.438414</v>
      </c>
      <c r="T100" s="0" t="n">
        <v>-3.868803</v>
      </c>
      <c r="U100" s="0" t="n">
        <v>-17.692834</v>
      </c>
      <c r="V100" s="0" t="n">
        <v>-2678.49845</v>
      </c>
      <c r="W100" s="0" t="n">
        <v>0.012245</v>
      </c>
      <c r="X100" s="0" t="n">
        <v>0.002407</v>
      </c>
      <c r="Y100" s="0" t="n">
        <v>0.037149</v>
      </c>
      <c r="Z100" s="0" t="n">
        <v>-4.563227</v>
      </c>
      <c r="AA100" s="0" t="n">
        <v>-17.153526</v>
      </c>
      <c r="AB100" s="0" t="n">
        <v>-2596.853285</v>
      </c>
      <c r="AC100" s="0" t="n">
        <v>0.006768</v>
      </c>
      <c r="AD100" s="0" t="n">
        <v>-0.006444</v>
      </c>
      <c r="AE100" s="0" t="n">
        <v>-0.099448</v>
      </c>
    </row>
    <row r="101" customFormat="false" ht="12.75" hidden="false" customHeight="false" outlineLevel="0" collapsed="false">
      <c r="A101" s="0" t="n">
        <v>0.033</v>
      </c>
      <c r="B101" s="0" t="n">
        <v>-3.547798</v>
      </c>
      <c r="C101" s="0" t="n">
        <v>-19.304856</v>
      </c>
      <c r="D101" s="0" t="n">
        <v>-2922.540712</v>
      </c>
      <c r="E101" s="0" t="n">
        <v>0.005387</v>
      </c>
      <c r="F101" s="0" t="n">
        <v>-0.002731</v>
      </c>
      <c r="G101" s="0" t="n">
        <v>-0.042142</v>
      </c>
      <c r="H101" s="0" t="n">
        <v>-3.806972</v>
      </c>
      <c r="I101" s="0" t="n">
        <v>-15.510986</v>
      </c>
      <c r="J101" s="0" t="n">
        <v>-2348.191031</v>
      </c>
      <c r="K101" s="0" t="n">
        <v>0.005847</v>
      </c>
      <c r="L101" s="0" t="n">
        <v>0.014291</v>
      </c>
      <c r="M101" s="0" t="n">
        <v>0.220542</v>
      </c>
      <c r="N101" s="0" t="n">
        <v>-3.760885</v>
      </c>
      <c r="O101" s="0" t="n">
        <v>-14.478411</v>
      </c>
      <c r="P101" s="0" t="n">
        <v>-2191.870623</v>
      </c>
      <c r="Q101" s="0" t="n">
        <v>0.000574</v>
      </c>
      <c r="R101" s="0" t="n">
        <v>-0.027635</v>
      </c>
      <c r="S101" s="0" t="n">
        <v>-0.426462</v>
      </c>
      <c r="T101" s="0" t="n">
        <v>-3.134674</v>
      </c>
      <c r="U101" s="0" t="n">
        <v>-19.299673</v>
      </c>
      <c r="V101" s="0" t="n">
        <v>-2921.756085</v>
      </c>
      <c r="W101" s="0" t="n">
        <v>0.012499</v>
      </c>
      <c r="X101" s="0" t="n">
        <v>0.003478</v>
      </c>
      <c r="Y101" s="0" t="n">
        <v>0.053666</v>
      </c>
      <c r="Z101" s="0" t="n">
        <v>-3.883898</v>
      </c>
      <c r="AA101" s="0" t="n">
        <v>-18.872174</v>
      </c>
      <c r="AB101" s="0" t="n">
        <v>-2857.037564</v>
      </c>
      <c r="AC101" s="0" t="n">
        <v>0.006949</v>
      </c>
      <c r="AD101" s="0" t="n">
        <v>-0.005445</v>
      </c>
      <c r="AE101" s="0" t="n">
        <v>-0.084024</v>
      </c>
    </row>
    <row r="102" customFormat="false" ht="12.75" hidden="false" customHeight="false" outlineLevel="0" collapsed="false">
      <c r="A102" s="0" t="n">
        <v>0.0333333333333333</v>
      </c>
      <c r="B102" s="0" t="n">
        <v>-2.773973</v>
      </c>
      <c r="C102" s="0" t="n">
        <v>-20.980423</v>
      </c>
      <c r="D102" s="0" t="n">
        <v>-3176.202964</v>
      </c>
      <c r="E102" s="0" t="n">
        <v>0.005545</v>
      </c>
      <c r="F102" s="0" t="n">
        <v>-0.001694</v>
      </c>
      <c r="G102" s="0" t="n">
        <v>-0.026144</v>
      </c>
      <c r="H102" s="0" t="n">
        <v>-3.145934</v>
      </c>
      <c r="I102" s="0" t="n">
        <v>-16.662426</v>
      </c>
      <c r="J102" s="0" t="n">
        <v>-2522.506144</v>
      </c>
      <c r="K102" s="0" t="n">
        <v>0.005996</v>
      </c>
      <c r="L102" s="0" t="n">
        <v>0.015476</v>
      </c>
      <c r="M102" s="0" t="n">
        <v>0.238821</v>
      </c>
      <c r="N102" s="0" t="n">
        <v>-3.080687</v>
      </c>
      <c r="O102" s="0" t="n">
        <v>-16.756821</v>
      </c>
      <c r="P102" s="0" t="n">
        <v>-2536.796533</v>
      </c>
      <c r="Q102" s="0" t="n">
        <v>0.000651</v>
      </c>
      <c r="R102" s="0" t="n">
        <v>-0.026879</v>
      </c>
      <c r="S102" s="0" t="n">
        <v>-0.414792</v>
      </c>
      <c r="T102" s="0" t="n">
        <v>-2.349199</v>
      </c>
      <c r="U102" s="0" t="n">
        <v>-20.76655</v>
      </c>
      <c r="V102" s="0" t="n">
        <v>-3143.825053</v>
      </c>
      <c r="W102" s="0" t="n">
        <v>0.01275</v>
      </c>
      <c r="X102" s="0" t="n">
        <v>0.004525</v>
      </c>
      <c r="Y102" s="0" t="n">
        <v>0.069834</v>
      </c>
      <c r="Z102" s="0" t="n">
        <v>-3.133764</v>
      </c>
      <c r="AA102" s="0" t="n">
        <v>-20.471494</v>
      </c>
      <c r="AB102" s="0" t="n">
        <v>-3099.156755</v>
      </c>
      <c r="AC102" s="0" t="n">
        <v>0.007126</v>
      </c>
      <c r="AD102" s="0" t="n">
        <v>-0.004468</v>
      </c>
      <c r="AE102" s="0" t="n">
        <v>-0.068944</v>
      </c>
    </row>
    <row r="103" customFormat="false" ht="12.75" hidden="false" customHeight="false" outlineLevel="0" collapsed="false">
      <c r="A103" s="0" t="n">
        <v>0.0336666666666666</v>
      </c>
      <c r="B103" s="0" t="n">
        <v>-1.958221</v>
      </c>
      <c r="C103" s="0" t="n">
        <v>-22.513228</v>
      </c>
      <c r="D103" s="0" t="n">
        <v>-3408.252697</v>
      </c>
      <c r="E103" s="0" t="n">
        <v>0.0057</v>
      </c>
      <c r="F103" s="0" t="n">
        <v>-0.000682</v>
      </c>
      <c r="G103" s="0" t="n">
        <v>-0.010523</v>
      </c>
      <c r="H103" s="0" t="n">
        <v>-2.446094</v>
      </c>
      <c r="I103" s="0" t="n">
        <v>-17.724418</v>
      </c>
      <c r="J103" s="0" t="n">
        <v>-2683.279963</v>
      </c>
      <c r="K103" s="0" t="n">
        <v>0.006142</v>
      </c>
      <c r="L103" s="0" t="n">
        <v>0.016641</v>
      </c>
      <c r="M103" s="0" t="n">
        <v>0.256803</v>
      </c>
      <c r="N103" s="0" t="n">
        <v>-2.346896</v>
      </c>
      <c r="O103" s="0" t="n">
        <v>-18.956251</v>
      </c>
      <c r="P103" s="0" t="n">
        <v>-2869.765739</v>
      </c>
      <c r="Q103" s="0" t="n">
        <v>0.000726</v>
      </c>
      <c r="R103" s="0" t="n">
        <v>-0.026143</v>
      </c>
      <c r="S103" s="0" t="n">
        <v>-0.40344</v>
      </c>
      <c r="T103" s="0" t="n">
        <v>-1.538008</v>
      </c>
      <c r="U103" s="0" t="n">
        <v>-22.080924</v>
      </c>
      <c r="V103" s="0" t="n">
        <v>-3342.806658</v>
      </c>
      <c r="W103" s="0" t="n">
        <v>0.013</v>
      </c>
      <c r="X103" s="0" t="n">
        <v>0.005549</v>
      </c>
      <c r="Y103" s="0" t="n">
        <v>0.085631</v>
      </c>
      <c r="Z103" s="0" t="n">
        <v>-2.338627</v>
      </c>
      <c r="AA103" s="0" t="n">
        <v>-21.941308</v>
      </c>
      <c r="AB103" s="0" t="n">
        <v>-3321.670307</v>
      </c>
      <c r="AC103" s="0" t="n">
        <v>0.007301</v>
      </c>
      <c r="AD103" s="0" t="n">
        <v>-0.003514</v>
      </c>
      <c r="AE103" s="0" t="n">
        <v>-0.054232</v>
      </c>
    </row>
    <row r="104" customFormat="false" ht="12.75" hidden="false" customHeight="false" outlineLevel="0" collapsed="false">
      <c r="A104" s="0" t="n">
        <v>0.034</v>
      </c>
      <c r="B104" s="0" t="n">
        <v>-1.126899</v>
      </c>
      <c r="C104" s="0" t="n">
        <v>-23.890033</v>
      </c>
      <c r="D104" s="0" t="n">
        <v>-3616.685581</v>
      </c>
      <c r="E104" s="0" t="n">
        <v>0.005854</v>
      </c>
      <c r="F104" s="0" t="n">
        <v>0.000304</v>
      </c>
      <c r="G104" s="0" t="n">
        <v>0.004697</v>
      </c>
      <c r="H104" s="0" t="n">
        <v>-1.727815</v>
      </c>
      <c r="I104" s="0" t="n">
        <v>-18.696156</v>
      </c>
      <c r="J104" s="0" t="n">
        <v>-2830.390285</v>
      </c>
      <c r="K104" s="0" t="n">
        <v>0.006286</v>
      </c>
      <c r="L104" s="0" t="n">
        <v>0.017786</v>
      </c>
      <c r="M104" s="0" t="n">
        <v>0.27447</v>
      </c>
      <c r="N104" s="0" t="n">
        <v>-1.583704</v>
      </c>
      <c r="O104" s="0" t="n">
        <v>-21.051256</v>
      </c>
      <c r="P104" s="0" t="n">
        <v>-3186.926238</v>
      </c>
      <c r="Q104" s="0" t="n">
        <v>0.0008</v>
      </c>
      <c r="R104" s="0" t="n">
        <v>-0.02543</v>
      </c>
      <c r="S104" s="0" t="n">
        <v>-0.392442</v>
      </c>
      <c r="T104" s="0" t="n">
        <v>-0.726664</v>
      </c>
      <c r="U104" s="0" t="n">
        <v>-23.229544</v>
      </c>
      <c r="V104" s="0" t="n">
        <v>-3516.694917</v>
      </c>
      <c r="W104" s="0" t="n">
        <v>0.013249</v>
      </c>
      <c r="X104" s="0" t="n">
        <v>0.006547</v>
      </c>
      <c r="Y104" s="0" t="n">
        <v>0.101039</v>
      </c>
      <c r="Z104" s="0" t="n">
        <v>-1.524932</v>
      </c>
      <c r="AA104" s="0" t="n">
        <v>-23.268983</v>
      </c>
      <c r="AB104" s="0" t="n">
        <v>-3522.665574</v>
      </c>
      <c r="AC104" s="0" t="n">
        <v>0.007475</v>
      </c>
      <c r="AD104" s="0" t="n">
        <v>-0.002586</v>
      </c>
      <c r="AE104" s="0" t="n">
        <v>-0.03991</v>
      </c>
    </row>
    <row r="105" customFormat="false" ht="12.75" hidden="false" customHeight="false" outlineLevel="0" collapsed="false">
      <c r="A105" s="0" t="n">
        <v>0.0343333333333333</v>
      </c>
      <c r="B105" s="0" t="n">
        <v>-0.305998</v>
      </c>
      <c r="C105" s="0" t="n">
        <v>-25.096289</v>
      </c>
      <c r="D105" s="0" t="n">
        <v>-3799.299374</v>
      </c>
      <c r="E105" s="0" t="n">
        <v>0.006008</v>
      </c>
      <c r="F105" s="0" t="n">
        <v>0.001263</v>
      </c>
      <c r="G105" s="0" t="n">
        <v>0.019495</v>
      </c>
      <c r="H105" s="0" t="n">
        <v>-1.011182</v>
      </c>
      <c r="I105" s="0" t="n">
        <v>-19.575032</v>
      </c>
      <c r="J105" s="0" t="n">
        <v>-2963.442361</v>
      </c>
      <c r="K105" s="0" t="n">
        <v>0.006429</v>
      </c>
      <c r="L105" s="0" t="n">
        <v>0.018909</v>
      </c>
      <c r="M105" s="0" t="n">
        <v>0.291809</v>
      </c>
      <c r="N105" s="0" t="n">
        <v>-0.815455</v>
      </c>
      <c r="O105" s="0" t="n">
        <v>-23.013262</v>
      </c>
      <c r="P105" s="0" t="n">
        <v>-3483.952157</v>
      </c>
      <c r="Q105" s="0" t="n">
        <v>0.000872</v>
      </c>
      <c r="R105" s="0" t="n">
        <v>-0.024743</v>
      </c>
      <c r="S105" s="0" t="n">
        <v>-0.381829</v>
      </c>
      <c r="T105" s="0" t="n">
        <v>0.060381</v>
      </c>
      <c r="U105" s="0" t="n">
        <v>-24.199069</v>
      </c>
      <c r="V105" s="0" t="n">
        <v>-3663.470212</v>
      </c>
      <c r="W105" s="0" t="n">
        <v>0.013497</v>
      </c>
      <c r="X105" s="0" t="n">
        <v>0.007519</v>
      </c>
      <c r="Y105" s="0" t="n">
        <v>0.11604</v>
      </c>
      <c r="Z105" s="0" t="n">
        <v>-0.718626</v>
      </c>
      <c r="AA105" s="0" t="n">
        <v>-24.439976</v>
      </c>
      <c r="AB105" s="0" t="n">
        <v>-3699.940915</v>
      </c>
      <c r="AC105" s="0" t="n">
        <v>0.007648</v>
      </c>
      <c r="AD105" s="0" t="n">
        <v>-0.001685</v>
      </c>
      <c r="AE105" s="0" t="n">
        <v>-0.025999</v>
      </c>
    </row>
    <row r="106" customFormat="false" ht="12.75" hidden="false" customHeight="false" outlineLevel="0" collapsed="false">
      <c r="A106" s="0" t="n">
        <v>0.0346666666666666</v>
      </c>
      <c r="B106" s="0" t="n">
        <v>0.480002</v>
      </c>
      <c r="C106" s="0" t="n">
        <v>-26.116856</v>
      </c>
      <c r="D106" s="0" t="n">
        <v>-3953.801943</v>
      </c>
      <c r="E106" s="0" t="n">
        <v>0.006162</v>
      </c>
      <c r="F106" s="0" t="n">
        <v>0.002194</v>
      </c>
      <c r="G106" s="0" t="n">
        <v>0.033855</v>
      </c>
      <c r="H106" s="0" t="n">
        <v>-0.315158</v>
      </c>
      <c r="I106" s="0" t="n">
        <v>-20.356807</v>
      </c>
      <c r="J106" s="0" t="n">
        <v>-3081.794513</v>
      </c>
      <c r="K106" s="0" t="n">
        <v>0.006572</v>
      </c>
      <c r="L106" s="0" t="n">
        <v>0.020011</v>
      </c>
      <c r="M106" s="0" t="n">
        <v>0.308806</v>
      </c>
      <c r="N106" s="0" t="n">
        <v>-0.065519</v>
      </c>
      <c r="O106" s="0" t="n">
        <v>-24.811533</v>
      </c>
      <c r="P106" s="0" t="n">
        <v>-3756.190471</v>
      </c>
      <c r="Q106" s="0" t="n">
        <v>0.000944</v>
      </c>
      <c r="R106" s="0" t="n">
        <v>-0.024082</v>
      </c>
      <c r="S106" s="0" t="n">
        <v>-0.371634</v>
      </c>
      <c r="T106" s="0" t="n">
        <v>0.80081</v>
      </c>
      <c r="U106" s="0" t="n">
        <v>-24.976752</v>
      </c>
      <c r="V106" s="0" t="n">
        <v>-3781.20276</v>
      </c>
      <c r="W106" s="0" t="n">
        <v>0.013747</v>
      </c>
      <c r="X106" s="0" t="n">
        <v>0.008464</v>
      </c>
      <c r="Y106" s="0" t="n">
        <v>0.130622</v>
      </c>
      <c r="Z106" s="0" t="n">
        <v>0.055974</v>
      </c>
      <c r="AA106" s="0" t="n">
        <v>-25.438559</v>
      </c>
      <c r="AB106" s="0" t="n">
        <v>-3851.115235</v>
      </c>
      <c r="AC106" s="0" t="n">
        <v>0.00782</v>
      </c>
      <c r="AD106" s="0" t="n">
        <v>-0.000811</v>
      </c>
      <c r="AE106" s="0" t="n">
        <v>-0.012515</v>
      </c>
    </row>
    <row r="107" customFormat="false" ht="12.75" hidden="false" customHeight="false" outlineLevel="0" collapsed="false">
      <c r="A107" s="0" t="n">
        <v>0.035</v>
      </c>
      <c r="B107" s="0" t="n">
        <v>1.209194</v>
      </c>
      <c r="C107" s="0" t="n">
        <v>-26.936809</v>
      </c>
      <c r="D107" s="0" t="n">
        <v>-4077.933689</v>
      </c>
      <c r="E107" s="0" t="n">
        <v>0.006317</v>
      </c>
      <c r="F107" s="0" t="n">
        <v>0.003095</v>
      </c>
      <c r="G107" s="0" t="n">
        <v>0.047763</v>
      </c>
      <c r="H107" s="0" t="n">
        <v>0.343208</v>
      </c>
      <c r="I107" s="0" t="n">
        <v>-21.035887</v>
      </c>
      <c r="J107" s="0" t="n">
        <v>-3184.599652</v>
      </c>
      <c r="K107" s="0" t="n">
        <v>0.006715</v>
      </c>
      <c r="L107" s="0" t="n">
        <v>0.021089</v>
      </c>
      <c r="M107" s="0" t="n">
        <v>0.32545</v>
      </c>
      <c r="N107" s="0" t="n">
        <v>0.644767</v>
      </c>
      <c r="O107" s="0" t="n">
        <v>-26.414334</v>
      </c>
      <c r="P107" s="0" t="n">
        <v>-3998.836752</v>
      </c>
      <c r="Q107" s="0" t="n">
        <v>0.001017</v>
      </c>
      <c r="R107" s="0" t="n">
        <v>-0.02345</v>
      </c>
      <c r="S107" s="0" t="n">
        <v>-0.361881</v>
      </c>
      <c r="T107" s="0" t="n">
        <v>1.475357</v>
      </c>
      <c r="U107" s="0" t="n">
        <v>-25.551152</v>
      </c>
      <c r="V107" s="0" t="n">
        <v>-3868.160544</v>
      </c>
      <c r="W107" s="0" t="n">
        <v>0.013999</v>
      </c>
      <c r="X107" s="0" t="n">
        <v>0.009381</v>
      </c>
      <c r="Y107" s="0" t="n">
        <v>0.144775</v>
      </c>
      <c r="Z107" s="0" t="n">
        <v>0.777231</v>
      </c>
      <c r="AA107" s="0" t="n">
        <v>-26.248676</v>
      </c>
      <c r="AB107" s="0" t="n">
        <v>-3973.757991</v>
      </c>
      <c r="AC107" s="0" t="n">
        <v>0.007994</v>
      </c>
      <c r="AD107" s="17" t="n">
        <v>3.426334E-005</v>
      </c>
      <c r="AE107" s="0" t="n">
        <v>0.000529</v>
      </c>
    </row>
    <row r="108" customFormat="false" ht="12.75" hidden="false" customHeight="false" outlineLevel="0" collapsed="false">
      <c r="A108" s="0" t="n">
        <v>0.0353333333333333</v>
      </c>
      <c r="B108" s="0" t="n">
        <v>1.863163</v>
      </c>
      <c r="C108" s="0" t="n">
        <v>-27.542297</v>
      </c>
      <c r="D108" s="0" t="n">
        <v>-4169.597836</v>
      </c>
      <c r="E108" s="0" t="n">
        <v>0.006475</v>
      </c>
      <c r="F108" s="0" t="n">
        <v>0.003966</v>
      </c>
      <c r="G108" s="0" t="n">
        <v>0.061208</v>
      </c>
      <c r="H108" s="0" t="n">
        <v>0.949467</v>
      </c>
      <c r="I108" s="0" t="n">
        <v>-21.605686</v>
      </c>
      <c r="J108" s="0" t="n">
        <v>-3270.860813</v>
      </c>
      <c r="K108" s="0" t="n">
        <v>0.00686</v>
      </c>
      <c r="L108" s="0" t="n">
        <v>0.022144</v>
      </c>
      <c r="M108" s="0" t="n">
        <v>0.341732</v>
      </c>
      <c r="N108" s="0" t="n">
        <v>1.297018</v>
      </c>
      <c r="O108" s="0" t="n">
        <v>-27.790229</v>
      </c>
      <c r="P108" s="0" t="n">
        <v>-4207.131946</v>
      </c>
      <c r="Q108" s="0" t="n">
        <v>0.001092</v>
      </c>
      <c r="R108" s="0" t="n">
        <v>-0.022848</v>
      </c>
      <c r="S108" s="0" t="n">
        <v>-0.352595</v>
      </c>
      <c r="T108" s="0" t="n">
        <v>2.068569</v>
      </c>
      <c r="U108" s="0" t="n">
        <v>-25.912839</v>
      </c>
      <c r="V108" s="0" t="n">
        <v>-3922.915999</v>
      </c>
      <c r="W108" s="0" t="n">
        <v>0.014252</v>
      </c>
      <c r="X108" s="0" t="n">
        <v>0.01027</v>
      </c>
      <c r="Y108" s="0" t="n">
        <v>0.158493</v>
      </c>
      <c r="Z108" s="0" t="n">
        <v>1.427076</v>
      </c>
      <c r="AA108" s="0" t="n">
        <v>-26.854892</v>
      </c>
      <c r="AB108" s="0" t="n">
        <v>-4065.532422</v>
      </c>
      <c r="AC108" s="0" t="n">
        <v>0.008169</v>
      </c>
      <c r="AD108" s="0" t="n">
        <v>0.00085</v>
      </c>
      <c r="AE108" s="0" t="n">
        <v>0.013121</v>
      </c>
    </row>
    <row r="109" customFormat="false" ht="12.75" hidden="false" customHeight="false" outlineLevel="0" collapsed="false">
      <c r="A109" s="0" t="n">
        <v>0.0356666666666666</v>
      </c>
      <c r="B109" s="0" t="n">
        <v>2.427678</v>
      </c>
      <c r="C109" s="0" t="n">
        <v>-27.92141</v>
      </c>
      <c r="D109" s="0" t="n">
        <v>-4226.991415</v>
      </c>
      <c r="E109" s="0" t="n">
        <v>0.006635</v>
      </c>
      <c r="F109" s="0" t="n">
        <v>0.004807</v>
      </c>
      <c r="G109" s="0" t="n">
        <v>0.074185</v>
      </c>
      <c r="H109" s="0" t="n">
        <v>1.492284</v>
      </c>
      <c r="I109" s="0" t="n">
        <v>-22.059068</v>
      </c>
      <c r="J109" s="0" t="n">
        <v>-3339.497874</v>
      </c>
      <c r="K109" s="0" t="n">
        <v>0.007005</v>
      </c>
      <c r="L109" s="0" t="n">
        <v>0.023175</v>
      </c>
      <c r="M109" s="0" t="n">
        <v>0.357643</v>
      </c>
      <c r="N109" s="0" t="n">
        <v>1.876513</v>
      </c>
      <c r="O109" s="0" t="n">
        <v>-28.909456</v>
      </c>
      <c r="P109" s="0" t="n">
        <v>-4376.570595</v>
      </c>
      <c r="Q109" s="0" t="n">
        <v>0.001168</v>
      </c>
      <c r="R109" s="0" t="n">
        <v>-0.022278</v>
      </c>
      <c r="S109" s="0" t="n">
        <v>-0.343795</v>
      </c>
      <c r="T109" s="0" t="n">
        <v>2.569333</v>
      </c>
      <c r="U109" s="0" t="n">
        <v>-26.055053</v>
      </c>
      <c r="V109" s="0" t="n">
        <v>-3944.44561</v>
      </c>
      <c r="W109" s="0" t="n">
        <v>0.014509</v>
      </c>
      <c r="X109" s="0" t="n">
        <v>0.011131</v>
      </c>
      <c r="Y109" s="0" t="n">
        <v>0.171773</v>
      </c>
      <c r="Z109" s="0" t="n">
        <v>1.991669</v>
      </c>
      <c r="AA109" s="0" t="n">
        <v>-27.243371</v>
      </c>
      <c r="AB109" s="0" t="n">
        <v>-4124.343729</v>
      </c>
      <c r="AC109" s="0" t="n">
        <v>0.008346</v>
      </c>
      <c r="AD109" s="0" t="n">
        <v>0.001637</v>
      </c>
      <c r="AE109" s="0" t="n">
        <v>0.025257</v>
      </c>
    </row>
    <row r="110" customFormat="false" ht="12.75" hidden="false" customHeight="false" outlineLevel="0" collapsed="false">
      <c r="A110" s="0" t="n">
        <v>0.036</v>
      </c>
      <c r="B110" s="0" t="n">
        <v>2.893122</v>
      </c>
      <c r="C110" s="0" t="n">
        <v>-28.065</v>
      </c>
      <c r="D110" s="0" t="n">
        <v>-4248.729277</v>
      </c>
      <c r="E110" s="0" t="n">
        <v>0.006798</v>
      </c>
      <c r="F110" s="0" t="n">
        <v>0.005618</v>
      </c>
      <c r="G110" s="0" t="n">
        <v>0.08669</v>
      </c>
      <c r="H110" s="0" t="n">
        <v>1.963753</v>
      </c>
      <c r="I110" s="0" t="n">
        <v>-22.38884</v>
      </c>
      <c r="J110" s="0" t="n">
        <v>-3389.421671</v>
      </c>
      <c r="K110" s="0" t="n">
        <v>0.007153</v>
      </c>
      <c r="L110" s="0" t="n">
        <v>0.024182</v>
      </c>
      <c r="M110" s="0" t="n">
        <v>0.373178</v>
      </c>
      <c r="N110" s="0" t="n">
        <v>2.372671</v>
      </c>
      <c r="O110" s="0" t="n">
        <v>-29.745312</v>
      </c>
      <c r="P110" s="0" t="n">
        <v>-4503.109882</v>
      </c>
      <c r="Q110" s="0" t="n">
        <v>0.001247</v>
      </c>
      <c r="R110" s="0" t="n">
        <v>-0.02174</v>
      </c>
      <c r="S110" s="0" t="n">
        <v>-0.335494</v>
      </c>
      <c r="T110" s="0" t="n">
        <v>2.971166</v>
      </c>
      <c r="U110" s="0" t="n">
        <v>-25.974274</v>
      </c>
      <c r="V110" s="0" t="n">
        <v>-3932.216583</v>
      </c>
      <c r="W110" s="0" t="n">
        <v>0.014768</v>
      </c>
      <c r="X110" s="0" t="n">
        <v>0.011963</v>
      </c>
      <c r="Y110" s="0" t="n">
        <v>0.184618</v>
      </c>
      <c r="Z110" s="0" t="n">
        <v>2.461796</v>
      </c>
      <c r="AA110" s="0" t="n">
        <v>-27.402826</v>
      </c>
      <c r="AB110" s="0" t="n">
        <v>-4148.483474</v>
      </c>
      <c r="AC110" s="0" t="n">
        <v>0.008526</v>
      </c>
      <c r="AD110" s="0" t="n">
        <v>0.002393</v>
      </c>
      <c r="AE110" s="0" t="n">
        <v>0.036932</v>
      </c>
    </row>
    <row r="111" customFormat="false" ht="12.75" hidden="false" customHeight="false" outlineLevel="0" collapsed="false">
      <c r="A111" s="0" t="n">
        <v>0.0363333333333333</v>
      </c>
      <c r="B111" s="0" t="n">
        <v>3.254671</v>
      </c>
      <c r="C111" s="0" t="n">
        <v>-27.967398</v>
      </c>
      <c r="D111" s="0" t="n">
        <v>-4233.953455</v>
      </c>
      <c r="E111" s="0" t="n">
        <v>0.006965</v>
      </c>
      <c r="F111" s="0" t="n">
        <v>0.006397</v>
      </c>
      <c r="G111" s="0" t="n">
        <v>0.098726</v>
      </c>
      <c r="H111" s="0" t="n">
        <v>2.359507</v>
      </c>
      <c r="I111" s="0" t="n">
        <v>-22.588255</v>
      </c>
      <c r="J111" s="0" t="n">
        <v>-3419.610872</v>
      </c>
      <c r="K111" s="0" t="n">
        <v>0.007304</v>
      </c>
      <c r="L111" s="0" t="n">
        <v>0.025164</v>
      </c>
      <c r="M111" s="0" t="n">
        <v>0.388334</v>
      </c>
      <c r="N111" s="0" t="n">
        <v>2.779272</v>
      </c>
      <c r="O111" s="0" t="n">
        <v>-30.27546</v>
      </c>
      <c r="P111" s="0" t="n">
        <v>-4583.368392</v>
      </c>
      <c r="Q111" s="0" t="n">
        <v>0.001329</v>
      </c>
      <c r="R111" s="0" t="n">
        <v>-0.021235</v>
      </c>
      <c r="S111" s="0" t="n">
        <v>-0.327701</v>
      </c>
      <c r="T111" s="0" t="n">
        <v>3.27224</v>
      </c>
      <c r="U111" s="0" t="n">
        <v>-25.670676</v>
      </c>
      <c r="V111" s="0" t="n">
        <v>-3886.255269</v>
      </c>
      <c r="W111" s="0" t="n">
        <v>0.015032</v>
      </c>
      <c r="X111" s="0" t="n">
        <v>0.012768</v>
      </c>
      <c r="Y111" s="0" t="n">
        <v>0.197032</v>
      </c>
      <c r="Z111" s="0" t="n">
        <v>2.833006</v>
      </c>
      <c r="AA111" s="0" t="n">
        <v>-27.325396</v>
      </c>
      <c r="AB111" s="0" t="n">
        <v>-4136.761435</v>
      </c>
      <c r="AC111" s="0" t="n">
        <v>0.008709</v>
      </c>
      <c r="AD111" s="0" t="n">
        <v>0.00312</v>
      </c>
      <c r="AE111" s="0" t="n">
        <v>0.048149</v>
      </c>
    </row>
    <row r="112" customFormat="false" ht="12.75" hidden="false" customHeight="false" outlineLevel="0" collapsed="false">
      <c r="A112" s="0" t="n">
        <v>0.0366666666666666</v>
      </c>
      <c r="B112" s="0" t="n">
        <v>3.512208</v>
      </c>
      <c r="C112" s="0" t="n">
        <v>-27.627001</v>
      </c>
      <c r="D112" s="0" t="n">
        <v>-4182.421038</v>
      </c>
      <c r="E112" s="0" t="n">
        <v>0.007136</v>
      </c>
      <c r="F112" s="0" t="n">
        <v>0.007147</v>
      </c>
      <c r="G112" s="0" t="n">
        <v>0.110298</v>
      </c>
      <c r="H112" s="0" t="n">
        <v>2.678641</v>
      </c>
      <c r="I112" s="0" t="n">
        <v>-22.651508</v>
      </c>
      <c r="J112" s="0" t="n">
        <v>-3429.186679</v>
      </c>
      <c r="K112" s="0" t="n">
        <v>0.007457</v>
      </c>
      <c r="L112" s="0" t="n">
        <v>0.026122</v>
      </c>
      <c r="M112" s="0" t="n">
        <v>0.40311</v>
      </c>
      <c r="N112" s="0" t="n">
        <v>3.094441</v>
      </c>
      <c r="O112" s="0" t="n">
        <v>-30.483107</v>
      </c>
      <c r="P112" s="0" t="n">
        <v>-4614.803836</v>
      </c>
      <c r="Q112" s="0" t="n">
        <v>0.001415</v>
      </c>
      <c r="R112" s="0" t="n">
        <v>-0.020763</v>
      </c>
      <c r="S112" s="0" t="n">
        <v>-0.32042</v>
      </c>
      <c r="T112" s="0" t="n">
        <v>3.475175</v>
      </c>
      <c r="U112" s="0" t="n">
        <v>-25.14843</v>
      </c>
      <c r="V112" s="0" t="n">
        <v>-3807.192971</v>
      </c>
      <c r="W112" s="0" t="n">
        <v>0.015299</v>
      </c>
      <c r="X112" s="0" t="n">
        <v>0.013545</v>
      </c>
      <c r="Y112" s="0" t="n">
        <v>0.209023</v>
      </c>
      <c r="Z112" s="0" t="n">
        <v>3.105496</v>
      </c>
      <c r="AA112" s="0" t="n">
        <v>-27.007376</v>
      </c>
      <c r="AB112" s="0" t="n">
        <v>-4088.61672</v>
      </c>
      <c r="AC112" s="0" t="n">
        <v>0.008896</v>
      </c>
      <c r="AD112" s="0" t="n">
        <v>0.003817</v>
      </c>
      <c r="AE112" s="0" t="n">
        <v>0.058912</v>
      </c>
    </row>
    <row r="113" customFormat="false" ht="12.75" hidden="false" customHeight="false" outlineLevel="0" collapsed="false">
      <c r="A113" s="0" t="n">
        <v>0.037</v>
      </c>
      <c r="B113" s="0" t="n">
        <v>3.670012</v>
      </c>
      <c r="C113" s="0" t="n">
        <v>-27.046671</v>
      </c>
      <c r="D113" s="0" t="n">
        <v>-4094.565509</v>
      </c>
      <c r="E113" s="0" t="n">
        <v>0.00731</v>
      </c>
      <c r="F113" s="0" t="n">
        <v>0.007868</v>
      </c>
      <c r="G113" s="0" t="n">
        <v>0.121417</v>
      </c>
      <c r="H113" s="0" t="n">
        <v>2.923467</v>
      </c>
      <c r="I113" s="0" t="n">
        <v>-22.574185</v>
      </c>
      <c r="J113" s="0" t="n">
        <v>-3417.48086</v>
      </c>
      <c r="K113" s="0" t="n">
        <v>0.007614</v>
      </c>
      <c r="L113" s="0" t="n">
        <v>0.027054</v>
      </c>
      <c r="M113" s="0" t="n">
        <v>0.417507</v>
      </c>
      <c r="N113" s="0" t="n">
        <v>3.320426</v>
      </c>
      <c r="O113" s="0" t="n">
        <v>-30.357975</v>
      </c>
      <c r="P113" s="0" t="n">
        <v>-4595.860232</v>
      </c>
      <c r="Q113" s="0" t="n">
        <v>0.001504</v>
      </c>
      <c r="R113" s="0" t="n">
        <v>-0.020324</v>
      </c>
      <c r="S113" s="0" t="n">
        <v>-0.313648</v>
      </c>
      <c r="T113" s="0" t="n">
        <v>3.586627</v>
      </c>
      <c r="U113" s="0" t="n">
        <v>-24.415836</v>
      </c>
      <c r="V113" s="0" t="n">
        <v>-3696.28631</v>
      </c>
      <c r="W113" s="0" t="n">
        <v>0.015569</v>
      </c>
      <c r="X113" s="0" t="n">
        <v>0.014295</v>
      </c>
      <c r="Y113" s="0" t="n">
        <v>0.220604</v>
      </c>
      <c r="Z113" s="0" t="n">
        <v>3.283764</v>
      </c>
      <c r="AA113" s="0" t="n">
        <v>-26.449769</v>
      </c>
      <c r="AB113" s="0" t="n">
        <v>-4004.201308</v>
      </c>
      <c r="AC113" s="0" t="n">
        <v>0.009086</v>
      </c>
      <c r="AD113" s="0" t="n">
        <v>0.004486</v>
      </c>
      <c r="AE113" s="0" t="n">
        <v>0.069231</v>
      </c>
    </row>
    <row r="114" customFormat="false" ht="12.75" hidden="false" customHeight="false" outlineLevel="0" collapsed="false">
      <c r="A114" s="0" t="n">
        <v>0.0373333333333333</v>
      </c>
      <c r="B114" s="0" t="n">
        <v>3.736261</v>
      </c>
      <c r="C114" s="0" t="n">
        <v>-26.233952</v>
      </c>
      <c r="D114" s="0" t="n">
        <v>-3971.528886</v>
      </c>
      <c r="E114" s="0" t="n">
        <v>0.007489</v>
      </c>
      <c r="F114" s="0" t="n">
        <v>0.00856</v>
      </c>
      <c r="G114" s="0" t="n">
        <v>0.132094</v>
      </c>
      <c r="H114" s="0" t="n">
        <v>3.099147</v>
      </c>
      <c r="I114" s="0" t="n">
        <v>-22.353646</v>
      </c>
      <c r="J114" s="0" t="n">
        <v>-3384.093725</v>
      </c>
      <c r="K114" s="0" t="n">
        <v>0.007774</v>
      </c>
      <c r="L114" s="0" t="n">
        <v>0.027963</v>
      </c>
      <c r="M114" s="0" t="n">
        <v>0.431528</v>
      </c>
      <c r="N114" s="0" t="n">
        <v>3.463184</v>
      </c>
      <c r="O114" s="0" t="n">
        <v>-29.897022</v>
      </c>
      <c r="P114" s="0" t="n">
        <v>-4526.077102</v>
      </c>
      <c r="Q114" s="0" t="n">
        <v>0.001596</v>
      </c>
      <c r="R114" s="0" t="n">
        <v>-0.019918</v>
      </c>
      <c r="S114" s="0" t="n">
        <v>-0.307379</v>
      </c>
      <c r="T114" s="0" t="n">
        <v>3.616704</v>
      </c>
      <c r="U114" s="0" t="n">
        <v>-23.485285</v>
      </c>
      <c r="V114" s="0" t="n">
        <v>-3555.411267</v>
      </c>
      <c r="W114" s="0" t="n">
        <v>0.015844</v>
      </c>
      <c r="X114" s="0" t="n">
        <v>0.01502</v>
      </c>
      <c r="Y114" s="0" t="n">
        <v>0.231792</v>
      </c>
      <c r="Z114" s="0" t="n">
        <v>3.376093</v>
      </c>
      <c r="AA114" s="0" t="n">
        <v>-25.658629</v>
      </c>
      <c r="AB114" s="0" t="n">
        <v>-3884.431371</v>
      </c>
      <c r="AC114" s="0" t="n">
        <v>0.00928</v>
      </c>
      <c r="AD114" s="0" t="n">
        <v>0.005127</v>
      </c>
      <c r="AE114" s="0" t="n">
        <v>0.07912</v>
      </c>
    </row>
    <row r="115" customFormat="false" ht="12.75" hidden="false" customHeight="false" outlineLevel="0" collapsed="false">
      <c r="A115" s="0" t="n">
        <v>0.0376666666666666</v>
      </c>
      <c r="B115" s="0" t="n">
        <v>3.722367</v>
      </c>
      <c r="C115" s="0" t="n">
        <v>-25.201085</v>
      </c>
      <c r="D115" s="0" t="n">
        <v>-3815.164352</v>
      </c>
      <c r="E115" s="0" t="n">
        <v>0.007672</v>
      </c>
      <c r="F115" s="0" t="n">
        <v>0.009224</v>
      </c>
      <c r="G115" s="0" t="n">
        <v>0.142349</v>
      </c>
      <c r="H115" s="0" t="n">
        <v>3.21321</v>
      </c>
      <c r="I115" s="0" t="n">
        <v>-21.989328</v>
      </c>
      <c r="J115" s="0" t="n">
        <v>-3328.940033</v>
      </c>
      <c r="K115" s="0" t="n">
        <v>0.007937</v>
      </c>
      <c r="L115" s="0" t="n">
        <v>0.028848</v>
      </c>
      <c r="M115" s="0" t="n">
        <v>0.44518</v>
      </c>
      <c r="N115" s="0" t="n">
        <v>3.531826</v>
      </c>
      <c r="O115" s="0" t="n">
        <v>-29.104881</v>
      </c>
      <c r="P115" s="0" t="n">
        <v>-4406.155734</v>
      </c>
      <c r="Q115" s="0" t="n">
        <v>0.001693</v>
      </c>
      <c r="R115" s="0" t="n">
        <v>-0.019544</v>
      </c>
      <c r="S115" s="0" t="n">
        <v>-0.301598</v>
      </c>
      <c r="T115" s="0" t="n">
        <v>3.578257</v>
      </c>
      <c r="U115" s="0" t="n">
        <v>-22.373054</v>
      </c>
      <c r="V115" s="0" t="n">
        <v>-3387.031876</v>
      </c>
      <c r="W115" s="0" t="n">
        <v>0.016123</v>
      </c>
      <c r="X115" s="0" t="n">
        <v>0.015721</v>
      </c>
      <c r="Y115" s="0" t="n">
        <v>0.242603</v>
      </c>
      <c r="Z115" s="0" t="n">
        <v>3.393881</v>
      </c>
      <c r="AA115" s="0" t="n">
        <v>-24.645165</v>
      </c>
      <c r="AB115" s="0" t="n">
        <v>-3731.004218</v>
      </c>
      <c r="AC115" s="0" t="n">
        <v>0.009477</v>
      </c>
      <c r="AD115" s="0" t="n">
        <v>0.005741</v>
      </c>
      <c r="AE115" s="0" t="n">
        <v>0.088594</v>
      </c>
    </row>
    <row r="116" customFormat="false" ht="12.75" hidden="false" customHeight="false" outlineLevel="0" collapsed="false">
      <c r="A116" s="0" t="n">
        <v>0.038</v>
      </c>
      <c r="B116" s="0" t="n">
        <v>3.642207</v>
      </c>
      <c r="C116" s="0" t="n">
        <v>-23.964841</v>
      </c>
      <c r="D116" s="0" t="n">
        <v>-3628.010696</v>
      </c>
      <c r="E116" s="0" t="n">
        <v>0.007858</v>
      </c>
      <c r="F116" s="0" t="n">
        <v>0.009863</v>
      </c>
      <c r="G116" s="0" t="n">
        <v>0.152202</v>
      </c>
      <c r="H116" s="0" t="n">
        <v>3.275001</v>
      </c>
      <c r="I116" s="0" t="n">
        <v>-21.482962</v>
      </c>
      <c r="J116" s="0" t="n">
        <v>-3252.281836</v>
      </c>
      <c r="K116" s="0" t="n">
        <v>0.008104</v>
      </c>
      <c r="L116" s="0" t="n">
        <v>0.029709</v>
      </c>
      <c r="M116" s="0" t="n">
        <v>0.458472</v>
      </c>
      <c r="N116" s="0" t="n">
        <v>3.537941</v>
      </c>
      <c r="O116" s="0" t="n">
        <v>-27.993995</v>
      </c>
      <c r="P116" s="0" t="n">
        <v>-4237.979969</v>
      </c>
      <c r="Q116" s="0" t="n">
        <v>0.001794</v>
      </c>
      <c r="R116" s="0" t="n">
        <v>-0.019199</v>
      </c>
      <c r="S116" s="0" t="n">
        <v>-0.296287</v>
      </c>
      <c r="T116" s="0" t="n">
        <v>3.486085</v>
      </c>
      <c r="U116" s="0" t="n">
        <v>-21.098945</v>
      </c>
      <c r="V116" s="0" t="n">
        <v>-3194.145877</v>
      </c>
      <c r="W116" s="0" t="n">
        <v>0.016406</v>
      </c>
      <c r="X116" s="0" t="n">
        <v>0.016398</v>
      </c>
      <c r="Y116" s="0" t="n">
        <v>0.253061</v>
      </c>
      <c r="Z116" s="0" t="n">
        <v>3.350863</v>
      </c>
      <c r="AA116" s="0" t="n">
        <v>-23.425635</v>
      </c>
      <c r="AB116" s="0" t="n">
        <v>-3546.380954</v>
      </c>
      <c r="AC116" s="0" t="n">
        <v>0.009678</v>
      </c>
      <c r="AD116" s="0" t="n">
        <v>0.006329</v>
      </c>
      <c r="AE116" s="0" t="n">
        <v>0.097676</v>
      </c>
    </row>
    <row r="117" customFormat="false" ht="12.75" hidden="false" customHeight="false" outlineLevel="0" collapsed="false">
      <c r="A117" s="0" t="n">
        <v>0.0383333333333333</v>
      </c>
      <c r="B117" s="0" t="n">
        <v>3.511282</v>
      </c>
      <c r="C117" s="0" t="n">
        <v>-22.546177</v>
      </c>
      <c r="D117" s="0" t="n">
        <v>-3413.240767</v>
      </c>
      <c r="E117" s="0" t="n">
        <v>0.008049</v>
      </c>
      <c r="F117" s="0" t="n">
        <v>0.010477</v>
      </c>
      <c r="G117" s="0" t="n">
        <v>0.161675</v>
      </c>
      <c r="H117" s="0" t="n">
        <v>3.295086</v>
      </c>
      <c r="I117" s="0" t="n">
        <v>-20.838701</v>
      </c>
      <c r="J117" s="0" t="n">
        <v>-3154.747818</v>
      </c>
      <c r="K117" s="0" t="n">
        <v>0.008275</v>
      </c>
      <c r="L117" s="0" t="n">
        <v>0.030548</v>
      </c>
      <c r="M117" s="0" t="n">
        <v>0.471414</v>
      </c>
      <c r="N117" s="0" t="n">
        <v>3.494851</v>
      </c>
      <c r="O117" s="0" t="n">
        <v>-26.584454</v>
      </c>
      <c r="P117" s="0" t="n">
        <v>-4024.591027</v>
      </c>
      <c r="Q117" s="0" t="n">
        <v>0.001898</v>
      </c>
      <c r="R117" s="0" t="n">
        <v>-0.018884</v>
      </c>
      <c r="S117" s="0" t="n">
        <v>-0.291422</v>
      </c>
      <c r="T117" s="0" t="n">
        <v>3.356097</v>
      </c>
      <c r="U117" s="0" t="n">
        <v>-19.685793</v>
      </c>
      <c r="V117" s="0" t="n">
        <v>-2980.210427</v>
      </c>
      <c r="W117" s="0" t="n">
        <v>0.016692</v>
      </c>
      <c r="X117" s="0" t="n">
        <v>0.017055</v>
      </c>
      <c r="Y117" s="0" t="n">
        <v>0.263188</v>
      </c>
      <c r="Z117" s="0" t="n">
        <v>3.262281</v>
      </c>
      <c r="AA117" s="0" t="n">
        <v>-22.021012</v>
      </c>
      <c r="AB117" s="0" t="n">
        <v>-3333.736621</v>
      </c>
      <c r="AC117" s="0" t="n">
        <v>0.009883</v>
      </c>
      <c r="AD117" s="0" t="n">
        <v>0.006894</v>
      </c>
      <c r="AE117" s="0" t="n">
        <v>0.106387</v>
      </c>
    </row>
    <row r="118" customFormat="false" ht="12.75" hidden="false" customHeight="false" outlineLevel="0" collapsed="false">
      <c r="A118" s="0" t="n">
        <v>0.0386666666666666</v>
      </c>
      <c r="B118" s="0" t="n">
        <v>3.345862</v>
      </c>
      <c r="C118" s="0" t="n">
        <v>-20.969745</v>
      </c>
      <c r="D118" s="0" t="n">
        <v>-3174.586515</v>
      </c>
      <c r="E118" s="0" t="n">
        <v>0.008243</v>
      </c>
      <c r="F118" s="0" t="n">
        <v>0.011068</v>
      </c>
      <c r="G118" s="0" t="n">
        <v>0.170797</v>
      </c>
      <c r="H118" s="0" t="n">
        <v>3.284637</v>
      </c>
      <c r="I118" s="0" t="n">
        <v>-20.063154</v>
      </c>
      <c r="J118" s="0" t="n">
        <v>-3037.338567</v>
      </c>
      <c r="K118" s="0" t="n">
        <v>0.008449</v>
      </c>
      <c r="L118" s="0" t="n">
        <v>0.031364</v>
      </c>
      <c r="M118" s="0" t="n">
        <v>0.484019</v>
      </c>
      <c r="N118" s="0" t="n">
        <v>3.41682</v>
      </c>
      <c r="O118" s="0" t="n">
        <v>-24.903528</v>
      </c>
      <c r="P118" s="0" t="n">
        <v>-3770.117576</v>
      </c>
      <c r="Q118" s="0" t="n">
        <v>0.002006</v>
      </c>
      <c r="R118" s="0" t="n">
        <v>-0.018596</v>
      </c>
      <c r="S118" s="0" t="n">
        <v>-0.286975</v>
      </c>
      <c r="T118" s="0" t="n">
        <v>3.204472</v>
      </c>
      <c r="U118" s="0" t="n">
        <v>-18.15887</v>
      </c>
      <c r="V118" s="0" t="n">
        <v>-2749.051191</v>
      </c>
      <c r="W118" s="0" t="n">
        <v>0.016981</v>
      </c>
      <c r="X118" s="0" t="n">
        <v>0.017691</v>
      </c>
      <c r="Y118" s="0" t="n">
        <v>0.27301</v>
      </c>
      <c r="Z118" s="0" t="n">
        <v>3.144026</v>
      </c>
      <c r="AA118" s="0" t="n">
        <v>-20.45646</v>
      </c>
      <c r="AB118" s="0" t="n">
        <v>-3096.880766</v>
      </c>
      <c r="AC118" s="0" t="n">
        <v>0.010091</v>
      </c>
      <c r="AD118" s="0" t="n">
        <v>0.007436</v>
      </c>
      <c r="AE118" s="0" t="n">
        <v>0.114756</v>
      </c>
    </row>
    <row r="119" customFormat="false" ht="12.75" hidden="false" customHeight="false" outlineLevel="0" collapsed="false">
      <c r="A119" s="0" t="n">
        <v>0.039</v>
      </c>
      <c r="B119" s="0" t="n">
        <v>3.162143</v>
      </c>
      <c r="C119" s="0" t="n">
        <v>-19.26326</v>
      </c>
      <c r="D119" s="0" t="n">
        <v>-2916.243626</v>
      </c>
      <c r="E119" s="0" t="n">
        <v>0.008441</v>
      </c>
      <c r="F119" s="0" t="n">
        <v>0.011638</v>
      </c>
      <c r="G119" s="0" t="n">
        <v>0.179596</v>
      </c>
      <c r="H119" s="0" t="n">
        <v>3.254842</v>
      </c>
      <c r="I119" s="0" t="n">
        <v>-19.165324</v>
      </c>
      <c r="J119" s="0" t="n">
        <v>-2901.41715</v>
      </c>
      <c r="K119" s="0" t="n">
        <v>0.008627</v>
      </c>
      <c r="L119" s="0" t="n">
        <v>0.03216</v>
      </c>
      <c r="M119" s="0" t="n">
        <v>0.496302</v>
      </c>
      <c r="N119" s="0" t="n">
        <v>3.318267</v>
      </c>
      <c r="O119" s="0" t="n">
        <v>-22.984935</v>
      </c>
      <c r="P119" s="0" t="n">
        <v>-3479.663884</v>
      </c>
      <c r="Q119" s="0" t="n">
        <v>0.002117</v>
      </c>
      <c r="R119" s="0" t="n">
        <v>-0.018333</v>
      </c>
      <c r="S119" s="0" t="n">
        <v>-0.282914</v>
      </c>
      <c r="T119" s="0" t="n">
        <v>3.04686</v>
      </c>
      <c r="U119" s="0" t="n">
        <v>-16.545193</v>
      </c>
      <c r="V119" s="0" t="n">
        <v>-2504.758412</v>
      </c>
      <c r="W119" s="0" t="n">
        <v>0.017274</v>
      </c>
      <c r="X119" s="0" t="n">
        <v>0.01831</v>
      </c>
      <c r="Y119" s="0" t="n">
        <v>0.282554</v>
      </c>
      <c r="Z119" s="0" t="n">
        <v>3.011801</v>
      </c>
      <c r="AA119" s="0" t="n">
        <v>-18.760639</v>
      </c>
      <c r="AB119" s="0" t="n">
        <v>-2840.152313</v>
      </c>
      <c r="AC119" s="0" t="n">
        <v>0.010302</v>
      </c>
      <c r="AD119" s="0" t="n">
        <v>0.007958</v>
      </c>
      <c r="AE119" s="0" t="n">
        <v>0.122809</v>
      </c>
    </row>
    <row r="120" customFormat="false" ht="12.75" hidden="false" customHeight="false" outlineLevel="0" collapsed="false">
      <c r="A120" s="0" t="n">
        <v>0.0393333333333333</v>
      </c>
      <c r="B120" s="0" t="n">
        <v>2.975475</v>
      </c>
      <c r="C120" s="0" t="n">
        <v>-17.45676</v>
      </c>
      <c r="D120" s="0" t="n">
        <v>-2642.759509</v>
      </c>
      <c r="E120" s="0" t="n">
        <v>0.008642</v>
      </c>
      <c r="F120" s="0" t="n">
        <v>0.012189</v>
      </c>
      <c r="G120" s="0" t="n">
        <v>0.188101</v>
      </c>
      <c r="H120" s="0" t="n">
        <v>3.216341</v>
      </c>
      <c r="I120" s="0" t="n">
        <v>-18.156449</v>
      </c>
      <c r="J120" s="0" t="n">
        <v>-2748.684706</v>
      </c>
      <c r="K120" s="0" t="n">
        <v>0.008808</v>
      </c>
      <c r="L120" s="0" t="n">
        <v>0.032937</v>
      </c>
      <c r="M120" s="0" t="n">
        <v>0.508281</v>
      </c>
      <c r="N120" s="0" t="n">
        <v>3.21302</v>
      </c>
      <c r="O120" s="0" t="n">
        <v>-20.86785</v>
      </c>
      <c r="P120" s="0" t="n">
        <v>-3159.160706</v>
      </c>
      <c r="Q120" s="0" t="n">
        <v>0.002233</v>
      </c>
      <c r="R120" s="0" t="n">
        <v>-0.018092</v>
      </c>
      <c r="S120" s="0" t="n">
        <v>-0.279204</v>
      </c>
      <c r="T120" s="0" t="n">
        <v>2.897648</v>
      </c>
      <c r="U120" s="0" t="n">
        <v>-14.872782</v>
      </c>
      <c r="V120" s="0" t="n">
        <v>-2251.573923</v>
      </c>
      <c r="W120" s="0" t="n">
        <v>0.01757</v>
      </c>
      <c r="X120" s="0" t="n">
        <v>0.018912</v>
      </c>
      <c r="Y120" s="0" t="n">
        <v>0.291849</v>
      </c>
      <c r="Z120" s="0" t="n">
        <v>2.880353</v>
      </c>
      <c r="AA120" s="0" t="n">
        <v>-16.964874</v>
      </c>
      <c r="AB120" s="0" t="n">
        <v>-2568.293501</v>
      </c>
      <c r="AC120" s="0" t="n">
        <v>0.010516</v>
      </c>
      <c r="AD120" s="0" t="n">
        <v>0.008461</v>
      </c>
      <c r="AE120" s="0" t="n">
        <v>0.130578</v>
      </c>
    </row>
    <row r="121" customFormat="false" ht="12.75" hidden="false" customHeight="false" outlineLevel="0" collapsed="false">
      <c r="A121" s="0" t="n">
        <v>0.0396666666666666</v>
      </c>
      <c r="B121" s="0" t="n">
        <v>2.799681</v>
      </c>
      <c r="C121" s="0" t="n">
        <v>-15.581786</v>
      </c>
      <c r="D121" s="0" t="n">
        <v>-2358.909265</v>
      </c>
      <c r="E121" s="0" t="n">
        <v>0.008846</v>
      </c>
      <c r="F121" s="0" t="n">
        <v>0.012723</v>
      </c>
      <c r="G121" s="0" t="n">
        <v>0.196345</v>
      </c>
      <c r="H121" s="0" t="n">
        <v>3.178729</v>
      </c>
      <c r="I121" s="0" t="n">
        <v>-17.049745</v>
      </c>
      <c r="J121" s="0" t="n">
        <v>-2581.141948</v>
      </c>
      <c r="K121" s="0" t="n">
        <v>0.008992</v>
      </c>
      <c r="L121" s="0" t="n">
        <v>0.033694</v>
      </c>
      <c r="M121" s="0" t="n">
        <v>0.519973</v>
      </c>
      <c r="N121" s="0" t="n">
        <v>3.113629</v>
      </c>
      <c r="O121" s="0" t="n">
        <v>-18.595721</v>
      </c>
      <c r="P121" s="0" t="n">
        <v>-2815.185512</v>
      </c>
      <c r="Q121" s="0" t="n">
        <v>0.002351</v>
      </c>
      <c r="R121" s="0" t="n">
        <v>-0.017872</v>
      </c>
      <c r="S121" s="0" t="n">
        <v>-0.275805</v>
      </c>
      <c r="T121" s="0" t="n">
        <v>2.769337</v>
      </c>
      <c r="U121" s="0" t="n">
        <v>-13.169881</v>
      </c>
      <c r="V121" s="0" t="n">
        <v>-1993.773732</v>
      </c>
      <c r="W121" s="0" t="n">
        <v>0.01787</v>
      </c>
      <c r="X121" s="0" t="n">
        <v>0.0195</v>
      </c>
      <c r="Y121" s="0" t="n">
        <v>0.300923</v>
      </c>
      <c r="Z121" s="0" t="n">
        <v>2.762782</v>
      </c>
      <c r="AA121" s="0" t="n">
        <v>-15.102221</v>
      </c>
      <c r="AB121" s="0" t="n">
        <v>-2286.30851</v>
      </c>
      <c r="AC121" s="0" t="n">
        <v>0.010734</v>
      </c>
      <c r="AD121" s="0" t="n">
        <v>0.008948</v>
      </c>
      <c r="AE121" s="0" t="n">
        <v>0.138093</v>
      </c>
    </row>
    <row r="122" customFormat="false" ht="12.75" hidden="false" customHeight="false" outlineLevel="0" collapsed="false">
      <c r="A122" s="0" t="n">
        <v>0.04</v>
      </c>
      <c r="B122" s="0" t="n">
        <v>2.646505</v>
      </c>
      <c r="C122" s="0" t="n">
        <v>-13.670522</v>
      </c>
      <c r="D122" s="0" t="n">
        <v>-2069.565081</v>
      </c>
      <c r="E122" s="0" t="n">
        <v>0.009052</v>
      </c>
      <c r="F122" s="0" t="n">
        <v>0.013242</v>
      </c>
      <c r="G122" s="0" t="n">
        <v>0.204359</v>
      </c>
      <c r="H122" s="0" t="n">
        <v>3.150139</v>
      </c>
      <c r="I122" s="0" t="n">
        <v>-15.860075</v>
      </c>
      <c r="J122" s="0" t="n">
        <v>-2401.039111</v>
      </c>
      <c r="K122" s="0" t="n">
        <v>0.00918</v>
      </c>
      <c r="L122" s="0" t="n">
        <v>0.034435</v>
      </c>
      <c r="M122" s="0" t="n">
        <v>0.531399</v>
      </c>
      <c r="N122" s="0" t="n">
        <v>3.030789</v>
      </c>
      <c r="O122" s="0" t="n">
        <v>-16.214931</v>
      </c>
      <c r="P122" s="0" t="n">
        <v>-2454.760417</v>
      </c>
      <c r="Q122" s="0" t="n">
        <v>0.002473</v>
      </c>
      <c r="R122" s="0" t="n">
        <v>-0.01767</v>
      </c>
      <c r="S122" s="0" t="n">
        <v>-0.272679</v>
      </c>
      <c r="T122" s="0" t="n">
        <v>2.672044</v>
      </c>
      <c r="U122" s="0" t="n">
        <v>-11.464192</v>
      </c>
      <c r="V122" s="0" t="n">
        <v>-1735.551309</v>
      </c>
      <c r="W122" s="0" t="n">
        <v>0.018172</v>
      </c>
      <c r="X122" s="0" t="n">
        <v>0.020075</v>
      </c>
      <c r="Y122" s="0" t="n">
        <v>0.309804</v>
      </c>
      <c r="Z122" s="0" t="n">
        <v>2.669986</v>
      </c>
      <c r="AA122" s="0" t="n">
        <v>-13.206473</v>
      </c>
      <c r="AB122" s="0" t="n">
        <v>-1999.313256</v>
      </c>
      <c r="AC122" s="0" t="n">
        <v>0.010954</v>
      </c>
      <c r="AD122" s="0" t="n">
        <v>0.009421</v>
      </c>
      <c r="AE122" s="0" t="n">
        <v>0.145386</v>
      </c>
    </row>
    <row r="123" customFormat="false" ht="12.75" hidden="false" customHeight="false" outlineLevel="0" collapsed="false">
      <c r="A123" s="0" t="n">
        <v>0.0403333333333333</v>
      </c>
      <c r="B123" s="0" t="n">
        <v>2.525206</v>
      </c>
      <c r="C123" s="0" t="n">
        <v>-11.754923</v>
      </c>
      <c r="D123" s="0" t="n">
        <v>-1779.564771</v>
      </c>
      <c r="E123" s="0" t="n">
        <v>0.009262</v>
      </c>
      <c r="F123" s="0" t="n">
        <v>0.013749</v>
      </c>
      <c r="G123" s="0" t="n">
        <v>0.212177</v>
      </c>
      <c r="H123" s="0" t="n">
        <v>3.136918</v>
      </c>
      <c r="I123" s="0" t="n">
        <v>-14.603569</v>
      </c>
      <c r="J123" s="0" t="n">
        <v>-2210.818174</v>
      </c>
      <c r="K123" s="0" t="n">
        <v>0.009372</v>
      </c>
      <c r="L123" s="0" t="n">
        <v>0.035159</v>
      </c>
      <c r="M123" s="0" t="n">
        <v>0.54258</v>
      </c>
      <c r="N123" s="0" t="n">
        <v>2.972896</v>
      </c>
      <c r="O123" s="0" t="n">
        <v>-13.773384</v>
      </c>
      <c r="P123" s="0" t="n">
        <v>-2085.13726</v>
      </c>
      <c r="Q123" s="0" t="n">
        <v>0.002598</v>
      </c>
      <c r="R123" s="0" t="n">
        <v>-0.017482</v>
      </c>
      <c r="S123" s="0" t="n">
        <v>-0.269784</v>
      </c>
      <c r="T123" s="0" t="n">
        <v>2.613164</v>
      </c>
      <c r="U123" s="0" t="n">
        <v>-9.782137</v>
      </c>
      <c r="V123" s="0" t="n">
        <v>-1480.906825</v>
      </c>
      <c r="W123" s="0" t="n">
        <v>0.018477</v>
      </c>
      <c r="X123" s="0" t="n">
        <v>0.02064</v>
      </c>
      <c r="Y123" s="0" t="n">
        <v>0.318521</v>
      </c>
      <c r="Z123" s="0" t="n">
        <v>2.610245</v>
      </c>
      <c r="AA123" s="0" t="n">
        <v>-11.311156</v>
      </c>
      <c r="AB123" s="0" t="n">
        <v>-1712.383307</v>
      </c>
      <c r="AC123" s="0" t="n">
        <v>0.011177</v>
      </c>
      <c r="AD123" s="0" t="n">
        <v>0.009881</v>
      </c>
      <c r="AE123" s="0" t="n">
        <v>0.15249</v>
      </c>
    </row>
    <row r="124" customFormat="false" ht="12.75" hidden="false" customHeight="false" outlineLevel="0" collapsed="false">
      <c r="A124" s="0" t="n">
        <v>0.0406666666666666</v>
      </c>
      <c r="B124" s="0" t="n">
        <v>2.442323</v>
      </c>
      <c r="C124" s="0" t="n">
        <v>-9.865882</v>
      </c>
      <c r="D124" s="0" t="n">
        <v>-1493.584922</v>
      </c>
      <c r="E124" s="0" t="n">
        <v>0.009474</v>
      </c>
      <c r="F124" s="0" t="n">
        <v>0.014245</v>
      </c>
      <c r="G124" s="0" t="n">
        <v>0.219828</v>
      </c>
      <c r="H124" s="0" t="n">
        <v>3.143437</v>
      </c>
      <c r="I124" s="0" t="n">
        <v>-13.29722</v>
      </c>
      <c r="J124" s="0" t="n">
        <v>-2013.051406</v>
      </c>
      <c r="K124" s="0" t="n">
        <v>0.009567</v>
      </c>
      <c r="L124" s="0" t="n">
        <v>0.035869</v>
      </c>
      <c r="M124" s="0" t="n">
        <v>0.553538</v>
      </c>
      <c r="N124" s="0" t="n">
        <v>2.945769</v>
      </c>
      <c r="O124" s="0" t="n">
        <v>-11.319057</v>
      </c>
      <c r="P124" s="0" t="n">
        <v>-1713.57945</v>
      </c>
      <c r="Q124" s="0" t="n">
        <v>0.002726</v>
      </c>
      <c r="R124" s="0" t="n">
        <v>-0.017307</v>
      </c>
      <c r="S124" s="0" t="n">
        <v>-0.267079</v>
      </c>
      <c r="T124" s="0" t="n">
        <v>2.597199</v>
      </c>
      <c r="U124" s="0" t="n">
        <v>-8.148201</v>
      </c>
      <c r="V124" s="0" t="n">
        <v>-1233.547073</v>
      </c>
      <c r="W124" s="0" t="n">
        <v>0.018784</v>
      </c>
      <c r="X124" s="0" t="n">
        <v>0.021196</v>
      </c>
      <c r="Y124" s="0" t="n">
        <v>0.327101</v>
      </c>
      <c r="Z124" s="0" t="n">
        <v>2.588987</v>
      </c>
      <c r="AA124" s="0" t="n">
        <v>-9.448559</v>
      </c>
      <c r="AB124" s="0" t="n">
        <v>-1430.406849</v>
      </c>
      <c r="AC124" s="0" t="n">
        <v>0.011403</v>
      </c>
      <c r="AD124" s="0" t="n">
        <v>0.010331</v>
      </c>
      <c r="AE124" s="0" t="n">
        <v>0.159435</v>
      </c>
    </row>
    <row r="125" customFormat="false" ht="12.75" hidden="false" customHeight="false" outlineLevel="0" collapsed="false">
      <c r="A125" s="0" t="n">
        <v>0.041</v>
      </c>
      <c r="B125" s="0" t="n">
        <v>2.401613</v>
      </c>
      <c r="C125" s="0" t="n">
        <v>-8.032448</v>
      </c>
      <c r="D125" s="0" t="n">
        <v>-1216.023453</v>
      </c>
      <c r="E125" s="0" t="n">
        <v>0.009689</v>
      </c>
      <c r="F125" s="0" t="n">
        <v>0.014732</v>
      </c>
      <c r="G125" s="0" t="n">
        <v>0.227345</v>
      </c>
      <c r="H125" s="0" t="n">
        <v>3.172034</v>
      </c>
      <c r="I125" s="0" t="n">
        <v>-11.95847</v>
      </c>
      <c r="J125" s="0" t="n">
        <v>-1810.37955</v>
      </c>
      <c r="K125" s="0" t="n">
        <v>0.009765</v>
      </c>
      <c r="L125" s="0" t="n">
        <v>0.036566</v>
      </c>
      <c r="M125" s="0" t="n">
        <v>0.564295</v>
      </c>
      <c r="N125" s="0" t="n">
        <v>2.952561</v>
      </c>
      <c r="O125" s="0" t="n">
        <v>-8.898603</v>
      </c>
      <c r="P125" s="0" t="n">
        <v>-1347.149573</v>
      </c>
      <c r="Q125" s="0" t="n">
        <v>0.002858</v>
      </c>
      <c r="R125" s="0" t="n">
        <v>-0.017141</v>
      </c>
      <c r="S125" s="0" t="n">
        <v>-0.264524</v>
      </c>
      <c r="T125" s="0" t="n">
        <v>2.62577</v>
      </c>
      <c r="U125" s="0" t="n">
        <v>-6.584367</v>
      </c>
      <c r="V125" s="0" t="n">
        <v>-996.799953</v>
      </c>
      <c r="W125" s="0" t="n">
        <v>0.019095</v>
      </c>
      <c r="X125" s="0" t="n">
        <v>0.021745</v>
      </c>
      <c r="Y125" s="0" t="n">
        <v>0.335571</v>
      </c>
      <c r="Z125" s="0" t="n">
        <v>2.60874</v>
      </c>
      <c r="AA125" s="0" t="n">
        <v>-7.648837</v>
      </c>
      <c r="AB125" s="0" t="n">
        <v>-1157.948927</v>
      </c>
      <c r="AC125" s="0" t="n">
        <v>0.011632</v>
      </c>
      <c r="AD125" s="0" t="n">
        <v>0.010773</v>
      </c>
      <c r="AE125" s="0" t="n">
        <v>0.166251</v>
      </c>
    </row>
    <row r="126" customFormat="false" ht="12.75" hidden="false" customHeight="false" outlineLevel="0" collapsed="false">
      <c r="A126" s="0" t="n">
        <v>0.0413333333333333</v>
      </c>
      <c r="B126" s="0" t="n">
        <v>2.404138</v>
      </c>
      <c r="C126" s="0" t="n">
        <v>-6.281145</v>
      </c>
      <c r="D126" s="0" t="n">
        <v>-950.895559</v>
      </c>
      <c r="E126" s="0" t="n">
        <v>0.009906</v>
      </c>
      <c r="F126" s="0" t="n">
        <v>0.015212</v>
      </c>
      <c r="G126" s="0" t="n">
        <v>0.234756</v>
      </c>
      <c r="H126" s="0" t="n">
        <v>3.223089</v>
      </c>
      <c r="I126" s="0" t="n">
        <v>-10.60482</v>
      </c>
      <c r="J126" s="0" t="n">
        <v>-1605.451891</v>
      </c>
      <c r="K126" s="0" t="n">
        <v>0.009967</v>
      </c>
      <c r="L126" s="0" t="n">
        <v>0.037252</v>
      </c>
      <c r="M126" s="0" t="n">
        <v>0.574874</v>
      </c>
      <c r="N126" s="0" t="n">
        <v>2.993838</v>
      </c>
      <c r="O126" s="0" t="n">
        <v>-6.556034</v>
      </c>
      <c r="P126" s="0" t="n">
        <v>-992.510648</v>
      </c>
      <c r="Q126" s="0" t="n">
        <v>0.002992</v>
      </c>
      <c r="R126" s="0" t="n">
        <v>-0.016983</v>
      </c>
      <c r="S126" s="0" t="n">
        <v>-0.262078</v>
      </c>
      <c r="T126" s="0" t="n">
        <v>2.697784</v>
      </c>
      <c r="U126" s="0" t="n">
        <v>-5.109664</v>
      </c>
      <c r="V126" s="0" t="n">
        <v>-773.546356</v>
      </c>
      <c r="W126" s="0" t="n">
        <v>0.019408</v>
      </c>
      <c r="X126" s="0" t="n">
        <v>0.022288</v>
      </c>
      <c r="Y126" s="0" t="n">
        <v>0.343955</v>
      </c>
      <c r="Z126" s="0" t="n">
        <v>2.669268</v>
      </c>
      <c r="AA126" s="0" t="n">
        <v>-5.939222</v>
      </c>
      <c r="AB126" s="0" t="n">
        <v>-899.132163</v>
      </c>
      <c r="AC126" s="0" t="n">
        <v>0.011864</v>
      </c>
      <c r="AD126" s="0" t="n">
        <v>0.011208</v>
      </c>
      <c r="AE126" s="0" t="n">
        <v>0.172968</v>
      </c>
    </row>
    <row r="127" customFormat="false" ht="12.75" hidden="false" customHeight="false" outlineLevel="0" collapsed="false">
      <c r="A127" s="0" t="n">
        <v>0.0416666666666666</v>
      </c>
      <c r="B127" s="0" t="n">
        <v>2.44851</v>
      </c>
      <c r="C127" s="0" t="n">
        <v>-4.635387</v>
      </c>
      <c r="D127" s="0" t="n">
        <v>-701.746141</v>
      </c>
      <c r="E127" s="0" t="n">
        <v>0.010126</v>
      </c>
      <c r="F127" s="0" t="n">
        <v>0.015687</v>
      </c>
      <c r="G127" s="0" t="n">
        <v>0.242089</v>
      </c>
      <c r="H127" s="0" t="n">
        <v>3.295223</v>
      </c>
      <c r="I127" s="0" t="n">
        <v>-9.25345</v>
      </c>
      <c r="J127" s="0" t="n">
        <v>-1400.86959</v>
      </c>
      <c r="K127" s="0" t="n">
        <v>0.010173</v>
      </c>
      <c r="L127" s="0" t="n">
        <v>0.037927</v>
      </c>
      <c r="M127" s="0" t="n">
        <v>0.585298</v>
      </c>
      <c r="N127" s="0" t="n">
        <v>3.067841</v>
      </c>
      <c r="O127" s="0" t="n">
        <v>-4.331545</v>
      </c>
      <c r="P127" s="0" t="n">
        <v>-655.747781</v>
      </c>
      <c r="Q127" s="0" t="n">
        <v>0.00313</v>
      </c>
      <c r="R127" s="0" t="n">
        <v>-0.016829</v>
      </c>
      <c r="S127" s="0" t="n">
        <v>-0.259705</v>
      </c>
      <c r="T127" s="0" t="n">
        <v>2.809748</v>
      </c>
      <c r="U127" s="0" t="n">
        <v>-3.739847</v>
      </c>
      <c r="V127" s="0" t="n">
        <v>-566.171227</v>
      </c>
      <c r="W127" s="0" t="n">
        <v>0.019725</v>
      </c>
      <c r="X127" s="0" t="n">
        <v>0.022827</v>
      </c>
      <c r="Y127" s="0" t="n">
        <v>0.352276</v>
      </c>
      <c r="Z127" s="0" t="n">
        <v>2.767871</v>
      </c>
      <c r="AA127" s="0" t="n">
        <v>-4.34337</v>
      </c>
      <c r="AB127" s="0" t="n">
        <v>-657.537951</v>
      </c>
      <c r="AC127" s="0" t="n">
        <v>0.012099</v>
      </c>
      <c r="AD127" s="0" t="n">
        <v>0.011639</v>
      </c>
      <c r="AE127" s="0" t="n">
        <v>0.179612</v>
      </c>
    </row>
    <row r="128" customFormat="false" ht="12.75" hidden="false" customHeight="false" outlineLevel="0" collapsed="false">
      <c r="A128" s="0" t="n">
        <v>0.042</v>
      </c>
      <c r="B128" s="0" t="n">
        <v>2.531239</v>
      </c>
      <c r="C128" s="0" t="n">
        <v>-3.11503</v>
      </c>
      <c r="D128" s="0" t="n">
        <v>-471.580894</v>
      </c>
      <c r="E128" s="0" t="n">
        <v>0.010349</v>
      </c>
      <c r="F128" s="0" t="n">
        <v>0.016159</v>
      </c>
      <c r="G128" s="0" t="n">
        <v>0.24937</v>
      </c>
      <c r="H128" s="0" t="n">
        <v>3.385591</v>
      </c>
      <c r="I128" s="0" t="n">
        <v>-7.92088</v>
      </c>
      <c r="J128" s="0" t="n">
        <v>-1199.13319</v>
      </c>
      <c r="K128" s="0" t="n">
        <v>0.010382</v>
      </c>
      <c r="L128" s="0" t="n">
        <v>0.038594</v>
      </c>
      <c r="M128" s="0" t="n">
        <v>0.595588</v>
      </c>
      <c r="N128" s="0" t="n">
        <v>3.170859</v>
      </c>
      <c r="O128" s="0" t="n">
        <v>-2.260508</v>
      </c>
      <c r="P128" s="0" t="n">
        <v>-342.215805</v>
      </c>
      <c r="Q128" s="0" t="n">
        <v>0.003272</v>
      </c>
      <c r="R128" s="0" t="n">
        <v>-0.016678</v>
      </c>
      <c r="S128" s="0" t="n">
        <v>-0.25737</v>
      </c>
      <c r="T128" s="0" t="n">
        <v>2.956186</v>
      </c>
      <c r="U128" s="0" t="n">
        <v>-2.487201</v>
      </c>
      <c r="V128" s="0" t="n">
        <v>-376.534533</v>
      </c>
      <c r="W128" s="0" t="n">
        <v>0.020045</v>
      </c>
      <c r="X128" s="0" t="n">
        <v>0.023364</v>
      </c>
      <c r="Y128" s="0" t="n">
        <v>0.360555</v>
      </c>
      <c r="Z128" s="0" t="n">
        <v>2.899799</v>
      </c>
      <c r="AA128" s="0" t="n">
        <v>-2.880864</v>
      </c>
      <c r="AB128" s="0" t="n">
        <v>-436.130798</v>
      </c>
      <c r="AC128" s="0" t="n">
        <v>0.012336</v>
      </c>
      <c r="AD128" s="0" t="n">
        <v>0.012066</v>
      </c>
      <c r="AE128" s="0" t="n">
        <v>0.186208</v>
      </c>
    </row>
    <row r="129" customFormat="false" ht="12.75" hidden="false" customHeight="false" outlineLevel="0" collapsed="false">
      <c r="A129" s="0" t="n">
        <v>0.0423333333333333</v>
      </c>
      <c r="B129" s="0" t="n">
        <v>2.647173</v>
      </c>
      <c r="C129" s="0" t="n">
        <v>-1.736041</v>
      </c>
      <c r="D129" s="0" t="n">
        <v>-262.81729</v>
      </c>
      <c r="E129" s="0" t="n">
        <v>0.010575</v>
      </c>
      <c r="F129" s="0" t="n">
        <v>0.016629</v>
      </c>
      <c r="G129" s="0" t="n">
        <v>0.256622</v>
      </c>
      <c r="H129" s="0" t="n">
        <v>3.490235</v>
      </c>
      <c r="I129" s="0" t="n">
        <v>-6.622646</v>
      </c>
      <c r="J129" s="0" t="n">
        <v>-1002.594966</v>
      </c>
      <c r="K129" s="0" t="n">
        <v>0.010595</v>
      </c>
      <c r="L129" s="0" t="n">
        <v>0.039254</v>
      </c>
      <c r="M129" s="0" t="n">
        <v>0.605768</v>
      </c>
      <c r="N129" s="0" t="n">
        <v>3.297709</v>
      </c>
      <c r="O129" s="0" t="n">
        <v>-0.372665</v>
      </c>
      <c r="P129" s="0" t="n">
        <v>-56.417337</v>
      </c>
      <c r="Q129" s="0" t="n">
        <v>0.003417</v>
      </c>
      <c r="R129" s="0" t="n">
        <v>-0.016527</v>
      </c>
      <c r="S129" s="0" t="n">
        <v>-0.255042</v>
      </c>
      <c r="T129" s="0" t="n">
        <v>3.130133</v>
      </c>
      <c r="U129" s="0" t="n">
        <v>-1.360482</v>
      </c>
      <c r="V129" s="0" t="n">
        <v>-205.96185</v>
      </c>
      <c r="W129" s="0" t="n">
        <v>0.020368</v>
      </c>
      <c r="X129" s="0" t="n">
        <v>0.023899</v>
      </c>
      <c r="Y129" s="0" t="n">
        <v>0.368812</v>
      </c>
      <c r="Z129" s="0" t="n">
        <v>3.058753</v>
      </c>
      <c r="AA129" s="0" t="n">
        <v>-1.566873</v>
      </c>
      <c r="AB129" s="0" t="n">
        <v>-237.207088</v>
      </c>
      <c r="AC129" s="0" t="n">
        <v>0.012578</v>
      </c>
      <c r="AD129" s="0" t="n">
        <v>0.012492</v>
      </c>
      <c r="AE129" s="0" t="n">
        <v>0.192777</v>
      </c>
    </row>
    <row r="130" customFormat="false" ht="12.75" hidden="false" customHeight="false" outlineLevel="0" collapsed="false">
      <c r="A130" s="0" t="n">
        <v>0.0426666666666666</v>
      </c>
      <c r="B130" s="0" t="n">
        <v>2.789985</v>
      </c>
      <c r="C130" s="0" t="n">
        <v>-0.510313</v>
      </c>
      <c r="D130" s="0" t="n">
        <v>-77.25578</v>
      </c>
      <c r="E130" s="0" t="n">
        <v>0.010804</v>
      </c>
      <c r="F130" s="0" t="n">
        <v>0.017098</v>
      </c>
      <c r="G130" s="0" t="n">
        <v>0.263865</v>
      </c>
      <c r="H130" s="0" t="n">
        <v>3.604463</v>
      </c>
      <c r="I130" s="0" t="n">
        <v>-5.373028</v>
      </c>
      <c r="J130" s="0" t="n">
        <v>-813.41669</v>
      </c>
      <c r="K130" s="0" t="n">
        <v>0.010812</v>
      </c>
      <c r="L130" s="0" t="n">
        <v>0.039908</v>
      </c>
      <c r="M130" s="0" t="n">
        <v>0.615857</v>
      </c>
      <c r="N130" s="0" t="n">
        <v>3.442249</v>
      </c>
      <c r="O130" s="0" t="n">
        <v>1.308455</v>
      </c>
      <c r="P130" s="0" t="n">
        <v>198.085537</v>
      </c>
      <c r="Q130" s="0" t="n">
        <v>0.003566</v>
      </c>
      <c r="R130" s="0" t="n">
        <v>-0.016374</v>
      </c>
      <c r="S130" s="0" t="n">
        <v>-0.252691</v>
      </c>
      <c r="T130" s="0" t="n">
        <v>3.323655</v>
      </c>
      <c r="U130" s="0" t="n">
        <v>-0.364977</v>
      </c>
      <c r="V130" s="0" t="n">
        <v>-55.253426</v>
      </c>
      <c r="W130" s="0" t="n">
        <v>0.020695</v>
      </c>
      <c r="X130" s="0" t="n">
        <v>0.024434</v>
      </c>
      <c r="Y130" s="0" t="n">
        <v>0.377062</v>
      </c>
      <c r="Z130" s="0" t="n">
        <v>3.237408</v>
      </c>
      <c r="AA130" s="0" t="n">
        <v>-0.411974</v>
      </c>
      <c r="AB130" s="0" t="n">
        <v>-62.368222</v>
      </c>
      <c r="AC130" s="0" t="n">
        <v>0.012822</v>
      </c>
      <c r="AD130" s="0" t="n">
        <v>0.012917</v>
      </c>
      <c r="AE130" s="0" t="n">
        <v>0.199339</v>
      </c>
    </row>
    <row r="131" customFormat="false" ht="12.75" hidden="false" customHeight="false" outlineLevel="0" collapsed="false">
      <c r="A131" s="0" t="n">
        <v>0.043</v>
      </c>
      <c r="B131" s="0" t="n">
        <v>2.952673</v>
      </c>
      <c r="C131" s="0" t="n">
        <v>0.554397</v>
      </c>
      <c r="D131" s="0" t="n">
        <v>83.929494</v>
      </c>
      <c r="E131" s="0" t="n">
        <v>0.011036</v>
      </c>
      <c r="F131" s="0" t="n">
        <v>0.017568</v>
      </c>
      <c r="G131" s="0" t="n">
        <v>0.271118</v>
      </c>
      <c r="H131" s="0" t="n">
        <v>3.723224</v>
      </c>
      <c r="I131" s="0" t="n">
        <v>-4.184807</v>
      </c>
      <c r="J131" s="0" t="n">
        <v>-633.533233</v>
      </c>
      <c r="K131" s="0" t="n">
        <v>0.011032</v>
      </c>
      <c r="L131" s="0" t="n">
        <v>0.040557</v>
      </c>
      <c r="M131" s="0" t="n">
        <v>0.625876</v>
      </c>
      <c r="N131" s="0" t="n">
        <v>3.597897</v>
      </c>
      <c r="O131" s="0" t="n">
        <v>2.765884</v>
      </c>
      <c r="P131" s="0" t="n">
        <v>418.72414</v>
      </c>
      <c r="Q131" s="0" t="n">
        <v>0.003718</v>
      </c>
      <c r="R131" s="0" t="n">
        <v>-0.016219</v>
      </c>
      <c r="S131" s="0" t="n">
        <v>-0.250294</v>
      </c>
      <c r="T131" s="0" t="n">
        <v>3.528366</v>
      </c>
      <c r="U131" s="0" t="n">
        <v>0.497331</v>
      </c>
      <c r="V131" s="0" t="n">
        <v>75.290317</v>
      </c>
      <c r="W131" s="0" t="n">
        <v>0.021025</v>
      </c>
      <c r="X131" s="0" t="n">
        <v>0.024969</v>
      </c>
      <c r="Y131" s="0" t="n">
        <v>0.385321</v>
      </c>
      <c r="Z131" s="0" t="n">
        <v>3.427928</v>
      </c>
      <c r="AA131" s="0" t="n">
        <v>0.577869</v>
      </c>
      <c r="AB131" s="0" t="n">
        <v>87.48294</v>
      </c>
      <c r="AC131" s="0" t="n">
        <v>0.013071</v>
      </c>
      <c r="AD131" s="0" t="n">
        <v>0.013343</v>
      </c>
      <c r="AE131" s="0" t="n">
        <v>0.205911</v>
      </c>
    </row>
    <row r="132" customFormat="false" ht="12.75" hidden="false" customHeight="false" outlineLevel="0" collapsed="false">
      <c r="A132" s="0" t="n">
        <v>0.0433333333333333</v>
      </c>
      <c r="B132" s="0" t="n">
        <v>3.128033</v>
      </c>
      <c r="C132" s="0" t="n">
        <v>1.454414</v>
      </c>
      <c r="D132" s="0" t="n">
        <v>220.1821</v>
      </c>
      <c r="E132" s="0" t="n">
        <v>0.011271</v>
      </c>
      <c r="F132" s="0" t="n">
        <v>0.01804</v>
      </c>
      <c r="G132" s="0" t="n">
        <v>0.278395</v>
      </c>
      <c r="H132" s="0" t="n">
        <v>3.841449</v>
      </c>
      <c r="I132" s="0" t="n">
        <v>-3.069064</v>
      </c>
      <c r="J132" s="0" t="n">
        <v>-464.622159</v>
      </c>
      <c r="K132" s="0" t="n">
        <v>0.011258</v>
      </c>
      <c r="L132" s="0" t="n">
        <v>0.041203</v>
      </c>
      <c r="M132" s="0" t="n">
        <v>0.635843</v>
      </c>
      <c r="N132" s="0" t="n">
        <v>3.758111</v>
      </c>
      <c r="O132" s="0" t="n">
        <v>3.989331</v>
      </c>
      <c r="P132" s="0" t="n">
        <v>603.940424</v>
      </c>
      <c r="Q132" s="0" t="n">
        <v>0.003875</v>
      </c>
      <c r="R132" s="0" t="n">
        <v>-0.016059</v>
      </c>
      <c r="S132" s="0" t="n">
        <v>-0.24783</v>
      </c>
      <c r="T132" s="0" t="n">
        <v>3.735917</v>
      </c>
      <c r="U132" s="0" t="n">
        <v>1.227498</v>
      </c>
      <c r="V132" s="0" t="n">
        <v>185.829606</v>
      </c>
      <c r="W132" s="0" t="n">
        <v>0.02136</v>
      </c>
      <c r="X132" s="0" t="n">
        <v>0.025505</v>
      </c>
      <c r="Y132" s="0" t="n">
        <v>0.3936</v>
      </c>
      <c r="Z132" s="0" t="n">
        <v>3.622448</v>
      </c>
      <c r="AA132" s="0" t="n">
        <v>1.401185</v>
      </c>
      <c r="AB132" s="0" t="n">
        <v>212.123841</v>
      </c>
      <c r="AC132" s="0" t="n">
        <v>0.013323</v>
      </c>
      <c r="AD132" s="0" t="n">
        <v>0.01377</v>
      </c>
      <c r="AE132" s="0" t="n">
        <v>0.212507</v>
      </c>
    </row>
    <row r="133" customFormat="false" ht="12.75" hidden="false" customHeight="false" outlineLevel="0" collapsed="false">
      <c r="A133" s="0" t="n">
        <v>0.0436666666666666</v>
      </c>
      <c r="B133" s="0" t="n">
        <v>3.309088</v>
      </c>
      <c r="C133" s="0" t="n">
        <v>2.189983</v>
      </c>
      <c r="D133" s="0" t="n">
        <v>331.539112</v>
      </c>
      <c r="E133" s="0" t="n">
        <v>0.01151</v>
      </c>
      <c r="F133" s="0" t="n">
        <v>0.018514</v>
      </c>
      <c r="G133" s="0" t="n">
        <v>0.285709</v>
      </c>
      <c r="H133" s="0" t="n">
        <v>3.954347</v>
      </c>
      <c r="I133" s="0" t="n">
        <v>-2.03502</v>
      </c>
      <c r="J133" s="0" t="n">
        <v>-308.079415</v>
      </c>
      <c r="K133" s="0" t="n">
        <v>0.011487</v>
      </c>
      <c r="L133" s="0" t="n">
        <v>0.041846</v>
      </c>
      <c r="M133" s="0" t="n">
        <v>0.645777</v>
      </c>
      <c r="N133" s="0" t="n">
        <v>3.916797</v>
      </c>
      <c r="O133" s="0" t="n">
        <v>4.975068</v>
      </c>
      <c r="P133" s="0" t="n">
        <v>753.170014</v>
      </c>
      <c r="Q133" s="0" t="n">
        <v>0.004036</v>
      </c>
      <c r="R133" s="0" t="n">
        <v>-0.015894</v>
      </c>
      <c r="S133" s="0" t="n">
        <v>-0.245283</v>
      </c>
      <c r="T133" s="0" t="n">
        <v>3.938412</v>
      </c>
      <c r="U133" s="0" t="n">
        <v>1.829299</v>
      </c>
      <c r="V133" s="0" t="n">
        <v>276.935593</v>
      </c>
      <c r="W133" s="0" t="n">
        <v>0.021699</v>
      </c>
      <c r="X133" s="0" t="n">
        <v>0.026044</v>
      </c>
      <c r="Y133" s="0" t="n">
        <v>0.40191</v>
      </c>
      <c r="Z133" s="0" t="n">
        <v>3.813478</v>
      </c>
      <c r="AA133" s="0" t="n">
        <v>2.060745</v>
      </c>
      <c r="AB133" s="0" t="n">
        <v>311.973927</v>
      </c>
      <c r="AC133" s="0" t="n">
        <v>0.01358</v>
      </c>
      <c r="AD133" s="0" t="n">
        <v>0.0142</v>
      </c>
      <c r="AE133" s="0" t="n">
        <v>0.219137</v>
      </c>
    </row>
    <row r="134" customFormat="false" ht="12.75" hidden="false" customHeight="false" outlineLevel="0" collapsed="false">
      <c r="A134" s="0" t="n">
        <v>0.044</v>
      </c>
      <c r="B134" s="0" t="n">
        <v>3.489429</v>
      </c>
      <c r="C134" s="0" t="n">
        <v>2.765023</v>
      </c>
      <c r="D134" s="0" t="n">
        <v>418.593813</v>
      </c>
      <c r="E134" s="0" t="n">
        <v>0.011753</v>
      </c>
      <c r="F134" s="0" t="n">
        <v>0.018991</v>
      </c>
      <c r="G134" s="0" t="n">
        <v>0.293069</v>
      </c>
      <c r="H134" s="0" t="n">
        <v>4.057641</v>
      </c>
      <c r="I134" s="0" t="n">
        <v>-1.089916</v>
      </c>
      <c r="J134" s="0" t="n">
        <v>-165.001241</v>
      </c>
      <c r="K134" s="0" t="n">
        <v>0.011721</v>
      </c>
      <c r="L134" s="0" t="n">
        <v>0.042489</v>
      </c>
      <c r="M134" s="0" t="n">
        <v>0.655692</v>
      </c>
      <c r="N134" s="0" t="n">
        <v>4.068623</v>
      </c>
      <c r="O134" s="0" t="n">
        <v>5.725613</v>
      </c>
      <c r="P134" s="0" t="n">
        <v>866.794122</v>
      </c>
      <c r="Q134" s="0" t="n">
        <v>0.004202</v>
      </c>
      <c r="R134" s="0" t="n">
        <v>-0.015723</v>
      </c>
      <c r="S134" s="0" t="n">
        <v>-0.242639</v>
      </c>
      <c r="T134" s="0" t="n">
        <v>4.128757</v>
      </c>
      <c r="U134" s="0" t="n">
        <v>2.308843</v>
      </c>
      <c r="V134" s="0" t="n">
        <v>349.53324</v>
      </c>
      <c r="W134" s="0" t="n">
        <v>0.022042</v>
      </c>
      <c r="X134" s="0" t="n">
        <v>0.026585</v>
      </c>
      <c r="Y134" s="0" t="n">
        <v>0.410259</v>
      </c>
      <c r="Z134" s="0" t="n">
        <v>3.994244</v>
      </c>
      <c r="AA134" s="0" t="n">
        <v>2.563188</v>
      </c>
      <c r="AB134" s="0" t="n">
        <v>388.038162</v>
      </c>
      <c r="AC134" s="0" t="n">
        <v>0.013841</v>
      </c>
      <c r="AD134" s="0" t="n">
        <v>0.014632</v>
      </c>
      <c r="AE134" s="0" t="n">
        <v>0.22581</v>
      </c>
    </row>
    <row r="135" customFormat="false" ht="12.75" hidden="false" customHeight="false" outlineLevel="0" collapsed="false">
      <c r="A135" s="0" t="n">
        <v>0.0443333333333333</v>
      </c>
      <c r="B135" s="0" t="n">
        <v>3.663476</v>
      </c>
      <c r="C135" s="0" t="n">
        <v>3.18681</v>
      </c>
      <c r="D135" s="0" t="n">
        <v>482.447629</v>
      </c>
      <c r="E135" s="0" t="n">
        <v>0.011999</v>
      </c>
      <c r="F135" s="0" t="n">
        <v>0.019471</v>
      </c>
      <c r="G135" s="0" t="n">
        <v>0.300483</v>
      </c>
      <c r="H135" s="0" t="n">
        <v>4.147734</v>
      </c>
      <c r="I135" s="0" t="n">
        <v>-0.238938</v>
      </c>
      <c r="J135" s="0" t="n">
        <v>-36.172622</v>
      </c>
      <c r="K135" s="0" t="n">
        <v>0.011959</v>
      </c>
      <c r="L135" s="0" t="n">
        <v>0.043131</v>
      </c>
      <c r="M135" s="0" t="n">
        <v>0.665603</v>
      </c>
      <c r="N135" s="0" t="n">
        <v>4.209236</v>
      </c>
      <c r="O135" s="0" t="n">
        <v>6.249234</v>
      </c>
      <c r="P135" s="0" t="n">
        <v>946.06452</v>
      </c>
      <c r="Q135" s="0" t="n">
        <v>0.004372</v>
      </c>
      <c r="R135" s="0" t="n">
        <v>-0.015545</v>
      </c>
      <c r="S135" s="0" t="n">
        <v>-0.239891</v>
      </c>
      <c r="T135" s="0" t="n">
        <v>4.300914</v>
      </c>
      <c r="U135" s="0" t="n">
        <v>2.674171</v>
      </c>
      <c r="V135" s="0" t="n">
        <v>404.839793</v>
      </c>
      <c r="W135" s="0" t="n">
        <v>0.022391</v>
      </c>
      <c r="X135" s="0" t="n">
        <v>0.027129</v>
      </c>
      <c r="Y135" s="0" t="n">
        <v>0.418653</v>
      </c>
      <c r="Z135" s="0" t="n">
        <v>4.158942</v>
      </c>
      <c r="AA135" s="0" t="n">
        <v>2.918541</v>
      </c>
      <c r="AB135" s="0" t="n">
        <v>441.834624</v>
      </c>
      <c r="AC135" s="0" t="n">
        <v>0.014106</v>
      </c>
      <c r="AD135" s="0" t="n">
        <v>0.015068</v>
      </c>
      <c r="AE135" s="0" t="n">
        <v>0.232532</v>
      </c>
    </row>
    <row r="136" customFormat="false" ht="12.75" hidden="false" customHeight="false" outlineLevel="0" collapsed="false">
      <c r="A136" s="0" t="n">
        <v>0.0446666666666666</v>
      </c>
      <c r="B136" s="0" t="n">
        <v>3.826638</v>
      </c>
      <c r="C136" s="0" t="n">
        <v>3.4656</v>
      </c>
      <c r="D136" s="0" t="n">
        <v>524.653308</v>
      </c>
      <c r="E136" s="0" t="n">
        <v>0.01225</v>
      </c>
      <c r="F136" s="0" t="n">
        <v>0.019955</v>
      </c>
      <c r="G136" s="0" t="n">
        <v>0.307955</v>
      </c>
      <c r="H136" s="0" t="n">
        <v>4.221825</v>
      </c>
      <c r="I136" s="0" t="n">
        <v>0.514814</v>
      </c>
      <c r="J136" s="0" t="n">
        <v>77.937179</v>
      </c>
      <c r="K136" s="0" t="n">
        <v>0.012202</v>
      </c>
      <c r="L136" s="0" t="n">
        <v>0.043774</v>
      </c>
      <c r="M136" s="0" t="n">
        <v>0.675522</v>
      </c>
      <c r="N136" s="0" t="n">
        <v>4.33538</v>
      </c>
      <c r="O136" s="0" t="n">
        <v>6.559308</v>
      </c>
      <c r="P136" s="0" t="n">
        <v>993.006411</v>
      </c>
      <c r="Q136" s="0" t="n">
        <v>0.004547</v>
      </c>
      <c r="R136" s="0" t="n">
        <v>-0.01536</v>
      </c>
      <c r="S136" s="0" t="n">
        <v>-0.237032</v>
      </c>
      <c r="T136" s="0" t="n">
        <v>4.450065</v>
      </c>
      <c r="U136" s="0" t="n">
        <v>2.934837</v>
      </c>
      <c r="V136" s="0" t="n">
        <v>444.301644</v>
      </c>
      <c r="W136" s="0" t="n">
        <v>0.022744</v>
      </c>
      <c r="X136" s="0" t="n">
        <v>0.027676</v>
      </c>
      <c r="Y136" s="0" t="n">
        <v>0.427096</v>
      </c>
      <c r="Z136" s="0" t="n">
        <v>4.3029</v>
      </c>
      <c r="AA136" s="0" t="n">
        <v>3.139656</v>
      </c>
      <c r="AB136" s="0" t="n">
        <v>475.309084</v>
      </c>
      <c r="AC136" s="0" t="n">
        <v>0.014376</v>
      </c>
      <c r="AD136" s="0" t="n">
        <v>0.015507</v>
      </c>
      <c r="AE136" s="0" t="n">
        <v>0.239307</v>
      </c>
    </row>
    <row r="137" customFormat="false" ht="12.75" hidden="false" customHeight="false" outlineLevel="0" collapsed="false">
      <c r="A137" s="0" t="n">
        <v>0.045</v>
      </c>
      <c r="B137" s="0" t="n">
        <v>3.975381</v>
      </c>
      <c r="C137" s="0" t="n">
        <v>3.614209</v>
      </c>
      <c r="D137" s="0" t="n">
        <v>547.151075</v>
      </c>
      <c r="E137" s="0" t="n">
        <v>0.012506</v>
      </c>
      <c r="F137" s="0" t="n">
        <v>0.020444</v>
      </c>
      <c r="G137" s="0" t="n">
        <v>0.315487</v>
      </c>
      <c r="H137" s="0" t="n">
        <v>4.277955</v>
      </c>
      <c r="I137" s="0" t="n">
        <v>1.170307</v>
      </c>
      <c r="J137" s="0" t="n">
        <v>177.171418</v>
      </c>
      <c r="K137" s="0" t="n">
        <v>0.01245</v>
      </c>
      <c r="L137" s="0" t="n">
        <v>0.044418</v>
      </c>
      <c r="M137" s="0" t="n">
        <v>0.685462</v>
      </c>
      <c r="N137" s="0" t="n">
        <v>4.444902</v>
      </c>
      <c r="O137" s="0" t="n">
        <v>6.67357</v>
      </c>
      <c r="P137" s="0" t="n">
        <v>1010.304381</v>
      </c>
      <c r="Q137" s="0" t="n">
        <v>0.004726</v>
      </c>
      <c r="R137" s="0" t="n">
        <v>-0.015167</v>
      </c>
      <c r="S137" s="0" t="n">
        <v>-0.234062</v>
      </c>
      <c r="T137" s="0" t="n">
        <v>4.572677</v>
      </c>
      <c r="U137" s="0" t="n">
        <v>3.101497</v>
      </c>
      <c r="V137" s="0" t="n">
        <v>469.532203</v>
      </c>
      <c r="W137" s="0" t="n">
        <v>0.023102</v>
      </c>
      <c r="X137" s="0" t="n">
        <v>0.028226</v>
      </c>
      <c r="Y137" s="0" t="n">
        <v>0.435591</v>
      </c>
      <c r="Z137" s="0" t="n">
        <v>4.42267</v>
      </c>
      <c r="AA137" s="0" t="n">
        <v>3.241587</v>
      </c>
      <c r="AB137" s="0" t="n">
        <v>490.740294</v>
      </c>
      <c r="AC137" s="0" t="n">
        <v>0.014651</v>
      </c>
      <c r="AD137" s="0" t="n">
        <v>0.01595</v>
      </c>
      <c r="AE137" s="0" t="n">
        <v>0.246136</v>
      </c>
    </row>
    <row r="138" customFormat="false" ht="12.75" hidden="false" customHeight="false" outlineLevel="0" collapsed="false">
      <c r="A138" s="0" t="n">
        <v>0.0453333333333333</v>
      </c>
      <c r="B138" s="0" t="n">
        <v>4.107209</v>
      </c>
      <c r="C138" s="0" t="n">
        <v>3.647556</v>
      </c>
      <c r="D138" s="0" t="n">
        <v>552.199514</v>
      </c>
      <c r="E138" s="0" t="n">
        <v>0.012765</v>
      </c>
      <c r="F138" s="0" t="n">
        <v>0.020936</v>
      </c>
      <c r="G138" s="0" t="n">
        <v>0.323081</v>
      </c>
      <c r="H138" s="0" t="n">
        <v>4.315008</v>
      </c>
      <c r="I138" s="0" t="n">
        <v>1.728493</v>
      </c>
      <c r="J138" s="0" t="n">
        <v>261.674566</v>
      </c>
      <c r="K138" s="0" t="n">
        <v>0.012702</v>
      </c>
      <c r="L138" s="0" t="n">
        <v>0.045064</v>
      </c>
      <c r="M138" s="0" t="n">
        <v>0.69543</v>
      </c>
      <c r="N138" s="0" t="n">
        <v>4.536687</v>
      </c>
      <c r="O138" s="0" t="n">
        <v>6.613277</v>
      </c>
      <c r="P138" s="0" t="n">
        <v>1001.176727</v>
      </c>
      <c r="Q138" s="0" t="n">
        <v>0.004911</v>
      </c>
      <c r="R138" s="0" t="n">
        <v>-0.014967</v>
      </c>
      <c r="S138" s="0" t="n">
        <v>-0.23098</v>
      </c>
      <c r="T138" s="0" t="n">
        <v>4.666496</v>
      </c>
      <c r="U138" s="0" t="n">
        <v>3.185526</v>
      </c>
      <c r="V138" s="0" t="n">
        <v>482.253167</v>
      </c>
      <c r="W138" s="0" t="n">
        <v>0.023465</v>
      </c>
      <c r="X138" s="0" t="n">
        <v>0.02878</v>
      </c>
      <c r="Y138" s="0" t="n">
        <v>0.444139</v>
      </c>
      <c r="Z138" s="0" t="n">
        <v>4.516029</v>
      </c>
      <c r="AA138" s="0" t="n">
        <v>3.240928</v>
      </c>
      <c r="AB138" s="0" t="n">
        <v>490.640476</v>
      </c>
      <c r="AC138" s="0" t="n">
        <v>0.014931</v>
      </c>
      <c r="AD138" s="0" t="n">
        <v>0.016396</v>
      </c>
      <c r="AE138" s="0" t="n">
        <v>0.25302</v>
      </c>
    </row>
    <row r="139" customFormat="false" ht="12.75" hidden="false" customHeight="false" outlineLevel="0" collapsed="false">
      <c r="A139" s="0" t="n">
        <v>0.0456666666666666</v>
      </c>
      <c r="B139" s="0" t="n">
        <v>4.220574</v>
      </c>
      <c r="C139" s="0" t="n">
        <v>3.582184</v>
      </c>
      <c r="D139" s="0" t="n">
        <v>542.302923</v>
      </c>
      <c r="E139" s="0" t="n">
        <v>0.013029</v>
      </c>
      <c r="F139" s="0" t="n">
        <v>0.021432</v>
      </c>
      <c r="G139" s="0" t="n">
        <v>0.330735</v>
      </c>
      <c r="H139" s="0" t="n">
        <v>4.332661</v>
      </c>
      <c r="I139" s="0" t="n">
        <v>2.192187</v>
      </c>
      <c r="J139" s="0" t="n">
        <v>331.872811</v>
      </c>
      <c r="K139" s="0" t="n">
        <v>0.012959</v>
      </c>
      <c r="L139" s="0" t="n">
        <v>0.045712</v>
      </c>
      <c r="M139" s="0" t="n">
        <v>0.705435</v>
      </c>
      <c r="N139" s="0" t="n">
        <v>4.610504</v>
      </c>
      <c r="O139" s="0" t="n">
        <v>6.402342</v>
      </c>
      <c r="P139" s="0" t="n">
        <v>969.243426</v>
      </c>
      <c r="Q139" s="0" t="n">
        <v>0.0051</v>
      </c>
      <c r="R139" s="0" t="n">
        <v>-0.014761</v>
      </c>
      <c r="S139" s="0" t="n">
        <v>-0.227791</v>
      </c>
      <c r="T139" s="0" t="n">
        <v>4.730452</v>
      </c>
      <c r="U139" s="0" t="n">
        <v>3.198657</v>
      </c>
      <c r="V139" s="0" t="n">
        <v>484.241066</v>
      </c>
      <c r="W139" s="0" t="n">
        <v>0.023833</v>
      </c>
      <c r="X139" s="0" t="n">
        <v>0.029338</v>
      </c>
      <c r="Y139" s="0" t="n">
        <v>0.452742</v>
      </c>
      <c r="Z139" s="0" t="n">
        <v>4.581907</v>
      </c>
      <c r="AA139" s="0" t="n">
        <v>3.155157</v>
      </c>
      <c r="AB139" s="0" t="n">
        <v>477.655759</v>
      </c>
      <c r="AC139" s="0" t="n">
        <v>0.015216</v>
      </c>
      <c r="AD139" s="0" t="n">
        <v>0.016845</v>
      </c>
      <c r="AE139" s="0" t="n">
        <v>0.259957</v>
      </c>
    </row>
    <row r="140" customFormat="false" ht="12.75" hidden="false" customHeight="false" outlineLevel="0" collapsed="false">
      <c r="A140" s="0" t="n">
        <v>0.046</v>
      </c>
      <c r="B140" s="0" t="n">
        <v>4.314717</v>
      </c>
      <c r="C140" s="0" t="n">
        <v>3.435766</v>
      </c>
      <c r="D140" s="0" t="n">
        <v>520.136774</v>
      </c>
      <c r="E140" s="0" t="n">
        <v>0.013298</v>
      </c>
      <c r="F140" s="0" t="n">
        <v>0.021931</v>
      </c>
      <c r="G140" s="0" t="n">
        <v>0.338446</v>
      </c>
      <c r="H140" s="0" t="n">
        <v>4.3313</v>
      </c>
      <c r="I140" s="0" t="n">
        <v>2.565887</v>
      </c>
      <c r="J140" s="0" t="n">
        <v>388.446814</v>
      </c>
      <c r="K140" s="0" t="n">
        <v>0.01322</v>
      </c>
      <c r="L140" s="0" t="n">
        <v>0.046363</v>
      </c>
      <c r="M140" s="0" t="n">
        <v>0.715483</v>
      </c>
      <c r="N140" s="0" t="n">
        <v>4.666801</v>
      </c>
      <c r="O140" s="0" t="n">
        <v>6.066447</v>
      </c>
      <c r="P140" s="0" t="n">
        <v>918.392644</v>
      </c>
      <c r="Q140" s="0" t="n">
        <v>0.005295</v>
      </c>
      <c r="R140" s="0" t="n">
        <v>-0.014548</v>
      </c>
      <c r="S140" s="0" t="n">
        <v>-0.2245</v>
      </c>
      <c r="T140" s="0" t="n">
        <v>4.764519</v>
      </c>
      <c r="U140" s="0" t="n">
        <v>3.152677</v>
      </c>
      <c r="V140" s="0" t="n">
        <v>477.28024</v>
      </c>
      <c r="W140" s="0" t="n">
        <v>0.024206</v>
      </c>
      <c r="X140" s="0" t="n">
        <v>0.029899</v>
      </c>
      <c r="Y140" s="0" t="n">
        <v>0.461397</v>
      </c>
      <c r="Z140" s="0" t="n">
        <v>4.620256</v>
      </c>
      <c r="AA140" s="0" t="n">
        <v>3.00201</v>
      </c>
      <c r="AB140" s="0" t="n">
        <v>454.470935</v>
      </c>
      <c r="AC140" s="0" t="n">
        <v>0.015506</v>
      </c>
      <c r="AD140" s="0" t="n">
        <v>0.017298</v>
      </c>
      <c r="AE140" s="0" t="n">
        <v>0.266944</v>
      </c>
    </row>
    <row r="141" customFormat="false" ht="12.75" hidden="false" customHeight="false" outlineLevel="0" collapsed="false">
      <c r="A141" s="0" t="n">
        <v>0.0463333333333333</v>
      </c>
      <c r="B141" s="0" t="n">
        <v>4.389484</v>
      </c>
      <c r="C141" s="0" t="n">
        <v>3.226608</v>
      </c>
      <c r="D141" s="0" t="n">
        <v>488.472651</v>
      </c>
      <c r="E141" s="0" t="n">
        <v>0.013572</v>
      </c>
      <c r="F141" s="0" t="n">
        <v>0.022435</v>
      </c>
      <c r="G141" s="0" t="n">
        <v>0.346212</v>
      </c>
      <c r="H141" s="0" t="n">
        <v>4.311902</v>
      </c>
      <c r="I141" s="0" t="n">
        <v>2.855544</v>
      </c>
      <c r="J141" s="0" t="n">
        <v>432.297689</v>
      </c>
      <c r="K141" s="0" t="n">
        <v>0.013487</v>
      </c>
      <c r="L141" s="0" t="n">
        <v>0.047018</v>
      </c>
      <c r="M141" s="0" t="n">
        <v>0.725579</v>
      </c>
      <c r="N141" s="0" t="n">
        <v>4.706459</v>
      </c>
      <c r="O141" s="0" t="n">
        <v>5.632184</v>
      </c>
      <c r="P141" s="0" t="n">
        <v>852.65012</v>
      </c>
      <c r="Q141" s="0" t="n">
        <v>0.005495</v>
      </c>
      <c r="R141" s="0" t="n">
        <v>-0.014328</v>
      </c>
      <c r="S141" s="0" t="n">
        <v>-0.221114</v>
      </c>
      <c r="T141" s="0" t="n">
        <v>4.769527</v>
      </c>
      <c r="U141" s="0" t="n">
        <v>3.059158</v>
      </c>
      <c r="V141" s="0" t="n">
        <v>463.122515</v>
      </c>
      <c r="W141" s="0" t="n">
        <v>0.024585</v>
      </c>
      <c r="X141" s="0" t="n">
        <v>0.030463</v>
      </c>
      <c r="Y141" s="0" t="n">
        <v>0.470103</v>
      </c>
      <c r="Z141" s="0" t="n">
        <v>4.631861</v>
      </c>
      <c r="AA141" s="0" t="n">
        <v>2.798897</v>
      </c>
      <c r="AB141" s="0" t="n">
        <v>423.721905</v>
      </c>
      <c r="AC141" s="0" t="n">
        <v>0.015801</v>
      </c>
      <c r="AD141" s="0" t="n">
        <v>0.017754</v>
      </c>
      <c r="AE141" s="0" t="n">
        <v>0.273978</v>
      </c>
    </row>
    <row r="142" customFormat="false" ht="12.75" hidden="false" customHeight="false" outlineLevel="0" collapsed="false">
      <c r="A142" s="0" t="n">
        <v>0.0466666666666666</v>
      </c>
      <c r="B142" s="0" t="n">
        <v>4.445107</v>
      </c>
      <c r="C142" s="0" t="n">
        <v>2.973163</v>
      </c>
      <c r="D142" s="0" t="n">
        <v>450.103858</v>
      </c>
      <c r="E142" s="0" t="n">
        <v>0.013851</v>
      </c>
      <c r="F142" s="0" t="n">
        <v>0.022941</v>
      </c>
      <c r="G142" s="0" t="n">
        <v>0.354028</v>
      </c>
      <c r="H142" s="0" t="n">
        <v>4.2759</v>
      </c>
      <c r="I142" s="0" t="n">
        <v>3.068307</v>
      </c>
      <c r="J142" s="0" t="n">
        <v>464.507562</v>
      </c>
      <c r="K142" s="0" t="n">
        <v>0.013758</v>
      </c>
      <c r="L142" s="0" t="n">
        <v>0.047675</v>
      </c>
      <c r="M142" s="0" t="n">
        <v>0.735727</v>
      </c>
      <c r="N142" s="0" t="n">
        <v>4.730544</v>
      </c>
      <c r="O142" s="0" t="n">
        <v>5.126235</v>
      </c>
      <c r="P142" s="0" t="n">
        <v>776.055043</v>
      </c>
      <c r="Q142" s="0" t="n">
        <v>0.0057</v>
      </c>
      <c r="R142" s="0" t="n">
        <v>-0.014103</v>
      </c>
      <c r="S142" s="0" t="n">
        <v>-0.217643</v>
      </c>
      <c r="T142" s="0" t="n">
        <v>4.746962</v>
      </c>
      <c r="U142" s="0" t="n">
        <v>2.929232</v>
      </c>
      <c r="V142" s="0" t="n">
        <v>443.453104</v>
      </c>
      <c r="W142" s="0" t="n">
        <v>0.024968</v>
      </c>
      <c r="X142" s="0" t="n">
        <v>0.03103</v>
      </c>
      <c r="Y142" s="0" t="n">
        <v>0.478859</v>
      </c>
      <c r="Z142" s="0" t="n">
        <v>4.618131</v>
      </c>
      <c r="AA142" s="0" t="n">
        <v>2.562395</v>
      </c>
      <c r="AB142" s="0" t="n">
        <v>387.918207</v>
      </c>
      <c r="AC142" s="0" t="n">
        <v>0.0161</v>
      </c>
      <c r="AD142" s="0" t="n">
        <v>0.018212</v>
      </c>
      <c r="AE142" s="0" t="n">
        <v>0.281055</v>
      </c>
    </row>
    <row r="143" customFormat="false" ht="12.75" hidden="false" customHeight="false" outlineLevel="0" collapsed="false">
      <c r="A143" s="0" t="n">
        <v>0.047</v>
      </c>
      <c r="B143" s="0" t="n">
        <v>4.482003</v>
      </c>
      <c r="C143" s="0" t="n">
        <v>2.693546</v>
      </c>
      <c r="D143" s="0" t="n">
        <v>407.772951</v>
      </c>
      <c r="E143" s="0" t="n">
        <v>0.014134</v>
      </c>
      <c r="F143" s="0" t="n">
        <v>0.02345</v>
      </c>
      <c r="G143" s="0" t="n">
        <v>0.361889</v>
      </c>
      <c r="H143" s="0" t="n">
        <v>4.225034</v>
      </c>
      <c r="I143" s="0" t="n">
        <v>3.212232</v>
      </c>
      <c r="J143" s="0" t="n">
        <v>486.296299</v>
      </c>
      <c r="K143" s="0" t="n">
        <v>0.014033</v>
      </c>
      <c r="L143" s="0" t="n">
        <v>0.048336</v>
      </c>
      <c r="M143" s="0" t="n">
        <v>0.745929</v>
      </c>
      <c r="N143" s="0" t="n">
        <v>4.740055</v>
      </c>
      <c r="O143" s="0" t="n">
        <v>4.574611</v>
      </c>
      <c r="P143" s="0" t="n">
        <v>692.545238</v>
      </c>
      <c r="Q143" s="0" t="n">
        <v>0.00591</v>
      </c>
      <c r="R143" s="0" t="n">
        <v>-0.013873</v>
      </c>
      <c r="S143" s="0" t="n">
        <v>-0.214094</v>
      </c>
      <c r="T143" s="0" t="n">
        <v>4.698752</v>
      </c>
      <c r="U143" s="0" t="n">
        <v>2.7734</v>
      </c>
      <c r="V143" s="0" t="n">
        <v>419.861953</v>
      </c>
      <c r="W143" s="0" t="n">
        <v>0.025357</v>
      </c>
      <c r="X143" s="0" t="n">
        <v>0.0316</v>
      </c>
      <c r="Y143" s="0" t="n">
        <v>0.487661</v>
      </c>
      <c r="Z143" s="0" t="n">
        <v>4.580871</v>
      </c>
      <c r="AA143" s="0" t="n">
        <v>2.307812</v>
      </c>
      <c r="AB143" s="0" t="n">
        <v>349.377157</v>
      </c>
      <c r="AC143" s="0" t="n">
        <v>0.016405</v>
      </c>
      <c r="AD143" s="0" t="n">
        <v>0.018673</v>
      </c>
      <c r="AE143" s="0" t="n">
        <v>0.288171</v>
      </c>
    </row>
    <row r="144" customFormat="false" ht="12.75" hidden="false" customHeight="false" outlineLevel="0" collapsed="false">
      <c r="A144" s="0" t="n">
        <v>0.0473333333333333</v>
      </c>
      <c r="B144" s="0" t="n">
        <v>4.500577</v>
      </c>
      <c r="C144" s="0" t="n">
        <v>2.405081</v>
      </c>
      <c r="D144" s="0" t="n">
        <v>364.102562</v>
      </c>
      <c r="E144" s="0" t="n">
        <v>0.014423</v>
      </c>
      <c r="F144" s="0" t="n">
        <v>0.023962</v>
      </c>
      <c r="G144" s="0" t="n">
        <v>0.36979</v>
      </c>
      <c r="H144" s="0" t="n">
        <v>4.161201</v>
      </c>
      <c r="I144" s="0" t="n">
        <v>3.295989</v>
      </c>
      <c r="J144" s="0" t="n">
        <v>498.976136</v>
      </c>
      <c r="K144" s="0" t="n">
        <v>0.014314</v>
      </c>
      <c r="L144" s="0" t="n">
        <v>0.049001</v>
      </c>
      <c r="M144" s="0" t="n">
        <v>0.756185</v>
      </c>
      <c r="N144" s="0" t="n">
        <v>4.735727</v>
      </c>
      <c r="O144" s="0" t="n">
        <v>4.00197</v>
      </c>
      <c r="P144" s="0" t="n">
        <v>605.853737</v>
      </c>
      <c r="Q144" s="0" t="n">
        <v>0.006125</v>
      </c>
      <c r="R144" s="0" t="n">
        <v>-0.013639</v>
      </c>
      <c r="S144" s="0" t="n">
        <v>-0.210479</v>
      </c>
      <c r="T144" s="0" t="n">
        <v>4.62706</v>
      </c>
      <c r="U144" s="0" t="n">
        <v>2.601379</v>
      </c>
      <c r="V144" s="0" t="n">
        <v>393.819906</v>
      </c>
      <c r="W144" s="0" t="n">
        <v>0.025751</v>
      </c>
      <c r="X144" s="0" t="n">
        <v>0.032174</v>
      </c>
      <c r="Y144" s="0" t="n">
        <v>0.496507</v>
      </c>
      <c r="Z144" s="0" t="n">
        <v>4.522069</v>
      </c>
      <c r="AA144" s="0" t="n">
        <v>2.048834</v>
      </c>
      <c r="AB144" s="0" t="n">
        <v>310.170653</v>
      </c>
      <c r="AC144" s="0" t="n">
        <v>0.016715</v>
      </c>
      <c r="AD144" s="0" t="n">
        <v>0.019137</v>
      </c>
      <c r="AE144" s="0" t="n">
        <v>0.295321</v>
      </c>
    </row>
    <row r="145" customFormat="false" ht="12.75" hidden="false" customHeight="false" outlineLevel="0" collapsed="false">
      <c r="A145" s="0" t="n">
        <v>0.0476666666666666</v>
      </c>
      <c r="B145" s="0" t="n">
        <v>4.501067</v>
      </c>
      <c r="C145" s="0" t="n">
        <v>2.123874</v>
      </c>
      <c r="D145" s="0" t="n">
        <v>321.530968</v>
      </c>
      <c r="E145" s="0" t="n">
        <v>0.014716</v>
      </c>
      <c r="F145" s="0" t="n">
        <v>0.024477</v>
      </c>
      <c r="G145" s="0" t="n">
        <v>0.377727</v>
      </c>
      <c r="H145" s="0" t="n">
        <v>4.086307</v>
      </c>
      <c r="I145" s="0" t="n">
        <v>3.328554</v>
      </c>
      <c r="J145" s="0" t="n">
        <v>503.906071</v>
      </c>
      <c r="K145" s="0" t="n">
        <v>0.014598</v>
      </c>
      <c r="L145" s="0" t="n">
        <v>0.049669</v>
      </c>
      <c r="M145" s="0" t="n">
        <v>0.766498</v>
      </c>
      <c r="N145" s="0" t="n">
        <v>4.717861</v>
      </c>
      <c r="O145" s="0" t="n">
        <v>3.431019</v>
      </c>
      <c r="P145" s="0" t="n">
        <v>519.418214</v>
      </c>
      <c r="Q145" s="0" t="n">
        <v>0.006345</v>
      </c>
      <c r="R145" s="0" t="n">
        <v>-0.013401</v>
      </c>
      <c r="S145" s="0" t="n">
        <v>-0.206806</v>
      </c>
      <c r="T145" s="0" t="n">
        <v>4.534102</v>
      </c>
      <c r="U145" s="0" t="n">
        <v>2.42197</v>
      </c>
      <c r="V145" s="0" t="n">
        <v>366.659289</v>
      </c>
      <c r="W145" s="0" t="n">
        <v>0.02615</v>
      </c>
      <c r="X145" s="0" t="n">
        <v>0.03275</v>
      </c>
      <c r="Y145" s="0" t="n">
        <v>0.505394</v>
      </c>
      <c r="Z145" s="0" t="n">
        <v>4.443702</v>
      </c>
      <c r="AA145" s="0" t="n">
        <v>1.797261</v>
      </c>
      <c r="AB145" s="0" t="n">
        <v>272.085324</v>
      </c>
      <c r="AC145" s="0" t="n">
        <v>0.01703</v>
      </c>
      <c r="AD145" s="0" t="n">
        <v>0.019602</v>
      </c>
      <c r="AE145" s="0" t="n">
        <v>0.302501</v>
      </c>
    </row>
    <row r="146" customFormat="false" ht="12.75" hidden="false" customHeight="false" outlineLevel="0" collapsed="false">
      <c r="A146" s="0" t="n">
        <v>0.048</v>
      </c>
      <c r="B146" s="0" t="n">
        <v>4.483441</v>
      </c>
      <c r="C146" s="0" t="n">
        <v>1.864428</v>
      </c>
      <c r="D146" s="0" t="n">
        <v>282.253627</v>
      </c>
      <c r="E146" s="0" t="n">
        <v>0.015014</v>
      </c>
      <c r="F146" s="0" t="n">
        <v>0.024993</v>
      </c>
      <c r="G146" s="0" t="n">
        <v>0.385695</v>
      </c>
      <c r="H146" s="0" t="n">
        <v>4.002124</v>
      </c>
      <c r="I146" s="0" t="n">
        <v>3.318921</v>
      </c>
      <c r="J146" s="0" t="n">
        <v>502.447709</v>
      </c>
      <c r="K146" s="0" t="n">
        <v>0.014887</v>
      </c>
      <c r="L146" s="0" t="n">
        <v>0.050341</v>
      </c>
      <c r="M146" s="0" t="n">
        <v>0.776867</v>
      </c>
      <c r="N146" s="0" t="n">
        <v>4.686234</v>
      </c>
      <c r="O146" s="0" t="n">
        <v>2.882012</v>
      </c>
      <c r="P146" s="0" t="n">
        <v>436.304556</v>
      </c>
      <c r="Q146" s="0" t="n">
        <v>0.006571</v>
      </c>
      <c r="R146" s="0" t="n">
        <v>-0.01316</v>
      </c>
      <c r="S146" s="0" t="n">
        <v>-0.203084</v>
      </c>
      <c r="T146" s="0" t="n">
        <v>4.421991</v>
      </c>
      <c r="U146" s="0" t="n">
        <v>2.242957</v>
      </c>
      <c r="V146" s="0" t="n">
        <v>339.558707</v>
      </c>
      <c r="W146" s="0" t="n">
        <v>0.026554</v>
      </c>
      <c r="X146" s="0" t="n">
        <v>0.033328</v>
      </c>
      <c r="Y146" s="0" t="n">
        <v>0.514318</v>
      </c>
      <c r="Z146" s="0" t="n">
        <v>4.347572</v>
      </c>
      <c r="AA146" s="0" t="n">
        <v>1.562838</v>
      </c>
      <c r="AB146" s="0" t="n">
        <v>236.596356</v>
      </c>
      <c r="AC146" s="0" t="n">
        <v>0.017349</v>
      </c>
      <c r="AD146" s="0" t="n">
        <v>0.020069</v>
      </c>
      <c r="AE146" s="0" t="n">
        <v>0.309708</v>
      </c>
    </row>
    <row r="147" customFormat="false" ht="12.75" hidden="false" customHeight="false" outlineLevel="0" collapsed="false">
      <c r="A147" s="0" t="n">
        <v>0.0483333333333333</v>
      </c>
      <c r="B147" s="0" t="n">
        <v>4.447336</v>
      </c>
      <c r="C147" s="0" t="n">
        <v>1.639298</v>
      </c>
      <c r="D147" s="0" t="n">
        <v>248.171569</v>
      </c>
      <c r="E147" s="0" t="n">
        <v>0.015317</v>
      </c>
      <c r="F147" s="0" t="n">
        <v>0.025511</v>
      </c>
      <c r="G147" s="0" t="n">
        <v>0.393691</v>
      </c>
      <c r="H147" s="0" t="n">
        <v>3.910176</v>
      </c>
      <c r="I147" s="0" t="n">
        <v>3.275828</v>
      </c>
      <c r="J147" s="0" t="n">
        <v>495.923939</v>
      </c>
      <c r="K147" s="0" t="n">
        <v>0.01518</v>
      </c>
      <c r="L147" s="0" t="n">
        <v>0.051016</v>
      </c>
      <c r="M147" s="0" t="n">
        <v>0.78729</v>
      </c>
      <c r="N147" s="0" t="n">
        <v>4.64006</v>
      </c>
      <c r="O147" s="0" t="n">
        <v>2.372338</v>
      </c>
      <c r="P147" s="0" t="n">
        <v>359.145624</v>
      </c>
      <c r="Q147" s="0" t="n">
        <v>0.006801</v>
      </c>
      <c r="R147" s="0" t="n">
        <v>-0.012916</v>
      </c>
      <c r="S147" s="0" t="n">
        <v>-0.199323</v>
      </c>
      <c r="T147" s="0" t="n">
        <v>4.292618</v>
      </c>
      <c r="U147" s="0" t="n">
        <v>2.071035</v>
      </c>
      <c r="V147" s="0" t="n">
        <v>313.531743</v>
      </c>
      <c r="W147" s="0" t="n">
        <v>0.026962</v>
      </c>
      <c r="X147" s="0" t="n">
        <v>0.033908</v>
      </c>
      <c r="Y147" s="0" t="n">
        <v>0.523277</v>
      </c>
      <c r="Z147" s="0" t="n">
        <v>4.235195</v>
      </c>
      <c r="AA147" s="0" t="n">
        <v>1.353169</v>
      </c>
      <c r="AB147" s="0" t="n">
        <v>204.854773</v>
      </c>
      <c r="AC147" s="0" t="n">
        <v>0.017673</v>
      </c>
      <c r="AD147" s="0" t="n">
        <v>0.020538</v>
      </c>
      <c r="AE147" s="0" t="n">
        <v>0.316937</v>
      </c>
    </row>
    <row r="148" customFormat="false" ht="12.75" hidden="false" customHeight="false" outlineLevel="0" collapsed="false">
      <c r="A148" s="0" t="n">
        <v>0.0486666666666666</v>
      </c>
      <c r="B148" s="0" t="n">
        <v>4.392062</v>
      </c>
      <c r="C148" s="0" t="n">
        <v>1.458809</v>
      </c>
      <c r="D148" s="0" t="n">
        <v>220.847433</v>
      </c>
      <c r="E148" s="0" t="n">
        <v>0.015625</v>
      </c>
      <c r="F148" s="0" t="n">
        <v>0.026031</v>
      </c>
      <c r="G148" s="0" t="n">
        <v>0.401711</v>
      </c>
      <c r="H148" s="0" t="n">
        <v>3.811634</v>
      </c>
      <c r="I148" s="0" t="n">
        <v>3.207511</v>
      </c>
      <c r="J148" s="0" t="n">
        <v>485.581509</v>
      </c>
      <c r="K148" s="0" t="n">
        <v>0.015478</v>
      </c>
      <c r="L148" s="0" t="n">
        <v>0.051695</v>
      </c>
      <c r="M148" s="0" t="n">
        <v>0.797768</v>
      </c>
      <c r="N148" s="0" t="n">
        <v>4.578021</v>
      </c>
      <c r="O148" s="0" t="n">
        <v>1.91623</v>
      </c>
      <c r="P148" s="0" t="n">
        <v>290.095987</v>
      </c>
      <c r="Q148" s="0" t="n">
        <v>0.007037</v>
      </c>
      <c r="R148" s="0" t="n">
        <v>-0.01267</v>
      </c>
      <c r="S148" s="0" t="n">
        <v>-0.195529</v>
      </c>
      <c r="T148" s="0" t="n">
        <v>4.147573</v>
      </c>
      <c r="U148" s="0" t="n">
        <v>1.91176</v>
      </c>
      <c r="V148" s="0" t="n">
        <v>289.419149</v>
      </c>
      <c r="W148" s="0" t="n">
        <v>0.027375</v>
      </c>
      <c r="X148" s="0" t="n">
        <v>0.034491</v>
      </c>
      <c r="Y148" s="0" t="n">
        <v>0.532268</v>
      </c>
      <c r="Z148" s="0" t="n">
        <v>4.107734</v>
      </c>
      <c r="AA148" s="0" t="n">
        <v>1.173714</v>
      </c>
      <c r="AB148" s="0" t="n">
        <v>177.687255</v>
      </c>
      <c r="AC148" s="0" t="n">
        <v>0.018002</v>
      </c>
      <c r="AD148" s="0" t="n">
        <v>0.021007</v>
      </c>
      <c r="AE148" s="0" t="n">
        <v>0.324186</v>
      </c>
    </row>
    <row r="149" customFormat="false" ht="12.75" hidden="false" customHeight="false" outlineLevel="0" collapsed="false">
      <c r="A149" s="0" t="n">
        <v>0.049</v>
      </c>
      <c r="B149" s="0" t="n">
        <v>4.316645</v>
      </c>
      <c r="C149" s="0" t="n">
        <v>1.330812</v>
      </c>
      <c r="D149" s="0" t="n">
        <v>201.470179</v>
      </c>
      <c r="E149" s="0" t="n">
        <v>0.015937</v>
      </c>
      <c r="F149" s="0" t="n">
        <v>0.026552</v>
      </c>
      <c r="G149" s="0" t="n">
        <v>0.409754</v>
      </c>
      <c r="H149" s="0" t="n">
        <v>3.707245</v>
      </c>
      <c r="I149" s="0" t="n">
        <v>3.121487</v>
      </c>
      <c r="J149" s="0" t="n">
        <v>472.558381</v>
      </c>
      <c r="K149" s="0" t="n">
        <v>0.015779</v>
      </c>
      <c r="L149" s="0" t="n">
        <v>0.052378</v>
      </c>
      <c r="M149" s="0" t="n">
        <v>0.808297</v>
      </c>
      <c r="N149" s="0" t="n">
        <v>4.498354</v>
      </c>
      <c r="O149" s="0" t="n">
        <v>1.52457</v>
      </c>
      <c r="P149" s="0" t="n">
        <v>230.802999</v>
      </c>
      <c r="Q149" s="0" t="n">
        <v>0.007277</v>
      </c>
      <c r="R149" s="0" t="n">
        <v>-0.012423</v>
      </c>
      <c r="S149" s="0" t="n">
        <v>-0.19171</v>
      </c>
      <c r="T149" s="0" t="n">
        <v>3.988101</v>
      </c>
      <c r="U149" s="0" t="n">
        <v>1.769509</v>
      </c>
      <c r="V149" s="0" t="n">
        <v>267.884021</v>
      </c>
      <c r="W149" s="0" t="n">
        <v>0.027792</v>
      </c>
      <c r="X149" s="0" t="n">
        <v>0.035075</v>
      </c>
      <c r="Y149" s="0" t="n">
        <v>0.541289</v>
      </c>
      <c r="Z149" s="0" t="n">
        <v>3.965973</v>
      </c>
      <c r="AA149" s="0" t="n">
        <v>1.027863</v>
      </c>
      <c r="AB149" s="0" t="n">
        <v>155.607058</v>
      </c>
      <c r="AC149" s="0" t="n">
        <v>0.018334</v>
      </c>
      <c r="AD149" s="0" t="n">
        <v>0.021478</v>
      </c>
      <c r="AE149" s="0" t="n">
        <v>0.331452</v>
      </c>
    </row>
    <row r="150" customFormat="false" ht="12.75" hidden="false" customHeight="false" outlineLevel="0" collapsed="false">
      <c r="A150" s="0" t="n">
        <v>0.0493333333333333</v>
      </c>
      <c r="B150" s="0" t="n">
        <v>4.219912</v>
      </c>
      <c r="C150" s="0" t="n">
        <v>1.260528</v>
      </c>
      <c r="D150" s="0" t="n">
        <v>190.829885</v>
      </c>
      <c r="E150" s="0" t="n">
        <v>0.016254</v>
      </c>
      <c r="F150" s="0" t="n">
        <v>0.027075</v>
      </c>
      <c r="G150" s="0" t="n">
        <v>0.417818</v>
      </c>
      <c r="H150" s="0" t="n">
        <v>3.597291</v>
      </c>
      <c r="I150" s="0" t="n">
        <v>3.024374</v>
      </c>
      <c r="J150" s="0" t="n">
        <v>457.85662</v>
      </c>
      <c r="K150" s="0" t="n">
        <v>0.016084</v>
      </c>
      <c r="L150" s="0" t="n">
        <v>0.053063</v>
      </c>
      <c r="M150" s="0" t="n">
        <v>0.818878</v>
      </c>
      <c r="N150" s="0" t="n">
        <v>4.39899</v>
      </c>
      <c r="O150" s="0" t="n">
        <v>1.204806</v>
      </c>
      <c r="P150" s="0" t="n">
        <v>182.394244</v>
      </c>
      <c r="Q150" s="0" t="n">
        <v>0.007523</v>
      </c>
      <c r="R150" s="0" t="n">
        <v>-0.012174</v>
      </c>
      <c r="S150" s="0" t="n">
        <v>-0.187871</v>
      </c>
      <c r="T150" s="0" t="n">
        <v>3.815102</v>
      </c>
      <c r="U150" s="0" t="n">
        <v>1.647476</v>
      </c>
      <c r="V150" s="0" t="n">
        <v>249.409553</v>
      </c>
      <c r="W150" s="0" t="n">
        <v>0.028213</v>
      </c>
      <c r="X150" s="0" t="n">
        <v>0.035662</v>
      </c>
      <c r="Y150" s="0" t="n">
        <v>0.550337</v>
      </c>
      <c r="Z150" s="0" t="n">
        <v>3.810336</v>
      </c>
      <c r="AA150" s="0" t="n">
        <v>0.91707</v>
      </c>
      <c r="AB150" s="0" t="n">
        <v>138.834251</v>
      </c>
      <c r="AC150" s="0" t="n">
        <v>0.018671</v>
      </c>
      <c r="AD150" s="0" t="n">
        <v>0.02195</v>
      </c>
      <c r="AE150" s="0" t="n">
        <v>0.338734</v>
      </c>
    </row>
    <row r="151" customFormat="false" ht="12.75" hidden="false" customHeight="false" outlineLevel="0" collapsed="false">
      <c r="A151" s="0" t="n">
        <v>0.0496666666666666</v>
      </c>
      <c r="B151" s="0" t="n">
        <v>4.10061</v>
      </c>
      <c r="C151" s="0" t="n">
        <v>1.25045</v>
      </c>
      <c r="D151" s="0" t="n">
        <v>189.304271</v>
      </c>
      <c r="E151" s="0" t="n">
        <v>0.016576</v>
      </c>
      <c r="F151" s="0" t="n">
        <v>0.027598</v>
      </c>
      <c r="G151" s="0" t="n">
        <v>0.425902</v>
      </c>
      <c r="H151" s="0" t="n">
        <v>3.481572</v>
      </c>
      <c r="I151" s="0" t="n">
        <v>2.921756</v>
      </c>
      <c r="J151" s="0" t="n">
        <v>442.321434</v>
      </c>
      <c r="K151" s="0" t="n">
        <v>0.016393</v>
      </c>
      <c r="L151" s="0" t="n">
        <v>0.053752</v>
      </c>
      <c r="M151" s="0" t="n">
        <v>0.829507</v>
      </c>
      <c r="N151" s="0" t="n">
        <v>4.277721</v>
      </c>
      <c r="O151" s="0" t="n">
        <v>0.960975</v>
      </c>
      <c r="P151" s="0" t="n">
        <v>145.480969</v>
      </c>
      <c r="Q151" s="0" t="n">
        <v>0.007772</v>
      </c>
      <c r="R151" s="0" t="n">
        <v>-0.011924</v>
      </c>
      <c r="S151" s="0" t="n">
        <v>-0.184015</v>
      </c>
      <c r="T151" s="0" t="n">
        <v>3.629153</v>
      </c>
      <c r="U151" s="0" t="n">
        <v>1.547665</v>
      </c>
      <c r="V151" s="0" t="n">
        <v>234.299302</v>
      </c>
      <c r="W151" s="0" t="n">
        <v>0.028638</v>
      </c>
      <c r="X151" s="0" t="n">
        <v>0.03625</v>
      </c>
      <c r="Y151" s="0" t="n">
        <v>0.559411</v>
      </c>
      <c r="Z151" s="0" t="n">
        <v>3.640949</v>
      </c>
      <c r="AA151" s="0" t="n">
        <v>0.841036</v>
      </c>
      <c r="AB151" s="0" t="n">
        <v>127.323479</v>
      </c>
      <c r="AC151" s="0" t="n">
        <v>0.019012</v>
      </c>
      <c r="AD151" s="0" t="n">
        <v>0.022423</v>
      </c>
      <c r="AE151" s="0" t="n">
        <v>0.34603</v>
      </c>
    </row>
    <row r="152" customFormat="false" ht="12.75" hidden="false" customHeight="false" outlineLevel="0" collapsed="false">
      <c r="A152" s="0" t="n">
        <v>0.05</v>
      </c>
      <c r="B152" s="0" t="n">
        <v>3.957532</v>
      </c>
      <c r="C152" s="0" t="n">
        <v>1.30035</v>
      </c>
      <c r="D152" s="0" t="n">
        <v>196.858485</v>
      </c>
      <c r="E152" s="0" t="n">
        <v>0.016902</v>
      </c>
      <c r="F152" s="0" t="n">
        <v>0.028124</v>
      </c>
      <c r="G152" s="0" t="n">
        <v>0.434009</v>
      </c>
      <c r="H152" s="0" t="n">
        <v>3.359427</v>
      </c>
      <c r="I152" s="0" t="n">
        <v>2.818087</v>
      </c>
      <c r="J152" s="0" t="n">
        <v>426.627002</v>
      </c>
      <c r="K152" s="0" t="n">
        <v>0.016706</v>
      </c>
      <c r="L152" s="0" t="n">
        <v>0.054444</v>
      </c>
      <c r="M152" s="0" t="n">
        <v>0.840184</v>
      </c>
      <c r="N152" s="0" t="n">
        <v>4.132393</v>
      </c>
      <c r="O152" s="0" t="n">
        <v>0.793829</v>
      </c>
      <c r="P152" s="0" t="n">
        <v>120.176835</v>
      </c>
      <c r="Q152" s="0" t="n">
        <v>0.008027</v>
      </c>
      <c r="R152" s="0" t="n">
        <v>-0.011673</v>
      </c>
      <c r="S152" s="0" t="n">
        <v>-0.180146</v>
      </c>
      <c r="T152" s="0" t="n">
        <v>3.43057</v>
      </c>
      <c r="U152" s="0" t="n">
        <v>1.470916</v>
      </c>
      <c r="V152" s="0" t="n">
        <v>222.680374</v>
      </c>
      <c r="W152" s="0" t="n">
        <v>0.029067</v>
      </c>
      <c r="X152" s="0" t="n">
        <v>0.036839</v>
      </c>
      <c r="Y152" s="0" t="n">
        <v>0.568511</v>
      </c>
      <c r="Z152" s="0" t="n">
        <v>3.457709</v>
      </c>
      <c r="AA152" s="0" t="n">
        <v>0.797929</v>
      </c>
      <c r="AB152" s="0" t="n">
        <v>120.797528</v>
      </c>
      <c r="AC152" s="0" t="n">
        <v>0.019357</v>
      </c>
      <c r="AD152" s="0" t="n">
        <v>0.022896</v>
      </c>
      <c r="AE152" s="0" t="n">
        <v>0.353339</v>
      </c>
    </row>
    <row r="153" customFormat="false" ht="12.75" hidden="false" customHeight="false" outlineLevel="0" collapsed="false">
      <c r="A153" s="0" t="n">
        <v>0.0503333333333334</v>
      </c>
      <c r="B153" s="0" t="n">
        <v>3.789661</v>
      </c>
      <c r="C153" s="0" t="n">
        <v>1.407363</v>
      </c>
      <c r="D153" s="0" t="n">
        <v>213.059117</v>
      </c>
      <c r="E153" s="0" t="n">
        <v>0.017231</v>
      </c>
      <c r="F153" s="0" t="n">
        <v>0.028651</v>
      </c>
      <c r="G153" s="0" t="n">
        <v>0.442139</v>
      </c>
      <c r="H153" s="0" t="n">
        <v>3.229774</v>
      </c>
      <c r="I153" s="0" t="n">
        <v>2.716644</v>
      </c>
      <c r="J153" s="0" t="n">
        <v>411.26974</v>
      </c>
      <c r="K153" s="0" t="n">
        <v>0.017022</v>
      </c>
      <c r="L153" s="0" t="n">
        <v>0.055139</v>
      </c>
      <c r="M153" s="0" t="n">
        <v>0.850907</v>
      </c>
      <c r="N153" s="0" t="n">
        <v>3.961103</v>
      </c>
      <c r="O153" s="0" t="n">
        <v>0.701049</v>
      </c>
      <c r="P153" s="0" t="n">
        <v>106.131043</v>
      </c>
      <c r="Q153" s="0" t="n">
        <v>0.008285</v>
      </c>
      <c r="R153" s="0" t="n">
        <v>-0.011422</v>
      </c>
      <c r="S153" s="0" t="n">
        <v>-0.176266</v>
      </c>
      <c r="T153" s="0" t="n">
        <v>3.219482</v>
      </c>
      <c r="U153" s="0" t="n">
        <v>1.416948</v>
      </c>
      <c r="V153" s="0" t="n">
        <v>214.510258</v>
      </c>
      <c r="W153" s="0" t="n">
        <v>0.0295</v>
      </c>
      <c r="X153" s="0" t="n">
        <v>0.037431</v>
      </c>
      <c r="Y153" s="0" t="n">
        <v>0.577633</v>
      </c>
      <c r="Z153" s="0" t="n">
        <v>3.260392</v>
      </c>
      <c r="AA153" s="0" t="n">
        <v>0.784636</v>
      </c>
      <c r="AB153" s="0" t="n">
        <v>118.785163</v>
      </c>
      <c r="AC153" s="0" t="n">
        <v>0.019705</v>
      </c>
      <c r="AD153" s="0" t="n">
        <v>0.023371</v>
      </c>
      <c r="AE153" s="0" t="n">
        <v>0.360661</v>
      </c>
    </row>
    <row r="154" customFormat="false" ht="12.75" hidden="false" customHeight="false" outlineLevel="0" collapsed="false">
      <c r="A154" s="0" t="n">
        <v>0.0506666666666668</v>
      </c>
      <c r="B154" s="0" t="n">
        <v>3.5963</v>
      </c>
      <c r="C154" s="0" t="n">
        <v>1.566182</v>
      </c>
      <c r="D154" s="0" t="n">
        <v>237.10251</v>
      </c>
      <c r="E154" s="0" t="n">
        <v>0.017565</v>
      </c>
      <c r="F154" s="0" t="n">
        <v>0.029179</v>
      </c>
      <c r="G154" s="0" t="n">
        <v>0.450296</v>
      </c>
      <c r="H154" s="0" t="n">
        <v>3.091182</v>
      </c>
      <c r="I154" s="0" t="n">
        <v>2.619542</v>
      </c>
      <c r="J154" s="0" t="n">
        <v>396.569593</v>
      </c>
      <c r="K154" s="0" t="n">
        <v>0.017342</v>
      </c>
      <c r="L154" s="0" t="n">
        <v>0.055836</v>
      </c>
      <c r="M154" s="0" t="n">
        <v>0.861673</v>
      </c>
      <c r="N154" s="0" t="n">
        <v>3.76238</v>
      </c>
      <c r="O154" s="0" t="n">
        <v>0.677557</v>
      </c>
      <c r="P154" s="0" t="n">
        <v>102.57465</v>
      </c>
      <c r="Q154" s="0" t="n">
        <v>0.008548</v>
      </c>
      <c r="R154" s="0" t="n">
        <v>-0.01117</v>
      </c>
      <c r="S154" s="0" t="n">
        <v>-0.172374</v>
      </c>
      <c r="T154" s="0" t="n">
        <v>2.995927</v>
      </c>
      <c r="U154" s="0" t="n">
        <v>1.384435</v>
      </c>
      <c r="V154" s="0" t="n">
        <v>209.588041</v>
      </c>
      <c r="W154" s="0" t="n">
        <v>0.029935</v>
      </c>
      <c r="X154" s="0" t="n">
        <v>0.038023</v>
      </c>
      <c r="Y154" s="0" t="n">
        <v>0.58678</v>
      </c>
      <c r="Z154" s="0" t="n">
        <v>3.048752</v>
      </c>
      <c r="AA154" s="0" t="n">
        <v>0.797032</v>
      </c>
      <c r="AB154" s="0" t="n">
        <v>120.66185</v>
      </c>
      <c r="AC154" s="0" t="n">
        <v>0.020056</v>
      </c>
      <c r="AD154" s="0" t="n">
        <v>0.023846</v>
      </c>
      <c r="AE154" s="0" t="n">
        <v>0.367997</v>
      </c>
    </row>
    <row r="155" customFormat="false" ht="12.75" hidden="false" customHeight="false" outlineLevel="0" collapsed="false">
      <c r="A155" s="0" t="n">
        <v>0.0510000000000002</v>
      </c>
      <c r="B155" s="0" t="n">
        <v>3.377198</v>
      </c>
      <c r="C155" s="0" t="n">
        <v>1.769326</v>
      </c>
      <c r="D155" s="0" t="n">
        <v>267.856266</v>
      </c>
      <c r="E155" s="0" t="n">
        <v>0.017903</v>
      </c>
      <c r="F155" s="0" t="n">
        <v>0.02971</v>
      </c>
      <c r="G155" s="0" t="n">
        <v>0.458482</v>
      </c>
      <c r="H155" s="0" t="n">
        <v>2.941945</v>
      </c>
      <c r="I155" s="0" t="n">
        <v>2.52779</v>
      </c>
      <c r="J155" s="0" t="n">
        <v>382.679301</v>
      </c>
      <c r="K155" s="0" t="n">
        <v>0.017665</v>
      </c>
      <c r="L155" s="0" t="n">
        <v>0.056537</v>
      </c>
      <c r="M155" s="0" t="n">
        <v>0.872482</v>
      </c>
      <c r="N155" s="0" t="n">
        <v>3.535351</v>
      </c>
      <c r="O155" s="0" t="n">
        <v>0.715894</v>
      </c>
      <c r="P155" s="0" t="n">
        <v>108.378443</v>
      </c>
      <c r="Q155" s="0" t="n">
        <v>0.008815</v>
      </c>
      <c r="R155" s="0" t="n">
        <v>-0.010917</v>
      </c>
      <c r="S155" s="0" t="n">
        <v>-0.16847</v>
      </c>
      <c r="T155" s="0" t="n">
        <v>2.759951</v>
      </c>
      <c r="U155" s="0" t="n">
        <v>1.371106</v>
      </c>
      <c r="V155" s="0" t="n">
        <v>207.570222</v>
      </c>
      <c r="W155" s="0" t="n">
        <v>0.030374</v>
      </c>
      <c r="X155" s="0" t="n">
        <v>0.038617</v>
      </c>
      <c r="Y155" s="0" t="n">
        <v>0.595949</v>
      </c>
      <c r="Z155" s="0" t="n">
        <v>2.822635</v>
      </c>
      <c r="AA155" s="0" t="n">
        <v>0.830258</v>
      </c>
      <c r="AB155" s="0" t="n">
        <v>125.691903</v>
      </c>
      <c r="AC155" s="0" t="n">
        <v>0.020411</v>
      </c>
      <c r="AD155" s="0" t="n">
        <v>0.024322</v>
      </c>
      <c r="AE155" s="0" t="n">
        <v>0.375347</v>
      </c>
    </row>
    <row r="156" customFormat="false" ht="12.75" hidden="false" customHeight="false" outlineLevel="0" collapsed="false">
      <c r="A156" s="0" t="n">
        <v>0.0513333333333336</v>
      </c>
      <c r="B156" s="0" t="n">
        <v>3.132644</v>
      </c>
      <c r="C156" s="0" t="n">
        <v>2.007492</v>
      </c>
      <c r="D156" s="0" t="n">
        <v>303.912044</v>
      </c>
      <c r="E156" s="0" t="n">
        <v>0.018244</v>
      </c>
      <c r="F156" s="0" t="n">
        <v>0.030242</v>
      </c>
      <c r="G156" s="0" t="n">
        <v>0.466702</v>
      </c>
      <c r="H156" s="0" t="n">
        <v>2.780159</v>
      </c>
      <c r="I156" s="0" t="n">
        <v>2.441398</v>
      </c>
      <c r="J156" s="0" t="n">
        <v>369.600588</v>
      </c>
      <c r="K156" s="0" t="n">
        <v>0.017991</v>
      </c>
      <c r="L156" s="0" t="n">
        <v>0.05724</v>
      </c>
      <c r="M156" s="0" t="n">
        <v>0.883332</v>
      </c>
      <c r="N156" s="0" t="n">
        <v>3.279875</v>
      </c>
      <c r="O156" s="0" t="n">
        <v>0.806665</v>
      </c>
      <c r="P156" s="0" t="n">
        <v>122.12005</v>
      </c>
      <c r="Q156" s="0" t="n">
        <v>0.009085</v>
      </c>
      <c r="R156" s="0" t="n">
        <v>-0.010663</v>
      </c>
      <c r="S156" s="0" t="n">
        <v>-0.164552</v>
      </c>
      <c r="T156" s="0" t="n">
        <v>2.51171</v>
      </c>
      <c r="U156" s="0" t="n">
        <v>1.373884</v>
      </c>
      <c r="V156" s="0" t="n">
        <v>207.990821</v>
      </c>
      <c r="W156" s="0" t="n">
        <v>0.030816</v>
      </c>
      <c r="X156" s="0" t="n">
        <v>0.039213</v>
      </c>
      <c r="Y156" s="0" t="n">
        <v>0.605141</v>
      </c>
      <c r="Z156" s="0" t="n">
        <v>2.582079</v>
      </c>
      <c r="AA156" s="0" t="n">
        <v>0.878997</v>
      </c>
      <c r="AB156" s="0" t="n">
        <v>133.070439</v>
      </c>
      <c r="AC156" s="0" t="n">
        <v>0.020768</v>
      </c>
      <c r="AD156" s="0" t="n">
        <v>0.0248</v>
      </c>
      <c r="AE156" s="0" t="n">
        <v>0.382711</v>
      </c>
    </row>
    <row r="157" customFormat="false" ht="12.75" hidden="false" customHeight="false" outlineLevel="0" collapsed="false">
      <c r="A157" s="0" t="n">
        <v>0.051666666666667</v>
      </c>
      <c r="B157" s="0" t="n">
        <v>2.863549</v>
      </c>
      <c r="C157" s="0" t="n">
        <v>2.269964</v>
      </c>
      <c r="D157" s="0" t="n">
        <v>343.647317</v>
      </c>
      <c r="E157" s="0" t="n">
        <v>0.018588</v>
      </c>
      <c r="F157" s="0" t="n">
        <v>0.030777</v>
      </c>
      <c r="G157" s="0" t="n">
        <v>0.47496</v>
      </c>
      <c r="H157" s="0" t="n">
        <v>2.603798</v>
      </c>
      <c r="I157" s="0" t="n">
        <v>2.359521</v>
      </c>
      <c r="J157" s="0" t="n">
        <v>357.205222</v>
      </c>
      <c r="K157" s="0" t="n">
        <v>0.018319</v>
      </c>
      <c r="L157" s="0" t="n">
        <v>0.057946</v>
      </c>
      <c r="M157" s="0" t="n">
        <v>0.894221</v>
      </c>
      <c r="N157" s="0" t="n">
        <v>2.996629</v>
      </c>
      <c r="O157" s="0" t="n">
        <v>0.939021</v>
      </c>
      <c r="P157" s="0" t="n">
        <v>142.157354</v>
      </c>
      <c r="Q157" s="0" t="n">
        <v>0.009358</v>
      </c>
      <c r="R157" s="0" t="n">
        <v>-0.010408</v>
      </c>
      <c r="S157" s="0" t="n">
        <v>-0.160619</v>
      </c>
      <c r="T157" s="0" t="n">
        <v>2.251563</v>
      </c>
      <c r="U157" s="0" t="n">
        <v>1.389039</v>
      </c>
      <c r="V157" s="0" t="n">
        <v>210.285014</v>
      </c>
      <c r="W157" s="0" t="n">
        <v>0.03126</v>
      </c>
      <c r="X157" s="0" t="n">
        <v>0.03981</v>
      </c>
      <c r="Y157" s="0" t="n">
        <v>0.614356</v>
      </c>
      <c r="Z157" s="0" t="n">
        <v>2.327409</v>
      </c>
      <c r="AA157" s="0" t="n">
        <v>0.93774</v>
      </c>
      <c r="AB157" s="0" t="n">
        <v>141.963442</v>
      </c>
      <c r="AC157" s="0" t="n">
        <v>0.021128</v>
      </c>
      <c r="AD157" s="0" t="n">
        <v>0.025278</v>
      </c>
      <c r="AE157" s="0" t="n">
        <v>0.390091</v>
      </c>
    </row>
    <row r="158" customFormat="false" ht="12.75" hidden="false" customHeight="false" outlineLevel="0" collapsed="false">
      <c r="A158" s="0" t="n">
        <v>0.0520000000000004</v>
      </c>
      <c r="B158" s="0" t="n">
        <v>2.571479</v>
      </c>
      <c r="C158" s="0" t="n">
        <v>2.545059</v>
      </c>
      <c r="D158" s="0" t="n">
        <v>385.293723</v>
      </c>
      <c r="E158" s="0" t="n">
        <v>0.018935</v>
      </c>
      <c r="F158" s="0" t="n">
        <v>0.031315</v>
      </c>
      <c r="G158" s="0" t="n">
        <v>0.48326</v>
      </c>
      <c r="H158" s="0" t="n">
        <v>2.410802</v>
      </c>
      <c r="I158" s="0" t="n">
        <v>2.280608</v>
      </c>
      <c r="J158" s="0" t="n">
        <v>345.258686</v>
      </c>
      <c r="K158" s="0" t="n">
        <v>0.018651</v>
      </c>
      <c r="L158" s="0" t="n">
        <v>0.058654</v>
      </c>
      <c r="M158" s="0" t="n">
        <v>0.905149</v>
      </c>
      <c r="N158" s="0" t="n">
        <v>2.687156</v>
      </c>
      <c r="O158" s="0" t="n">
        <v>1.10117</v>
      </c>
      <c r="P158" s="0" t="n">
        <v>166.704966</v>
      </c>
      <c r="Q158" s="0" t="n">
        <v>0.009634</v>
      </c>
      <c r="R158" s="0" t="n">
        <v>-0.010152</v>
      </c>
      <c r="S158" s="0" t="n">
        <v>-0.156667</v>
      </c>
      <c r="T158" s="0" t="n">
        <v>1.980152</v>
      </c>
      <c r="U158" s="0" t="n">
        <v>1.412359</v>
      </c>
      <c r="V158" s="0" t="n">
        <v>213.81553</v>
      </c>
      <c r="W158" s="0" t="n">
        <v>0.031706</v>
      </c>
      <c r="X158" s="0" t="n">
        <v>0.040409</v>
      </c>
      <c r="Y158" s="0" t="n">
        <v>0.623596</v>
      </c>
      <c r="Z158" s="0" t="n">
        <v>2.059315</v>
      </c>
      <c r="AA158" s="0" t="n">
        <v>1.001027</v>
      </c>
      <c r="AB158" s="0" t="n">
        <v>151.544388</v>
      </c>
      <c r="AC158" s="0" t="n">
        <v>0.02149</v>
      </c>
      <c r="AD158" s="0" t="n">
        <v>0.025757</v>
      </c>
      <c r="AE158" s="0" t="n">
        <v>0.397488</v>
      </c>
    </row>
    <row r="159" customFormat="false" ht="12.75" hidden="false" customHeight="false" outlineLevel="0" collapsed="false">
      <c r="A159" s="0" t="n">
        <v>0.0523333333333338</v>
      </c>
      <c r="B159" s="0" t="n">
        <v>2.258668</v>
      </c>
      <c r="C159" s="0" t="n">
        <v>2.820614</v>
      </c>
      <c r="D159" s="0" t="n">
        <v>427.009663</v>
      </c>
      <c r="E159" s="0" t="n">
        <v>0.019284</v>
      </c>
      <c r="F159" s="0" t="n">
        <v>0.031856</v>
      </c>
      <c r="G159" s="0" t="n">
        <v>0.491609</v>
      </c>
      <c r="N159" s="0" t="n">
        <v>2.353874</v>
      </c>
      <c r="O159" s="0" t="n">
        <v>1.280878</v>
      </c>
      <c r="P159" s="0" t="n">
        <v>193.910661</v>
      </c>
      <c r="Q159" s="0" t="n">
        <v>0.009913</v>
      </c>
      <c r="R159" s="0" t="n">
        <v>-0.009895</v>
      </c>
      <c r="S159" s="0" t="n">
        <v>-0.152694</v>
      </c>
      <c r="Z159" s="0" t="n">
        <v>1.778905</v>
      </c>
      <c r="AA159" s="0" t="n">
        <v>1.06366</v>
      </c>
      <c r="AB159" s="0" t="n">
        <v>161.026358</v>
      </c>
      <c r="AC159" s="0" t="n">
        <v>0.021854</v>
      </c>
      <c r="AD159" s="0" t="n">
        <v>0.026238</v>
      </c>
      <c r="AE159" s="0" t="n">
        <v>0.404903</v>
      </c>
    </row>
    <row r="160" customFormat="false" ht="12.75" hidden="false" customHeight="false" outlineLevel="0" collapsed="false">
      <c r="A160" s="0" t="n">
        <v>0.0526666666666672</v>
      </c>
      <c r="B160" s="0" t="n">
        <v>1.927996</v>
      </c>
      <c r="C160" s="0" t="n">
        <v>3.08447</v>
      </c>
      <c r="D160" s="0" t="n">
        <v>466.954556</v>
      </c>
      <c r="E160" s="0" t="n">
        <v>0.019635</v>
      </c>
      <c r="F160" s="0" t="n">
        <v>0.032401</v>
      </c>
      <c r="G160" s="0" t="n">
        <v>0.500008</v>
      </c>
    </row>
    <row r="161" customFormat="false" ht="12.75" hidden="false" customHeight="false" outlineLevel="0" collapsed="false">
      <c r="A161" s="0" t="n">
        <v>0.0530000000000006</v>
      </c>
      <c r="B161" s="0" t="n">
        <v>1.582943</v>
      </c>
      <c r="C161" s="0" t="n">
        <v>3.324958</v>
      </c>
      <c r="D161" s="0" t="n">
        <v>503.361751</v>
      </c>
      <c r="E161" s="0" t="n">
        <v>0.019988</v>
      </c>
      <c r="F161" s="0" t="n">
        <v>0.032948</v>
      </c>
      <c r="G161" s="0" t="n">
        <v>0.508464</v>
      </c>
    </row>
    <row r="162" customFormat="false" ht="12.75" hidden="false" customHeight="false" outlineLevel="0" collapsed="false">
      <c r="A162" s="0" t="n">
        <v>0.053333333333334</v>
      </c>
      <c r="B162" s="0" t="n">
        <v>1.227517</v>
      </c>
      <c r="C162" s="0" t="n">
        <v>3.531347</v>
      </c>
      <c r="D162" s="0" t="n">
        <v>534.606754</v>
      </c>
      <c r="E162" s="0" t="n">
        <v>0.020343</v>
      </c>
      <c r="F162" s="0" t="n">
        <v>0.0335</v>
      </c>
      <c r="G162" s="0" t="n">
        <v>0.516979</v>
      </c>
    </row>
    <row r="163" customFormat="false" ht="12.75" hidden="false" customHeight="false" outlineLevel="0" collapsed="false">
      <c r="E163" s="17"/>
    </row>
    <row r="164" customFormat="false" ht="12.75" hidden="false" customHeight="false" outlineLevel="0" collapsed="false">
      <c r="E164" s="17"/>
    </row>
    <row r="165" customFormat="false" ht="12.75" hidden="false" customHeight="false" outlineLevel="0" collapsed="false">
      <c r="E165" s="17"/>
    </row>
    <row r="166" customFormat="false" ht="12.75" hidden="false" customHeight="false" outlineLevel="0" collapsed="false">
      <c r="E166" s="17"/>
    </row>
    <row r="167" customFormat="false" ht="12.75" hidden="false" customHeight="false" outlineLevel="0" collapsed="false">
      <c r="E167" s="17"/>
    </row>
    <row r="168" customFormat="false" ht="12.75" hidden="false" customHeight="false" outlineLevel="0" collapsed="false">
      <c r="E168" s="17"/>
    </row>
    <row r="169" customFormat="false" ht="12.75" hidden="false" customHeight="false" outlineLevel="0" collapsed="false">
      <c r="E169" s="17"/>
    </row>
    <row r="170" customFormat="false" ht="12.75" hidden="false" customHeight="false" outlineLevel="0" collapsed="false">
      <c r="E170" s="17"/>
    </row>
    <row r="171" customFormat="false" ht="12.75" hidden="false" customHeight="false" outlineLevel="0" collapsed="false">
      <c r="E171" s="17"/>
    </row>
    <row r="172" customFormat="false" ht="12.75" hidden="false" customHeight="false" outlineLevel="0" collapsed="false">
      <c r="E172" s="17"/>
    </row>
    <row r="173" customFormat="false" ht="12.75" hidden="false" customHeight="false" outlineLevel="0" collapsed="false">
      <c r="E173" s="17"/>
    </row>
    <row r="174" customFormat="false" ht="12.75" hidden="false" customHeight="false" outlineLevel="0" collapsed="false">
      <c r="E174" s="17"/>
    </row>
    <row r="175" customFormat="false" ht="12.75" hidden="false" customHeight="false" outlineLevel="0" collapsed="false">
      <c r="B175" s="17"/>
      <c r="E175" s="17"/>
    </row>
    <row r="176" customFormat="false" ht="12.75" hidden="false" customHeight="false" outlineLevel="0" collapsed="false">
      <c r="E176" s="17"/>
    </row>
    <row r="177" customFormat="false" ht="12.75" hidden="false" customHeight="false" outlineLevel="0" collapsed="false">
      <c r="E177" s="17"/>
    </row>
    <row r="178" customFormat="false" ht="12.75" hidden="false" customHeight="false" outlineLevel="0" collapsed="false">
      <c r="E178" s="17"/>
    </row>
    <row r="179" customFormat="false" ht="12.75" hidden="false" customHeight="false" outlineLevel="0" collapsed="false">
      <c r="E179" s="17"/>
    </row>
    <row r="180" customFormat="false" ht="12.75" hidden="false" customHeight="false" outlineLevel="0" collapsed="false">
      <c r="E180" s="17"/>
    </row>
    <row r="181" customFormat="false" ht="12.75" hidden="false" customHeight="false" outlineLevel="0" collapsed="false">
      <c r="E181" s="17"/>
    </row>
    <row r="182" customFormat="false" ht="12.75" hidden="false" customHeight="false" outlineLevel="0" collapsed="false">
      <c r="E182" s="17"/>
    </row>
    <row r="183" customFormat="false" ht="12.75" hidden="false" customHeight="false" outlineLevel="0" collapsed="false">
      <c r="E183" s="17"/>
    </row>
    <row r="184" customFormat="false" ht="12.75" hidden="false" customHeight="false" outlineLevel="0" collapsed="false">
      <c r="E184" s="17"/>
    </row>
    <row r="185" customFormat="false" ht="12.75" hidden="false" customHeight="false" outlineLevel="0" collapsed="false">
      <c r="E185" s="17"/>
    </row>
    <row r="186" customFormat="false" ht="12.75" hidden="false" customHeight="false" outlineLevel="0" collapsed="false">
      <c r="E186" s="17"/>
    </row>
    <row r="187" customFormat="false" ht="12.75" hidden="false" customHeight="false" outlineLevel="0" collapsed="false">
      <c r="E187" s="17"/>
    </row>
    <row r="188" customFormat="false" ht="12.75" hidden="false" customHeight="false" outlineLevel="0" collapsed="false">
      <c r="E188" s="17"/>
    </row>
    <row r="189" customFormat="false" ht="12.75" hidden="false" customHeight="false" outlineLevel="0" collapsed="false">
      <c r="E189" s="17"/>
    </row>
    <row r="190" customFormat="false" ht="12.75" hidden="false" customHeight="false" outlineLevel="0" collapsed="false">
      <c r="E190" s="17"/>
    </row>
    <row r="191" customFormat="false" ht="12.75" hidden="false" customHeight="false" outlineLevel="0" collapsed="false">
      <c r="E191" s="17"/>
    </row>
    <row r="192" customFormat="false" ht="12.75" hidden="false" customHeight="false" outlineLevel="0" collapsed="false">
      <c r="E192" s="17"/>
    </row>
    <row r="193" customFormat="false" ht="12.75" hidden="false" customHeight="false" outlineLevel="0" collapsed="false">
      <c r="E193" s="17"/>
    </row>
    <row r="194" customFormat="false" ht="12.75" hidden="false" customHeight="false" outlineLevel="0" collapsed="false">
      <c r="E194" s="17"/>
    </row>
    <row r="195" customFormat="false" ht="12.75" hidden="false" customHeight="false" outlineLevel="0" collapsed="false">
      <c r="E195" s="17"/>
      <c r="K195" s="17"/>
    </row>
    <row r="196" customFormat="false" ht="12.75" hidden="false" customHeight="false" outlineLevel="0" collapsed="false">
      <c r="E196" s="17"/>
      <c r="K196" s="17"/>
    </row>
    <row r="197" customFormat="false" ht="12.75" hidden="false" customHeight="false" outlineLevel="0" collapsed="false">
      <c r="E197" s="17"/>
      <c r="Q197" s="17"/>
    </row>
    <row r="198" customFormat="false" ht="12.75" hidden="false" customHeight="false" outlineLevel="0" collapsed="false">
      <c r="E198" s="17"/>
      <c r="Q198" s="17"/>
    </row>
    <row r="199" customFormat="false" ht="12.75" hidden="false" customHeight="false" outlineLevel="0" collapsed="false">
      <c r="E199" s="17"/>
    </row>
    <row r="200" customFormat="false" ht="12.75" hidden="false" customHeight="false" outlineLevel="0" collapsed="false">
      <c r="E200" s="17"/>
      <c r="W200" s="17"/>
    </row>
    <row r="201" customFormat="false" ht="12.75" hidden="false" customHeight="false" outlineLevel="0" collapsed="false">
      <c r="E201" s="17"/>
      <c r="W201" s="17"/>
    </row>
    <row r="202" customFormat="false" ht="12.75" hidden="false" customHeight="false" outlineLevel="0" collapsed="false">
      <c r="E202" s="17"/>
    </row>
    <row r="203" customFormat="false" ht="12.75" hidden="false" customHeight="false" outlineLevel="0" collapsed="false">
      <c r="E203" s="17"/>
    </row>
    <row r="204" customFormat="false" ht="12.75" hidden="false" customHeight="false" outlineLevel="0" collapsed="false">
      <c r="E204" s="17"/>
    </row>
    <row r="205" customFormat="false" ht="12.75" hidden="false" customHeight="false" outlineLevel="0" collapsed="false">
      <c r="E205" s="17"/>
    </row>
    <row r="206" customFormat="false" ht="12.75" hidden="false" customHeight="false" outlineLevel="0" collapsed="false">
      <c r="E206" s="17"/>
    </row>
    <row r="207" customFormat="false" ht="12.75" hidden="false" customHeight="false" outlineLevel="0" collapsed="false">
      <c r="E207" s="17"/>
    </row>
    <row r="208" customFormat="false" ht="12.75" hidden="false" customHeight="false" outlineLevel="0" collapsed="false">
      <c r="E208" s="17"/>
    </row>
    <row r="209" customFormat="false" ht="12.75" hidden="false" customHeight="false" outlineLevel="0" collapsed="false">
      <c r="E209" s="17"/>
    </row>
    <row r="210" customFormat="false" ht="12.75" hidden="false" customHeight="false" outlineLevel="0" collapsed="false">
      <c r="E210" s="17"/>
    </row>
    <row r="211" customFormat="false" ht="12.75" hidden="false" customHeight="false" outlineLevel="0" collapsed="false">
      <c r="E211" s="17"/>
    </row>
    <row r="212" customFormat="false" ht="12.75" hidden="false" customHeight="false" outlineLevel="0" collapsed="false">
      <c r="E212" s="17"/>
    </row>
    <row r="213" customFormat="false" ht="12.75" hidden="false" customHeight="false" outlineLevel="0" collapsed="false">
      <c r="E213" s="17"/>
      <c r="AC213" s="17"/>
    </row>
    <row r="214" customFormat="false" ht="12.75" hidden="false" customHeight="false" outlineLevel="0" collapsed="false">
      <c r="AC214" s="17"/>
    </row>
    <row r="215" customFormat="false" ht="12.75" hidden="false" customHeight="false" outlineLevel="0" collapsed="false">
      <c r="AC215" s="17"/>
    </row>
    <row r="266" customFormat="false" ht="12.75" hidden="false" customHeight="false" outlineLevel="0" collapsed="false">
      <c r="R266" s="17"/>
    </row>
    <row r="267" customFormat="false" ht="12.75" hidden="false" customHeight="false" outlineLevel="0" collapsed="false">
      <c r="E267" s="17"/>
      <c r="R267" s="17"/>
    </row>
    <row r="268" customFormat="false" ht="12.75" hidden="false" customHeight="false" outlineLevel="0" collapsed="false">
      <c r="R268" s="17"/>
    </row>
    <row r="269" customFormat="false" ht="12.75" hidden="false" customHeight="false" outlineLevel="0" collapsed="false">
      <c r="R269" s="17"/>
    </row>
    <row r="275" customFormat="false" ht="12.75" hidden="false" customHeight="false" outlineLevel="0" collapsed="false">
      <c r="Q275" s="17"/>
    </row>
    <row r="276" customFormat="false" ht="12.75" hidden="false" customHeight="false" outlineLevel="0" collapsed="false">
      <c r="Q276" s="17"/>
    </row>
    <row r="282" customFormat="false" ht="12.75" hidden="false" customHeight="false" outlineLevel="0" collapsed="false">
      <c r="AC282" s="17"/>
    </row>
    <row r="304" customFormat="false" ht="12.75" hidden="false" customHeight="false" outlineLevel="0" collapsed="false">
      <c r="W304" s="17"/>
    </row>
    <row r="305" customFormat="false" ht="12.75" hidden="false" customHeight="false" outlineLevel="0" collapsed="false">
      <c r="W305" s="17"/>
    </row>
    <row r="316" customFormat="false" ht="12.75" hidden="false" customHeight="false" outlineLevel="0" collapsed="false">
      <c r="K316" s="17"/>
    </row>
    <row r="328" customFormat="false" ht="12.75" hidden="false" customHeight="false" outlineLevel="0" collapsed="false">
      <c r="AD328" s="17"/>
    </row>
    <row r="329" customFormat="false" ht="12.75" hidden="false" customHeight="false" outlineLevel="0" collapsed="false">
      <c r="AD329" s="17"/>
      <c r="AE329" s="17"/>
    </row>
    <row r="330" customFormat="false" ht="12.75" hidden="false" customHeight="false" outlineLevel="0" collapsed="false">
      <c r="AD33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</row>
    <row r="4" customFormat="false" ht="12.75" hidden="false" customHeight="false" outlineLevel="0" collapsed="false">
      <c r="A4" s="4" t="s">
        <v>15</v>
      </c>
      <c r="B4" s="5" t="n">
        <f aca="false">MAX(Force!B:B)</f>
        <v>2874.065501</v>
      </c>
      <c r="C4" s="5" t="n">
        <f aca="false">MAX(Force!C:C)</f>
        <v>1445.963377</v>
      </c>
      <c r="D4" s="5" t="n">
        <f aca="false">MIN(Force!D:D)</f>
        <v>-36.2024623501781</v>
      </c>
      <c r="E4" s="5" t="n">
        <f aca="false">MAX(Force!AH:AH)</f>
        <v>1057248.03903904</v>
      </c>
      <c r="F4" s="5" t="n">
        <f aca="false">MAX(Force!AN:AN)</f>
        <v>93465.5945945947</v>
      </c>
      <c r="G4" s="5" t="n">
        <f aca="false">MIN(Force!AT:AT)</f>
        <v>-5048.8789271686</v>
      </c>
      <c r="H4" s="6" t="n">
        <f aca="false">MAX(Force!R:R)</f>
        <v>137.894663607883</v>
      </c>
      <c r="I4" s="7" t="n">
        <f aca="false">MIN(Force!X:X)</f>
        <v>-3.85863595251998</v>
      </c>
      <c r="K4" s="0" t="n">
        <v>10.25881</v>
      </c>
      <c r="L4" s="0" t="n">
        <v>60.31803</v>
      </c>
      <c r="M4" s="0" t="n">
        <v>9131.48047</v>
      </c>
      <c r="N4" s="0" t="n">
        <v>-0.00188</v>
      </c>
      <c r="O4" s="0" t="n">
        <v>-0.03412</v>
      </c>
      <c r="P4" s="0" t="n">
        <v>-0.52661</v>
      </c>
    </row>
    <row r="5" customFormat="false" ht="12.75" hidden="false" customHeight="false" outlineLevel="0" collapsed="false">
      <c r="A5" s="4" t="s">
        <v>16</v>
      </c>
      <c r="B5" s="5" t="n">
        <f aca="false">MAX(Force!E:E)</f>
        <v>2899.477146</v>
      </c>
      <c r="C5" s="5" t="n">
        <f aca="false">MAX(Force!F:F)</f>
        <v>1435.400794</v>
      </c>
      <c r="D5" s="5" t="n">
        <f aca="false">MIN(Force!G:G)</f>
        <v>-29.9621375891537</v>
      </c>
      <c r="E5" s="5" t="n">
        <f aca="false">MAX(Force!AI:AI)</f>
        <v>1042532.15615616</v>
      </c>
      <c r="F5" s="5" t="n">
        <f aca="false">MAX(Force!AO:AO)</f>
        <v>99906.6666666666</v>
      </c>
      <c r="G5" s="5" t="n">
        <f aca="false">MIN(Force!AU:AU)</f>
        <v>-3478.89222600231</v>
      </c>
      <c r="H5" s="6" t="n">
        <f aca="false">MAX(Force!S:S)</f>
        <v>16.8637440988404</v>
      </c>
      <c r="I5" s="7" t="n">
        <f aca="false">MIN(Force!Y:Y)</f>
        <v>-5.64524871851568</v>
      </c>
      <c r="K5" s="0" t="n">
        <v>10.77584</v>
      </c>
      <c r="L5" s="0" t="n">
        <v>56.56169</v>
      </c>
      <c r="M5" s="0" t="n">
        <v>8562.81152</v>
      </c>
      <c r="N5" s="0" t="n">
        <v>-0.00112</v>
      </c>
      <c r="O5" s="0" t="n">
        <v>-0.02458</v>
      </c>
      <c r="P5" s="0" t="n">
        <v>-0.37936</v>
      </c>
    </row>
    <row r="6" customFormat="false" ht="12.75" hidden="false" customHeight="false" outlineLevel="0" collapsed="false">
      <c r="A6" s="4" t="s">
        <v>17</v>
      </c>
      <c r="B6" s="5" t="n">
        <f aca="false">MAX(Force!H:H)</f>
        <v>2877.077075</v>
      </c>
      <c r="C6" s="5" t="n">
        <f aca="false">MAX(Force!I:I)</f>
        <v>1462.792725</v>
      </c>
      <c r="D6" s="5" t="n">
        <f aca="false">MIN(Force!J:J)</f>
        <v>-35.0294714217977</v>
      </c>
      <c r="E6" s="5" t="n">
        <f aca="false">MAX(Force!AJ:AJ)</f>
        <v>1198421.01201201</v>
      </c>
      <c r="F6" s="5" t="n">
        <f aca="false">MAX(Force!AP:AP)</f>
        <v>93462.927927928</v>
      </c>
      <c r="G6" s="5" t="n">
        <f aca="false">MIN(Force!AV:AV)</f>
        <v>-4192.03318355961</v>
      </c>
      <c r="H6" s="6" t="n">
        <f aca="false">MAX(Force!T:T)</f>
        <v>116.768309170771</v>
      </c>
      <c r="I6" s="7" t="n">
        <f aca="false">MIN(Force!Z:Z)</f>
        <v>-9.37484329353929</v>
      </c>
      <c r="K6" s="0" t="n">
        <v>9.01076</v>
      </c>
      <c r="L6" s="0" t="n">
        <v>55.30795</v>
      </c>
      <c r="M6" s="0" t="n">
        <v>8373.00977</v>
      </c>
      <c r="N6" s="0" t="n">
        <v>-0.00338</v>
      </c>
      <c r="O6" s="0" t="n">
        <v>-0.04678</v>
      </c>
      <c r="P6" s="0" t="n">
        <v>-0.72188</v>
      </c>
    </row>
    <row r="7" customFormat="false" ht="12.75" hidden="false" customHeight="false" outlineLevel="0" collapsed="false">
      <c r="A7" s="4" t="s">
        <v>18</v>
      </c>
      <c r="B7" s="5" t="n">
        <f aca="false">MAX(Force!K:K)</f>
        <v>2838.001257</v>
      </c>
      <c r="C7" s="5" t="n">
        <f aca="false">MAX(Force!L:L)</f>
        <v>1454.909463</v>
      </c>
      <c r="D7" s="5" t="n">
        <f aca="false">MIN(Force!M:M)</f>
        <v>-32.4478181180089</v>
      </c>
      <c r="E7" s="5" t="n">
        <f aca="false">MAX(Force!AK:AK)</f>
        <v>1138032.56756757</v>
      </c>
      <c r="F7" s="5" t="n">
        <f aca="false">MAX(Force!AQ:AQ)</f>
        <v>93121.3063063064</v>
      </c>
      <c r="G7" s="5" t="n">
        <f aca="false">MIN(Force!AW:AW)</f>
        <v>-4677.4743449599</v>
      </c>
      <c r="H7" s="6" t="n">
        <v>0.605</v>
      </c>
      <c r="I7" s="7" t="n">
        <f aca="false">MIN(Force!AA:AA)</f>
        <v>-2.10423007005572</v>
      </c>
      <c r="K7" s="0" t="n">
        <v>9.4535</v>
      </c>
      <c r="L7" s="0" t="n">
        <v>57.60209</v>
      </c>
      <c r="M7" s="0" t="n">
        <v>8720.31641</v>
      </c>
      <c r="N7" s="0" t="n">
        <v>0</v>
      </c>
      <c r="O7" s="0" t="n">
        <v>-0.03044</v>
      </c>
      <c r="P7" s="0" t="n">
        <v>-0.46973</v>
      </c>
    </row>
    <row r="8" customFormat="false" ht="12.75" hidden="false" customHeight="false" outlineLevel="0" collapsed="false">
      <c r="A8" s="4" t="s">
        <v>19</v>
      </c>
      <c r="B8" s="5" t="n">
        <f aca="false">MAX(Force!N:N)</f>
        <v>2863.838589</v>
      </c>
      <c r="C8" s="5" t="n">
        <f aca="false">MAX(Force!O:O)</f>
        <v>1441.754118</v>
      </c>
      <c r="D8" s="5" t="n">
        <f aca="false">MIN(Force!P:P)</f>
        <v>-34.0325517484754</v>
      </c>
      <c r="E8" s="5" t="n">
        <f aca="false">MAX(Force!AL:AL)</f>
        <v>1073173.1981982</v>
      </c>
      <c r="F8" s="5" t="n">
        <f aca="false">MAX(Force!AR:AR)</f>
        <v>88918.0690690692</v>
      </c>
      <c r="G8" s="5" t="n">
        <f aca="false">MIN(Force!AX:AX)</f>
        <v>-4082.56810948881</v>
      </c>
      <c r="H8" s="6" t="n">
        <f aca="false">MAX(Force!V:V)</f>
        <v>83.6450438450736</v>
      </c>
      <c r="I8" s="7" t="n">
        <f aca="false">MIN(Force!AB:AB)</f>
        <v>-12.7769626236447</v>
      </c>
      <c r="K8" s="0" t="n">
        <v>9.29672</v>
      </c>
      <c r="L8" s="0" t="n">
        <v>59.9992</v>
      </c>
      <c r="M8" s="0" t="n">
        <v>9083.21289</v>
      </c>
      <c r="N8" s="0" t="n">
        <v>-0.00125</v>
      </c>
      <c r="O8" s="0" t="n">
        <v>-0.03501</v>
      </c>
      <c r="P8" s="0" t="n">
        <v>-0.5402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8" t="s">
        <v>20</v>
      </c>
      <c r="B10" s="9" t="n">
        <f aca="false">AVERAGE(B4:B8)</f>
        <v>2870.4919136</v>
      </c>
      <c r="C10" s="9" t="n">
        <f aca="false">AVERAGE(C4:C8)</f>
        <v>1448.1640954</v>
      </c>
      <c r="D10" s="9" t="n">
        <f aca="false">AVERAGE(D4:D8)</f>
        <v>-33.5348882455228</v>
      </c>
      <c r="E10" s="9" t="n">
        <f aca="false">AVERAGE(E4:E8)</f>
        <v>1101881.39459459</v>
      </c>
      <c r="F10" s="9" t="n">
        <f aca="false">AVERAGE(F4:F8)</f>
        <v>93774.912912913</v>
      </c>
      <c r="G10" s="9" t="n">
        <f aca="false">AVERAGE(G4:G8)</f>
        <v>-4295.96935823585</v>
      </c>
      <c r="H10" s="10" t="n">
        <f aca="false">AVERAGE(H4:H8)</f>
        <v>71.1553521445137</v>
      </c>
      <c r="I10" s="11" t="n">
        <f aca="false">AVERAGE(I4:I8)</f>
        <v>-6.75198413165506</v>
      </c>
      <c r="K10" s="12" t="n">
        <f aca="false">AVERAGE(K4:K8)</f>
        <v>9.759126</v>
      </c>
      <c r="L10" s="12" t="n">
        <f aca="false">AVERAGE(L4:L8)</f>
        <v>57.957792</v>
      </c>
      <c r="M10" s="12" t="n">
        <f aca="false">AVERAGE(M4:M8)</f>
        <v>8774.166212</v>
      </c>
      <c r="N10" s="12" t="n">
        <f aca="false">AVERAGE(N4:N8)</f>
        <v>-0.001526</v>
      </c>
      <c r="O10" s="12" t="n">
        <f aca="false">AVERAGE(O4:O8)</f>
        <v>-0.034186</v>
      </c>
      <c r="P10" s="12" t="n">
        <f aca="false">AVERAGE(P4:P8)</f>
        <v>-0.527572</v>
      </c>
    </row>
    <row r="11" customFormat="false" ht="12.75" hidden="false" customHeight="false" outlineLevel="0" collapsed="false">
      <c r="A11" s="4" t="s">
        <v>21</v>
      </c>
      <c r="B11" s="13" t="n">
        <f aca="false">MIN(B4:B8)</f>
        <v>2838.001257</v>
      </c>
      <c r="C11" s="13" t="n">
        <f aca="false">MIN(C4:C8)</f>
        <v>1435.400794</v>
      </c>
      <c r="D11" s="13" t="n">
        <f aca="false">MAX(D4:D8)</f>
        <v>-29.9621375891537</v>
      </c>
      <c r="E11" s="13" t="n">
        <f aca="false">MIN(E4:E8)</f>
        <v>1042532.15615616</v>
      </c>
      <c r="F11" s="13" t="n">
        <f aca="false">MIN(F4:F8)</f>
        <v>88918.0690690692</v>
      </c>
      <c r="G11" s="13" t="n">
        <f aca="false">MAX(G4:G8)</f>
        <v>-3478.89222600231</v>
      </c>
      <c r="H11" s="14" t="n">
        <f aca="false">MIN(H4:H8)</f>
        <v>0.605</v>
      </c>
      <c r="I11" s="15" t="n">
        <f aca="false">MAX(I4:I8)</f>
        <v>-2.10423007005572</v>
      </c>
      <c r="K11" s="14" t="n">
        <f aca="false">MIN(K4:K8)</f>
        <v>9.01076</v>
      </c>
      <c r="L11" s="14" t="n">
        <f aca="false">MIN(L4:L8)</f>
        <v>55.30795</v>
      </c>
      <c r="M11" s="14" t="n">
        <f aca="false">MIN(M4:M8)</f>
        <v>8373.00977</v>
      </c>
      <c r="N11" s="14" t="n">
        <f aca="false">MAX(N4:N8)</f>
        <v>0</v>
      </c>
      <c r="O11" s="14" t="n">
        <f aca="false">MAX(O4:O8)</f>
        <v>-0.02458</v>
      </c>
      <c r="P11" s="14" t="n">
        <f aca="false">MAX(P4:P8)</f>
        <v>-0.37936</v>
      </c>
    </row>
    <row r="12" customFormat="false" ht="12.75" hidden="false" customHeight="false" outlineLevel="0" collapsed="false">
      <c r="A12" s="4" t="s">
        <v>22</v>
      </c>
      <c r="B12" s="13" t="n">
        <f aca="false">MAX(B4:B8)</f>
        <v>2899.477146</v>
      </c>
      <c r="C12" s="13" t="n">
        <f aca="false">MAX(C4:C8)</f>
        <v>1462.792725</v>
      </c>
      <c r="D12" s="13" t="n">
        <f aca="false">MIN(D4:D8)</f>
        <v>-36.2024623501781</v>
      </c>
      <c r="E12" s="13" t="n">
        <f aca="false">MAX(E4:E8)</f>
        <v>1198421.01201201</v>
      </c>
      <c r="F12" s="13" t="n">
        <f aca="false">MAX(F4:F8)</f>
        <v>99906.6666666666</v>
      </c>
      <c r="G12" s="13" t="n">
        <f aca="false">MIN(G4:G8)</f>
        <v>-5048.8789271686</v>
      </c>
      <c r="H12" s="14" t="n">
        <f aca="false">MAX(H4:H8)</f>
        <v>137.894663607883</v>
      </c>
      <c r="I12" s="15" t="n">
        <f aca="false">MIN(I4:I8)</f>
        <v>-12.7769626236447</v>
      </c>
      <c r="K12" s="14" t="n">
        <f aca="false">MAX(K4:K8)</f>
        <v>10.77584</v>
      </c>
      <c r="L12" s="14" t="n">
        <f aca="false">MAX(L4:L8)</f>
        <v>60.31803</v>
      </c>
      <c r="M12" s="14" t="n">
        <f aca="false">MAX(M4:M8)</f>
        <v>9131.48047</v>
      </c>
      <c r="N12" s="14" t="n">
        <f aca="false">MIN(N4:N8)</f>
        <v>-0.00338</v>
      </c>
      <c r="O12" s="14" t="n">
        <f aca="false">MIN(O4:O8)</f>
        <v>-0.04678</v>
      </c>
      <c r="P12" s="14" t="n">
        <f aca="false">MIN(P4:P8)</f>
        <v>-0.72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H1" activeCellId="0" sqref="AH1:A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23</v>
      </c>
      <c r="B1" s="16" t="s">
        <v>24</v>
      </c>
      <c r="C1" s="16" t="s">
        <v>25</v>
      </c>
      <c r="D1" s="16" t="s">
        <v>3</v>
      </c>
      <c r="E1" s="16" t="s">
        <v>26</v>
      </c>
      <c r="F1" s="16" t="s">
        <v>27</v>
      </c>
      <c r="G1" s="16" t="s">
        <v>28</v>
      </c>
      <c r="H1" s="16" t="s">
        <v>29</v>
      </c>
      <c r="I1" s="16" t="s">
        <v>30</v>
      </c>
      <c r="J1" s="16" t="s">
        <v>31</v>
      </c>
      <c r="K1" s="16" t="s">
        <v>32</v>
      </c>
      <c r="L1" s="16" t="s">
        <v>33</v>
      </c>
      <c r="M1" s="16" t="s">
        <v>34</v>
      </c>
      <c r="N1" s="16" t="s">
        <v>35</v>
      </c>
      <c r="O1" s="16" t="s">
        <v>36</v>
      </c>
      <c r="P1" s="16" t="s">
        <v>37</v>
      </c>
      <c r="R1" s="16" t="s">
        <v>38</v>
      </c>
      <c r="S1" s="16" t="s">
        <v>39</v>
      </c>
      <c r="T1" s="16" t="s">
        <v>40</v>
      </c>
      <c r="U1" s="16" t="s">
        <v>41</v>
      </c>
      <c r="V1" s="16" t="s">
        <v>42</v>
      </c>
      <c r="X1" s="16" t="s">
        <v>43</v>
      </c>
      <c r="Y1" s="16" t="s">
        <v>44</v>
      </c>
      <c r="Z1" s="16" t="s">
        <v>45</v>
      </c>
      <c r="AA1" s="16" t="s">
        <v>46</v>
      </c>
      <c r="AB1" s="16" t="s">
        <v>47</v>
      </c>
      <c r="AD1" s="0" t="s">
        <v>1</v>
      </c>
      <c r="AE1" s="0" t="s">
        <v>2</v>
      </c>
      <c r="AF1" s="0" t="s">
        <v>3</v>
      </c>
      <c r="AH1" s="0" t="s">
        <v>48</v>
      </c>
      <c r="AI1" s="0" t="s">
        <v>49</v>
      </c>
      <c r="AJ1" s="0" t="s">
        <v>50</v>
      </c>
      <c r="AK1" s="0" t="s">
        <v>51</v>
      </c>
      <c r="AL1" s="0" t="s">
        <v>52</v>
      </c>
      <c r="AN1" s="0" t="s">
        <v>53</v>
      </c>
      <c r="AO1" s="0" t="s">
        <v>54</v>
      </c>
      <c r="AP1" s="0" t="s">
        <v>55</v>
      </c>
      <c r="AQ1" s="0" t="s">
        <v>56</v>
      </c>
      <c r="AR1" s="0" t="s">
        <v>57</v>
      </c>
      <c r="AT1" s="0" t="s">
        <v>58</v>
      </c>
      <c r="AU1" s="0" t="s">
        <v>59</v>
      </c>
      <c r="AV1" s="0" t="s">
        <v>60</v>
      </c>
      <c r="AW1" s="0" t="s">
        <v>61</v>
      </c>
      <c r="AX1" s="0" t="s">
        <v>62</v>
      </c>
    </row>
    <row r="2" customFormat="false" ht="12.75" hidden="false" customHeight="false" outlineLevel="0" collapsed="false">
      <c r="A2" s="0" t="n">
        <v>0</v>
      </c>
      <c r="B2" s="0" t="n">
        <v>0.235263</v>
      </c>
      <c r="C2" s="0" t="n">
        <v>6.65726</v>
      </c>
      <c r="D2" s="0" t="n">
        <v>-0.23583835956432</v>
      </c>
      <c r="E2" s="0" t="n">
        <v>4.011222</v>
      </c>
      <c r="F2" s="0" t="n">
        <v>1.196099</v>
      </c>
      <c r="G2" s="0" t="n">
        <v>-0.065584029384445</v>
      </c>
      <c r="H2" s="0" t="n">
        <v>-0.561004</v>
      </c>
      <c r="I2" s="0" t="n">
        <v>3.998469</v>
      </c>
      <c r="J2" s="0" t="n">
        <v>-0.086612389370387</v>
      </c>
      <c r="K2" s="0" t="n">
        <v>-0.222928</v>
      </c>
      <c r="L2" s="0" t="n">
        <v>2.767704</v>
      </c>
      <c r="M2" s="0" t="n">
        <v>-0.272567849668382</v>
      </c>
      <c r="N2" s="0" t="n">
        <v>2.204997</v>
      </c>
      <c r="O2" s="0" t="n">
        <v>2.600471</v>
      </c>
      <c r="P2" s="0" t="n">
        <v>-0.057899419515866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1.13351</v>
      </c>
      <c r="AE2" s="0" t="n">
        <f aca="false">AVERAGE(C2,F2,I2,L2,O2)</f>
        <v>3.4440006</v>
      </c>
      <c r="AF2" s="0" t="n">
        <f aca="false">AVERAGE(D2,G2,J2,M2,P2)</f>
        <v>-0.14370040950068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-0.44349</v>
      </c>
      <c r="C3" s="0" t="n">
        <v>9.656005</v>
      </c>
      <c r="D3" s="0" t="n">
        <v>-0.878785285927511</v>
      </c>
      <c r="E3" s="0" t="n">
        <v>4.207222</v>
      </c>
      <c r="F3" s="0" t="n">
        <v>4.080455</v>
      </c>
      <c r="G3" s="0" t="n">
        <v>-0.59620221742971</v>
      </c>
      <c r="H3" s="0" t="n">
        <v>-0.238258</v>
      </c>
      <c r="I3" s="0" t="n">
        <v>6.985242</v>
      </c>
      <c r="J3" s="0" t="n">
        <v>-0.57330970324065</v>
      </c>
      <c r="K3" s="0" t="n">
        <v>-0.325332</v>
      </c>
      <c r="L3" s="0" t="n">
        <v>6.85093</v>
      </c>
      <c r="M3" s="0" t="n">
        <v>-0.997421722043434</v>
      </c>
      <c r="N3" s="0" t="n">
        <v>1.967879</v>
      </c>
      <c r="O3" s="0" t="n">
        <v>4.585307</v>
      </c>
      <c r="P3" s="0" t="n">
        <v>-0.456526010056076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1.0336042</v>
      </c>
      <c r="AE3" s="0" t="n">
        <f aca="false">AVERAGE(C3,F3,I3,L3,O3)</f>
        <v>6.4315878</v>
      </c>
      <c r="AF3" s="0" t="n">
        <f aca="false">AVERAGE(D3,G3,J3,M3,P3)</f>
        <v>-0.70044898773947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-1.798126</v>
      </c>
      <c r="C4" s="0" t="n">
        <v>15.192805</v>
      </c>
      <c r="D4" s="0" t="n">
        <v>-1.71202702441184</v>
      </c>
      <c r="E4" s="0" t="n">
        <v>3.780846</v>
      </c>
      <c r="F4" s="0" t="n">
        <v>10.579407</v>
      </c>
      <c r="G4" s="0" t="n">
        <v>-1.53562315489855</v>
      </c>
      <c r="H4" s="0" t="n">
        <v>-0.89324</v>
      </c>
      <c r="I4" s="0" t="n">
        <v>13.689832</v>
      </c>
      <c r="J4" s="0" t="n">
        <v>-1.45274227412311</v>
      </c>
      <c r="K4" s="0" t="n">
        <v>-1.068622</v>
      </c>
      <c r="L4" s="0" t="n">
        <v>14.830817</v>
      </c>
      <c r="M4" s="0" t="n">
        <v>-2.19896907428801</v>
      </c>
      <c r="N4" s="0" t="n">
        <v>1.943932</v>
      </c>
      <c r="O4" s="0" t="n">
        <v>10.120146</v>
      </c>
      <c r="P4" s="0" t="n">
        <v>-1.25761393467762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0.392958</v>
      </c>
      <c r="AE4" s="0" t="n">
        <f aca="false">AVERAGE(C4,F4,I4,L4,O4)</f>
        <v>12.8826014</v>
      </c>
      <c r="AF4" s="0" t="n">
        <f aca="false">AVERAGE(D4,G4,J4,M4,P4)</f>
        <v>-1.63139509247983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-2.329042</v>
      </c>
      <c r="C5" s="0" t="n">
        <v>21.81336</v>
      </c>
      <c r="D5" s="0" t="n">
        <v>-2.54097189471201</v>
      </c>
      <c r="E5" s="0" t="n">
        <v>3.154319</v>
      </c>
      <c r="F5" s="0" t="n">
        <v>19.562034</v>
      </c>
      <c r="G5" s="0" t="n">
        <v>-2.66712099661497</v>
      </c>
      <c r="H5" s="0" t="n">
        <v>-1.916704</v>
      </c>
      <c r="I5" s="0" t="n">
        <v>23.223005</v>
      </c>
      <c r="J5" s="0" t="n">
        <v>-2.72672137023303</v>
      </c>
      <c r="K5" s="0" t="n">
        <v>-1.832786</v>
      </c>
      <c r="L5" s="0" t="n">
        <v>24.431719</v>
      </c>
      <c r="M5" s="0" t="n">
        <v>-3.37462461516188</v>
      </c>
      <c r="N5" s="0" t="n">
        <v>1.336733</v>
      </c>
      <c r="O5" s="0" t="n">
        <v>18.862872</v>
      </c>
      <c r="P5" s="0" t="n">
        <v>-2.31908329012836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-0.317496</v>
      </c>
      <c r="AE5" s="0" t="n">
        <f aca="false">AVERAGE(C5,F5,I5,L5,O5)</f>
        <v>21.578598</v>
      </c>
      <c r="AF5" s="0" t="n">
        <f aca="false">AVERAGE(D5,G5,J5,M5,P5)</f>
        <v>-2.72570443337005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-2.264383</v>
      </c>
      <c r="C6" s="0" t="n">
        <v>27.36124</v>
      </c>
      <c r="D6" s="0" t="n">
        <v>-2.91744555602036</v>
      </c>
      <c r="E6" s="0" t="n">
        <v>2.369736</v>
      </c>
      <c r="F6" s="0" t="n">
        <v>28.145989</v>
      </c>
      <c r="G6" s="0" t="n">
        <v>-3.46034807587393</v>
      </c>
      <c r="H6" s="0" t="n">
        <v>-2.885728</v>
      </c>
      <c r="I6" s="0" t="n">
        <v>32.943184</v>
      </c>
      <c r="J6" s="0" t="n">
        <v>-3.73813653959855</v>
      </c>
      <c r="K6" s="0" t="n">
        <v>-2.003151</v>
      </c>
      <c r="L6" s="0" t="n">
        <v>32.777045</v>
      </c>
      <c r="M6" s="0" t="n">
        <v>-4.11142721576342</v>
      </c>
      <c r="N6" s="0" t="n">
        <v>1.210704</v>
      </c>
      <c r="O6" s="0" t="n">
        <v>28.292379</v>
      </c>
      <c r="P6" s="0" t="n">
        <v>-3.31426499137986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-0.7145644</v>
      </c>
      <c r="AE6" s="0" t="n">
        <f aca="false">AVERAGE(C6,F6,I6,L6,O6)</f>
        <v>29.9039674</v>
      </c>
      <c r="AF6" s="0" t="n">
        <f aca="false">AVERAGE(D6,G6,J6,M6,P6)</f>
        <v>-3.50832447572722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-1.20436</v>
      </c>
      <c r="C7" s="0" t="n">
        <v>31.4494</v>
      </c>
      <c r="D7" s="0" t="n">
        <v>-3.20969631631465</v>
      </c>
      <c r="E7" s="0" t="n">
        <v>2.964613</v>
      </c>
      <c r="F7" s="0" t="n">
        <v>36.341933</v>
      </c>
      <c r="G7" s="0" t="n">
        <v>-3.93354373590381</v>
      </c>
      <c r="H7" s="0" t="n">
        <v>-1.6436</v>
      </c>
      <c r="I7" s="0" t="n">
        <v>41.515215</v>
      </c>
      <c r="J7" s="0" t="n">
        <v>-4.50712689777768</v>
      </c>
      <c r="K7" s="0" t="n">
        <v>-0.092502</v>
      </c>
      <c r="L7" s="0" t="n">
        <v>39.672235</v>
      </c>
      <c r="M7" s="0" t="n">
        <v>-4.66796980496692</v>
      </c>
      <c r="N7" s="0" t="n">
        <v>1.693397</v>
      </c>
      <c r="O7" s="0" t="n">
        <v>35.777664</v>
      </c>
      <c r="P7" s="0" t="n">
        <v>-3.83887245474578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0.3435096</v>
      </c>
      <c r="AE7" s="0" t="n">
        <f aca="false">AVERAGE(C7,F7,I7,L7,O7)</f>
        <v>36.9512894</v>
      </c>
      <c r="AF7" s="0" t="n">
        <f aca="false">AVERAGE(D7,G7,J7,M7,P7)</f>
        <v>-4.03144184194177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-0.104786</v>
      </c>
      <c r="C8" s="0" t="n">
        <v>35.965096</v>
      </c>
      <c r="D8" s="0" t="n">
        <v>-3.84232822344479</v>
      </c>
      <c r="E8" s="0" t="n">
        <v>5.946084</v>
      </c>
      <c r="F8" s="0" t="n">
        <v>44.248391</v>
      </c>
      <c r="G8" s="0" t="n">
        <v>-4.96830684383313</v>
      </c>
      <c r="H8" s="0" t="n">
        <v>2.731956</v>
      </c>
      <c r="I8" s="0" t="n">
        <v>48.32262</v>
      </c>
      <c r="J8" s="0" t="n">
        <v>-5.22336768548884</v>
      </c>
      <c r="K8" s="0" t="n">
        <v>2.113997</v>
      </c>
      <c r="L8" s="0" t="n">
        <v>47.016852</v>
      </c>
      <c r="M8" s="0" t="n">
        <v>-5.46682232757753</v>
      </c>
      <c r="N8" s="0" t="n">
        <v>3.813386</v>
      </c>
      <c r="O8" s="0" t="n">
        <v>42.637127</v>
      </c>
      <c r="P8" s="0" t="n">
        <v>-4.52951227319074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.9001274</v>
      </c>
      <c r="AE8" s="0" t="n">
        <f aca="false">AVERAGE(C8,F8,I8,L8,O8)</f>
        <v>43.6380172</v>
      </c>
      <c r="AF8" s="0" t="n">
        <f aca="false">AVERAGE(D8,G8,J8,M8,P8)</f>
        <v>-4.80606747070701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-0.554933</v>
      </c>
      <c r="C9" s="0" t="n">
        <v>41.707661</v>
      </c>
      <c r="D9" s="0" t="n">
        <v>-4.95378240461951</v>
      </c>
      <c r="E9" s="0" t="n">
        <v>7.318696</v>
      </c>
      <c r="F9" s="0" t="n">
        <v>52.041567</v>
      </c>
      <c r="G9" s="0" t="n">
        <v>-6.31140846192346</v>
      </c>
      <c r="H9" s="0" t="n">
        <v>4.754663</v>
      </c>
      <c r="I9" s="0" t="n">
        <v>55.570865</v>
      </c>
      <c r="J9" s="0" t="n">
        <v>-6.34036460770756</v>
      </c>
      <c r="K9" s="0" t="n">
        <v>0.532167</v>
      </c>
      <c r="L9" s="0" t="n">
        <v>55.850856</v>
      </c>
      <c r="M9" s="0" t="n">
        <v>-6.6246726638124</v>
      </c>
      <c r="N9" s="0" t="n">
        <v>6.820886</v>
      </c>
      <c r="O9" s="0" t="n">
        <v>50.023117</v>
      </c>
      <c r="P9" s="0" t="n">
        <v>-5.4782529606806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3.7742958</v>
      </c>
      <c r="AE9" s="0" t="n">
        <f aca="false">AVERAGE(C9,F9,I9,L9,O9)</f>
        <v>51.0388132</v>
      </c>
      <c r="AF9" s="0" t="n">
        <f aca="false">AVERAGE(D9,G9,J9,M9,P9)</f>
        <v>-5.94169621974872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-0.95806</v>
      </c>
      <c r="C10" s="0" t="n">
        <v>47.007499</v>
      </c>
      <c r="D10" s="0" t="n">
        <v>-5.88665776239796</v>
      </c>
      <c r="E10" s="0" t="n">
        <v>6.54767</v>
      </c>
      <c r="F10" s="0" t="n">
        <v>60.176112</v>
      </c>
      <c r="G10" s="0" t="n">
        <v>-7.66246534240299</v>
      </c>
      <c r="H10" s="0" t="n">
        <v>2.420538</v>
      </c>
      <c r="I10" s="0" t="n">
        <v>64.636074</v>
      </c>
      <c r="J10" s="0" t="n">
        <v>-7.68792721895266</v>
      </c>
      <c r="K10" s="0" t="n">
        <v>-0.672682</v>
      </c>
      <c r="L10" s="0" t="n">
        <v>63.643249</v>
      </c>
      <c r="M10" s="0" t="n">
        <v>-7.24145762432817</v>
      </c>
      <c r="N10" s="0" t="n">
        <v>4.257922</v>
      </c>
      <c r="O10" s="0" t="n">
        <v>58.185153</v>
      </c>
      <c r="P10" s="0" t="n">
        <v>-6.82437406756458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.3190776</v>
      </c>
      <c r="AE10" s="0" t="n">
        <f aca="false">AVERAGE(C10,F10,I10,L10,O10)</f>
        <v>58.7296174</v>
      </c>
      <c r="AF10" s="0" t="n">
        <f aca="false">AVERAGE(D10,G10,J10,M10,P10)</f>
        <v>-7.06057640312927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.360056</v>
      </c>
      <c r="C11" s="0" t="n">
        <v>49.649801</v>
      </c>
      <c r="D11" s="0" t="n">
        <v>-6.2046042730817</v>
      </c>
      <c r="E11" s="0" t="n">
        <v>6.131551</v>
      </c>
      <c r="F11" s="0" t="n">
        <v>67.269049</v>
      </c>
      <c r="G11" s="0" t="n">
        <v>-7.98481456198077</v>
      </c>
      <c r="H11" s="0" t="n">
        <v>2.131916</v>
      </c>
      <c r="I11" s="0" t="n">
        <v>72.509265</v>
      </c>
      <c r="J11" s="0" t="n">
        <v>-7.90429993076977</v>
      </c>
      <c r="K11" s="0" t="n">
        <v>0.229733</v>
      </c>
      <c r="L11" s="0" t="n">
        <v>68.194324</v>
      </c>
      <c r="M11" s="0" t="n">
        <v>-7.14724360207795</v>
      </c>
      <c r="N11" s="0" t="n">
        <v>5.660342</v>
      </c>
      <c r="O11" s="0" t="n">
        <v>64.954238</v>
      </c>
      <c r="P11" s="0" t="n">
        <v>-7.55291382275954</v>
      </c>
      <c r="R11" s="0" t="n">
        <f aca="false">C11/B11</f>
        <v>137.894663607883</v>
      </c>
      <c r="S11" s="0" t="n">
        <f aca="false">F11/E11</f>
        <v>10.9709678676733</v>
      </c>
      <c r="T11" s="0" t="n">
        <f aca="false">I11/H11</f>
        <v>34.0113142356453</v>
      </c>
      <c r="U11" s="0" t="n">
        <f aca="false">L11/K11</f>
        <v>296.841655312907</v>
      </c>
      <c r="V11" s="0" t="n">
        <f aca="false">O11/N11</f>
        <v>11.475320395834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.9027196</v>
      </c>
      <c r="AE11" s="0" t="n">
        <f aca="false">AVERAGE(C11,F11,I11,L11,O11)</f>
        <v>64.5153354</v>
      </c>
      <c r="AF11" s="0" t="n">
        <f aca="false">AVERAGE(D11,G11,J11,M11,P11)</f>
        <v>-7.35877523813395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2.085647</v>
      </c>
      <c r="C12" s="0" t="n">
        <v>49.263196</v>
      </c>
      <c r="D12" s="0" t="n">
        <v>-5.95207298281451</v>
      </c>
      <c r="E12" s="0" t="n">
        <v>6.835207</v>
      </c>
      <c r="F12" s="0" t="n">
        <v>70.025034</v>
      </c>
      <c r="G12" s="0" t="n">
        <v>-7.24472431762278</v>
      </c>
      <c r="H12" s="0" t="n">
        <v>4.114991</v>
      </c>
      <c r="I12" s="0" t="n">
        <v>74.030002</v>
      </c>
      <c r="J12" s="0" t="n">
        <v>-7.43936430508968</v>
      </c>
      <c r="K12" s="0" t="n">
        <v>5.200858</v>
      </c>
      <c r="L12" s="0" t="n">
        <v>64.663854</v>
      </c>
      <c r="M12" s="0" t="n">
        <v>-6.43345904762801</v>
      </c>
      <c r="N12" s="0" t="n">
        <v>6.85618</v>
      </c>
      <c r="O12" s="0" t="n">
        <v>66.234351</v>
      </c>
      <c r="P12" s="0" t="n">
        <v>-7.47202238355103</v>
      </c>
      <c r="R12" s="0" t="n">
        <f aca="false">C12/B12</f>
        <v>23.6201025389244</v>
      </c>
      <c r="S12" s="0" t="n">
        <f aca="false">F12/E12</f>
        <v>10.244756888855</v>
      </c>
      <c r="T12" s="0" t="n">
        <f aca="false">I12/H12</f>
        <v>17.9903192983897</v>
      </c>
      <c r="U12" s="0" t="n">
        <f aca="false">L12/K12</f>
        <v>12.4333050431294</v>
      </c>
      <c r="V12" s="0" t="n">
        <f aca="false">O12/N12</f>
        <v>9.66053268729818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5.0185766</v>
      </c>
      <c r="AE12" s="0" t="n">
        <f aca="false">AVERAGE(C12,F12,I12,L12,O12)</f>
        <v>64.8432874</v>
      </c>
      <c r="AF12" s="0" t="n">
        <f aca="false">AVERAGE(D12,G12,J12,M12,P12)</f>
        <v>-6.9083286073412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2.562448</v>
      </c>
      <c r="C13" s="0" t="n">
        <v>49.129855</v>
      </c>
      <c r="D13" s="0" t="n">
        <v>-5.9579831070011</v>
      </c>
      <c r="E13" s="0" t="n">
        <v>11.06204</v>
      </c>
      <c r="F13" s="0" t="n">
        <v>66.826385</v>
      </c>
      <c r="G13" s="0" t="n">
        <v>-6.59403128832025</v>
      </c>
      <c r="H13" s="0" t="n">
        <v>9.479322</v>
      </c>
      <c r="I13" s="0" t="n">
        <v>70.170896</v>
      </c>
      <c r="J13" s="0" t="n">
        <v>-7.11013907196168</v>
      </c>
      <c r="K13" s="0" t="n">
        <v>4.921506</v>
      </c>
      <c r="L13" s="0" t="n">
        <v>60.502141</v>
      </c>
      <c r="M13" s="0" t="n">
        <v>-6.36742514473389</v>
      </c>
      <c r="N13" s="0" t="n">
        <v>8.786288</v>
      </c>
      <c r="O13" s="0" t="n">
        <v>63.16556</v>
      </c>
      <c r="P13" s="0" t="n">
        <v>-7.05277834629113</v>
      </c>
      <c r="R13" s="0" t="n">
        <f aca="false">C13/B13</f>
        <v>19.173015413386</v>
      </c>
      <c r="S13" s="0" t="n">
        <f aca="false">F13/E13</f>
        <v>6.04105436248649</v>
      </c>
      <c r="T13" s="0" t="n">
        <f aca="false">I13/H13</f>
        <v>7.40252266987027</v>
      </c>
      <c r="U13" s="0" t="n">
        <f aca="false">L13/K13</f>
        <v>12.2934201441591</v>
      </c>
      <c r="V13" s="0" t="n">
        <f aca="false">O13/N13</f>
        <v>7.18910648046137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7.3623208</v>
      </c>
      <c r="AE13" s="0" t="n">
        <f aca="false">AVERAGE(C13,F13,I13,L13,O13)</f>
        <v>61.9589674</v>
      </c>
      <c r="AF13" s="0" t="n">
        <f aca="false">AVERAGE(D13,G13,J13,M13,P13)</f>
        <v>-6.61647139166161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1.434867</v>
      </c>
      <c r="C14" s="0" t="n">
        <v>50.204568</v>
      </c>
      <c r="D14" s="0" t="n">
        <v>-6.14825415252157</v>
      </c>
      <c r="E14" s="0" t="n">
        <v>9.468837</v>
      </c>
      <c r="F14" s="0" t="n">
        <v>62.061509</v>
      </c>
      <c r="G14" s="0" t="n">
        <v>-6.61604482559565</v>
      </c>
      <c r="H14" s="0" t="n">
        <v>5.695638</v>
      </c>
      <c r="I14" s="0" t="n">
        <v>66.593371</v>
      </c>
      <c r="J14" s="0" t="n">
        <v>-7.26872914859185</v>
      </c>
      <c r="K14" s="0" t="n">
        <v>2.197482</v>
      </c>
      <c r="L14" s="0" t="n">
        <v>59.429444</v>
      </c>
      <c r="M14" s="0" t="n">
        <v>-6.38789873323382</v>
      </c>
      <c r="N14" s="0" t="n">
        <v>6.816817</v>
      </c>
      <c r="O14" s="0" t="n">
        <v>60.9417</v>
      </c>
      <c r="P14" s="0" t="n">
        <v>-6.95316670601067</v>
      </c>
      <c r="R14" s="0" t="n">
        <f aca="false">C14/B14</f>
        <v>34.9890045558229</v>
      </c>
      <c r="S14" s="0" t="n">
        <f aca="false">F14/E14</f>
        <v>6.55429056387812</v>
      </c>
      <c r="T14" s="0" t="n">
        <f aca="false">I14/H14</f>
        <v>11.691994996873</v>
      </c>
      <c r="U14" s="0" t="n">
        <f aca="false">L14/K14</f>
        <v>27.0443371094735</v>
      </c>
      <c r="V14" s="0" t="n">
        <f aca="false">O14/N14</f>
        <v>8.9399055306897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5.1227282</v>
      </c>
      <c r="AE14" s="0" t="n">
        <f aca="false">AVERAGE(C14,F14,I14,L14,O14)</f>
        <v>59.8461184</v>
      </c>
      <c r="AF14" s="0" t="n">
        <f aca="false">AVERAGE(D14,G14,J14,M14,P14)</f>
        <v>-6.67481871319071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0.700244</v>
      </c>
      <c r="C15" s="0" t="n">
        <v>51.6667</v>
      </c>
      <c r="D15" s="0" t="n">
        <v>-6.71832091454364</v>
      </c>
      <c r="E15" s="0" t="n">
        <v>6.630641</v>
      </c>
      <c r="F15" s="0" t="n">
        <v>61.375254</v>
      </c>
      <c r="G15" s="0" t="n">
        <v>-7.19204048805489</v>
      </c>
      <c r="H15" s="0" t="n">
        <v>2.70218</v>
      </c>
      <c r="I15" s="0" t="n">
        <v>66.827189</v>
      </c>
      <c r="J15" s="0" t="n">
        <v>-7.35511219275751</v>
      </c>
      <c r="K15" s="0" t="n">
        <v>1.525107</v>
      </c>
      <c r="L15" s="0" t="n">
        <v>58.64465</v>
      </c>
      <c r="M15" s="0" t="n">
        <v>-6.84772982572057</v>
      </c>
      <c r="N15" s="0" t="n">
        <v>5.06481</v>
      </c>
      <c r="O15" s="0" t="n">
        <v>61.022192</v>
      </c>
      <c r="P15" s="0" t="n">
        <v>-7.36556877268331</v>
      </c>
      <c r="R15" s="0" t="n">
        <f aca="false">C15/B15</f>
        <v>73.783852485705</v>
      </c>
      <c r="S15" s="0" t="n">
        <f aca="false">F15/E15</f>
        <v>9.25630779889908</v>
      </c>
      <c r="T15" s="0" t="n">
        <f aca="false">I15/H15</f>
        <v>24.730842875012</v>
      </c>
      <c r="U15" s="0" t="n">
        <f aca="false">L15/K15</f>
        <v>38.4528101962682</v>
      </c>
      <c r="V15" s="0" t="n">
        <f aca="false">O15/N15</f>
        <v>12.048268740584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.3245964</v>
      </c>
      <c r="AE15" s="0" t="n">
        <f aca="false">AVERAGE(C15,F15,I15,L15,O15)</f>
        <v>59.907197</v>
      </c>
      <c r="AF15" s="0" t="n">
        <f aca="false">AVERAGE(D15,G15,J15,M15,P15)</f>
        <v>-7.09575443875198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2.102455</v>
      </c>
      <c r="C16" s="0" t="n">
        <v>51.513018</v>
      </c>
      <c r="D16" s="0" t="n">
        <v>-6.88159873341835</v>
      </c>
      <c r="E16" s="0" t="n">
        <v>4.676795</v>
      </c>
      <c r="F16" s="0" t="n">
        <v>58.861949</v>
      </c>
      <c r="G16" s="0" t="n">
        <v>-7.11930004453434</v>
      </c>
      <c r="H16" s="0" t="n">
        <v>3.204093</v>
      </c>
      <c r="I16" s="0" t="n">
        <v>63.461679</v>
      </c>
      <c r="J16" s="0" t="n">
        <v>-7.5381745324166</v>
      </c>
      <c r="K16" s="0" t="n">
        <v>5.621866</v>
      </c>
      <c r="L16" s="0" t="n">
        <v>54.260237</v>
      </c>
      <c r="M16" s="0" t="n">
        <v>-7.0217938163787</v>
      </c>
      <c r="N16" s="0" t="n">
        <v>4.819265</v>
      </c>
      <c r="O16" s="0" t="n">
        <v>59.119267</v>
      </c>
      <c r="P16" s="0" t="n">
        <v>-7.62467582200596</v>
      </c>
      <c r="R16" s="0" t="n">
        <f aca="false">C16/B16</f>
        <v>24.5013653086511</v>
      </c>
      <c r="S16" s="0" t="n">
        <f aca="false">F16/E16</f>
        <v>12.5859587602193</v>
      </c>
      <c r="T16" s="0" t="n">
        <f aca="false">I16/H16</f>
        <v>19.8064410115437</v>
      </c>
      <c r="U16" s="0" t="n">
        <f aca="false">L16/K16</f>
        <v>9.65164182141659</v>
      </c>
      <c r="V16" s="0" t="n">
        <f aca="false">O16/N16</f>
        <v>12.2672787240378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4.0848948</v>
      </c>
      <c r="AE16" s="0" t="n">
        <f aca="false">AVERAGE(C16,F16,I16,L16,O16)</f>
        <v>57.44323</v>
      </c>
      <c r="AF16" s="0" t="n">
        <f aca="false">AVERAGE(D16,G16,J16,M16,P16)</f>
        <v>-7.23710858975079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1.998396</v>
      </c>
      <c r="C17" s="0" t="n">
        <v>49.053977</v>
      </c>
      <c r="D17" s="0" t="n">
        <v>-7.02118632221076</v>
      </c>
      <c r="E17" s="0" t="n">
        <v>10.073263</v>
      </c>
      <c r="F17" s="0" t="n">
        <v>50.573541</v>
      </c>
      <c r="G17" s="0" t="n">
        <v>-7.02524106924459</v>
      </c>
      <c r="H17" s="0" t="n">
        <v>8.242206</v>
      </c>
      <c r="I17" s="0" t="n">
        <v>55.535191</v>
      </c>
      <c r="J17" s="0" t="n">
        <v>-7.44988774596239</v>
      </c>
      <c r="K17" s="0" t="n">
        <v>5.942288</v>
      </c>
      <c r="L17" s="0" t="n">
        <v>48.318484</v>
      </c>
      <c r="M17" s="0" t="n">
        <v>-7.10515876449631</v>
      </c>
      <c r="N17" s="0" t="n">
        <v>7.180138</v>
      </c>
      <c r="O17" s="0" t="n">
        <v>54.558263</v>
      </c>
      <c r="P17" s="0" t="n">
        <v>-7.57315205058261</v>
      </c>
      <c r="R17" s="0" t="n">
        <f aca="false">C17/B17</f>
        <v>24.5466749332965</v>
      </c>
      <c r="S17" s="0" t="n">
        <f aca="false">F17/E17</f>
        <v>5.02057188420475</v>
      </c>
      <c r="T17" s="0" t="n">
        <f aca="false">I17/H17</f>
        <v>6.73790378449653</v>
      </c>
      <c r="U17" s="0" t="n">
        <f aca="false">L17/K17</f>
        <v>8.13129286227797</v>
      </c>
      <c r="V17" s="0" t="n">
        <f aca="false">O17/N17</f>
        <v>7.59849782831472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6.6872582</v>
      </c>
      <c r="AE17" s="0" t="n">
        <f aca="false">AVERAGE(C17,F17,I17,L17,O17)</f>
        <v>51.6078912</v>
      </c>
      <c r="AF17" s="0" t="n">
        <f aca="false">AVERAGE(D17,G17,J17,M17,P17)</f>
        <v>-7.23492519049933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3.41064</v>
      </c>
      <c r="C18" s="0" t="n">
        <v>47.025589</v>
      </c>
      <c r="D18" s="0" t="n">
        <v>-7.21543509632054</v>
      </c>
      <c r="E18" s="0" t="n">
        <v>9.610857</v>
      </c>
      <c r="F18" s="0" t="n">
        <v>41.650907</v>
      </c>
      <c r="G18" s="0" t="n">
        <v>-7.05699809165767</v>
      </c>
      <c r="H18" s="0" t="n">
        <v>6.377476</v>
      </c>
      <c r="I18" s="0" t="n">
        <v>47.358641</v>
      </c>
      <c r="J18" s="0" t="n">
        <v>-7.2979190831896</v>
      </c>
      <c r="K18" s="0" t="n">
        <v>4.952194</v>
      </c>
      <c r="L18" s="0" t="n">
        <v>43.287835</v>
      </c>
      <c r="M18" s="0" t="n">
        <v>-7.04760447434726</v>
      </c>
      <c r="N18" s="0" t="n">
        <v>7.350604</v>
      </c>
      <c r="O18" s="0" t="n">
        <v>47.155526</v>
      </c>
      <c r="P18" s="0" t="n">
        <v>-7.36026398773113</v>
      </c>
      <c r="R18" s="0" t="n">
        <f aca="false">C18/B18</f>
        <v>13.7879075481435</v>
      </c>
      <c r="S18" s="0" t="n">
        <f aca="false">F18/E18</f>
        <v>4.33373496244924</v>
      </c>
      <c r="T18" s="0" t="n">
        <f aca="false">I18/H18</f>
        <v>7.42592226140875</v>
      </c>
      <c r="U18" s="0" t="n">
        <f aca="false">L18/K18</f>
        <v>8.74114281467972</v>
      </c>
      <c r="V18" s="0" t="n">
        <f aca="false">O18/N18</f>
        <v>6.41519064283697</v>
      </c>
      <c r="X18" s="0" t="n">
        <f aca="false">D18/B18</f>
        <v>-2.11556631492053</v>
      </c>
      <c r="Y18" s="0" t="n">
        <v>0</v>
      </c>
      <c r="Z18" s="0" t="n">
        <f aca="false">J18/H18</f>
        <v>-1.14432717319353</v>
      </c>
      <c r="AA18" s="0" t="n">
        <f aca="false">M18/K18</f>
        <v>-1.42312770346785</v>
      </c>
      <c r="AB18" s="0" t="n">
        <f aca="false">P18/N18</f>
        <v>-1.00131417605018</v>
      </c>
      <c r="AD18" s="0" t="n">
        <f aca="false">AVERAGE(B18,E18,H18,K18,N18)</f>
        <v>6.3403542</v>
      </c>
      <c r="AE18" s="0" t="n">
        <f aca="false">AVERAGE(C18,F18,I18,L18,O18)</f>
        <v>45.2956996</v>
      </c>
      <c r="AF18" s="0" t="n">
        <f aca="false">AVERAGE(D18,G18,J18,M18,P18)</f>
        <v>-7.19564414664924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2.006962</v>
      </c>
      <c r="C19" s="0" t="n">
        <v>45.820686</v>
      </c>
      <c r="D19" s="0" t="n">
        <v>-7.74413572854141</v>
      </c>
      <c r="E19" s="0" t="n">
        <v>5.482911</v>
      </c>
      <c r="F19" s="0" t="n">
        <v>37.051846</v>
      </c>
      <c r="G19" s="0" t="n">
        <v>-7.22566408963908</v>
      </c>
      <c r="H19" s="0" t="n">
        <v>6.764928</v>
      </c>
      <c r="I19" s="0" t="n">
        <v>41.868133</v>
      </c>
      <c r="J19" s="0" t="n">
        <v>-7.5696432044748</v>
      </c>
      <c r="K19" s="0" t="n">
        <v>4.101019</v>
      </c>
      <c r="L19" s="0" t="n">
        <v>39.299801</v>
      </c>
      <c r="M19" s="0" t="n">
        <v>-7.45153358356369</v>
      </c>
      <c r="N19" s="0" t="n">
        <v>5.930816</v>
      </c>
      <c r="O19" s="0" t="n">
        <v>39.683542</v>
      </c>
      <c r="P19" s="0" t="n">
        <v>-7.28240492593058</v>
      </c>
      <c r="R19" s="0" t="n">
        <f aca="false">C19/B19</f>
        <v>22.8308687458955</v>
      </c>
      <c r="S19" s="0" t="n">
        <f aca="false">F19/E19</f>
        <v>6.75769604868655</v>
      </c>
      <c r="T19" s="0" t="n">
        <f aca="false">I19/H19</f>
        <v>6.18899905512668</v>
      </c>
      <c r="U19" s="0" t="n">
        <f aca="false">L19/K19</f>
        <v>9.58293560697963</v>
      </c>
      <c r="V19" s="0" t="n">
        <f aca="false">O19/N19</f>
        <v>6.69107623638973</v>
      </c>
      <c r="X19" s="0" t="n">
        <f aca="false">D19/B19</f>
        <v>-3.85863595251998</v>
      </c>
      <c r="Y19" s="0" t="n">
        <v>0</v>
      </c>
      <c r="Z19" s="0" t="n">
        <f aca="false">J19/H19</f>
        <v>-1.11895399396339</v>
      </c>
      <c r="AA19" s="0" t="n">
        <f aca="false">M19/K19</f>
        <v>-1.81699562561492</v>
      </c>
      <c r="AB19" s="0" t="n">
        <f aca="false">P19/N19</f>
        <v>-1.22789257429847</v>
      </c>
      <c r="AD19" s="0" t="n">
        <f aca="false">AVERAGE(B19,E19,H19,K19,N19)</f>
        <v>4.8573272</v>
      </c>
      <c r="AE19" s="0" t="n">
        <f aca="false">AVERAGE(C19,F19,I19,L19,O19)</f>
        <v>40.7448016</v>
      </c>
      <c r="AF19" s="0" t="n">
        <f aca="false">AVERAGE(D19,G19,J19,M19,P19)</f>
        <v>-7.45467630642991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2.352236</v>
      </c>
      <c r="C20" s="0" t="n">
        <v>44.205284</v>
      </c>
      <c r="D20" s="0" t="n">
        <v>-8.51384898723337</v>
      </c>
      <c r="E20" s="0" t="n">
        <v>5.620374</v>
      </c>
      <c r="F20" s="0" t="n">
        <v>34.56227</v>
      </c>
      <c r="G20" s="0" t="n">
        <v>-7.98475927512912</v>
      </c>
      <c r="H20" s="0" t="n">
        <v>3.930344</v>
      </c>
      <c r="I20" s="0" t="n">
        <v>36.478368</v>
      </c>
      <c r="J20" s="0" t="n">
        <v>-7.97498058741699</v>
      </c>
      <c r="K20" s="0" t="n">
        <v>4.88891</v>
      </c>
      <c r="L20" s="0" t="n">
        <v>35.302161</v>
      </c>
      <c r="M20" s="0" t="n">
        <v>-8.0942580759461</v>
      </c>
      <c r="N20" s="0" t="n">
        <v>4.53239</v>
      </c>
      <c r="O20" s="0" t="n">
        <v>34.537624</v>
      </c>
      <c r="P20" s="0" t="n">
        <v>-7.57809618036024</v>
      </c>
      <c r="R20" s="0" t="n">
        <f aca="false">C20/B20</f>
        <v>18.7928779255143</v>
      </c>
      <c r="S20" s="0" t="n">
        <f aca="false">F20/E20</f>
        <v>6.14946087217683</v>
      </c>
      <c r="T20" s="0" t="n">
        <f aca="false">I20/H20</f>
        <v>9.28121507939254</v>
      </c>
      <c r="U20" s="0" t="n">
        <f aca="false">L20/K20</f>
        <v>7.22086538717219</v>
      </c>
      <c r="V20" s="0" t="n">
        <f aca="false">O20/N20</f>
        <v>7.62017919905392</v>
      </c>
      <c r="X20" s="0" t="n">
        <f aca="false">D20/B20</f>
        <v>-3.61947057490548</v>
      </c>
      <c r="Y20" s="0" t="n">
        <v>0</v>
      </c>
      <c r="Z20" s="0" t="n">
        <f aca="false">J20/H20</f>
        <v>-2.02907953792772</v>
      </c>
      <c r="AA20" s="0" t="n">
        <f aca="false">M20/K20</f>
        <v>-1.65563654801297</v>
      </c>
      <c r="AB20" s="0" t="n">
        <f aca="false">P20/N20</f>
        <v>-1.6719867840941</v>
      </c>
      <c r="AD20" s="0" t="n">
        <f aca="false">AVERAGE(B20,E20,H20,K20,N20)</f>
        <v>4.2648508</v>
      </c>
      <c r="AE20" s="0" t="n">
        <f aca="false">AVERAGE(C20,F20,I20,L20,O20)</f>
        <v>37.0171414</v>
      </c>
      <c r="AF20" s="0" t="n">
        <f aca="false">AVERAGE(D20,G20,J20,M20,P20)</f>
        <v>-8.02918862121716</v>
      </c>
      <c r="AH20" s="0" t="n">
        <f aca="false">(B20-B19)/(A20-A19)</f>
        <v>1036.85885885886</v>
      </c>
      <c r="AI20" s="0" t="n">
        <f aca="false">(E20-E19)/(A20-A19)</f>
        <v>412.801801801803</v>
      </c>
      <c r="AJ20" s="0" t="n">
        <f aca="false">(H20-H19)/(A20-A19)</f>
        <v>-8512.26426426427</v>
      </c>
      <c r="AK20" s="0" t="n">
        <f aca="false">(K20-K19)/(A20-A19)</f>
        <v>2366.03903903904</v>
      </c>
      <c r="AL20" s="0" t="n">
        <f aca="false">(N20-N19)/(A20-A19)</f>
        <v>-4199.47747747748</v>
      </c>
      <c r="AN20" s="0" t="n">
        <f aca="false">(C20-C19)/0.000333</f>
        <v>-4851.05705705707</v>
      </c>
      <c r="AO20" s="0" t="n">
        <f aca="false">(F20-F19)/0.000333</f>
        <v>-7476.2042042042</v>
      </c>
      <c r="AP20" s="0" t="n">
        <f aca="false">(I20-I19)/0.000333</f>
        <v>-16185.4804804805</v>
      </c>
      <c r="AQ20" s="0" t="n">
        <f aca="false">(L20-L19)/0.000333</f>
        <v>-12004.9249249249</v>
      </c>
      <c r="AR20" s="0" t="n">
        <f aca="false">(O20-O19)/0.000333</f>
        <v>-15453.2072072072</v>
      </c>
      <c r="AT20" s="0" t="n">
        <f aca="false">(D20-D19)/0.000333</f>
        <v>-2311.45122730318</v>
      </c>
      <c r="AU20" s="0" t="n">
        <f aca="false">(G20-G19)/0.000333</f>
        <v>-2279.56512159171</v>
      </c>
      <c r="AV20" s="0" t="n">
        <f aca="false">(J20-J19)/0.000333</f>
        <v>-1217.22937820478</v>
      </c>
      <c r="AW20" s="0" t="n">
        <f aca="false">(M20-M19)/0.000333</f>
        <v>-1930.10358072798</v>
      </c>
      <c r="AX20" s="0" t="n">
        <f aca="false">(P20-P19)/0.000333</f>
        <v>-887.961725014005</v>
      </c>
    </row>
    <row r="21" customFormat="false" ht="12.75" hidden="false" customHeight="false" outlineLevel="0" collapsed="false">
      <c r="A21" s="0" t="n">
        <v>0.006334</v>
      </c>
      <c r="B21" s="0" t="n">
        <v>5.467877</v>
      </c>
      <c r="C21" s="0" t="n">
        <v>40.317858</v>
      </c>
      <c r="D21" s="0" t="n">
        <v>-8.7346788205319</v>
      </c>
      <c r="E21" s="0" t="n">
        <v>6.015635</v>
      </c>
      <c r="F21" s="0" t="n">
        <v>28.808619</v>
      </c>
      <c r="G21" s="0" t="n">
        <v>-8.29002692796749</v>
      </c>
      <c r="H21" s="0" t="n">
        <v>5.421403</v>
      </c>
      <c r="I21" s="0" t="n">
        <v>28.602211</v>
      </c>
      <c r="J21" s="0" t="n">
        <v>-7.74778589118732</v>
      </c>
      <c r="K21" s="0" t="n">
        <v>5.738224</v>
      </c>
      <c r="L21" s="0" t="n">
        <v>29.479323</v>
      </c>
      <c r="M21" s="0" t="n">
        <v>-7.97312504909283</v>
      </c>
      <c r="N21" s="0" t="n">
        <v>4.844428</v>
      </c>
      <c r="O21" s="0" t="n">
        <v>28.563792</v>
      </c>
      <c r="P21" s="0" t="n">
        <v>-7.84666497970637</v>
      </c>
      <c r="R21" s="0" t="n">
        <f aca="false">C21/B21</f>
        <v>7.37358539703801</v>
      </c>
      <c r="S21" s="0" t="n">
        <f aca="false">F21/E21</f>
        <v>4.7889572754996</v>
      </c>
      <c r="T21" s="0" t="n">
        <f aca="false">I21/H21</f>
        <v>5.27579502944164</v>
      </c>
      <c r="U21" s="0" t="n">
        <f aca="false">L21/K21</f>
        <v>5.13736009608548</v>
      </c>
      <c r="V21" s="0" t="n">
        <f aca="false">O21/N21</f>
        <v>5.89621561100712</v>
      </c>
      <c r="X21" s="0" t="n">
        <f aca="false">D21/B21</f>
        <v>-1.59745342123312</v>
      </c>
      <c r="Y21" s="0" t="n">
        <v>0</v>
      </c>
      <c r="Z21" s="0" t="n">
        <f aca="false">J21/H21</f>
        <v>-1.42911085768524</v>
      </c>
      <c r="AA21" s="0" t="n">
        <f aca="false">M21/K21</f>
        <v>-1.38947609035354</v>
      </c>
      <c r="AB21" s="0" t="n">
        <f aca="false">P21/N21</f>
        <v>-1.61972992058224</v>
      </c>
      <c r="AD21" s="0" t="n">
        <f aca="false">AVERAGE(B21,E21,H21,K21,N21)</f>
        <v>5.4975134</v>
      </c>
      <c r="AE21" s="0" t="n">
        <f aca="false">AVERAGE(C21,F21,I21,L21,O21)</f>
        <v>31.1543606</v>
      </c>
      <c r="AF21" s="0" t="n">
        <f aca="false">AVERAGE(D21,G21,J21,M21,P21)</f>
        <v>-8.11845633369718</v>
      </c>
      <c r="AH21" s="0" t="n">
        <f aca="false">(B21-B20)/(A21-A20)</f>
        <v>9328.26646706587</v>
      </c>
      <c r="AI21" s="0" t="n">
        <f aca="false">(E21-E20)/(A21-A20)</f>
        <v>1183.41616766467</v>
      </c>
      <c r="AJ21" s="0" t="n">
        <f aca="false">(H21-H20)/(A21-A20)</f>
        <v>4464.24850299401</v>
      </c>
      <c r="AK21" s="0" t="n">
        <f aca="false">(K21-K20)/(A21-A20)</f>
        <v>2542.85628742515</v>
      </c>
      <c r="AL21" s="0" t="n">
        <f aca="false">(N21-N20)/(A21-A20)</f>
        <v>934.245508982034</v>
      </c>
      <c r="AN21" s="0" t="n">
        <f aca="false">(C21-C20)/0.000333</f>
        <v>-11673.9519519519</v>
      </c>
      <c r="AO21" s="0" t="n">
        <f aca="false">(F21-F20)/0.000333</f>
        <v>-17278.2312312312</v>
      </c>
      <c r="AP21" s="0" t="n">
        <f aca="false">(I21-I20)/0.000333</f>
        <v>-23652.1231231231</v>
      </c>
      <c r="AQ21" s="0" t="n">
        <f aca="false">(L21-L20)/0.000333</f>
        <v>-17486</v>
      </c>
      <c r="AR21" s="0" t="n">
        <f aca="false">(O21-O20)/0.000333</f>
        <v>-17939.4354354354</v>
      </c>
      <c r="AT21" s="0" t="n">
        <f aca="false">(D21-D20)/0.000333</f>
        <v>-663.152652548141</v>
      </c>
      <c r="AU21" s="0" t="n">
        <f aca="false">(G21-G20)/0.000333</f>
        <v>-916.719678193321</v>
      </c>
      <c r="AV21" s="0" t="n">
        <f aca="false">(J21-J20)/0.000333</f>
        <v>682.266355044049</v>
      </c>
      <c r="AW21" s="0" t="n">
        <f aca="false">(M21-M20)/0.000333</f>
        <v>363.762843403219</v>
      </c>
      <c r="AX21" s="0" t="n">
        <f aca="false">(P21-P20)/0.000333</f>
        <v>-806.51291094932</v>
      </c>
    </row>
    <row r="22" customFormat="false" ht="12.75" hidden="false" customHeight="false" outlineLevel="0" collapsed="false">
      <c r="A22" s="0" t="n">
        <v>0.006667</v>
      </c>
      <c r="B22" s="0" t="n">
        <v>6.438715</v>
      </c>
      <c r="C22" s="0" t="n">
        <v>34.748099</v>
      </c>
      <c r="D22" s="0" t="n">
        <v>-8.47454336799313</v>
      </c>
      <c r="E22" s="0" t="n">
        <v>4.413881</v>
      </c>
      <c r="F22" s="0" t="n">
        <v>21.432448</v>
      </c>
      <c r="G22" s="0" t="n">
        <v>-7.91826413468029</v>
      </c>
      <c r="H22" s="0" t="n">
        <v>3.928365</v>
      </c>
      <c r="I22" s="0" t="n">
        <v>18.745478</v>
      </c>
      <c r="J22" s="0" t="n">
        <v>-7.05164311511149</v>
      </c>
      <c r="K22" s="0" t="n">
        <v>5.125946</v>
      </c>
      <c r="L22" s="0" t="n">
        <v>22.11095</v>
      </c>
      <c r="M22" s="0" t="n">
        <v>-7.39917661571249</v>
      </c>
      <c r="N22" s="0" t="n">
        <v>3.183499</v>
      </c>
      <c r="O22" s="0" t="n">
        <v>19.486524</v>
      </c>
      <c r="P22" s="0" t="n">
        <v>-7.44406473019805</v>
      </c>
      <c r="R22" s="0" t="n">
        <f aca="false">C22/B22</f>
        <v>5.39674438144878</v>
      </c>
      <c r="S22" s="0" t="n">
        <f aca="false">F22/E22</f>
        <v>4.85569230343999</v>
      </c>
      <c r="T22" s="0" t="n">
        <f aca="false">I22/H22</f>
        <v>4.77182695599823</v>
      </c>
      <c r="U22" s="0" t="n">
        <f aca="false">L22/K22</f>
        <v>4.3135354917902</v>
      </c>
      <c r="V22" s="0" t="n">
        <f aca="false">O22/N22</f>
        <v>6.1211025981161</v>
      </c>
      <c r="X22" s="0" t="n">
        <f aca="false">D22/B22</f>
        <v>-1.31618550720029</v>
      </c>
      <c r="Y22" s="0" t="n">
        <v>0</v>
      </c>
      <c r="Z22" s="0" t="n">
        <f aca="false">J22/H22</f>
        <v>-1.7950580241682</v>
      </c>
      <c r="AA22" s="0" t="n">
        <f aca="false">M22/K22</f>
        <v>-1.44347533425293</v>
      </c>
      <c r="AB22" s="0" t="n">
        <f aca="false">P22/N22</f>
        <v>-2.33832796247087</v>
      </c>
      <c r="AD22" s="0" t="n">
        <f aca="false">AVERAGE(B22,E22,H22,K22,N22)</f>
        <v>4.6180812</v>
      </c>
      <c r="AE22" s="0" t="n">
        <f aca="false">AVERAGE(C22,F22,I22,L22,O22)</f>
        <v>23.3046998</v>
      </c>
      <c r="AF22" s="0" t="n">
        <f aca="false">AVERAGE(D22,G22,J22,M22,P22)</f>
        <v>-7.65753839273909</v>
      </c>
      <c r="AH22" s="0" t="n">
        <f aca="false">(B22-B21)/(A22-A21)</f>
        <v>2915.42942942943</v>
      </c>
      <c r="AI22" s="0" t="n">
        <f aca="false">(E22-E21)/(A22-A21)</f>
        <v>-4810.07207207207</v>
      </c>
      <c r="AJ22" s="0" t="n">
        <f aca="false">(H22-H21)/(A22-A21)</f>
        <v>-4483.5975975976</v>
      </c>
      <c r="AK22" s="0" t="n">
        <f aca="false">(K22-K21)/(A22-A21)</f>
        <v>-1838.67267267267</v>
      </c>
      <c r="AL22" s="0" t="n">
        <f aca="false">(N22-N21)/(A22-A21)</f>
        <v>-4987.77477477478</v>
      </c>
      <c r="AN22" s="0" t="n">
        <f aca="false">(C22-C21)/0.000333</f>
        <v>-16726.003003003</v>
      </c>
      <c r="AO22" s="0" t="n">
        <f aca="false">(F22-F21)/0.000333</f>
        <v>-22150.6636636637</v>
      </c>
      <c r="AP22" s="0" t="n">
        <f aca="false">(I22-I21)/0.000333</f>
        <v>-29599.7987987988</v>
      </c>
      <c r="AQ22" s="0" t="n">
        <f aca="false">(L22-L21)/0.000333</f>
        <v>-22127.2462462463</v>
      </c>
      <c r="AR22" s="0" t="n">
        <f aca="false">(O22-O21)/0.000333</f>
        <v>-27259.0630630631</v>
      </c>
      <c r="AT22" s="0" t="n">
        <f aca="false">(D22-D21)/0.000333</f>
        <v>781.187545161464</v>
      </c>
      <c r="AU22" s="0" t="n">
        <f aca="false">(G22-G21)/0.000333</f>
        <v>1116.40478464625</v>
      </c>
      <c r="AV22" s="0" t="n">
        <f aca="false">(J22-J21)/0.000333</f>
        <v>2090.51884707457</v>
      </c>
      <c r="AW22" s="0" t="n">
        <f aca="false">(M22-M21)/0.000333</f>
        <v>1723.56886901002</v>
      </c>
      <c r="AX22" s="0" t="n">
        <f aca="false">(P22-P21)/0.000333</f>
        <v>1209.00975828323</v>
      </c>
    </row>
    <row r="23" customFormat="false" ht="12.75" hidden="false" customHeight="false" outlineLevel="0" collapsed="false">
      <c r="A23" s="0" t="n">
        <v>0.007</v>
      </c>
      <c r="B23" s="0" t="n">
        <v>7.089387</v>
      </c>
      <c r="C23" s="0" t="n">
        <v>30.002324</v>
      </c>
      <c r="D23" s="0" t="n">
        <v>-7.99091218094799</v>
      </c>
      <c r="E23" s="0" t="n">
        <v>4.02802</v>
      </c>
      <c r="F23" s="0" t="n">
        <v>15.553805</v>
      </c>
      <c r="G23" s="0" t="n">
        <v>-7.3085773588393</v>
      </c>
      <c r="H23" s="0" t="n">
        <v>3.341728</v>
      </c>
      <c r="I23" s="0" t="n">
        <v>10.245533</v>
      </c>
      <c r="J23" s="0" t="n">
        <v>-6.47558274751787</v>
      </c>
      <c r="K23" s="0" t="n">
        <v>3.548656</v>
      </c>
      <c r="L23" s="0" t="n">
        <v>15.891053</v>
      </c>
      <c r="M23" s="0" t="n">
        <v>-6.79557274789141</v>
      </c>
      <c r="N23" s="0" t="n">
        <v>4.210711</v>
      </c>
      <c r="O23" s="0" t="n">
        <v>8.098385</v>
      </c>
      <c r="P23" s="0" t="n">
        <v>-6.75759994755548</v>
      </c>
      <c r="R23" s="0" t="n">
        <f aca="false">C23/B23</f>
        <v>4.23200539059301</v>
      </c>
      <c r="S23" s="0" t="n">
        <f aca="false">F23/E23</f>
        <v>3.86140212809271</v>
      </c>
      <c r="T23" s="0" t="n">
        <f aca="false">I23/H23</f>
        <v>3.0659386401287</v>
      </c>
      <c r="U23" s="0" t="n">
        <f aca="false">L23/K23</f>
        <v>4.4780483089936</v>
      </c>
      <c r="V23" s="0" t="n">
        <f aca="false">O23/N23</f>
        <v>1.92328207753987</v>
      </c>
      <c r="X23" s="0" t="n">
        <f aca="false">D23/B23</f>
        <v>-1.1271654630997</v>
      </c>
      <c r="Y23" s="0" t="n">
        <f aca="false">G23/E23</f>
        <v>-1.81443422794308</v>
      </c>
      <c r="Z23" s="0" t="n">
        <f aca="false">J23/H23</f>
        <v>-1.93779468212789</v>
      </c>
      <c r="AA23" s="0" t="n">
        <f aca="false">M23/K23</f>
        <v>-1.91497083625221</v>
      </c>
      <c r="AB23" s="0" t="n">
        <f aca="false">P23/N23</f>
        <v>-1.60485959439047</v>
      </c>
      <c r="AD23" s="0" t="n">
        <f aca="false">AVERAGE(B23,E23,H23,K23,N23)</f>
        <v>4.4437004</v>
      </c>
      <c r="AE23" s="0" t="n">
        <f aca="false">AVERAGE(C23,F23,I23,L23,O23)</f>
        <v>15.95822</v>
      </c>
      <c r="AF23" s="0" t="n">
        <f aca="false">AVERAGE(D23,G23,J23,M23,P23)</f>
        <v>-7.06564899655041</v>
      </c>
      <c r="AH23" s="0" t="n">
        <f aca="false">(B23-B22)/(A23-A22)</f>
        <v>1953.96996996997</v>
      </c>
      <c r="AI23" s="0" t="n">
        <f aca="false">(E23-E22)/(A23-A22)</f>
        <v>-1158.74174174174</v>
      </c>
      <c r="AJ23" s="0" t="n">
        <f aca="false">(H23-H22)/(A23-A22)</f>
        <v>-1761.67267267267</v>
      </c>
      <c r="AK23" s="0" t="n">
        <f aca="false">(K23-K22)/(A23-A22)</f>
        <v>-4736.60660660661</v>
      </c>
      <c r="AL23" s="0" t="n">
        <f aca="false">(N23-N22)/(A23-A22)</f>
        <v>3084.72072072072</v>
      </c>
      <c r="AN23" s="0" t="n">
        <f aca="false">(C23-C22)/0.000333</f>
        <v>-14251.5765765766</v>
      </c>
      <c r="AO23" s="0" t="n">
        <f aca="false">(F23-F22)/0.000333</f>
        <v>-17653.5825825826</v>
      </c>
      <c r="AP23" s="0" t="n">
        <f aca="false">(I23-I22)/0.000333</f>
        <v>-25525.3603603604</v>
      </c>
      <c r="AQ23" s="0" t="n">
        <f aca="false">(L23-L22)/0.000333</f>
        <v>-18678.3693693694</v>
      </c>
      <c r="AR23" s="0" t="n">
        <f aca="false">(O23-O22)/0.000333</f>
        <v>-34198.6156156156</v>
      </c>
      <c r="AT23" s="0" t="n">
        <f aca="false">(D23-D22)/0.000333</f>
        <v>1452.34590704244</v>
      </c>
      <c r="AU23" s="0" t="n">
        <f aca="false">(G23-G22)/0.000333</f>
        <v>1830.89121874173</v>
      </c>
      <c r="AV23" s="0" t="n">
        <f aca="false">(J23-J22)/0.000333</f>
        <v>1729.91101379466</v>
      </c>
      <c r="AW23" s="0" t="n">
        <f aca="false">(M23-M22)/0.000333</f>
        <v>1812.62422769094</v>
      </c>
      <c r="AX23" s="0" t="n">
        <f aca="false">(P23-P22)/0.000333</f>
        <v>2061.45580373145</v>
      </c>
    </row>
    <row r="24" customFormat="false" ht="12.75" hidden="false" customHeight="false" outlineLevel="0" collapsed="false">
      <c r="A24" s="0" t="n">
        <v>0.007334</v>
      </c>
      <c r="B24" s="0" t="n">
        <v>8.861895</v>
      </c>
      <c r="C24" s="0" t="n">
        <v>27.919922</v>
      </c>
      <c r="D24" s="0" t="n">
        <v>-7.6871992738379</v>
      </c>
      <c r="E24" s="0" t="n">
        <v>4.749627</v>
      </c>
      <c r="F24" s="0" t="n">
        <v>9.7271</v>
      </c>
      <c r="G24" s="0" t="n">
        <v>-6.6034831503582</v>
      </c>
      <c r="H24" s="0" t="n">
        <v>1.806348</v>
      </c>
      <c r="I24" s="0" t="n">
        <v>3.869383</v>
      </c>
      <c r="J24" s="0" t="n">
        <v>-6.35940526126327</v>
      </c>
      <c r="K24" s="0" t="n">
        <v>3.994232</v>
      </c>
      <c r="L24" s="0" t="n">
        <v>11.013143</v>
      </c>
      <c r="M24" s="0" t="n">
        <v>-6.69591887027578</v>
      </c>
      <c r="N24" s="0" t="n">
        <v>0.525987</v>
      </c>
      <c r="O24" s="0" t="n">
        <v>2.696444</v>
      </c>
      <c r="P24" s="0" t="n">
        <v>-6.72051623952298</v>
      </c>
      <c r="R24" s="0" t="n">
        <f aca="false">C24/B24</f>
        <v>3.15055888159361</v>
      </c>
      <c r="S24" s="0" t="n">
        <f aca="false">F24/E24</f>
        <v>2.04797134596043</v>
      </c>
      <c r="T24" s="0" t="n">
        <f aca="false">I24/H24</f>
        <v>2.14210273989287</v>
      </c>
      <c r="U24" s="0" t="n">
        <f aca="false">L24/K24</f>
        <v>2.75726172140226</v>
      </c>
      <c r="V24" s="0" t="n">
        <f aca="false">O24/N24</f>
        <v>5.12644609087297</v>
      </c>
      <c r="X24" s="0" t="n">
        <f aca="false">D24/B24</f>
        <v>-0.867444183646714</v>
      </c>
      <c r="Y24" s="0" t="n">
        <f aca="false">G24/E24</f>
        <v>-1.39031615542825</v>
      </c>
      <c r="Z24" s="0" t="n">
        <f aca="false">J24/H24</f>
        <v>-3.52058698615287</v>
      </c>
      <c r="AA24" s="0" t="n">
        <f aca="false">M24/K24</f>
        <v>-1.67639708216142</v>
      </c>
      <c r="AB24" s="0" t="n">
        <f aca="false">P24/N24</f>
        <v>-12.7769626236447</v>
      </c>
      <c r="AD24" s="0" t="n">
        <f aca="false">AVERAGE(B24,E24,H24,K24,N24)</f>
        <v>3.9876178</v>
      </c>
      <c r="AE24" s="0" t="n">
        <f aca="false">AVERAGE(C24,F24,I24,L24,O24)</f>
        <v>11.0451984</v>
      </c>
      <c r="AF24" s="0" t="n">
        <f aca="false">AVERAGE(D24,G24,J24,M24,P24)</f>
        <v>-6.81330455905163</v>
      </c>
      <c r="AH24" s="0" t="n">
        <f aca="false">(B24-B23)/(A24-A23)</f>
        <v>5306.91017964072</v>
      </c>
      <c r="AI24" s="0" t="n">
        <f aca="false">(E24-E23)/(A24-A23)</f>
        <v>2160.5</v>
      </c>
      <c r="AJ24" s="0" t="n">
        <f aca="false">(H24-H23)/(A24-A23)</f>
        <v>-4596.94610778443</v>
      </c>
      <c r="AK24" s="0" t="n">
        <f aca="false">(K24-K23)/(A24-A23)</f>
        <v>1334.05988023952</v>
      </c>
      <c r="AL24" s="0" t="n">
        <f aca="false">(N24-N23)/(A24-A23)</f>
        <v>-11032.1077844311</v>
      </c>
      <c r="AN24" s="0" t="n">
        <f aca="false">(C24-C23)/0.000333</f>
        <v>-6253.45945945947</v>
      </c>
      <c r="AO24" s="0" t="n">
        <f aca="false">(F24-F23)/0.000333</f>
        <v>-17497.6126126126</v>
      </c>
      <c r="AP24" s="0" t="n">
        <f aca="false">(I24-I23)/0.000333</f>
        <v>-19147.5975975976</v>
      </c>
      <c r="AQ24" s="0" t="n">
        <f aca="false">(L24-L23)/0.000333</f>
        <v>-14648.3783783784</v>
      </c>
      <c r="AR24" s="0" t="n">
        <f aca="false">(O24-O23)/0.000333</f>
        <v>-16222.045045045</v>
      </c>
      <c r="AT24" s="0" t="n">
        <f aca="false">(D24-D23)/0.000333</f>
        <v>912.050772102394</v>
      </c>
      <c r="AU24" s="0" t="n">
        <f aca="false">(G24-G23)/0.000333</f>
        <v>2117.40002546876</v>
      </c>
      <c r="AV24" s="0" t="n">
        <f aca="false">(J24-J23)/0.000333</f>
        <v>348.881340103916</v>
      </c>
      <c r="AW24" s="0" t="n">
        <f aca="false">(M24-M23)/0.000333</f>
        <v>299.260893740625</v>
      </c>
      <c r="AX24" s="0" t="n">
        <f aca="false">(P24-P23)/0.000333</f>
        <v>111.362486584074</v>
      </c>
    </row>
    <row r="25" customFormat="false" ht="12.75" hidden="false" customHeight="false" outlineLevel="0" collapsed="false">
      <c r="A25" s="0" t="n">
        <v>0.007667</v>
      </c>
      <c r="B25" s="0" t="n">
        <v>8.853366</v>
      </c>
      <c r="C25" s="0" t="n">
        <v>27.609137</v>
      </c>
      <c r="D25" s="0" t="n">
        <v>-7.33809810438278</v>
      </c>
      <c r="E25" s="0" t="n">
        <v>4.355823</v>
      </c>
      <c r="F25" s="0" t="n">
        <v>8.230143</v>
      </c>
      <c r="G25" s="0" t="n">
        <v>-6.46041128768903</v>
      </c>
      <c r="H25" s="0" t="n">
        <v>1.061346</v>
      </c>
      <c r="I25" s="0" t="n">
        <v>6.169756</v>
      </c>
      <c r="J25" s="0" t="n">
        <v>-6.74258117160182</v>
      </c>
      <c r="K25" s="0" t="n">
        <v>5.607179</v>
      </c>
      <c r="L25" s="0" t="n">
        <v>11.420793</v>
      </c>
      <c r="M25" s="0" t="n">
        <v>-6.53704948981335</v>
      </c>
      <c r="N25" s="0" t="n">
        <v>-1.29473</v>
      </c>
      <c r="O25" s="0" t="n">
        <v>6.480865</v>
      </c>
      <c r="P25" s="0" t="n">
        <v>-7.10188624178616</v>
      </c>
      <c r="R25" s="0" t="n">
        <f aca="false">C25/B25</f>
        <v>3.11849041370254</v>
      </c>
      <c r="S25" s="0" t="n">
        <f aca="false">F25/E25</f>
        <v>1.88945762947668</v>
      </c>
      <c r="T25" s="0" t="n">
        <f aca="false">I25/H25</f>
        <v>5.81314293359564</v>
      </c>
      <c r="U25" s="0" t="n">
        <f aca="false">L25/K25</f>
        <v>2.03681619580898</v>
      </c>
      <c r="V25" s="0" t="n">
        <f aca="false">O25/N25</f>
        <v>-5.00557259042426</v>
      </c>
      <c r="X25" s="0" t="n">
        <f aca="false">D25/B25</f>
        <v>-0.8288483842623</v>
      </c>
      <c r="Y25" s="0" t="n">
        <f aca="false">G25/E25</f>
        <v>-1.48316662263114</v>
      </c>
      <c r="Z25" s="0" t="n">
        <f aca="false">J25/H25</f>
        <v>-6.35285870168806</v>
      </c>
      <c r="AA25" s="0" t="n">
        <f aca="false">M25/K25</f>
        <v>-1.16583570629961</v>
      </c>
      <c r="AB25" s="0" t="n">
        <f aca="false">P25/N25</f>
        <v>5.48522567777541</v>
      </c>
      <c r="AD25" s="0" t="n">
        <f aca="false">AVERAGE(B25,E25,H25,K25,N25)</f>
        <v>3.7165968</v>
      </c>
      <c r="AE25" s="0" t="n">
        <f aca="false">AVERAGE(C25,F25,I25,L25,O25)</f>
        <v>11.9821388</v>
      </c>
      <c r="AF25" s="0" t="n">
        <f aca="false">AVERAGE(D25,G25,J25,M25,P25)</f>
        <v>-6.83600525905463</v>
      </c>
      <c r="AH25" s="0" t="n">
        <f aca="false">(B25-B24)/(A25-A24)</f>
        <v>-25.612612612616</v>
      </c>
      <c r="AI25" s="0" t="n">
        <f aca="false">(E25-E24)/(A25-A24)</f>
        <v>-1182.5945945946</v>
      </c>
      <c r="AJ25" s="0" t="n">
        <f aca="false">(H25-H24)/(A25-A24)</f>
        <v>-2237.24324324324</v>
      </c>
      <c r="AK25" s="0" t="n">
        <f aca="false">(K25-K24)/(A25-A24)</f>
        <v>4843.68468468469</v>
      </c>
      <c r="AL25" s="0" t="n">
        <f aca="false">(N25-N24)/(A25-A24)</f>
        <v>-5467.61861861862</v>
      </c>
      <c r="AN25" s="0" t="n">
        <f aca="false">(C25-C24)/0.000333</f>
        <v>-933.288288288286</v>
      </c>
      <c r="AO25" s="0" t="n">
        <f aca="false">(F25-F24)/0.000333</f>
        <v>-4495.36636636637</v>
      </c>
      <c r="AP25" s="0" t="n">
        <f aca="false">(I25-I24)/0.000333</f>
        <v>6908.02702702703</v>
      </c>
      <c r="AQ25" s="0" t="n">
        <f aca="false">(L25-L24)/0.000333</f>
        <v>1224.17417417418</v>
      </c>
      <c r="AR25" s="0" t="n">
        <f aca="false">(O25-O24)/0.000333</f>
        <v>11364.6276276276</v>
      </c>
      <c r="AT25" s="0" t="n">
        <f aca="false">(D25-D24)/0.000333</f>
        <v>1048.35186022558</v>
      </c>
      <c r="AU25" s="0" t="n">
        <f aca="false">(G25-G24)/0.000333</f>
        <v>429.645233240748</v>
      </c>
      <c r="AV25" s="0" t="n">
        <f aca="false">(J25-J24)/0.000333</f>
        <v>-1150.67840942509</v>
      </c>
      <c r="AW25" s="0" t="n">
        <f aca="false">(M25-M24)/0.000333</f>
        <v>477.085226613892</v>
      </c>
      <c r="AX25" s="0" t="n">
        <f aca="false">(P25-P24)/0.000333</f>
        <v>-1145.25526205158</v>
      </c>
    </row>
    <row r="26" customFormat="false" ht="12.75" hidden="false" customHeight="false" outlineLevel="0" collapsed="false">
      <c r="A26" s="0" t="n">
        <v>0.008</v>
      </c>
      <c r="B26" s="0" t="n">
        <v>9.853664</v>
      </c>
      <c r="C26" s="0" t="n">
        <v>31.478244</v>
      </c>
      <c r="D26" s="0" t="n">
        <v>-7.10556018064099</v>
      </c>
      <c r="E26" s="0" t="n">
        <v>2.215745</v>
      </c>
      <c r="F26" s="0" t="n">
        <v>15.672049</v>
      </c>
      <c r="G26" s="0" t="n">
        <v>-6.8571148683762</v>
      </c>
      <c r="H26" s="0" t="n">
        <v>-0.289483</v>
      </c>
      <c r="I26" s="0" t="n">
        <v>14.418323</v>
      </c>
      <c r="J26" s="0" t="n">
        <v>-6.89085593628157</v>
      </c>
      <c r="K26" s="0" t="n">
        <v>4.544558</v>
      </c>
      <c r="L26" s="0" t="n">
        <v>19.024642</v>
      </c>
      <c r="M26" s="0" t="n">
        <v>-6.85158789935983</v>
      </c>
      <c r="N26" s="0" t="n">
        <v>-1.076628</v>
      </c>
      <c r="O26" s="0" t="n">
        <v>12.547102</v>
      </c>
      <c r="P26" s="0" t="n">
        <v>-7.26140924061966</v>
      </c>
      <c r="R26" s="0" t="n">
        <f aca="false">C26/B26</f>
        <v>3.19457249607862</v>
      </c>
      <c r="S26" s="0" t="n">
        <f aca="false">F26/E26</f>
        <v>7.07303818805864</v>
      </c>
      <c r="T26" s="0" t="n">
        <f aca="false">I26/H26</f>
        <v>-49.8071492971954</v>
      </c>
      <c r="U26" s="0" t="n">
        <f aca="false">L26/K26</f>
        <v>4.18624693534553</v>
      </c>
      <c r="V26" s="0" t="n">
        <f aca="false">O26/N26</f>
        <v>-11.6540736447501</v>
      </c>
      <c r="X26" s="0" t="n">
        <f aca="false">D26/B26</f>
        <v>-0.721108430391069</v>
      </c>
      <c r="Y26" s="0" t="n">
        <f aca="false">G26/E26</f>
        <v>-3.09472203181151</v>
      </c>
      <c r="Z26" s="0" t="n">
        <f aca="false">J26/H26</f>
        <v>23.8040089963195</v>
      </c>
      <c r="AA26" s="0" t="n">
        <f aca="false">M26/K26</f>
        <v>-1.50764670609547</v>
      </c>
      <c r="AB26" s="0" t="n">
        <f aca="false">P26/N26</f>
        <v>6.74458516834009</v>
      </c>
      <c r="AD26" s="0" t="n">
        <f aca="false">AVERAGE(B26,E26,H26,K26,N26)</f>
        <v>3.0495712</v>
      </c>
      <c r="AE26" s="0" t="n">
        <f aca="false">AVERAGE(C26,F26,I26,L26,O26)</f>
        <v>18.628072</v>
      </c>
      <c r="AF26" s="0" t="n">
        <f aca="false">AVERAGE(D26,G26,J26,M26,P26)</f>
        <v>-6.99330562505565</v>
      </c>
      <c r="AH26" s="0" t="n">
        <f aca="false">(B26-B25)/(A26-A25)</f>
        <v>3003.8978978979</v>
      </c>
      <c r="AI26" s="0" t="n">
        <f aca="false">(E26-E25)/(A26-A25)</f>
        <v>-6426.66066066066</v>
      </c>
      <c r="AJ26" s="0" t="n">
        <f aca="false">(H26-H25)/(A26-A25)</f>
        <v>-4056.54354354354</v>
      </c>
      <c r="AK26" s="0" t="n">
        <f aca="false">(K26-K25)/(A26-A25)</f>
        <v>-3191.05405405405</v>
      </c>
      <c r="AL26" s="0" t="n">
        <f aca="false">(N26-N25)/(A26-A25)</f>
        <v>654.960960960961</v>
      </c>
      <c r="AN26" s="0" t="n">
        <f aca="false">(C26-C25)/0.000333</f>
        <v>11618.9399399399</v>
      </c>
      <c r="AO26" s="0" t="n">
        <f aca="false">(F26-F25)/0.000333</f>
        <v>22348.0660660661</v>
      </c>
      <c r="AP26" s="0" t="n">
        <f aca="false">(I26-I25)/0.000333</f>
        <v>24770.4714714715</v>
      </c>
      <c r="AQ26" s="0" t="n">
        <f aca="false">(L26-L25)/0.000333</f>
        <v>22834.3813813814</v>
      </c>
      <c r="AR26" s="0" t="n">
        <f aca="false">(O26-O25)/0.000333</f>
        <v>18216.9279279279</v>
      </c>
      <c r="AT26" s="0" t="n">
        <f aca="false">(D26-D25)/0.000333</f>
        <v>698.312083308685</v>
      </c>
      <c r="AU26" s="0" t="n">
        <f aca="false">(G26-G25)/0.000333</f>
        <v>-1191.30204410563</v>
      </c>
      <c r="AV26" s="0" t="n">
        <f aca="false">(J26-J25)/0.000333</f>
        <v>-445.269563602851</v>
      </c>
      <c r="AW26" s="0" t="n">
        <f aca="false">(M26-M25)/0.000333</f>
        <v>-944.559788427865</v>
      </c>
      <c r="AX26" s="0" t="n">
        <f aca="false">(P26-P25)/0.000333</f>
        <v>-479.048044545041</v>
      </c>
    </row>
    <row r="27" customFormat="false" ht="12.75" hidden="false" customHeight="false" outlineLevel="0" collapsed="false">
      <c r="A27" s="0" t="n">
        <v>0.008334</v>
      </c>
      <c r="B27" s="0" t="n">
        <v>7.764498</v>
      </c>
      <c r="C27" s="0" t="n">
        <v>37.56887</v>
      </c>
      <c r="D27" s="0" t="n">
        <v>-7.15968193949622</v>
      </c>
      <c r="E27" s="0" t="n">
        <v>1.471686</v>
      </c>
      <c r="F27" s="0" t="n">
        <v>20.17286</v>
      </c>
      <c r="G27" s="0" t="n">
        <v>-7.24859135498269</v>
      </c>
      <c r="H27" s="0" t="n">
        <v>-1.511986</v>
      </c>
      <c r="I27" s="0" t="n">
        <v>19.028485</v>
      </c>
      <c r="J27" s="0" t="n">
        <v>-6.7883997035498</v>
      </c>
      <c r="K27" s="0" t="n">
        <v>3.44818</v>
      </c>
      <c r="L27" s="0" t="n">
        <v>24.973839</v>
      </c>
      <c r="M27" s="0" t="n">
        <v>-7.08934928113245</v>
      </c>
      <c r="N27" s="0" t="n">
        <v>-1.302549</v>
      </c>
      <c r="O27" s="0" t="n">
        <v>16.739443</v>
      </c>
      <c r="P27" s="0" t="n">
        <v>-7.04081186789459</v>
      </c>
      <c r="R27" s="0" t="n">
        <f aca="false">C27/B27</f>
        <v>4.838544616793</v>
      </c>
      <c r="S27" s="0" t="n">
        <f aca="false">F27/E27</f>
        <v>13.7073125653162</v>
      </c>
      <c r="T27" s="0" t="n">
        <f aca="false">I27/H27</f>
        <v>-12.5850933804943</v>
      </c>
      <c r="U27" s="0" t="n">
        <f aca="false">L27/K27</f>
        <v>7.2426146546874</v>
      </c>
      <c r="V27" s="0" t="n">
        <f aca="false">O27/N27</f>
        <v>-12.8512961892413</v>
      </c>
      <c r="X27" s="0" t="n">
        <f aca="false">D27/B27</f>
        <v>-0.922104937047601</v>
      </c>
      <c r="Y27" s="0" t="n">
        <f aca="false">G27/E27</f>
        <v>-4.92536543459861</v>
      </c>
      <c r="Z27" s="0" t="n">
        <f aca="false">J27/H27</f>
        <v>4.48972391513532</v>
      </c>
      <c r="AA27" s="0" t="n">
        <f aca="false">M27/K27</f>
        <v>-2.05596844745125</v>
      </c>
      <c r="AB27" s="0" t="n">
        <f aca="false">P27/N27</f>
        <v>5.40541036682274</v>
      </c>
      <c r="AD27" s="0" t="n">
        <f aca="false">AVERAGE(B27,E27,H27,K27,N27)</f>
        <v>1.9739658</v>
      </c>
      <c r="AE27" s="0" t="n">
        <f aca="false">AVERAGE(C27,F27,I27,L27,O27)</f>
        <v>23.6966994</v>
      </c>
      <c r="AF27" s="0" t="n">
        <f aca="false">AVERAGE(D27,G27,J27,M27,P27)</f>
        <v>-7.06536682941115</v>
      </c>
      <c r="AH27" s="0" t="n">
        <f aca="false">(B27-B26)/(A27-A26)</f>
        <v>-6254.98802395211</v>
      </c>
      <c r="AI27" s="0" t="n">
        <f aca="false">(E27-E26)/(A27-A26)</f>
        <v>-2227.72155688623</v>
      </c>
      <c r="AJ27" s="0" t="n">
        <f aca="false">(H27-H26)/(A27-A26)</f>
        <v>-3660.1886227545</v>
      </c>
      <c r="AK27" s="0" t="n">
        <f aca="false">(K27-K26)/(A27-A26)</f>
        <v>-3282.56886227546</v>
      </c>
      <c r="AL27" s="0" t="n">
        <f aca="false">(N27-N26)/(A27-A26)</f>
        <v>-676.41017964072</v>
      </c>
      <c r="AN27" s="0" t="n">
        <f aca="false">(C27-C26)/0.000333</f>
        <v>18290.1681681682</v>
      </c>
      <c r="AO27" s="0" t="n">
        <f aca="false">(F27-F26)/0.000333</f>
        <v>13515.948948949</v>
      </c>
      <c r="AP27" s="0" t="n">
        <f aca="false">(I27-I26)/0.000333</f>
        <v>13844.3303303303</v>
      </c>
      <c r="AQ27" s="0" t="n">
        <f aca="false">(L27-L26)/0.000333</f>
        <v>17865.4564564565</v>
      </c>
      <c r="AR27" s="0" t="n">
        <f aca="false">(O27-O26)/0.000333</f>
        <v>12589.6126126126</v>
      </c>
      <c r="AT27" s="0" t="n">
        <f aca="false">(D27-D26)/0.000333</f>
        <v>-162.527804370075</v>
      </c>
      <c r="AU27" s="0" t="n">
        <f aca="false">(G27-G26)/0.000333</f>
        <v>-1175.60506488434</v>
      </c>
      <c r="AV27" s="0" t="n">
        <f aca="false">(J27-J26)/0.000333</f>
        <v>307.676374569885</v>
      </c>
      <c r="AW27" s="0" t="n">
        <f aca="false">(M27-M26)/0.000333</f>
        <v>-713.99814346132</v>
      </c>
      <c r="AX27" s="0" t="n">
        <f aca="false">(P27-P26)/0.000333</f>
        <v>662.45457274795</v>
      </c>
    </row>
    <row r="28" customFormat="false" ht="12.75" hidden="false" customHeight="false" outlineLevel="0" collapsed="false">
      <c r="A28" s="0" t="n">
        <v>0.008667</v>
      </c>
      <c r="B28" s="0" t="n">
        <v>9.335299</v>
      </c>
      <c r="C28" s="0" t="n">
        <v>43.426288</v>
      </c>
      <c r="D28" s="0" t="n">
        <v>-7.24894338866508</v>
      </c>
      <c r="E28" s="0" t="n">
        <v>1.287247</v>
      </c>
      <c r="F28" s="0" t="n">
        <v>21.707804</v>
      </c>
      <c r="G28" s="0" t="n">
        <v>-7.26682947716315</v>
      </c>
      <c r="H28" s="0" t="n">
        <v>-3.06207</v>
      </c>
      <c r="I28" s="0" t="n">
        <v>22.251048</v>
      </c>
      <c r="J28" s="0" t="n">
        <v>-6.40753038585424</v>
      </c>
      <c r="K28" s="0" t="n">
        <v>3.351337</v>
      </c>
      <c r="L28" s="0" t="n">
        <v>29.027777</v>
      </c>
      <c r="M28" s="0" t="n">
        <v>-7.05198409029033</v>
      </c>
      <c r="N28" s="0" t="n">
        <v>-3.471903</v>
      </c>
      <c r="O28" s="0" t="n">
        <v>18.048366</v>
      </c>
      <c r="P28" s="0" t="n">
        <v>-6.73218195569129</v>
      </c>
      <c r="R28" s="0" t="n">
        <f aca="false">C28/B28</f>
        <v>4.65183686135816</v>
      </c>
      <c r="S28" s="0" t="n">
        <f aca="false">F28/E28</f>
        <v>16.8637440988404</v>
      </c>
      <c r="T28" s="0" t="n">
        <f aca="false">I28/H28</f>
        <v>-7.26666862612546</v>
      </c>
      <c r="U28" s="0" t="n">
        <f aca="false">L28/K28</f>
        <v>8.66155119583617</v>
      </c>
      <c r="V28" s="0" t="n">
        <f aca="false">O28/N28</f>
        <v>-5.19840732877618</v>
      </c>
      <c r="X28" s="0" t="n">
        <f aca="false">D28/B28</f>
        <v>-0.776508967593334</v>
      </c>
      <c r="Y28" s="0" t="n">
        <f aca="false">G28/E28</f>
        <v>-5.64524871851568</v>
      </c>
      <c r="Z28" s="0" t="n">
        <f aca="false">J28/H28</f>
        <v>2.09254863078056</v>
      </c>
      <c r="AA28" s="0" t="n">
        <f aca="false">M28/K28</f>
        <v>-2.10423007005572</v>
      </c>
      <c r="AB28" s="0" t="n">
        <f aca="false">P28/N28</f>
        <v>1.93904667143388</v>
      </c>
      <c r="AD28" s="0" t="n">
        <f aca="false">AVERAGE(B28,E28,H28,K28,N28)</f>
        <v>1.487982</v>
      </c>
      <c r="AE28" s="0" t="n">
        <f aca="false">AVERAGE(C28,F28,I28,L28,O28)</f>
        <v>26.8922566</v>
      </c>
      <c r="AF28" s="0" t="n">
        <f aca="false">AVERAGE(D28,G28,J28,M28,P28)</f>
        <v>-6.94149385953282</v>
      </c>
      <c r="AH28" s="0" t="n">
        <f aca="false">(B28-B27)/(A28-A27)</f>
        <v>4717.12012012012</v>
      </c>
      <c r="AI28" s="0" t="n">
        <f aca="false">(E28-E27)/(A28-A27)</f>
        <v>-553.870870870871</v>
      </c>
      <c r="AJ28" s="0" t="n">
        <f aca="false">(H28-H27)/(A28-A27)</f>
        <v>-4654.90690690691</v>
      </c>
      <c r="AK28" s="0" t="n">
        <f aca="false">(K28-K27)/(A28-A27)</f>
        <v>-290.819819819819</v>
      </c>
      <c r="AL28" s="0" t="n">
        <f aca="false">(N28-N27)/(A28-A27)</f>
        <v>-6514.57657657658</v>
      </c>
      <c r="AN28" s="0" t="n">
        <f aca="false">(C28-C27)/0.000333</f>
        <v>17589.8438438439</v>
      </c>
      <c r="AO28" s="0" t="n">
        <f aca="false">(F28-F27)/0.000333</f>
        <v>4609.44144144144</v>
      </c>
      <c r="AP28" s="0" t="n">
        <f aca="false">(I28-I27)/0.000333</f>
        <v>9677.36636636637</v>
      </c>
      <c r="AQ28" s="0" t="n">
        <f aca="false">(L28-L27)/0.000333</f>
        <v>12173.987987988</v>
      </c>
      <c r="AR28" s="0" t="n">
        <f aca="false">(O28-O27)/0.000333</f>
        <v>3930.6996996997</v>
      </c>
      <c r="AT28" s="0" t="n">
        <f aca="false">(D28-D27)/0.000333</f>
        <v>-268.052399906489</v>
      </c>
      <c r="AU28" s="0" t="n">
        <f aca="false">(G28-G27)/0.000333</f>
        <v>-54.7691356770616</v>
      </c>
      <c r="AV28" s="0" t="n">
        <f aca="false">(J28-J27)/0.000333</f>
        <v>1143.75170479147</v>
      </c>
      <c r="AW28" s="0" t="n">
        <f aca="false">(M28-M27)/0.000333</f>
        <v>112.207780306681</v>
      </c>
      <c r="AX28" s="0" t="n">
        <f aca="false">(P28-P27)/0.000333</f>
        <v>926.816553163069</v>
      </c>
    </row>
    <row r="29" customFormat="false" ht="12.75" hidden="false" customHeight="false" outlineLevel="0" collapsed="false">
      <c r="A29" s="0" t="n">
        <v>0.009</v>
      </c>
      <c r="B29" s="0" t="n">
        <v>11.195917</v>
      </c>
      <c r="C29" s="0" t="n">
        <v>48.713122</v>
      </c>
      <c r="D29" s="0" t="n">
        <v>-7.15797262361482</v>
      </c>
      <c r="E29" s="0" t="n">
        <v>2.124178</v>
      </c>
      <c r="F29" s="0" t="n">
        <v>26.514659</v>
      </c>
      <c r="G29" s="0" t="n">
        <v>-6.88360264862341</v>
      </c>
      <c r="H29" s="0" t="n">
        <v>-2.430909</v>
      </c>
      <c r="I29" s="0" t="n">
        <v>28.471253</v>
      </c>
      <c r="J29" s="0" t="n">
        <v>-6.21899230801138</v>
      </c>
      <c r="K29" s="0" t="n">
        <v>4.423915</v>
      </c>
      <c r="L29" s="0" t="n">
        <v>35.99482</v>
      </c>
      <c r="M29" s="0" t="n">
        <v>-6.47694747533822</v>
      </c>
      <c r="N29" s="0" t="n">
        <v>-3.406398</v>
      </c>
      <c r="O29" s="0" t="n">
        <v>20.898709</v>
      </c>
      <c r="P29" s="0" t="n">
        <v>-6.36922022388622</v>
      </c>
      <c r="R29" s="0" t="n">
        <f aca="false">C29/B29</f>
        <v>4.35097205525907</v>
      </c>
      <c r="S29" s="0" t="n">
        <f aca="false">F29/E29</f>
        <v>12.4823150413948</v>
      </c>
      <c r="T29" s="0" t="n">
        <f aca="false">I29/H29</f>
        <v>-11.7121837962672</v>
      </c>
      <c r="U29" s="0" t="n">
        <f aca="false">L29/K29</f>
        <v>8.13641763008557</v>
      </c>
      <c r="V29" s="0" t="n">
        <f aca="false">O29/N29</f>
        <v>-6.13513423857107</v>
      </c>
      <c r="X29" s="0" t="n">
        <f aca="false">D29/B29</f>
        <v>-0.639337771404953</v>
      </c>
      <c r="Y29" s="0" t="n">
        <f aca="false">G29/E29</f>
        <v>-3.24059596164889</v>
      </c>
      <c r="Z29" s="0" t="n">
        <f aca="false">J29/H29</f>
        <v>2.55829910046463</v>
      </c>
      <c r="AA29" s="0" t="n">
        <f aca="false">M29/K29</f>
        <v>-1.46407593168906</v>
      </c>
      <c r="AB29" s="0" t="n">
        <f aca="false">P29/N29</f>
        <v>1.86978157686983</v>
      </c>
      <c r="AD29" s="0" t="n">
        <f aca="false">AVERAGE(B29,E29,H29,K29,N29)</f>
        <v>2.3813406</v>
      </c>
      <c r="AE29" s="0" t="n">
        <f aca="false">AVERAGE(C29,F29,I29,L29,O29)</f>
        <v>32.1185126</v>
      </c>
      <c r="AF29" s="0" t="n">
        <f aca="false">AVERAGE(D29,G29,J29,M29,P29)</f>
        <v>-6.62134705589481</v>
      </c>
      <c r="AH29" s="0" t="n">
        <f aca="false">(B29-B28)/(A29-A28)</f>
        <v>5587.44144144144</v>
      </c>
      <c r="AI29" s="0" t="n">
        <f aca="false">(E29-E28)/(A29-A28)</f>
        <v>2513.30630630631</v>
      </c>
      <c r="AJ29" s="0" t="n">
        <f aca="false">(H29-H28)/(A29-A28)</f>
        <v>1895.37837837838</v>
      </c>
      <c r="AK29" s="0" t="n">
        <f aca="false">(K29-K28)/(A29-A28)</f>
        <v>3220.95495495496</v>
      </c>
      <c r="AL29" s="0" t="n">
        <f aca="false">(N29-N28)/(A29-A28)</f>
        <v>196.711711711713</v>
      </c>
      <c r="AN29" s="0" t="n">
        <f aca="false">(C29-C28)/0.000333</f>
        <v>15876.3783783784</v>
      </c>
      <c r="AO29" s="0" t="n">
        <f aca="false">(F29-F28)/0.000333</f>
        <v>14435</v>
      </c>
      <c r="AP29" s="0" t="n">
        <f aca="false">(I29-I28)/0.000333</f>
        <v>18679.2942942943</v>
      </c>
      <c r="AQ29" s="0" t="n">
        <f aca="false">(L29-L28)/0.000333</f>
        <v>20922.051051051</v>
      </c>
      <c r="AR29" s="0" t="n">
        <f aca="false">(O29-O28)/0.000333</f>
        <v>8559.58858858858</v>
      </c>
      <c r="AT29" s="0" t="n">
        <f aca="false">(D29-D28)/0.000333</f>
        <v>273.185480631406</v>
      </c>
      <c r="AU29" s="0" t="n">
        <f aca="false">(G29-G28)/0.000333</f>
        <v>1150.83131693616</v>
      </c>
      <c r="AV29" s="0" t="n">
        <f aca="false">(J29-J28)/0.000333</f>
        <v>566.180413942527</v>
      </c>
      <c r="AW29" s="0" t="n">
        <f aca="false">(M29-M28)/0.000333</f>
        <v>1726.83668153787</v>
      </c>
      <c r="AX29" s="0" t="n">
        <f aca="false">(P29-P28)/0.000333</f>
        <v>1089.97517058578</v>
      </c>
    </row>
    <row r="30" customFormat="false" ht="12.75" hidden="false" customHeight="false" outlineLevel="0" collapsed="false">
      <c r="A30" s="0" t="n">
        <v>0.009334</v>
      </c>
      <c r="B30" s="0" t="n">
        <v>11.9644</v>
      </c>
      <c r="C30" s="0" t="n">
        <v>54.373038</v>
      </c>
      <c r="D30" s="0" t="n">
        <v>-7.13128408325751</v>
      </c>
      <c r="E30" s="0" t="n">
        <v>2.290893</v>
      </c>
      <c r="F30" s="0" t="n">
        <v>34.7131</v>
      </c>
      <c r="G30" s="0" t="n">
        <v>-6.64338547599988</v>
      </c>
      <c r="H30" s="0" t="n">
        <v>-0.949683</v>
      </c>
      <c r="I30" s="0" t="n">
        <v>34.534017</v>
      </c>
      <c r="J30" s="0" t="n">
        <v>-6.3820504033916</v>
      </c>
      <c r="K30" s="0" t="n">
        <v>5.082985</v>
      </c>
      <c r="L30" s="0" t="n">
        <v>43.845122</v>
      </c>
      <c r="M30" s="0" t="n">
        <v>-6.10420780645785</v>
      </c>
      <c r="N30" s="0" t="n">
        <v>-3.855985</v>
      </c>
      <c r="O30" s="0" t="n">
        <v>26.7279</v>
      </c>
      <c r="P30" s="0" t="n">
        <v>-6.13062402128732</v>
      </c>
      <c r="R30" s="0" t="n">
        <f aca="false">C30/B30</f>
        <v>4.5445687205376</v>
      </c>
      <c r="S30" s="0" t="n">
        <f aca="false">F30/E30</f>
        <v>15.1526500801216</v>
      </c>
      <c r="T30" s="0" t="n">
        <f aca="false">I30/H30</f>
        <v>-36.363730844924</v>
      </c>
      <c r="U30" s="0" t="n">
        <f aca="false">L30/K30</f>
        <v>8.62586098522817</v>
      </c>
      <c r="V30" s="0" t="n">
        <f aca="false">O30/N30</f>
        <v>-6.93153630006341</v>
      </c>
      <c r="X30" s="0" t="n">
        <f aca="false">D30/B30</f>
        <v>-0.596041931334418</v>
      </c>
      <c r="Y30" s="0" t="n">
        <f aca="false">G30/E30</f>
        <v>-2.89991085397698</v>
      </c>
      <c r="Z30" s="0" t="n">
        <f aca="false">J30/H30</f>
        <v>6.72019021441007</v>
      </c>
      <c r="AA30" s="0" t="n">
        <f aca="false">M30/K30</f>
        <v>-1.20091005707431</v>
      </c>
      <c r="AB30" s="0" t="n">
        <f aca="false">P30/N30</f>
        <v>1.58989830647353</v>
      </c>
      <c r="AD30" s="0" t="n">
        <f aca="false">AVERAGE(B30,E30,H30,K30,N30)</f>
        <v>2.906522</v>
      </c>
      <c r="AE30" s="0" t="n">
        <f aca="false">AVERAGE(C30,F30,I30,L30,O30)</f>
        <v>38.8386354</v>
      </c>
      <c r="AF30" s="0" t="n">
        <f aca="false">AVERAGE(D30,G30,J30,M30,P30)</f>
        <v>-6.47831035807883</v>
      </c>
      <c r="AH30" s="0" t="n">
        <f aca="false">(B30-B29)/(A30-A29)</f>
        <v>2300.84730538921</v>
      </c>
      <c r="AI30" s="0" t="n">
        <f aca="false">(E30-E29)/(A30-A29)</f>
        <v>499.146706586825</v>
      </c>
      <c r="AJ30" s="0" t="n">
        <f aca="false">(H30-H29)/(A30-A29)</f>
        <v>4434.80838323352</v>
      </c>
      <c r="AK30" s="0" t="n">
        <f aca="false">(K30-K29)/(A30-A29)</f>
        <v>1973.26347305389</v>
      </c>
      <c r="AL30" s="0" t="n">
        <f aca="false">(N30-N29)/(A30-A29)</f>
        <v>-1346.06886227545</v>
      </c>
      <c r="AN30" s="0" t="n">
        <f aca="false">(C30-C29)/0.000333</f>
        <v>16996.7447447448</v>
      </c>
      <c r="AO30" s="0" t="n">
        <f aca="false">(F30-F29)/0.000333</f>
        <v>24619.9429429429</v>
      </c>
      <c r="AP30" s="0" t="n">
        <f aca="false">(I30-I29)/0.000333</f>
        <v>18206.4984984985</v>
      </c>
      <c r="AQ30" s="0" t="n">
        <f aca="false">(L30-L29)/0.000333</f>
        <v>23574.4804804805</v>
      </c>
      <c r="AR30" s="0" t="n">
        <f aca="false">(O30-O29)/0.000333</f>
        <v>17505.0780780781</v>
      </c>
      <c r="AT30" s="0" t="n">
        <f aca="false">(D30-D29)/0.000333</f>
        <v>80.1457668387903</v>
      </c>
      <c r="AU30" s="0" t="n">
        <f aca="false">(G30-G29)/0.000333</f>
        <v>721.372890761346</v>
      </c>
      <c r="AV30" s="0" t="n">
        <f aca="false">(J30-J29)/0.000333</f>
        <v>-489.663950090755</v>
      </c>
      <c r="AW30" s="0" t="n">
        <f aca="false">(M30-M29)/0.000333</f>
        <v>1119.3383449861</v>
      </c>
      <c r="AX30" s="0" t="n">
        <f aca="false">(P30-P29)/0.000333</f>
        <v>716.505112909619</v>
      </c>
    </row>
    <row r="31" customFormat="false" ht="12.75" hidden="false" customHeight="false" outlineLevel="0" collapsed="false">
      <c r="A31" s="0" t="n">
        <v>0.009667</v>
      </c>
      <c r="B31" s="0" t="n">
        <v>13.65821</v>
      </c>
      <c r="C31" s="0" t="n">
        <v>59.141644</v>
      </c>
      <c r="D31" s="0" t="n">
        <v>-7.18008872361919</v>
      </c>
      <c r="E31" s="0" t="n">
        <v>2.553562</v>
      </c>
      <c r="F31" s="0" t="n">
        <v>40.637105</v>
      </c>
      <c r="G31" s="0" t="n">
        <v>-6.51421614228608</v>
      </c>
      <c r="H31" s="0" t="n">
        <v>-2.816068</v>
      </c>
      <c r="I31" s="0" t="n">
        <v>40.371668</v>
      </c>
      <c r="J31" s="0" t="n">
        <v>-6.12310791916265</v>
      </c>
      <c r="K31" s="0" t="n">
        <v>6.330612</v>
      </c>
      <c r="L31" s="0" t="n">
        <v>51.641475</v>
      </c>
      <c r="M31" s="0" t="n">
        <v>-5.74120951986278</v>
      </c>
      <c r="N31" s="0" t="n">
        <v>-3.389194</v>
      </c>
      <c r="O31" s="0" t="n">
        <v>33.57163</v>
      </c>
      <c r="P31" s="0" t="n">
        <v>-6.07993061933036</v>
      </c>
      <c r="R31" s="0" t="n">
        <f aca="false">C31/B31</f>
        <v>4.33011675761319</v>
      </c>
      <c r="S31" s="0" t="n">
        <f aca="false">F31/E31</f>
        <v>15.9138900876501</v>
      </c>
      <c r="T31" s="0" t="n">
        <f aca="false">I31/H31</f>
        <v>-14.3361836432927</v>
      </c>
      <c r="U31" s="0" t="n">
        <f aca="false">L31/K31</f>
        <v>8.15742222079003</v>
      </c>
      <c r="V31" s="0" t="n">
        <f aca="false">O31/N31</f>
        <v>-9.90549080400827</v>
      </c>
      <c r="X31" s="0" t="n">
        <f aca="false">D31/B31</f>
        <v>-0.525697637070977</v>
      </c>
      <c r="Y31" s="0" t="n">
        <f aca="false">G31/E31</f>
        <v>-2.55103112526192</v>
      </c>
      <c r="Z31" s="0" t="n">
        <f aca="false">J31/H31</f>
        <v>2.17434661349181</v>
      </c>
      <c r="AA31" s="0" t="n">
        <f aca="false">M31/K31</f>
        <v>-0.906896445377285</v>
      </c>
      <c r="AB31" s="0" t="n">
        <f aca="false">P31/N31</f>
        <v>1.79391637638045</v>
      </c>
      <c r="AD31" s="0" t="n">
        <f aca="false">AVERAGE(B31,E31,H31,K31,N31)</f>
        <v>3.2674244</v>
      </c>
      <c r="AE31" s="0" t="n">
        <f aca="false">AVERAGE(C31,F31,I31,L31,O31)</f>
        <v>45.0727044</v>
      </c>
      <c r="AF31" s="0" t="n">
        <f aca="false">AVERAGE(D31,G31,J31,M31,P31)</f>
        <v>-6.32771058485221</v>
      </c>
      <c r="AH31" s="0" t="n">
        <f aca="false">(B31-B30)/(A31-A30)</f>
        <v>5086.51651651652</v>
      </c>
      <c r="AI31" s="0" t="n">
        <f aca="false">(E31-E30)/(A31-A30)</f>
        <v>788.795795795795</v>
      </c>
      <c r="AJ31" s="0" t="n">
        <f aca="false">(H31-H30)/(A31-A30)</f>
        <v>-5604.75975975976</v>
      </c>
      <c r="AK31" s="0" t="n">
        <f aca="false">(K31-K30)/(A31-A30)</f>
        <v>3746.62762762763</v>
      </c>
      <c r="AL31" s="0" t="n">
        <f aca="false">(N31-N30)/(A31-A30)</f>
        <v>1401.77477477478</v>
      </c>
      <c r="AN31" s="0" t="n">
        <f aca="false">(C31-C30)/0.000333</f>
        <v>14320.1381381381</v>
      </c>
      <c r="AO31" s="0" t="n">
        <f aca="false">(F31-F30)/0.000333</f>
        <v>17789.8048048048</v>
      </c>
      <c r="AP31" s="0" t="n">
        <f aca="false">(I31-I30)/0.000333</f>
        <v>17530.4834834835</v>
      </c>
      <c r="AQ31" s="0" t="n">
        <f aca="false">(L31-L30)/0.000333</f>
        <v>23412.4714714715</v>
      </c>
      <c r="AR31" s="0" t="n">
        <f aca="false">(O31-O30)/0.000333</f>
        <v>20551.7417417417</v>
      </c>
      <c r="AT31" s="0" t="n">
        <f aca="false">(D31-D30)/0.000333</f>
        <v>-146.560481566611</v>
      </c>
      <c r="AU31" s="0" t="n">
        <f aca="false">(G31-G30)/0.000333</f>
        <v>387.895897038435</v>
      </c>
      <c r="AV31" s="0" t="n">
        <f aca="false">(J31-J30)/0.000333</f>
        <v>777.605057744604</v>
      </c>
      <c r="AW31" s="0" t="n">
        <f aca="false">(M31-M30)/0.000333</f>
        <v>1090.08494472991</v>
      </c>
      <c r="AX31" s="0" t="n">
        <f aca="false">(P31-P30)/0.000333</f>
        <v>152.232438309195</v>
      </c>
    </row>
    <row r="32" customFormat="false" ht="12.75" hidden="false" customHeight="false" outlineLevel="0" collapsed="false">
      <c r="A32" s="0" t="n">
        <v>0.01</v>
      </c>
      <c r="B32" s="0" t="n">
        <v>14.10355</v>
      </c>
      <c r="C32" s="0" t="n">
        <v>61.303321</v>
      </c>
      <c r="D32" s="0" t="n">
        <v>-7.01613299160703</v>
      </c>
      <c r="E32" s="0" t="n">
        <v>2.815588</v>
      </c>
      <c r="F32" s="0" t="n">
        <v>45.104599</v>
      </c>
      <c r="G32" s="0" t="n">
        <v>-6.45637631948994</v>
      </c>
      <c r="H32" s="0" t="n">
        <v>-1.408434</v>
      </c>
      <c r="I32" s="0" t="n">
        <v>48.672036</v>
      </c>
      <c r="J32" s="0" t="n">
        <v>-6.00204353031505</v>
      </c>
      <c r="K32" s="0" t="n">
        <v>8.141184</v>
      </c>
      <c r="L32" s="0" t="n">
        <v>58.07365</v>
      </c>
      <c r="M32" s="0" t="n">
        <v>-5.58963508101836</v>
      </c>
      <c r="N32" s="0" t="n">
        <v>-3.076277</v>
      </c>
      <c r="O32" s="0" t="n">
        <v>40.723434</v>
      </c>
      <c r="P32" s="0" t="n">
        <v>-6.12901206525059</v>
      </c>
      <c r="R32" s="0" t="n">
        <f aca="false">C32/B32</f>
        <v>4.34665889084663</v>
      </c>
      <c r="S32" s="0" t="n">
        <f aca="false">F32/E32</f>
        <v>16.0196019446027</v>
      </c>
      <c r="T32" s="0" t="n">
        <f aca="false">I32/H32</f>
        <v>-34.5575554126072</v>
      </c>
      <c r="U32" s="0" t="n">
        <f aca="false">L32/K32</f>
        <v>7.13331746340581</v>
      </c>
      <c r="V32" s="0" t="n">
        <f aca="false">O32/N32</f>
        <v>-13.2378956771448</v>
      </c>
      <c r="X32" s="0" t="n">
        <f aca="false">D32/B32</f>
        <v>-0.49747283425854</v>
      </c>
      <c r="Y32" s="0" t="n">
        <f aca="false">G32/E32</f>
        <v>-2.29308276618949</v>
      </c>
      <c r="Z32" s="0" t="n">
        <f aca="false">J32/H32</f>
        <v>4.26150144793086</v>
      </c>
      <c r="AA32" s="0" t="n">
        <f aca="false">M32/K32</f>
        <v>-0.686587489119317</v>
      </c>
      <c r="AB32" s="0" t="n">
        <f aca="false">P32/N32</f>
        <v>1.99234726432327</v>
      </c>
      <c r="AD32" s="0" t="n">
        <f aca="false">AVERAGE(B32,E32,H32,K32,N32)</f>
        <v>4.1151222</v>
      </c>
      <c r="AE32" s="0" t="n">
        <f aca="false">AVERAGE(C32,F32,I32,L32,O32)</f>
        <v>50.775408</v>
      </c>
      <c r="AF32" s="0" t="n">
        <f aca="false">AVERAGE(D32,G32,J32,M32,P32)</f>
        <v>-6.2386399975362</v>
      </c>
      <c r="AH32" s="0" t="n">
        <f aca="false">(B32-B31)/(A32-A31)</f>
        <v>1337.35735735736</v>
      </c>
      <c r="AI32" s="0" t="n">
        <f aca="false">(E32-E31)/(A32-A31)</f>
        <v>786.864864864865</v>
      </c>
      <c r="AJ32" s="0" t="n">
        <f aca="false">(H32-H31)/(A32-A31)</f>
        <v>4227.12912912913</v>
      </c>
      <c r="AK32" s="0" t="n">
        <f aca="false">(K32-K31)/(A32-A31)</f>
        <v>5437.15315315316</v>
      </c>
      <c r="AL32" s="0" t="n">
        <f aca="false">(N32-N31)/(A32-A31)</f>
        <v>939.69069069069</v>
      </c>
      <c r="AN32" s="0" t="n">
        <f aca="false">(C32-C31)/0.000333</f>
        <v>6491.52252252251</v>
      </c>
      <c r="AO32" s="0" t="n">
        <f aca="false">(F32-F31)/0.000333</f>
        <v>13415.8978978979</v>
      </c>
      <c r="AP32" s="0" t="n">
        <f aca="false">(I32-I31)/0.000333</f>
        <v>24926.03003003</v>
      </c>
      <c r="AQ32" s="0" t="n">
        <f aca="false">(L32-L31)/0.000333</f>
        <v>19315.8408408408</v>
      </c>
      <c r="AR32" s="0" t="n">
        <f aca="false">(O32-O31)/0.000333</f>
        <v>21476.8888888889</v>
      </c>
      <c r="AT32" s="0" t="n">
        <f aca="false">(D32-D31)/0.000333</f>
        <v>492.359555592058</v>
      </c>
      <c r="AU32" s="0" t="n">
        <f aca="false">(G32-G31)/0.000333</f>
        <v>173.693161549968</v>
      </c>
      <c r="AV32" s="0" t="n">
        <f aca="false">(J32-J31)/0.000333</f>
        <v>363.55672326605</v>
      </c>
      <c r="AW32" s="0" t="n">
        <f aca="false">(M32-M31)/0.000333</f>
        <v>455.178495028298</v>
      </c>
      <c r="AX32" s="0" t="n">
        <f aca="false">(P32-P31)/0.000333</f>
        <v>-147.391729490193</v>
      </c>
    </row>
    <row r="33" customFormat="false" ht="12.75" hidden="false" customHeight="false" outlineLevel="0" collapsed="false">
      <c r="A33" s="0" t="n">
        <v>0.010334</v>
      </c>
      <c r="B33" s="0" t="n">
        <v>16.401556</v>
      </c>
      <c r="C33" s="0" t="n">
        <v>61.648507</v>
      </c>
      <c r="D33" s="0" t="n">
        <v>-6.62115983180707</v>
      </c>
      <c r="E33" s="0" t="n">
        <v>6.189458</v>
      </c>
      <c r="F33" s="0" t="n">
        <v>50.871483</v>
      </c>
      <c r="G33" s="0" t="n">
        <v>-6.32461420636318</v>
      </c>
      <c r="H33" s="0" t="n">
        <v>-0.484418</v>
      </c>
      <c r="I33" s="0" t="n">
        <v>57.202633</v>
      </c>
      <c r="J33" s="0" t="n">
        <v>-5.93503200312316</v>
      </c>
      <c r="K33" s="0" t="n">
        <v>9.779187</v>
      </c>
      <c r="L33" s="0" t="n">
        <v>64.329737</v>
      </c>
      <c r="M33" s="0" t="n">
        <v>-5.68585025490827</v>
      </c>
      <c r="N33" s="0" t="n">
        <v>-0.465375</v>
      </c>
      <c r="O33" s="0" t="n">
        <v>48.127947</v>
      </c>
      <c r="P33" s="0" t="n">
        <v>-6.02551744581006</v>
      </c>
      <c r="R33" s="0" t="n">
        <f aca="false">C33/B33</f>
        <v>3.75869868688068</v>
      </c>
      <c r="S33" s="0" t="n">
        <f aca="false">F33/E33</f>
        <v>8.21905294453892</v>
      </c>
      <c r="T33" s="0" t="n">
        <f aca="false">I33/H33</f>
        <v>-118.085275526508</v>
      </c>
      <c r="U33" s="0" t="n">
        <f aca="false">L33/K33</f>
        <v>6.57822956039188</v>
      </c>
      <c r="V33" s="0" t="n">
        <f aca="false">O33/N33</f>
        <v>-103.417560032232</v>
      </c>
      <c r="X33" s="0" t="n">
        <f aca="false">D33/B33</f>
        <v>-0.403690956626742</v>
      </c>
      <c r="Y33" s="0" t="n">
        <f aca="false">G33/E33</f>
        <v>-1.02183651724645</v>
      </c>
      <c r="Z33" s="0" t="n">
        <f aca="false">J33/H33</f>
        <v>12.2518816458578</v>
      </c>
      <c r="AA33" s="0" t="n">
        <f aca="false">M33/K33</f>
        <v>-0.581423614755324</v>
      </c>
      <c r="AB33" s="0" t="n">
        <f aca="false">P33/N33</f>
        <v>12.9476603724095</v>
      </c>
      <c r="AD33" s="0" t="n">
        <f aca="false">AVERAGE(B33,E33,H33,K33,N33)</f>
        <v>6.2840816</v>
      </c>
      <c r="AE33" s="0" t="n">
        <f aca="false">AVERAGE(C33,F33,I33,L33,O33)</f>
        <v>56.4360614</v>
      </c>
      <c r="AF33" s="0" t="n">
        <f aca="false">AVERAGE(D33,G33,J33,M33,P33)</f>
        <v>-6.11843474840235</v>
      </c>
      <c r="AH33" s="0" t="n">
        <f aca="false">(B33-B32)/(A33-A32)</f>
        <v>6880.25748502995</v>
      </c>
      <c r="AI33" s="0" t="n">
        <f aca="false">(E33-E32)/(A33-A32)</f>
        <v>10101.4071856288</v>
      </c>
      <c r="AJ33" s="0" t="n">
        <f aca="false">(H33-H32)/(A33-A32)</f>
        <v>2766.51497005989</v>
      </c>
      <c r="AK33" s="0" t="n">
        <f aca="false">(K33-K32)/(A33-A32)</f>
        <v>4904.20059880241</v>
      </c>
      <c r="AL33" s="0" t="n">
        <f aca="false">(N33-N32)/(A33-A32)</f>
        <v>7817.07185628744</v>
      </c>
      <c r="AN33" s="0" t="n">
        <f aca="false">(C33-C32)/0.000333</f>
        <v>1036.59459459461</v>
      </c>
      <c r="AO33" s="0" t="n">
        <f aca="false">(F33-F32)/0.000333</f>
        <v>17317.96996997</v>
      </c>
      <c r="AP33" s="0" t="n">
        <f aca="false">(I33-I32)/0.000333</f>
        <v>25617.4084084084</v>
      </c>
      <c r="AQ33" s="0" t="n">
        <f aca="false">(L33-L32)/0.000333</f>
        <v>18787.048048048</v>
      </c>
      <c r="AR33" s="0" t="n">
        <f aca="false">(O33-O32)/0.000333</f>
        <v>22235.7747747748</v>
      </c>
      <c r="AT33" s="0" t="n">
        <f aca="false">(D33-D32)/0.000333</f>
        <v>1186.10558498486</v>
      </c>
      <c r="AU33" s="0" t="n">
        <f aca="false">(G33-G32)/0.000333</f>
        <v>395.682021401694</v>
      </c>
      <c r="AV33" s="0" t="n">
        <f aca="false">(J33-J32)/0.000333</f>
        <v>201.235817393079</v>
      </c>
      <c r="AW33" s="0" t="n">
        <f aca="false">(M33-M32)/0.000333</f>
        <v>-288.934456125865</v>
      </c>
      <c r="AX33" s="0" t="n">
        <f aca="false">(P33-P32)/0.000333</f>
        <v>310.794652974571</v>
      </c>
    </row>
    <row r="34" customFormat="false" ht="12.75" hidden="false" customHeight="false" outlineLevel="0" collapsed="false">
      <c r="A34" s="0" t="n">
        <v>0.010667</v>
      </c>
      <c r="B34" s="0" t="n">
        <v>16.634753</v>
      </c>
      <c r="C34" s="0" t="n">
        <v>62.106712</v>
      </c>
      <c r="D34" s="0" t="n">
        <v>-6.38434768529678</v>
      </c>
      <c r="E34" s="0" t="n">
        <v>4.565047</v>
      </c>
      <c r="F34" s="0" t="n">
        <v>57.131723</v>
      </c>
      <c r="G34" s="0" t="n">
        <v>-6.16370500153957</v>
      </c>
      <c r="H34" s="0" t="n">
        <v>-0.398444</v>
      </c>
      <c r="I34" s="0" t="n">
        <v>65.235798</v>
      </c>
      <c r="J34" s="0" t="n">
        <v>-5.90160357617749</v>
      </c>
      <c r="K34" s="0" t="n">
        <v>11.260303</v>
      </c>
      <c r="L34" s="0" t="n">
        <v>71.302245</v>
      </c>
      <c r="M34" s="0" t="n">
        <v>-5.90590492912219</v>
      </c>
      <c r="N34" s="0" t="n">
        <v>0.749807</v>
      </c>
      <c r="O34" s="0" t="n">
        <v>54.682088</v>
      </c>
      <c r="P34" s="0" t="n">
        <v>-5.83777779655878</v>
      </c>
      <c r="R34" s="0" t="n">
        <f aca="false">C34/B34</f>
        <v>3.73355179965702</v>
      </c>
      <c r="S34" s="0" t="n">
        <f aca="false">F34/E34</f>
        <v>12.5150350040208</v>
      </c>
      <c r="T34" s="0" t="n">
        <f aca="false">I34/H34</f>
        <v>-163.726390659666</v>
      </c>
      <c r="U34" s="0" t="n">
        <f aca="false">L34/K34</f>
        <v>6.3321781838375</v>
      </c>
      <c r="V34" s="0" t="n">
        <f aca="false">O34/N34</f>
        <v>72.9282175279772</v>
      </c>
      <c r="X34" s="0" t="n">
        <f aca="false">D34/B34</f>
        <v>-0.383795760916725</v>
      </c>
      <c r="Y34" s="0" t="n">
        <f aca="false">G34/E34</f>
        <v>-1.35019529953132</v>
      </c>
      <c r="Z34" s="0" t="n">
        <f aca="false">J34/H34</f>
        <v>14.8116261662304</v>
      </c>
      <c r="AA34" s="0" t="n">
        <f aca="false">M34/K34</f>
        <v>-0.524488988362231</v>
      </c>
      <c r="AB34" s="0" t="n">
        <f aca="false">P34/N34</f>
        <v>-7.78570725074424</v>
      </c>
      <c r="AD34" s="0" t="n">
        <f aca="false">AVERAGE(B34,E34,H34,K34,N34)</f>
        <v>6.5622932</v>
      </c>
      <c r="AE34" s="0" t="n">
        <f aca="false">AVERAGE(C34,F34,I34,L34,O34)</f>
        <v>62.0917132</v>
      </c>
      <c r="AF34" s="0" t="n">
        <f aca="false">AVERAGE(D34,G34,J34,M34,P34)</f>
        <v>-6.03866779773896</v>
      </c>
      <c r="AH34" s="0" t="n">
        <f aca="false">(B34-B33)/(A34-A33)</f>
        <v>700.291291291293</v>
      </c>
      <c r="AI34" s="0" t="n">
        <f aca="false">(E34-E33)/(A34-A33)</f>
        <v>-4878.11111111111</v>
      </c>
      <c r="AJ34" s="0" t="n">
        <f aca="false">(H34-H33)/(A34-A33)</f>
        <v>258.18018018018</v>
      </c>
      <c r="AK34" s="0" t="n">
        <f aca="false">(K34-K33)/(A34-A33)</f>
        <v>4447.7957957958</v>
      </c>
      <c r="AL34" s="0" t="n">
        <f aca="false">(N34-N33)/(A34-A33)</f>
        <v>3649.1951951952</v>
      </c>
      <c r="AN34" s="0" t="n">
        <f aca="false">(C34-C33)/0.000333</f>
        <v>1375.99099099099</v>
      </c>
      <c r="AO34" s="0" t="n">
        <f aca="false">(F34-F33)/0.000333</f>
        <v>18799.5195195195</v>
      </c>
      <c r="AP34" s="0" t="n">
        <f aca="false">(I34-I33)/0.000333</f>
        <v>24123.6186186186</v>
      </c>
      <c r="AQ34" s="0" t="n">
        <f aca="false">(L34-L33)/0.000333</f>
        <v>20938.4624624625</v>
      </c>
      <c r="AR34" s="0" t="n">
        <f aca="false">(O34-O33)/0.000333</f>
        <v>19682.1051051051</v>
      </c>
      <c r="AT34" s="0" t="n">
        <f aca="false">(D34-D33)/0.000333</f>
        <v>711.147587117995</v>
      </c>
      <c r="AU34" s="0" t="n">
        <f aca="false">(G34-G33)/0.000333</f>
        <v>483.210825296126</v>
      </c>
      <c r="AV34" s="0" t="n">
        <f aca="false">(J34-J33)/0.000333</f>
        <v>100.385666503491</v>
      </c>
      <c r="AW34" s="0" t="n">
        <f aca="false">(M34-M33)/0.000333</f>
        <v>-660.824847489251</v>
      </c>
      <c r="AX34" s="0" t="n">
        <f aca="false">(P34-P33)/0.000333</f>
        <v>563.782730484306</v>
      </c>
    </row>
    <row r="35" customFormat="false" ht="12.75" hidden="false" customHeight="false" outlineLevel="0" collapsed="false">
      <c r="A35" s="0" t="n">
        <v>0.011001</v>
      </c>
      <c r="B35" s="0" t="n">
        <v>17.092221</v>
      </c>
      <c r="C35" s="0" t="n">
        <v>62.564494</v>
      </c>
      <c r="D35" s="0" t="n">
        <v>-6.16686596400555</v>
      </c>
      <c r="E35" s="0" t="n">
        <v>6.601449</v>
      </c>
      <c r="F35" s="0" t="n">
        <v>62.214071</v>
      </c>
      <c r="G35" s="0" t="n">
        <v>-6.16945571628111</v>
      </c>
      <c r="H35" s="0" t="n">
        <v>0.630176</v>
      </c>
      <c r="I35" s="0" t="n">
        <v>73.584586</v>
      </c>
      <c r="J35" s="0" t="n">
        <v>-5.90780124734941</v>
      </c>
      <c r="K35" s="0" t="n">
        <v>13.156005</v>
      </c>
      <c r="L35" s="0" t="n">
        <v>79.124318</v>
      </c>
      <c r="M35" s="0" t="n">
        <v>-5.81160684372847</v>
      </c>
      <c r="N35" s="0" t="n">
        <v>0.746264</v>
      </c>
      <c r="O35" s="0" t="n">
        <v>62.421285</v>
      </c>
      <c r="P35" s="0" t="n">
        <v>-5.70010334017697</v>
      </c>
      <c r="R35" s="0" t="n">
        <f aca="false">C35/B35</f>
        <v>3.66040750350701</v>
      </c>
      <c r="S35" s="0" t="n">
        <f aca="false">F35/E35</f>
        <v>9.42430533054183</v>
      </c>
      <c r="T35" s="0" t="n">
        <f aca="false">I35/H35</f>
        <v>116.768309170771</v>
      </c>
      <c r="U35" s="0" t="n">
        <f aca="false">L35/K35</f>
        <v>6.01431194348132</v>
      </c>
      <c r="V35" s="0" t="n">
        <f aca="false">O35/N35</f>
        <v>83.6450438450736</v>
      </c>
      <c r="X35" s="0" t="n">
        <f aca="false">D35/B35</f>
        <v>-0.360799568646202</v>
      </c>
      <c r="Y35" s="0" t="n">
        <f aca="false">G35/E35</f>
        <v>-0.934560839034144</v>
      </c>
      <c r="Z35" s="0" t="n">
        <f aca="false">J35/H35</f>
        <v>-9.37484329353929</v>
      </c>
      <c r="AA35" s="0" t="n">
        <f aca="false">M35/K35</f>
        <v>-0.441745563621211</v>
      </c>
      <c r="AB35" s="0" t="n">
        <f aca="false">P35/N35</f>
        <v>-7.63818613811865</v>
      </c>
      <c r="AD35" s="0" t="n">
        <f aca="false">AVERAGE(B35,E35,H35,K35,N35)</f>
        <v>7.645223</v>
      </c>
      <c r="AE35" s="0" t="n">
        <f aca="false">AVERAGE(C35,F35,I35,L35,O35)</f>
        <v>67.9817508</v>
      </c>
      <c r="AF35" s="0" t="n">
        <f aca="false">AVERAGE(D35,G35,J35,M35,P35)</f>
        <v>-5.9511666223083</v>
      </c>
      <c r="AH35" s="0" t="n">
        <f aca="false">(B35-B34)/(A35-A34)</f>
        <v>1369.66467065867</v>
      </c>
      <c r="AI35" s="0" t="n">
        <f aca="false">(E35-E34)/(A35-A34)</f>
        <v>6097.01197604789</v>
      </c>
      <c r="AJ35" s="0" t="n">
        <f aca="false">(H35-H34)/(A35-A34)</f>
        <v>3079.70059880239</v>
      </c>
      <c r="AK35" s="0" t="n">
        <f aca="false">(K35-K34)/(A35-A34)</f>
        <v>5675.75449101795</v>
      </c>
      <c r="AL35" s="0" t="n">
        <f aca="false">(N35-N34)/(A35-A34)</f>
        <v>-10.6077844311376</v>
      </c>
      <c r="AN35" s="0" t="n">
        <f aca="false">(C35-C34)/0.000333</f>
        <v>1374.72072072073</v>
      </c>
      <c r="AO35" s="0" t="n">
        <f aca="false">(F35-F34)/0.000333</f>
        <v>15262.3063063063</v>
      </c>
      <c r="AP35" s="0" t="n">
        <f aca="false">(I35-I34)/0.000333</f>
        <v>25071.4354354354</v>
      </c>
      <c r="AQ35" s="0" t="n">
        <f aca="false">(L35-L34)/0.000333</f>
        <v>23489.7087087087</v>
      </c>
      <c r="AR35" s="0" t="n">
        <f aca="false">(O35-O34)/0.000333</f>
        <v>23240.8318318318</v>
      </c>
      <c r="AT35" s="0" t="n">
        <f aca="false">(D35-D34)/0.000333</f>
        <v>653.098262135841</v>
      </c>
      <c r="AU35" s="0" t="n">
        <f aca="false">(G35-G34)/0.000333</f>
        <v>-17.2694136382599</v>
      </c>
      <c r="AV35" s="0" t="n">
        <f aca="false">(J35-J34)/0.000333</f>
        <v>-18.6116251409064</v>
      </c>
      <c r="AW35" s="0" t="n">
        <f aca="false">(M35-M34)/0.000333</f>
        <v>283.177433614782</v>
      </c>
      <c r="AX35" s="0" t="n">
        <f aca="false">(P35-P34)/0.000333</f>
        <v>413.436805951385</v>
      </c>
    </row>
    <row r="36" customFormat="false" ht="12.75" hidden="false" customHeight="false" outlineLevel="0" collapsed="false">
      <c r="A36" s="0" t="n">
        <v>0.011334</v>
      </c>
      <c r="B36" s="0" t="n">
        <v>18.252897</v>
      </c>
      <c r="C36" s="0" t="n">
        <v>63.068862</v>
      </c>
      <c r="D36" s="0" t="n">
        <v>-6.07892117538782</v>
      </c>
      <c r="E36" s="0" t="n">
        <v>6.832948</v>
      </c>
      <c r="F36" s="0" t="n">
        <v>67.218593</v>
      </c>
      <c r="G36" s="0" t="n">
        <v>-6.27693409178886</v>
      </c>
      <c r="H36" s="0" t="n">
        <v>1.432881</v>
      </c>
      <c r="I36" s="0" t="n">
        <v>81.820935</v>
      </c>
      <c r="J36" s="0" t="n">
        <v>-5.89780597189755</v>
      </c>
      <c r="K36" s="0" t="n">
        <v>14.103123</v>
      </c>
      <c r="L36" s="0" t="n">
        <v>86.79049</v>
      </c>
      <c r="M36" s="0" t="n">
        <v>-5.74479155144891</v>
      </c>
      <c r="N36" s="0" t="n">
        <v>0.97294</v>
      </c>
      <c r="O36" s="0" t="n">
        <v>70.402372</v>
      </c>
      <c r="P36" s="0" t="n">
        <v>-5.59990564814835</v>
      </c>
      <c r="R36" s="0" t="n">
        <f aca="false">C36/B36</f>
        <v>3.45527956466308</v>
      </c>
      <c r="S36" s="0" t="n">
        <f aca="false">F36/E36</f>
        <v>9.8374220029188</v>
      </c>
      <c r="T36" s="0" t="n">
        <f aca="false">I36/H36</f>
        <v>57.1023937088984</v>
      </c>
      <c r="U36" s="0" t="n">
        <f aca="false">L36/K36</f>
        <v>6.15399085720234</v>
      </c>
      <c r="V36" s="0" t="n">
        <f aca="false">O36/N36</f>
        <v>72.3604456595474</v>
      </c>
      <c r="X36" s="0" t="n">
        <f aca="false">D36/B36</f>
        <v>-0.333038704781374</v>
      </c>
      <c r="Y36" s="0" t="n">
        <f aca="false">G36/E36</f>
        <v>-0.918627522379632</v>
      </c>
      <c r="Z36" s="0" t="n">
        <f aca="false">J36/H36</f>
        <v>-4.11604730043706</v>
      </c>
      <c r="AA36" s="0" t="n">
        <f aca="false">M36/K36</f>
        <v>-0.407341803049503</v>
      </c>
      <c r="AB36" s="0" t="n">
        <f aca="false">P36/N36</f>
        <v>-5.75565363552567</v>
      </c>
      <c r="AD36" s="0" t="n">
        <f aca="false">AVERAGE(B36,E36,H36,K36,N36)</f>
        <v>8.3189578</v>
      </c>
      <c r="AE36" s="0" t="n">
        <f aca="false">AVERAGE(C36,F36,I36,L36,O36)</f>
        <v>73.8602504</v>
      </c>
      <c r="AF36" s="0" t="n">
        <f aca="false">AVERAGE(D36,G36,J36,M36,P36)</f>
        <v>-5.9196716877343</v>
      </c>
      <c r="AH36" s="0" t="n">
        <f aca="false">(B36-B35)/(A36-A35)</f>
        <v>3485.51351351352</v>
      </c>
      <c r="AI36" s="0" t="n">
        <f aca="false">(E36-E35)/(A36-A35)</f>
        <v>695.192192192193</v>
      </c>
      <c r="AJ36" s="0" t="n">
        <f aca="false">(H36-H35)/(A36-A35)</f>
        <v>2410.52552552553</v>
      </c>
      <c r="AK36" s="0" t="n">
        <f aca="false">(K36-K35)/(A36-A35)</f>
        <v>2844.1981981982</v>
      </c>
      <c r="AL36" s="0" t="n">
        <f aca="false">(N36-N35)/(A36-A35)</f>
        <v>680.708708708709</v>
      </c>
      <c r="AN36" s="0" t="n">
        <f aca="false">(C36-C35)/0.000333</f>
        <v>1514.61861861862</v>
      </c>
      <c r="AO36" s="0" t="n">
        <f aca="false">(F36-F35)/0.000333</f>
        <v>15028.5945945946</v>
      </c>
      <c r="AP36" s="0" t="n">
        <f aca="false">(I36-I35)/0.000333</f>
        <v>24733.7807807808</v>
      </c>
      <c r="AQ36" s="0" t="n">
        <f aca="false">(L36-L35)/0.000333</f>
        <v>23021.5375375375</v>
      </c>
      <c r="AR36" s="0" t="n">
        <f aca="false">(O36-O35)/0.000333</f>
        <v>23967.2282282282</v>
      </c>
      <c r="AT36" s="0" t="n">
        <f aca="false">(D36-D35)/0.000333</f>
        <v>264.098464317498</v>
      </c>
      <c r="AU36" s="0" t="n">
        <f aca="false">(G36-G35)/0.000333</f>
        <v>-322.757884407665</v>
      </c>
      <c r="AV36" s="0" t="n">
        <f aca="false">(J36-J35)/0.000333</f>
        <v>30.0158421977923</v>
      </c>
      <c r="AW36" s="0" t="n">
        <f aca="false">(M36-M35)/0.000333</f>
        <v>200.646523362039</v>
      </c>
      <c r="AX36" s="0" t="n">
        <f aca="false">(P36-P35)/0.000333</f>
        <v>300.893970055929</v>
      </c>
    </row>
    <row r="37" customFormat="false" ht="12.75" hidden="false" customHeight="false" outlineLevel="0" collapsed="false">
      <c r="A37" s="0" t="n">
        <v>0.011667</v>
      </c>
      <c r="B37" s="0" t="n">
        <v>19.665253</v>
      </c>
      <c r="C37" s="0" t="n">
        <v>64.22787</v>
      </c>
      <c r="D37" s="0" t="n">
        <v>-5.98676567721795</v>
      </c>
      <c r="E37" s="0" t="n">
        <v>9.383392</v>
      </c>
      <c r="F37" s="0" t="n">
        <v>71.985093</v>
      </c>
      <c r="G37" s="0" t="n">
        <v>-6.17765010573202</v>
      </c>
      <c r="H37" s="0" t="n">
        <v>3.581987</v>
      </c>
      <c r="I37" s="0" t="n">
        <v>88.416889</v>
      </c>
      <c r="J37" s="0" t="n">
        <v>-5.86686038255005</v>
      </c>
      <c r="K37" s="0" t="n">
        <v>14.605286</v>
      </c>
      <c r="L37" s="0" t="n">
        <v>93.397857</v>
      </c>
      <c r="M37" s="0" t="n">
        <v>-5.68726978621141</v>
      </c>
      <c r="N37" s="0" t="n">
        <v>3.250622</v>
      </c>
      <c r="O37" s="0" t="n">
        <v>76.698777</v>
      </c>
      <c r="P37" s="0" t="n">
        <v>-5.55236040522515</v>
      </c>
      <c r="R37" s="0" t="n">
        <f aca="false">C37/B37</f>
        <v>3.26605866703062</v>
      </c>
      <c r="S37" s="0" t="n">
        <f aca="false">F37/E37</f>
        <v>7.67154276406656</v>
      </c>
      <c r="T37" s="0" t="n">
        <f aca="false">I37/H37</f>
        <v>24.6837548544984</v>
      </c>
      <c r="U37" s="0" t="n">
        <f aca="false">L37/K37</f>
        <v>6.39479822579305</v>
      </c>
      <c r="V37" s="0" t="n">
        <f aca="false">O37/N37</f>
        <v>23.5951079516474</v>
      </c>
      <c r="X37" s="0" t="n">
        <f aca="false">D37/B37</f>
        <v>-0.304433697202774</v>
      </c>
      <c r="Y37" s="0" t="n">
        <f aca="false">G37/E37</f>
        <v>-0.658360015837771</v>
      </c>
      <c r="Z37" s="0" t="n">
        <f aca="false">J37/H37</f>
        <v>-1.63787874789888</v>
      </c>
      <c r="AA37" s="0" t="n">
        <f aca="false">M37/K37</f>
        <v>-0.389398043024382</v>
      </c>
      <c r="AB37" s="0" t="n">
        <f aca="false">P37/N37</f>
        <v>-1.70809168375319</v>
      </c>
      <c r="AD37" s="0" t="n">
        <f aca="false">AVERAGE(B37,E37,H37,K37,N37)</f>
        <v>10.097308</v>
      </c>
      <c r="AE37" s="0" t="n">
        <f aca="false">AVERAGE(C37,F37,I37,L37,O37)</f>
        <v>78.9452972</v>
      </c>
      <c r="AF37" s="0" t="n">
        <f aca="false">AVERAGE(D37,G37,J37,M37,P37)</f>
        <v>-5.85418127138731</v>
      </c>
      <c r="AH37" s="0" t="n">
        <f aca="false">(B37-B36)/(A37-A36)</f>
        <v>4241.30930930931</v>
      </c>
      <c r="AI37" s="0" t="n">
        <f aca="false">(E37-E36)/(A37-A36)</f>
        <v>7658.99099099099</v>
      </c>
      <c r="AJ37" s="0" t="n">
        <f aca="false">(H37-H36)/(A37-A36)</f>
        <v>6453.77177177177</v>
      </c>
      <c r="AK37" s="0" t="n">
        <f aca="false">(K37-K36)/(A37-A36)</f>
        <v>1507.996996997</v>
      </c>
      <c r="AL37" s="0" t="n">
        <f aca="false">(N37-N36)/(A37-A36)</f>
        <v>6839.88588588589</v>
      </c>
      <c r="AN37" s="0" t="n">
        <f aca="false">(C37-C36)/0.000333</f>
        <v>3480.50450450448</v>
      </c>
      <c r="AO37" s="0" t="n">
        <f aca="false">(F37-F36)/0.000333</f>
        <v>14313.8138138138</v>
      </c>
      <c r="AP37" s="0" t="n">
        <f aca="false">(I37-I36)/0.000333</f>
        <v>19807.6696696696</v>
      </c>
      <c r="AQ37" s="0" t="n">
        <f aca="false">(L37-L36)/0.000333</f>
        <v>19841.9429429429</v>
      </c>
      <c r="AR37" s="0" t="n">
        <f aca="false">(O37-O36)/0.000333</f>
        <v>18908.1231231231</v>
      </c>
      <c r="AT37" s="0" t="n">
        <f aca="false">(D37-D36)/0.000333</f>
        <v>276.743237747367</v>
      </c>
      <c r="AU37" s="0" t="n">
        <f aca="false">(G37-G36)/0.000333</f>
        <v>298.150108278811</v>
      </c>
      <c r="AV37" s="0" t="n">
        <f aca="false">(J37-J36)/0.000333</f>
        <v>92.9296977402393</v>
      </c>
      <c r="AW37" s="0" t="n">
        <f aca="false">(M37-M36)/0.000333</f>
        <v>172.738033746255</v>
      </c>
      <c r="AX37" s="0" t="n">
        <f aca="false">(P37-P36)/0.000333</f>
        <v>142.778507276883</v>
      </c>
    </row>
    <row r="38" customFormat="false" ht="12.75" hidden="false" customHeight="false" outlineLevel="0" collapsed="false">
      <c r="A38" s="0" t="n">
        <v>0.012001</v>
      </c>
      <c r="B38" s="0" t="n">
        <v>19.167568</v>
      </c>
      <c r="C38" s="0" t="n">
        <v>66.789684</v>
      </c>
      <c r="D38" s="0" t="n">
        <v>-5.92107122777721</v>
      </c>
      <c r="E38" s="0" t="n">
        <v>10.033735</v>
      </c>
      <c r="F38" s="0" t="n">
        <v>77.35532</v>
      </c>
      <c r="G38" s="0" t="n">
        <v>-6.07436605500507</v>
      </c>
      <c r="H38" s="0" t="n">
        <v>30.426183</v>
      </c>
      <c r="I38" s="0" t="n">
        <v>97.541659</v>
      </c>
      <c r="J38" s="0" t="n">
        <v>-5.90969631990018</v>
      </c>
      <c r="K38" s="0" t="n">
        <v>15.977108</v>
      </c>
      <c r="L38" s="0" t="n">
        <v>99.934701</v>
      </c>
      <c r="M38" s="0" t="n">
        <v>-5.52952348679309</v>
      </c>
      <c r="N38" s="0" t="n">
        <v>5.220936</v>
      </c>
      <c r="O38" s="0" t="n">
        <v>81.727964</v>
      </c>
      <c r="P38" s="0" t="n">
        <v>-5.45842904509996</v>
      </c>
      <c r="R38" s="0" t="n">
        <f aca="false">C38/B38</f>
        <v>3.48451530209779</v>
      </c>
      <c r="S38" s="0" t="n">
        <f aca="false">F38/E38</f>
        <v>7.70952392105233</v>
      </c>
      <c r="T38" s="0" t="n">
        <f aca="false">I38/H38</f>
        <v>3.20584606356966</v>
      </c>
      <c r="U38" s="0" t="n">
        <f aca="false">L38/K38</f>
        <v>6.2548679648407</v>
      </c>
      <c r="V38" s="0" t="n">
        <f aca="false">O38/N38</f>
        <v>15.6538911796659</v>
      </c>
      <c r="X38" s="0" t="n">
        <f aca="false">D38/B38</f>
        <v>-0.308910928490104</v>
      </c>
      <c r="Y38" s="0" t="n">
        <f aca="false">G38/E38</f>
        <v>-0.605394307803133</v>
      </c>
      <c r="Z38" s="0" t="n">
        <f aca="false">J38/H38</f>
        <v>-0.194230617751171</v>
      </c>
      <c r="AA38" s="0" t="n">
        <f aca="false">M38/K38</f>
        <v>-0.346090386745404</v>
      </c>
      <c r="AB38" s="0" t="n">
        <f aca="false">P38/N38</f>
        <v>-1.04548859535914</v>
      </c>
      <c r="AD38" s="0" t="n">
        <f aca="false">AVERAGE(B38,E38,H38,K38,N38)</f>
        <v>16.165106</v>
      </c>
      <c r="AE38" s="0" t="n">
        <f aca="false">AVERAGE(C38,F38,I38,L38,O38)</f>
        <v>84.6698656</v>
      </c>
      <c r="AF38" s="0" t="n">
        <f aca="false">AVERAGE(D38,G38,J38,M38,P38)</f>
        <v>-5.7786172269151</v>
      </c>
      <c r="AH38" s="0" t="n">
        <f aca="false">(B38-B37)/(A38-A37)</f>
        <v>-1490.07485029941</v>
      </c>
      <c r="AI38" s="0" t="n">
        <f aca="false">(E38-E37)/(A38-A37)</f>
        <v>1947.13473053893</v>
      </c>
      <c r="AJ38" s="0" t="n">
        <f aca="false">(H38-H37)/(A38-A37)</f>
        <v>80371.8443113774</v>
      </c>
      <c r="AK38" s="0" t="n">
        <f aca="false">(K38-K37)/(A38-A37)</f>
        <v>4107.251497006</v>
      </c>
      <c r="AL38" s="0" t="n">
        <f aca="false">(N38-N37)/(A38-A37)</f>
        <v>5899.14371257486</v>
      </c>
      <c r="AN38" s="0" t="n">
        <f aca="false">(C38-C37)/0.000333</f>
        <v>7693.13513513513</v>
      </c>
      <c r="AO38" s="0" t="n">
        <f aca="false">(F38-F37)/0.000333</f>
        <v>16126.8078078078</v>
      </c>
      <c r="AP38" s="0" t="n">
        <f aca="false">(I38-I37)/0.000333</f>
        <v>27401.7117117117</v>
      </c>
      <c r="AQ38" s="0" t="n">
        <f aca="false">(L38-L37)/0.000333</f>
        <v>19630.1621621622</v>
      </c>
      <c r="AR38" s="0" t="n">
        <f aca="false">(O38-O37)/0.000333</f>
        <v>15102.6636636636</v>
      </c>
      <c r="AT38" s="0" t="n">
        <f aca="false">(D38-D37)/0.000333</f>
        <v>197.280628951159</v>
      </c>
      <c r="AU38" s="0" t="n">
        <f aca="false">(G38-G37)/0.000333</f>
        <v>310.162314495348</v>
      </c>
      <c r="AV38" s="0" t="n">
        <f aca="false">(J38-J37)/0.000333</f>
        <v>-128.636448498876</v>
      </c>
      <c r="AW38" s="0" t="n">
        <f aca="false">(M38-M37)/0.000333</f>
        <v>473.71261086582</v>
      </c>
      <c r="AX38" s="0" t="n">
        <f aca="false">(P38-P37)/0.000333</f>
        <v>282.076156532093</v>
      </c>
    </row>
    <row r="39" customFormat="false" ht="12.75" hidden="false" customHeight="false" outlineLevel="0" collapsed="false">
      <c r="A39" s="0" t="n">
        <v>0.012334</v>
      </c>
      <c r="B39" s="0" t="n">
        <v>21.882796</v>
      </c>
      <c r="C39" s="0" t="n">
        <v>70.116785</v>
      </c>
      <c r="D39" s="0" t="n">
        <v>-5.88076113741162</v>
      </c>
      <c r="E39" s="0" t="n">
        <v>11.380281</v>
      </c>
      <c r="F39" s="0" t="n">
        <v>83.057563</v>
      </c>
      <c r="G39" s="0" t="n">
        <v>-6.12042535400295</v>
      </c>
      <c r="H39" s="0" t="n">
        <v>429.50038</v>
      </c>
      <c r="I39" s="0" t="n">
        <v>128.664814</v>
      </c>
      <c r="J39" s="0" t="n">
        <v>-5.96389767516473</v>
      </c>
      <c r="K39" s="0" t="n">
        <v>17.094369</v>
      </c>
      <c r="L39" s="0" t="n">
        <v>106.171812</v>
      </c>
      <c r="M39" s="0" t="n">
        <v>-5.51992093263719</v>
      </c>
      <c r="N39" s="0" t="n">
        <v>5.067435</v>
      </c>
      <c r="O39" s="0" t="n">
        <v>86.890608</v>
      </c>
      <c r="P39" s="0" t="n">
        <v>-5.35661505178962</v>
      </c>
      <c r="R39" s="0" t="n">
        <f aca="false">C39/B39</f>
        <v>3.20419680373568</v>
      </c>
      <c r="S39" s="0" t="n">
        <f aca="false">F39/E39</f>
        <v>7.29837540918366</v>
      </c>
      <c r="T39" s="0" t="n">
        <f aca="false">I39/H39</f>
        <v>0.299568568484154</v>
      </c>
      <c r="U39" s="0" t="n">
        <f aca="false">L39/K39</f>
        <v>6.21092314083076</v>
      </c>
      <c r="V39" s="0" t="n">
        <f aca="false">O39/N39</f>
        <v>17.1468618739066</v>
      </c>
      <c r="X39" s="0" t="n">
        <f aca="false">D39/B39</f>
        <v>-0.268739019337914</v>
      </c>
      <c r="Y39" s="0" t="n">
        <f aca="false">G39/E39</f>
        <v>-0.537809686246144</v>
      </c>
      <c r="Z39" s="0" t="n">
        <f aca="false">J39/H39</f>
        <v>-0.0138856633262227</v>
      </c>
      <c r="AA39" s="0" t="n">
        <f aca="false">M39/K39</f>
        <v>-0.322908726998767</v>
      </c>
      <c r="AB39" s="0" t="n">
        <f aca="false">P39/N39</f>
        <v>-1.05706635640904</v>
      </c>
      <c r="AD39" s="0" t="n">
        <f aca="false">AVERAGE(B39,E39,H39,K39,N39)</f>
        <v>96.9850522</v>
      </c>
      <c r="AE39" s="0" t="n">
        <f aca="false">AVERAGE(C39,F39,I39,L39,O39)</f>
        <v>94.9803164</v>
      </c>
      <c r="AF39" s="0" t="n">
        <f aca="false">AVERAGE(D39,G39,J39,M39,P39)</f>
        <v>-5.76832403020122</v>
      </c>
      <c r="AH39" s="0" t="n">
        <f aca="false">(B39-B38)/(A39-A38)</f>
        <v>8153.83783783784</v>
      </c>
      <c r="AI39" s="0" t="n">
        <f aca="false">(E39-E38)/(A39-A38)</f>
        <v>4043.68168168168</v>
      </c>
      <c r="AJ39" s="0" t="n">
        <f aca="false">(H39-H38)/(A39-A38)</f>
        <v>1198421.01201201</v>
      </c>
      <c r="AK39" s="0" t="n">
        <f aca="false">(K39-K38)/(A39-A38)</f>
        <v>3355.13813813814</v>
      </c>
      <c r="AL39" s="0" t="n">
        <f aca="false">(N39-N38)/(A39-A38)</f>
        <v>-460.963963963965</v>
      </c>
      <c r="AN39" s="0" t="n">
        <f aca="false">(C39-C38)/0.000333</f>
        <v>9991.29429429429</v>
      </c>
      <c r="AO39" s="0" t="n">
        <f aca="false">(F39-F38)/0.000333</f>
        <v>17123.8528528528</v>
      </c>
      <c r="AP39" s="0" t="n">
        <f aca="false">(I39-I38)/0.000333</f>
        <v>93462.927927928</v>
      </c>
      <c r="AQ39" s="0" t="n">
        <f aca="false">(L39-L38)/0.000333</f>
        <v>18730.0630630631</v>
      </c>
      <c r="AR39" s="0" t="n">
        <f aca="false">(O39-O38)/0.000333</f>
        <v>15503.4354354354</v>
      </c>
      <c r="AT39" s="0" t="n">
        <f aca="false">(D39-D38)/0.000333</f>
        <v>121.051322419188</v>
      </c>
      <c r="AU39" s="0" t="n">
        <f aca="false">(G39-G38)/0.000333</f>
        <v>-138.316213206866</v>
      </c>
      <c r="AV39" s="0" t="n">
        <f aca="false">(J39-J38)/0.000333</f>
        <v>-162.766832626298</v>
      </c>
      <c r="AW39" s="0" t="n">
        <f aca="false">(M39-M38)/0.000333</f>
        <v>28.8364989666638</v>
      </c>
      <c r="AX39" s="0" t="n">
        <f aca="false">(P39-P38)/0.000333</f>
        <v>305.747727658672</v>
      </c>
    </row>
    <row r="40" customFormat="false" ht="12.75" hidden="false" customHeight="false" outlineLevel="0" collapsed="false">
      <c r="A40" s="0" t="n">
        <v>0.012667</v>
      </c>
      <c r="B40" s="0" t="n">
        <v>22.452964</v>
      </c>
      <c r="C40" s="0" t="n">
        <v>73.304133</v>
      </c>
      <c r="D40" s="0" t="n">
        <v>-5.87941844203915</v>
      </c>
      <c r="E40" s="0" t="n">
        <v>12.150131</v>
      </c>
      <c r="F40" s="0" t="n">
        <v>88.511134</v>
      </c>
      <c r="G40" s="0" t="n">
        <v>-6.16066080209081</v>
      </c>
      <c r="H40" s="0" t="n">
        <v>466.117253</v>
      </c>
      <c r="I40" s="0" t="n">
        <v>134.122829</v>
      </c>
      <c r="J40" s="0" t="n">
        <v>-6.21610456813446</v>
      </c>
      <c r="K40" s="0" t="n">
        <v>19.764667</v>
      </c>
      <c r="L40" s="0" t="n">
        <v>110.043107</v>
      </c>
      <c r="M40" s="0" t="n">
        <v>-5.65639355953653</v>
      </c>
      <c r="N40" s="0" t="n">
        <v>6.089366</v>
      </c>
      <c r="O40" s="0" t="n">
        <v>91.620125</v>
      </c>
      <c r="P40" s="0" t="n">
        <v>-5.44835254165532</v>
      </c>
      <c r="R40" s="0" t="n">
        <f aca="false">C40/B40</f>
        <v>3.26478646649948</v>
      </c>
      <c r="S40" s="0" t="n">
        <f aca="false">F40/E40</f>
        <v>7.28478845207513</v>
      </c>
      <c r="T40" s="0" t="n">
        <f aca="false">I40/H40</f>
        <v>0.287744828445559</v>
      </c>
      <c r="U40" s="0" t="n">
        <f aca="false">L40/K40</f>
        <v>5.56766815246622</v>
      </c>
      <c r="V40" s="0" t="n">
        <f aca="false">O40/N40</f>
        <v>15.0459218578749</v>
      </c>
      <c r="X40" s="0" t="n">
        <f aca="false">D40/B40</f>
        <v>-0.261854891053099</v>
      </c>
      <c r="Y40" s="0" t="n">
        <f aca="false">G40/E40</f>
        <v>-0.507044804874187</v>
      </c>
      <c r="Z40" s="0" t="n">
        <f aca="false">J40/H40</f>
        <v>-0.0133359246587134</v>
      </c>
      <c r="AA40" s="0" t="n">
        <f aca="false">M40/K40</f>
        <v>-0.286187141910184</v>
      </c>
      <c r="AB40" s="0" t="n">
        <f aca="false">P40/N40</f>
        <v>-0.894732315590049</v>
      </c>
      <c r="AD40" s="0" t="n">
        <f aca="false">AVERAGE(B40,E40,H40,K40,N40)</f>
        <v>105.3148762</v>
      </c>
      <c r="AE40" s="0" t="n">
        <f aca="false">AVERAGE(C40,F40,I40,L40,O40)</f>
        <v>99.5202656</v>
      </c>
      <c r="AF40" s="0" t="n">
        <f aca="false">AVERAGE(D40,G40,J40,M40,P40)</f>
        <v>-5.87218598269125</v>
      </c>
      <c r="AH40" s="0" t="n">
        <f aca="false">(B40-B39)/(A40-A39)</f>
        <v>1712.21621621622</v>
      </c>
      <c r="AI40" s="0" t="n">
        <f aca="false">(E40-E39)/(A40-A39)</f>
        <v>2311.86186186186</v>
      </c>
      <c r="AJ40" s="0" t="n">
        <f aca="false">(H40-H39)/(A40-A39)</f>
        <v>109960.57957958</v>
      </c>
      <c r="AK40" s="0" t="n">
        <f aca="false">(K40-K39)/(A40-A39)</f>
        <v>8018.91291291291</v>
      </c>
      <c r="AL40" s="0" t="n">
        <f aca="false">(N40-N39)/(A40-A39)</f>
        <v>3068.86186186186</v>
      </c>
      <c r="AN40" s="0" t="n">
        <f aca="false">(C40-C39)/0.000333</f>
        <v>9571.61561561562</v>
      </c>
      <c r="AO40" s="0" t="n">
        <f aca="false">(F40-F39)/0.000333</f>
        <v>16377.0900900901</v>
      </c>
      <c r="AP40" s="0" t="n">
        <f aca="false">(I40-I39)/0.000333</f>
        <v>16390.4354354354</v>
      </c>
      <c r="AQ40" s="0" t="n">
        <f aca="false">(L40-L39)/0.000333</f>
        <v>11625.5105105105</v>
      </c>
      <c r="AR40" s="0" t="n">
        <f aca="false">(O40-O39)/0.000333</f>
        <v>14202.7537537538</v>
      </c>
      <c r="AT40" s="0" t="n">
        <f aca="false">(D40-D39)/0.000333</f>
        <v>4.03211823564032</v>
      </c>
      <c r="AU40" s="0" t="n">
        <f aca="false">(G40-G39)/0.000333</f>
        <v>-120.827171435013</v>
      </c>
      <c r="AV40" s="0" t="n">
        <f aca="false">(J40-J39)/0.000333</f>
        <v>-757.378056966162</v>
      </c>
      <c r="AW40" s="0" t="n">
        <f aca="false">(M40-M39)/0.000333</f>
        <v>-409.827708406405</v>
      </c>
      <c r="AX40" s="0" t="n">
        <f aca="false">(P40-P39)/0.000333</f>
        <v>-275.487957554634</v>
      </c>
    </row>
    <row r="41" customFormat="false" ht="12.75" hidden="false" customHeight="false" outlineLevel="0" collapsed="false">
      <c r="A41" s="0" t="n">
        <v>0.013001</v>
      </c>
      <c r="B41" s="0" t="n">
        <v>25.554055</v>
      </c>
      <c r="C41" s="0" t="n">
        <v>75.007441</v>
      </c>
      <c r="D41" s="0" t="n">
        <v>-5.73865264897691</v>
      </c>
      <c r="E41" s="0" t="n">
        <v>15.09223</v>
      </c>
      <c r="F41" s="0" t="n">
        <v>92.716875</v>
      </c>
      <c r="G41" s="0" t="n">
        <v>-6.12506307690096</v>
      </c>
      <c r="H41" s="0" t="n">
        <v>415.714535</v>
      </c>
      <c r="I41" s="0" t="n">
        <v>130.835389</v>
      </c>
      <c r="J41" s="0" t="n">
        <v>-6.43470458252344</v>
      </c>
      <c r="K41" s="0" t="n">
        <v>21.756325</v>
      </c>
      <c r="L41" s="0" t="n">
        <v>112.036162</v>
      </c>
      <c r="M41" s="0" t="n">
        <v>-5.70363991032897</v>
      </c>
      <c r="N41" s="0" t="n">
        <v>8.582935</v>
      </c>
      <c r="O41" s="0" t="n">
        <v>93.667249</v>
      </c>
      <c r="P41" s="0" t="n">
        <v>-5.51036058726299</v>
      </c>
      <c r="R41" s="0" t="n">
        <f aca="false">C41/B41</f>
        <v>2.93524612825636</v>
      </c>
      <c r="S41" s="0" t="n">
        <f aca="false">F41/E41</f>
        <v>6.14335157892505</v>
      </c>
      <c r="T41" s="0" t="n">
        <f aca="false">I41/H41</f>
        <v>0.31472411471011</v>
      </c>
      <c r="U41" s="0" t="n">
        <f aca="false">L41/K41</f>
        <v>5.14959038348618</v>
      </c>
      <c r="V41" s="0" t="n">
        <f aca="false">O41/N41</f>
        <v>10.9131956609248</v>
      </c>
      <c r="X41" s="0" t="n">
        <f aca="false">D41/B41</f>
        <v>-0.224569159336039</v>
      </c>
      <c r="Y41" s="0" t="n">
        <f aca="false">G41/E41</f>
        <v>-0.405842150358228</v>
      </c>
      <c r="Z41" s="0" t="n">
        <f aca="false">J41/H41</f>
        <v>-0.0154786615351889</v>
      </c>
      <c r="AA41" s="0" t="n">
        <f aca="false">M41/K41</f>
        <v>-0.262160080359572</v>
      </c>
      <c r="AB41" s="0" t="n">
        <f aca="false">P41/N41</f>
        <v>-0.642013552154711</v>
      </c>
      <c r="AD41" s="0" t="n">
        <f aca="false">AVERAGE(B41,E41,H41,K41,N41)</f>
        <v>97.340016</v>
      </c>
      <c r="AE41" s="0" t="n">
        <f aca="false">AVERAGE(C41,F41,I41,L41,O41)</f>
        <v>100.8526232</v>
      </c>
      <c r="AF41" s="0" t="n">
        <f aca="false">AVERAGE(D41,G41,J41,M41,P41)</f>
        <v>-5.90248416119866</v>
      </c>
      <c r="AH41" s="0" t="n">
        <f aca="false">(B41-B40)/(A41-A40)</f>
        <v>9284.70359281435</v>
      </c>
      <c r="AI41" s="0" t="n">
        <f aca="false">(E41-E40)/(A41-A40)</f>
        <v>8808.67964071854</v>
      </c>
      <c r="AJ41" s="0" t="n">
        <f aca="false">(H41-H40)/(A41-A40)</f>
        <v>-150906.341317365</v>
      </c>
      <c r="AK41" s="0" t="n">
        <f aca="false">(K41-K40)/(A41-A40)</f>
        <v>5963.0479041916</v>
      </c>
      <c r="AL41" s="0" t="n">
        <f aca="false">(N41-N40)/(A41-A40)</f>
        <v>7465.77544910178</v>
      </c>
      <c r="AN41" s="0" t="n">
        <f aca="false">(C41-C40)/0.000333</f>
        <v>5115.03903903906</v>
      </c>
      <c r="AO41" s="0" t="n">
        <f aca="false">(F41-F40)/0.000333</f>
        <v>12629.8528528529</v>
      </c>
      <c r="AP41" s="0" t="n">
        <f aca="false">(I41-I40)/0.000333</f>
        <v>-9872.1921921922</v>
      </c>
      <c r="AQ41" s="0" t="n">
        <f aca="false">(L41-L40)/0.000333</f>
        <v>5985.15015015014</v>
      </c>
      <c r="AR41" s="0" t="n">
        <f aca="false">(O41-O40)/0.000333</f>
        <v>6147.51951951951</v>
      </c>
      <c r="AT41" s="0" t="n">
        <f aca="false">(D41-D40)/0.000333</f>
        <v>422.720099286</v>
      </c>
      <c r="AU41" s="0" t="n">
        <f aca="false">(G41-G40)/0.000333</f>
        <v>106.900075645215</v>
      </c>
      <c r="AV41" s="0" t="n">
        <f aca="false">(J41-J40)/0.000333</f>
        <v>-656.456499666596</v>
      </c>
      <c r="AW41" s="0" t="n">
        <f aca="false">(M41-M40)/0.000333</f>
        <v>-141.880933310654</v>
      </c>
      <c r="AX41" s="0" t="n">
        <f aca="false">(P41-P40)/0.000333</f>
        <v>-186.210347170199</v>
      </c>
    </row>
    <row r="42" customFormat="false" ht="12.75" hidden="false" customHeight="false" outlineLevel="0" collapsed="false">
      <c r="A42" s="0" t="n">
        <v>0.013334</v>
      </c>
      <c r="B42" s="0" t="n">
        <v>24.343318</v>
      </c>
      <c r="C42" s="0" t="n">
        <v>77.214181</v>
      </c>
      <c r="D42" s="0" t="n">
        <v>-5.60364528383148</v>
      </c>
      <c r="E42" s="0" t="n">
        <v>17.539914</v>
      </c>
      <c r="F42" s="0" t="n">
        <v>95.872266</v>
      </c>
      <c r="G42" s="0" t="n">
        <v>-6.19027256003112</v>
      </c>
      <c r="H42" s="0" t="n">
        <v>355.100815</v>
      </c>
      <c r="I42" s="0" t="n">
        <v>132.803238</v>
      </c>
      <c r="J42" s="0" t="n">
        <v>-6.6722862137719</v>
      </c>
      <c r="K42" s="0" t="n">
        <v>22.540571</v>
      </c>
      <c r="L42" s="0" t="n">
        <v>113.895339</v>
      </c>
      <c r="M42" s="0" t="n">
        <v>-5.75404451818412</v>
      </c>
      <c r="N42" s="0" t="n">
        <v>10.740739</v>
      </c>
      <c r="O42" s="0" t="n">
        <v>94.096778</v>
      </c>
      <c r="P42" s="0" t="n">
        <v>-5.5051819369304</v>
      </c>
      <c r="R42" s="0" t="n">
        <f aca="false">C42/B42</f>
        <v>3.17188400529459</v>
      </c>
      <c r="S42" s="0" t="n">
        <f aca="false">F42/E42</f>
        <v>5.46594846474162</v>
      </c>
      <c r="T42" s="0" t="n">
        <f aca="false">I42/H42</f>
        <v>0.373987421008876</v>
      </c>
      <c r="U42" s="0" t="n">
        <f aca="false">L42/K42</f>
        <v>5.05290389493682</v>
      </c>
      <c r="V42" s="0" t="n">
        <f aca="false">O42/N42</f>
        <v>8.76073592329169</v>
      </c>
      <c r="X42" s="0" t="n">
        <f aca="false">D42/B42</f>
        <v>-0.230192337947994</v>
      </c>
      <c r="Y42" s="0" t="n">
        <f aca="false">G42/E42</f>
        <v>-0.352924909439756</v>
      </c>
      <c r="Z42" s="0" t="n">
        <f aca="false">J42/H42</f>
        <v>-0.0187898363842727</v>
      </c>
      <c r="AA42" s="0" t="n">
        <f aca="false">M42/K42</f>
        <v>-0.255275011364358</v>
      </c>
      <c r="AB42" s="0" t="n">
        <f aca="false">P42/N42</f>
        <v>-0.512551504782902</v>
      </c>
      <c r="AD42" s="0" t="n">
        <f aca="false">AVERAGE(B42,E42,H42,K42,N42)</f>
        <v>86.0530714</v>
      </c>
      <c r="AE42" s="0" t="n">
        <f aca="false">AVERAGE(C42,F42,I42,L42,O42)</f>
        <v>102.7763604</v>
      </c>
      <c r="AF42" s="0" t="n">
        <f aca="false">AVERAGE(D42,G42,J42,M42,P42)</f>
        <v>-5.9450861025498</v>
      </c>
      <c r="AH42" s="0" t="n">
        <f aca="false">(B42-B41)/(A42-A41)</f>
        <v>-3635.84684684685</v>
      </c>
      <c r="AI42" s="0" t="n">
        <f aca="false">(E42-E41)/(A42-A41)</f>
        <v>7350.4024024024</v>
      </c>
      <c r="AJ42" s="0" t="n">
        <f aca="false">(H42-H41)/(A42-A41)</f>
        <v>-182023.183183183</v>
      </c>
      <c r="AK42" s="0" t="n">
        <f aca="false">(K42-K41)/(A42-A41)</f>
        <v>2355.09309309309</v>
      </c>
      <c r="AL42" s="0" t="n">
        <f aca="false">(N42-N41)/(A42-A41)</f>
        <v>6479.89189189189</v>
      </c>
      <c r="AN42" s="0" t="n">
        <f aca="false">(C42-C41)/0.000333</f>
        <v>6626.84684684684</v>
      </c>
      <c r="AO42" s="0" t="n">
        <f aca="false">(F42-F41)/0.000333</f>
        <v>9475.64864864863</v>
      </c>
      <c r="AP42" s="0" t="n">
        <f aca="false">(I42-I41)/0.000333</f>
        <v>5909.45645645646</v>
      </c>
      <c r="AQ42" s="0" t="n">
        <f aca="false">(L42-L41)/0.000333</f>
        <v>5583.11411411412</v>
      </c>
      <c r="AR42" s="0" t="n">
        <f aca="false">(O42-O41)/0.000333</f>
        <v>1289.87687687688</v>
      </c>
      <c r="AT42" s="0" t="n">
        <f aca="false">(D42-D41)/0.000333</f>
        <v>405.427522959271</v>
      </c>
      <c r="AU42" s="0" t="n">
        <f aca="false">(G42-G41)/0.000333</f>
        <v>-195.824273664147</v>
      </c>
      <c r="AV42" s="0" t="n">
        <f aca="false">(J42-J41)/0.000333</f>
        <v>-713.458352097483</v>
      </c>
      <c r="AW42" s="0" t="n">
        <f aca="false">(M42-M41)/0.000333</f>
        <v>-151.365188754201</v>
      </c>
      <c r="AX42" s="0" t="n">
        <f aca="false">(P42-P41)/0.000333</f>
        <v>15.551502500282</v>
      </c>
    </row>
    <row r="43" customFormat="false" ht="12.75" hidden="false" customHeight="false" outlineLevel="0" collapsed="false">
      <c r="A43" s="0" t="n">
        <v>0.013667</v>
      </c>
      <c r="B43" s="0" t="n">
        <v>30.462962</v>
      </c>
      <c r="C43" s="0" t="n">
        <v>80.663199</v>
      </c>
      <c r="D43" s="0" t="n">
        <v>-5.54218470911951</v>
      </c>
      <c r="E43" s="0" t="n">
        <v>19.378032</v>
      </c>
      <c r="F43" s="0" t="n">
        <v>98.870472</v>
      </c>
      <c r="G43" s="0" t="n">
        <v>-6.299943456295</v>
      </c>
      <c r="H43" s="0" t="n">
        <v>363.015289</v>
      </c>
      <c r="I43" s="0" t="n">
        <v>130.866743</v>
      </c>
      <c r="J43" s="0" t="n">
        <v>-7.03555926966435</v>
      </c>
      <c r="K43" s="0" t="n">
        <v>23.917445</v>
      </c>
      <c r="L43" s="0" t="n">
        <v>115.670454</v>
      </c>
      <c r="M43" s="0" t="n">
        <v>-5.80652794209827</v>
      </c>
      <c r="N43" s="0" t="n">
        <v>11.006683</v>
      </c>
      <c r="O43" s="0" t="n">
        <v>93.213268</v>
      </c>
      <c r="P43" s="0" t="n">
        <v>-5.43110977835249</v>
      </c>
      <c r="R43" s="0" t="n">
        <f aca="false">C43/B43</f>
        <v>2.64791056759353</v>
      </c>
      <c r="S43" s="0" t="n">
        <f aca="false">F43/E43</f>
        <v>5.1021936592942</v>
      </c>
      <c r="T43" s="0" t="n">
        <f aca="false">I43/H43</f>
        <v>0.360499259853488</v>
      </c>
      <c r="U43" s="0" t="n">
        <f aca="false">L43/K43</f>
        <v>4.83623790082929</v>
      </c>
      <c r="V43" s="0" t="n">
        <f aca="false">O43/N43</f>
        <v>8.46878828072</v>
      </c>
      <c r="X43" s="0" t="n">
        <f aca="false">D43/B43</f>
        <v>-0.181931905016968</v>
      </c>
      <c r="Y43" s="0" t="n">
        <f aca="false">G43/E43</f>
        <v>-0.325107495760921</v>
      </c>
      <c r="Z43" s="0" t="n">
        <f aca="false">J43/H43</f>
        <v>-0.0193808896838622</v>
      </c>
      <c r="AA43" s="0" t="n">
        <f aca="false">M43/K43</f>
        <v>-0.242773755394787</v>
      </c>
      <c r="AB43" s="0" t="n">
        <f aca="false">P43/N43</f>
        <v>-0.493437466887389</v>
      </c>
      <c r="AD43" s="0" t="n">
        <f aca="false">AVERAGE(B43,E43,H43,K43,N43)</f>
        <v>89.5560822</v>
      </c>
      <c r="AE43" s="0" t="n">
        <f aca="false">AVERAGE(C43,F43,I43,L43,O43)</f>
        <v>103.8568272</v>
      </c>
      <c r="AF43" s="0" t="n">
        <f aca="false">AVERAGE(D43,G43,J43,M43,P43)</f>
        <v>-6.02306503110593</v>
      </c>
      <c r="AH43" s="0" t="n">
        <f aca="false">(B43-B42)/(A43-A42)</f>
        <v>18377.3093093093</v>
      </c>
      <c r="AI43" s="0" t="n">
        <f aca="false">(E43-E42)/(A43-A42)</f>
        <v>5519.87387387388</v>
      </c>
      <c r="AJ43" s="0" t="n">
        <f aca="false">(H43-H42)/(A43-A42)</f>
        <v>23767.1891891891</v>
      </c>
      <c r="AK43" s="0" t="n">
        <f aca="false">(K43-K42)/(A43-A42)</f>
        <v>4134.75675675676</v>
      </c>
      <c r="AL43" s="0" t="n">
        <f aca="false">(N43-N42)/(A43-A42)</f>
        <v>798.630630630634</v>
      </c>
      <c r="AN43" s="0" t="n">
        <f aca="false">(C43-C42)/0.000333</f>
        <v>10357.4114114114</v>
      </c>
      <c r="AO43" s="0" t="n">
        <f aca="false">(F43-F42)/0.000333</f>
        <v>9003.62162162165</v>
      </c>
      <c r="AP43" s="0" t="n">
        <f aca="false">(I43-I42)/0.000333</f>
        <v>-5815.30030030024</v>
      </c>
      <c r="AQ43" s="0" t="n">
        <f aca="false">(L43-L42)/0.000333</f>
        <v>5330.67567567567</v>
      </c>
      <c r="AR43" s="0" t="n">
        <f aca="false">(O43-O42)/0.000333</f>
        <v>-2653.18318318319</v>
      </c>
      <c r="AT43" s="0" t="n">
        <f aca="false">(D43-D42)/0.000333</f>
        <v>184.566290426315</v>
      </c>
      <c r="AU43" s="0" t="n">
        <f aca="false">(G43-G42)/0.000333</f>
        <v>-329.342030822458</v>
      </c>
      <c r="AV43" s="0" t="n">
        <f aca="false">(J43-J42)/0.000333</f>
        <v>-1090.91007775511</v>
      </c>
      <c r="AW43" s="0" t="n">
        <f aca="false">(M43-M42)/0.000333</f>
        <v>-157.607879622068</v>
      </c>
      <c r="AX43" s="0" t="n">
        <f aca="false">(P43-P42)/0.000333</f>
        <v>222.438914648368</v>
      </c>
    </row>
    <row r="44" customFormat="false" ht="12.75" hidden="false" customHeight="false" outlineLevel="0" collapsed="false">
      <c r="A44" s="0" t="n">
        <v>0.014001</v>
      </c>
      <c r="B44" s="0" t="n">
        <v>26.899176</v>
      </c>
      <c r="C44" s="0" t="n">
        <v>84.092358</v>
      </c>
      <c r="D44" s="0" t="n">
        <v>-5.73054166410962</v>
      </c>
      <c r="E44" s="0" t="n">
        <v>20.362318</v>
      </c>
      <c r="F44" s="0" t="n">
        <v>101.710583</v>
      </c>
      <c r="G44" s="0" t="n">
        <v>-6.4603250627496</v>
      </c>
      <c r="H44" s="0" t="n">
        <v>341.153296</v>
      </c>
      <c r="I44" s="0" t="n">
        <v>121.924439</v>
      </c>
      <c r="J44" s="0" t="n">
        <v>-6.98917630165856</v>
      </c>
      <c r="K44" s="0" t="n">
        <v>25.873697</v>
      </c>
      <c r="L44" s="0" t="n">
        <v>117.191429</v>
      </c>
      <c r="M44" s="0" t="n">
        <v>-5.92725247273154</v>
      </c>
      <c r="N44" s="0" t="n">
        <v>13.11713</v>
      </c>
      <c r="O44" s="0" t="n">
        <v>93.002123</v>
      </c>
      <c r="P44" s="0" t="n">
        <v>-5.53127065698493</v>
      </c>
      <c r="R44" s="0" t="n">
        <f aca="false">C44/B44</f>
        <v>3.12620572466606</v>
      </c>
      <c r="S44" s="0" t="n">
        <f aca="false">F44/E44</f>
        <v>4.99503951367423</v>
      </c>
      <c r="T44" s="0" t="n">
        <f aca="false">I44/H44</f>
        <v>0.357389010833417</v>
      </c>
      <c r="U44" s="0" t="n">
        <f aca="false">L44/K44</f>
        <v>4.52936544012245</v>
      </c>
      <c r="V44" s="0" t="n">
        <f aca="false">O44/N44</f>
        <v>7.09012741354245</v>
      </c>
      <c r="X44" s="0" t="n">
        <f aca="false">D44/B44</f>
        <v>-0.213037814396605</v>
      </c>
      <c r="Y44" s="0" t="n">
        <f aca="false">G44/E44</f>
        <v>-0.317268646072102</v>
      </c>
      <c r="Z44" s="0" t="n">
        <f aca="false">J44/H44</f>
        <v>-0.0204869083300856</v>
      </c>
      <c r="AA44" s="0" t="n">
        <f aca="false">M44/K44</f>
        <v>-0.229084095432189</v>
      </c>
      <c r="AB44" s="0" t="n">
        <f aca="false">P44/N44</f>
        <v>-0.421682994449619</v>
      </c>
      <c r="AD44" s="0" t="n">
        <f aca="false">AVERAGE(B44,E44,H44,K44,N44)</f>
        <v>85.4811234</v>
      </c>
      <c r="AE44" s="0" t="n">
        <f aca="false">AVERAGE(C44,F44,I44,L44,O44)</f>
        <v>103.5841864</v>
      </c>
      <c r="AF44" s="0" t="n">
        <f aca="false">AVERAGE(D44,G44,J44,M44,P44)</f>
        <v>-6.12771323164685</v>
      </c>
      <c r="AH44" s="0" t="n">
        <f aca="false">(B44-B43)/(A44-A43)</f>
        <v>-10670.0179640719</v>
      </c>
      <c r="AI44" s="0" t="n">
        <f aca="false">(E44-E43)/(A44-A43)</f>
        <v>2946.96407185629</v>
      </c>
      <c r="AJ44" s="0" t="n">
        <f aca="false">(H44-H43)/(A44-A43)</f>
        <v>-65455.0688622756</v>
      </c>
      <c r="AK44" s="0" t="n">
        <f aca="false">(K44-K43)/(A44-A43)</f>
        <v>5857.04191616768</v>
      </c>
      <c r="AL44" s="0" t="n">
        <f aca="false">(N44-N43)/(A44-A43)</f>
        <v>6318.70359281438</v>
      </c>
      <c r="AN44" s="0" t="n">
        <f aca="false">(C44-C43)/0.000333</f>
        <v>10297.7747747748</v>
      </c>
      <c r="AO44" s="0" t="n">
        <f aca="false">(F44-F43)/0.000333</f>
        <v>8528.86186186184</v>
      </c>
      <c r="AP44" s="0" t="n">
        <f aca="false">(I44-I43)/0.000333</f>
        <v>-26853.7657657658</v>
      </c>
      <c r="AQ44" s="0" t="n">
        <f aca="false">(L44-L43)/0.000333</f>
        <v>4567.49249249247</v>
      </c>
      <c r="AR44" s="0" t="n">
        <f aca="false">(O44-O43)/0.000333</f>
        <v>-634.069069069075</v>
      </c>
      <c r="AT44" s="0" t="n">
        <f aca="false">(D44-D43)/0.000333</f>
        <v>-565.636501471783</v>
      </c>
      <c r="AU44" s="0" t="n">
        <f aca="false">(G44-G43)/0.000333</f>
        <v>-481.626445809622</v>
      </c>
      <c r="AV44" s="0" t="n">
        <f aca="false">(J44-J43)/0.000333</f>
        <v>139.2881922096</v>
      </c>
      <c r="AW44" s="0" t="n">
        <f aca="false">(M44-M43)/0.000333</f>
        <v>-362.536128027827</v>
      </c>
      <c r="AX44" s="0" t="n">
        <f aca="false">(P44-P43)/0.000333</f>
        <v>-300.783419316646</v>
      </c>
    </row>
    <row r="45" customFormat="false" ht="12.75" hidden="false" customHeight="false" outlineLevel="0" collapsed="false">
      <c r="A45" s="0" t="n">
        <v>0.014334</v>
      </c>
      <c r="B45" s="0" t="n">
        <v>378.962773</v>
      </c>
      <c r="C45" s="0" t="n">
        <v>113.671576</v>
      </c>
      <c r="D45" s="0" t="n">
        <v>-5.78780624206109</v>
      </c>
      <c r="E45" s="0" t="n">
        <v>22.910787</v>
      </c>
      <c r="F45" s="0" t="n">
        <v>104.394579</v>
      </c>
      <c r="G45" s="0" t="n">
        <v>-6.49687951030883</v>
      </c>
      <c r="H45" s="0" t="n">
        <v>368.82196</v>
      </c>
      <c r="I45" s="0" t="n">
        <v>117.348583</v>
      </c>
      <c r="J45" s="0" t="n">
        <v>-7.50330298978429</v>
      </c>
      <c r="K45" s="0" t="n">
        <v>404.838542</v>
      </c>
      <c r="L45" s="0" t="n">
        <v>145.237449</v>
      </c>
      <c r="M45" s="0" t="n">
        <v>-5.99139362246339</v>
      </c>
      <c r="N45" s="0" t="n">
        <v>370.483805</v>
      </c>
      <c r="O45" s="0" t="n">
        <v>116.233489</v>
      </c>
      <c r="P45" s="0" t="n">
        <v>-5.65442916484966</v>
      </c>
      <c r="R45" s="0" t="n">
        <f aca="false">C45/B45</f>
        <v>0.299954465448246</v>
      </c>
      <c r="S45" s="0" t="n">
        <f aca="false">F45/E45</f>
        <v>4.55656887735895</v>
      </c>
      <c r="T45" s="0" t="n">
        <f aca="false">I45/H45</f>
        <v>0.318171355631861</v>
      </c>
      <c r="U45" s="0" t="n">
        <f aca="false">L45/K45</f>
        <v>0.358754006677556</v>
      </c>
      <c r="V45" s="0" t="n">
        <f aca="false">O45/N45</f>
        <v>0.313734331788133</v>
      </c>
      <c r="X45" s="0" t="n">
        <f aca="false">D45/B45</f>
        <v>-0.0152727567308071</v>
      </c>
      <c r="Y45" s="0" t="n">
        <f aca="false">G45/E45</f>
        <v>-0.283572952352481</v>
      </c>
      <c r="Z45" s="0" t="n">
        <f aca="false">J45/H45</f>
        <v>-0.0203439702716842</v>
      </c>
      <c r="AA45" s="0" t="n">
        <f aca="false">M45/K45</f>
        <v>-0.0147994644799985</v>
      </c>
      <c r="AB45" s="0" t="n">
        <f aca="false">P45/N45</f>
        <v>-0.0152622843118599</v>
      </c>
      <c r="AD45" s="0" t="n">
        <f aca="false">AVERAGE(B45,E45,H45,K45,N45)</f>
        <v>309.2035734</v>
      </c>
      <c r="AE45" s="0" t="n">
        <f aca="false">AVERAGE(C45,F45,I45,L45,O45)</f>
        <v>119.3771352</v>
      </c>
      <c r="AF45" s="0" t="n">
        <f aca="false">AVERAGE(D45,G45,J45,M45,P45)</f>
        <v>-6.28676230589345</v>
      </c>
      <c r="AH45" s="0" t="n">
        <f aca="false">(B45-B44)/(A45-A44)</f>
        <v>1057248.03903904</v>
      </c>
      <c r="AI45" s="0" t="n">
        <f aca="false">(E45-E44)/(A45-A44)</f>
        <v>7653.06006006006</v>
      </c>
      <c r="AJ45" s="0" t="n">
        <f aca="false">(H45-H44)/(A45-A44)</f>
        <v>83089.081081081</v>
      </c>
      <c r="AK45" s="0" t="n">
        <f aca="false">(K45-K44)/(A45-A44)</f>
        <v>1138032.56756757</v>
      </c>
      <c r="AL45" s="0" t="n">
        <f aca="false">(N45-N44)/(A45-A44)</f>
        <v>1073173.1981982</v>
      </c>
      <c r="AN45" s="0" t="n">
        <f aca="false">(C45-C44)/0.000333</f>
        <v>88826.4804804805</v>
      </c>
      <c r="AO45" s="0" t="n">
        <f aca="false">(F45-F44)/0.000333</f>
        <v>8060.04804804803</v>
      </c>
      <c r="AP45" s="0" t="n">
        <f aca="false">(I45-I44)/0.000333</f>
        <v>-13741.3093093093</v>
      </c>
      <c r="AQ45" s="0" t="n">
        <f aca="false">(L45-L44)/0.000333</f>
        <v>84222.2822822823</v>
      </c>
      <c r="AR45" s="0" t="n">
        <f aca="false">(O45-O44)/0.000333</f>
        <v>69763.8618618619</v>
      </c>
      <c r="AT45" s="0" t="n">
        <f aca="false">(D45-D44)/0.000333</f>
        <v>-171.965699553969</v>
      </c>
      <c r="AU45" s="0" t="n">
        <f aca="false">(G45-G44)/0.000333</f>
        <v>-109.773115793482</v>
      </c>
      <c r="AV45" s="0" t="n">
        <f aca="false">(J45-J44)/0.000333</f>
        <v>-1543.92398836557</v>
      </c>
      <c r="AW45" s="0" t="n">
        <f aca="false">(M45-M44)/0.000333</f>
        <v>-192.616065260822</v>
      </c>
      <c r="AX45" s="0" t="n">
        <f aca="false">(P45-P44)/0.000333</f>
        <v>-369.84536896314</v>
      </c>
    </row>
    <row r="46" customFormat="false" ht="12.75" hidden="false" customHeight="false" outlineLevel="0" collapsed="false">
      <c r="A46" s="0" t="n">
        <v>0.014667</v>
      </c>
      <c r="B46" s="0" t="n">
        <v>454.963545</v>
      </c>
      <c r="C46" s="0" t="n">
        <v>126.191228</v>
      </c>
      <c r="D46" s="0" t="n">
        <v>-5.9533849250851</v>
      </c>
      <c r="E46" s="0" t="n">
        <v>23.16532</v>
      </c>
      <c r="F46" s="0" t="n">
        <v>107.631415</v>
      </c>
      <c r="G46" s="0" t="n">
        <v>-6.600513791596</v>
      </c>
      <c r="H46" s="0" t="n">
        <v>372.620909</v>
      </c>
      <c r="I46" s="0" t="n">
        <v>120.081005</v>
      </c>
      <c r="J46" s="0" t="n">
        <v>-8.39428791858801</v>
      </c>
      <c r="K46" s="0" t="n">
        <v>443.813304</v>
      </c>
      <c r="L46" s="0" t="n">
        <v>154.091581</v>
      </c>
      <c r="M46" s="0" t="n">
        <v>-6.54728032014773</v>
      </c>
      <c r="N46" s="0" t="n">
        <v>414.381389</v>
      </c>
      <c r="O46" s="0" t="n">
        <v>122.606545</v>
      </c>
      <c r="P46" s="0" t="n">
        <v>-6.14510323487127</v>
      </c>
      <c r="R46" s="0" t="n">
        <f aca="false">C46/B46</f>
        <v>0.277365581015947</v>
      </c>
      <c r="S46" s="0" t="n">
        <f aca="false">F46/E46</f>
        <v>4.64623044274804</v>
      </c>
      <c r="T46" s="0" t="n">
        <f aca="false">I46/H46</f>
        <v>0.322260512224772</v>
      </c>
      <c r="U46" s="0" t="n">
        <f aca="false">L46/K46</f>
        <v>0.347199102891246</v>
      </c>
      <c r="V46" s="0" t="n">
        <f aca="false">O46/N46</f>
        <v>0.295878502883246</v>
      </c>
      <c r="X46" s="0" t="n">
        <f aca="false">D46/B46</f>
        <v>-0.0130854108873385</v>
      </c>
      <c r="Y46" s="0" t="n">
        <f aca="false">G46/E46</f>
        <v>-0.284930827270938</v>
      </c>
      <c r="Z46" s="0" t="n">
        <f aca="false">J46/H46</f>
        <v>-0.0225276889080532</v>
      </c>
      <c r="AA46" s="0" t="n">
        <f aca="false">M46/K46</f>
        <v>-0.0147523300025898</v>
      </c>
      <c r="AB46" s="0" t="n">
        <f aca="false">P46/N46</f>
        <v>-0.0148295830797345</v>
      </c>
      <c r="AD46" s="0" t="n">
        <f aca="false">AVERAGE(B46,E46,H46,K46,N46)</f>
        <v>341.7888934</v>
      </c>
      <c r="AE46" s="0" t="n">
        <f aca="false">AVERAGE(C46,F46,I46,L46,O46)</f>
        <v>126.1203548</v>
      </c>
      <c r="AF46" s="0" t="n">
        <f aca="false">AVERAGE(D46,G46,J46,M46,P46)</f>
        <v>-6.72811403805762</v>
      </c>
      <c r="AH46" s="0" t="n">
        <f aca="false">(B46-B45)/(A46-A45)</f>
        <v>228230.546546547</v>
      </c>
      <c r="AI46" s="0" t="n">
        <f aca="false">(E46-E45)/(A46-A45)</f>
        <v>764.36336336337</v>
      </c>
      <c r="AJ46" s="0" t="n">
        <f aca="false">(H46-H45)/(A46-A45)</f>
        <v>11408.2552552552</v>
      </c>
      <c r="AK46" s="0" t="n">
        <f aca="false">(K46-K45)/(A46-A45)</f>
        <v>117041.327327327</v>
      </c>
      <c r="AL46" s="0" t="n">
        <f aca="false">(N46-N45)/(A46-A45)</f>
        <v>131824.576576577</v>
      </c>
      <c r="AN46" s="0" t="n">
        <f aca="false">(C46-C45)/0.000333</f>
        <v>37596.5525525525</v>
      </c>
      <c r="AO46" s="0" t="n">
        <f aca="false">(F46-F45)/0.000333</f>
        <v>9720.22822822826</v>
      </c>
      <c r="AP46" s="0" t="n">
        <f aca="false">(I46-I45)/0.000333</f>
        <v>8205.47147147147</v>
      </c>
      <c r="AQ46" s="0" t="n">
        <f aca="false">(L46-L45)/0.000333</f>
        <v>26588.984984985</v>
      </c>
      <c r="AR46" s="0" t="n">
        <f aca="false">(O46-O45)/0.000333</f>
        <v>19138.3063063063</v>
      </c>
      <c r="AT46" s="0" t="n">
        <f aca="false">(D46-D45)/0.000333</f>
        <v>-497.233282354381</v>
      </c>
      <c r="AU46" s="0" t="n">
        <f aca="false">(G46-G45)/0.000333</f>
        <v>-311.214057919443</v>
      </c>
      <c r="AV46" s="0" t="n">
        <f aca="false">(J46-J45)/0.000333</f>
        <v>-2675.63041682799</v>
      </c>
      <c r="AW46" s="0" t="n">
        <f aca="false">(M46-M45)/0.000333</f>
        <v>-1669.32942247548</v>
      </c>
      <c r="AX46" s="0" t="n">
        <f aca="false">(P46-P45)/0.000333</f>
        <v>-1473.4957057706</v>
      </c>
    </row>
    <row r="47" customFormat="false" ht="12.75" hidden="false" customHeight="false" outlineLevel="0" collapsed="false">
      <c r="A47" s="0" t="n">
        <v>0.015001</v>
      </c>
      <c r="B47" s="0" t="n">
        <v>510.806561</v>
      </c>
      <c r="C47" s="0" t="n">
        <v>129.577672</v>
      </c>
      <c r="D47" s="0" t="n">
        <v>-6.53870615999612</v>
      </c>
      <c r="E47" s="0" t="n">
        <v>25.661416</v>
      </c>
      <c r="F47" s="0" t="n">
        <v>112.466677</v>
      </c>
      <c r="G47" s="0" t="n">
        <v>-6.69973507432334</v>
      </c>
      <c r="H47" s="0" t="n">
        <v>387.189938</v>
      </c>
      <c r="I47" s="0" t="n">
        <v>122.25921</v>
      </c>
      <c r="J47" s="0" t="n">
        <v>-9.5233689840388</v>
      </c>
      <c r="K47" s="0" t="n">
        <v>486.704974</v>
      </c>
      <c r="L47" s="0" t="n">
        <v>156.426144</v>
      </c>
      <c r="M47" s="0" t="n">
        <v>-7.11369981887979</v>
      </c>
      <c r="N47" s="0" t="n">
        <v>491.312165</v>
      </c>
      <c r="O47" s="0" t="n">
        <v>123.115847</v>
      </c>
      <c r="P47" s="0" t="n">
        <v>-6.64077422994535</v>
      </c>
      <c r="R47" s="0" t="n">
        <f aca="false">C47/B47</f>
        <v>0.253672685304447</v>
      </c>
      <c r="S47" s="0" t="n">
        <f aca="false">F47/E47</f>
        <v>4.38271516271744</v>
      </c>
      <c r="T47" s="0" t="n">
        <f aca="false">I47/H47</f>
        <v>0.3157602974693</v>
      </c>
      <c r="U47" s="0" t="n">
        <f aca="false">L47/K47</f>
        <v>0.321398285113889</v>
      </c>
      <c r="V47" s="0" t="n">
        <f aca="false">O47/N47</f>
        <v>0.250585789993618</v>
      </c>
      <c r="X47" s="0" t="n">
        <f aca="false">D47/B47</f>
        <v>-0.0128007481877198</v>
      </c>
      <c r="Y47" s="0" t="n">
        <f aca="false">G47/E47</f>
        <v>-0.261082049187127</v>
      </c>
      <c r="Z47" s="0" t="n">
        <f aca="false">J47/H47</f>
        <v>-0.0245961169167542</v>
      </c>
      <c r="AA47" s="0" t="n">
        <f aca="false">M47/K47</f>
        <v>-0.0146160409260165</v>
      </c>
      <c r="AB47" s="0" t="n">
        <f aca="false">P47/N47</f>
        <v>-0.0135164050536899</v>
      </c>
      <c r="AD47" s="0" t="n">
        <f aca="false">AVERAGE(B47,E47,H47,K47,N47)</f>
        <v>380.3350108</v>
      </c>
      <c r="AE47" s="0" t="n">
        <f aca="false">AVERAGE(C47,F47,I47,L47,O47)</f>
        <v>128.76911</v>
      </c>
      <c r="AF47" s="0" t="n">
        <f aca="false">AVERAGE(D47,G47,J47,M47,P47)</f>
        <v>-7.30325685343668</v>
      </c>
      <c r="AH47" s="0" t="n">
        <f aca="false">(B47-B46)/(A47-A46)</f>
        <v>167194.658682634</v>
      </c>
      <c r="AI47" s="0" t="n">
        <f aca="false">(E47-E46)/(A47-A46)</f>
        <v>7473.34131736524</v>
      </c>
      <c r="AJ47" s="0" t="n">
        <f aca="false">(H47-H46)/(A47-A46)</f>
        <v>43619.8473053891</v>
      </c>
      <c r="AK47" s="0" t="n">
        <f aca="false">(K47-K46)/(A47-A46)</f>
        <v>128418.173652694</v>
      </c>
      <c r="AL47" s="0" t="n">
        <f aca="false">(N47-N46)/(A47-A46)</f>
        <v>230331.664670658</v>
      </c>
      <c r="AN47" s="0" t="n">
        <f aca="false">(C47-C46)/0.000333</f>
        <v>10169.5015015015</v>
      </c>
      <c r="AO47" s="0" t="n">
        <f aca="false">(F47-F46)/0.000333</f>
        <v>14520.3063063063</v>
      </c>
      <c r="AP47" s="0" t="n">
        <f aca="false">(I47-I46)/0.000333</f>
        <v>6541.15615615613</v>
      </c>
      <c r="AQ47" s="0" t="n">
        <f aca="false">(L47-L46)/0.000333</f>
        <v>7010.69969969971</v>
      </c>
      <c r="AR47" s="0" t="n">
        <f aca="false">(O47-O46)/0.000333</f>
        <v>1529.43543543545</v>
      </c>
      <c r="AT47" s="0" t="n">
        <f aca="false">(D47-D46)/0.000333</f>
        <v>-1757.72142615923</v>
      </c>
      <c r="AU47" s="0" t="n">
        <f aca="false">(G47-G46)/0.000333</f>
        <v>-297.961809992002</v>
      </c>
      <c r="AV47" s="0" t="n">
        <f aca="false">(J47-J46)/0.000333</f>
        <v>-3390.63383018253</v>
      </c>
      <c r="AW47" s="0" t="n">
        <f aca="false">(M47-M46)/0.000333</f>
        <v>-1700.95945565186</v>
      </c>
      <c r="AX47" s="0" t="n">
        <f aca="false">(P47-P46)/0.000333</f>
        <v>-1488.50148670895</v>
      </c>
    </row>
    <row r="48" customFormat="false" ht="12.75" hidden="false" customHeight="false" outlineLevel="0" collapsed="false">
      <c r="A48" s="0" t="n">
        <v>0.015334</v>
      </c>
      <c r="B48" s="0" t="n">
        <v>409.408836</v>
      </c>
      <c r="C48" s="0" t="n">
        <v>132.934306</v>
      </c>
      <c r="D48" s="0" t="n">
        <v>-7.62997050332878</v>
      </c>
      <c r="E48" s="0" t="n">
        <v>372.824624</v>
      </c>
      <c r="F48" s="0" t="n">
        <v>142.581535</v>
      </c>
      <c r="G48" s="0" t="n">
        <v>-6.84087440247527</v>
      </c>
      <c r="H48" s="0" t="n">
        <v>419.257538</v>
      </c>
      <c r="I48" s="0" t="n">
        <v>126.062391</v>
      </c>
      <c r="J48" s="0" t="n">
        <v>-9.98306333896619</v>
      </c>
      <c r="K48" s="0" t="n">
        <v>398.744613</v>
      </c>
      <c r="L48" s="0" t="n">
        <v>155.892367</v>
      </c>
      <c r="M48" s="0" t="n">
        <v>-7.3929486042771</v>
      </c>
      <c r="N48" s="0" t="n">
        <v>383.172068</v>
      </c>
      <c r="O48" s="0" t="n">
        <v>121.746171</v>
      </c>
      <c r="P48" s="0" t="n">
        <v>-6.7772945911257</v>
      </c>
      <c r="R48" s="0" t="n">
        <f aca="false">C48/B48</f>
        <v>0.324698185067994</v>
      </c>
      <c r="S48" s="0" t="n">
        <f aca="false">F48/E48</f>
        <v>0.382435938566118</v>
      </c>
      <c r="T48" s="0" t="n">
        <f aca="false">I48/H48</f>
        <v>0.300680082226691</v>
      </c>
      <c r="U48" s="0" t="n">
        <f aca="false">L48/K48</f>
        <v>0.390957926245389</v>
      </c>
      <c r="V48" s="0" t="n">
        <f aca="false">O48/N48</f>
        <v>0.317732374479864</v>
      </c>
      <c r="X48" s="0" t="n">
        <f aca="false">D48/B48</f>
        <v>-0.0186365555220425</v>
      </c>
      <c r="Y48" s="0" t="n">
        <f aca="false">G48/E48</f>
        <v>-0.0183487730211599</v>
      </c>
      <c r="Z48" s="0" t="n">
        <f aca="false">J48/H48</f>
        <v>-0.023811291233042</v>
      </c>
      <c r="AA48" s="0" t="n">
        <f aca="false">M48/K48</f>
        <v>-0.0185405604571192</v>
      </c>
      <c r="AB48" s="0" t="n">
        <f aca="false">P48/N48</f>
        <v>-0.0176873398588273</v>
      </c>
      <c r="AD48" s="0" t="n">
        <f aca="false">AVERAGE(B48,E48,H48,K48,N48)</f>
        <v>396.6815358</v>
      </c>
      <c r="AE48" s="0" t="n">
        <f aca="false">AVERAGE(C48,F48,I48,L48,O48)</f>
        <v>135.843354</v>
      </c>
      <c r="AF48" s="0" t="n">
        <f aca="false">AVERAGE(D48,G48,J48,M48,P48)</f>
        <v>-7.72483028803461</v>
      </c>
      <c r="AH48" s="0" t="n">
        <f aca="false">(B48-B47)/(A48-A47)</f>
        <v>-304497.672672673</v>
      </c>
      <c r="AI48" s="0" t="n">
        <f aca="false">(E48-E47)/(A48-A47)</f>
        <v>1042532.15615616</v>
      </c>
      <c r="AJ48" s="0" t="n">
        <f aca="false">(H48-H47)/(A48-A47)</f>
        <v>96299.0990990992</v>
      </c>
      <c r="AK48" s="0" t="n">
        <f aca="false">(K48-K47)/(A48-A47)</f>
        <v>-264145.228228228</v>
      </c>
      <c r="AL48" s="0" t="n">
        <f aca="false">(N48-N47)/(A48-A47)</f>
        <v>-324745.036036036</v>
      </c>
      <c r="AN48" s="0" t="n">
        <f aca="false">(C48-C47)/0.000333</f>
        <v>10079.9819819819</v>
      </c>
      <c r="AO48" s="0" t="n">
        <f aca="false">(F48-F47)/0.000333</f>
        <v>90435.009009009</v>
      </c>
      <c r="AP48" s="0" t="n">
        <f aca="false">(I48-I47)/0.000333</f>
        <v>11420.963963964</v>
      </c>
      <c r="AQ48" s="0" t="n">
        <f aca="false">(L48-L47)/0.000333</f>
        <v>-1602.93393393389</v>
      </c>
      <c r="AR48" s="0" t="n">
        <f aca="false">(O48-O47)/0.000333</f>
        <v>-4113.14114114114</v>
      </c>
      <c r="AT48" s="0" t="n">
        <f aca="false">(D48-D47)/0.000333</f>
        <v>-3277.07010009808</v>
      </c>
      <c r="AU48" s="0" t="n">
        <f aca="false">(G48-G47)/0.000333</f>
        <v>-423.841826282073</v>
      </c>
      <c r="AV48" s="0" t="n">
        <f aca="false">(J48-J47)/0.000333</f>
        <v>-1380.46352831049</v>
      </c>
      <c r="AW48" s="0" t="n">
        <f aca="false">(M48-M47)/0.000333</f>
        <v>-838.584941133062</v>
      </c>
      <c r="AX48" s="0" t="n">
        <f aca="false">(P48-P47)/0.000333</f>
        <v>-409.97105459566</v>
      </c>
    </row>
    <row r="49" customFormat="false" ht="12.75" hidden="false" customHeight="false" outlineLevel="0" collapsed="false">
      <c r="A49" s="0" t="n">
        <v>0.015667</v>
      </c>
      <c r="B49" s="0" t="n">
        <v>381.719489</v>
      </c>
      <c r="C49" s="0" t="n">
        <v>135.21385</v>
      </c>
      <c r="D49" s="0" t="n">
        <v>-7.88677363080317</v>
      </c>
      <c r="E49" s="0" t="n">
        <v>431.070089</v>
      </c>
      <c r="F49" s="0" t="n">
        <v>152.084654</v>
      </c>
      <c r="G49" s="0" t="n">
        <v>-7.4065022080833</v>
      </c>
      <c r="H49" s="0" t="n">
        <v>451.675741</v>
      </c>
      <c r="I49" s="0" t="n">
        <v>132.644887</v>
      </c>
      <c r="J49" s="0" t="n">
        <v>-10.8644191107821</v>
      </c>
      <c r="K49" s="0" t="n">
        <v>370.317475</v>
      </c>
      <c r="L49" s="0" t="n">
        <v>155.63533</v>
      </c>
      <c r="M49" s="0" t="n">
        <v>-7.94640045448166</v>
      </c>
      <c r="N49" s="0" t="n">
        <v>350.148038</v>
      </c>
      <c r="O49" s="0" t="n">
        <v>123.275244</v>
      </c>
      <c r="P49" s="0" t="n">
        <v>-7.51628607156899</v>
      </c>
      <c r="R49" s="0" t="n">
        <f aca="false">C49/B49</f>
        <v>0.354223071906082</v>
      </c>
      <c r="S49" s="0" t="n">
        <f aca="false">F49/E49</f>
        <v>0.352807253114702</v>
      </c>
      <c r="T49" s="0" t="n">
        <f aca="false">I49/H49</f>
        <v>0.293672816490713</v>
      </c>
      <c r="U49" s="0" t="n">
        <f aca="false">L49/K49</f>
        <v>0.420275413683894</v>
      </c>
      <c r="V49" s="0" t="n">
        <f aca="false">O49/N49</f>
        <v>0.352066070979955</v>
      </c>
      <c r="X49" s="0" t="n">
        <f aca="false">D49/B49</f>
        <v>-0.0206611762251499</v>
      </c>
      <c r="Y49" s="0" t="n">
        <f aca="false">G49/E49</f>
        <v>-0.0171816658058205</v>
      </c>
      <c r="Z49" s="0" t="n">
        <f aca="false">J49/H49</f>
        <v>-0.0240535811968306</v>
      </c>
      <c r="AA49" s="0" t="n">
        <f aca="false">M49/K49</f>
        <v>-0.0214583458544096</v>
      </c>
      <c r="AB49" s="0" t="n">
        <f aca="false">P49/N49</f>
        <v>-0.0214660236695914</v>
      </c>
      <c r="AD49" s="0" t="n">
        <f aca="false">AVERAGE(B49,E49,H49,K49,N49)</f>
        <v>396.9861664</v>
      </c>
      <c r="AE49" s="0" t="n">
        <f aca="false">AVERAGE(C49,F49,I49,L49,O49)</f>
        <v>139.770793</v>
      </c>
      <c r="AF49" s="0" t="n">
        <f aca="false">AVERAGE(D49,G49,J49,M49,P49)</f>
        <v>-8.32407629514385</v>
      </c>
      <c r="AH49" s="0" t="n">
        <f aca="false">(B49-B48)/(A49-A48)</f>
        <v>-83151.1921921922</v>
      </c>
      <c r="AI49" s="0" t="n">
        <f aca="false">(E49-E48)/(A49-A48)</f>
        <v>174911.306306306</v>
      </c>
      <c r="AJ49" s="0" t="n">
        <f aca="false">(H49-H48)/(A49-A48)</f>
        <v>97351.960960961</v>
      </c>
      <c r="AK49" s="0" t="n">
        <f aca="false">(K49-K48)/(A49-A48)</f>
        <v>-85366.7807807808</v>
      </c>
      <c r="AL49" s="0" t="n">
        <f aca="false">(N49-N48)/(A49-A48)</f>
        <v>-99171.2612612614</v>
      </c>
      <c r="AN49" s="0" t="n">
        <f aca="false">(C49-C48)/0.000333</f>
        <v>6845.47747747752</v>
      </c>
      <c r="AO49" s="0" t="n">
        <f aca="false">(F49-F48)/0.000333</f>
        <v>28537.8948948949</v>
      </c>
      <c r="AP49" s="0" t="n">
        <f aca="false">(I49-I48)/0.000333</f>
        <v>19767.2552552553</v>
      </c>
      <c r="AQ49" s="0" t="n">
        <f aca="false">(L49-L48)/0.000333</f>
        <v>-771.882882882873</v>
      </c>
      <c r="AR49" s="0" t="n">
        <f aca="false">(O49-O48)/0.000333</f>
        <v>4591.8108108108</v>
      </c>
      <c r="AT49" s="0" t="n">
        <f aca="false">(D49-D48)/0.000333</f>
        <v>-771.180562986137</v>
      </c>
      <c r="AU49" s="0" t="n">
        <f aca="false">(G49-G48)/0.000333</f>
        <v>-1698.58199882291</v>
      </c>
      <c r="AV49" s="0" t="n">
        <f aca="false">(J49-J48)/0.000333</f>
        <v>-2646.71402947726</v>
      </c>
      <c r="AW49" s="0" t="n">
        <f aca="false">(M49-M48)/0.000333</f>
        <v>-1662.01756818186</v>
      </c>
      <c r="AX49" s="0" t="n">
        <f aca="false">(P49-P48)/0.000333</f>
        <v>-2219.19363496482</v>
      </c>
    </row>
    <row r="50" customFormat="false" ht="12.75" hidden="false" customHeight="false" outlineLevel="0" collapsed="false">
      <c r="A50" s="0" t="n">
        <v>0.016001</v>
      </c>
      <c r="B50" s="0" t="n">
        <v>394.285722</v>
      </c>
      <c r="C50" s="0" t="n">
        <v>131.426864</v>
      </c>
      <c r="D50" s="0" t="n">
        <v>-7.82117266311101</v>
      </c>
      <c r="E50" s="0" t="n">
        <v>506.008323</v>
      </c>
      <c r="F50" s="0" t="n">
        <v>151.611157</v>
      </c>
      <c r="G50" s="0" t="n">
        <v>-7.97881292149379</v>
      </c>
      <c r="H50" s="0" t="n">
        <v>499.065477</v>
      </c>
      <c r="I50" s="0" t="n">
        <v>147.462273</v>
      </c>
      <c r="J50" s="0" t="n">
        <v>-11.7206564907505</v>
      </c>
      <c r="K50" s="0" t="n">
        <v>376.272725</v>
      </c>
      <c r="L50" s="0" t="n">
        <v>152.686357</v>
      </c>
      <c r="M50" s="0" t="n">
        <v>-8.1392867170097</v>
      </c>
      <c r="N50" s="0" t="n">
        <v>363.702717</v>
      </c>
      <c r="O50" s="0" t="n">
        <v>121.684105</v>
      </c>
      <c r="P50" s="0" t="n">
        <v>-7.6502793793233</v>
      </c>
      <c r="R50" s="0" t="n">
        <f aca="false">C50/B50</f>
        <v>0.333328996376896</v>
      </c>
      <c r="S50" s="0" t="n">
        <f aca="false">F50/E50</f>
        <v>0.29962186412495</v>
      </c>
      <c r="T50" s="0" t="n">
        <f aca="false">I50/H50</f>
        <v>0.295476805741865</v>
      </c>
      <c r="U50" s="0" t="n">
        <f aca="false">L50/K50</f>
        <v>0.405786406654907</v>
      </c>
      <c r="V50" s="0" t="n">
        <f aca="false">O50/N50</f>
        <v>0.334570239132967</v>
      </c>
      <c r="X50" s="0" t="n">
        <f aca="false">D50/B50</f>
        <v>-0.0198363070908031</v>
      </c>
      <c r="Y50" s="0" t="n">
        <f aca="false">G50/E50</f>
        <v>-0.0157681456190075</v>
      </c>
      <c r="Z50" s="0" t="n">
        <f aca="false">J50/H50</f>
        <v>-0.0234852079154145</v>
      </c>
      <c r="AA50" s="0" t="n">
        <f aca="false">M50/K50</f>
        <v>-0.0216313492215246</v>
      </c>
      <c r="AB50" s="0" t="n">
        <f aca="false">P50/N50</f>
        <v>-0.0210344301038678</v>
      </c>
      <c r="AD50" s="0" t="n">
        <f aca="false">AVERAGE(B50,E50,H50,K50,N50)</f>
        <v>427.8669928</v>
      </c>
      <c r="AE50" s="0" t="n">
        <f aca="false">AVERAGE(C50,F50,I50,L50,O50)</f>
        <v>140.9741512</v>
      </c>
      <c r="AF50" s="0" t="n">
        <f aca="false">AVERAGE(D50,G50,J50,M50,P50)</f>
        <v>-8.66204163433766</v>
      </c>
      <c r="AH50" s="0" t="n">
        <f aca="false">(B50-B49)/(A50-A49)</f>
        <v>37623.4520958083</v>
      </c>
      <c r="AI50" s="0" t="n">
        <f aca="false">(E50-E49)/(A50-A49)</f>
        <v>224365.97005988</v>
      </c>
      <c r="AJ50" s="0" t="n">
        <f aca="false">(H50-H49)/(A50-A49)</f>
        <v>141885.437125748</v>
      </c>
      <c r="AK50" s="0" t="n">
        <f aca="false">(K50-K49)/(A50-A49)</f>
        <v>17830.0898203592</v>
      </c>
      <c r="AL50" s="0" t="n">
        <f aca="false">(N50-N49)/(A50-A49)</f>
        <v>40582.871257485</v>
      </c>
      <c r="AN50" s="0" t="n">
        <f aca="false">(C50-C49)/0.000333</f>
        <v>-11372.3303303304</v>
      </c>
      <c r="AO50" s="0" t="n">
        <f aca="false">(F50-F49)/0.000333</f>
        <v>-1421.91291291294</v>
      </c>
      <c r="AP50" s="0" t="n">
        <f aca="false">(I50-I49)/0.000333</f>
        <v>44496.6546546547</v>
      </c>
      <c r="AQ50" s="0" t="n">
        <f aca="false">(L50-L49)/0.000333</f>
        <v>-8855.77477477485</v>
      </c>
      <c r="AR50" s="0" t="n">
        <f aca="false">(O50-O49)/0.000333</f>
        <v>-4778.19519519519</v>
      </c>
      <c r="AT50" s="0" t="n">
        <f aca="false">(D50-D49)/0.000333</f>
        <v>196.999902979462</v>
      </c>
      <c r="AU50" s="0" t="n">
        <f aca="false">(G50-G49)/0.000333</f>
        <v>-1718.65079102248</v>
      </c>
      <c r="AV50" s="0" t="n">
        <f aca="false">(J50-J49)/0.000333</f>
        <v>-2571.28342332857</v>
      </c>
      <c r="AW50" s="0" t="n">
        <f aca="false">(M50-M49)/0.000333</f>
        <v>-579.238025609708</v>
      </c>
      <c r="AX50" s="0" t="n">
        <f aca="false">(P50-P49)/0.000333</f>
        <v>-402.382305568515</v>
      </c>
    </row>
    <row r="51" customFormat="false" ht="12.75" hidden="false" customHeight="false" outlineLevel="0" collapsed="false">
      <c r="A51" s="0" t="n">
        <v>0.016334</v>
      </c>
      <c r="B51" s="0" t="n">
        <v>391.544062</v>
      </c>
      <c r="C51" s="0" t="n">
        <v>129.380093</v>
      </c>
      <c r="D51" s="0" t="n">
        <v>-8.58290238401929</v>
      </c>
      <c r="E51" s="0" t="n">
        <v>390.817746</v>
      </c>
      <c r="F51" s="0" t="n">
        <v>145.867752</v>
      </c>
      <c r="G51" s="0" t="n">
        <v>-7.49169000454578</v>
      </c>
      <c r="H51" s="0" t="n">
        <v>636.879324</v>
      </c>
      <c r="I51" s="0" t="n">
        <v>172.503453</v>
      </c>
      <c r="J51" s="0" t="n">
        <v>-12.802248410253</v>
      </c>
      <c r="K51" s="0" t="n">
        <v>394.611051</v>
      </c>
      <c r="L51" s="0" t="n">
        <v>148.820292</v>
      </c>
      <c r="M51" s="0" t="n">
        <v>-8.8928587268869</v>
      </c>
      <c r="N51" s="0" t="n">
        <v>370.877965</v>
      </c>
      <c r="O51" s="0" t="n">
        <v>118.53629</v>
      </c>
      <c r="P51" s="0" t="n">
        <v>-8.23992557368569</v>
      </c>
      <c r="R51" s="0" t="n">
        <f aca="false">C51/B51</f>
        <v>0.330435589647635</v>
      </c>
      <c r="S51" s="0" t="n">
        <f aca="false">F51/E51</f>
        <v>0.373237278739129</v>
      </c>
      <c r="T51" s="0" t="n">
        <f aca="false">I51/H51</f>
        <v>0.270857361040661</v>
      </c>
      <c r="U51" s="0" t="n">
        <f aca="false">L51/K51</f>
        <v>0.377131587224606</v>
      </c>
      <c r="V51" s="0" t="n">
        <f aca="false">O51/N51</f>
        <v>0.319609955797724</v>
      </c>
      <c r="X51" s="0" t="n">
        <f aca="false">D51/B51</f>
        <v>-0.0219206552135613</v>
      </c>
      <c r="Y51" s="0" t="n">
        <f aca="false">G51/E51</f>
        <v>-0.0191692677244645</v>
      </c>
      <c r="Z51" s="0" t="n">
        <f aca="false">J51/H51</f>
        <v>-0.0201015293287383</v>
      </c>
      <c r="AA51" s="0" t="n">
        <f aca="false">M51/K51</f>
        <v>-0.022535756929136</v>
      </c>
      <c r="AB51" s="0" t="n">
        <f aca="false">P51/N51</f>
        <v>-0.0222173500485144</v>
      </c>
      <c r="AD51" s="0" t="n">
        <f aca="false">AVERAGE(B51,E51,H51,K51,N51)</f>
        <v>436.9460296</v>
      </c>
      <c r="AE51" s="0" t="n">
        <f aca="false">AVERAGE(C51,F51,I51,L51,O51)</f>
        <v>143.021576</v>
      </c>
      <c r="AF51" s="0" t="n">
        <f aca="false">AVERAGE(D51,G51,J51,M51,P51)</f>
        <v>-9.20192501987814</v>
      </c>
      <c r="AH51" s="0" t="n">
        <f aca="false">(B51-B50)/(A51-A50)</f>
        <v>-8233.21321321329</v>
      </c>
      <c r="AI51" s="0" t="n">
        <f aca="false">(E51-E50)/(A51-A50)</f>
        <v>-345917.648648649</v>
      </c>
      <c r="AJ51" s="0" t="n">
        <f aca="false">(H51-H50)/(A51-A50)</f>
        <v>413855.396396396</v>
      </c>
      <c r="AK51" s="0" t="n">
        <f aca="false">(K51-K50)/(A51-A50)</f>
        <v>55070.048048048</v>
      </c>
      <c r="AL51" s="0" t="n">
        <f aca="false">(N51-N50)/(A51-A50)</f>
        <v>21547.2912912913</v>
      </c>
      <c r="AN51" s="0" t="n">
        <f aca="false">(C51-C50)/0.000333</f>
        <v>-6146.45945945948</v>
      </c>
      <c r="AO51" s="0" t="n">
        <f aca="false">(F51-F50)/0.000333</f>
        <v>-17247.4624624625</v>
      </c>
      <c r="AP51" s="0" t="n">
        <f aca="false">(I51-I50)/0.000333</f>
        <v>75198.7387387387</v>
      </c>
      <c r="AQ51" s="0" t="n">
        <f aca="false">(L51-L50)/0.000333</f>
        <v>-11609.8048048048</v>
      </c>
      <c r="AR51" s="0" t="n">
        <f aca="false">(O51-O50)/0.000333</f>
        <v>-9452.89789789792</v>
      </c>
      <c r="AT51" s="0" t="n">
        <f aca="false">(D51-D50)/0.000333</f>
        <v>-2287.47663936421</v>
      </c>
      <c r="AU51" s="0" t="n">
        <f aca="false">(G51-G50)/0.000333</f>
        <v>1462.83158242646</v>
      </c>
      <c r="AV51" s="0" t="n">
        <f aca="false">(J51-J50)/0.000333</f>
        <v>-3248.02378228981</v>
      </c>
      <c r="AW51" s="0" t="n">
        <f aca="false">(M51-M50)/0.000333</f>
        <v>-2262.97900864026</v>
      </c>
      <c r="AX51" s="0" t="n">
        <f aca="false">(P51-P50)/0.000333</f>
        <v>-1770.70929237953</v>
      </c>
    </row>
    <row r="52" customFormat="false" ht="12.75" hidden="false" customHeight="false" outlineLevel="0" collapsed="false">
      <c r="A52" s="0" t="n">
        <v>0.016667</v>
      </c>
      <c r="B52" s="0" t="n">
        <v>404.220831</v>
      </c>
      <c r="C52" s="0" t="n">
        <v>131.805205</v>
      </c>
      <c r="D52" s="0" t="n">
        <v>-9.20378161805331</v>
      </c>
      <c r="E52" s="0" t="n">
        <v>356.672241</v>
      </c>
      <c r="F52" s="0" t="n">
        <v>142.346827</v>
      </c>
      <c r="G52" s="0" t="n">
        <v>-7.7501034277835</v>
      </c>
      <c r="H52" s="0" t="n">
        <v>766.640404</v>
      </c>
      <c r="I52" s="0" t="n">
        <v>195.310253</v>
      </c>
      <c r="J52" s="0" t="n">
        <v>-13.9026593358279</v>
      </c>
      <c r="K52" s="0" t="n">
        <v>399.994433</v>
      </c>
      <c r="L52" s="0" t="n">
        <v>148.992753</v>
      </c>
      <c r="M52" s="0" t="n">
        <v>-9.28465827978403</v>
      </c>
      <c r="N52" s="0" t="n">
        <v>379.808166</v>
      </c>
      <c r="O52" s="0" t="n">
        <v>119.276786</v>
      </c>
      <c r="P52" s="0" t="n">
        <v>-8.69886328654973</v>
      </c>
      <c r="R52" s="0" t="n">
        <f aca="false">C52/B52</f>
        <v>0.326072272608831</v>
      </c>
      <c r="S52" s="0" t="n">
        <f aca="false">F52/E52</f>
        <v>0.399097015794958</v>
      </c>
      <c r="T52" s="0" t="n">
        <f aca="false">I52/H52</f>
        <v>0.254761230925157</v>
      </c>
      <c r="U52" s="0" t="n">
        <f aca="false">L52/K52</f>
        <v>0.372487066588749</v>
      </c>
      <c r="V52" s="0" t="n">
        <f aca="false">O52/N52</f>
        <v>0.314044817035345</v>
      </c>
      <c r="X52" s="0" t="n">
        <f aca="false">D52/B52</f>
        <v>-0.0227691917689747</v>
      </c>
      <c r="Y52" s="0" t="n">
        <f aca="false">G52/E52</f>
        <v>-0.0217289223463384</v>
      </c>
      <c r="Z52" s="0" t="n">
        <f aca="false">J52/H52</f>
        <v>-0.0181345246914848</v>
      </c>
      <c r="AA52" s="0" t="n">
        <f aca="false">M52/K52</f>
        <v>-0.0232119687520352</v>
      </c>
      <c r="AB52" s="0" t="n">
        <f aca="false">P52/N52</f>
        <v>-0.0229033076833575</v>
      </c>
      <c r="AD52" s="0" t="n">
        <f aca="false">AVERAGE(B52,E52,H52,K52,N52)</f>
        <v>461.467215</v>
      </c>
      <c r="AE52" s="0" t="n">
        <f aca="false">AVERAGE(C52,F52,I52,L52,O52)</f>
        <v>147.5463648</v>
      </c>
      <c r="AF52" s="0" t="n">
        <f aca="false">AVERAGE(D52,G52,J52,M52,P52)</f>
        <v>-9.76801318959969</v>
      </c>
      <c r="AH52" s="0" t="n">
        <f aca="false">(B52-B51)/(A52-A51)</f>
        <v>38068.3753753753</v>
      </c>
      <c r="AI52" s="0" t="n">
        <f aca="false">(E52-E51)/(A52-A51)</f>
        <v>-102539.054054054</v>
      </c>
      <c r="AJ52" s="0" t="n">
        <f aca="false">(H52-H51)/(A52-A51)</f>
        <v>389672.912912913</v>
      </c>
      <c r="AK52" s="0" t="n">
        <f aca="false">(K52-K51)/(A52-A51)</f>
        <v>16166.3123123124</v>
      </c>
      <c r="AL52" s="0" t="n">
        <f aca="false">(N52-N51)/(A52-A51)</f>
        <v>26817.4204204205</v>
      </c>
      <c r="AN52" s="0" t="n">
        <f aca="false">(C52-C51)/0.000333</f>
        <v>7282.61861861866</v>
      </c>
      <c r="AO52" s="0" t="n">
        <f aca="false">(F52-F51)/0.000333</f>
        <v>-10573.3483483484</v>
      </c>
      <c r="AP52" s="0" t="n">
        <f aca="false">(I52-I51)/0.000333</f>
        <v>68488.8888888888</v>
      </c>
      <c r="AQ52" s="0" t="n">
        <f aca="false">(L52-L51)/0.000333</f>
        <v>517.900900900896</v>
      </c>
      <c r="AR52" s="0" t="n">
        <f aca="false">(O52-O51)/0.000333</f>
        <v>2223.71171171173</v>
      </c>
      <c r="AT52" s="0" t="n">
        <f aca="false">(D52-D51)/0.000333</f>
        <v>-1864.50220430636</v>
      </c>
      <c r="AU52" s="0" t="n">
        <f aca="false">(G52-G51)/0.000333</f>
        <v>-776.016285999182</v>
      </c>
      <c r="AV52" s="0" t="n">
        <f aca="false">(J52-J51)/0.000333</f>
        <v>-3304.53731403861</v>
      </c>
      <c r="AW52" s="0" t="n">
        <f aca="false">(M52-M51)/0.000333</f>
        <v>-1176.57523392531</v>
      </c>
      <c r="AX52" s="0" t="n">
        <f aca="false">(P52-P51)/0.000333</f>
        <v>-1378.19132992204</v>
      </c>
    </row>
    <row r="53" customFormat="false" ht="12.75" hidden="false" customHeight="false" outlineLevel="0" collapsed="false">
      <c r="A53" s="0" t="n">
        <v>0.017001</v>
      </c>
      <c r="B53" s="0" t="n">
        <v>419.933031</v>
      </c>
      <c r="C53" s="0" t="n">
        <v>134.656377</v>
      </c>
      <c r="D53" s="0" t="n">
        <v>-10.6431424674622</v>
      </c>
      <c r="E53" s="0" t="n">
        <v>369.074325</v>
      </c>
      <c r="F53" s="0" t="n">
        <v>135.138737</v>
      </c>
      <c r="G53" s="0" t="n">
        <v>-8.13431521069332</v>
      </c>
      <c r="H53" s="0" t="n">
        <v>816.574803</v>
      </c>
      <c r="I53" s="0" t="n">
        <v>210.905891</v>
      </c>
      <c r="J53" s="0" t="n">
        <v>-15.0711042935224</v>
      </c>
      <c r="K53" s="0" t="n">
        <v>422.862988</v>
      </c>
      <c r="L53" s="0" t="n">
        <v>151.489301</v>
      </c>
      <c r="M53" s="0" t="n">
        <v>-10.607532033721</v>
      </c>
      <c r="N53" s="0" t="n">
        <v>403.136596</v>
      </c>
      <c r="O53" s="0" t="n">
        <v>122.353819</v>
      </c>
      <c r="P53" s="0" t="n">
        <v>-10.0239096115305</v>
      </c>
      <c r="R53" s="0" t="n">
        <f aca="false">C53/B53</f>
        <v>0.320661550912864</v>
      </c>
      <c r="S53" s="0" t="n">
        <f aca="false">F53/E53</f>
        <v>0.36615588743541</v>
      </c>
      <c r="T53" s="0" t="n">
        <f aca="false">I53/H53</f>
        <v>0.258281164475265</v>
      </c>
      <c r="U53" s="0" t="n">
        <f aca="false">L53/K53</f>
        <v>0.358246773302373</v>
      </c>
      <c r="V53" s="0" t="n">
        <f aca="false">O53/N53</f>
        <v>0.303504619064651</v>
      </c>
      <c r="X53" s="0" t="n">
        <f aca="false">D53/B53</f>
        <v>-0.0253448566361102</v>
      </c>
      <c r="Y53" s="0" t="n">
        <f aca="false">G53/E53</f>
        <v>-0.0220397753506514</v>
      </c>
      <c r="Z53" s="0" t="n">
        <f aca="false">J53/H53</f>
        <v>-0.0184564895195797</v>
      </c>
      <c r="AA53" s="0" t="n">
        <f aca="false">M53/K53</f>
        <v>-0.0250850330597414</v>
      </c>
      <c r="AB53" s="0" t="n">
        <f aca="false">P53/N53</f>
        <v>-0.0248647969720181</v>
      </c>
      <c r="AD53" s="0" t="n">
        <f aca="false">AVERAGE(B53,E53,H53,K53,N53)</f>
        <v>486.3163486</v>
      </c>
      <c r="AE53" s="0" t="n">
        <f aca="false">AVERAGE(C53,F53,I53,L53,O53)</f>
        <v>150.908825</v>
      </c>
      <c r="AF53" s="0" t="n">
        <f aca="false">AVERAGE(D53,G53,J53,M53,P53)</f>
        <v>-10.8960007233859</v>
      </c>
      <c r="AH53" s="0" t="n">
        <f aca="false">(B53-B52)/(A53-A52)</f>
        <v>47042.5149700604</v>
      </c>
      <c r="AI53" s="0" t="n">
        <f aca="false">(E53-E52)/(A53-A52)</f>
        <v>37131.9880239524</v>
      </c>
      <c r="AJ53" s="0" t="n">
        <f aca="false">(H53-H52)/(A53-A52)</f>
        <v>149504.188622756</v>
      </c>
      <c r="AK53" s="0" t="n">
        <f aca="false">(K53-K52)/(A53-A52)</f>
        <v>68468.7275449106</v>
      </c>
      <c r="AL53" s="0" t="n">
        <f aca="false">(N53-N52)/(A53-A52)</f>
        <v>69845.5988023957</v>
      </c>
      <c r="AN53" s="0" t="n">
        <f aca="false">(C53-C52)/0.000333</f>
        <v>8562.07807807805</v>
      </c>
      <c r="AO53" s="0" t="n">
        <f aca="false">(F53-F52)/0.000333</f>
        <v>-21645.9159159159</v>
      </c>
      <c r="AP53" s="0" t="n">
        <f aca="false">(I53-I52)/0.000333</f>
        <v>46833.7477477478</v>
      </c>
      <c r="AQ53" s="0" t="n">
        <f aca="false">(L53-L52)/0.000333</f>
        <v>7497.1411411412</v>
      </c>
      <c r="AR53" s="0" t="n">
        <f aca="false">(O53-O52)/0.000333</f>
        <v>9240.33933933934</v>
      </c>
      <c r="AT53" s="0" t="n">
        <f aca="false">(D53-D52)/0.000333</f>
        <v>-4322.40495317996</v>
      </c>
      <c r="AU53" s="0" t="n">
        <f aca="false">(G53-G52)/0.000333</f>
        <v>-1153.78913786731</v>
      </c>
      <c r="AV53" s="0" t="n">
        <f aca="false">(J53-J52)/0.000333</f>
        <v>-3508.84371680022</v>
      </c>
      <c r="AW53" s="0" t="n">
        <f aca="false">(M53-M52)/0.000333</f>
        <v>-3972.59385566668</v>
      </c>
      <c r="AX53" s="0" t="n">
        <f aca="false">(P53-P52)/0.000333</f>
        <v>-3979.11809303529</v>
      </c>
    </row>
    <row r="54" customFormat="false" ht="12.75" hidden="false" customHeight="false" outlineLevel="0" collapsed="false">
      <c r="A54" s="0" t="n">
        <v>0.017334</v>
      </c>
      <c r="B54" s="0" t="n">
        <v>448.192429</v>
      </c>
      <c r="C54" s="0" t="n">
        <v>139.164644</v>
      </c>
      <c r="D54" s="0" t="n">
        <v>-11.7699909467987</v>
      </c>
      <c r="E54" s="0" t="n">
        <v>371.232721</v>
      </c>
      <c r="F54" s="0" t="n">
        <v>124.81488</v>
      </c>
      <c r="G54" s="0" t="n">
        <v>-8.84386019230262</v>
      </c>
      <c r="H54" s="0" t="n">
        <v>845.665589</v>
      </c>
      <c r="I54" s="0" t="n">
        <v>227.094127</v>
      </c>
      <c r="J54" s="0" t="n">
        <v>-15.7670301348075</v>
      </c>
      <c r="K54" s="0" t="n">
        <v>448.872363</v>
      </c>
      <c r="L54" s="0" t="n">
        <v>154.920919</v>
      </c>
      <c r="M54" s="0" t="n">
        <v>-11.6600195253203</v>
      </c>
      <c r="N54" s="0" t="n">
        <v>431.203383</v>
      </c>
      <c r="O54" s="0" t="n">
        <v>127.171167</v>
      </c>
      <c r="P54" s="0" t="n">
        <v>-11.3481690795462</v>
      </c>
      <c r="R54" s="0" t="n">
        <f aca="false">C54/B54</f>
        <v>0.310501996453849</v>
      </c>
      <c r="S54" s="0" t="n">
        <f aca="false">F54/E54</f>
        <v>0.336217345453231</v>
      </c>
      <c r="T54" s="0" t="n">
        <f aca="false">I54/H54</f>
        <v>0.268538923605179</v>
      </c>
      <c r="U54" s="0" t="n">
        <f aca="false">L54/K54</f>
        <v>0.345133565284793</v>
      </c>
      <c r="V54" s="0" t="n">
        <f aca="false">O54/N54</f>
        <v>0.294921542858118</v>
      </c>
      <c r="X54" s="0" t="n">
        <f aca="false">D54/B54</f>
        <v>-0.0262610213498245</v>
      </c>
      <c r="Y54" s="0" t="n">
        <f aca="false">G54/E54</f>
        <v>-0.0238229544219046</v>
      </c>
      <c r="Z54" s="0" t="n">
        <f aca="false">J54/H54</f>
        <v>-0.0186445213567836</v>
      </c>
      <c r="AA54" s="0" t="n">
        <f aca="false">M54/K54</f>
        <v>-0.0259762473398709</v>
      </c>
      <c r="AB54" s="0" t="n">
        <f aca="false">P54/N54</f>
        <v>-0.0263174398136534</v>
      </c>
      <c r="AD54" s="0" t="n">
        <f aca="false">AVERAGE(B54,E54,H54,K54,N54)</f>
        <v>509.033297</v>
      </c>
      <c r="AE54" s="0" t="n">
        <f aca="false">AVERAGE(C54,F54,I54,L54,O54)</f>
        <v>154.6331474</v>
      </c>
      <c r="AF54" s="0" t="n">
        <f aca="false">AVERAGE(D54,G54,J54,M54,P54)</f>
        <v>-11.8778139757551</v>
      </c>
      <c r="AH54" s="0" t="n">
        <f aca="false">(B54-B53)/(A54-A53)</f>
        <v>84863.057057057</v>
      </c>
      <c r="AI54" s="0" t="n">
        <f aca="false">(E54-E53)/(A54-A53)</f>
        <v>6481.66966966979</v>
      </c>
      <c r="AJ54" s="0" t="n">
        <f aca="false">(H54-H53)/(A54-A53)</f>
        <v>87359.7177177177</v>
      </c>
      <c r="AK54" s="0" t="n">
        <f aca="false">(K54-K53)/(A54-A53)</f>
        <v>78106.2312312313</v>
      </c>
      <c r="AL54" s="0" t="n">
        <f aca="false">(N54-N53)/(A54-A53)</f>
        <v>84284.6456456456</v>
      </c>
      <c r="AN54" s="0" t="n">
        <f aca="false">(C54-C53)/0.000333</f>
        <v>13538.3393393394</v>
      </c>
      <c r="AO54" s="0" t="n">
        <f aca="false">(F54-F53)/0.000333</f>
        <v>-31002.5735735735</v>
      </c>
      <c r="AP54" s="0" t="n">
        <f aca="false">(I54-I53)/0.000333</f>
        <v>48613.3213213213</v>
      </c>
      <c r="AQ54" s="0" t="n">
        <f aca="false">(L54-L53)/0.000333</f>
        <v>10305.1591591591</v>
      </c>
      <c r="AR54" s="0" t="n">
        <f aca="false">(O54-O53)/0.000333</f>
        <v>14466.5105105105</v>
      </c>
      <c r="AT54" s="0" t="n">
        <f aca="false">(D54-D53)/0.000333</f>
        <v>-3383.92936737677</v>
      </c>
      <c r="AU54" s="0" t="n">
        <f aca="false">(G54-G53)/0.000333</f>
        <v>-2130.76571053845</v>
      </c>
      <c r="AV54" s="0" t="n">
        <f aca="false">(J54-J53)/0.000333</f>
        <v>-2089.86739124657</v>
      </c>
      <c r="AW54" s="0" t="n">
        <f aca="false">(M54-M53)/0.000333</f>
        <v>-3160.62309789577</v>
      </c>
      <c r="AX54" s="0" t="n">
        <f aca="false">(P54-P53)/0.000333</f>
        <v>-3976.75515920649</v>
      </c>
    </row>
    <row r="55" customFormat="false" ht="12.75" hidden="false" customHeight="false" outlineLevel="0" collapsed="false">
      <c r="A55" s="0" t="n">
        <v>0.017668</v>
      </c>
      <c r="B55" s="0" t="n">
        <v>482.266161</v>
      </c>
      <c r="C55" s="0" t="n">
        <v>145.505399</v>
      </c>
      <c r="D55" s="0" t="n">
        <v>-12.8374430377313</v>
      </c>
      <c r="E55" s="0" t="n">
        <v>375.157716</v>
      </c>
      <c r="F55" s="0" t="n">
        <v>121.150115</v>
      </c>
      <c r="G55" s="0" t="n">
        <v>-9.13885394466303</v>
      </c>
      <c r="H55" s="0" t="n">
        <v>899.7792</v>
      </c>
      <c r="I55" s="0" t="n">
        <v>245.194547</v>
      </c>
      <c r="J55" s="0" t="n">
        <v>-16.6695061345886</v>
      </c>
      <c r="K55" s="0" t="n">
        <v>493.785336</v>
      </c>
      <c r="L55" s="0" t="n">
        <v>161.670401</v>
      </c>
      <c r="M55" s="0" t="n">
        <v>-12.5149433912998</v>
      </c>
      <c r="N55" s="0" t="n">
        <v>473.705173</v>
      </c>
      <c r="O55" s="0" t="n">
        <v>132.432323</v>
      </c>
      <c r="P55" s="0" t="n">
        <v>-12.4587801795976</v>
      </c>
      <c r="R55" s="0" t="n">
        <f aca="false">C55/B55</f>
        <v>0.30171181552172</v>
      </c>
      <c r="S55" s="0" t="n">
        <f aca="false">F55/E55</f>
        <v>0.322931156239367</v>
      </c>
      <c r="T55" s="0" t="n">
        <f aca="false">I55/H55</f>
        <v>0.272505240174478</v>
      </c>
      <c r="U55" s="0" t="n">
        <f aca="false">L55/K55</f>
        <v>0.327410291908709</v>
      </c>
      <c r="V55" s="0" t="n">
        <f aca="false">O55/N55</f>
        <v>0.279566976567512</v>
      </c>
      <c r="X55" s="0" t="n">
        <f aca="false">D55/B55</f>
        <v>-0.0266190002033571</v>
      </c>
      <c r="Y55" s="0" t="n">
        <f aca="false">G55/E55</f>
        <v>-0.0243600319409745</v>
      </c>
      <c r="Z55" s="0" t="n">
        <f aca="false">J55/H55</f>
        <v>-0.0185262185818349</v>
      </c>
      <c r="AA55" s="0" t="n">
        <f aca="false">M55/K55</f>
        <v>-0.0253449069441378</v>
      </c>
      <c r="AB55" s="0" t="n">
        <f aca="false">P55/N55</f>
        <v>-0.0263007053537023</v>
      </c>
      <c r="AD55" s="0" t="n">
        <f aca="false">AVERAGE(B55,E55,H55,K55,N55)</f>
        <v>544.9387172</v>
      </c>
      <c r="AE55" s="0" t="n">
        <f aca="false">AVERAGE(C55,F55,I55,L55,O55)</f>
        <v>161.190557</v>
      </c>
      <c r="AF55" s="0" t="n">
        <f aca="false">AVERAGE(D55,G55,J55,M55,P55)</f>
        <v>-12.723905337576</v>
      </c>
      <c r="AH55" s="0" t="n">
        <f aca="false">(B55-B54)/(A55-A54)</f>
        <v>102017.161676646</v>
      </c>
      <c r="AI55" s="0" t="n">
        <f aca="false">(E55-E54)/(A55-A54)</f>
        <v>11751.482035928</v>
      </c>
      <c r="AJ55" s="0" t="n">
        <f aca="false">(H55-H54)/(A55-A54)</f>
        <v>162016.799401197</v>
      </c>
      <c r="AK55" s="0" t="n">
        <f aca="false">(K55-K54)/(A55-A54)</f>
        <v>134469.979041916</v>
      </c>
      <c r="AL55" s="0" t="n">
        <f aca="false">(N55-N54)/(A55-A54)</f>
        <v>127250.868263473</v>
      </c>
      <c r="AN55" s="0" t="n">
        <f aca="false">(C55-C54)/0.000333</f>
        <v>19041.3063063063</v>
      </c>
      <c r="AO55" s="0" t="n">
        <f aca="false">(F55-F54)/0.000333</f>
        <v>-11005.3003003003</v>
      </c>
      <c r="AP55" s="0" t="n">
        <f aca="false">(I55-I54)/0.000333</f>
        <v>54355.6156156157</v>
      </c>
      <c r="AQ55" s="0" t="n">
        <f aca="false">(L55-L54)/0.000333</f>
        <v>20268.7147147147</v>
      </c>
      <c r="AR55" s="0" t="n">
        <f aca="false">(O55-O54)/0.000333</f>
        <v>15799.2672672673</v>
      </c>
      <c r="AT55" s="0" t="n">
        <f aca="false">(D55-D54)/0.000333</f>
        <v>-3205.56183463234</v>
      </c>
      <c r="AU55" s="0" t="n">
        <f aca="false">(G55-G54)/0.000333</f>
        <v>-885.867124205436</v>
      </c>
      <c r="AV55" s="0" t="n">
        <f aca="false">(J55-J54)/0.000333</f>
        <v>-2710.13813748071</v>
      </c>
      <c r="AW55" s="0" t="n">
        <f aca="false">(M55-M54)/0.000333</f>
        <v>-2567.33893687538</v>
      </c>
      <c r="AX55" s="0" t="n">
        <f aca="false">(P55-P54)/0.000333</f>
        <v>-3335.16846862255</v>
      </c>
    </row>
    <row r="56" customFormat="false" ht="12.75" hidden="false" customHeight="false" outlineLevel="0" collapsed="false">
      <c r="A56" s="0" t="n">
        <v>0.018001</v>
      </c>
      <c r="B56" s="0" t="n">
        <v>518.424028</v>
      </c>
      <c r="C56" s="0" t="n">
        <v>155.678511</v>
      </c>
      <c r="D56" s="0" t="n">
        <v>-13.2641164990905</v>
      </c>
      <c r="E56" s="0" t="n">
        <v>387.964335</v>
      </c>
      <c r="F56" s="0" t="n">
        <v>119.032735</v>
      </c>
      <c r="G56" s="0" t="n">
        <v>-10.0190160075947</v>
      </c>
      <c r="H56" s="0" t="n">
        <v>961.258559</v>
      </c>
      <c r="I56" s="0" t="n">
        <v>259.231605</v>
      </c>
      <c r="J56" s="0" t="n">
        <v>-17.9112825778145</v>
      </c>
      <c r="K56" s="0" t="n">
        <v>509.732153</v>
      </c>
      <c r="L56" s="0" t="n">
        <v>171.463182</v>
      </c>
      <c r="M56" s="0" t="n">
        <v>-12.8568649883602</v>
      </c>
      <c r="N56" s="0" t="n">
        <v>493.906439</v>
      </c>
      <c r="O56" s="0" t="n">
        <v>140.841817</v>
      </c>
      <c r="P56" s="0" t="n">
        <v>-12.4634071476383</v>
      </c>
      <c r="R56" s="0" t="n">
        <f aca="false">C56/B56</f>
        <v>0.300291851055947</v>
      </c>
      <c r="S56" s="0" t="n">
        <f aca="false">F56/E56</f>
        <v>0.306813601822446</v>
      </c>
      <c r="T56" s="0" t="n">
        <f aca="false">I56/H56</f>
        <v>0.26967937249857</v>
      </c>
      <c r="U56" s="0" t="n">
        <f aca="false">L56/K56</f>
        <v>0.336378980589831</v>
      </c>
      <c r="V56" s="0" t="n">
        <f aca="false">O56/N56</f>
        <v>0.285158900307433</v>
      </c>
      <c r="X56" s="0" t="n">
        <f aca="false">D56/B56</f>
        <v>-0.025585458587368</v>
      </c>
      <c r="Y56" s="0" t="n">
        <f aca="false">G56/E56</f>
        <v>-0.0258245800031973</v>
      </c>
      <c r="Z56" s="0" t="n">
        <f aca="false">J56/H56</f>
        <v>-0.0186331579678704</v>
      </c>
      <c r="AA56" s="0" t="n">
        <f aca="false">M56/K56</f>
        <v>-0.0252227859527632</v>
      </c>
      <c r="AB56" s="0" t="n">
        <f aca="false">P56/N56</f>
        <v>-0.0252343483775442</v>
      </c>
      <c r="AD56" s="0" t="n">
        <f aca="false">AVERAGE(B56,E56,H56,K56,N56)</f>
        <v>574.2571028</v>
      </c>
      <c r="AE56" s="0" t="n">
        <f aca="false">AVERAGE(C56,F56,I56,L56,O56)</f>
        <v>169.24957</v>
      </c>
      <c r="AF56" s="0" t="n">
        <f aca="false">AVERAGE(D56,G56,J56,M56,P56)</f>
        <v>-13.3029374440996</v>
      </c>
      <c r="AH56" s="0" t="n">
        <f aca="false">(B56-B55)/(A56-A55)</f>
        <v>108582.183183183</v>
      </c>
      <c r="AI56" s="0" t="n">
        <f aca="false">(E56-E55)/(A56-A55)</f>
        <v>38458.3153153154</v>
      </c>
      <c r="AJ56" s="0" t="n">
        <f aca="false">(H56-H55)/(A56-A55)</f>
        <v>184622.6996997</v>
      </c>
      <c r="AK56" s="0" t="n">
        <f aca="false">(K56-K55)/(A56-A55)</f>
        <v>47888.3393393394</v>
      </c>
      <c r="AL56" s="0" t="n">
        <f aca="false">(N56-N55)/(A56-A55)</f>
        <v>60664.4624624624</v>
      </c>
      <c r="AN56" s="0" t="n">
        <f aca="false">(C56-C55)/0.000333</f>
        <v>30549.8858858858</v>
      </c>
      <c r="AO56" s="0" t="n">
        <f aca="false">(F56-F55)/0.000333</f>
        <v>-6358.49849849849</v>
      </c>
      <c r="AP56" s="0" t="n">
        <f aca="false">(I56-I55)/0.000333</f>
        <v>42153.3273273273</v>
      </c>
      <c r="AQ56" s="0" t="n">
        <f aca="false">(L56-L55)/0.000333</f>
        <v>29407.7507507507</v>
      </c>
      <c r="AR56" s="0" t="n">
        <f aca="false">(O56-O55)/0.000333</f>
        <v>25253.7357357357</v>
      </c>
      <c r="AT56" s="0" t="n">
        <f aca="false">(D56-D55)/0.000333</f>
        <v>-1281.30168576347</v>
      </c>
      <c r="AU56" s="0" t="n">
        <f aca="false">(G56-G55)/0.000333</f>
        <v>-2643.12931811318</v>
      </c>
      <c r="AV56" s="0" t="n">
        <f aca="false">(J56-J55)/0.000333</f>
        <v>-3729.05838806588</v>
      </c>
      <c r="AW56" s="0" t="n">
        <f aca="false">(M56-M55)/0.000333</f>
        <v>-1026.79158276376</v>
      </c>
      <c r="AX56" s="0" t="n">
        <f aca="false">(P56-P55)/0.000333</f>
        <v>-13.8947989211866</v>
      </c>
    </row>
    <row r="57" customFormat="false" ht="12.75" hidden="false" customHeight="false" outlineLevel="0" collapsed="false">
      <c r="A57" s="0" t="n">
        <v>0.018334</v>
      </c>
      <c r="B57" s="0" t="n">
        <v>542.357987</v>
      </c>
      <c r="C57" s="0" t="n">
        <v>168.237217</v>
      </c>
      <c r="D57" s="0" t="n">
        <v>-14.3379219487725</v>
      </c>
      <c r="E57" s="0" t="n">
        <v>414.252416</v>
      </c>
      <c r="F57" s="0" t="n">
        <v>118.496343</v>
      </c>
      <c r="G57" s="0" t="n">
        <v>-10.0890676511903</v>
      </c>
      <c r="H57" s="0" t="n">
        <v>1052.198414</v>
      </c>
      <c r="I57" s="0" t="n">
        <v>271.855353</v>
      </c>
      <c r="J57" s="0" t="n">
        <v>-18.8414012775702</v>
      </c>
      <c r="K57" s="0" t="n">
        <v>658.638289</v>
      </c>
      <c r="L57" s="0" t="n">
        <v>196.579828</v>
      </c>
      <c r="M57" s="0" t="n">
        <v>-13.7998426571228</v>
      </c>
      <c r="N57" s="0" t="n">
        <v>597.362414</v>
      </c>
      <c r="O57" s="0" t="n">
        <v>160.676906</v>
      </c>
      <c r="P57" s="0" t="n">
        <v>-13.3072297533107</v>
      </c>
      <c r="R57" s="0" t="n">
        <f aca="false">C57/B57</f>
        <v>0.310195887278415</v>
      </c>
      <c r="S57" s="0" t="n">
        <f aca="false">F57/E57</f>
        <v>0.286048646726541</v>
      </c>
      <c r="T57" s="0" t="n">
        <f aca="false">I57/H57</f>
        <v>0.258368905885844</v>
      </c>
      <c r="U57" s="0" t="n">
        <f aca="false">L57/K57</f>
        <v>0.298464014745429</v>
      </c>
      <c r="V57" s="0" t="n">
        <f aca="false">O57/N57</f>
        <v>0.26897726109698</v>
      </c>
      <c r="X57" s="0" t="n">
        <f aca="false">D57/B57</f>
        <v>-0.02643626957184</v>
      </c>
      <c r="Y57" s="0" t="n">
        <f aca="false">G57/E57</f>
        <v>-0.0243548794443006</v>
      </c>
      <c r="Z57" s="0" t="n">
        <f aca="false">J57/H57</f>
        <v>-0.0179066999406922</v>
      </c>
      <c r="AA57" s="0" t="n">
        <f aca="false">M57/K57</f>
        <v>-0.0209520808121783</v>
      </c>
      <c r="AB57" s="0" t="n">
        <f aca="false">P57/N57</f>
        <v>-0.0222766438621475</v>
      </c>
      <c r="AD57" s="0" t="n">
        <f aca="false">AVERAGE(B57,E57,H57,K57,N57)</f>
        <v>652.961904</v>
      </c>
      <c r="AE57" s="0" t="n">
        <f aca="false">AVERAGE(C57,F57,I57,L57,O57)</f>
        <v>183.1691294</v>
      </c>
      <c r="AF57" s="0" t="n">
        <f aca="false">AVERAGE(D57,G57,J57,M57,P57)</f>
        <v>-14.0750926575933</v>
      </c>
      <c r="AH57" s="0" t="n">
        <f aca="false">(B57-B56)/(A57-A56)</f>
        <v>71873.7507507506</v>
      </c>
      <c r="AI57" s="0" t="n">
        <f aca="false">(E57-E56)/(A57-A56)</f>
        <v>78943.1861861861</v>
      </c>
      <c r="AJ57" s="0" t="n">
        <f aca="false">(H57-H56)/(A57-A56)</f>
        <v>273092.657657658</v>
      </c>
      <c r="AK57" s="0" t="n">
        <f aca="false">(K57-K56)/(A57-A56)</f>
        <v>447165.573573574</v>
      </c>
      <c r="AL57" s="0" t="n">
        <f aca="false">(N57-N56)/(A57-A56)</f>
        <v>310678.603603604</v>
      </c>
      <c r="AN57" s="0" t="n">
        <f aca="false">(C57-C56)/0.000333</f>
        <v>37713.8318318318</v>
      </c>
      <c r="AO57" s="0" t="n">
        <f aca="false">(F57-F56)/0.000333</f>
        <v>-1610.78678678681</v>
      </c>
      <c r="AP57" s="0" t="n">
        <f aca="false">(I57-I56)/0.000333</f>
        <v>37909.1531531531</v>
      </c>
      <c r="AQ57" s="0" t="n">
        <f aca="false">(L57-L56)/0.000333</f>
        <v>75425.3633633634</v>
      </c>
      <c r="AR57" s="0" t="n">
        <f aca="false">(O57-O56)/0.000333</f>
        <v>59564.8318318319</v>
      </c>
      <c r="AT57" s="0" t="n">
        <f aca="false">(D57-D56)/0.000333</f>
        <v>-3224.64099003605</v>
      </c>
      <c r="AU57" s="0" t="n">
        <f aca="false">(G57-G56)/0.000333</f>
        <v>-210.365296082668</v>
      </c>
      <c r="AV57" s="0" t="n">
        <f aca="false">(J57-J56)/0.000333</f>
        <v>-2793.14924851557</v>
      </c>
      <c r="AW57" s="0" t="n">
        <f aca="false">(M57-M56)/0.000333</f>
        <v>-2831.76477105905</v>
      </c>
      <c r="AX57" s="0" t="n">
        <f aca="false">(P57-P56)/0.000333</f>
        <v>-2534.0018188361</v>
      </c>
    </row>
    <row r="58" customFormat="false" ht="12.75" hidden="false" customHeight="false" outlineLevel="0" collapsed="false">
      <c r="A58" s="0" t="n">
        <v>0.018668</v>
      </c>
      <c r="B58" s="0" t="n">
        <v>713.119322</v>
      </c>
      <c r="C58" s="0" t="n">
        <v>189.64184</v>
      </c>
      <c r="D58" s="0" t="n">
        <v>-15.1466017994239</v>
      </c>
      <c r="E58" s="0" t="n">
        <v>447.232895</v>
      </c>
      <c r="F58" s="0" t="n">
        <v>121.307742</v>
      </c>
      <c r="G58" s="0" t="n">
        <v>-10.9057399581757</v>
      </c>
      <c r="H58" s="0" t="n">
        <v>1165.322271</v>
      </c>
      <c r="I58" s="0" t="n">
        <v>289.486018</v>
      </c>
      <c r="J58" s="0" t="n">
        <v>-19.6442199306163</v>
      </c>
      <c r="K58" s="0" t="n">
        <v>784.715655</v>
      </c>
      <c r="L58" s="0" t="n">
        <v>221.507172</v>
      </c>
      <c r="M58" s="0" t="n">
        <v>-15.2688108175676</v>
      </c>
      <c r="N58" s="0" t="n">
        <v>742.174203</v>
      </c>
      <c r="O58" s="0" t="n">
        <v>184.842735</v>
      </c>
      <c r="P58" s="0" t="n">
        <v>-14.5564171295726</v>
      </c>
      <c r="R58" s="0" t="n">
        <f aca="false">C58/B58</f>
        <v>0.265932830803314</v>
      </c>
      <c r="S58" s="0" t="n">
        <f aca="false">F58/E58</f>
        <v>0.271240651920293</v>
      </c>
      <c r="T58" s="0" t="n">
        <f aca="false">I58/H58</f>
        <v>0.248417133357953</v>
      </c>
      <c r="U58" s="0" t="n">
        <f aca="false">L58/K58</f>
        <v>0.282276988599138</v>
      </c>
      <c r="V58" s="0" t="n">
        <f aca="false">O58/N58</f>
        <v>0.249055726071902</v>
      </c>
      <c r="X58" s="0" t="n">
        <f aca="false">D58/B58</f>
        <v>-0.0212399262397547</v>
      </c>
      <c r="Y58" s="0" t="n">
        <f aca="false">G58/E58</f>
        <v>-0.0243849235601861</v>
      </c>
      <c r="Z58" s="0" t="n">
        <f aca="false">J58/H58</f>
        <v>-0.0168573281567501</v>
      </c>
      <c r="AA58" s="0" t="n">
        <f aca="false">M58/K58</f>
        <v>-0.0194577624650136</v>
      </c>
      <c r="AB58" s="0" t="n">
        <f aca="false">P58/N58</f>
        <v>-0.0196132081534671</v>
      </c>
      <c r="AD58" s="0" t="n">
        <f aca="false">AVERAGE(B58,E58,H58,K58,N58)</f>
        <v>770.5128692</v>
      </c>
      <c r="AE58" s="0" t="n">
        <f aca="false">AVERAGE(C58,F58,I58,L58,O58)</f>
        <v>201.3571014</v>
      </c>
      <c r="AF58" s="0" t="n">
        <f aca="false">AVERAGE(D58,G58,J58,M58,P58)</f>
        <v>-15.1043579270712</v>
      </c>
      <c r="AH58" s="0" t="n">
        <f aca="false">(B58-B57)/(A58-A57)</f>
        <v>511261.482035927</v>
      </c>
      <c r="AI58" s="0" t="n">
        <f aca="false">(E58-E57)/(A58-A57)</f>
        <v>98743.9491017961</v>
      </c>
      <c r="AJ58" s="0" t="n">
        <f aca="false">(H58-H57)/(A58-A57)</f>
        <v>338694.18263473</v>
      </c>
      <c r="AK58" s="0" t="n">
        <f aca="false">(K58-K57)/(A58-A57)</f>
        <v>377477.143712574</v>
      </c>
      <c r="AL58" s="0" t="n">
        <f aca="false">(N58-N57)/(A58-A57)</f>
        <v>433568.230538921</v>
      </c>
      <c r="AN58" s="0" t="n">
        <f aca="false">(C58-C57)/0.000333</f>
        <v>64278.1471471472</v>
      </c>
      <c r="AO58" s="0" t="n">
        <f aca="false">(F58-F57)/0.000333</f>
        <v>8442.63963963967</v>
      </c>
      <c r="AP58" s="0" t="n">
        <f aca="false">(I58-I57)/0.000333</f>
        <v>52944.93993994</v>
      </c>
      <c r="AQ58" s="0" t="n">
        <f aca="false">(L58-L57)/0.000333</f>
        <v>74856.8888888889</v>
      </c>
      <c r="AR58" s="0" t="n">
        <f aca="false">(O58-O57)/0.000333</f>
        <v>72570.0570570571</v>
      </c>
      <c r="AT58" s="0" t="n">
        <f aca="false">(D58-D57)/0.000333</f>
        <v>-2428.46801997403</v>
      </c>
      <c r="AU58" s="0" t="n">
        <f aca="false">(G58-G57)/0.000333</f>
        <v>-2452.46939034683</v>
      </c>
      <c r="AV58" s="0" t="n">
        <f aca="false">(J58-J57)/0.000333</f>
        <v>-2410.86682596419</v>
      </c>
      <c r="AW58" s="0" t="n">
        <f aca="false">(M58-M57)/0.000333</f>
        <v>-4411.31579713142</v>
      </c>
      <c r="AX58" s="0" t="n">
        <f aca="false">(P58-P57)/0.000333</f>
        <v>-3751.31344222778</v>
      </c>
    </row>
    <row r="59" customFormat="false" ht="12.75" hidden="false" customHeight="false" outlineLevel="0" collapsed="false">
      <c r="A59" s="0" t="n">
        <v>0.019001</v>
      </c>
      <c r="B59" s="0" t="n">
        <v>843.379072</v>
      </c>
      <c r="C59" s="0" t="n">
        <v>209.9755</v>
      </c>
      <c r="D59" s="0" t="n">
        <v>-16.2531719293194</v>
      </c>
      <c r="E59" s="0" t="n">
        <v>476.300358</v>
      </c>
      <c r="F59" s="0" t="n">
        <v>131.757173</v>
      </c>
      <c r="G59" s="0" t="n">
        <v>-11.623844661369</v>
      </c>
      <c r="H59" s="0" t="n">
        <v>1259.220399</v>
      </c>
      <c r="I59" s="0" t="n">
        <v>308.119112</v>
      </c>
      <c r="J59" s="0" t="n">
        <v>-20.7751521647006</v>
      </c>
      <c r="K59" s="0" t="n">
        <v>842.82423</v>
      </c>
      <c r="L59" s="0" t="n">
        <v>238.074201</v>
      </c>
      <c r="M59" s="0" t="n">
        <v>-15.9297856757397</v>
      </c>
      <c r="N59" s="0" t="n">
        <v>837.118472</v>
      </c>
      <c r="O59" s="0" t="n">
        <v>202.76726</v>
      </c>
      <c r="P59" s="0" t="n">
        <v>-15.8567424692981</v>
      </c>
      <c r="R59" s="0" t="n">
        <f aca="false">C59/B59</f>
        <v>0.248969303331255</v>
      </c>
      <c r="S59" s="0" t="n">
        <f aca="false">F59/E59</f>
        <v>0.276626231299201</v>
      </c>
      <c r="T59" s="0" t="n">
        <f aca="false">I59/H59</f>
        <v>0.244690375286717</v>
      </c>
      <c r="U59" s="0" t="n">
        <f aca="false">L59/K59</f>
        <v>0.282471946730815</v>
      </c>
      <c r="V59" s="0" t="n">
        <f aca="false">O59/N59</f>
        <v>0.242220506155549</v>
      </c>
      <c r="X59" s="0" t="n">
        <f aca="false">D59/B59</f>
        <v>-0.0192714906842263</v>
      </c>
      <c r="Y59" s="0" t="n">
        <f aca="false">G59/E59</f>
        <v>-0.0244044424198586</v>
      </c>
      <c r="Z59" s="0" t="n">
        <f aca="false">J59/H59</f>
        <v>-0.0164984240893802</v>
      </c>
      <c r="AA59" s="0" t="n">
        <f aca="false">M59/K59</f>
        <v>-0.018900483764853</v>
      </c>
      <c r="AB59" s="0" t="n">
        <f aca="false">P59/N59</f>
        <v>-0.0189420530064449</v>
      </c>
      <c r="AD59" s="0" t="n">
        <f aca="false">AVERAGE(B59,E59,H59,K59,N59)</f>
        <v>851.7685062</v>
      </c>
      <c r="AE59" s="0" t="n">
        <f aca="false">AVERAGE(C59,F59,I59,L59,O59)</f>
        <v>218.1386492</v>
      </c>
      <c r="AF59" s="0" t="n">
        <f aca="false">AVERAGE(D59,G59,J59,M59,P59)</f>
        <v>-16.0877393800854</v>
      </c>
      <c r="AH59" s="0" t="n">
        <f aca="false">(B59-B58)/(A59-A58)</f>
        <v>391170.42042042</v>
      </c>
      <c r="AI59" s="0" t="n">
        <f aca="false">(E59-E58)/(A59-A58)</f>
        <v>87289.6786786788</v>
      </c>
      <c r="AJ59" s="0" t="n">
        <f aca="false">(H59-H58)/(A59-A58)</f>
        <v>281976.360360361</v>
      </c>
      <c r="AK59" s="0" t="n">
        <f aca="false">(K59-K58)/(A59-A58)</f>
        <v>174500.225225225</v>
      </c>
      <c r="AL59" s="0" t="n">
        <f aca="false">(N59-N58)/(A59-A58)</f>
        <v>285117.924924925</v>
      </c>
      <c r="AN59" s="0" t="n">
        <f aca="false">(C59-C58)/0.000333</f>
        <v>61062.0420420421</v>
      </c>
      <c r="AO59" s="0" t="n">
        <f aca="false">(F59-F58)/0.000333</f>
        <v>31379.6726726726</v>
      </c>
      <c r="AP59" s="0" t="n">
        <f aca="false">(I59-I58)/0.000333</f>
        <v>55955.2372372372</v>
      </c>
      <c r="AQ59" s="0" t="n">
        <f aca="false">(L59-L58)/0.000333</f>
        <v>49750.8378378378</v>
      </c>
      <c r="AR59" s="0" t="n">
        <f aca="false">(O59-O58)/0.000333</f>
        <v>53827.4024024024</v>
      </c>
      <c r="AT59" s="0" t="n">
        <f aca="false">(D59-D58)/0.000333</f>
        <v>-3323.03342310987</v>
      </c>
      <c r="AU59" s="0" t="n">
        <f aca="false">(G59-G58)/0.000333</f>
        <v>-2156.47058015999</v>
      </c>
      <c r="AV59" s="0" t="n">
        <f aca="false">(J59-J58)/0.000333</f>
        <v>-3396.19289514807</v>
      </c>
      <c r="AW59" s="0" t="n">
        <f aca="false">(M59-M58)/0.000333</f>
        <v>-1984.90948400036</v>
      </c>
      <c r="AX59" s="0" t="n">
        <f aca="false">(P59-P58)/0.000333</f>
        <v>-3904.88090007672</v>
      </c>
    </row>
    <row r="60" customFormat="false" ht="12.75" hidden="false" customHeight="false" outlineLevel="0" collapsed="false">
      <c r="A60" s="0" t="n">
        <v>0.019334</v>
      </c>
      <c r="B60" s="0" t="n">
        <v>896.344556</v>
      </c>
      <c r="C60" s="0" t="n">
        <v>225.136489</v>
      </c>
      <c r="D60" s="0" t="n">
        <v>-17.6662061875098</v>
      </c>
      <c r="E60" s="0" t="n">
        <v>618.284368</v>
      </c>
      <c r="F60" s="0" t="n">
        <v>157.159349</v>
      </c>
      <c r="G60" s="0" t="n">
        <v>-12.6115010344086</v>
      </c>
      <c r="H60" s="0" t="n">
        <v>1332.894626</v>
      </c>
      <c r="I60" s="0" t="n">
        <v>324.302759</v>
      </c>
      <c r="J60" s="0" t="n">
        <v>-22.1710992148259</v>
      </c>
      <c r="K60" s="0" t="n">
        <v>878.891185</v>
      </c>
      <c r="L60" s="0" t="n">
        <v>255.707573</v>
      </c>
      <c r="M60" s="0" t="n">
        <v>-16.6347800738467</v>
      </c>
      <c r="N60" s="0" t="n">
        <v>870.319509</v>
      </c>
      <c r="O60" s="0" t="n">
        <v>219.842509</v>
      </c>
      <c r="P60" s="0" t="n">
        <v>-16.6910785320163</v>
      </c>
      <c r="R60" s="0" t="n">
        <f aca="false">C60/B60</f>
        <v>0.251171815004586</v>
      </c>
      <c r="S60" s="0" t="n">
        <f aca="false">F60/E60</f>
        <v>0.254186191878621</v>
      </c>
      <c r="T60" s="0" t="n">
        <f aca="false">I60/H60</f>
        <v>0.243307124714899</v>
      </c>
      <c r="U60" s="0" t="n">
        <f aca="false">L60/K60</f>
        <v>0.290943381119473</v>
      </c>
      <c r="V60" s="0" t="n">
        <f aca="false">O60/N60</f>
        <v>0.252599771378904</v>
      </c>
      <c r="X60" s="0" t="n">
        <f aca="false">D60/B60</f>
        <v>-0.0197091688338539</v>
      </c>
      <c r="Y60" s="0" t="n">
        <f aca="false">G60/E60</f>
        <v>-0.0203975738141395</v>
      </c>
      <c r="Z60" s="0" t="n">
        <f aca="false">J60/H60</f>
        <v>-0.0166337974378073</v>
      </c>
      <c r="AA60" s="0" t="n">
        <f aca="false">M60/K60</f>
        <v>-0.0189270075269292</v>
      </c>
      <c r="AB60" s="0" t="n">
        <f aca="false">P60/N60</f>
        <v>-0.0191781045459896</v>
      </c>
      <c r="AD60" s="0" t="n">
        <f aca="false">AVERAGE(B60,E60,H60,K60,N60)</f>
        <v>919.3468488</v>
      </c>
      <c r="AE60" s="0" t="n">
        <f aca="false">AVERAGE(C60,F60,I60,L60,O60)</f>
        <v>236.4297358</v>
      </c>
      <c r="AF60" s="0" t="n">
        <f aca="false">AVERAGE(D60,G60,J60,M60,P60)</f>
        <v>-17.1549330085215</v>
      </c>
      <c r="AH60" s="0" t="n">
        <f aca="false">(B60-B59)/(A60-A59)</f>
        <v>159055.507507508</v>
      </c>
      <c r="AI60" s="0" t="n">
        <f aca="false">(E60-E59)/(A60-A59)</f>
        <v>426378.408408408</v>
      </c>
      <c r="AJ60" s="0" t="n">
        <f aca="false">(H60-H59)/(A60-A59)</f>
        <v>221243.924924925</v>
      </c>
      <c r="AK60" s="0" t="n">
        <f aca="false">(K60-K59)/(A60-A59)</f>
        <v>108309.174174174</v>
      </c>
      <c r="AL60" s="0" t="n">
        <f aca="false">(N60-N59)/(A60-A59)</f>
        <v>99702.813813814</v>
      </c>
      <c r="AN60" s="0" t="n">
        <f aca="false">(C60-C59)/0.000333</f>
        <v>45528.4954954955</v>
      </c>
      <c r="AO60" s="0" t="n">
        <f aca="false">(F60-F59)/0.000333</f>
        <v>76282.8108108108</v>
      </c>
      <c r="AP60" s="0" t="n">
        <f aca="false">(I60-I59)/0.000333</f>
        <v>48599.5405405406</v>
      </c>
      <c r="AQ60" s="0" t="n">
        <f aca="false">(L60-L59)/0.000333</f>
        <v>52953.0690690691</v>
      </c>
      <c r="AR60" s="0" t="n">
        <f aca="false">(O60-O59)/0.000333</f>
        <v>51277.0240240241</v>
      </c>
      <c r="AT60" s="0" t="n">
        <f aca="false">(D60-D59)/0.000333</f>
        <v>-4243.3461206917</v>
      </c>
      <c r="AU60" s="0" t="n">
        <f aca="false">(G60-G59)/0.000333</f>
        <v>-2965.93505417284</v>
      </c>
      <c r="AV60" s="0" t="n">
        <f aca="false">(J60-J59)/0.000333</f>
        <v>-4192.03318355961</v>
      </c>
      <c r="AW60" s="0" t="n">
        <f aca="false">(M60-M59)/0.000333</f>
        <v>-2117.10029461566</v>
      </c>
      <c r="AX60" s="0" t="n">
        <f aca="false">(P60-P59)/0.000333</f>
        <v>-2505.51370185641</v>
      </c>
    </row>
    <row r="61" customFormat="false" ht="12.75" hidden="false" customHeight="false" outlineLevel="0" collapsed="false">
      <c r="A61" s="0" t="n">
        <v>0.019668</v>
      </c>
      <c r="B61" s="0" t="n">
        <v>944.789043</v>
      </c>
      <c r="C61" s="0" t="n">
        <v>241.196141</v>
      </c>
      <c r="D61" s="0" t="n">
        <v>-18.4268834256505</v>
      </c>
      <c r="E61" s="0" t="n">
        <v>733.597843</v>
      </c>
      <c r="F61" s="0" t="n">
        <v>182.175277</v>
      </c>
      <c r="G61" s="0" t="n">
        <v>-13.7699721456673</v>
      </c>
      <c r="H61" s="0" t="n">
        <v>1414.093856</v>
      </c>
      <c r="I61" s="0" t="n">
        <v>342.597421</v>
      </c>
      <c r="J61" s="0" t="n">
        <v>-23.3345286230829</v>
      </c>
      <c r="K61" s="0" t="n">
        <v>921.538572</v>
      </c>
      <c r="L61" s="0" t="n">
        <v>277.309356</v>
      </c>
      <c r="M61" s="0" t="n">
        <v>-18.0007371690971</v>
      </c>
      <c r="N61" s="0" t="n">
        <v>914.431909</v>
      </c>
      <c r="O61" s="0" t="n">
        <v>239.516711</v>
      </c>
      <c r="P61" s="0" t="n">
        <v>-17.4761073434834</v>
      </c>
      <c r="R61" s="0" t="n">
        <f aca="false">C61/B61</f>
        <v>0.255291001506672</v>
      </c>
      <c r="S61" s="0" t="n">
        <f aca="false">F61/E61</f>
        <v>0.248331260428747</v>
      </c>
      <c r="T61" s="0" t="n">
        <f aca="false">I61/H61</f>
        <v>0.242273466889315</v>
      </c>
      <c r="U61" s="0" t="n">
        <f aca="false">L61/K61</f>
        <v>0.300919966267022</v>
      </c>
      <c r="V61" s="0" t="n">
        <f aca="false">O61/N61</f>
        <v>0.261929520003222</v>
      </c>
      <c r="X61" s="0" t="n">
        <f aca="false">D61/B61</f>
        <v>-0.0195037014476156</v>
      </c>
      <c r="Y61" s="0" t="n">
        <f aca="false">G61/E61</f>
        <v>-0.0187704643314598</v>
      </c>
      <c r="Z61" s="0" t="n">
        <f aca="false">J61/H61</f>
        <v>-0.0165014001892975</v>
      </c>
      <c r="AA61" s="0" t="n">
        <f aca="false">M61/K61</f>
        <v>-0.0195333518487788</v>
      </c>
      <c r="AB61" s="0" t="n">
        <f aca="false">P61/N61</f>
        <v>-0.0191114364792834</v>
      </c>
      <c r="AD61" s="0" t="n">
        <f aca="false">AVERAGE(B61,E61,H61,K61,N61)</f>
        <v>985.6902446</v>
      </c>
      <c r="AE61" s="0" t="n">
        <f aca="false">AVERAGE(C61,F61,I61,L61,O61)</f>
        <v>256.5589812</v>
      </c>
      <c r="AF61" s="0" t="n">
        <f aca="false">AVERAGE(D61,G61,J61,M61,P61)</f>
        <v>-18.2016457413963</v>
      </c>
      <c r="AH61" s="0" t="n">
        <f aca="false">(B61-B60)/(A61-A60)</f>
        <v>145043.374251497</v>
      </c>
      <c r="AI61" s="0" t="n">
        <f aca="false">(E61-E60)/(A61-A60)</f>
        <v>345249.9251497</v>
      </c>
      <c r="AJ61" s="0" t="n">
        <f aca="false">(H61-H60)/(A61-A60)</f>
        <v>243111.467065867</v>
      </c>
      <c r="AK61" s="0" t="n">
        <f aca="false">(K61-K60)/(A61-A60)</f>
        <v>127686.78742515</v>
      </c>
      <c r="AL61" s="0" t="n">
        <f aca="false">(N61-N60)/(A61-A60)</f>
        <v>132073.053892215</v>
      </c>
      <c r="AN61" s="0" t="n">
        <f aca="false">(C61-C60)/0.000333</f>
        <v>48227.1831831832</v>
      </c>
      <c r="AO61" s="0" t="n">
        <f aca="false">(F61-F60)/0.000333</f>
        <v>75122.9069069069</v>
      </c>
      <c r="AP61" s="0" t="n">
        <f aca="false">(I61-I60)/0.000333</f>
        <v>54938.924924925</v>
      </c>
      <c r="AQ61" s="0" t="n">
        <f aca="false">(L61-L60)/0.000333</f>
        <v>64870.2192192192</v>
      </c>
      <c r="AR61" s="0" t="n">
        <f aca="false">(O61-O60)/0.000333</f>
        <v>59081.6876876876</v>
      </c>
      <c r="AT61" s="0" t="n">
        <f aca="false">(D61-D60)/0.000333</f>
        <v>-2284.31603045262</v>
      </c>
      <c r="AU61" s="0" t="n">
        <f aca="false">(G61-G60)/0.000333</f>
        <v>-3478.89222600231</v>
      </c>
      <c r="AV61" s="0" t="n">
        <f aca="false">(J61-J60)/0.000333</f>
        <v>-3493.78200677768</v>
      </c>
      <c r="AW61" s="0" t="n">
        <f aca="false">(M61-M60)/0.000333</f>
        <v>-4101.97325901024</v>
      </c>
      <c r="AX61" s="0" t="n">
        <f aca="false">(P61-P60)/0.000333</f>
        <v>-2357.44387827951</v>
      </c>
    </row>
    <row r="62" customFormat="false" ht="12.75" hidden="false" customHeight="false" outlineLevel="0" collapsed="false">
      <c r="A62" s="0" t="n">
        <v>0.020001</v>
      </c>
      <c r="B62" s="0" t="n">
        <v>985.570217</v>
      </c>
      <c r="C62" s="0" t="n">
        <v>255.489128</v>
      </c>
      <c r="D62" s="0" t="n">
        <v>-19.6365121249658</v>
      </c>
      <c r="E62" s="0" t="n">
        <v>794.73324</v>
      </c>
      <c r="F62" s="0" t="n">
        <v>198.228036</v>
      </c>
      <c r="G62" s="0" t="n">
        <v>-14.2017623922237</v>
      </c>
      <c r="H62" s="0" t="n">
        <v>1493.171871</v>
      </c>
      <c r="I62" s="0" t="n">
        <v>365.683281</v>
      </c>
      <c r="J62" s="0" t="n">
        <v>-24.0908095566633</v>
      </c>
      <c r="K62" s="0" t="n">
        <v>972.79682</v>
      </c>
      <c r="L62" s="0" t="n">
        <v>296.395441</v>
      </c>
      <c r="M62" s="0" t="n">
        <v>-18.7956171225207</v>
      </c>
      <c r="N62" s="0" t="n">
        <v>951.485427</v>
      </c>
      <c r="O62" s="0" t="n">
        <v>257.320133</v>
      </c>
      <c r="P62" s="0" t="n">
        <v>-18.5995405070148</v>
      </c>
      <c r="R62" s="0" t="n">
        <f aca="false">C62/B62</f>
        <v>0.259229757142712</v>
      </c>
      <c r="S62" s="0" t="n">
        <f aca="false">F62/E62</f>
        <v>0.249427136079019</v>
      </c>
      <c r="T62" s="0" t="n">
        <f aca="false">I62/H62</f>
        <v>0.244903676597588</v>
      </c>
      <c r="U62" s="0" t="n">
        <f aca="false">L62/K62</f>
        <v>0.304683809513275</v>
      </c>
      <c r="V62" s="0" t="n">
        <f aca="false">O62/N62</f>
        <v>0.270440435237481</v>
      </c>
      <c r="X62" s="0" t="n">
        <f aca="false">D62/B62</f>
        <v>-0.0199240112842877</v>
      </c>
      <c r="Y62" s="0" t="n">
        <f aca="false">G62/E62</f>
        <v>-0.0178698482426929</v>
      </c>
      <c r="Z62" s="0" t="n">
        <f aca="false">J62/H62</f>
        <v>-0.0161339829825011</v>
      </c>
      <c r="AA62" s="0" t="n">
        <f aca="false">M62/K62</f>
        <v>-0.0193212156290979</v>
      </c>
      <c r="AB62" s="0" t="n">
        <f aca="false">P62/N62</f>
        <v>-0.0195478984535355</v>
      </c>
      <c r="AD62" s="0" t="n">
        <f aca="false">AVERAGE(B62,E62,H62,K62,N62)</f>
        <v>1039.551515</v>
      </c>
      <c r="AE62" s="0" t="n">
        <f aca="false">AVERAGE(C62,F62,I62,L62,O62)</f>
        <v>274.6232038</v>
      </c>
      <c r="AF62" s="0" t="n">
        <f aca="false">AVERAGE(D62,G62,J62,M62,P62)</f>
        <v>-19.0648483406777</v>
      </c>
      <c r="AH62" s="0" t="n">
        <f aca="false">(B62-B61)/(A62-A61)</f>
        <v>122465.987987988</v>
      </c>
      <c r="AI62" s="0" t="n">
        <f aca="false">(E62-E61)/(A62-A61)</f>
        <v>183589.780780781</v>
      </c>
      <c r="AJ62" s="0" t="n">
        <f aca="false">(H62-H61)/(A62-A61)</f>
        <v>237471.516516517</v>
      </c>
      <c r="AK62" s="0" t="n">
        <f aca="false">(K62-K61)/(A62-A61)</f>
        <v>153928.672672673</v>
      </c>
      <c r="AL62" s="0" t="n">
        <f aca="false">(N62-N61)/(A62-A61)</f>
        <v>111271.825825826</v>
      </c>
      <c r="AN62" s="0" t="n">
        <f aca="false">(C62-C61)/0.000333</f>
        <v>42921.8828828828</v>
      </c>
      <c r="AO62" s="0" t="n">
        <f aca="false">(F62-F61)/0.000333</f>
        <v>48206.4834834835</v>
      </c>
      <c r="AP62" s="0" t="n">
        <f aca="false">(I62-I61)/0.000333</f>
        <v>69326.906906907</v>
      </c>
      <c r="AQ62" s="0" t="n">
        <f aca="false">(L62-L61)/0.000333</f>
        <v>57315.5705705706</v>
      </c>
      <c r="AR62" s="0" t="n">
        <f aca="false">(O62-O61)/0.000333</f>
        <v>53463.7297297298</v>
      </c>
      <c r="AT62" s="0" t="n">
        <f aca="false">(D62-D61)/0.000333</f>
        <v>-3632.51861656256</v>
      </c>
      <c r="AU62" s="0" t="n">
        <f aca="false">(G62-G61)/0.000333</f>
        <v>-1296.66740707603</v>
      </c>
      <c r="AV62" s="0" t="n">
        <f aca="false">(J62-J61)/0.000333</f>
        <v>-2271.11391465595</v>
      </c>
      <c r="AW62" s="0" t="n">
        <f aca="false">(M62-M61)/0.000333</f>
        <v>-2387.02688715795</v>
      </c>
      <c r="AX62" s="0" t="n">
        <f aca="false">(P62-P61)/0.000333</f>
        <v>-3373.6731637581</v>
      </c>
    </row>
    <row r="63" customFormat="false" ht="12.75" hidden="false" customHeight="false" outlineLevel="0" collapsed="false">
      <c r="A63" s="0" t="n">
        <v>0.020334</v>
      </c>
      <c r="B63" s="0" t="n">
        <v>1043.026932</v>
      </c>
      <c r="C63" s="0" t="n">
        <v>270.370809</v>
      </c>
      <c r="D63" s="0" t="n">
        <v>-20.7345643975093</v>
      </c>
      <c r="E63" s="0" t="n">
        <v>829.196551</v>
      </c>
      <c r="F63" s="0" t="n">
        <v>217.333848</v>
      </c>
      <c r="G63" s="0" t="n">
        <v>-15.0514111730832</v>
      </c>
      <c r="H63" s="0" t="n">
        <v>1585.481294</v>
      </c>
      <c r="I63" s="0" t="n">
        <v>389.76841</v>
      </c>
      <c r="J63" s="0" t="n">
        <v>-25.1618914523907</v>
      </c>
      <c r="K63" s="0" t="n">
        <v>1063.383005</v>
      </c>
      <c r="L63" s="0" t="n">
        <v>313.084576</v>
      </c>
      <c r="M63" s="0" t="n">
        <v>-19.4480997494031</v>
      </c>
      <c r="N63" s="0" t="n">
        <v>1028.397025</v>
      </c>
      <c r="O63" s="0" t="n">
        <v>274.766982</v>
      </c>
      <c r="P63" s="0" t="n">
        <v>-19.7186501110115</v>
      </c>
      <c r="R63" s="0" t="n">
        <f aca="false">C63/B63</f>
        <v>0.2592174762751</v>
      </c>
      <c r="S63" s="0" t="n">
        <f aca="false">F63/E63</f>
        <v>0.262101726952311</v>
      </c>
      <c r="T63" s="0" t="n">
        <f aca="false">I63/H63</f>
        <v>0.245836019305315</v>
      </c>
      <c r="U63" s="0" t="n">
        <f aca="false">L63/K63</f>
        <v>0.294423151891543</v>
      </c>
      <c r="V63" s="0" t="n">
        <f aca="false">O63/N63</f>
        <v>0.267179868592094</v>
      </c>
      <c r="X63" s="0" t="n">
        <f aca="false">D63/B63</f>
        <v>-0.019879222445149</v>
      </c>
      <c r="Y63" s="0" t="n">
        <f aca="false">G63/E63</f>
        <v>-0.0181518014696654</v>
      </c>
      <c r="Z63" s="0" t="n">
        <f aca="false">J63/H63</f>
        <v>-0.0158701913088548</v>
      </c>
      <c r="AA63" s="0" t="n">
        <f aca="false">M63/K63</f>
        <v>-0.0182888946484555</v>
      </c>
      <c r="AB63" s="0" t="n">
        <f aca="false">P63/N63</f>
        <v>-0.0191741609822447</v>
      </c>
      <c r="AD63" s="0" t="n">
        <f aca="false">AVERAGE(B63,E63,H63,K63,N63)</f>
        <v>1109.8969614</v>
      </c>
      <c r="AE63" s="0" t="n">
        <f aca="false">AVERAGE(C63,F63,I63,L63,O63)</f>
        <v>293.064925</v>
      </c>
      <c r="AF63" s="0" t="n">
        <f aca="false">AVERAGE(D63,G63,J63,M63,P63)</f>
        <v>-20.0229233766796</v>
      </c>
      <c r="AH63" s="0" t="n">
        <f aca="false">(B63-B62)/(A63-A62)</f>
        <v>172542.687687688</v>
      </c>
      <c r="AI63" s="0" t="n">
        <f aca="false">(E63-E62)/(A63-A62)</f>
        <v>103493.426426426</v>
      </c>
      <c r="AJ63" s="0" t="n">
        <f aca="false">(H63-H62)/(A63-A62)</f>
        <v>277205.474474474</v>
      </c>
      <c r="AK63" s="0" t="n">
        <f aca="false">(K63-K62)/(A63-A62)</f>
        <v>272030.585585585</v>
      </c>
      <c r="AL63" s="0" t="n">
        <f aca="false">(N63-N62)/(A63-A62)</f>
        <v>230965.75975976</v>
      </c>
      <c r="AN63" s="0" t="n">
        <f aca="false">(C63-C62)/0.000333</f>
        <v>44689.7327327328</v>
      </c>
      <c r="AO63" s="0" t="n">
        <f aca="false">(F63-F62)/0.000333</f>
        <v>57374.8108108108</v>
      </c>
      <c r="AP63" s="0" t="n">
        <f aca="false">(I63-I62)/0.000333</f>
        <v>72327.7147147147</v>
      </c>
      <c r="AQ63" s="0" t="n">
        <f aca="false">(L63-L62)/0.000333</f>
        <v>50117.5225225226</v>
      </c>
      <c r="AR63" s="0" t="n">
        <f aca="false">(O63-O62)/0.000333</f>
        <v>52392.9399399399</v>
      </c>
      <c r="AT63" s="0" t="n">
        <f aca="false">(D63-D62)/0.000333</f>
        <v>-3297.45427190226</v>
      </c>
      <c r="AU63" s="0" t="n">
        <f aca="false">(G63-G62)/0.000333</f>
        <v>-2551.49784041917</v>
      </c>
      <c r="AV63" s="0" t="n">
        <f aca="false">(J63-J62)/0.000333</f>
        <v>-3216.46214933138</v>
      </c>
      <c r="AW63" s="0" t="n">
        <f aca="false">(M63-M62)/0.000333</f>
        <v>-1959.40728793495</v>
      </c>
      <c r="AX63" s="0" t="n">
        <f aca="false">(P63-P62)/0.000333</f>
        <v>-3360.68950149162</v>
      </c>
    </row>
    <row r="64" customFormat="false" ht="12.75" hidden="false" customHeight="false" outlineLevel="0" collapsed="false">
      <c r="A64" s="0" t="n">
        <v>0.020668</v>
      </c>
      <c r="B64" s="0" t="n">
        <v>1117.017092</v>
      </c>
      <c r="C64" s="0" t="n">
        <v>287.416191</v>
      </c>
      <c r="D64" s="0" t="n">
        <v>-21.6884703648037</v>
      </c>
      <c r="E64" s="0" t="n">
        <v>871.345939</v>
      </c>
      <c r="F64" s="0" t="n">
        <v>239.559472</v>
      </c>
      <c r="G64" s="0" t="n">
        <v>-15.9030528067566</v>
      </c>
      <c r="H64" s="0" t="n">
        <v>1689.141087</v>
      </c>
      <c r="I64" s="0" t="n">
        <v>413.723777</v>
      </c>
      <c r="J64" s="0" t="n">
        <v>-26.5162749199589</v>
      </c>
      <c r="K64" s="0" t="n">
        <v>1166.359811</v>
      </c>
      <c r="L64" s="0" t="n">
        <v>333.327</v>
      </c>
      <c r="M64" s="0" t="n">
        <v>-20.3408103422816</v>
      </c>
      <c r="N64" s="0" t="n">
        <v>1136.61379</v>
      </c>
      <c r="O64" s="0" t="n">
        <v>294.324998</v>
      </c>
      <c r="P64" s="0" t="n">
        <v>-20.5934021394834</v>
      </c>
      <c r="R64" s="0" t="n">
        <f aca="false">C64/B64</f>
        <v>0.25730688729694</v>
      </c>
      <c r="S64" s="0" t="n">
        <f aca="false">F64/E64</f>
        <v>0.274930382156748</v>
      </c>
      <c r="T64" s="0" t="n">
        <f aca="false">I64/H64</f>
        <v>0.244931450773478</v>
      </c>
      <c r="U64" s="0" t="n">
        <f aca="false">L64/K64</f>
        <v>0.285784023811842</v>
      </c>
      <c r="V64" s="0" t="n">
        <f aca="false">O64/N64</f>
        <v>0.258948994451317</v>
      </c>
      <c r="X64" s="0" t="n">
        <f aca="false">D64/B64</f>
        <v>-0.0194164176359834</v>
      </c>
      <c r="Y64" s="0" t="n">
        <f aca="false">G64/E64</f>
        <v>-0.018251135507681</v>
      </c>
      <c r="Z64" s="0" t="n">
        <f aca="false">J64/H64</f>
        <v>-0.0156980817789786</v>
      </c>
      <c r="AA64" s="0" t="n">
        <f aca="false">M64/K64</f>
        <v>-0.0174395672334098</v>
      </c>
      <c r="AB64" s="0" t="n">
        <f aca="false">P64/N64</f>
        <v>-0.0181182054279698</v>
      </c>
      <c r="AD64" s="0" t="n">
        <f aca="false">AVERAGE(B64,E64,H64,K64,N64)</f>
        <v>1196.0955438</v>
      </c>
      <c r="AE64" s="0" t="n">
        <f aca="false">AVERAGE(C64,F64,I64,L64,O64)</f>
        <v>313.6702876</v>
      </c>
      <c r="AF64" s="0" t="n">
        <f aca="false">AVERAGE(D64,G64,J64,M64,P64)</f>
        <v>-21.0084021146568</v>
      </c>
      <c r="AH64" s="0" t="n">
        <f aca="false">(B64-B63)/(A64-A63)</f>
        <v>221527.425149702</v>
      </c>
      <c r="AI64" s="0" t="n">
        <f aca="false">(E64-E63)/(A64-A63)</f>
        <v>126195.772455091</v>
      </c>
      <c r="AJ64" s="0" t="n">
        <f aca="false">(H64-H63)/(A64-A63)</f>
        <v>310358.661676649</v>
      </c>
      <c r="AK64" s="0" t="n">
        <f aca="false">(K64-K63)/(A64-A63)</f>
        <v>308313.790419164</v>
      </c>
      <c r="AL64" s="0" t="n">
        <f aca="false">(N64-N63)/(A64-A63)</f>
        <v>324002.290419164</v>
      </c>
      <c r="AN64" s="0" t="n">
        <f aca="false">(C64-C63)/0.000333</f>
        <v>51187.3333333334</v>
      </c>
      <c r="AO64" s="0" t="n">
        <f aca="false">(F64-F63)/0.000333</f>
        <v>66743.6156156157</v>
      </c>
      <c r="AP64" s="0" t="n">
        <f aca="false">(I64-I63)/0.000333</f>
        <v>71938.0390390389</v>
      </c>
      <c r="AQ64" s="0" t="n">
        <f aca="false">(L64-L63)/0.000333</f>
        <v>60788.06006006</v>
      </c>
      <c r="AR64" s="0" t="n">
        <f aca="false">(O64-O63)/0.000333</f>
        <v>58732.7807807808</v>
      </c>
      <c r="AT64" s="0" t="n">
        <f aca="false">(D64-D63)/0.000333</f>
        <v>-2864.58248436774</v>
      </c>
      <c r="AU64" s="0" t="n">
        <f aca="false">(G64-G63)/0.000333</f>
        <v>-2557.48238340339</v>
      </c>
      <c r="AV64" s="0" t="n">
        <f aca="false">(J64-J63)/0.000333</f>
        <v>-4067.21762032494</v>
      </c>
      <c r="AW64" s="0" t="n">
        <f aca="false">(M64-M63)/0.000333</f>
        <v>-2680.81259122684</v>
      </c>
      <c r="AX64" s="0" t="n">
        <f aca="false">(P64-P63)/0.000333</f>
        <v>-2626.88296838389</v>
      </c>
    </row>
    <row r="65" customFormat="false" ht="12.75" hidden="false" customHeight="false" outlineLevel="0" collapsed="false">
      <c r="A65" s="0" t="n">
        <v>0.021001</v>
      </c>
      <c r="B65" s="0" t="n">
        <v>1229.543417</v>
      </c>
      <c r="C65" s="0" t="n">
        <v>311.875461</v>
      </c>
      <c r="D65" s="0" t="n">
        <v>-22.7548853743703</v>
      </c>
      <c r="E65" s="0" t="n">
        <v>923.820468</v>
      </c>
      <c r="F65" s="0" t="n">
        <v>258.914334</v>
      </c>
      <c r="G65" s="0" t="n">
        <v>-16.5496221589379</v>
      </c>
      <c r="H65" s="0" t="n">
        <v>1791.439258</v>
      </c>
      <c r="I65" s="0" t="n">
        <v>437.31158</v>
      </c>
      <c r="J65" s="0" t="n">
        <v>-27.5744810446303</v>
      </c>
      <c r="K65" s="0" t="n">
        <v>1268.022142</v>
      </c>
      <c r="L65" s="0" t="n">
        <v>356.337762</v>
      </c>
      <c r="M65" s="0" t="n">
        <v>-21.6383182024058</v>
      </c>
      <c r="N65" s="0" t="n">
        <v>1249.156655</v>
      </c>
      <c r="O65" s="0" t="n">
        <v>318.485718</v>
      </c>
      <c r="P65" s="0" t="n">
        <v>-21.5195802285431</v>
      </c>
      <c r="R65" s="0" t="n">
        <f aca="false">C65/B65</f>
        <v>0.253651442224752</v>
      </c>
      <c r="S65" s="0" t="n">
        <f aca="false">F65/E65</f>
        <v>0.280264773263283</v>
      </c>
      <c r="T65" s="0" t="n">
        <f aca="false">I65/H65</f>
        <v>0.244111865946392</v>
      </c>
      <c r="U65" s="0" t="n">
        <f aca="false">L65/K65</f>
        <v>0.281018564421882</v>
      </c>
      <c r="V65" s="0" t="n">
        <f aca="false">O65/N65</f>
        <v>0.254960590191148</v>
      </c>
      <c r="X65" s="0" t="n">
        <f aca="false">D65/B65</f>
        <v>-0.018506776629239</v>
      </c>
      <c r="Y65" s="0" t="n">
        <f aca="false">G65/E65</f>
        <v>-0.0179143272228711</v>
      </c>
      <c r="Z65" s="0" t="n">
        <f aca="false">J65/H65</f>
        <v>-0.015392361712233</v>
      </c>
      <c r="AA65" s="0" t="n">
        <f aca="false">M65/K65</f>
        <v>-0.0170646217330847</v>
      </c>
      <c r="AB65" s="0" t="n">
        <f aca="false">P65/N65</f>
        <v>-0.0172272870199319</v>
      </c>
      <c r="AD65" s="0" t="n">
        <f aca="false">AVERAGE(B65,E65,H65,K65,N65)</f>
        <v>1292.396388</v>
      </c>
      <c r="AE65" s="0" t="n">
        <f aca="false">AVERAGE(C65,F65,I65,L65,O65)</f>
        <v>336.584971</v>
      </c>
      <c r="AF65" s="0" t="n">
        <f aca="false">AVERAGE(D65,G65,J65,M65,P65)</f>
        <v>-22.0073774017775</v>
      </c>
      <c r="AH65" s="0" t="n">
        <f aca="false">(B65-B64)/(A65-A64)</f>
        <v>337916.891891892</v>
      </c>
      <c r="AI65" s="0" t="n">
        <f aca="false">(E65-E64)/(A65-A64)</f>
        <v>157581.168168168</v>
      </c>
      <c r="AJ65" s="0" t="n">
        <f aca="false">(H65-H64)/(A65-A64)</f>
        <v>307201.714714715</v>
      </c>
      <c r="AK65" s="0" t="n">
        <f aca="false">(K65-K64)/(A65-A64)</f>
        <v>305292.285285285</v>
      </c>
      <c r="AL65" s="0" t="n">
        <f aca="false">(N65-N64)/(A65-A64)</f>
        <v>337966.561561561</v>
      </c>
      <c r="AN65" s="0" t="n">
        <f aca="false">(C65-C64)/0.000333</f>
        <v>73451.2612612611</v>
      </c>
      <c r="AO65" s="0" t="n">
        <f aca="false">(F65-F64)/0.000333</f>
        <v>58122.7087087087</v>
      </c>
      <c r="AP65" s="0" t="n">
        <f aca="false">(I65-I64)/0.000333</f>
        <v>70834.2432432433</v>
      </c>
      <c r="AQ65" s="0" t="n">
        <f aca="false">(L65-L64)/0.000333</f>
        <v>69101.3873873874</v>
      </c>
      <c r="AR65" s="0" t="n">
        <f aca="false">(O65-O64)/0.000333</f>
        <v>72554.7147147148</v>
      </c>
      <c r="AT65" s="0" t="n">
        <f aca="false">(D65-D64)/0.000333</f>
        <v>-3202.4474761757</v>
      </c>
      <c r="AU65" s="0" t="n">
        <f aca="false">(G65-G64)/0.000333</f>
        <v>-1941.64970625021</v>
      </c>
      <c r="AV65" s="0" t="n">
        <f aca="false">(J65-J64)/0.000333</f>
        <v>-3177.79617018454</v>
      </c>
      <c r="AW65" s="0" t="n">
        <f aca="false">(M65-M64)/0.000333</f>
        <v>-3896.42000037287</v>
      </c>
      <c r="AX65" s="0" t="n">
        <f aca="false">(P65-P64)/0.000333</f>
        <v>-2781.31558276179</v>
      </c>
    </row>
    <row r="66" customFormat="false" ht="12.75" hidden="false" customHeight="false" outlineLevel="0" collapsed="false">
      <c r="A66" s="0" t="n">
        <v>0.021334</v>
      </c>
      <c r="B66" s="0" t="n">
        <v>1349.100326</v>
      </c>
      <c r="C66" s="0" t="n">
        <v>338.121219</v>
      </c>
      <c r="D66" s="0" t="n">
        <v>-23.6784030477598</v>
      </c>
      <c r="E66" s="0" t="n">
        <v>1016.252895</v>
      </c>
      <c r="F66" s="0" t="n">
        <v>276.528278</v>
      </c>
      <c r="G66" s="0" t="n">
        <v>-17.3999646344954</v>
      </c>
      <c r="H66" s="0" t="n">
        <v>1884.247917</v>
      </c>
      <c r="I66" s="0" t="n">
        <v>461.513802</v>
      </c>
      <c r="J66" s="0" t="n">
        <v>-28.4158173038968</v>
      </c>
      <c r="K66" s="0" t="n">
        <v>1356.756739</v>
      </c>
      <c r="L66" s="0" t="n">
        <v>375.447995</v>
      </c>
      <c r="M66" s="0" t="n">
        <v>-22.5434548550877</v>
      </c>
      <c r="N66" s="0" t="n">
        <v>1336.559694</v>
      </c>
      <c r="O66" s="0" t="n">
        <v>339.796257</v>
      </c>
      <c r="P66" s="0" t="n">
        <v>-22.8790754090028</v>
      </c>
      <c r="R66" s="0" t="n">
        <f aca="false">C66/B66</f>
        <v>0.250627186491392</v>
      </c>
      <c r="S66" s="0" t="n">
        <f aca="false">F66/E66</f>
        <v>0.272105771467446</v>
      </c>
      <c r="T66" s="0" t="n">
        <f aca="false">I66/H66</f>
        <v>0.244932632185046</v>
      </c>
      <c r="U66" s="0" t="n">
        <f aca="false">L66/K66</f>
        <v>0.27672462145036</v>
      </c>
      <c r="V66" s="0" t="n">
        <f aca="false">O66/N66</f>
        <v>0.254232009632935</v>
      </c>
      <c r="X66" s="0" t="n">
        <f aca="false">D66/B66</f>
        <v>-0.0175512544111266</v>
      </c>
      <c r="Y66" s="0" t="n">
        <f aca="false">G66/E66</f>
        <v>-0.0171216876430107</v>
      </c>
      <c r="Z66" s="0" t="n">
        <f aca="false">J66/H66</f>
        <v>-0.0150807210917017</v>
      </c>
      <c r="AA66" s="0" t="n">
        <f aca="false">M66/K66</f>
        <v>-0.0166156940349553</v>
      </c>
      <c r="AB66" s="0" t="n">
        <f aca="false">P66/N66</f>
        <v>-0.0171178852031152</v>
      </c>
      <c r="AD66" s="0" t="n">
        <f aca="false">AVERAGE(B66,E66,H66,K66,N66)</f>
        <v>1388.5835142</v>
      </c>
      <c r="AE66" s="0" t="n">
        <f aca="false">AVERAGE(C66,F66,I66,L66,O66)</f>
        <v>358.2815102</v>
      </c>
      <c r="AF66" s="0" t="n">
        <f aca="false">AVERAGE(D66,G66,J66,M66,P66)</f>
        <v>-22.9833430500485</v>
      </c>
      <c r="AH66" s="0" t="n">
        <f aca="false">(B66-B65)/(A66-A65)</f>
        <v>359029.756756757</v>
      </c>
      <c r="AI66" s="0" t="n">
        <f aca="false">(E66-E65)/(A66-A65)</f>
        <v>277574.855855856</v>
      </c>
      <c r="AJ66" s="0" t="n">
        <f aca="false">(H66-H65)/(A66-A65)</f>
        <v>278704.681681681</v>
      </c>
      <c r="AK66" s="0" t="n">
        <f aca="false">(K66-K65)/(A66-A65)</f>
        <v>266470.261261261</v>
      </c>
      <c r="AL66" s="0" t="n">
        <f aca="false">(N66-N65)/(A66-A65)</f>
        <v>262471.588588589</v>
      </c>
      <c r="AN66" s="0" t="n">
        <f aca="false">(C66-C65)/0.000333</f>
        <v>78816.0900900902</v>
      </c>
      <c r="AO66" s="0" t="n">
        <f aca="false">(F66-F65)/0.000333</f>
        <v>52894.7267267267</v>
      </c>
      <c r="AP66" s="0" t="n">
        <f aca="false">(I66-I65)/0.000333</f>
        <v>72679.3453453454</v>
      </c>
      <c r="AQ66" s="0" t="n">
        <f aca="false">(L66-L65)/0.000333</f>
        <v>57388.0870870871</v>
      </c>
      <c r="AR66" s="0" t="n">
        <f aca="false">(O66-O65)/0.000333</f>
        <v>63995.6126126126</v>
      </c>
      <c r="AT66" s="0" t="n">
        <f aca="false">(D66-D65)/0.000333</f>
        <v>-2773.32634651525</v>
      </c>
      <c r="AU66" s="0" t="n">
        <f aca="false">(G66-G65)/0.000333</f>
        <v>-2553.58100768007</v>
      </c>
      <c r="AV66" s="0" t="n">
        <f aca="false">(J66-J65)/0.000333</f>
        <v>-2526.53531311272</v>
      </c>
      <c r="AW66" s="0" t="n">
        <f aca="false">(M66-M65)/0.000333</f>
        <v>-2718.12808613204</v>
      </c>
      <c r="AX66" s="0" t="n">
        <f aca="false">(P66-P65)/0.000333</f>
        <v>-4082.56810948881</v>
      </c>
    </row>
    <row r="67" customFormat="false" ht="12.75" hidden="false" customHeight="false" outlineLevel="0" collapsed="false">
      <c r="A67" s="0" t="n">
        <v>0.021668</v>
      </c>
      <c r="B67" s="0" t="n">
        <v>1441.054203</v>
      </c>
      <c r="C67" s="0" t="n">
        <v>360.805757</v>
      </c>
      <c r="D67" s="0" t="n">
        <v>-24.9561582457664</v>
      </c>
      <c r="E67" s="0" t="n">
        <v>1120.274002</v>
      </c>
      <c r="F67" s="0" t="n">
        <v>298.588584</v>
      </c>
      <c r="G67" s="0" t="n">
        <v>-18.2601449332433</v>
      </c>
      <c r="H67" s="0" t="n">
        <v>1976.302859</v>
      </c>
      <c r="I67" s="0" t="n">
        <v>485.423292</v>
      </c>
      <c r="J67" s="0" t="n">
        <v>-29.4086024624527</v>
      </c>
      <c r="K67" s="0" t="n">
        <v>1437.430744</v>
      </c>
      <c r="L67" s="0" t="n">
        <v>392.116954</v>
      </c>
      <c r="M67" s="0" t="n">
        <v>-23.5537718011415</v>
      </c>
      <c r="N67" s="0" t="n">
        <v>1416.612005</v>
      </c>
      <c r="O67" s="0" t="n">
        <v>356.710429</v>
      </c>
      <c r="P67" s="0" t="n">
        <v>-23.924809800329</v>
      </c>
      <c r="R67" s="0" t="n">
        <f aca="false">C67/B67</f>
        <v>0.250376256666037</v>
      </c>
      <c r="S67" s="0" t="n">
        <f aca="false">F67/E67</f>
        <v>0.266531744436572</v>
      </c>
      <c r="T67" s="0" t="n">
        <f aca="false">I67/H67</f>
        <v>0.245621914571141</v>
      </c>
      <c r="U67" s="0" t="n">
        <f aca="false">L67/K67</f>
        <v>0.272790153986021</v>
      </c>
      <c r="V67" s="0" t="n">
        <f aca="false">O67/N67</f>
        <v>0.25180531277511</v>
      </c>
      <c r="X67" s="0" t="n">
        <f aca="false">D67/B67</f>
        <v>-0.0173179872025719</v>
      </c>
      <c r="Y67" s="0" t="n">
        <f aca="false">G67/E67</f>
        <v>-0.0162997131957395</v>
      </c>
      <c r="Z67" s="0" t="n">
        <f aca="false">J67/H67</f>
        <v>-0.0148806152501005</v>
      </c>
      <c r="AA67" s="0" t="n">
        <f aca="false">M67/K67</f>
        <v>-0.0163860220045088</v>
      </c>
      <c r="AB67" s="0" t="n">
        <f aca="false">P67/N67</f>
        <v>-0.0168887526830814</v>
      </c>
      <c r="AD67" s="0" t="n">
        <f aca="false">AVERAGE(B67,E67,H67,K67,N67)</f>
        <v>1478.3347626</v>
      </c>
      <c r="AE67" s="0" t="n">
        <f aca="false">AVERAGE(C67,F67,I67,L67,O67)</f>
        <v>378.7290032</v>
      </c>
      <c r="AF67" s="0" t="n">
        <f aca="false">AVERAGE(D67,G67,J67,M67,P67)</f>
        <v>-24.0206974485866</v>
      </c>
      <c r="AH67" s="0" t="n">
        <f aca="false">(B67-B66)/(A67-A66)</f>
        <v>275311.008982035</v>
      </c>
      <c r="AI67" s="0" t="n">
        <f aca="false">(E67-E66)/(A67-A66)</f>
        <v>311440.44011976</v>
      </c>
      <c r="AJ67" s="0" t="n">
        <f aca="false">(H67-H66)/(A67-A66)</f>
        <v>275613.598802394</v>
      </c>
      <c r="AK67" s="0" t="n">
        <f aca="false">(K67-K66)/(A67-A66)</f>
        <v>241538.937125748</v>
      </c>
      <c r="AL67" s="0" t="n">
        <f aca="false">(N67-N66)/(A67-A66)</f>
        <v>239677.57784431</v>
      </c>
      <c r="AN67" s="0" t="n">
        <f aca="false">(C67-C66)/0.000333</f>
        <v>68121.7357357358</v>
      </c>
      <c r="AO67" s="0" t="n">
        <f aca="false">(F67-F66)/0.000333</f>
        <v>66247.1651651652</v>
      </c>
      <c r="AP67" s="0" t="n">
        <f aca="false">(I67-I66)/0.000333</f>
        <v>71800.2702702703</v>
      </c>
      <c r="AQ67" s="0" t="n">
        <f aca="false">(L67-L66)/0.000333</f>
        <v>50056.933933934</v>
      </c>
      <c r="AR67" s="0" t="n">
        <f aca="false">(O67-O66)/0.000333</f>
        <v>50793.3093093092</v>
      </c>
      <c r="AT67" s="0" t="n">
        <f aca="false">(D67-D66)/0.000333</f>
        <v>-3837.10269671651</v>
      </c>
      <c r="AU67" s="0" t="n">
        <f aca="false">(G67-G66)/0.000333</f>
        <v>-2583.12402026422</v>
      </c>
      <c r="AV67" s="0" t="n">
        <f aca="false">(J67-J66)/0.000333</f>
        <v>-2981.33681247995</v>
      </c>
      <c r="AW67" s="0" t="n">
        <f aca="false">(M67-M66)/0.000333</f>
        <v>-3033.98482298422</v>
      </c>
      <c r="AX67" s="0" t="n">
        <f aca="false">(P67-P66)/0.000333</f>
        <v>-3140.34351749613</v>
      </c>
    </row>
    <row r="68" customFormat="false" ht="12.75" hidden="false" customHeight="false" outlineLevel="0" collapsed="false">
      <c r="A68" s="0" t="n">
        <v>0.022001</v>
      </c>
      <c r="B68" s="0" t="n">
        <v>1518.407071</v>
      </c>
      <c r="C68" s="0" t="n">
        <v>382.108001</v>
      </c>
      <c r="D68" s="0" t="n">
        <v>-26.1614032040072</v>
      </c>
      <c r="E68" s="0" t="n">
        <v>1221.496068</v>
      </c>
      <c r="F68" s="0" t="n">
        <v>323.367548</v>
      </c>
      <c r="G68" s="0" t="n">
        <v>-19.2518886701356</v>
      </c>
      <c r="H68" s="0" t="n">
        <v>2073.098805</v>
      </c>
      <c r="I68" s="0" t="n">
        <v>510.884687</v>
      </c>
      <c r="J68" s="0" t="n">
        <v>-30.2939718536623</v>
      </c>
      <c r="K68" s="0" t="n">
        <v>1508.57373</v>
      </c>
      <c r="L68" s="0" t="n">
        <v>411.247261</v>
      </c>
      <c r="M68" s="0" t="n">
        <v>-24.4558430172826</v>
      </c>
      <c r="N68" s="0" t="n">
        <v>1489.518306</v>
      </c>
      <c r="O68" s="0" t="n">
        <v>374.14885</v>
      </c>
      <c r="P68" s="0" t="n">
        <v>-24.9715597424898</v>
      </c>
      <c r="R68" s="0" t="n">
        <f aca="false">C68/B68</f>
        <v>0.251650567425473</v>
      </c>
      <c r="S68" s="0" t="n">
        <f aca="false">F68/E68</f>
        <v>0.264730731822544</v>
      </c>
      <c r="T68" s="0" t="n">
        <f aca="false">I68/H68</f>
        <v>0.246435281216613</v>
      </c>
      <c r="U68" s="0" t="n">
        <f aca="false">L68/K68</f>
        <v>0.27260667001009</v>
      </c>
      <c r="V68" s="0" t="n">
        <f aca="false">O68/N68</f>
        <v>0.251187815881734</v>
      </c>
      <c r="X68" s="0" t="n">
        <f aca="false">D68/B68</f>
        <v>-0.0172295056468472</v>
      </c>
      <c r="Y68" s="0" t="n">
        <f aca="false">G68/E68</f>
        <v>-0.0157609092443968</v>
      </c>
      <c r="Z68" s="0" t="n">
        <f aca="false">J68/H68</f>
        <v>-0.0146128934041146</v>
      </c>
      <c r="AA68" s="0" t="n">
        <f aca="false">M68/K68</f>
        <v>-0.0162112348445062</v>
      </c>
      <c r="AB68" s="0" t="n">
        <f aca="false">P68/N68</f>
        <v>-0.0167648558879073</v>
      </c>
      <c r="AD68" s="0" t="n">
        <f aca="false">AVERAGE(B68,E68,H68,K68,N68)</f>
        <v>1562.218796</v>
      </c>
      <c r="AE68" s="0" t="n">
        <f aca="false">AVERAGE(C68,F68,I68,L68,O68)</f>
        <v>400.3512694</v>
      </c>
      <c r="AF68" s="0" t="n">
        <f aca="false">AVERAGE(D68,G68,J68,M68,P68)</f>
        <v>-25.0269332975155</v>
      </c>
      <c r="AH68" s="0" t="n">
        <f aca="false">(B68-B67)/(A68-A67)</f>
        <v>232290.894894895</v>
      </c>
      <c r="AI68" s="0" t="n">
        <f aca="false">(E68-E67)/(A68-A67)</f>
        <v>303970.168168168</v>
      </c>
      <c r="AJ68" s="0" t="n">
        <f aca="false">(H68-H67)/(A68-A67)</f>
        <v>290678.516516517</v>
      </c>
      <c r="AK68" s="0" t="n">
        <f aca="false">(K68-K67)/(A68-A67)</f>
        <v>213642.600600601</v>
      </c>
      <c r="AL68" s="0" t="n">
        <f aca="false">(N68-N67)/(A68-A67)</f>
        <v>218937.840840841</v>
      </c>
      <c r="AN68" s="0" t="n">
        <f aca="false">(C68-C67)/0.000333</f>
        <v>63970.7027027026</v>
      </c>
      <c r="AO68" s="0" t="n">
        <f aca="false">(F68-F67)/0.000333</f>
        <v>74411.3033033032</v>
      </c>
      <c r="AP68" s="0" t="n">
        <f aca="false">(I68-I67)/0.000333</f>
        <v>76460.6456456456</v>
      </c>
      <c r="AQ68" s="0" t="n">
        <f aca="false">(L68-L67)/0.000333</f>
        <v>57448.3693693693</v>
      </c>
      <c r="AR68" s="0" t="n">
        <f aca="false">(O68-O67)/0.000333</f>
        <v>52367.6306306306</v>
      </c>
      <c r="AT68" s="0" t="n">
        <f aca="false">(D68-D67)/0.000333</f>
        <v>-3619.35422895141</v>
      </c>
      <c r="AU68" s="0" t="n">
        <f aca="false">(G68-G67)/0.000333</f>
        <v>-2978.20942009678</v>
      </c>
      <c r="AV68" s="0" t="n">
        <f aca="false">(J68-J67)/0.000333</f>
        <v>-2658.76694056938</v>
      </c>
      <c r="AW68" s="0" t="n">
        <f aca="false">(M68-M67)/0.000333</f>
        <v>-2708.92257099442</v>
      </c>
      <c r="AX68" s="0" t="n">
        <f aca="false">(P68-P67)/0.000333</f>
        <v>-3143.39321970185</v>
      </c>
    </row>
    <row r="69" customFormat="false" ht="12.75" hidden="false" customHeight="false" outlineLevel="0" collapsed="false">
      <c r="A69" s="0" t="n">
        <v>0.022334</v>
      </c>
      <c r="B69" s="0" t="n">
        <v>1590.494175</v>
      </c>
      <c r="C69" s="0" t="n">
        <v>406.692868</v>
      </c>
      <c r="D69" s="0" t="n">
        <v>-27.2195803741209</v>
      </c>
      <c r="E69" s="0" t="n">
        <v>1301.535195</v>
      </c>
      <c r="F69" s="0" t="n">
        <v>342.724367</v>
      </c>
      <c r="G69" s="0" t="n">
        <v>-20.1843061748907</v>
      </c>
      <c r="H69" s="0" t="n">
        <v>2182.153022</v>
      </c>
      <c r="I69" s="0" t="n">
        <v>536.868555</v>
      </c>
      <c r="J69" s="0" t="n">
        <v>-31.1558460946365</v>
      </c>
      <c r="K69" s="0" t="n">
        <v>1592.520711</v>
      </c>
      <c r="L69" s="0" t="n">
        <v>431.238163</v>
      </c>
      <c r="M69" s="0" t="n">
        <v>-25.4249016328562</v>
      </c>
      <c r="N69" s="0" t="n">
        <v>1575.864985</v>
      </c>
      <c r="O69" s="0" t="n">
        <v>395.137784</v>
      </c>
      <c r="P69" s="0" t="n">
        <v>-25.7564743897853</v>
      </c>
      <c r="R69" s="0" t="n">
        <f aca="false">C69/B69</f>
        <v>0.25570220525957</v>
      </c>
      <c r="S69" s="0" t="n">
        <f aca="false">F69/E69</f>
        <v>0.263323165071998</v>
      </c>
      <c r="T69" s="0" t="n">
        <f aca="false">I69/H69</f>
        <v>0.246026997001313</v>
      </c>
      <c r="U69" s="0" t="n">
        <f aca="false">L69/K69</f>
        <v>0.270789673265354</v>
      </c>
      <c r="V69" s="0" t="n">
        <f aca="false">O69/N69</f>
        <v>0.250743425205301</v>
      </c>
      <c r="X69" s="0" t="n">
        <f aca="false">D69/B69</f>
        <v>-0.0171139139029672</v>
      </c>
      <c r="Y69" s="0" t="n">
        <f aca="false">G69/E69</f>
        <v>-0.0155080755806152</v>
      </c>
      <c r="Z69" s="0" t="n">
        <f aca="false">J69/H69</f>
        <v>-0.0142775716370621</v>
      </c>
      <c r="AA69" s="0" t="n">
        <f aca="false">M69/K69</f>
        <v>-0.0159651937065805</v>
      </c>
      <c r="AB69" s="0" t="n">
        <f aca="false">P69/N69</f>
        <v>-0.0163443408127919</v>
      </c>
      <c r="AD69" s="0" t="n">
        <f aca="false">AVERAGE(B69,E69,H69,K69,N69)</f>
        <v>1648.5136176</v>
      </c>
      <c r="AE69" s="0" t="n">
        <f aca="false">AVERAGE(C69,F69,I69,L69,O69)</f>
        <v>422.5323474</v>
      </c>
      <c r="AF69" s="0" t="n">
        <f aca="false">AVERAGE(D69,G69,J69,M69,P69)</f>
        <v>-25.9482217332579</v>
      </c>
      <c r="AH69" s="0" t="n">
        <f aca="false">(B69-B68)/(A69-A68)</f>
        <v>216477.78978979</v>
      </c>
      <c r="AI69" s="0" t="n">
        <f aca="false">(E69-E68)/(A69-A68)</f>
        <v>240357.738738739</v>
      </c>
      <c r="AJ69" s="0" t="n">
        <f aca="false">(H69-H68)/(A69-A68)</f>
        <v>327490.141141141</v>
      </c>
      <c r="AK69" s="0" t="n">
        <f aca="false">(K69-K68)/(A69-A68)</f>
        <v>252093.036036036</v>
      </c>
      <c r="AL69" s="0" t="n">
        <f aca="false">(N69-N68)/(A69-A68)</f>
        <v>259299.336336336</v>
      </c>
      <c r="AN69" s="0" t="n">
        <f aca="false">(C69-C68)/0.000333</f>
        <v>73828.4294294294</v>
      </c>
      <c r="AO69" s="0" t="n">
        <f aca="false">(F69-F68)/0.000333</f>
        <v>58128.5855855855</v>
      </c>
      <c r="AP69" s="0" t="n">
        <f aca="false">(I69-I68)/0.000333</f>
        <v>78029.6336336337</v>
      </c>
      <c r="AQ69" s="0" t="n">
        <f aca="false">(L69-L68)/0.000333</f>
        <v>60032.7387387388</v>
      </c>
      <c r="AR69" s="0" t="n">
        <f aca="false">(O69-O68)/0.000333</f>
        <v>63029.8318318319</v>
      </c>
      <c r="AT69" s="0" t="n">
        <f aca="false">(D69-D68)/0.000333</f>
        <v>-3177.70921956043</v>
      </c>
      <c r="AU69" s="0" t="n">
        <f aca="false">(G69-G68)/0.000333</f>
        <v>-2800.05256683232</v>
      </c>
      <c r="AV69" s="0" t="n">
        <f aca="false">(J69-J68)/0.000333</f>
        <v>-2588.21093385665</v>
      </c>
      <c r="AW69" s="0" t="n">
        <f aca="false">(M69-M68)/0.000333</f>
        <v>-2910.08593265347</v>
      </c>
      <c r="AX69" s="0" t="n">
        <f aca="false">(P69-P68)/0.000333</f>
        <v>-2357.10104292948</v>
      </c>
    </row>
    <row r="70" customFormat="false" ht="12.75" hidden="false" customHeight="false" outlineLevel="0" collapsed="false">
      <c r="A70" s="0" t="n">
        <v>0.022668</v>
      </c>
      <c r="B70" s="0" t="n">
        <v>1676.754615</v>
      </c>
      <c r="C70" s="0" t="n">
        <v>430.943139</v>
      </c>
      <c r="D70" s="0" t="n">
        <v>-28.1546477708054</v>
      </c>
      <c r="E70" s="0" t="n">
        <v>1379.872441</v>
      </c>
      <c r="F70" s="0" t="n">
        <v>358.902831</v>
      </c>
      <c r="G70" s="0" t="n">
        <v>-21.012507567191</v>
      </c>
      <c r="H70" s="0" t="n">
        <v>2293.624209</v>
      </c>
      <c r="I70" s="0" t="n">
        <v>562.476892</v>
      </c>
      <c r="J70" s="0" t="n">
        <v>-31.9016159399394</v>
      </c>
      <c r="K70" s="0" t="n">
        <v>1690.067337</v>
      </c>
      <c r="L70" s="0" t="n">
        <v>448.940909</v>
      </c>
      <c r="M70" s="0" t="n">
        <v>-26.3042476091623</v>
      </c>
      <c r="N70" s="0" t="n">
        <v>1674.790794</v>
      </c>
      <c r="O70" s="0" t="n">
        <v>414.700756</v>
      </c>
      <c r="P70" s="0" t="n">
        <v>-26.7098748394568</v>
      </c>
      <c r="R70" s="0" t="n">
        <f aca="false">C70/B70</f>
        <v>0.257010259667602</v>
      </c>
      <c r="S70" s="0" t="n">
        <f aca="false">F70/E70</f>
        <v>0.260098557182504</v>
      </c>
      <c r="T70" s="0" t="n">
        <f aca="false">I70/H70</f>
        <v>0.245234982170525</v>
      </c>
      <c r="U70" s="0" t="n">
        <f aca="false">L70/K70</f>
        <v>0.265634924225507</v>
      </c>
      <c r="V70" s="0" t="n">
        <f aca="false">O70/N70</f>
        <v>0.247613467595882</v>
      </c>
      <c r="X70" s="0" t="n">
        <f aca="false">D70/B70</f>
        <v>-0.0167911556759338</v>
      </c>
      <c r="Y70" s="0" t="n">
        <f aca="false">G70/E70</f>
        <v>-0.0152278623319437</v>
      </c>
      <c r="Z70" s="0" t="n">
        <f aca="false">J70/H70</f>
        <v>-0.0139088242157368</v>
      </c>
      <c r="AA70" s="0" t="n">
        <f aca="false">M70/K70</f>
        <v>-0.0155640234168743</v>
      </c>
      <c r="AB70" s="0" t="n">
        <f aca="false">P70/N70</f>
        <v>-0.0159481858481345</v>
      </c>
      <c r="AD70" s="0" t="n">
        <f aca="false">AVERAGE(B70,E70,H70,K70,N70)</f>
        <v>1743.0218792</v>
      </c>
      <c r="AE70" s="0" t="n">
        <f aca="false">AVERAGE(C70,F70,I70,L70,O70)</f>
        <v>443.1929054</v>
      </c>
      <c r="AF70" s="0" t="n">
        <f aca="false">AVERAGE(D70,G70,J70,M70,P70)</f>
        <v>-26.816578745311</v>
      </c>
      <c r="AH70" s="0" t="n">
        <f aca="false">(B70-B69)/(A70-A69)</f>
        <v>258264.790419161</v>
      </c>
      <c r="AI70" s="0" t="n">
        <f aca="false">(E70-E69)/(A70-A69)</f>
        <v>234542.65269461</v>
      </c>
      <c r="AJ70" s="0" t="n">
        <f aca="false">(H70-H69)/(A70-A69)</f>
        <v>333746.068862275</v>
      </c>
      <c r="AK70" s="0" t="n">
        <f aca="false">(K70-K69)/(A70-A69)</f>
        <v>292055.766467065</v>
      </c>
      <c r="AL70" s="0" t="n">
        <f aca="false">(N70-N69)/(A70-A69)</f>
        <v>296185.056886227</v>
      </c>
      <c r="AN70" s="0" t="n">
        <f aca="false">(C70-C69)/0.000333</f>
        <v>72823.6366366366</v>
      </c>
      <c r="AO70" s="0" t="n">
        <f aca="false">(F70-F69)/0.000333</f>
        <v>48583.975975976</v>
      </c>
      <c r="AP70" s="0" t="n">
        <f aca="false">(I70-I69)/0.000333</f>
        <v>76901.9129129129</v>
      </c>
      <c r="AQ70" s="0" t="n">
        <f aca="false">(L70-L69)/0.000333</f>
        <v>53161.3993993994</v>
      </c>
      <c r="AR70" s="0" t="n">
        <f aca="false">(O70-O69)/0.000333</f>
        <v>58747.6636636637</v>
      </c>
      <c r="AT70" s="0" t="n">
        <f aca="false">(D70-D69)/0.000333</f>
        <v>-2808.01020025379</v>
      </c>
      <c r="AU70" s="0" t="n">
        <f aca="false">(G70-G69)/0.000333</f>
        <v>-2487.09126816908</v>
      </c>
      <c r="AV70" s="0" t="n">
        <f aca="false">(J70-J69)/0.000333</f>
        <v>-2239.54908499372</v>
      </c>
      <c r="AW70" s="0" t="n">
        <f aca="false">(M70-M69)/0.000333</f>
        <v>-2640.67860752583</v>
      </c>
      <c r="AX70" s="0" t="n">
        <f aca="false">(P70-P69)/0.000333</f>
        <v>-2863.06441342808</v>
      </c>
    </row>
    <row r="71" customFormat="false" ht="12.75" hidden="false" customHeight="false" outlineLevel="0" collapsed="false">
      <c r="A71" s="0" t="n">
        <v>0.023001</v>
      </c>
      <c r="B71" s="0" t="n">
        <v>1774.225469</v>
      </c>
      <c r="C71" s="0" t="n">
        <v>451.195413</v>
      </c>
      <c r="D71" s="0" t="n">
        <v>-29.1743714398902</v>
      </c>
      <c r="E71" s="0" t="n">
        <v>1454.448926</v>
      </c>
      <c r="F71" s="0" t="n">
        <v>378.425644</v>
      </c>
      <c r="G71" s="0" t="n">
        <v>-21.919553788806</v>
      </c>
      <c r="H71" s="0" t="n">
        <v>2396.178938</v>
      </c>
      <c r="I71" s="0" t="n">
        <v>588.092443</v>
      </c>
      <c r="J71" s="0" t="n">
        <v>-32.6330283819658</v>
      </c>
      <c r="K71" s="0" t="n">
        <v>1794.883768</v>
      </c>
      <c r="L71" s="0" t="n">
        <v>465.153365</v>
      </c>
      <c r="M71" s="0" t="n">
        <v>-27.2543085409083</v>
      </c>
      <c r="N71" s="0" t="n">
        <v>1781.835037</v>
      </c>
      <c r="O71" s="0" t="n">
        <v>432.540029</v>
      </c>
      <c r="P71" s="0" t="n">
        <v>-27.633244194466</v>
      </c>
      <c r="R71" s="0" t="n">
        <f aca="false">C71/B71</f>
        <v>0.254305566504073</v>
      </c>
      <c r="S71" s="0" t="n">
        <f aca="false">F71/E71</f>
        <v>0.260184896997889</v>
      </c>
      <c r="T71" s="0" t="n">
        <f aca="false">I71/H71</f>
        <v>0.245429268104184</v>
      </c>
      <c r="U71" s="0" t="n">
        <f aca="false">L71/K71</f>
        <v>0.259155146028375</v>
      </c>
      <c r="V71" s="0" t="n">
        <f aca="false">O71/N71</f>
        <v>0.242749760790566</v>
      </c>
      <c r="X71" s="0" t="n">
        <f aca="false">D71/B71</f>
        <v>-0.0164434407856481</v>
      </c>
      <c r="Y71" s="0" t="n">
        <f aca="false">G71/E71</f>
        <v>-0.0150706933718798</v>
      </c>
      <c r="Z71" s="0" t="n">
        <f aca="false">J71/H71</f>
        <v>-0.0136187777400311</v>
      </c>
      <c r="AA71" s="0" t="n">
        <f aca="false">M71/K71</f>
        <v>-0.0151844420384264</v>
      </c>
      <c r="AB71" s="0" t="n">
        <f aca="false">P71/N71</f>
        <v>-0.0155083066729852</v>
      </c>
      <c r="AD71" s="0" t="n">
        <f aca="false">AVERAGE(B71,E71,H71,K71,N71)</f>
        <v>1840.3144276</v>
      </c>
      <c r="AE71" s="0" t="n">
        <f aca="false">AVERAGE(C71,F71,I71,L71,O71)</f>
        <v>463.0813788</v>
      </c>
      <c r="AF71" s="0" t="n">
        <f aca="false">AVERAGE(D71,G71,J71,M71,P71)</f>
        <v>-27.7229012692073</v>
      </c>
      <c r="AH71" s="0" t="n">
        <f aca="false">(B71-B70)/(A71-A70)</f>
        <v>292705.267267267</v>
      </c>
      <c r="AI71" s="0" t="n">
        <f aca="false">(E71-E70)/(A71-A70)</f>
        <v>223953.408408409</v>
      </c>
      <c r="AJ71" s="0" t="n">
        <f aca="false">(H71-H70)/(A71-A70)</f>
        <v>307972.159159159</v>
      </c>
      <c r="AK71" s="0" t="n">
        <f aca="false">(K71-K70)/(A71-A70)</f>
        <v>314764.057057057</v>
      </c>
      <c r="AL71" s="0" t="n">
        <f aca="false">(N71-N70)/(A71-A70)</f>
        <v>321454.183183183</v>
      </c>
      <c r="AN71" s="0" t="n">
        <f aca="false">(C71-C70)/0.000333</f>
        <v>60817.6396396396</v>
      </c>
      <c r="AO71" s="0" t="n">
        <f aca="false">(F71-F70)/0.000333</f>
        <v>58627.066066066</v>
      </c>
      <c r="AP71" s="0" t="n">
        <f aca="false">(I71-I70)/0.000333</f>
        <v>76923.5765765765</v>
      </c>
      <c r="AQ71" s="0" t="n">
        <f aca="false">(L71-L70)/0.000333</f>
        <v>48686.0540540542</v>
      </c>
      <c r="AR71" s="0" t="n">
        <f aca="false">(O71-O70)/0.000333</f>
        <v>53571.3903903904</v>
      </c>
      <c r="AT71" s="0" t="n">
        <f aca="false">(D71-D70)/0.000333</f>
        <v>-3062.23324049485</v>
      </c>
      <c r="AU71" s="0" t="n">
        <f aca="false">(G71-G70)/0.000333</f>
        <v>-2723.86252737213</v>
      </c>
      <c r="AV71" s="0" t="n">
        <f aca="false">(J71-J70)/0.000333</f>
        <v>-2196.43375983892</v>
      </c>
      <c r="AW71" s="0" t="n">
        <f aca="false">(M71-M70)/0.000333</f>
        <v>-2853.03583106903</v>
      </c>
      <c r="AX71" s="0" t="n">
        <f aca="false">(P71-P70)/0.000333</f>
        <v>-2772.88094597354</v>
      </c>
    </row>
    <row r="72" customFormat="false" ht="12.75" hidden="false" customHeight="false" outlineLevel="0" collapsed="false">
      <c r="A72" s="0" t="n">
        <v>0.023334</v>
      </c>
      <c r="B72" s="0" t="n">
        <v>1882.862777</v>
      </c>
      <c r="C72" s="0" t="n">
        <v>473.067135</v>
      </c>
      <c r="D72" s="0" t="n">
        <v>-30.1707295924055</v>
      </c>
      <c r="E72" s="0" t="n">
        <v>1544.185369</v>
      </c>
      <c r="F72" s="0" t="n">
        <v>399.207245</v>
      </c>
      <c r="G72" s="0" t="n">
        <v>-23.0239662131658</v>
      </c>
      <c r="H72" s="0" t="n">
        <v>2487.354396</v>
      </c>
      <c r="I72" s="0" t="n">
        <v>612.893124</v>
      </c>
      <c r="J72" s="0" t="n">
        <v>-33.2280427094507</v>
      </c>
      <c r="K72" s="0" t="n">
        <v>1887.542751</v>
      </c>
      <c r="L72" s="0" t="n">
        <v>483.614011</v>
      </c>
      <c r="M72" s="0" t="n">
        <v>-28.1306795348574</v>
      </c>
      <c r="N72" s="0" t="n">
        <v>1876.266542</v>
      </c>
      <c r="O72" s="0" t="n">
        <v>451.051631</v>
      </c>
      <c r="P72" s="0" t="n">
        <v>-28.5127539729971</v>
      </c>
      <c r="R72" s="0" t="n">
        <f aca="false">C72/B72</f>
        <v>0.251248864643098</v>
      </c>
      <c r="S72" s="0" t="n">
        <f aca="false">F72/E72</f>
        <v>0.258522877508238</v>
      </c>
      <c r="T72" s="0" t="n">
        <f aca="false">I72/H72</f>
        <v>0.246403618634166</v>
      </c>
      <c r="U72" s="0" t="n">
        <f aca="false">L72/K72</f>
        <v>0.256213540458242</v>
      </c>
      <c r="V72" s="0" t="n">
        <f aca="false">O72/N72</f>
        <v>0.240398483319541</v>
      </c>
      <c r="X72" s="0" t="n">
        <f aca="false">D72/B72</f>
        <v>-0.0160238600289699</v>
      </c>
      <c r="Y72" s="0" t="n">
        <f aca="false">G72/E72</f>
        <v>-0.0149101051437082</v>
      </c>
      <c r="Z72" s="0" t="n">
        <f aca="false">J72/H72</f>
        <v>-0.0133587890663614</v>
      </c>
      <c r="AA72" s="0" t="n">
        <f aca="false">M72/K72</f>
        <v>-0.0149033337231457</v>
      </c>
      <c r="AB72" s="0" t="n">
        <f aca="false">P72/N72</f>
        <v>-0.0151965370243207</v>
      </c>
      <c r="AD72" s="0" t="n">
        <f aca="false">AVERAGE(B72,E72,H72,K72,N72)</f>
        <v>1935.642367</v>
      </c>
      <c r="AE72" s="0" t="n">
        <f aca="false">AVERAGE(C72,F72,I72,L72,O72)</f>
        <v>483.9666292</v>
      </c>
      <c r="AF72" s="0" t="n">
        <f aca="false">AVERAGE(D72,G72,J72,M72,P72)</f>
        <v>-28.6132344045753</v>
      </c>
      <c r="AH72" s="0" t="n">
        <f aca="false">(B72-B71)/(A72-A71)</f>
        <v>326238.162162162</v>
      </c>
      <c r="AI72" s="0" t="n">
        <f aca="false">(E72-E71)/(A72-A71)</f>
        <v>269478.807807808</v>
      </c>
      <c r="AJ72" s="0" t="n">
        <f aca="false">(H72-H71)/(A72-A71)</f>
        <v>273800.174174175</v>
      </c>
      <c r="AK72" s="0" t="n">
        <f aca="false">(K72-K71)/(A72-A71)</f>
        <v>278255.204204204</v>
      </c>
      <c r="AL72" s="0" t="n">
        <f aca="false">(N72-N71)/(A72-A71)</f>
        <v>283578.093093093</v>
      </c>
      <c r="AN72" s="0" t="n">
        <f aca="false">(C72-C71)/0.000333</f>
        <v>65680.846846847</v>
      </c>
      <c r="AO72" s="0" t="n">
        <f aca="false">(F72-F71)/0.000333</f>
        <v>62407.2102102103</v>
      </c>
      <c r="AP72" s="0" t="n">
        <f aca="false">(I72-I71)/0.000333</f>
        <v>74476.5195195193</v>
      </c>
      <c r="AQ72" s="0" t="n">
        <f aca="false">(L72-L71)/0.000333</f>
        <v>55437.3753753754</v>
      </c>
      <c r="AR72" s="0" t="n">
        <f aca="false">(O72-O71)/0.000333</f>
        <v>55590.3963963963</v>
      </c>
      <c r="AT72" s="0" t="n">
        <f aca="false">(D72-D71)/0.000333</f>
        <v>-2992.06652407016</v>
      </c>
      <c r="AU72" s="0" t="n">
        <f aca="false">(G72-G71)/0.000333</f>
        <v>-3316.55382690646</v>
      </c>
      <c r="AV72" s="0" t="n">
        <f aca="false">(J72-J71)/0.000333</f>
        <v>-1786.82981226702</v>
      </c>
      <c r="AW72" s="0" t="n">
        <f aca="false">(M72-M71)/0.000333</f>
        <v>-2631.74472657392</v>
      </c>
      <c r="AX72" s="0" t="n">
        <f aca="false">(P72-P71)/0.000333</f>
        <v>-2641.17050609952</v>
      </c>
    </row>
    <row r="73" customFormat="false" ht="12.75" hidden="false" customHeight="false" outlineLevel="0" collapsed="false">
      <c r="A73" s="0" t="n">
        <v>0.023668</v>
      </c>
      <c r="B73" s="0" t="n">
        <v>1986.562061</v>
      </c>
      <c r="C73" s="0" t="n">
        <v>496.216269</v>
      </c>
      <c r="D73" s="0" t="n">
        <v>-31.243260310662</v>
      </c>
      <c r="E73" s="0" t="n">
        <v>1652.38474</v>
      </c>
      <c r="F73" s="0" t="n">
        <v>417.438824</v>
      </c>
      <c r="G73" s="0" t="n">
        <v>-24.1278474678902</v>
      </c>
      <c r="H73" s="0" t="n">
        <v>2558.589724</v>
      </c>
      <c r="I73" s="0" t="n">
        <v>636.479695</v>
      </c>
      <c r="J73" s="0" t="n">
        <v>-33.7426550553216</v>
      </c>
      <c r="K73" s="0" t="n">
        <v>1976.52817</v>
      </c>
      <c r="L73" s="0" t="n">
        <v>501.928782</v>
      </c>
      <c r="M73" s="0" t="n">
        <v>-28.8929769886294</v>
      </c>
      <c r="N73" s="0" t="n">
        <v>1966.391515</v>
      </c>
      <c r="O73" s="0" t="n">
        <v>470.579632</v>
      </c>
      <c r="P73" s="0" t="n">
        <v>-29.4089222267164</v>
      </c>
      <c r="R73" s="0" t="n">
        <f aca="false">C73/B73</f>
        <v>0.249786441985212</v>
      </c>
      <c r="S73" s="0" t="n">
        <f aca="false">F73/E73</f>
        <v>0.252628104033447</v>
      </c>
      <c r="T73" s="0" t="n">
        <f aca="false">I73/H73</f>
        <v>0.248761921080865</v>
      </c>
      <c r="U73" s="0" t="n">
        <f aca="false">L73/K73</f>
        <v>0.253944663991306</v>
      </c>
      <c r="V73" s="0" t="n">
        <f aca="false">O73/N73</f>
        <v>0.239311260453644</v>
      </c>
      <c r="X73" s="0" t="n">
        <f aca="false">D73/B73</f>
        <v>-0.0157273014138479</v>
      </c>
      <c r="Y73" s="0" t="n">
        <f aca="false">G73/E73</f>
        <v>-0.0146018338730786</v>
      </c>
      <c r="Z73" s="0" t="n">
        <f aca="false">J73/H73</f>
        <v>-0.0131879897502948</v>
      </c>
      <c r="AA73" s="0" t="n">
        <f aca="false">M73/K73</f>
        <v>-0.0146180446234821</v>
      </c>
      <c r="AB73" s="0" t="n">
        <f aca="false">P73/N73</f>
        <v>-0.0149557816957507</v>
      </c>
      <c r="AD73" s="0" t="n">
        <f aca="false">AVERAGE(B73,E73,H73,K73,N73)</f>
        <v>2028.091242</v>
      </c>
      <c r="AE73" s="0" t="n">
        <f aca="false">AVERAGE(C73,F73,I73,L73,O73)</f>
        <v>504.5286404</v>
      </c>
      <c r="AF73" s="0" t="n">
        <f aca="false">AVERAGE(D73,G73,J73,M73,P73)</f>
        <v>-29.4831324098439</v>
      </c>
      <c r="AH73" s="0" t="n">
        <f aca="false">(B73-B72)/(A73-A72)</f>
        <v>310476.898203592</v>
      </c>
      <c r="AI73" s="0" t="n">
        <f aca="false">(E73-E72)/(A73-A72)</f>
        <v>323950.212574849</v>
      </c>
      <c r="AJ73" s="0" t="n">
        <f aca="false">(H73-H72)/(A73-A72)</f>
        <v>213279.425149699</v>
      </c>
      <c r="AK73" s="0" t="n">
        <f aca="false">(K73-K72)/(A73-A72)</f>
        <v>266423.41017964</v>
      </c>
      <c r="AL73" s="0" t="n">
        <f aca="false">(N73-N72)/(A73-A72)</f>
        <v>269835.248502993</v>
      </c>
      <c r="AN73" s="0" t="n">
        <f aca="false">(C73-C72)/0.000333</f>
        <v>69516.9189189189</v>
      </c>
      <c r="AO73" s="0" t="n">
        <f aca="false">(F73-F72)/0.000333</f>
        <v>54749.4864864865</v>
      </c>
      <c r="AP73" s="0" t="n">
        <f aca="false">(I73-I72)/0.000333</f>
        <v>70830.5435435437</v>
      </c>
      <c r="AQ73" s="0" t="n">
        <f aca="false">(L73-L72)/0.000333</f>
        <v>54999.3123123123</v>
      </c>
      <c r="AR73" s="0" t="n">
        <f aca="false">(O73-O72)/0.000333</f>
        <v>58642.6456456457</v>
      </c>
      <c r="AT73" s="0" t="n">
        <f aca="false">(D73-D72)/0.000333</f>
        <v>-3220.8129677371</v>
      </c>
      <c r="AU73" s="0" t="n">
        <f aca="false">(G73-G72)/0.000333</f>
        <v>-3314.95872289597</v>
      </c>
      <c r="AV73" s="0" t="n">
        <f aca="false">(J73-J72)/0.000333</f>
        <v>-1545.3824200325</v>
      </c>
      <c r="AW73" s="0" t="n">
        <f aca="false">(M73-M72)/0.000333</f>
        <v>-2289.18154285872</v>
      </c>
      <c r="AX73" s="0" t="n">
        <f aca="false">(P73-P72)/0.000333</f>
        <v>-2691.19595711494</v>
      </c>
    </row>
    <row r="74" customFormat="false" ht="12.75" hidden="false" customHeight="false" outlineLevel="0" collapsed="false">
      <c r="A74" s="0" t="n">
        <v>0.024001</v>
      </c>
      <c r="B74" s="0" t="n">
        <v>2081.926318</v>
      </c>
      <c r="C74" s="0" t="n">
        <v>517.693728</v>
      </c>
      <c r="D74" s="0" t="n">
        <v>-32.4546330178467</v>
      </c>
      <c r="E74" s="0" t="n">
        <v>1758.974178</v>
      </c>
      <c r="F74" s="0" t="n">
        <v>434.849912</v>
      </c>
      <c r="G74" s="0" t="n">
        <v>-25.060044566326</v>
      </c>
      <c r="H74" s="0" t="n">
        <v>2619.847292</v>
      </c>
      <c r="I74" s="0" t="n">
        <v>659.799688</v>
      </c>
      <c r="J74" s="0" t="n">
        <v>-34.2534896646248</v>
      </c>
      <c r="K74" s="0" t="n">
        <v>2068.79443</v>
      </c>
      <c r="L74" s="0" t="n">
        <v>521.650117</v>
      </c>
      <c r="M74" s="0" t="n">
        <v>-29.7789911265148</v>
      </c>
      <c r="N74" s="0" t="n">
        <v>2062.558152</v>
      </c>
      <c r="O74" s="0" t="n">
        <v>490.954436</v>
      </c>
      <c r="P74" s="0" t="n">
        <v>-30.3582457618592</v>
      </c>
      <c r="R74" s="0" t="n">
        <f aca="false">C74/B74</f>
        <v>0.248660926913745</v>
      </c>
      <c r="S74" s="0" t="n">
        <f aca="false">F74/E74</f>
        <v>0.247217905435335</v>
      </c>
      <c r="T74" s="0" t="n">
        <f aca="false">I74/H74</f>
        <v>0.251846620989999</v>
      </c>
      <c r="U74" s="0" t="n">
        <f aca="false">L74/K74</f>
        <v>0.252151740857114</v>
      </c>
      <c r="V74" s="0" t="n">
        <f aca="false">O74/N74</f>
        <v>0.238031803139192</v>
      </c>
      <c r="X74" s="0" t="n">
        <f aca="false">D74/B74</f>
        <v>-0.0155887519828388</v>
      </c>
      <c r="Y74" s="0" t="n">
        <f aca="false">G74/E74</f>
        <v>-0.0142469655778687</v>
      </c>
      <c r="Z74" s="0" t="n">
        <f aca="false">J74/H74</f>
        <v>-0.013074613077343</v>
      </c>
      <c r="AA74" s="0" t="n">
        <f aca="false">M74/K74</f>
        <v>-0.0143943693460712</v>
      </c>
      <c r="AB74" s="0" t="n">
        <f aca="false">P74/N74</f>
        <v>-0.0147187344669151</v>
      </c>
      <c r="AD74" s="0" t="n">
        <f aca="false">AVERAGE(B74,E74,H74,K74,N74)</f>
        <v>2118.420074</v>
      </c>
      <c r="AE74" s="0" t="n">
        <f aca="false">AVERAGE(C74,F74,I74,L74,O74)</f>
        <v>524.9895762</v>
      </c>
      <c r="AF74" s="0" t="n">
        <f aca="false">AVERAGE(D74,G74,J74,M74,P74)</f>
        <v>-30.3810808274343</v>
      </c>
      <c r="AH74" s="0" t="n">
        <f aca="false">(B74-B73)/(A74-A73)</f>
        <v>286379.150150149</v>
      </c>
      <c r="AI74" s="0" t="n">
        <f aca="false">(E74-E73)/(A74-A73)</f>
        <v>320088.402402402</v>
      </c>
      <c r="AJ74" s="0" t="n">
        <f aca="false">(H74-H73)/(A74-A73)</f>
        <v>183956.660660661</v>
      </c>
      <c r="AK74" s="0" t="n">
        <f aca="false">(K74-K73)/(A74-A73)</f>
        <v>277075.855855856</v>
      </c>
      <c r="AL74" s="0" t="n">
        <f aca="false">(N74-N73)/(A74-A73)</f>
        <v>288788.6996997</v>
      </c>
      <c r="AN74" s="0" t="n">
        <f aca="false">(C74-C73)/0.000333</f>
        <v>64496.8738738737</v>
      </c>
      <c r="AO74" s="0" t="n">
        <f aca="false">(F74-F73)/0.000333</f>
        <v>52285.5495495496</v>
      </c>
      <c r="AP74" s="0" t="n">
        <f aca="false">(I74-I73)/0.000333</f>
        <v>70030.0090090089</v>
      </c>
      <c r="AQ74" s="0" t="n">
        <f aca="false">(L74-L73)/0.000333</f>
        <v>59223.2282282283</v>
      </c>
      <c r="AR74" s="0" t="n">
        <f aca="false">(O74-O73)/0.000333</f>
        <v>61185.5975975975</v>
      </c>
      <c r="AT74" s="0" t="n">
        <f aca="false">(D74-D73)/0.000333</f>
        <v>-3637.75587743166</v>
      </c>
      <c r="AU74" s="0" t="n">
        <f aca="false">(G74-G73)/0.000333</f>
        <v>-2799.39068599339</v>
      </c>
      <c r="AV74" s="0" t="n">
        <f aca="false">(J74-J73)/0.000333</f>
        <v>-1534.03786577543</v>
      </c>
      <c r="AW74" s="0" t="n">
        <f aca="false">(M74-M73)/0.000333</f>
        <v>-2660.70311677285</v>
      </c>
      <c r="AX74" s="0" t="n">
        <f aca="false">(P74-P73)/0.000333</f>
        <v>-2850.82142685506</v>
      </c>
    </row>
    <row r="75" customFormat="false" ht="12.75" hidden="false" customHeight="false" outlineLevel="0" collapsed="false">
      <c r="A75" s="0" t="n">
        <v>0.024335</v>
      </c>
      <c r="B75" s="0" t="n">
        <v>2183.056926</v>
      </c>
      <c r="C75" s="0" t="n">
        <v>538.402012</v>
      </c>
      <c r="D75" s="0" t="n">
        <v>-33.4991304973282</v>
      </c>
      <c r="E75" s="0" t="n">
        <v>1851.75818</v>
      </c>
      <c r="F75" s="0" t="n">
        <v>454.505185</v>
      </c>
      <c r="G75" s="0" t="n">
        <v>-25.8185967959463</v>
      </c>
      <c r="H75" s="0" t="n">
        <v>2683.827089</v>
      </c>
      <c r="I75" s="0" t="n">
        <v>684.763463</v>
      </c>
      <c r="J75" s="0" t="n">
        <v>-34.696032472176</v>
      </c>
      <c r="K75" s="0" t="n">
        <v>2170.532133</v>
      </c>
      <c r="L75" s="0" t="n">
        <v>543.365542</v>
      </c>
      <c r="M75" s="0" t="n">
        <v>-30.7683031534234</v>
      </c>
      <c r="N75" s="0" t="n">
        <v>2166.702155</v>
      </c>
      <c r="O75" s="0" t="n">
        <v>512.28498</v>
      </c>
      <c r="P75" s="0" t="n">
        <v>-31.2450148732838</v>
      </c>
      <c r="R75" s="0" t="n">
        <f aca="false">C75/B75</f>
        <v>0.246627564122439</v>
      </c>
      <c r="S75" s="0" t="n">
        <f aca="false">F75/E75</f>
        <v>0.245445215206232</v>
      </c>
      <c r="T75" s="0" t="n">
        <f aca="false">I75/H75</f>
        <v>0.255144403976914</v>
      </c>
      <c r="U75" s="0" t="n">
        <f aca="false">L75/K75</f>
        <v>0.250337478878503</v>
      </c>
      <c r="V75" s="0" t="n">
        <f aca="false">O75/N75</f>
        <v>0.23643534890932</v>
      </c>
      <c r="X75" s="0" t="n">
        <f aca="false">D75/B75</f>
        <v>-0.0153450558702143</v>
      </c>
      <c r="Y75" s="0" t="n">
        <f aca="false">G75/E75</f>
        <v>-0.0139427475330209</v>
      </c>
      <c r="Z75" s="0" t="n">
        <f aca="false">J75/H75</f>
        <v>-0.0129278196104295</v>
      </c>
      <c r="AA75" s="0" t="n">
        <f aca="false">M75/K75</f>
        <v>-0.0141754654011489</v>
      </c>
      <c r="AB75" s="0" t="n">
        <f aca="false">P75/N75</f>
        <v>-0.0144205398980109</v>
      </c>
      <c r="AD75" s="0" t="n">
        <f aca="false">AVERAGE(B75,E75,H75,K75,N75)</f>
        <v>2211.1752966</v>
      </c>
      <c r="AE75" s="0" t="n">
        <f aca="false">AVERAGE(C75,F75,I75,L75,O75)</f>
        <v>546.6642364</v>
      </c>
      <c r="AF75" s="0" t="n">
        <f aca="false">AVERAGE(D75,G75,J75,M75,P75)</f>
        <v>-31.2054155584315</v>
      </c>
      <c r="AH75" s="0" t="n">
        <f aca="false">(B75-B74)/(A75-A74)</f>
        <v>302786.251497009</v>
      </c>
      <c r="AI75" s="0" t="n">
        <f aca="false">(E75-E74)/(A75-A74)</f>
        <v>277796.413173655</v>
      </c>
      <c r="AJ75" s="0" t="n">
        <f aca="false">(H75-H74)/(A75-A74)</f>
        <v>191556.278443115</v>
      </c>
      <c r="AK75" s="0" t="n">
        <f aca="false">(K75-K74)/(A75-A74)</f>
        <v>304603.901197608</v>
      </c>
      <c r="AL75" s="0" t="n">
        <f aca="false">(N75-N74)/(A75-A74)</f>
        <v>311808.392215571</v>
      </c>
      <c r="AN75" s="0" t="n">
        <f aca="false">(C75-C74)/0.000333</f>
        <v>62187.0390390392</v>
      </c>
      <c r="AO75" s="0" t="n">
        <f aca="false">(F75-F74)/0.000333</f>
        <v>59024.8438438437</v>
      </c>
      <c r="AP75" s="0" t="n">
        <f aca="false">(I75-I74)/0.000333</f>
        <v>74966.2912912915</v>
      </c>
      <c r="AQ75" s="0" t="n">
        <f aca="false">(L75-L74)/0.000333</f>
        <v>65211.4864864864</v>
      </c>
      <c r="AR75" s="0" t="n">
        <f aca="false">(O75-O74)/0.000333</f>
        <v>64055.6876876878</v>
      </c>
      <c r="AT75" s="0" t="n">
        <f aca="false">(D75-D74)/0.000333</f>
        <v>-3136.62906751195</v>
      </c>
      <c r="AU75" s="0" t="n">
        <f aca="false">(G75-G74)/0.000333</f>
        <v>-2277.93462348454</v>
      </c>
      <c r="AV75" s="0" t="n">
        <f aca="false">(J75-J74)/0.000333</f>
        <v>-1328.95738003372</v>
      </c>
      <c r="AW75" s="0" t="n">
        <f aca="false">(M75-M74)/0.000333</f>
        <v>-2970.90698771373</v>
      </c>
      <c r="AX75" s="0" t="n">
        <f aca="false">(P75-P74)/0.000333</f>
        <v>-2662.97030457836</v>
      </c>
    </row>
    <row r="76" customFormat="false" ht="12.75" hidden="false" customHeight="false" outlineLevel="0" collapsed="false">
      <c r="A76" s="0" t="n">
        <v>0.024668</v>
      </c>
      <c r="B76" s="0" t="n">
        <v>2282.278563</v>
      </c>
      <c r="C76" s="0" t="n">
        <v>563.232286</v>
      </c>
      <c r="D76" s="0" t="n">
        <v>-34.3131933213685</v>
      </c>
      <c r="E76" s="0" t="n">
        <v>1940.88063</v>
      </c>
      <c r="F76" s="0" t="n">
        <v>476.102123</v>
      </c>
      <c r="G76" s="0" t="n">
        <v>-26.789438797626</v>
      </c>
      <c r="H76" s="0" t="n">
        <v>2746.742598</v>
      </c>
      <c r="I76" s="0" t="n">
        <v>711.195566</v>
      </c>
      <c r="J76" s="0" t="n">
        <v>-35.0030504452983</v>
      </c>
      <c r="K76" s="0" t="n">
        <v>2274.914964</v>
      </c>
      <c r="L76" s="0" t="n">
        <v>569.162369</v>
      </c>
      <c r="M76" s="0" t="n">
        <v>-31.3683954630395</v>
      </c>
      <c r="N76" s="0" t="n">
        <v>2276.035866</v>
      </c>
      <c r="O76" s="0" t="n">
        <v>536.660561</v>
      </c>
      <c r="P76" s="0" t="n">
        <v>-32.1460305377592</v>
      </c>
      <c r="R76" s="0" t="n">
        <f aca="false">C76/B76</f>
        <v>0.246785074850655</v>
      </c>
      <c r="S76" s="0" t="n">
        <f aca="false">F76/E76</f>
        <v>0.245302114741595</v>
      </c>
      <c r="T76" s="0" t="n">
        <f aca="false">I76/H76</f>
        <v>0.258923266605996</v>
      </c>
      <c r="U76" s="0" t="n">
        <f aca="false">L76/K76</f>
        <v>0.2501906128391</v>
      </c>
      <c r="V76" s="0" t="n">
        <f aca="false">O76/N76</f>
        <v>0.235787392025219</v>
      </c>
      <c r="X76" s="0" t="n">
        <f aca="false">D76/B76</f>
        <v>-0.0150346210483021</v>
      </c>
      <c r="Y76" s="0" t="n">
        <f aca="false">G76/E76</f>
        <v>-0.01380272355937</v>
      </c>
      <c r="Z76" s="0" t="n">
        <f aca="false">J76/H76</f>
        <v>-0.0127434767534407</v>
      </c>
      <c r="AA76" s="0" t="n">
        <f aca="false">M76/K76</f>
        <v>-0.0137888211029586</v>
      </c>
      <c r="AB76" s="0" t="n">
        <f aca="false">P76/N76</f>
        <v>-0.0141236924329553</v>
      </c>
      <c r="AD76" s="0" t="n">
        <f aca="false">AVERAGE(B76,E76,H76,K76,N76)</f>
        <v>2304.1705242</v>
      </c>
      <c r="AE76" s="0" t="n">
        <f aca="false">AVERAGE(C76,F76,I76,L76,O76)</f>
        <v>571.270581</v>
      </c>
      <c r="AF76" s="0" t="n">
        <f aca="false">AVERAGE(D76,G76,J76,M76,P76)</f>
        <v>-31.9240217130183</v>
      </c>
      <c r="AH76" s="0" t="n">
        <f aca="false">(B76-B75)/(A76-A75)</f>
        <v>297962.873873873</v>
      </c>
      <c r="AI76" s="0" t="n">
        <f aca="false">(E76-E75)/(A76-A75)</f>
        <v>267634.984984985</v>
      </c>
      <c r="AJ76" s="0" t="n">
        <f aca="false">(H76-H75)/(A76-A75)</f>
        <v>188935.462462462</v>
      </c>
      <c r="AK76" s="0" t="n">
        <f aca="false">(K76-K75)/(A76-A75)</f>
        <v>313461.954954955</v>
      </c>
      <c r="AL76" s="0" t="n">
        <f aca="false">(N76-N75)/(A76-A75)</f>
        <v>328329.462462463</v>
      </c>
      <c r="AN76" s="0" t="n">
        <f aca="false">(C76-C75)/0.000333</f>
        <v>74565.3873873875</v>
      </c>
      <c r="AO76" s="0" t="n">
        <f aca="false">(F76-F75)/0.000333</f>
        <v>64855.6696696697</v>
      </c>
      <c r="AP76" s="0" t="n">
        <f aca="false">(I76-I75)/0.000333</f>
        <v>79375.6846846846</v>
      </c>
      <c r="AQ76" s="0" t="n">
        <f aca="false">(L76-L75)/0.000333</f>
        <v>77467.948948949</v>
      </c>
      <c r="AR76" s="0" t="n">
        <f aca="false">(O76-O75)/0.000333</f>
        <v>73199.942942943</v>
      </c>
      <c r="AT76" s="0" t="n">
        <f aca="false">(D76-D75)/0.000333</f>
        <v>-2444.63310522597</v>
      </c>
      <c r="AU76" s="0" t="n">
        <f aca="false">(G76-G75)/0.000333</f>
        <v>-2915.44144648538</v>
      </c>
      <c r="AV76" s="0" t="n">
        <f aca="false">(J76-J75)/0.000333</f>
        <v>-921.975895262309</v>
      </c>
      <c r="AW76" s="0" t="n">
        <f aca="false">(M76-M75)/0.000333</f>
        <v>-1802.07900785602</v>
      </c>
      <c r="AX76" s="0" t="n">
        <f aca="false">(P76-P75)/0.000333</f>
        <v>-2705.75274617244</v>
      </c>
    </row>
    <row r="77" customFormat="false" ht="12.75" hidden="false" customHeight="false" outlineLevel="0" collapsed="false">
      <c r="A77" s="0" t="n">
        <v>0.025001</v>
      </c>
      <c r="B77" s="0" t="n">
        <v>2384.599378</v>
      </c>
      <c r="C77" s="0" t="n">
        <v>590.614403</v>
      </c>
      <c r="D77" s="0" t="n">
        <v>-34.9152591790148</v>
      </c>
      <c r="E77" s="0" t="n">
        <v>2040.597331</v>
      </c>
      <c r="F77" s="0" t="n">
        <v>499.621771</v>
      </c>
      <c r="G77" s="0" t="n">
        <v>-27.5747221049597</v>
      </c>
      <c r="H77" s="0" t="n">
        <v>2799.253932</v>
      </c>
      <c r="I77" s="0" t="n">
        <v>737.199327</v>
      </c>
      <c r="J77" s="0" t="n">
        <v>-35.0294714217977</v>
      </c>
      <c r="K77" s="0" t="n">
        <v>2378.39094</v>
      </c>
      <c r="L77" s="0" t="n">
        <v>597.259031</v>
      </c>
      <c r="M77" s="0" t="n">
        <v>-31.5849414557508</v>
      </c>
      <c r="N77" s="0" t="n">
        <v>2381.319362</v>
      </c>
      <c r="O77" s="0" t="n">
        <v>563.97676</v>
      </c>
      <c r="P77" s="0" t="n">
        <v>-32.8684607369235</v>
      </c>
      <c r="R77" s="0" t="n">
        <f aca="false">C77/B77</f>
        <v>0.247678670240767</v>
      </c>
      <c r="S77" s="0" t="n">
        <f aca="false">F77/E77</f>
        <v>0.244840941135192</v>
      </c>
      <c r="T77" s="0" t="n">
        <f aca="false">I77/H77</f>
        <v>0.263355645792838</v>
      </c>
      <c r="U77" s="0" t="n">
        <f aca="false">L77/K77</f>
        <v>0.251118948090174</v>
      </c>
      <c r="V77" s="0" t="n">
        <f aca="false">O77/N77</f>
        <v>0.236833735533201</v>
      </c>
      <c r="X77" s="0" t="n">
        <f aca="false">D77/B77</f>
        <v>-0.0146419811651124</v>
      </c>
      <c r="Y77" s="0" t="n">
        <f aca="false">G77/E77</f>
        <v>-0.0135130638887225</v>
      </c>
      <c r="Z77" s="0" t="n">
        <f aca="false">J77/H77</f>
        <v>-0.0125138598614989</v>
      </c>
      <c r="AA77" s="0" t="n">
        <f aca="false">M77/K77</f>
        <v>-0.0132799620636592</v>
      </c>
      <c r="AB77" s="0" t="n">
        <f aca="false">P77/N77</f>
        <v>-0.0138026260825924</v>
      </c>
      <c r="AD77" s="0" t="n">
        <f aca="false">AVERAGE(B77,E77,H77,K77,N77)</f>
        <v>2396.8321886</v>
      </c>
      <c r="AE77" s="0" t="n">
        <f aca="false">AVERAGE(C77,F77,I77,L77,O77)</f>
        <v>597.7342584</v>
      </c>
      <c r="AF77" s="0" t="n">
        <f aca="false">AVERAGE(D77,G77,J77,M77,P77)</f>
        <v>-32.3945709796893</v>
      </c>
      <c r="AH77" s="0" t="n">
        <f aca="false">(B77-B76)/(A77-A76)</f>
        <v>307269.714714715</v>
      </c>
      <c r="AI77" s="0" t="n">
        <f aca="false">(E77-E76)/(A77-A76)</f>
        <v>299449.552552552</v>
      </c>
      <c r="AJ77" s="0" t="n">
        <f aca="false">(H77-H76)/(A77-A76)</f>
        <v>157691.693693694</v>
      </c>
      <c r="AK77" s="0" t="n">
        <f aca="false">(K77-K76)/(A77-A76)</f>
        <v>310738.666666666</v>
      </c>
      <c r="AL77" s="0" t="n">
        <f aca="false">(N77-N76)/(A77-A76)</f>
        <v>316166.654654655</v>
      </c>
      <c r="AN77" s="0" t="n">
        <f aca="false">(C77-C76)/0.000333</f>
        <v>82228.5795795796</v>
      </c>
      <c r="AO77" s="0" t="n">
        <f aca="false">(F77-F76)/0.000333</f>
        <v>70629.5735735736</v>
      </c>
      <c r="AP77" s="0" t="n">
        <f aca="false">(I77-I76)/0.000333</f>
        <v>78089.3723723725</v>
      </c>
      <c r="AQ77" s="0" t="n">
        <f aca="false">(L77-L76)/0.000333</f>
        <v>84374.3603603605</v>
      </c>
      <c r="AR77" s="0" t="n">
        <f aca="false">(O77-O76)/0.000333</f>
        <v>82030.6276276276</v>
      </c>
      <c r="AT77" s="0" t="n">
        <f aca="false">(D77-D76)/0.000333</f>
        <v>-1808.00557851768</v>
      </c>
      <c r="AU77" s="0" t="n">
        <f aca="false">(G77-G76)/0.000333</f>
        <v>-2358.20813013124</v>
      </c>
      <c r="AV77" s="0" t="n">
        <f aca="false">(J77-J76)/0.000333</f>
        <v>-79.342271769891</v>
      </c>
      <c r="AW77" s="0" t="n">
        <f aca="false">(M77-M76)/0.000333</f>
        <v>-650.288266400332</v>
      </c>
      <c r="AX77" s="0" t="n">
        <f aca="false">(P77-P76)/0.000333</f>
        <v>-2169.46005755052</v>
      </c>
    </row>
    <row r="78" customFormat="false" ht="12.75" hidden="false" customHeight="false" outlineLevel="0" collapsed="false">
      <c r="A78" s="0" t="n">
        <v>0.025335</v>
      </c>
      <c r="B78" s="0" t="n">
        <v>2482.276617</v>
      </c>
      <c r="C78" s="0" t="n">
        <v>618.864053</v>
      </c>
      <c r="D78" s="0" t="n">
        <v>-35.4601465671247</v>
      </c>
      <c r="E78" s="0" t="n">
        <v>2149.282746</v>
      </c>
      <c r="F78" s="0" t="n">
        <v>525.214499</v>
      </c>
      <c r="G78" s="0" t="n">
        <v>-28.0272526689299</v>
      </c>
      <c r="H78" s="0" t="n">
        <v>2834.836541</v>
      </c>
      <c r="I78" s="0" t="n">
        <v>762.620948</v>
      </c>
      <c r="J78" s="0" t="n">
        <v>-34.7286690239006</v>
      </c>
      <c r="K78" s="0" t="n">
        <v>2468.260686</v>
      </c>
      <c r="L78" s="0" t="n">
        <v>625.725647</v>
      </c>
      <c r="M78" s="0" t="n">
        <v>-31.9737880075806</v>
      </c>
      <c r="N78" s="0" t="n">
        <v>2473.915802</v>
      </c>
      <c r="O78" s="0" t="n">
        <v>590.78825</v>
      </c>
      <c r="P78" s="0" t="n">
        <v>-33.420638223575</v>
      </c>
      <c r="R78" s="0" t="n">
        <f aca="false">C78/B78</f>
        <v>0.249313089750626</v>
      </c>
      <c r="S78" s="0" t="n">
        <f aca="false">F78/E78</f>
        <v>0.244367336022899</v>
      </c>
      <c r="T78" s="0" t="n">
        <f aca="false">I78/H78</f>
        <v>0.269017608941566</v>
      </c>
      <c r="U78" s="0" t="n">
        <f aca="false">L78/K78</f>
        <v>0.253508736151381</v>
      </c>
      <c r="V78" s="0" t="n">
        <f aca="false">O78/N78</f>
        <v>0.238806934950004</v>
      </c>
      <c r="X78" s="0" t="n">
        <f aca="false">D78/B78</f>
        <v>-0.0142853323937687</v>
      </c>
      <c r="Y78" s="0" t="n">
        <f aca="false">G78/E78</f>
        <v>-0.0130402817968418</v>
      </c>
      <c r="Z78" s="0" t="n">
        <f aca="false">J78/H78</f>
        <v>-0.0122506777804021</v>
      </c>
      <c r="AA78" s="0" t="n">
        <f aca="false">M78/K78</f>
        <v>-0.0129539753191129</v>
      </c>
      <c r="AB78" s="0" t="n">
        <f aca="false">P78/N78</f>
        <v>-0.0135092060111975</v>
      </c>
      <c r="AD78" s="0" t="n">
        <f aca="false">AVERAGE(B78,E78,H78,K78,N78)</f>
        <v>2481.7144784</v>
      </c>
      <c r="AE78" s="0" t="n">
        <f aca="false">AVERAGE(C78,F78,I78,L78,O78)</f>
        <v>624.6426794</v>
      </c>
      <c r="AF78" s="0" t="n">
        <f aca="false">AVERAGE(D78,G78,J78,M78,P78)</f>
        <v>-32.7220988982221</v>
      </c>
      <c r="AH78" s="0" t="n">
        <f aca="false">(B78-B77)/(A78-A77)</f>
        <v>292446.823353293</v>
      </c>
      <c r="AI78" s="0" t="n">
        <f aca="false">(E78-E77)/(A78-A77)</f>
        <v>325405.434131735</v>
      </c>
      <c r="AJ78" s="0" t="n">
        <f aca="false">(H78-H77)/(A78-A77)</f>
        <v>106534.75748503</v>
      </c>
      <c r="AK78" s="0" t="n">
        <f aca="false">(K78-K77)/(A78-A77)</f>
        <v>269071.095808383</v>
      </c>
      <c r="AL78" s="0" t="n">
        <f aca="false">(N78-N77)/(A78-A77)</f>
        <v>277234.8502994</v>
      </c>
      <c r="AN78" s="0" t="n">
        <f aca="false">(C78-C77)/0.000333</f>
        <v>84833.7837837837</v>
      </c>
      <c r="AO78" s="0" t="n">
        <f aca="false">(F78-F77)/0.000333</f>
        <v>76855.0390390391</v>
      </c>
      <c r="AP78" s="0" t="n">
        <f aca="false">(I78-I77)/0.000333</f>
        <v>76341.2042042041</v>
      </c>
      <c r="AQ78" s="0" t="n">
        <f aca="false">(L78-L77)/0.000333</f>
        <v>85485.3333333331</v>
      </c>
      <c r="AR78" s="0" t="n">
        <f aca="false">(O78-O77)/0.000333</f>
        <v>80514.9849849848</v>
      </c>
      <c r="AT78" s="0" t="n">
        <f aca="false">(D78-D77)/0.000333</f>
        <v>-1636.29846279232</v>
      </c>
      <c r="AU78" s="0" t="n">
        <f aca="false">(G78-G77)/0.000333</f>
        <v>-1358.95064255323</v>
      </c>
      <c r="AV78" s="0" t="n">
        <f aca="false">(J78-J77)/0.000333</f>
        <v>903.310504195605</v>
      </c>
      <c r="AW78" s="0" t="n">
        <f aca="false">(M78-M77)/0.000333</f>
        <v>-1167.70736285229</v>
      </c>
      <c r="AX78" s="0" t="n">
        <f aca="false">(P78-P77)/0.000333</f>
        <v>-1658.19065060496</v>
      </c>
    </row>
    <row r="79" customFormat="false" ht="12.75" hidden="false" customHeight="false" outlineLevel="0" collapsed="false">
      <c r="A79" s="0" t="n">
        <v>0.025668</v>
      </c>
      <c r="B79" s="0" t="n">
        <v>2565.174742</v>
      </c>
      <c r="C79" s="0" t="n">
        <v>645.452462</v>
      </c>
      <c r="D79" s="0" t="n">
        <v>-35.7293205983327</v>
      </c>
      <c r="E79" s="0" t="n">
        <v>2267.816891</v>
      </c>
      <c r="F79" s="0" t="n">
        <v>555.334455</v>
      </c>
      <c r="G79" s="0" t="n">
        <v>-28.3439434986257</v>
      </c>
      <c r="H79" s="0" t="n">
        <v>2854.725462</v>
      </c>
      <c r="I79" s="0" t="n">
        <v>788.448137</v>
      </c>
      <c r="J79" s="0" t="n">
        <v>-34.3423812468875</v>
      </c>
      <c r="K79" s="0" t="n">
        <v>2542.568838</v>
      </c>
      <c r="L79" s="0" t="n">
        <v>653.909048</v>
      </c>
      <c r="M79" s="0" t="n">
        <v>-32.2932830985009</v>
      </c>
      <c r="N79" s="0" t="n">
        <v>2552.880429</v>
      </c>
      <c r="O79" s="0" t="n">
        <v>616.872802</v>
      </c>
      <c r="P79" s="0" t="n">
        <v>-33.8008781274184</v>
      </c>
      <c r="R79" s="0" t="n">
        <f aca="false">C79/B79</f>
        <v>0.251621244912445</v>
      </c>
      <c r="S79" s="0" t="n">
        <f aca="false">F79/E79</f>
        <v>0.244876231940897</v>
      </c>
      <c r="T79" s="0" t="n">
        <f aca="false">I79/H79</f>
        <v>0.276190529525602</v>
      </c>
      <c r="U79" s="0" t="n">
        <f aca="false">L79/K79</f>
        <v>0.25718440272963</v>
      </c>
      <c r="V79" s="0" t="n">
        <f aca="false">O79/N79</f>
        <v>0.241637953345758</v>
      </c>
      <c r="X79" s="0" t="n">
        <f aca="false">D79/B79</f>
        <v>-0.0139286107933822</v>
      </c>
      <c r="Y79" s="0" t="n">
        <f aca="false">G79/E79</f>
        <v>-0.0124983386494345</v>
      </c>
      <c r="Z79" s="0" t="n">
        <f aca="false">J79/H79</f>
        <v>-0.0120300118887185</v>
      </c>
      <c r="AA79" s="0" t="n">
        <f aca="false">M79/K79</f>
        <v>-0.0127010457360529</v>
      </c>
      <c r="AB79" s="0" t="n">
        <f aca="false">P79/N79</f>
        <v>-0.013240290357296</v>
      </c>
      <c r="AD79" s="0" t="n">
        <f aca="false">AVERAGE(B79,E79,H79,K79,N79)</f>
        <v>2556.6332724</v>
      </c>
      <c r="AE79" s="0" t="n">
        <f aca="false">AVERAGE(C79,F79,I79,L79,O79)</f>
        <v>652.0033808</v>
      </c>
      <c r="AF79" s="0" t="n">
        <f aca="false">AVERAGE(D79,G79,J79,M79,P79)</f>
        <v>-32.901961313953</v>
      </c>
      <c r="AH79" s="0" t="n">
        <f aca="false">(B79-B78)/(A79-A78)</f>
        <v>248943.318318319</v>
      </c>
      <c r="AI79" s="0" t="n">
        <f aca="false">(E79-E78)/(A79-A78)</f>
        <v>355958.393393394</v>
      </c>
      <c r="AJ79" s="0" t="n">
        <f aca="false">(H79-H78)/(A79-A78)</f>
        <v>59726.4894894888</v>
      </c>
      <c r="AK79" s="0" t="n">
        <f aca="false">(K79-K78)/(A79-A78)</f>
        <v>223147.603603604</v>
      </c>
      <c r="AL79" s="0" t="n">
        <f aca="false">(N79-N78)/(A79-A78)</f>
        <v>237131.012012012</v>
      </c>
      <c r="AN79" s="0" t="n">
        <f aca="false">(C79-C78)/0.000333</f>
        <v>79845.0720720719</v>
      </c>
      <c r="AO79" s="0" t="n">
        <f aca="false">(F79-F78)/0.000333</f>
        <v>90450.3183183183</v>
      </c>
      <c r="AP79" s="0" t="n">
        <f aca="false">(I79-I78)/0.000333</f>
        <v>77559.1261261261</v>
      </c>
      <c r="AQ79" s="0" t="n">
        <f aca="false">(L79-L78)/0.000333</f>
        <v>84634.8378378378</v>
      </c>
      <c r="AR79" s="0" t="n">
        <f aca="false">(O79-O78)/0.000333</f>
        <v>78331.9879879881</v>
      </c>
      <c r="AT79" s="0" t="n">
        <f aca="false">(D79-D78)/0.000333</f>
        <v>-808.330424047971</v>
      </c>
      <c r="AU79" s="0" t="n">
        <f aca="false">(G79-G78)/0.000333</f>
        <v>-951.023512600143</v>
      </c>
      <c r="AV79" s="0" t="n">
        <f aca="false">(J79-J78)/0.000333</f>
        <v>1160.02335439357</v>
      </c>
      <c r="AW79" s="0" t="n">
        <f aca="false">(M79-M78)/0.000333</f>
        <v>-959.444717478278</v>
      </c>
      <c r="AX79" s="0" t="n">
        <f aca="false">(P79-P78)/0.000333</f>
        <v>-1141.86157310359</v>
      </c>
    </row>
    <row r="80" customFormat="false" ht="12.75" hidden="false" customHeight="false" outlineLevel="0" collapsed="false">
      <c r="A80" s="0" t="n">
        <v>0.026001</v>
      </c>
      <c r="B80" s="0" t="n">
        <v>2629.294999</v>
      </c>
      <c r="C80" s="0" t="n">
        <v>672.632956</v>
      </c>
      <c r="D80" s="0" t="n">
        <v>-35.9000228948285</v>
      </c>
      <c r="E80" s="0" t="n">
        <v>2377.986485</v>
      </c>
      <c r="F80" s="0" t="n">
        <v>586.927387</v>
      </c>
      <c r="G80" s="0" t="n">
        <v>-28.6960144050404</v>
      </c>
      <c r="H80" s="0" t="n">
        <v>2868.995046</v>
      </c>
      <c r="I80" s="0" t="n">
        <v>815.432722</v>
      </c>
      <c r="J80" s="0" t="n">
        <v>-33.9871071886927</v>
      </c>
      <c r="K80" s="0" t="n">
        <v>2598.24852</v>
      </c>
      <c r="L80" s="0" t="n">
        <v>682.271301</v>
      </c>
      <c r="M80" s="0" t="n">
        <v>-32.4081798772211</v>
      </c>
      <c r="N80" s="0" t="n">
        <v>2612.85429</v>
      </c>
      <c r="O80" s="0" t="n">
        <v>643.417983</v>
      </c>
      <c r="P80" s="0" t="n">
        <v>-33.9564170238203</v>
      </c>
      <c r="R80" s="0" t="n">
        <f aca="false">C80/B80</f>
        <v>0.255822551769894</v>
      </c>
      <c r="S80" s="0" t="n">
        <f aca="false">F80/E80</f>
        <v>0.246816956573241</v>
      </c>
      <c r="T80" s="0" t="n">
        <f aca="false">I80/H80</f>
        <v>0.284222422460049</v>
      </c>
      <c r="U80" s="0" t="n">
        <f aca="false">L80/K80</f>
        <v>0.262588930869477</v>
      </c>
      <c r="V80" s="0" t="n">
        <f aca="false">O80/N80</f>
        <v>0.246251000471978</v>
      </c>
      <c r="X80" s="0" t="n">
        <f aca="false">D80/B80</f>
        <v>-0.0136538588893534</v>
      </c>
      <c r="Y80" s="0" t="n">
        <f aca="false">G80/E80</f>
        <v>-0.0120673580720709</v>
      </c>
      <c r="Z80" s="0" t="n">
        <f aca="false">J80/H80</f>
        <v>-0.0118463457216763</v>
      </c>
      <c r="AA80" s="0" t="n">
        <f aca="false">M80/K80</f>
        <v>-0.0124730870152564</v>
      </c>
      <c r="AB80" s="0" t="n">
        <f aca="false">P80/N80</f>
        <v>-0.012995909168674</v>
      </c>
      <c r="AD80" s="0" t="n">
        <f aca="false">AVERAGE(B80,E80,H80,K80,N80)</f>
        <v>2617.475868</v>
      </c>
      <c r="AE80" s="0" t="n">
        <f aca="false">AVERAGE(C80,F80,I80,L80,O80)</f>
        <v>680.1364698</v>
      </c>
      <c r="AF80" s="0" t="n">
        <f aca="false">AVERAGE(D80,G80,J80,M80,P80)</f>
        <v>-32.9895482779206</v>
      </c>
      <c r="AH80" s="0" t="n">
        <f aca="false">(B80-B79)/(A80-A79)</f>
        <v>192553.324324324</v>
      </c>
      <c r="AI80" s="0" t="n">
        <f aca="false">(E80-E79)/(A80-A79)</f>
        <v>330839.621621622</v>
      </c>
      <c r="AJ80" s="0" t="n">
        <f aca="false">(H80-H79)/(A80-A79)</f>
        <v>42851.603603604</v>
      </c>
      <c r="AK80" s="0" t="n">
        <f aca="false">(K80-K79)/(A80-A79)</f>
        <v>167206.252252252</v>
      </c>
      <c r="AL80" s="0" t="n">
        <f aca="false">(N80-N79)/(A80-A79)</f>
        <v>180101.684684686</v>
      </c>
      <c r="AN80" s="0" t="n">
        <f aca="false">(C80-C79)/0.000333</f>
        <v>81623.1051051053</v>
      </c>
      <c r="AO80" s="0" t="n">
        <f aca="false">(F80-F79)/0.000333</f>
        <v>94873.6696696694</v>
      </c>
      <c r="AP80" s="0" t="n">
        <f aca="false">(I80-I79)/0.000333</f>
        <v>81034.7897897899</v>
      </c>
      <c r="AQ80" s="0" t="n">
        <f aca="false">(L80-L79)/0.000333</f>
        <v>85171.930930931</v>
      </c>
      <c r="AR80" s="0" t="n">
        <f aca="false">(O80-O79)/0.000333</f>
        <v>79715.2582582585</v>
      </c>
      <c r="AT80" s="0" t="n">
        <f aca="false">(D80-D79)/0.000333</f>
        <v>-512.619508996601</v>
      </c>
      <c r="AU80" s="0" t="n">
        <f aca="false">(G80-G79)/0.000333</f>
        <v>-1057.26998923311</v>
      </c>
      <c r="AV80" s="0" t="n">
        <f aca="false">(J80-J79)/0.000333</f>
        <v>1066.88906364824</v>
      </c>
      <c r="AW80" s="0" t="n">
        <f aca="false">(M80-M79)/0.000333</f>
        <v>-345.035371532093</v>
      </c>
      <c r="AX80" s="0" t="n">
        <f aca="false">(P80-P79)/0.000333</f>
        <v>-467.08377297853</v>
      </c>
    </row>
    <row r="81" customFormat="false" ht="12.75" hidden="false" customHeight="false" outlineLevel="0" collapsed="false">
      <c r="A81" s="0" t="n">
        <v>0.026335</v>
      </c>
      <c r="B81" s="0" t="n">
        <v>2682.687159</v>
      </c>
      <c r="C81" s="0" t="n">
        <v>701.124329</v>
      </c>
      <c r="D81" s="0" t="n">
        <v>-36.0970113025587</v>
      </c>
      <c r="E81" s="0" t="n">
        <v>2470.187292</v>
      </c>
      <c r="F81" s="0" t="n">
        <v>617.378561</v>
      </c>
      <c r="G81" s="0" t="n">
        <v>-29.1891767126075</v>
      </c>
      <c r="H81" s="0" t="n">
        <v>2877.077075</v>
      </c>
      <c r="I81" s="0" t="n">
        <v>842.770514</v>
      </c>
      <c r="J81" s="0" t="n">
        <v>-33.5846007666151</v>
      </c>
      <c r="K81" s="0" t="n">
        <v>2657.978439</v>
      </c>
      <c r="L81" s="0" t="n">
        <v>712.195026</v>
      </c>
      <c r="M81" s="0" t="n">
        <v>-32.37661069989</v>
      </c>
      <c r="N81" s="0" t="n">
        <v>2672.352608</v>
      </c>
      <c r="O81" s="0" t="n">
        <v>672.01025</v>
      </c>
      <c r="P81" s="0" t="n">
        <v>-33.960422796583</v>
      </c>
      <c r="R81" s="0" t="n">
        <f aca="false">C81/B81</f>
        <v>0.261351505950978</v>
      </c>
      <c r="S81" s="0" t="n">
        <f aca="false">F81/E81</f>
        <v>0.24993188289789</v>
      </c>
      <c r="T81" s="0" t="n">
        <f aca="false">I81/H81</f>
        <v>0.29292594255578</v>
      </c>
      <c r="U81" s="0" t="n">
        <f aca="false">L81/K81</f>
        <v>0.26794612610475</v>
      </c>
      <c r="V81" s="0" t="n">
        <f aca="false">O81/N81</f>
        <v>0.251467657369862</v>
      </c>
      <c r="X81" s="0" t="n">
        <f aca="false">D81/B81</f>
        <v>-0.0134555425821676</v>
      </c>
      <c r="Y81" s="0" t="n">
        <f aca="false">G81/E81</f>
        <v>-0.0118165844376012</v>
      </c>
      <c r="Z81" s="0" t="n">
        <f aca="false">J81/H81</f>
        <v>-0.0116731668603682</v>
      </c>
      <c r="AA81" s="0" t="n">
        <f aca="false">M81/K81</f>
        <v>-0.012180915475022</v>
      </c>
      <c r="AB81" s="0" t="n">
        <f aca="false">P81/N81</f>
        <v>-0.0127080620629622</v>
      </c>
      <c r="AD81" s="0" t="n">
        <f aca="false">AVERAGE(B81,E81,H81,K81,N81)</f>
        <v>2672.0565146</v>
      </c>
      <c r="AE81" s="0" t="n">
        <f aca="false">AVERAGE(C81,F81,I81,L81,O81)</f>
        <v>709.095736</v>
      </c>
      <c r="AF81" s="0" t="n">
        <f aca="false">AVERAGE(D81,G81,J81,M81,P81)</f>
        <v>-33.0415644556509</v>
      </c>
      <c r="AH81" s="0" t="n">
        <f aca="false">(B81-B80)/(A81-A80)</f>
        <v>159856.766467065</v>
      </c>
      <c r="AI81" s="0" t="n">
        <f aca="false">(E81-E80)/(A81-A80)</f>
        <v>276050.320359281</v>
      </c>
      <c r="AJ81" s="0" t="n">
        <f aca="false">(H81-H80)/(A81-A80)</f>
        <v>24197.6916167668</v>
      </c>
      <c r="AK81" s="0" t="n">
        <f aca="false">(K81-K80)/(A81-A80)</f>
        <v>178832.09281437</v>
      </c>
      <c r="AL81" s="0" t="n">
        <f aca="false">(N81-N80)/(A81-A80)</f>
        <v>178138.676646706</v>
      </c>
      <c r="AN81" s="0" t="n">
        <f aca="false">(C81-C80)/0.000333</f>
        <v>85559.6786786785</v>
      </c>
      <c r="AO81" s="0" t="n">
        <f aca="false">(F81-F80)/0.000333</f>
        <v>91444.9669669671</v>
      </c>
      <c r="AP81" s="0" t="n">
        <f aca="false">(I81-I80)/0.000333</f>
        <v>82095.4714714716</v>
      </c>
      <c r="AQ81" s="0" t="n">
        <f aca="false">(L81-L80)/0.000333</f>
        <v>89861.036036036</v>
      </c>
      <c r="AR81" s="0" t="n">
        <f aca="false">(O81-O80)/0.000333</f>
        <v>85862.6636636636</v>
      </c>
      <c r="AT81" s="0" t="n">
        <f aca="false">(D81-D80)/0.000333</f>
        <v>-591.556779970472</v>
      </c>
      <c r="AU81" s="0" t="n">
        <f aca="false">(G81-G80)/0.000333</f>
        <v>-1480.96789059189</v>
      </c>
      <c r="AV81" s="0" t="n">
        <f aca="false">(J81-J80)/0.000333</f>
        <v>1208.72799422686</v>
      </c>
      <c r="AW81" s="0" t="n">
        <f aca="false">(M81-M80)/0.000333</f>
        <v>94.8023343275856</v>
      </c>
      <c r="AX81" s="0" t="n">
        <f aca="false">(P81-P80)/0.000333</f>
        <v>-12.0293476358087</v>
      </c>
    </row>
    <row r="82" customFormat="false" ht="12.75" hidden="false" customHeight="false" outlineLevel="0" collapsed="false">
      <c r="A82" s="0" t="n">
        <v>0.026668</v>
      </c>
      <c r="B82" s="0" t="n">
        <v>2732.405199</v>
      </c>
      <c r="C82" s="0" t="n">
        <v>729.772429</v>
      </c>
      <c r="D82" s="0" t="n">
        <v>-36.2024623501781</v>
      </c>
      <c r="E82" s="0" t="n">
        <v>2554.565863</v>
      </c>
      <c r="F82" s="0" t="n">
        <v>647.327941</v>
      </c>
      <c r="G82" s="0" t="n">
        <v>-29.5855064244925</v>
      </c>
      <c r="H82" s="0" t="n">
        <v>2871.179782</v>
      </c>
      <c r="I82" s="0" t="n">
        <v>869.654957</v>
      </c>
      <c r="J82" s="0" t="n">
        <v>-32.9624719479001</v>
      </c>
      <c r="K82" s="0" t="n">
        <v>2712.66562</v>
      </c>
      <c r="L82" s="0" t="n">
        <v>743.204421</v>
      </c>
      <c r="M82" s="0" t="n">
        <v>-32.4478181180089</v>
      </c>
      <c r="N82" s="0" t="n">
        <v>2729.913844</v>
      </c>
      <c r="O82" s="0" t="n">
        <v>701.363225</v>
      </c>
      <c r="P82" s="0" t="n">
        <v>-34.0325517484754</v>
      </c>
      <c r="R82" s="0" t="n">
        <f aca="false">C82/B82</f>
        <v>0.267080603296715</v>
      </c>
      <c r="S82" s="0" t="n">
        <f aca="false">F82/E82</f>
        <v>0.253400372398228</v>
      </c>
      <c r="T82" s="0" t="n">
        <f aca="false">I82/H82</f>
        <v>0.302891153821868</v>
      </c>
      <c r="U82" s="0" t="n">
        <f aca="false">L82/K82</f>
        <v>0.273975684846848</v>
      </c>
      <c r="V82" s="0" t="n">
        <f aca="false">O82/N82</f>
        <v>0.256917714286664</v>
      </c>
      <c r="X82" s="0" t="n">
        <f aca="false">D82/B82</f>
        <v>-0.013249302249691</v>
      </c>
      <c r="Y82" s="0" t="n">
        <f aca="false">G82/E82</f>
        <v>-0.0115814224455925</v>
      </c>
      <c r="Z82" s="0" t="n">
        <f aca="false">J82/H82</f>
        <v>-0.0114804625452396</v>
      </c>
      <c r="AA82" s="0" t="n">
        <f aca="false">M82/K82</f>
        <v>-0.0119615989080176</v>
      </c>
      <c r="AB82" s="0" t="n">
        <f aca="false">P82/N82</f>
        <v>-0.0124665296024908</v>
      </c>
      <c r="AD82" s="0" t="n">
        <f aca="false">AVERAGE(B82,E82,H82,K82,N82)</f>
        <v>2720.1460616</v>
      </c>
      <c r="AE82" s="0" t="n">
        <f aca="false">AVERAGE(C82,F82,I82,L82,O82)</f>
        <v>738.2645946</v>
      </c>
      <c r="AF82" s="0" t="n">
        <f aca="false">AVERAGE(D82,G82,J82,M82,P82)</f>
        <v>-33.046162117811</v>
      </c>
      <c r="AH82" s="0" t="n">
        <f aca="false">(B82-B81)/(A82-A81)</f>
        <v>149303.423423423</v>
      </c>
      <c r="AI82" s="0" t="n">
        <f aca="false">(E82-E81)/(A82-A81)</f>
        <v>253389.102102101</v>
      </c>
      <c r="AJ82" s="0" t="n">
        <f aca="false">(H82-H81)/(A82-A81)</f>
        <v>-17709.5885885886</v>
      </c>
      <c r="AK82" s="0" t="n">
        <f aca="false">(K82-K81)/(A82-A81)</f>
        <v>164225.768768769</v>
      </c>
      <c r="AL82" s="0" t="n">
        <f aca="false">(N82-N81)/(A82-A81)</f>
        <v>172856.564564565</v>
      </c>
      <c r="AN82" s="0" t="n">
        <f aca="false">(C82-C81)/0.000333</f>
        <v>86030.3303303303</v>
      </c>
      <c r="AO82" s="0" t="n">
        <f aca="false">(F82-F81)/0.000333</f>
        <v>89938.0780780781</v>
      </c>
      <c r="AP82" s="0" t="n">
        <f aca="false">(I82-I81)/0.000333</f>
        <v>80734.0630630628</v>
      </c>
      <c r="AQ82" s="0" t="n">
        <f aca="false">(L82-L81)/0.000333</f>
        <v>93121.3063063064</v>
      </c>
      <c r="AR82" s="0" t="n">
        <f aca="false">(O82-O81)/0.000333</f>
        <v>88147.0720720721</v>
      </c>
      <c r="AT82" s="0" t="n">
        <f aca="false">(D82-D81)/0.000333</f>
        <v>-316.669812670861</v>
      </c>
      <c r="AU82" s="0" t="n">
        <f aca="false">(G82-G81)/0.000333</f>
        <v>-1190.17931497024</v>
      </c>
      <c r="AV82" s="0" t="n">
        <f aca="false">(J82-J81)/0.000333</f>
        <v>1868.25471085576</v>
      </c>
      <c r="AW82" s="0" t="n">
        <f aca="false">(M82-M81)/0.000333</f>
        <v>-213.836090447176</v>
      </c>
      <c r="AX82" s="0" t="n">
        <f aca="false">(P82-P81)/0.000333</f>
        <v>-216.603459136152</v>
      </c>
    </row>
    <row r="83" customFormat="false" ht="12.75" hidden="false" customHeight="false" outlineLevel="0" collapsed="false">
      <c r="A83" s="0" t="n">
        <v>0.027001</v>
      </c>
      <c r="B83" s="0" t="n">
        <v>2784.158834</v>
      </c>
      <c r="C83" s="0" t="n">
        <v>759.444984</v>
      </c>
      <c r="D83" s="0" t="n">
        <v>-36.1656911302734</v>
      </c>
      <c r="E83" s="0" t="n">
        <v>2619.834424</v>
      </c>
      <c r="F83" s="0" t="n">
        <v>677.703332</v>
      </c>
      <c r="G83" s="0" t="n">
        <v>-29.7974758943732</v>
      </c>
      <c r="H83" s="0" t="n">
        <v>2853.440156</v>
      </c>
      <c r="I83" s="0" t="n">
        <v>896.500466</v>
      </c>
      <c r="J83" s="0" t="n">
        <v>-32.0922351257209</v>
      </c>
      <c r="K83" s="0" t="n">
        <v>2765.504985</v>
      </c>
      <c r="L83" s="0" t="n">
        <v>773.12752</v>
      </c>
      <c r="M83" s="0" t="n">
        <v>-32.3410531187934</v>
      </c>
      <c r="N83" s="0" t="n">
        <v>2785.239984</v>
      </c>
      <c r="O83" s="0" t="n">
        <v>730.4455</v>
      </c>
      <c r="P83" s="0" t="n">
        <v>-34.0049333350559</v>
      </c>
      <c r="R83" s="0" t="n">
        <f aca="false">C83/B83</f>
        <v>0.272773584152491</v>
      </c>
      <c r="S83" s="0" t="n">
        <f aca="false">F83/E83</f>
        <v>0.258681741789343</v>
      </c>
      <c r="T83" s="0" t="n">
        <f aca="false">I83/H83</f>
        <v>0.314182326240453</v>
      </c>
      <c r="U83" s="0" t="n">
        <f aca="false">L83/K83</f>
        <v>0.279561065408819</v>
      </c>
      <c r="V83" s="0" t="n">
        <f aca="false">O83/N83</f>
        <v>0.262255857375341</v>
      </c>
      <c r="X83" s="0" t="n">
        <f aca="false">D83/B83</f>
        <v>-0.0129898088746302</v>
      </c>
      <c r="Y83" s="0" t="n">
        <f aca="false">G83/E83</f>
        <v>-0.0113738011919387</v>
      </c>
      <c r="Z83" s="0" t="n">
        <f aca="false">J83/H83</f>
        <v>-0.011246857607383</v>
      </c>
      <c r="AA83" s="0" t="n">
        <f aca="false">M83/K83</f>
        <v>-0.0116944475942767</v>
      </c>
      <c r="AB83" s="0" t="n">
        <f aca="false">P83/N83</f>
        <v>-0.0122089778727864</v>
      </c>
      <c r="AD83" s="0" t="n">
        <f aca="false">AVERAGE(B83,E83,H83,K83,N83)</f>
        <v>2761.6356766</v>
      </c>
      <c r="AE83" s="0" t="n">
        <f aca="false">AVERAGE(C83,F83,I83,L83,O83)</f>
        <v>767.4443604</v>
      </c>
      <c r="AF83" s="0" t="n">
        <f aca="false">AVERAGE(D83,G83,J83,M83,P83)</f>
        <v>-32.8802777208433</v>
      </c>
      <c r="AH83" s="0" t="n">
        <f aca="false">(B83-B82)/(A83-A82)</f>
        <v>155416.321321321</v>
      </c>
      <c r="AI83" s="0" t="n">
        <f aca="false">(E83-E82)/(A83-A82)</f>
        <v>196001.684684686</v>
      </c>
      <c r="AJ83" s="0" t="n">
        <f aca="false">(H83-H82)/(A83-A82)</f>
        <v>-53272.1501501503</v>
      </c>
      <c r="AK83" s="0" t="n">
        <f aca="false">(K83-K82)/(A83-A82)</f>
        <v>158676.771771771</v>
      </c>
      <c r="AL83" s="0" t="n">
        <f aca="false">(N83-N82)/(A83-A82)</f>
        <v>166144.564564564</v>
      </c>
      <c r="AN83" s="0" t="n">
        <f aca="false">(C83-C82)/0.000333</f>
        <v>89106.7717717717</v>
      </c>
      <c r="AO83" s="0" t="n">
        <f aca="false">(F83-F82)/0.000333</f>
        <v>91217.3903903905</v>
      </c>
      <c r="AP83" s="0" t="n">
        <f aca="false">(I83-I82)/0.000333</f>
        <v>80617.1441441441</v>
      </c>
      <c r="AQ83" s="0" t="n">
        <f aca="false">(L83-L82)/0.000333</f>
        <v>89859.1561561561</v>
      </c>
      <c r="AR83" s="0" t="n">
        <f aca="false">(O83-O82)/0.000333</f>
        <v>87334.1591591591</v>
      </c>
      <c r="AT83" s="0" t="n">
        <f aca="false">(D83-D82)/0.000333</f>
        <v>110.4240837979</v>
      </c>
      <c r="AU83" s="0" t="n">
        <f aca="false">(G83-G82)/0.000333</f>
        <v>-636.544954596557</v>
      </c>
      <c r="AV83" s="0" t="n">
        <f aca="false">(J83-J82)/0.000333</f>
        <v>2613.32379032815</v>
      </c>
      <c r="AW83" s="0" t="n">
        <f aca="false">(M83-M82)/0.000333</f>
        <v>320.615613259844</v>
      </c>
      <c r="AX83" s="0" t="n">
        <f aca="false">(P83-P82)/0.000333</f>
        <v>82.9381784369473</v>
      </c>
    </row>
    <row r="84" customFormat="false" ht="12.75" hidden="false" customHeight="false" outlineLevel="0" collapsed="false">
      <c r="A84" s="0" t="n">
        <v>0.027335</v>
      </c>
      <c r="B84" s="0" t="n">
        <v>2832.11441</v>
      </c>
      <c r="C84" s="0" t="n">
        <v>790.476014</v>
      </c>
      <c r="D84" s="0" t="n">
        <v>-36.0100006377384</v>
      </c>
      <c r="E84" s="0" t="n">
        <v>2685.816783</v>
      </c>
      <c r="F84" s="0" t="n">
        <v>709.3706</v>
      </c>
      <c r="G84" s="0" t="n">
        <v>-29.909482690154</v>
      </c>
      <c r="H84" s="0" t="n">
        <v>2821.21977</v>
      </c>
      <c r="I84" s="0" t="n">
        <v>922.81556</v>
      </c>
      <c r="J84" s="0" t="n">
        <v>-31.1062297136235</v>
      </c>
      <c r="K84" s="0" t="n">
        <v>2802.698751</v>
      </c>
      <c r="L84" s="0" t="n">
        <v>802.663306</v>
      </c>
      <c r="M84" s="0" t="n">
        <v>-32.0007849566351</v>
      </c>
      <c r="N84" s="0" t="n">
        <v>2826.824361</v>
      </c>
      <c r="O84" s="0" t="n">
        <v>759.11136</v>
      </c>
      <c r="P84" s="0" t="n">
        <v>-33.7495575595345</v>
      </c>
      <c r="R84" s="0" t="n">
        <f aca="false">C84/B84</f>
        <v>0.27911161046633</v>
      </c>
      <c r="S84" s="0" t="n">
        <f aca="false">F84/E84</f>
        <v>0.264117271323194</v>
      </c>
      <c r="T84" s="0" t="n">
        <f aca="false">I84/H84</f>
        <v>0.327098076446558</v>
      </c>
      <c r="U84" s="0" t="n">
        <f aca="false">L84/K84</f>
        <v>0.286389432939809</v>
      </c>
      <c r="V84" s="0" t="n">
        <f aca="false">O84/N84</f>
        <v>0.268538565916229</v>
      </c>
      <c r="X84" s="0" t="n">
        <f aca="false">D84/B84</f>
        <v>-0.012714882036753</v>
      </c>
      <c r="Y84" s="0" t="n">
        <f aca="false">G84/E84</f>
        <v>-0.0111360845160651</v>
      </c>
      <c r="Z84" s="0" t="n">
        <f aca="false">J84/H84</f>
        <v>-0.0110258087811513</v>
      </c>
      <c r="AA84" s="0" t="n">
        <f aca="false">M84/K84</f>
        <v>-0.011417846796848</v>
      </c>
      <c r="AB84" s="0" t="n">
        <f aca="false">P84/N84</f>
        <v>-0.011939035910811</v>
      </c>
      <c r="AD84" s="0" t="n">
        <f aca="false">AVERAGE(B84,E84,H84,K84,N84)</f>
        <v>2793.734815</v>
      </c>
      <c r="AE84" s="0" t="n">
        <f aca="false">AVERAGE(C84,F84,I84,L84,O84)</f>
        <v>796.887368</v>
      </c>
      <c r="AF84" s="0" t="n">
        <f aca="false">AVERAGE(D84,G84,J84,M84,P84)</f>
        <v>-32.5552111115371</v>
      </c>
      <c r="AH84" s="0" t="n">
        <f aca="false">(B84-B83)/(A84-A83)</f>
        <v>143579.568862276</v>
      </c>
      <c r="AI84" s="0" t="n">
        <f aca="false">(E84-E83)/(A84-A83)</f>
        <v>197551.973053892</v>
      </c>
      <c r="AJ84" s="0" t="n">
        <f aca="false">(H84-H83)/(A84-A83)</f>
        <v>-96468.2215568858</v>
      </c>
      <c r="AK84" s="0" t="n">
        <f aca="false">(K84-K83)/(A84-A83)</f>
        <v>111358.580838323</v>
      </c>
      <c r="AL84" s="0" t="n">
        <f aca="false">(N84-N83)/(A84-A83)</f>
        <v>124504.122754491</v>
      </c>
      <c r="AN84" s="0" t="n">
        <f aca="false">(C84-C83)/0.000333</f>
        <v>93186.2762762762</v>
      </c>
      <c r="AO84" s="0" t="n">
        <f aca="false">(F84-F83)/0.000333</f>
        <v>95096.9009009007</v>
      </c>
      <c r="AP84" s="0" t="n">
        <f aca="false">(I84-I83)/0.000333</f>
        <v>79024.3063063064</v>
      </c>
      <c r="AQ84" s="0" t="n">
        <f aca="false">(L84-L83)/0.000333</f>
        <v>88696.0540540541</v>
      </c>
      <c r="AR84" s="0" t="n">
        <f aca="false">(O84-O83)/0.000333</f>
        <v>86083.6636636635</v>
      </c>
      <c r="AT84" s="0" t="n">
        <f aca="false">(D84-D83)/0.000333</f>
        <v>467.539016621604</v>
      </c>
      <c r="AU84" s="0" t="n">
        <f aca="false">(G84-G83)/0.000333</f>
        <v>-336.356744086573</v>
      </c>
      <c r="AV84" s="0" t="n">
        <f aca="false">(J84-J83)/0.000333</f>
        <v>2960.97721350552</v>
      </c>
      <c r="AW84" s="0" t="n">
        <f aca="false">(M84-M83)/0.000333</f>
        <v>1021.8263127875</v>
      </c>
      <c r="AX84" s="0" t="n">
        <f aca="false">(P84-P83)/0.000333</f>
        <v>766.894220784881</v>
      </c>
    </row>
    <row r="85" customFormat="false" ht="12.75" hidden="false" customHeight="false" outlineLevel="0" collapsed="false">
      <c r="A85" s="0" t="n">
        <v>0.027668</v>
      </c>
      <c r="B85" s="0" t="n">
        <v>2865.244761</v>
      </c>
      <c r="C85" s="0" t="n">
        <v>821.600057</v>
      </c>
      <c r="D85" s="0" t="n">
        <v>-35.6447995492898</v>
      </c>
      <c r="E85" s="0" t="n">
        <v>2748.21173</v>
      </c>
      <c r="F85" s="0" t="n">
        <v>742.63952</v>
      </c>
      <c r="G85" s="0" t="n">
        <v>-29.9621375891537</v>
      </c>
      <c r="H85" s="0" t="n">
        <v>2782.106342</v>
      </c>
      <c r="I85" s="0" t="n">
        <v>949.342214</v>
      </c>
      <c r="J85" s="0" t="n">
        <v>-30.0734018370094</v>
      </c>
      <c r="K85" s="0" t="n">
        <v>2825.549868</v>
      </c>
      <c r="L85" s="0" t="n">
        <v>832.231942</v>
      </c>
      <c r="M85" s="0" t="n">
        <v>-31.4289474600548</v>
      </c>
      <c r="N85" s="0" t="n">
        <v>2851.79576</v>
      </c>
      <c r="O85" s="0" t="n">
        <v>788.104473</v>
      </c>
      <c r="P85" s="0" t="n">
        <v>-33.2992130831667</v>
      </c>
      <c r="R85" s="0" t="n">
        <f aca="false">C85/B85</f>
        <v>0.286746901410703</v>
      </c>
      <c r="S85" s="0" t="n">
        <f aca="false">F85/E85</f>
        <v>0.270226457406177</v>
      </c>
      <c r="T85" s="0" t="n">
        <f aca="false">I85/H85</f>
        <v>0.341231461813044</v>
      </c>
      <c r="U85" s="0" t="n">
        <f aca="false">L85/K85</f>
        <v>0.294538047770884</v>
      </c>
      <c r="V85" s="0" t="n">
        <f aca="false">O85/N85</f>
        <v>0.276353757184911</v>
      </c>
      <c r="X85" s="0" t="n">
        <f aca="false">D85/B85</f>
        <v>-0.0124404030100554</v>
      </c>
      <c r="Y85" s="0" t="n">
        <f aca="false">G85/E85</f>
        <v>-0.010902412380415</v>
      </c>
      <c r="Z85" s="0" t="n">
        <f aca="false">J85/H85</f>
        <v>-0.0108095802748468</v>
      </c>
      <c r="AA85" s="0" t="n">
        <f aca="false">M85/K85</f>
        <v>-0.0111231260916662</v>
      </c>
      <c r="AB85" s="0" t="n">
        <f aca="false">P85/N85</f>
        <v>-0.0116765771063376</v>
      </c>
      <c r="AD85" s="0" t="n">
        <f aca="false">AVERAGE(B85,E85,H85,K85,N85)</f>
        <v>2814.5816922</v>
      </c>
      <c r="AE85" s="0" t="n">
        <f aca="false">AVERAGE(C85,F85,I85,L85,O85)</f>
        <v>826.7836412</v>
      </c>
      <c r="AF85" s="0" t="n">
        <f aca="false">AVERAGE(D85,G85,J85,M85,P85)</f>
        <v>-32.0816999037349</v>
      </c>
      <c r="AH85" s="0" t="n">
        <f aca="false">(B85-B84)/(A85-A84)</f>
        <v>99490.5435435429</v>
      </c>
      <c r="AI85" s="0" t="n">
        <f aca="false">(E85-E84)/(A85-A84)</f>
        <v>187372.213213213</v>
      </c>
      <c r="AJ85" s="0" t="n">
        <f aca="false">(H85-H84)/(A85-A84)</f>
        <v>-117457.741741742</v>
      </c>
      <c r="AK85" s="0" t="n">
        <f aca="false">(K85-K84)/(A85-A84)</f>
        <v>68621.9729729735</v>
      </c>
      <c r="AL85" s="0" t="n">
        <f aca="false">(N85-N84)/(A85-A84)</f>
        <v>74989.1861861863</v>
      </c>
      <c r="AN85" s="0" t="n">
        <f aca="false">(C85-C84)/0.000333</f>
        <v>93465.5945945947</v>
      </c>
      <c r="AO85" s="0" t="n">
        <f aca="false">(F85-F84)/0.000333</f>
        <v>99906.6666666666</v>
      </c>
      <c r="AP85" s="0" t="n">
        <f aca="false">(I85-I84)/0.000333</f>
        <v>79659.6216216216</v>
      </c>
      <c r="AQ85" s="0" t="n">
        <f aca="false">(L85-L84)/0.000333</f>
        <v>88794.7027027026</v>
      </c>
      <c r="AR85" s="0" t="n">
        <f aca="false">(O85-O84)/0.000333</f>
        <v>87066.4054054054</v>
      </c>
      <c r="AT85" s="0" t="n">
        <f aca="false">(D85-D84)/0.000333</f>
        <v>1096.69996531098</v>
      </c>
      <c r="AU85" s="0" t="n">
        <f aca="false">(G85-G84)/0.000333</f>
        <v>-158.122819818978</v>
      </c>
      <c r="AV85" s="0" t="n">
        <f aca="false">(J85-J84)/0.000333</f>
        <v>3101.58521505745</v>
      </c>
      <c r="AW85" s="0" t="n">
        <f aca="false">(M85-M84)/0.000333</f>
        <v>1717.22971946041</v>
      </c>
      <c r="AX85" s="0" t="n">
        <f aca="false">(P85-P84)/0.000333</f>
        <v>1352.38581491822</v>
      </c>
    </row>
    <row r="86" customFormat="false" ht="12.75" hidden="false" customHeight="false" outlineLevel="0" collapsed="false">
      <c r="A86" s="0" t="n">
        <v>0.028001</v>
      </c>
      <c r="B86" s="0" t="n">
        <v>2874.065501</v>
      </c>
      <c r="C86" s="0" t="n">
        <v>851.557489</v>
      </c>
      <c r="D86" s="0" t="n">
        <v>-34.9811000475749</v>
      </c>
      <c r="E86" s="0" t="n">
        <v>2805.306193</v>
      </c>
      <c r="F86" s="0" t="n">
        <v>775.4236</v>
      </c>
      <c r="G86" s="0" t="n">
        <v>-29.8135691680476</v>
      </c>
      <c r="H86" s="0" t="n">
        <v>2738.498588</v>
      </c>
      <c r="I86" s="0" t="n">
        <v>975.04639</v>
      </c>
      <c r="J86" s="0" t="n">
        <v>-28.9912705878968</v>
      </c>
      <c r="K86" s="0" t="n">
        <v>2834.010851</v>
      </c>
      <c r="L86" s="0" t="n">
        <v>861.622071</v>
      </c>
      <c r="M86" s="0" t="n">
        <v>-30.809094450837</v>
      </c>
      <c r="N86" s="0" t="n">
        <v>2862.266956</v>
      </c>
      <c r="O86" s="0" t="n">
        <v>817.60227</v>
      </c>
      <c r="P86" s="0" t="n">
        <v>-32.7331651674015</v>
      </c>
      <c r="R86" s="0" t="n">
        <f aca="false">C86/B86</f>
        <v>0.29629021631682</v>
      </c>
      <c r="S86" s="0" t="n">
        <f aca="false">F86/E86</f>
        <v>0.276413177974972</v>
      </c>
      <c r="T86" s="0" t="n">
        <f aca="false">I86/H86</f>
        <v>0.356051448875167</v>
      </c>
      <c r="U86" s="0" t="n">
        <f aca="false">L86/K86</f>
        <v>0.304029206767494</v>
      </c>
      <c r="V86" s="0" t="n">
        <f aca="false">O86/N86</f>
        <v>0.285648502592013</v>
      </c>
      <c r="X86" s="0" t="n">
        <f aca="false">D86/B86</f>
        <v>-0.0121712953429223</v>
      </c>
      <c r="Y86" s="0" t="n">
        <f aca="false">G86/E86</f>
        <v>-0.0106275633092889</v>
      </c>
      <c r="Z86" s="0" t="n">
        <f aca="false">J86/H86</f>
        <v>-0.0105865567048073</v>
      </c>
      <c r="AA86" s="0" t="n">
        <f aca="false">M86/K86</f>
        <v>-0.0108711984782859</v>
      </c>
      <c r="AB86" s="0" t="n">
        <f aca="false">P86/N86</f>
        <v>-0.011436097914901</v>
      </c>
      <c r="AD86" s="0" t="n">
        <f aca="false">AVERAGE(B86,E86,H86,K86,N86)</f>
        <v>2822.8296178</v>
      </c>
      <c r="AE86" s="0" t="n">
        <f aca="false">AVERAGE(C86,F86,I86,L86,O86)</f>
        <v>856.250364</v>
      </c>
      <c r="AF86" s="0" t="n">
        <f aca="false">AVERAGE(D86,G86,J86,M86,P86)</f>
        <v>-31.4656398843516</v>
      </c>
      <c r="AH86" s="0" t="n">
        <f aca="false">(B86-B85)/(A86-A85)</f>
        <v>26488.7087087091</v>
      </c>
      <c r="AI86" s="0" t="n">
        <f aca="false">(E86-E85)/(A86-A85)</f>
        <v>171454.843843844</v>
      </c>
      <c r="AJ86" s="0" t="n">
        <f aca="false">(H86-H85)/(A86-A85)</f>
        <v>-130954.216216217</v>
      </c>
      <c r="AK86" s="0" t="n">
        <f aca="false">(K86-K85)/(A86-A85)</f>
        <v>25408.3573573572</v>
      </c>
      <c r="AL86" s="0" t="n">
        <f aca="false">(N86-N85)/(A86-A85)</f>
        <v>31445.0330330329</v>
      </c>
      <c r="AN86" s="0" t="n">
        <f aca="false">(C86-C85)/0.000333</f>
        <v>89962.2582582584</v>
      </c>
      <c r="AO86" s="0" t="n">
        <f aca="false">(F86-F85)/0.000333</f>
        <v>98450.6906906907</v>
      </c>
      <c r="AP86" s="0" t="n">
        <f aca="false">(I86-I85)/0.000333</f>
        <v>77189.7177177176</v>
      </c>
      <c r="AQ86" s="0" t="n">
        <f aca="false">(L86-L85)/0.000333</f>
        <v>88258.6456456457</v>
      </c>
      <c r="AR86" s="0" t="n">
        <f aca="false">(O86-O85)/0.000333</f>
        <v>88581.9729729729</v>
      </c>
      <c r="AT86" s="0" t="n">
        <f aca="false">(D86-D85)/0.000333</f>
        <v>1993.09159674149</v>
      </c>
      <c r="AU86" s="0" t="n">
        <f aca="false">(G86-G85)/0.000333</f>
        <v>446.15141473322</v>
      </c>
      <c r="AV86" s="0" t="n">
        <f aca="false">(J86-J85)/0.000333</f>
        <v>3249.64339072842</v>
      </c>
      <c r="AW86" s="0" t="n">
        <f aca="false">(M86-M85)/0.000333</f>
        <v>1861.4204481014</v>
      </c>
      <c r="AX86" s="0" t="n">
        <f aca="false">(P86-P85)/0.000333</f>
        <v>1699.84359088645</v>
      </c>
    </row>
    <row r="87" customFormat="false" ht="12.75" hidden="false" customHeight="false" outlineLevel="0" collapsed="false">
      <c r="A87" s="0" t="n">
        <v>0.028335</v>
      </c>
      <c r="B87" s="0" t="n">
        <v>2868.864961</v>
      </c>
      <c r="C87" s="0" t="n">
        <v>880.703972</v>
      </c>
      <c r="D87" s="0" t="n">
        <v>-34.2813803191356</v>
      </c>
      <c r="E87" s="0" t="n">
        <v>2848.074416</v>
      </c>
      <c r="F87" s="0" t="n">
        <v>807.609425</v>
      </c>
      <c r="G87" s="0" t="n">
        <v>-29.3911619900056</v>
      </c>
      <c r="H87" s="0" t="n">
        <v>2687.091332</v>
      </c>
      <c r="I87" s="0" t="n">
        <v>999.534091</v>
      </c>
      <c r="J87" s="0" t="n">
        <v>-27.7925349720957</v>
      </c>
      <c r="K87" s="0" t="n">
        <v>2838.001257</v>
      </c>
      <c r="L87" s="0" t="n">
        <v>890.645512</v>
      </c>
      <c r="M87" s="0" t="n">
        <v>-30.0040301333615</v>
      </c>
      <c r="N87" s="0" t="n">
        <v>2863.838589</v>
      </c>
      <c r="O87" s="0" t="n">
        <v>847.043115</v>
      </c>
      <c r="P87" s="0" t="n">
        <v>-32.0645312641691</v>
      </c>
      <c r="R87" s="0" t="n">
        <f aca="false">C87/B87</f>
        <v>0.306986903870516</v>
      </c>
      <c r="S87" s="0" t="n">
        <f aca="false">F87/E87</f>
        <v>0.283563315783811</v>
      </c>
      <c r="T87" s="0" t="n">
        <f aca="false">I87/H87</f>
        <v>0.371976225406543</v>
      </c>
      <c r="U87" s="0" t="n">
        <f aca="false">L87/K87</f>
        <v>0.313828441690504</v>
      </c>
      <c r="V87" s="0" t="n">
        <f aca="false">O87/N87</f>
        <v>0.295771946873504</v>
      </c>
      <c r="X87" s="0" t="n">
        <f aca="false">D87/B87</f>
        <v>-0.0119494576374854</v>
      </c>
      <c r="Y87" s="0" t="n">
        <f aca="false">G87/E87</f>
        <v>-0.0103196608293979</v>
      </c>
      <c r="Z87" s="0" t="n">
        <f aca="false">J87/H87</f>
        <v>-0.0103429811414001</v>
      </c>
      <c r="AA87" s="0" t="n">
        <f aca="false">M87/K87</f>
        <v>-0.0105722399027681</v>
      </c>
      <c r="AB87" s="0" t="n">
        <f aca="false">P87/N87</f>
        <v>-0.0111963472338591</v>
      </c>
      <c r="AD87" s="0" t="n">
        <f aca="false">AVERAGE(B87,E87,H87,K87,N87)</f>
        <v>2821.174111</v>
      </c>
      <c r="AE87" s="0" t="n">
        <f aca="false">AVERAGE(C87,F87,I87,L87,O87)</f>
        <v>885.107223</v>
      </c>
      <c r="AF87" s="0" t="n">
        <f aca="false">AVERAGE(D87,G87,J87,M87,P87)</f>
        <v>-30.7067277357535</v>
      </c>
      <c r="AH87" s="0" t="n">
        <f aca="false">(B87-B86)/(A87-A86)</f>
        <v>-15570.4790419157</v>
      </c>
      <c r="AI87" s="0" t="n">
        <f aca="false">(E87-E86)/(A87-A86)</f>
        <v>128048.571856288</v>
      </c>
      <c r="AJ87" s="0" t="n">
        <f aca="false">(H87-H86)/(A87-A86)</f>
        <v>-153913.940119762</v>
      </c>
      <c r="AK87" s="0" t="n">
        <f aca="false">(K87-K86)/(A87-A86)</f>
        <v>11947.3233532932</v>
      </c>
      <c r="AL87" s="0" t="n">
        <f aca="false">(N87-N86)/(A87-A86)</f>
        <v>4705.48802395219</v>
      </c>
      <c r="AN87" s="0" t="n">
        <f aca="false">(C87-C86)/0.000333</f>
        <v>87526.9759759759</v>
      </c>
      <c r="AO87" s="0" t="n">
        <f aca="false">(F87-F86)/0.000333</f>
        <v>96654.1291291292</v>
      </c>
      <c r="AP87" s="0" t="n">
        <f aca="false">(I87-I86)/0.000333</f>
        <v>73536.6396396397</v>
      </c>
      <c r="AQ87" s="0" t="n">
        <f aca="false">(L87-L86)/0.000333</f>
        <v>87157.4804804806</v>
      </c>
      <c r="AR87" s="0" t="n">
        <f aca="false">(O87-O86)/0.000333</f>
        <v>88410.9459459458</v>
      </c>
      <c r="AT87" s="0" t="n">
        <f aca="false">(D87-D86)/0.000333</f>
        <v>2101.26044576377</v>
      </c>
      <c r="AU87" s="0" t="n">
        <f aca="false">(G87-G86)/0.000333</f>
        <v>1268.49002415006</v>
      </c>
      <c r="AV87" s="0" t="n">
        <f aca="false">(J87-J86)/0.000333</f>
        <v>3599.80665405735</v>
      </c>
      <c r="AW87" s="0" t="n">
        <f aca="false">(M87-M86)/0.000333</f>
        <v>2417.6105629896</v>
      </c>
      <c r="AX87" s="0" t="n">
        <f aca="false">(P87-P86)/0.000333</f>
        <v>2007.90961931657</v>
      </c>
    </row>
    <row r="88" customFormat="false" ht="12.75" hidden="false" customHeight="false" outlineLevel="0" collapsed="false">
      <c r="A88" s="0" t="n">
        <v>0.028668</v>
      </c>
      <c r="B88" s="0" t="n">
        <v>2853.574468</v>
      </c>
      <c r="C88" s="0" t="n">
        <v>910.352241</v>
      </c>
      <c r="D88" s="0" t="n">
        <v>-33.4252414035223</v>
      </c>
      <c r="E88" s="0" t="n">
        <v>2874.571558</v>
      </c>
      <c r="F88" s="0" t="n">
        <v>839.376531</v>
      </c>
      <c r="G88" s="0" t="n">
        <v>-28.8813961505412</v>
      </c>
      <c r="H88" s="0" t="n">
        <v>2628.949213</v>
      </c>
      <c r="I88" s="0" t="n">
        <v>1022.268763</v>
      </c>
      <c r="J88" s="0" t="n">
        <v>-26.5064898951126</v>
      </c>
      <c r="K88" s="0" t="n">
        <v>2831.323653</v>
      </c>
      <c r="L88" s="0" t="n">
        <v>918.774558</v>
      </c>
      <c r="M88" s="0" t="n">
        <v>-29.0885502624391</v>
      </c>
      <c r="N88" s="0" t="n">
        <v>2857.620968</v>
      </c>
      <c r="O88" s="0" t="n">
        <v>876.081278</v>
      </c>
      <c r="P88" s="0" t="n">
        <v>-31.1653434402491</v>
      </c>
      <c r="R88" s="0" t="n">
        <f aca="false">C88/B88</f>
        <v>0.319021722127351</v>
      </c>
      <c r="S88" s="0" t="n">
        <f aca="false">F88/E88</f>
        <v>0.292000569150556</v>
      </c>
      <c r="T88" s="0" t="n">
        <f aca="false">I88/H88</f>
        <v>0.388850708087072</v>
      </c>
      <c r="U88" s="0" t="n">
        <f aca="false">L88/K88</f>
        <v>0.324503543431529</v>
      </c>
      <c r="V88" s="0" t="n">
        <f aca="false">O88/N88</f>
        <v>0.30657714504844</v>
      </c>
      <c r="X88" s="0" t="n">
        <f aca="false">D88/B88</f>
        <v>-0.0117134638602753</v>
      </c>
      <c r="Y88" s="0" t="n">
        <f aca="false">G88/E88</f>
        <v>-0.0100472002758685</v>
      </c>
      <c r="Z88" s="0" t="n">
        <f aca="false">J88/H88</f>
        <v>-0.0100825416345206</v>
      </c>
      <c r="AA88" s="0" t="n">
        <f aca="false">M88/K88</f>
        <v>-0.0102738343712905</v>
      </c>
      <c r="AB88" s="0" t="n">
        <f aca="false">P88/N88</f>
        <v>-0.0109060451995708</v>
      </c>
      <c r="AD88" s="0" t="n">
        <f aca="false">AVERAGE(B88,E88,H88,K88,N88)</f>
        <v>2809.207972</v>
      </c>
      <c r="AE88" s="0" t="n">
        <f aca="false">AVERAGE(C88,F88,I88,L88,O88)</f>
        <v>913.3706742</v>
      </c>
      <c r="AF88" s="0" t="n">
        <f aca="false">AVERAGE(D88,G88,J88,M88,P88)</f>
        <v>-29.8134042303729</v>
      </c>
      <c r="AH88" s="0" t="n">
        <f aca="false">(B88-B87)/(A88-A87)</f>
        <v>-45917.3963963977</v>
      </c>
      <c r="AI88" s="0" t="n">
        <f aca="false">(E88-E87)/(A88-A87)</f>
        <v>79570.9969969975</v>
      </c>
      <c r="AJ88" s="0" t="n">
        <f aca="false">(H88-H87)/(A88-A87)</f>
        <v>-174600.957957958</v>
      </c>
      <c r="AK88" s="0" t="n">
        <f aca="false">(K88-K87)/(A88-A87)</f>
        <v>-20052.8648648648</v>
      </c>
      <c r="AL88" s="0" t="n">
        <f aca="false">(N88-N87)/(A88-A87)</f>
        <v>-18671.5345345339</v>
      </c>
      <c r="AN88" s="0" t="n">
        <f aca="false">(C88-C87)/0.000333</f>
        <v>89033.8408408409</v>
      </c>
      <c r="AO88" s="0" t="n">
        <f aca="false">(F88-F87)/0.000333</f>
        <v>95396.7147147148</v>
      </c>
      <c r="AP88" s="0" t="n">
        <f aca="false">(I88-I87)/0.000333</f>
        <v>68272.2882882884</v>
      </c>
      <c r="AQ88" s="0" t="n">
        <f aca="false">(L88-L87)/0.000333</f>
        <v>84471.6096096093</v>
      </c>
      <c r="AR88" s="0" t="n">
        <f aca="false">(O88-O87)/0.000333</f>
        <v>87201.6906906909</v>
      </c>
      <c r="AT88" s="0" t="n">
        <f aca="false">(D88-D87)/0.000333</f>
        <v>2570.98773457445</v>
      </c>
      <c r="AU88" s="0" t="n">
        <f aca="false">(G88-G87)/0.000333</f>
        <v>1530.82834673992</v>
      </c>
      <c r="AV88" s="0" t="n">
        <f aca="false">(J88-J87)/0.000333</f>
        <v>3861.99722817773</v>
      </c>
      <c r="AW88" s="0" t="n">
        <f aca="false">(M88-M87)/0.000333</f>
        <v>2749.18880156865</v>
      </c>
      <c r="AX88" s="0" t="n">
        <f aca="false">(P88-P87)/0.000333</f>
        <v>2700.26373549547</v>
      </c>
    </row>
    <row r="89" customFormat="false" ht="12.75" hidden="false" customHeight="false" outlineLevel="0" collapsed="false">
      <c r="A89" s="0" t="n">
        <v>0.029001</v>
      </c>
      <c r="B89" s="0" t="n">
        <v>2837.269501</v>
      </c>
      <c r="C89" s="0" t="n">
        <v>940.142708</v>
      </c>
      <c r="D89" s="0" t="n">
        <v>-32.3315355999913</v>
      </c>
      <c r="E89" s="0" t="n">
        <v>2887.756075</v>
      </c>
      <c r="F89" s="0" t="n">
        <v>870.697413</v>
      </c>
      <c r="G89" s="0" t="n">
        <v>-28.2972904333028</v>
      </c>
      <c r="H89" s="0" t="n">
        <v>2575.083725</v>
      </c>
      <c r="I89" s="0" t="n">
        <v>1044.569114</v>
      </c>
      <c r="J89" s="0" t="n">
        <v>-25.259414955902</v>
      </c>
      <c r="K89" s="0" t="n">
        <v>2818.003562</v>
      </c>
      <c r="L89" s="0" t="n">
        <v>947.686984</v>
      </c>
      <c r="M89" s="0" t="n">
        <v>-28.060605453023</v>
      </c>
      <c r="N89" s="0" t="n">
        <v>2845.364729</v>
      </c>
      <c r="O89" s="0" t="n">
        <v>905.690995</v>
      </c>
      <c r="P89" s="0" t="n">
        <v>-30.1073716082207</v>
      </c>
      <c r="R89" s="0" t="n">
        <f aca="false">C89/B89</f>
        <v>0.331354743590147</v>
      </c>
      <c r="S89" s="0" t="n">
        <f aca="false">F89/E89</f>
        <v>0.301513490193246</v>
      </c>
      <c r="T89" s="0" t="n">
        <f aca="false">I89/H89</f>
        <v>0.4056447189887</v>
      </c>
      <c r="U89" s="0" t="n">
        <f aca="false">L89/K89</f>
        <v>0.336297298122436</v>
      </c>
      <c r="V89" s="0" t="n">
        <f aca="false">O89/N89</f>
        <v>0.318304007134546</v>
      </c>
      <c r="X89" s="0" t="n">
        <f aca="false">D89/B89</f>
        <v>-0.0113952994555491</v>
      </c>
      <c r="Y89" s="0" t="n">
        <f aca="false">G89/E89</f>
        <v>-0.00979905840326309</v>
      </c>
      <c r="Z89" s="0" t="n">
        <f aca="false">J89/H89</f>
        <v>-0.00980916259563638</v>
      </c>
      <c r="AA89" s="0" t="n">
        <f aca="false">M89/K89</f>
        <v>-0.00995761887295409</v>
      </c>
      <c r="AB89" s="0" t="n">
        <f aca="false">P89/N89</f>
        <v>-0.0105811994157958</v>
      </c>
      <c r="AD89" s="0" t="n">
        <f aca="false">AVERAGE(B89,E89,H89,K89,N89)</f>
        <v>2792.6955184</v>
      </c>
      <c r="AE89" s="0" t="n">
        <f aca="false">AVERAGE(C89,F89,I89,L89,O89)</f>
        <v>941.7574428</v>
      </c>
      <c r="AF89" s="0" t="n">
        <f aca="false">AVERAGE(D89,G89,J89,M89,P89)</f>
        <v>-28.811243610088</v>
      </c>
      <c r="AH89" s="0" t="n">
        <f aca="false">(B89-B88)/(A89-A88)</f>
        <v>-48963.8648648636</v>
      </c>
      <c r="AI89" s="0" t="n">
        <f aca="false">(E89-E88)/(A89-A88)</f>
        <v>39593.1441441432</v>
      </c>
      <c r="AJ89" s="0" t="n">
        <f aca="false">(H89-H88)/(A89-A88)</f>
        <v>-161758.222222222</v>
      </c>
      <c r="AK89" s="0" t="n">
        <f aca="false">(K89-K88)/(A89-A88)</f>
        <v>-40000.2732732734</v>
      </c>
      <c r="AL89" s="0" t="n">
        <f aca="false">(N89-N88)/(A89-A88)</f>
        <v>-36805.5225225234</v>
      </c>
      <c r="AN89" s="0" t="n">
        <f aca="false">(C89-C88)/0.000333</f>
        <v>89460.8618618616</v>
      </c>
      <c r="AO89" s="0" t="n">
        <f aca="false">(F89-F88)/0.000333</f>
        <v>94056.7027027027</v>
      </c>
      <c r="AP89" s="0" t="n">
        <f aca="false">(I89-I88)/0.000333</f>
        <v>66968.0210210206</v>
      </c>
      <c r="AQ89" s="0" t="n">
        <f aca="false">(L89-L88)/0.000333</f>
        <v>86824.1021021024</v>
      </c>
      <c r="AR89" s="0" t="n">
        <f aca="false">(O89-O88)/0.000333</f>
        <v>88918.0690690692</v>
      </c>
      <c r="AT89" s="0" t="n">
        <f aca="false">(D89-D88)/0.000333</f>
        <v>3284.40181240545</v>
      </c>
      <c r="AU89" s="0" t="n">
        <f aca="false">(G89-G88)/0.000333</f>
        <v>1754.07122293826</v>
      </c>
      <c r="AV89" s="0" t="n">
        <f aca="false">(J89-J88)/0.000333</f>
        <v>3744.96978741908</v>
      </c>
      <c r="AW89" s="0" t="n">
        <f aca="false">(M89-M88)/0.000333</f>
        <v>3086.92134959787</v>
      </c>
      <c r="AX89" s="0" t="n">
        <f aca="false">(P89-P88)/0.000333</f>
        <v>3177.09258867387</v>
      </c>
    </row>
    <row r="90" customFormat="false" ht="12.75" hidden="false" customHeight="false" outlineLevel="0" collapsed="false">
      <c r="A90" s="0" t="n">
        <v>0.029335</v>
      </c>
      <c r="B90" s="0" t="n">
        <v>2822.65921</v>
      </c>
      <c r="C90" s="0" t="n">
        <v>970.032652</v>
      </c>
      <c r="D90" s="0" t="n">
        <v>-31.0874560798513</v>
      </c>
      <c r="E90" s="0" t="n">
        <v>2898.238638</v>
      </c>
      <c r="F90" s="0" t="n">
        <v>902.610809</v>
      </c>
      <c r="G90" s="0" t="n">
        <v>-27.5338785040915</v>
      </c>
      <c r="H90" s="0" t="n">
        <v>2522.656368</v>
      </c>
      <c r="I90" s="0" t="n">
        <v>1065.481408</v>
      </c>
      <c r="J90" s="0" t="n">
        <v>-24.0476257747307</v>
      </c>
      <c r="K90" s="0" t="n">
        <v>2790.920863</v>
      </c>
      <c r="L90" s="0" t="n">
        <v>975.398663</v>
      </c>
      <c r="M90" s="0" t="n">
        <v>-26.9405981259903</v>
      </c>
      <c r="N90" s="0" t="n">
        <v>2821.462759</v>
      </c>
      <c r="O90" s="0" t="n">
        <v>935.009779</v>
      </c>
      <c r="P90" s="0" t="n">
        <v>-29.023363523442</v>
      </c>
      <c r="R90" s="0" t="n">
        <f aca="false">C90/B90</f>
        <v>0.343659145448168</v>
      </c>
      <c r="S90" s="0" t="n">
        <f aca="false">F90/E90</f>
        <v>0.311434261197645</v>
      </c>
      <c r="T90" s="0" t="n">
        <f aca="false">I90/H90</f>
        <v>0.422364861705175</v>
      </c>
      <c r="U90" s="0" t="n">
        <f aca="false">L90/K90</f>
        <v>0.349489903469183</v>
      </c>
      <c r="V90" s="0" t="n">
        <f aca="false">O90/N90</f>
        <v>0.331391855525108</v>
      </c>
      <c r="X90" s="0" t="n">
        <f aca="false">D90/B90</f>
        <v>-0.0110135350274365</v>
      </c>
      <c r="Y90" s="0" t="n">
        <f aca="false">G90/E90</f>
        <v>-0.00950021097058174</v>
      </c>
      <c r="Z90" s="0" t="n">
        <f aca="false">J90/H90</f>
        <v>-0.00953266012754484</v>
      </c>
      <c r="AA90" s="0" t="n">
        <f aca="false">M90/K90</f>
        <v>-0.00965294232564929</v>
      </c>
      <c r="AB90" s="0" t="n">
        <f aca="false">P90/N90</f>
        <v>-0.0102866371107902</v>
      </c>
      <c r="AD90" s="0" t="n">
        <f aca="false">AVERAGE(B90,E90,H90,K90,N90)</f>
        <v>2771.1875676</v>
      </c>
      <c r="AE90" s="0" t="n">
        <f aca="false">AVERAGE(C90,F90,I90,L90,O90)</f>
        <v>969.7066622</v>
      </c>
      <c r="AF90" s="0" t="n">
        <f aca="false">AVERAGE(D90,G90,J90,M90,P90)</f>
        <v>-27.7265844016212</v>
      </c>
      <c r="AH90" s="0" t="n">
        <f aca="false">(B90-B89)/(A90-A89)</f>
        <v>-43743.386227546</v>
      </c>
      <c r="AI90" s="0" t="n">
        <f aca="false">(E90-E89)/(A90-A89)</f>
        <v>31384.9191616766</v>
      </c>
      <c r="AJ90" s="0" t="n">
        <f aca="false">(H90-H89)/(A90-A89)</f>
        <v>-156968.134730539</v>
      </c>
      <c r="AK90" s="0" t="n">
        <f aca="false">(K90-K89)/(A90-A89)</f>
        <v>-81085.9251497005</v>
      </c>
      <c r="AL90" s="0" t="n">
        <f aca="false">(N90-N89)/(A90-A89)</f>
        <v>-71562.7844311372</v>
      </c>
      <c r="AN90" s="0" t="n">
        <f aca="false">(C90-C89)/0.000333</f>
        <v>89759.5915915916</v>
      </c>
      <c r="AO90" s="0" t="n">
        <f aca="false">(F90-F89)/0.000333</f>
        <v>95836.0240240241</v>
      </c>
      <c r="AP90" s="0" t="n">
        <f aca="false">(I90-I89)/0.000333</f>
        <v>62799.6816816823</v>
      </c>
      <c r="AQ90" s="0" t="n">
        <f aca="false">(L90-L89)/0.000333</f>
        <v>83218.2552552553</v>
      </c>
      <c r="AR90" s="0" t="n">
        <f aca="false">(O90-O89)/0.000333</f>
        <v>88044.3963963962</v>
      </c>
      <c r="AT90" s="0" t="n">
        <f aca="false">(D90-D89)/0.000333</f>
        <v>3735.97453495479</v>
      </c>
      <c r="AU90" s="0" t="n">
        <f aca="false">(G90-G89)/0.000333</f>
        <v>2292.52831594982</v>
      </c>
      <c r="AV90" s="0" t="n">
        <f aca="false">(J90-J89)/0.000333</f>
        <v>3639.00655006402</v>
      </c>
      <c r="AW90" s="0" t="n">
        <f aca="false">(M90-M89)/0.000333</f>
        <v>3363.38536646454</v>
      </c>
      <c r="AX90" s="0" t="n">
        <f aca="false">(P90-P89)/0.000333</f>
        <v>3255.27953387016</v>
      </c>
    </row>
    <row r="91" customFormat="false" ht="12.75" hidden="false" customHeight="false" outlineLevel="0" collapsed="false">
      <c r="A91" s="0" t="n">
        <v>0.029668</v>
      </c>
      <c r="B91" s="0" t="n">
        <v>2796.056863</v>
      </c>
      <c r="C91" s="0" t="n">
        <v>998.293161</v>
      </c>
      <c r="D91" s="0" t="n">
        <v>-29.8388885199368</v>
      </c>
      <c r="E91" s="0" t="n">
        <v>2899.477146</v>
      </c>
      <c r="F91" s="0" t="n">
        <v>933.343257</v>
      </c>
      <c r="G91" s="0" t="n">
        <v>-26.6735690092524</v>
      </c>
      <c r="H91" s="0" t="n">
        <v>2475.256838</v>
      </c>
      <c r="I91" s="0" t="n">
        <v>1084.997075</v>
      </c>
      <c r="J91" s="0" t="n">
        <v>-22.8068427199777</v>
      </c>
      <c r="K91" s="0" t="n">
        <v>2757.558852</v>
      </c>
      <c r="L91" s="0" t="n">
        <v>1002.104561</v>
      </c>
      <c r="M91" s="0" t="n">
        <v>-25.7633161970015</v>
      </c>
      <c r="N91" s="0" t="n">
        <v>2784.875364</v>
      </c>
      <c r="O91" s="0" t="n">
        <v>962.84667</v>
      </c>
      <c r="P91" s="0" t="n">
        <v>-27.8329844792584</v>
      </c>
      <c r="R91" s="0" t="n">
        <f aca="false">C91/B91</f>
        <v>0.357036072552864</v>
      </c>
      <c r="S91" s="0" t="n">
        <f aca="false">F91/E91</f>
        <v>0.321900539305027</v>
      </c>
      <c r="T91" s="0" t="n">
        <f aca="false">I91/H91</f>
        <v>0.438337169033608</v>
      </c>
      <c r="U91" s="0" t="n">
        <f aca="false">L91/K91</f>
        <v>0.363402782962617</v>
      </c>
      <c r="V91" s="0" t="n">
        <f aca="false">O91/N91</f>
        <v>0.345741386651155</v>
      </c>
      <c r="X91" s="0" t="n">
        <f aca="false">D91/B91</f>
        <v>-0.0106717745675321</v>
      </c>
      <c r="Y91" s="0" t="n">
        <f aca="false">G91/E91</f>
        <v>-0.00919944102544495</v>
      </c>
      <c r="Z91" s="0" t="n">
        <f aca="false">J91/H91</f>
        <v>-0.00921392979098105</v>
      </c>
      <c r="AA91" s="0" t="n">
        <f aca="false">M91/K91</f>
        <v>-0.00934279831537084</v>
      </c>
      <c r="AB91" s="0" t="n">
        <f aca="false">P91/N91</f>
        <v>-0.0099943375703827</v>
      </c>
      <c r="AD91" s="0" t="n">
        <f aca="false">AVERAGE(B91,E91,H91,K91,N91)</f>
        <v>2742.6450126</v>
      </c>
      <c r="AE91" s="0" t="n">
        <f aca="false">AVERAGE(C91,F91,I91,L91,O91)</f>
        <v>996.3169448</v>
      </c>
      <c r="AF91" s="0" t="n">
        <f aca="false">AVERAGE(D91,G91,J91,M91,P91)</f>
        <v>-26.5831201850854</v>
      </c>
      <c r="AH91" s="0" t="n">
        <f aca="false">(B91-B90)/(A91-A90)</f>
        <v>-79886.927927928</v>
      </c>
      <c r="AI91" s="0" t="n">
        <f aca="false">(E91-E90)/(A91-A90)</f>
        <v>3719.24324324434</v>
      </c>
      <c r="AJ91" s="0" t="n">
        <f aca="false">(H91-H90)/(A91-A90)</f>
        <v>-142340.930930931</v>
      </c>
      <c r="AK91" s="0" t="n">
        <f aca="false">(K91-K90)/(A91-A90)</f>
        <v>-100186.219219218</v>
      </c>
      <c r="AL91" s="0" t="n">
        <f aca="false">(N91-N90)/(A91-A90)</f>
        <v>-109872.057057057</v>
      </c>
      <c r="AN91" s="0" t="n">
        <f aca="false">(C91-C90)/0.000333</f>
        <v>84866.3933933936</v>
      </c>
      <c r="AO91" s="0" t="n">
        <f aca="false">(F91-F90)/0.000333</f>
        <v>92289.6336336336</v>
      </c>
      <c r="AP91" s="0" t="n">
        <f aca="false">(I91-I90)/0.000333</f>
        <v>58605.6066066063</v>
      </c>
      <c r="AQ91" s="0" t="n">
        <f aca="false">(L91-L90)/0.000333</f>
        <v>80197.8918918917</v>
      </c>
      <c r="AR91" s="0" t="n">
        <f aca="false">(O91-O90)/0.000333</f>
        <v>83594.2672672674</v>
      </c>
      <c r="AT91" s="0" t="n">
        <f aca="false">(D91-D90)/0.000333</f>
        <v>3749.45213187536</v>
      </c>
      <c r="AU91" s="0" t="n">
        <f aca="false">(G91-G90)/0.000333</f>
        <v>2583.51199651368</v>
      </c>
      <c r="AV91" s="0" t="n">
        <f aca="false">(J91-J90)/0.000333</f>
        <v>3726.0752394983</v>
      </c>
      <c r="AW91" s="0" t="n">
        <f aca="false">(M91-M90)/0.000333</f>
        <v>3535.38116813456</v>
      </c>
      <c r="AX91" s="0" t="n">
        <f aca="false">(P91-P90)/0.000333</f>
        <v>3574.71184439507</v>
      </c>
    </row>
    <row r="92" customFormat="false" ht="12.75" hidden="false" customHeight="false" outlineLevel="0" collapsed="false">
      <c r="A92" s="0" t="n">
        <v>0.030001</v>
      </c>
      <c r="B92" s="0" t="n">
        <v>2749.148443</v>
      </c>
      <c r="C92" s="0" t="n">
        <v>1024.033311</v>
      </c>
      <c r="D92" s="0" t="n">
        <v>-28.5829656594161</v>
      </c>
      <c r="E92" s="0" t="n">
        <v>2887.03778</v>
      </c>
      <c r="F92" s="0" t="n">
        <v>963.722262</v>
      </c>
      <c r="G92" s="0" t="n">
        <v>-25.8214343520722</v>
      </c>
      <c r="H92" s="0" t="n">
        <v>2422.413942</v>
      </c>
      <c r="I92" s="0" t="n">
        <v>1102.25621</v>
      </c>
      <c r="J92" s="0" t="n">
        <v>-21.5782741655458</v>
      </c>
      <c r="K92" s="0" t="n">
        <v>2709.582084</v>
      </c>
      <c r="L92" s="0" t="n">
        <v>1026.07289</v>
      </c>
      <c r="M92" s="0" t="n">
        <v>-24.6595461496001</v>
      </c>
      <c r="N92" s="0" t="n">
        <v>2736.404759</v>
      </c>
      <c r="O92" s="0" t="n">
        <v>988.812432</v>
      </c>
      <c r="P92" s="0" t="n">
        <v>-26.6838665490551</v>
      </c>
      <c r="R92" s="0" t="n">
        <f aca="false">C92/B92</f>
        <v>0.372491093963092</v>
      </c>
      <c r="S92" s="0" t="n">
        <f aca="false">F92/E92</f>
        <v>0.333810062575627</v>
      </c>
      <c r="T92" s="0" t="n">
        <f aca="false">I92/H92</f>
        <v>0.4550238879033</v>
      </c>
      <c r="U92" s="0" t="n">
        <f aca="false">L92/K92</f>
        <v>0.37868308033882</v>
      </c>
      <c r="V92" s="0" t="n">
        <f aca="false">O92/N92</f>
        <v>0.361354594472111</v>
      </c>
      <c r="X92" s="0" t="n">
        <f aca="false">D92/B92</f>
        <v>-0.0103970252069128</v>
      </c>
      <c r="Y92" s="0" t="n">
        <f aca="false">G92/E92</f>
        <v>-0.00894391979590657</v>
      </c>
      <c r="Z92" s="0" t="n">
        <f aca="false">J92/H92</f>
        <v>-0.00890775675924746</v>
      </c>
      <c r="AA92" s="0" t="n">
        <f aca="false">M92/K92</f>
        <v>-0.00910086699170842</v>
      </c>
      <c r="AB92" s="0" t="n">
        <f aca="false">P92/N92</f>
        <v>-0.00975143259099085</v>
      </c>
      <c r="AD92" s="0" t="n">
        <f aca="false">AVERAGE(B92,E92,H92,K92,N92)</f>
        <v>2700.9174016</v>
      </c>
      <c r="AE92" s="0" t="n">
        <f aca="false">AVERAGE(C92,F92,I92,L92,O92)</f>
        <v>1020.979421</v>
      </c>
      <c r="AF92" s="0" t="n">
        <f aca="false">AVERAGE(D92,G92,J92,M92,P92)</f>
        <v>-25.4652173751378</v>
      </c>
      <c r="AH92" s="0" t="n">
        <f aca="false">(B92-B91)/(A92-A91)</f>
        <v>-140866.126126125</v>
      </c>
      <c r="AI92" s="0" t="n">
        <f aca="false">(E92-E91)/(A92-A91)</f>
        <v>-37355.4534534537</v>
      </c>
      <c r="AJ92" s="0" t="n">
        <f aca="false">(H92-H91)/(A92-A91)</f>
        <v>-158687.375375374</v>
      </c>
      <c r="AK92" s="0" t="n">
        <f aca="false">(K92-K91)/(A92-A91)</f>
        <v>-144074.378378378</v>
      </c>
      <c r="AL92" s="0" t="n">
        <f aca="false">(N92-N91)/(A92-A91)</f>
        <v>-145557.372372372</v>
      </c>
      <c r="AN92" s="0" t="n">
        <f aca="false">(C92-C91)/0.000333</f>
        <v>77297.7477477473</v>
      </c>
      <c r="AO92" s="0" t="n">
        <f aca="false">(F92-F91)/0.000333</f>
        <v>91228.2432432433</v>
      </c>
      <c r="AP92" s="0" t="n">
        <f aca="false">(I92-I91)/0.000333</f>
        <v>51829.2342342343</v>
      </c>
      <c r="AQ92" s="0" t="n">
        <f aca="false">(L92-L91)/0.000333</f>
        <v>71976.9639639637</v>
      </c>
      <c r="AR92" s="0" t="n">
        <f aca="false">(O92-O91)/0.000333</f>
        <v>77975.261261261</v>
      </c>
      <c r="AT92" s="0" t="n">
        <f aca="false">(D92-D91)/0.000333</f>
        <v>3771.5401216839</v>
      </c>
      <c r="AU92" s="0" t="n">
        <f aca="false">(G92-G91)/0.000333</f>
        <v>2558.96293447532</v>
      </c>
      <c r="AV92" s="0" t="n">
        <f aca="false">(J92-J91)/0.000333</f>
        <v>3689.39505835422</v>
      </c>
      <c r="AW92" s="0" t="n">
        <f aca="false">(M92-M91)/0.000333</f>
        <v>3314.62476697125</v>
      </c>
      <c r="AX92" s="0" t="n">
        <f aca="false">(P92-P91)/0.000333</f>
        <v>3450.80459520523</v>
      </c>
    </row>
    <row r="93" customFormat="false" ht="12.75" hidden="false" customHeight="false" outlineLevel="0" collapsed="false">
      <c r="A93" s="0" t="n">
        <v>0.030335</v>
      </c>
      <c r="B93" s="0" t="n">
        <v>2690.38975</v>
      </c>
      <c r="C93" s="0" t="n">
        <v>1047.290063</v>
      </c>
      <c r="D93" s="0" t="n">
        <v>-27.2904432509031</v>
      </c>
      <c r="E93" s="0" t="n">
        <v>2861.441748</v>
      </c>
      <c r="F93" s="0" t="n">
        <v>993.157939</v>
      </c>
      <c r="G93" s="0" t="n">
        <v>-24.7971161917102</v>
      </c>
      <c r="H93" s="0" t="n">
        <v>2364.836076</v>
      </c>
      <c r="I93" s="0" t="n">
        <v>1117.166606</v>
      </c>
      <c r="J93" s="0" t="n">
        <v>-20.4018756475308</v>
      </c>
      <c r="K93" s="0" t="n">
        <v>2658.435934</v>
      </c>
      <c r="L93" s="0" t="n">
        <v>1048.913105</v>
      </c>
      <c r="M93" s="0" t="n">
        <v>-23.4359891292761</v>
      </c>
      <c r="N93" s="0" t="n">
        <v>2682.856825</v>
      </c>
      <c r="O93" s="0" t="n">
        <v>1013.392862</v>
      </c>
      <c r="P93" s="0" t="n">
        <v>-25.4411028253943</v>
      </c>
      <c r="R93" s="0" t="n">
        <f aca="false">C93/B93</f>
        <v>0.389270760119421</v>
      </c>
      <c r="S93" s="0" t="n">
        <f aca="false">F93/E93</f>
        <v>0.347083053392286</v>
      </c>
      <c r="T93" s="0" t="n">
        <f aca="false">I93/H93</f>
        <v>0.472407629999298</v>
      </c>
      <c r="U93" s="0" t="n">
        <f aca="false">L93/K93</f>
        <v>0.394560234303544</v>
      </c>
      <c r="V93" s="0" t="n">
        <f aca="false">O93/N93</f>
        <v>0.377729013548832</v>
      </c>
      <c r="X93" s="0" t="n">
        <f aca="false">D93/B93</f>
        <v>-0.0101436764881011</v>
      </c>
      <c r="Y93" s="0" t="n">
        <f aca="false">G93/E93</f>
        <v>-0.00866595177380149</v>
      </c>
      <c r="Z93" s="0" t="n">
        <f aca="false">J93/H93</f>
        <v>-0.00862718386892996</v>
      </c>
      <c r="AA93" s="0" t="n">
        <f aca="false">M93/K93</f>
        <v>-0.0088157058176735</v>
      </c>
      <c r="AB93" s="0" t="n">
        <f aca="false">P93/N93</f>
        <v>-0.00948284030229393</v>
      </c>
      <c r="AD93" s="0" t="n">
        <f aca="false">AVERAGE(B93,E93,H93,K93,N93)</f>
        <v>2651.5920666</v>
      </c>
      <c r="AE93" s="0" t="n">
        <f aca="false">AVERAGE(C93,F93,I93,L93,O93)</f>
        <v>1043.984115</v>
      </c>
      <c r="AF93" s="0" t="n">
        <f aca="false">AVERAGE(D93,G93,J93,M93,P93)</f>
        <v>-24.2733054089629</v>
      </c>
      <c r="AH93" s="0" t="n">
        <f aca="false">(B93-B92)/(A93-A92)</f>
        <v>-175924.230538922</v>
      </c>
      <c r="AI93" s="0" t="n">
        <f aca="false">(E93-E92)/(A93-A92)</f>
        <v>-76634.8263473049</v>
      </c>
      <c r="AJ93" s="0" t="n">
        <f aca="false">(H93-H92)/(A93-A92)</f>
        <v>-172388.820359281</v>
      </c>
      <c r="AK93" s="0" t="n">
        <f aca="false">(K93-K92)/(A93-A92)</f>
        <v>-153132.185628742</v>
      </c>
      <c r="AL93" s="0" t="n">
        <f aca="false">(N93-N92)/(A93-A92)</f>
        <v>-160323.155688623</v>
      </c>
      <c r="AN93" s="0" t="n">
        <f aca="false">(C93-C92)/0.000333</f>
        <v>69840.0960960961</v>
      </c>
      <c r="AO93" s="0" t="n">
        <f aca="false">(F93-F92)/0.000333</f>
        <v>88395.4264264266</v>
      </c>
      <c r="AP93" s="0" t="n">
        <f aca="false">(I93-I92)/0.000333</f>
        <v>44775.9639639639</v>
      </c>
      <c r="AQ93" s="0" t="n">
        <f aca="false">(L93-L92)/0.000333</f>
        <v>68589.2342342347</v>
      </c>
      <c r="AR93" s="0" t="n">
        <f aca="false">(O93-O92)/0.000333</f>
        <v>73815.1051051054</v>
      </c>
      <c r="AT93" s="0" t="n">
        <f aca="false">(D93-D92)/0.000333</f>
        <v>3881.44867421321</v>
      </c>
      <c r="AU93" s="0" t="n">
        <f aca="false">(G93-G92)/0.000333</f>
        <v>3076.03051159733</v>
      </c>
      <c r="AV93" s="0" t="n">
        <f aca="false">(J93-J92)/0.000333</f>
        <v>3532.72828232722</v>
      </c>
      <c r="AW93" s="0" t="n">
        <f aca="false">(M93-M92)/0.000333</f>
        <v>3674.34540637846</v>
      </c>
      <c r="AX93" s="0" t="n">
        <f aca="false">(P93-P92)/0.000333</f>
        <v>3732.02319417635</v>
      </c>
    </row>
    <row r="94" customFormat="false" ht="12.75" hidden="false" customHeight="false" outlineLevel="0" collapsed="false">
      <c r="A94" s="0" t="n">
        <v>0.030668</v>
      </c>
      <c r="B94" s="0" t="n">
        <v>2626.90385</v>
      </c>
      <c r="C94" s="0" t="n">
        <v>1069.603267</v>
      </c>
      <c r="D94" s="0" t="n">
        <v>-25.9265238802361</v>
      </c>
      <c r="E94" s="0" t="n">
        <v>2824.588306</v>
      </c>
      <c r="F94" s="0" t="n">
        <v>1020.621931</v>
      </c>
      <c r="G94" s="0" t="n">
        <v>-23.6961010697597</v>
      </c>
      <c r="H94" s="0" t="n">
        <v>2310.952198</v>
      </c>
      <c r="I94" s="0" t="n">
        <v>1130.792154</v>
      </c>
      <c r="J94" s="0" t="n">
        <v>-19.2784545920599</v>
      </c>
      <c r="K94" s="0" t="n">
        <v>2603.39022</v>
      </c>
      <c r="L94" s="0" t="n">
        <v>1070.721423</v>
      </c>
      <c r="M94" s="0" t="n">
        <v>-22.1507187465084</v>
      </c>
      <c r="N94" s="0" t="n">
        <v>2626.826979</v>
      </c>
      <c r="O94" s="0" t="n">
        <v>1036.981776</v>
      </c>
      <c r="P94" s="0" t="n">
        <v>-24.1723146935422</v>
      </c>
      <c r="R94" s="0" t="n">
        <f aca="false">C94/B94</f>
        <v>0.407172598646882</v>
      </c>
      <c r="S94" s="0" t="n">
        <f aca="false">F94/E94</f>
        <v>0.361334757646625</v>
      </c>
      <c r="T94" s="0" t="n">
        <f aca="false">I94/H94</f>
        <v>0.489318712424531</v>
      </c>
      <c r="U94" s="0" t="n">
        <f aca="false">L94/K94</f>
        <v>0.411279651730427</v>
      </c>
      <c r="V94" s="0" t="n">
        <f aca="false">O94/N94</f>
        <v>0.394765922647393</v>
      </c>
      <c r="X94" s="0" t="n">
        <f aca="false">D94/B94</f>
        <v>-0.00986961280681672</v>
      </c>
      <c r="Y94" s="0" t="n">
        <f aca="false">G94/E94</f>
        <v>-0.00838922296018303</v>
      </c>
      <c r="Z94" s="0" t="n">
        <f aca="false">J94/H94</f>
        <v>-0.00834221262073024</v>
      </c>
      <c r="AA94" s="0" t="n">
        <f aca="false">M94/K94</f>
        <v>-0.00850841282891061</v>
      </c>
      <c r="AB94" s="0" t="n">
        <f aca="false">P94/N94</f>
        <v>-0.00920209625026173</v>
      </c>
      <c r="AD94" s="0" t="n">
        <f aca="false">AVERAGE(B94,E94,H94,K94,N94)</f>
        <v>2598.5323106</v>
      </c>
      <c r="AE94" s="0" t="n">
        <f aca="false">AVERAGE(C94,F94,I94,L94,O94)</f>
        <v>1065.7441102</v>
      </c>
      <c r="AF94" s="0" t="n">
        <f aca="false">AVERAGE(D94,G94,J94,M94,P94)</f>
        <v>-23.0448225964213</v>
      </c>
      <c r="AH94" s="0" t="n">
        <f aca="false">(B94-B93)/(A94-A93)</f>
        <v>-190648.348348347</v>
      </c>
      <c r="AI94" s="0" t="n">
        <f aca="false">(E94-E93)/(A94-A93)</f>
        <v>-110670.996996997</v>
      </c>
      <c r="AJ94" s="0" t="n">
        <f aca="false">(H94-H93)/(A94-A93)</f>
        <v>-161813.447447448</v>
      </c>
      <c r="AK94" s="0" t="n">
        <f aca="false">(K94-K93)/(A94-A93)</f>
        <v>-165302.444444444</v>
      </c>
      <c r="AL94" s="0" t="n">
        <f aca="false">(N94-N93)/(A94-A93)</f>
        <v>-168257.795795796</v>
      </c>
      <c r="AN94" s="0" t="n">
        <f aca="false">(C94-C93)/0.000333</f>
        <v>67006.6186186187</v>
      </c>
      <c r="AO94" s="0" t="n">
        <f aca="false">(F94-F93)/0.000333</f>
        <v>82474.4504504503</v>
      </c>
      <c r="AP94" s="0" t="n">
        <f aca="false">(I94-I93)/0.000333</f>
        <v>40917.5615615615</v>
      </c>
      <c r="AQ94" s="0" t="n">
        <f aca="false">(L94-L93)/0.000333</f>
        <v>65490.4444444441</v>
      </c>
      <c r="AR94" s="0" t="n">
        <f aca="false">(O94-O93)/0.000333</f>
        <v>70837.5795795797</v>
      </c>
      <c r="AT94" s="0" t="n">
        <f aca="false">(D94-D93)/0.000333</f>
        <v>4095.85396596688</v>
      </c>
      <c r="AU94" s="0" t="n">
        <f aca="false">(G94-G93)/0.000333</f>
        <v>3306.35171756919</v>
      </c>
      <c r="AV94" s="0" t="n">
        <f aca="false">(J94-J93)/0.000333</f>
        <v>3373.63680321603</v>
      </c>
      <c r="AW94" s="0" t="n">
        <f aca="false">(M94-M93)/0.000333</f>
        <v>3859.67081912211</v>
      </c>
      <c r="AX94" s="0" t="n">
        <f aca="false">(P94-P93)/0.000333</f>
        <v>3810.17457012638</v>
      </c>
    </row>
    <row r="95" customFormat="false" ht="12.75" hidden="false" customHeight="false" outlineLevel="0" collapsed="false">
      <c r="A95" s="0" t="n">
        <v>0.031002</v>
      </c>
      <c r="B95" s="0" t="n">
        <v>2570.800699</v>
      </c>
      <c r="C95" s="0" t="n">
        <v>1091.222751</v>
      </c>
      <c r="D95" s="0" t="n">
        <v>-24.5771920694515</v>
      </c>
      <c r="E95" s="0" t="n">
        <v>2780.501939</v>
      </c>
      <c r="F95" s="0" t="n">
        <v>1046.435575</v>
      </c>
      <c r="G95" s="0" t="n">
        <v>-22.5878005285395</v>
      </c>
      <c r="H95" s="0" t="n">
        <v>2271.351222</v>
      </c>
      <c r="I95" s="0" t="n">
        <v>1143.52902</v>
      </c>
      <c r="J95" s="0" t="n">
        <v>-18.2107565036865</v>
      </c>
      <c r="K95" s="0" t="n">
        <v>2552.489787</v>
      </c>
      <c r="L95" s="0" t="n">
        <v>1091.790693</v>
      </c>
      <c r="M95" s="0" t="n">
        <v>-20.9703348770641</v>
      </c>
      <c r="N95" s="0" t="n">
        <v>2574.51292</v>
      </c>
      <c r="O95" s="0" t="n">
        <v>1058.901944</v>
      </c>
      <c r="P95" s="0" t="n">
        <v>-22.8904937907399</v>
      </c>
      <c r="R95" s="0" t="n">
        <f aca="false">C95/B95</f>
        <v>0.424468046637948</v>
      </c>
      <c r="S95" s="0" t="n">
        <f aca="false">F95/E95</f>
        <v>0.37634772352518</v>
      </c>
      <c r="T95" s="0" t="n">
        <f aca="false">I95/H95</f>
        <v>0.503457593402523</v>
      </c>
      <c r="U95" s="0" t="n">
        <f aca="false">L95/K95</f>
        <v>0.427735577458747</v>
      </c>
      <c r="V95" s="0" t="n">
        <f aca="false">O95/N95</f>
        <v>0.411301856663434</v>
      </c>
      <c r="X95" s="0" t="n">
        <f aca="false">D95/B95</f>
        <v>-0.00956013123810478</v>
      </c>
      <c r="Y95" s="0" t="n">
        <f aca="false">G95/E95</f>
        <v>-0.00812364135112349</v>
      </c>
      <c r="Z95" s="0" t="n">
        <f aca="false">J95/H95</f>
        <v>-0.00801758720857417</v>
      </c>
      <c r="AA95" s="0" t="n">
        <f aca="false">M95/K95</f>
        <v>-0.00821563909241378</v>
      </c>
      <c r="AB95" s="0" t="n">
        <f aca="false">P95/N95</f>
        <v>-0.00889119398582778</v>
      </c>
      <c r="AD95" s="0" t="n">
        <f aca="false">AVERAGE(B95,E95,H95,K95,N95)</f>
        <v>2549.9313134</v>
      </c>
      <c r="AE95" s="0" t="n">
        <f aca="false">AVERAGE(C95,F95,I95,L95,O95)</f>
        <v>1086.3759966</v>
      </c>
      <c r="AF95" s="0" t="n">
        <f aca="false">AVERAGE(D95,G95,J95,M95,P95)</f>
        <v>-21.8473155538963</v>
      </c>
      <c r="AH95" s="0" t="n">
        <f aca="false">(B95-B94)/(A95-A94)</f>
        <v>-167973.505988026</v>
      </c>
      <c r="AI95" s="0" t="n">
        <f aca="false">(E95-E94)/(A95-A94)</f>
        <v>-131995.110778444</v>
      </c>
      <c r="AJ95" s="0" t="n">
        <f aca="false">(H95-H94)/(A95-A94)</f>
        <v>-118565.796407187</v>
      </c>
      <c r="AK95" s="0" t="n">
        <f aca="false">(K95-K94)/(A95-A94)</f>
        <v>-152396.505988026</v>
      </c>
      <c r="AL95" s="0" t="n">
        <f aca="false">(N95-N94)/(A95-A94)</f>
        <v>-156628.919161677</v>
      </c>
      <c r="AN95" s="0" t="n">
        <f aca="false">(C95-C94)/0.000333</f>
        <v>64923.3753753755</v>
      </c>
      <c r="AO95" s="0" t="n">
        <f aca="false">(F95-F94)/0.000333</f>
        <v>77518.4504504503</v>
      </c>
      <c r="AP95" s="0" t="n">
        <f aca="false">(I95-I94)/0.000333</f>
        <v>38248.8468468467</v>
      </c>
      <c r="AQ95" s="0" t="n">
        <f aca="false">(L95-L94)/0.000333</f>
        <v>63271.081081081</v>
      </c>
      <c r="AR95" s="0" t="n">
        <f aca="false">(O95-O94)/0.000333</f>
        <v>65826.33033033</v>
      </c>
      <c r="AT95" s="0" t="n">
        <f aca="false">(D95-D94)/0.000333</f>
        <v>4052.04747983372</v>
      </c>
      <c r="AU95" s="0" t="n">
        <f aca="false">(G95-G94)/0.000333</f>
        <v>3328.22985351426</v>
      </c>
      <c r="AV95" s="0" t="n">
        <f aca="false">(J95-J94)/0.000333</f>
        <v>3206.30056568585</v>
      </c>
      <c r="AW95" s="0" t="n">
        <f aca="false">(M95-M94)/0.000333</f>
        <v>3544.69630463754</v>
      </c>
      <c r="AX95" s="0" t="n">
        <f aca="false">(P95-P94)/0.000333</f>
        <v>3849.31202042742</v>
      </c>
    </row>
    <row r="96" customFormat="false" ht="12.75" hidden="false" customHeight="false" outlineLevel="0" collapsed="false">
      <c r="A96" s="0" t="n">
        <v>0.031335</v>
      </c>
      <c r="B96" s="0" t="n">
        <v>2523.728169</v>
      </c>
      <c r="C96" s="0" t="n">
        <v>1112.287152</v>
      </c>
      <c r="D96" s="0" t="n">
        <v>-23.2940330726377</v>
      </c>
      <c r="E96" s="0" t="n">
        <v>2728.454447</v>
      </c>
      <c r="F96" s="0" t="n">
        <v>1070.760148</v>
      </c>
      <c r="G96" s="0" t="n">
        <v>-21.5687404318388</v>
      </c>
      <c r="H96" s="0" t="n">
        <v>2247.933661</v>
      </c>
      <c r="I96" s="0" t="n">
        <v>1155.622778</v>
      </c>
      <c r="J96" s="0" t="n">
        <v>-17.1702389156355</v>
      </c>
      <c r="K96" s="0" t="n">
        <v>2502.05736</v>
      </c>
      <c r="L96" s="0" t="n">
        <v>1111.828072</v>
      </c>
      <c r="M96" s="0" t="n">
        <v>-19.8996616951147</v>
      </c>
      <c r="N96" s="0" t="n">
        <v>2525.628169</v>
      </c>
      <c r="O96" s="0" t="n">
        <v>1080.001738</v>
      </c>
      <c r="P96" s="0" t="n">
        <v>-21.7498273612545</v>
      </c>
      <c r="R96" s="0" t="n">
        <f aca="false">C96/B96</f>
        <v>0.440731757747401</v>
      </c>
      <c r="S96" s="0" t="n">
        <f aca="false">F96/E96</f>
        <v>0.392442010229391</v>
      </c>
      <c r="T96" s="0" t="n">
        <f aca="false">I96/H96</f>
        <v>0.514082242749956</v>
      </c>
      <c r="U96" s="0" t="n">
        <f aca="false">L96/K96</f>
        <v>0.444365540844355</v>
      </c>
      <c r="V96" s="0" t="n">
        <f aca="false">O96/N96</f>
        <v>0.427617078102046</v>
      </c>
      <c r="X96" s="0" t="n">
        <f aca="false">D96/B96</f>
        <v>-0.00923000874609556</v>
      </c>
      <c r="Y96" s="0" t="n">
        <f aca="false">G96/E96</f>
        <v>-0.00790511289479438</v>
      </c>
      <c r="Z96" s="0" t="n">
        <f aca="false">J96/H96</f>
        <v>-0.00763823204106356</v>
      </c>
      <c r="AA96" s="0" t="n">
        <f aca="false">M96/K96</f>
        <v>-0.00795331954144918</v>
      </c>
      <c r="AB96" s="0" t="n">
        <f aca="false">P96/N96</f>
        <v>-0.00861165060962481</v>
      </c>
      <c r="AD96" s="0" t="n">
        <f aca="false">AVERAGE(B96,E96,H96,K96,N96)</f>
        <v>2505.5603612</v>
      </c>
      <c r="AE96" s="0" t="n">
        <f aca="false">AVERAGE(C96,F96,I96,L96,O96)</f>
        <v>1106.0999776</v>
      </c>
      <c r="AF96" s="0" t="n">
        <f aca="false">AVERAGE(D96,G96,J96,M96,P96)</f>
        <v>-20.7365002952962</v>
      </c>
      <c r="AH96" s="0" t="n">
        <f aca="false">(B96-B95)/(A96-A95)</f>
        <v>-141358.948948947</v>
      </c>
      <c r="AI96" s="0" t="n">
        <f aca="false">(E96-E95)/(A96-A95)</f>
        <v>-156298.774774774</v>
      </c>
      <c r="AJ96" s="0" t="n">
        <f aca="false">(H96-H95)/(A96-A95)</f>
        <v>-70323.0060060045</v>
      </c>
      <c r="AK96" s="0" t="n">
        <f aca="false">(K96-K95)/(A96-A95)</f>
        <v>-151448.729729729</v>
      </c>
      <c r="AL96" s="0" t="n">
        <f aca="false">(N96-N95)/(A96-A95)</f>
        <v>-146801.054054053</v>
      </c>
      <c r="AN96" s="0" t="n">
        <f aca="false">(C96-C95)/0.000333</f>
        <v>63256.4594594597</v>
      </c>
      <c r="AO96" s="0" t="n">
        <f aca="false">(F96-F95)/0.000333</f>
        <v>73046.7657657661</v>
      </c>
      <c r="AP96" s="0" t="n">
        <f aca="false">(I96-I95)/0.000333</f>
        <v>36317.5915915915</v>
      </c>
      <c r="AQ96" s="0" t="n">
        <f aca="false">(L96-L95)/0.000333</f>
        <v>60172.3093093096</v>
      </c>
      <c r="AR96" s="0" t="n">
        <f aca="false">(O96-O95)/0.000333</f>
        <v>63362.7447447447</v>
      </c>
      <c r="AT96" s="0" t="n">
        <f aca="false">(D96-D95)/0.000333</f>
        <v>3853.33032076209</v>
      </c>
      <c r="AU96" s="0" t="n">
        <f aca="false">(G96-G95)/0.000333</f>
        <v>3060.24053063268</v>
      </c>
      <c r="AV96" s="0" t="n">
        <f aca="false">(J96-J95)/0.000333</f>
        <v>3124.67744159454</v>
      </c>
      <c r="AW96" s="0" t="n">
        <f aca="false">(M96-M95)/0.000333</f>
        <v>3215.23478062876</v>
      </c>
      <c r="AX96" s="0" t="n">
        <f aca="false">(P96-P95)/0.000333</f>
        <v>3425.42471316956</v>
      </c>
    </row>
    <row r="97" customFormat="false" ht="12.75" hidden="false" customHeight="false" outlineLevel="0" collapsed="false">
      <c r="A97" s="0" t="n">
        <v>0.031668</v>
      </c>
      <c r="B97" s="0" t="n">
        <v>2480.952727</v>
      </c>
      <c r="C97" s="0" t="n">
        <v>1132.260523</v>
      </c>
      <c r="D97" s="0" t="n">
        <v>-22.036044006527</v>
      </c>
      <c r="E97" s="0" t="n">
        <v>2676.929871</v>
      </c>
      <c r="F97" s="0" t="n">
        <v>1093.76359</v>
      </c>
      <c r="G97" s="0" t="n">
        <v>-20.4312990809486</v>
      </c>
      <c r="H97" s="0" t="n">
        <v>2230.938303</v>
      </c>
      <c r="I97" s="0" t="n">
        <v>1166.373044</v>
      </c>
      <c r="J97" s="0" t="n">
        <v>-16.2323369940222</v>
      </c>
      <c r="K97" s="0" t="n">
        <v>2453.689869</v>
      </c>
      <c r="L97" s="0" t="n">
        <v>1129.928482</v>
      </c>
      <c r="M97" s="0" t="n">
        <v>-18.7943970998325</v>
      </c>
      <c r="N97" s="0" t="n">
        <v>2475.344861</v>
      </c>
      <c r="O97" s="0" t="n">
        <v>1099.098482</v>
      </c>
      <c r="P97" s="0" t="n">
        <v>-20.6330800374948</v>
      </c>
      <c r="R97" s="0" t="n">
        <f aca="false">C97/B97</f>
        <v>0.456381337168461</v>
      </c>
      <c r="S97" s="0" t="n">
        <f aca="false">F97/E97</f>
        <v>0.408588809833637</v>
      </c>
      <c r="T97" s="0" t="n">
        <f aca="false">I97/H97</f>
        <v>0.522817256950382</v>
      </c>
      <c r="U97" s="0" t="n">
        <f aca="false">L97/K97</f>
        <v>0.46050175137272</v>
      </c>
      <c r="V97" s="0" t="n">
        <f aca="false">O97/N97</f>
        <v>0.444018326220607</v>
      </c>
      <c r="X97" s="0" t="n">
        <f aca="false">D97/B97</f>
        <v>-0.00888208943552637</v>
      </c>
      <c r="Y97" s="0" t="n">
        <f aca="false">G97/E97</f>
        <v>-0.00763236246951672</v>
      </c>
      <c r="Z97" s="0" t="n">
        <f aca="false">J97/H97</f>
        <v>-0.00727601340305742</v>
      </c>
      <c r="AA97" s="0" t="n">
        <f aca="false">M97/K97</f>
        <v>-0.00765964653368851</v>
      </c>
      <c r="AB97" s="0" t="n">
        <f aca="false">P97/N97</f>
        <v>-0.0083354365537412</v>
      </c>
      <c r="AD97" s="0" t="n">
        <f aca="false">AVERAGE(B97,E97,H97,K97,N97)</f>
        <v>2463.5711262</v>
      </c>
      <c r="AE97" s="0" t="n">
        <f aca="false">AVERAGE(C97,F97,I97,L97,O97)</f>
        <v>1124.2848242</v>
      </c>
      <c r="AF97" s="0" t="n">
        <f aca="false">AVERAGE(D97,G97,J97,M97,P97)</f>
        <v>-19.625431443765</v>
      </c>
      <c r="AH97" s="0" t="n">
        <f aca="false">(B97-B96)/(A97-A96)</f>
        <v>-128454.780780781</v>
      </c>
      <c r="AI97" s="0" t="n">
        <f aca="false">(E97-E96)/(A97-A96)</f>
        <v>-154728.456456457</v>
      </c>
      <c r="AJ97" s="0" t="n">
        <f aca="false">(H97-H96)/(A97-A96)</f>
        <v>-51037.1111111115</v>
      </c>
      <c r="AK97" s="0" t="n">
        <f aca="false">(K97-K96)/(A97-A96)</f>
        <v>-145247.720720721</v>
      </c>
      <c r="AL97" s="0" t="n">
        <f aca="false">(N97-N96)/(A97-A96)</f>
        <v>-151000.924924925</v>
      </c>
      <c r="AN97" s="0" t="n">
        <f aca="false">(C97-C96)/0.000333</f>
        <v>59980.0930930925</v>
      </c>
      <c r="AO97" s="0" t="n">
        <f aca="false">(F97-F96)/0.000333</f>
        <v>69079.4054054053</v>
      </c>
      <c r="AP97" s="0" t="n">
        <f aca="false">(I97-I96)/0.000333</f>
        <v>32283.0810810811</v>
      </c>
      <c r="AQ97" s="0" t="n">
        <f aca="false">(L97-L96)/0.000333</f>
        <v>54355.5855855856</v>
      </c>
      <c r="AR97" s="0" t="n">
        <f aca="false">(O97-O96)/0.000333</f>
        <v>57347.5795795801</v>
      </c>
      <c r="AT97" s="0" t="n">
        <f aca="false">(D97-D96)/0.000333</f>
        <v>3777.74494327535</v>
      </c>
      <c r="AU97" s="0" t="n">
        <f aca="false">(G97-G96)/0.000333</f>
        <v>3415.73979246286</v>
      </c>
      <c r="AV97" s="0" t="n">
        <f aca="false">(J97-J96)/0.000333</f>
        <v>2816.52228712719</v>
      </c>
      <c r="AW97" s="0" t="n">
        <f aca="false">(M97-M96)/0.000333</f>
        <v>3319.11289874558</v>
      </c>
      <c r="AX97" s="0" t="n">
        <f aca="false">(P97-P96)/0.000333</f>
        <v>3353.59556684575</v>
      </c>
    </row>
    <row r="98" customFormat="false" ht="12.75" hidden="false" customHeight="false" outlineLevel="0" collapsed="false">
      <c r="A98" s="0" t="n">
        <v>0.032002</v>
      </c>
      <c r="B98" s="0" t="n">
        <v>2430.25572</v>
      </c>
      <c r="C98" s="0" t="n">
        <v>1149.589939</v>
      </c>
      <c r="D98" s="0" t="n">
        <v>-20.7589289459612</v>
      </c>
      <c r="E98" s="0" t="n">
        <v>2622.450945</v>
      </c>
      <c r="F98" s="0" t="n">
        <v>1115.570185</v>
      </c>
      <c r="G98" s="0" t="n">
        <v>-19.3021951874447</v>
      </c>
      <c r="H98" s="0" t="n">
        <v>2205.061322</v>
      </c>
      <c r="I98" s="0" t="n">
        <v>1174.773009</v>
      </c>
      <c r="J98" s="0" t="n">
        <v>-15.2794069319092</v>
      </c>
      <c r="K98" s="0" t="n">
        <v>2400.842923</v>
      </c>
      <c r="L98" s="0" t="n">
        <v>1145.382081</v>
      </c>
      <c r="M98" s="0" t="n">
        <v>-17.6892891387561</v>
      </c>
      <c r="N98" s="0" t="n">
        <v>2422.486215</v>
      </c>
      <c r="O98" s="0" t="n">
        <v>1116.425496</v>
      </c>
      <c r="P98" s="0" t="n">
        <v>-19.4685307502664</v>
      </c>
      <c r="R98" s="0" t="n">
        <f aca="false">C98/B98</f>
        <v>0.473032500053122</v>
      </c>
      <c r="S98" s="0" t="n">
        <f aca="false">F98/E98</f>
        <v>0.425392203094194</v>
      </c>
      <c r="T98" s="0" t="n">
        <f aca="false">I98/H98</f>
        <v>0.532762058487551</v>
      </c>
      <c r="U98" s="0" t="n">
        <f aca="false">L98/K98</f>
        <v>0.47707497647067</v>
      </c>
      <c r="V98" s="0" t="n">
        <f aca="false">O98/N98</f>
        <v>0.460859380370096</v>
      </c>
      <c r="X98" s="0" t="n">
        <f aca="false">D98/B98</f>
        <v>-0.00854187021354327</v>
      </c>
      <c r="Y98" s="0" t="n">
        <f aca="false">G98/E98</f>
        <v>-0.00736036463303405</v>
      </c>
      <c r="Z98" s="0" t="n">
        <f aca="false">J98/H98</f>
        <v>-0.00692924354505057</v>
      </c>
      <c r="AA98" s="0" t="n">
        <f aca="false">M98/K98</f>
        <v>-0.00736794938531515</v>
      </c>
      <c r="AB98" s="0" t="n">
        <f aca="false">P98/N98</f>
        <v>-0.00803659093278532</v>
      </c>
      <c r="AD98" s="0" t="n">
        <f aca="false">AVERAGE(B98,E98,H98,K98,N98)</f>
        <v>2416.219425</v>
      </c>
      <c r="AE98" s="0" t="n">
        <f aca="false">AVERAGE(C98,F98,I98,L98,O98)</f>
        <v>1140.348142</v>
      </c>
      <c r="AF98" s="0" t="n">
        <f aca="false">AVERAGE(D98,G98,J98,M98,P98)</f>
        <v>-18.4996701908675</v>
      </c>
      <c r="AH98" s="0" t="n">
        <f aca="false">(B98-B97)/(A98-A97)</f>
        <v>-151787.446107783</v>
      </c>
      <c r="AI98" s="0" t="n">
        <f aca="false">(E98-E97)/(A98-A97)</f>
        <v>-163110.556886226</v>
      </c>
      <c r="AJ98" s="0" t="n">
        <f aca="false">(H98-H97)/(A98-A97)</f>
        <v>-77475.9910179635</v>
      </c>
      <c r="AK98" s="0" t="n">
        <f aca="false">(K98-K97)/(A98-A97)</f>
        <v>-158224.389221555</v>
      </c>
      <c r="AL98" s="0" t="n">
        <f aca="false">(N98-N97)/(A98-A97)</f>
        <v>-158259.419161677</v>
      </c>
      <c r="AN98" s="0" t="n">
        <f aca="false">(C98-C97)/0.000333</f>
        <v>52040.2882882884</v>
      </c>
      <c r="AO98" s="0" t="n">
        <f aca="false">(F98-F97)/0.000333</f>
        <v>65485.2702702703</v>
      </c>
      <c r="AP98" s="0" t="n">
        <f aca="false">(I98-I97)/0.000333</f>
        <v>25225.1201201203</v>
      </c>
      <c r="AQ98" s="0" t="n">
        <f aca="false">(L98-L97)/0.000333</f>
        <v>46407.204204204</v>
      </c>
      <c r="AR98" s="0" t="n">
        <f aca="false">(O98-O97)/0.000333</f>
        <v>52033.075075075</v>
      </c>
      <c r="AT98" s="0" t="n">
        <f aca="false">(D98-D97)/0.000333</f>
        <v>3835.1803620597</v>
      </c>
      <c r="AU98" s="0" t="n">
        <f aca="false">(G98-G97)/0.000333</f>
        <v>3390.70238289469</v>
      </c>
      <c r="AV98" s="0" t="n">
        <f aca="false">(J98-J97)/0.000333</f>
        <v>2861.65183817716</v>
      </c>
      <c r="AW98" s="0" t="n">
        <f aca="false">(M98-M97)/0.000333</f>
        <v>3318.64252575494</v>
      </c>
      <c r="AX98" s="0" t="n">
        <f aca="false">(P98-P97)/0.000333</f>
        <v>3497.14500669183</v>
      </c>
    </row>
    <row r="99" customFormat="false" ht="12.75" hidden="false" customHeight="false" outlineLevel="0" collapsed="false">
      <c r="A99" s="0" t="n">
        <v>0.032335</v>
      </c>
      <c r="B99" s="0" t="n">
        <v>2373.291541</v>
      </c>
      <c r="C99" s="0" t="n">
        <v>1164.037386</v>
      </c>
      <c r="D99" s="0" t="n">
        <v>-19.5303833246883</v>
      </c>
      <c r="E99" s="0" t="n">
        <v>2569.775424</v>
      </c>
      <c r="F99" s="0" t="n">
        <v>1134.541845</v>
      </c>
      <c r="G99" s="0" t="n">
        <v>-18.3123990190882</v>
      </c>
      <c r="H99" s="0" t="n">
        <v>2175.288354</v>
      </c>
      <c r="I99" s="0" t="n">
        <v>1181.129392</v>
      </c>
      <c r="J99" s="0" t="n">
        <v>-14.3447517774752</v>
      </c>
      <c r="K99" s="0" t="n">
        <v>2350.253739</v>
      </c>
      <c r="L99" s="0" t="n">
        <v>1159.733691</v>
      </c>
      <c r="M99" s="0" t="n">
        <v>-16.6917259971558</v>
      </c>
      <c r="N99" s="0" t="n">
        <v>2370.837662</v>
      </c>
      <c r="O99" s="0" t="n">
        <v>1131.488385</v>
      </c>
      <c r="P99" s="0" t="n">
        <v>-18.3732895152312</v>
      </c>
      <c r="R99" s="0" t="n">
        <f aca="false">C99/B99</f>
        <v>0.490473827547342</v>
      </c>
      <c r="S99" s="0" t="n">
        <f aca="false">F99/E99</f>
        <v>0.441494550225724</v>
      </c>
      <c r="T99" s="0" t="n">
        <f aca="false">I99/H99</f>
        <v>0.542976010434707</v>
      </c>
      <c r="U99" s="0" t="n">
        <f aca="false">L99/K99</f>
        <v>0.493450418461391</v>
      </c>
      <c r="V99" s="0" t="n">
        <f aca="false">O99/N99</f>
        <v>0.477252577490057</v>
      </c>
      <c r="X99" s="0" t="n">
        <f aca="false">D99/B99</f>
        <v>-0.00822923900721405</v>
      </c>
      <c r="Y99" s="0" t="n">
        <f aca="false">G99/E99</f>
        <v>-0.00712606979118194</v>
      </c>
      <c r="Z99" s="0" t="n">
        <f aca="false">J99/H99</f>
        <v>-0.00659441390889513</v>
      </c>
      <c r="AA99" s="0" t="n">
        <f aca="false">M99/K99</f>
        <v>-0.00710209528451082</v>
      </c>
      <c r="AB99" s="0" t="n">
        <f aca="false">P99/N99</f>
        <v>-0.00774970374805492</v>
      </c>
      <c r="AD99" s="0" t="n">
        <f aca="false">AVERAGE(B99,E99,H99,K99,N99)</f>
        <v>2367.889344</v>
      </c>
      <c r="AE99" s="0" t="n">
        <f aca="false">AVERAGE(C99,F99,I99,L99,O99)</f>
        <v>1154.1861398</v>
      </c>
      <c r="AF99" s="0" t="n">
        <f aca="false">AVERAGE(D99,G99,J99,M99,P99)</f>
        <v>-17.4505099267277</v>
      </c>
      <c r="AH99" s="0" t="n">
        <f aca="false">(B99-B98)/(A99-A98)</f>
        <v>-171063.600600601</v>
      </c>
      <c r="AI99" s="0" t="n">
        <f aca="false">(E99-E98)/(A99-A98)</f>
        <v>-158184.747747748</v>
      </c>
      <c r="AJ99" s="0" t="n">
        <f aca="false">(H99-H98)/(A99-A98)</f>
        <v>-89408.312312313</v>
      </c>
      <c r="AK99" s="0" t="n">
        <f aca="false">(K99-K98)/(A99-A98)</f>
        <v>-151919.471471471</v>
      </c>
      <c r="AL99" s="0" t="n">
        <f aca="false">(N99-N98)/(A99-A98)</f>
        <v>-155100.75975976</v>
      </c>
      <c r="AN99" s="0" t="n">
        <f aca="false">(C99-C98)/0.000333</f>
        <v>43385.7267267268</v>
      </c>
      <c r="AO99" s="0" t="n">
        <f aca="false">(F99-F98)/0.000333</f>
        <v>56971.9519519517</v>
      </c>
      <c r="AP99" s="0" t="n">
        <f aca="false">(I99-I98)/0.000333</f>
        <v>19088.2372372374</v>
      </c>
      <c r="AQ99" s="0" t="n">
        <f aca="false">(L99-L98)/0.000333</f>
        <v>43097.9279279277</v>
      </c>
      <c r="AR99" s="0" t="n">
        <f aca="false">(O99-O98)/0.000333</f>
        <v>45233.900900901</v>
      </c>
      <c r="AT99" s="0" t="n">
        <f aca="false">(D99-D98)/0.000333</f>
        <v>3689.32619000849</v>
      </c>
      <c r="AU99" s="0" t="n">
        <f aca="false">(G99-G98)/0.000333</f>
        <v>2972.36086593557</v>
      </c>
      <c r="AV99" s="0" t="n">
        <f aca="false">(J99-J98)/0.000333</f>
        <v>2806.77223553747</v>
      </c>
      <c r="AW99" s="0" t="n">
        <f aca="false">(M99-M98)/0.000333</f>
        <v>2995.68510991063</v>
      </c>
      <c r="AX99" s="0" t="n">
        <f aca="false">(P99-P98)/0.000333</f>
        <v>3289.01271782367</v>
      </c>
    </row>
    <row r="100" customFormat="false" ht="12.75" hidden="false" customHeight="false" outlineLevel="0" collapsed="false">
      <c r="A100" s="0" t="n">
        <v>0.032668</v>
      </c>
      <c r="B100" s="0" t="n">
        <v>2318.364439</v>
      </c>
      <c r="C100" s="0" t="n">
        <v>1175.888213</v>
      </c>
      <c r="D100" s="0" t="n">
        <v>-18.4249855557428</v>
      </c>
      <c r="E100" s="0" t="n">
        <v>2514.385985</v>
      </c>
      <c r="F100" s="0" t="n">
        <v>1152.389243</v>
      </c>
      <c r="G100" s="0" t="n">
        <v>-17.3229912672096</v>
      </c>
      <c r="H100" s="0" t="n">
        <v>2142.703472</v>
      </c>
      <c r="I100" s="0" t="n">
        <v>1185.573654</v>
      </c>
      <c r="J100" s="0" t="n">
        <v>-13.3622838869404</v>
      </c>
      <c r="K100" s="0" t="n">
        <v>2298.010725</v>
      </c>
      <c r="L100" s="0" t="n">
        <v>1172.108322</v>
      </c>
      <c r="M100" s="0" t="n">
        <v>-15.8001863648647</v>
      </c>
      <c r="N100" s="0" t="n">
        <v>2318.020589</v>
      </c>
      <c r="O100" s="0" t="n">
        <v>1143.986348</v>
      </c>
      <c r="P100" s="0" t="n">
        <v>-17.3879255791125</v>
      </c>
      <c r="R100" s="0" t="n">
        <f aca="false">C100/B100</f>
        <v>0.507205939333337</v>
      </c>
      <c r="S100" s="0" t="n">
        <f aca="false">F100/E100</f>
        <v>0.45831835282044</v>
      </c>
      <c r="T100" s="0" t="n">
        <f aca="false">I100/H100</f>
        <v>0.553307384569357</v>
      </c>
      <c r="U100" s="0" t="n">
        <f aca="false">L100/K100</f>
        <v>0.510053460259634</v>
      </c>
      <c r="V100" s="0" t="n">
        <f aca="false">O100/N100</f>
        <v>0.493518631123772</v>
      </c>
      <c r="X100" s="0" t="n">
        <f aca="false">D100/B100</f>
        <v>-0.00794740690712553</v>
      </c>
      <c r="Y100" s="0" t="n">
        <f aca="false">G100/E100</f>
        <v>-0.00688955131413907</v>
      </c>
      <c r="Z100" s="0" t="n">
        <f aca="false">J100/H100</f>
        <v>-0.00623617969614247</v>
      </c>
      <c r="AA100" s="0" t="n">
        <f aca="false">M100/K100</f>
        <v>-0.00687559296089217</v>
      </c>
      <c r="AB100" s="0" t="n">
        <f aca="false">P100/N100</f>
        <v>-0.0075011954861944</v>
      </c>
      <c r="AD100" s="0" t="n">
        <f aca="false">AVERAGE(B100,E100,H100,K100,N100)</f>
        <v>2318.297042</v>
      </c>
      <c r="AE100" s="0" t="n">
        <f aca="false">AVERAGE(C100,F100,I100,L100,O100)</f>
        <v>1165.989156</v>
      </c>
      <c r="AF100" s="0" t="n">
        <f aca="false">AVERAGE(D100,G100,J100,M100,P100)</f>
        <v>-16.459674530774</v>
      </c>
      <c r="AH100" s="0" t="n">
        <f aca="false">(B100-B99)/(A100-A99)</f>
        <v>-164946.252252253</v>
      </c>
      <c r="AI100" s="0" t="n">
        <f aca="false">(E100-E99)/(A100-A99)</f>
        <v>-166334.651651652</v>
      </c>
      <c r="AJ100" s="0" t="n">
        <f aca="false">(H100-H99)/(A100-A99)</f>
        <v>-97852.4984984975</v>
      </c>
      <c r="AK100" s="0" t="n">
        <f aca="false">(K100-K99)/(A100-A99)</f>
        <v>-156885.927927928</v>
      </c>
      <c r="AL100" s="0" t="n">
        <f aca="false">(N100-N99)/(A100-A99)</f>
        <v>-158609.828828828</v>
      </c>
      <c r="AN100" s="0" t="n">
        <f aca="false">(C100-C99)/0.000333</f>
        <v>35588.069069069</v>
      </c>
      <c r="AO100" s="0" t="n">
        <f aca="false">(F100-F99)/0.000333</f>
        <v>53595.7897897901</v>
      </c>
      <c r="AP100" s="0" t="n">
        <f aca="false">(I100-I99)/0.000333</f>
        <v>13346.1321321321</v>
      </c>
      <c r="AQ100" s="0" t="n">
        <f aca="false">(L100-L99)/0.000333</f>
        <v>37161.0540540545</v>
      </c>
      <c r="AR100" s="0" t="n">
        <f aca="false">(O100-O99)/0.000333</f>
        <v>37531.4204204198</v>
      </c>
      <c r="AT100" s="0" t="n">
        <f aca="false">(D100-D99)/0.000333</f>
        <v>3319.5128196563</v>
      </c>
      <c r="AU100" s="0" t="n">
        <f aca="false">(G100-G99)/0.000333</f>
        <v>2971.19445008574</v>
      </c>
      <c r="AV100" s="0" t="n">
        <f aca="false">(J100-J99)/0.000333</f>
        <v>2950.35402563011</v>
      </c>
      <c r="AW100" s="0" t="n">
        <f aca="false">(M100-M99)/0.000333</f>
        <v>2677.29619306642</v>
      </c>
      <c r="AX100" s="0" t="n">
        <f aca="false">(P100-P99)/0.000333</f>
        <v>2959.05085921525</v>
      </c>
    </row>
    <row r="101" customFormat="false" ht="12.75" hidden="false" customHeight="false" outlineLevel="0" collapsed="false">
      <c r="A101" s="0" t="n">
        <v>0.033002</v>
      </c>
      <c r="B101" s="0" t="n">
        <v>2277.013252</v>
      </c>
      <c r="C101" s="0" t="n">
        <v>1185.711735</v>
      </c>
      <c r="D101" s="0" t="n">
        <v>-17.4089757068709</v>
      </c>
      <c r="E101" s="0" t="n">
        <v>2460.561965</v>
      </c>
      <c r="F101" s="0" t="n">
        <v>1169.023973</v>
      </c>
      <c r="G101" s="0" t="n">
        <v>-16.3512071832902</v>
      </c>
      <c r="H101" s="0" t="n">
        <v>2116.53266</v>
      </c>
      <c r="I101" s="0" t="n">
        <v>1189.392069</v>
      </c>
      <c r="J101" s="0" t="n">
        <v>-12.48882630332</v>
      </c>
      <c r="K101" s="0" t="n">
        <v>2258.997644</v>
      </c>
      <c r="L101" s="0" t="n">
        <v>1183.578564</v>
      </c>
      <c r="M101" s="0" t="n">
        <v>-14.882452268987</v>
      </c>
      <c r="N101" s="0" t="n">
        <v>2277.586642</v>
      </c>
      <c r="O101" s="0" t="n">
        <v>1155.206682</v>
      </c>
      <c r="P101" s="0" t="n">
        <v>-16.4523044313904</v>
      </c>
      <c r="R101" s="0" t="n">
        <f aca="false">C101/B101</f>
        <v>0.520731152512414</v>
      </c>
      <c r="S101" s="0" t="n">
        <f aca="false">F101/E101</f>
        <v>0.475104463788621</v>
      </c>
      <c r="T101" s="0" t="n">
        <f aca="false">I101/H101</f>
        <v>0.561953090296277</v>
      </c>
      <c r="U101" s="0" t="n">
        <f aca="false">L101/K101</f>
        <v>0.523939707127911</v>
      </c>
      <c r="V101" s="0" t="n">
        <f aca="false">O101/N101</f>
        <v>0.507206470523372</v>
      </c>
      <c r="X101" s="0" t="n">
        <f aca="false">D101/B101</f>
        <v>-0.00764553113231988</v>
      </c>
      <c r="Y101" s="0" t="n">
        <f aca="false">G101/E101</f>
        <v>-0.00664531412574697</v>
      </c>
      <c r="Z101" s="0" t="n">
        <f aca="false">J101/H101</f>
        <v>-0.00590060646799561</v>
      </c>
      <c r="AA101" s="0" t="n">
        <f aca="false">M101/K101</f>
        <v>-0.006588077817839</v>
      </c>
      <c r="AB101" s="0" t="n">
        <f aca="false">P101/N101</f>
        <v>-0.00722356907438799</v>
      </c>
      <c r="AD101" s="0" t="n">
        <f aca="false">AVERAGE(B101,E101,H101,K101,N101)</f>
        <v>2278.1384326</v>
      </c>
      <c r="AE101" s="0" t="n">
        <f aca="false">AVERAGE(C101,F101,I101,L101,O101)</f>
        <v>1176.5826046</v>
      </c>
      <c r="AF101" s="0" t="n">
        <f aca="false">AVERAGE(D101,G101,J101,M101,P101)</f>
        <v>-15.5167531787717</v>
      </c>
      <c r="AH101" s="0" t="n">
        <f aca="false">(B101-B100)/(A101-A100)</f>
        <v>-123805.949101798</v>
      </c>
      <c r="AI101" s="0" t="n">
        <f aca="false">(E101-E100)/(A101-A100)</f>
        <v>-161149.760479045</v>
      </c>
      <c r="AJ101" s="0" t="n">
        <f aca="false">(H101-H100)/(A101-A100)</f>
        <v>-78355.7245509005</v>
      </c>
      <c r="AK101" s="0" t="n">
        <f aca="false">(K101-K100)/(A101-A100)</f>
        <v>-116805.631736529</v>
      </c>
      <c r="AL101" s="0" t="n">
        <f aca="false">(N101-N100)/(A101-A100)</f>
        <v>-121059.721556888</v>
      </c>
      <c r="AN101" s="0" t="n">
        <f aca="false">(C101-C100)/0.000333</f>
        <v>29500.0660660665</v>
      </c>
      <c r="AO101" s="0" t="n">
        <f aca="false">(F101-F100)/0.000333</f>
        <v>49954.1441441441</v>
      </c>
      <c r="AP101" s="0" t="n">
        <f aca="false">(I101-I100)/0.000333</f>
        <v>11466.7117117116</v>
      </c>
      <c r="AQ101" s="0" t="n">
        <f aca="false">(L101-L100)/0.000333</f>
        <v>34445.1711711708</v>
      </c>
      <c r="AR101" s="0" t="n">
        <f aca="false">(O101-O100)/0.000333</f>
        <v>33694.696696697</v>
      </c>
      <c r="AT101" s="0" t="n">
        <f aca="false">(D101-D100)/0.000333</f>
        <v>3051.08062724279</v>
      </c>
      <c r="AU101" s="0" t="n">
        <f aca="false">(G101-G100)/0.000333</f>
        <v>2918.27052228047</v>
      </c>
      <c r="AV101" s="0" t="n">
        <f aca="false">(J101-J100)/0.000333</f>
        <v>2622.99574660786</v>
      </c>
      <c r="AW101" s="0" t="n">
        <f aca="false">(M101-M100)/0.000333</f>
        <v>2755.95824587915</v>
      </c>
      <c r="AX101" s="0" t="n">
        <f aca="false">(P101-P100)/0.000333</f>
        <v>2809.67311628257</v>
      </c>
    </row>
    <row r="102" customFormat="false" ht="12.75" hidden="false" customHeight="false" outlineLevel="0" collapsed="false">
      <c r="A102" s="0" t="n">
        <v>0.033335</v>
      </c>
      <c r="B102" s="0" t="n">
        <v>2253.883715</v>
      </c>
      <c r="C102" s="0" t="n">
        <v>1194.250154</v>
      </c>
      <c r="D102" s="0" t="n">
        <v>-16.3977040894575</v>
      </c>
      <c r="E102" s="0" t="n">
        <v>2406.771187</v>
      </c>
      <c r="F102" s="0" t="n">
        <v>1183.120309</v>
      </c>
      <c r="G102" s="0" t="n">
        <v>-15.3967682182877</v>
      </c>
      <c r="H102" s="0" t="n">
        <v>2098.552251</v>
      </c>
      <c r="I102" s="0" t="n">
        <v>1193.67649</v>
      </c>
      <c r="J102" s="0" t="n">
        <v>-11.6499473549416</v>
      </c>
      <c r="K102" s="0" t="n">
        <v>2232.003549</v>
      </c>
      <c r="L102" s="0" t="n">
        <v>1194.032599</v>
      </c>
      <c r="M102" s="0" t="n">
        <v>-14.0225181899946</v>
      </c>
      <c r="N102" s="0" t="n">
        <v>2250.135735</v>
      </c>
      <c r="O102" s="0" t="n">
        <v>1165.707704</v>
      </c>
      <c r="P102" s="0" t="n">
        <v>-15.5165812779655</v>
      </c>
      <c r="R102" s="0" t="n">
        <f aca="false">C102/B102</f>
        <v>0.529863251618551</v>
      </c>
      <c r="S102" s="0" t="n">
        <f aca="false">F102/E102</f>
        <v>0.491579887357194</v>
      </c>
      <c r="T102" s="0" t="n">
        <f aca="false">I102/H102</f>
        <v>0.568809515908499</v>
      </c>
      <c r="U102" s="0" t="n">
        <f aca="false">L102/K102</f>
        <v>0.534959991230731</v>
      </c>
      <c r="V102" s="0" t="n">
        <f aca="false">O102/N102</f>
        <v>0.51806105999201</v>
      </c>
      <c r="X102" s="0" t="n">
        <f aca="false">D102/B102</f>
        <v>-0.00727531060290638</v>
      </c>
      <c r="Y102" s="0" t="n">
        <f aca="false">G102/E102</f>
        <v>-0.00639727129086978</v>
      </c>
      <c r="Z102" s="0" t="n">
        <f aca="false">J102/H102</f>
        <v>-0.00555142115207765</v>
      </c>
      <c r="AA102" s="0" t="n">
        <f aca="false">M102/K102</f>
        <v>-0.00628248023901085</v>
      </c>
      <c r="AB102" s="0" t="n">
        <f aca="false">P102/N102</f>
        <v>-0.00689584234258007</v>
      </c>
      <c r="AD102" s="0" t="n">
        <f aca="false">AVERAGE(B102,E102,H102,K102,N102)</f>
        <v>2248.2692874</v>
      </c>
      <c r="AE102" s="0" t="n">
        <f aca="false">AVERAGE(C102,F102,I102,L102,O102)</f>
        <v>1186.1574512</v>
      </c>
      <c r="AF102" s="0" t="n">
        <f aca="false">AVERAGE(D102,G102,J102,M102,P102)</f>
        <v>-14.5967038261294</v>
      </c>
      <c r="AH102" s="0" t="n">
        <f aca="false">(B102-B101)/(A102-A101)</f>
        <v>-69458.0690690698</v>
      </c>
      <c r="AI102" s="0" t="n">
        <f aca="false">(E102-E101)/(A102-A101)</f>
        <v>-161533.867867868</v>
      </c>
      <c r="AJ102" s="0" t="n">
        <f aca="false">(H102-H101)/(A102-A101)</f>
        <v>-53995.2222222216</v>
      </c>
      <c r="AK102" s="0" t="n">
        <f aca="false">(K102-K101)/(A102-A101)</f>
        <v>-81063.3483483484</v>
      </c>
      <c r="AL102" s="0" t="n">
        <f aca="false">(N102-N101)/(A102-A101)</f>
        <v>-82435.1561561573</v>
      </c>
      <c r="AN102" s="0" t="n">
        <f aca="false">(C102-C101)/0.000333</f>
        <v>25640.8978978978</v>
      </c>
      <c r="AO102" s="0" t="n">
        <f aca="false">(F102-F101)/0.000333</f>
        <v>42331.3393393389</v>
      </c>
      <c r="AP102" s="0" t="n">
        <f aca="false">(I102-I101)/0.000333</f>
        <v>12866.1291291293</v>
      </c>
      <c r="AQ102" s="0" t="n">
        <f aca="false">(L102-L101)/0.000333</f>
        <v>31393.4984984984</v>
      </c>
      <c r="AR102" s="0" t="n">
        <f aca="false">(O102-O101)/0.000333</f>
        <v>31534.6006006004</v>
      </c>
      <c r="AT102" s="0" t="n">
        <f aca="false">(D102-D101)/0.000333</f>
        <v>3036.85170394423</v>
      </c>
      <c r="AU102" s="0" t="n">
        <f aca="false">(G102-G101)/0.000333</f>
        <v>2866.18307808571</v>
      </c>
      <c r="AV102" s="0" t="n">
        <f aca="false">(J102-J101)/0.000333</f>
        <v>2519.1560011363</v>
      </c>
      <c r="AW102" s="0" t="n">
        <f aca="false">(M102-M101)/0.000333</f>
        <v>2582.38462159868</v>
      </c>
      <c r="AX102" s="0" t="n">
        <f aca="false">(P102-P101)/0.000333</f>
        <v>2809.97943971431</v>
      </c>
    </row>
    <row r="103" customFormat="false" ht="12.75" hidden="false" customHeight="false" outlineLevel="0" collapsed="false">
      <c r="A103" s="0" t="n">
        <v>0.033668</v>
      </c>
      <c r="B103" s="0" t="n">
        <v>2237.077465</v>
      </c>
      <c r="C103" s="0" t="n">
        <v>1201.652073</v>
      </c>
      <c r="D103" s="0" t="n">
        <v>-15.38715388097</v>
      </c>
      <c r="E103" s="0" t="n">
        <v>2353.017553</v>
      </c>
      <c r="F103" s="0" t="n">
        <v>1194.172965</v>
      </c>
      <c r="G103" s="0" t="n">
        <v>-14.4896688051326</v>
      </c>
      <c r="H103" s="0" t="n">
        <v>2083.763231</v>
      </c>
      <c r="I103" s="0" t="n">
        <v>1198.60642</v>
      </c>
      <c r="J103" s="0" t="n">
        <v>-10.8789252100426</v>
      </c>
      <c r="K103" s="0" t="n">
        <v>2214.661514</v>
      </c>
      <c r="L103" s="0" t="n">
        <v>1203.22986</v>
      </c>
      <c r="M103" s="0" t="n">
        <v>-13.1908073896282</v>
      </c>
      <c r="N103" s="0" t="n">
        <v>2231.022751</v>
      </c>
      <c r="O103" s="0" t="n">
        <v>1174.864389</v>
      </c>
      <c r="P103" s="0" t="n">
        <v>-14.6089785706821</v>
      </c>
      <c r="R103" s="0" t="n">
        <f aca="false">C103/B103</f>
        <v>0.537152643035542</v>
      </c>
      <c r="S103" s="0" t="n">
        <f aca="false">F103/E103</f>
        <v>0.50750703643391</v>
      </c>
      <c r="T103" s="0" t="n">
        <f aca="false">I103/H103</f>
        <v>0.575212386017958</v>
      </c>
      <c r="U103" s="0" t="n">
        <f aca="false">L103/K103</f>
        <v>0.543301923293367</v>
      </c>
      <c r="V103" s="0" t="n">
        <f aca="false">O103/N103</f>
        <v>0.526603499885152</v>
      </c>
      <c r="X103" s="0" t="n">
        <f aca="false">D103/B103</f>
        <v>-0.00687823918559299</v>
      </c>
      <c r="Y103" s="0" t="n">
        <f aca="false">G103/E103</f>
        <v>-0.0061579093562897</v>
      </c>
      <c r="Z103" s="0" t="n">
        <f aca="false">J103/H103</f>
        <v>-0.0052208067827465</v>
      </c>
      <c r="AA103" s="0" t="n">
        <f aca="false">M103/K103</f>
        <v>-0.00595612797090771</v>
      </c>
      <c r="AB103" s="0" t="n">
        <f aca="false">P103/N103</f>
        <v>-0.00654810828985677</v>
      </c>
      <c r="AD103" s="0" t="n">
        <f aca="false">AVERAGE(B103,E103,H103,K103,N103)</f>
        <v>2223.9085028</v>
      </c>
      <c r="AE103" s="0" t="n">
        <f aca="false">AVERAGE(C103,F103,I103,L103,O103)</f>
        <v>1194.5051414</v>
      </c>
      <c r="AF103" s="0" t="n">
        <f aca="false">AVERAGE(D103,G103,J103,M103,P103)</f>
        <v>-13.7111067712911</v>
      </c>
      <c r="AH103" s="0" t="n">
        <f aca="false">(B103-B102)/(A103-A102)</f>
        <v>-50469.2192192195</v>
      </c>
      <c r="AI103" s="0" t="n">
        <f aca="false">(E103-E102)/(A103-A102)</f>
        <v>-161422.324324323</v>
      </c>
      <c r="AJ103" s="0" t="n">
        <f aca="false">(H103-H102)/(A103-A102)</f>
        <v>-44411.471471472</v>
      </c>
      <c r="AK103" s="0" t="n">
        <f aca="false">(K103-K102)/(A103-A102)</f>
        <v>-52078.1831831836</v>
      </c>
      <c r="AL103" s="0" t="n">
        <f aca="false">(N103-N102)/(A103-A102)</f>
        <v>-57396.348348348</v>
      </c>
      <c r="AN103" s="0" t="n">
        <f aca="false">(C103-C102)/0.000333</f>
        <v>22227.9849849847</v>
      </c>
      <c r="AO103" s="0" t="n">
        <f aca="false">(F103-F102)/0.000333</f>
        <v>33191.1591591594</v>
      </c>
      <c r="AP103" s="0" t="n">
        <f aca="false">(I103-I102)/0.000333</f>
        <v>14804.5945945946</v>
      </c>
      <c r="AQ103" s="0" t="n">
        <f aca="false">(L103-L102)/0.000333</f>
        <v>27619.4024024025</v>
      </c>
      <c r="AR103" s="0" t="n">
        <f aca="false">(O103-O102)/0.000333</f>
        <v>27497.552552553</v>
      </c>
      <c r="AT103" s="0" t="n">
        <f aca="false">(D103-D102)/0.000333</f>
        <v>3034.68531077323</v>
      </c>
      <c r="AU103" s="0" t="n">
        <f aca="false">(G103-G102)/0.000333</f>
        <v>2724.02226172698</v>
      </c>
      <c r="AV103" s="0" t="n">
        <f aca="false">(J103-J102)/0.000333</f>
        <v>2315.38181651352</v>
      </c>
      <c r="AW103" s="0" t="n">
        <f aca="false">(M103-M102)/0.000333</f>
        <v>2497.63003113025</v>
      </c>
      <c r="AX103" s="0" t="n">
        <f aca="false">(P103-P102)/0.000333</f>
        <v>2725.53365550562</v>
      </c>
    </row>
    <row r="104" customFormat="false" ht="12.75" hidden="false" customHeight="false" outlineLevel="0" collapsed="false">
      <c r="A104" s="0" t="n">
        <v>0.034002</v>
      </c>
      <c r="B104" s="0" t="n">
        <v>2220.87875</v>
      </c>
      <c r="C104" s="0" t="n">
        <v>1207.855276</v>
      </c>
      <c r="D104" s="0" t="n">
        <v>-14.3860517899867</v>
      </c>
      <c r="E104" s="0" t="n">
        <v>2305.078157</v>
      </c>
      <c r="F104" s="0" t="n">
        <v>1204.721238</v>
      </c>
      <c r="G104" s="0" t="n">
        <v>-13.6814641759838</v>
      </c>
      <c r="H104" s="0" t="n">
        <v>2072.783351</v>
      </c>
      <c r="I104" s="0" t="n">
        <v>1204.357505</v>
      </c>
      <c r="J104" s="0" t="n">
        <v>-10.0273188240222</v>
      </c>
      <c r="K104" s="0" t="n">
        <v>2195.19296</v>
      </c>
      <c r="L104" s="0" t="n">
        <v>1210.664482</v>
      </c>
      <c r="M104" s="0" t="n">
        <v>-12.3908348015695</v>
      </c>
      <c r="N104" s="0" t="n">
        <v>2211.810476</v>
      </c>
      <c r="O104" s="0" t="n">
        <v>1182.255969</v>
      </c>
      <c r="P104" s="0" t="n">
        <v>-13.7369981971213</v>
      </c>
      <c r="R104" s="0" t="n">
        <f aca="false">C104/B104</f>
        <v>0.543863673782281</v>
      </c>
      <c r="S104" s="0" t="n">
        <f aca="false">F104/E104</f>
        <v>0.52263791331393</v>
      </c>
      <c r="T104" s="0" t="n">
        <f aca="false">I104/H104</f>
        <v>0.581033953412915</v>
      </c>
      <c r="U104" s="0" t="n">
        <f aca="false">L104/K104</f>
        <v>0.551507090292418</v>
      </c>
      <c r="V104" s="0" t="n">
        <f aca="false">O104/N104</f>
        <v>0.534519562968197</v>
      </c>
      <c r="X104" s="0" t="n">
        <f aca="false">D104/B104</f>
        <v>-0.00647763944339</v>
      </c>
      <c r="Y104" s="0" t="n">
        <f aca="false">G104/E104</f>
        <v>-0.00593535804173767</v>
      </c>
      <c r="Z104" s="0" t="n">
        <f aca="false">J104/H104</f>
        <v>-0.00483761065486396</v>
      </c>
      <c r="AA104" s="0" t="n">
        <f aca="false">M104/K104</f>
        <v>-0.00564453104002736</v>
      </c>
      <c r="AB104" s="0" t="n">
        <f aca="false">P104/N104</f>
        <v>-0.00621074831961383</v>
      </c>
      <c r="AD104" s="0" t="n">
        <f aca="false">AVERAGE(B104,E104,H104,K104,N104)</f>
        <v>2201.1487388</v>
      </c>
      <c r="AE104" s="0" t="n">
        <f aca="false">AVERAGE(C104,F104,I104,L104,O104)</f>
        <v>1201.970894</v>
      </c>
      <c r="AF104" s="0" t="n">
        <f aca="false">AVERAGE(D104,G104,J104,M104,P104)</f>
        <v>-12.8445335577367</v>
      </c>
      <c r="AH104" s="0" t="n">
        <f aca="false">(B104-B103)/(A104-A103)</f>
        <v>-48499.1467065867</v>
      </c>
      <c r="AI104" s="0" t="n">
        <f aca="false">(E104-E103)/(A104-A103)</f>
        <v>-143531.125748503</v>
      </c>
      <c r="AJ104" s="0" t="n">
        <f aca="false">(H104-H103)/(A104-A103)</f>
        <v>-32873.8922155684</v>
      </c>
      <c r="AK104" s="0" t="n">
        <f aca="false">(K104-K103)/(A104-A103)</f>
        <v>-58289.0838323353</v>
      </c>
      <c r="AL104" s="0" t="n">
        <f aca="false">(N104-N103)/(A104-A103)</f>
        <v>-57521.7814371252</v>
      </c>
      <c r="AN104" s="0" t="n">
        <f aca="false">(C104-C103)/0.000333</f>
        <v>18628.2372372373</v>
      </c>
      <c r="AO104" s="0" t="n">
        <f aca="false">(F104-F103)/0.000333</f>
        <v>31676.4954954958</v>
      </c>
      <c r="AP104" s="0" t="n">
        <f aca="false">(I104-I103)/0.000333</f>
        <v>17270.5255255252</v>
      </c>
      <c r="AQ104" s="0" t="n">
        <f aca="false">(L104-L103)/0.000333</f>
        <v>22326.1921921922</v>
      </c>
      <c r="AR104" s="0" t="n">
        <f aca="false">(O104-O103)/0.000333</f>
        <v>22196.9369369369</v>
      </c>
      <c r="AT104" s="0" t="n">
        <f aca="false">(D104-D103)/0.000333</f>
        <v>3006.31258553556</v>
      </c>
      <c r="AU104" s="0" t="n">
        <f aca="false">(G104-G103)/0.000333</f>
        <v>2427.04092837478</v>
      </c>
      <c r="AV104" s="0" t="n">
        <f aca="false">(J104-J103)/0.000333</f>
        <v>2557.37653459559</v>
      </c>
      <c r="AW104" s="0" t="n">
        <f aca="false">(M104-M103)/0.000333</f>
        <v>2402.32008426033</v>
      </c>
      <c r="AX104" s="0" t="n">
        <f aca="false">(P104-P103)/0.000333</f>
        <v>2618.55968036303</v>
      </c>
    </row>
    <row r="105" customFormat="false" ht="12.75" hidden="false" customHeight="false" outlineLevel="0" collapsed="false">
      <c r="A105" s="0" t="n">
        <v>0.034335</v>
      </c>
      <c r="B105" s="0" t="n">
        <v>2195.417975</v>
      </c>
      <c r="C105" s="0" t="n">
        <v>1212.379048</v>
      </c>
      <c r="D105" s="0" t="n">
        <v>-13.4079085487958</v>
      </c>
      <c r="E105" s="0" t="n">
        <v>2268.91131</v>
      </c>
      <c r="F105" s="0" t="n">
        <v>1214.756933</v>
      </c>
      <c r="G105" s="0" t="n">
        <v>-12.9231233670676</v>
      </c>
      <c r="H105" s="0" t="n">
        <v>2064.981818</v>
      </c>
      <c r="I105" s="0" t="n">
        <v>1211.461113</v>
      </c>
      <c r="J105" s="0" t="n">
        <v>-9.2314792468915</v>
      </c>
      <c r="K105" s="0" t="n">
        <v>2170.742569</v>
      </c>
      <c r="L105" s="0" t="n">
        <v>1216.476391</v>
      </c>
      <c r="M105" s="0" t="n">
        <v>-11.6393273669119</v>
      </c>
      <c r="N105" s="0" t="n">
        <v>2186.914557</v>
      </c>
      <c r="O105" s="0" t="n">
        <v>1187.588421</v>
      </c>
      <c r="P105" s="0" t="n">
        <v>-12.8814114825278</v>
      </c>
      <c r="R105" s="0" t="n">
        <f aca="false">C105/B105</f>
        <v>0.55223153941791</v>
      </c>
      <c r="S105" s="0" t="n">
        <f aca="false">F105/E105</f>
        <v>0.535391986300249</v>
      </c>
      <c r="T105" s="0" t="n">
        <f aca="false">I105/H105</f>
        <v>0.586669142769179</v>
      </c>
      <c r="U105" s="0" t="n">
        <f aca="false">L105/K105</f>
        <v>0.560396432249632</v>
      </c>
      <c r="V105" s="0" t="n">
        <f aca="false">O105/N105</f>
        <v>0.543042899046376</v>
      </c>
      <c r="X105" s="0" t="n">
        <f aca="false">D105/B105</f>
        <v>-0.00610722363644483</v>
      </c>
      <c r="Y105" s="0" t="n">
        <f aca="false">G105/E105</f>
        <v>-0.00569573755929119</v>
      </c>
      <c r="Z105" s="0" t="n">
        <f aca="false">J105/H105</f>
        <v>-0.0044704893604499</v>
      </c>
      <c r="AA105" s="0" t="n">
        <f aca="false">M105/K105</f>
        <v>-0.00536191049695673</v>
      </c>
      <c r="AB105" s="0" t="n">
        <f aca="false">P105/N105</f>
        <v>-0.00589022165557235</v>
      </c>
      <c r="AD105" s="0" t="n">
        <f aca="false">AVERAGE(B105,E105,H105,K105,N105)</f>
        <v>2177.3936458</v>
      </c>
      <c r="AE105" s="0" t="n">
        <f aca="false">AVERAGE(C105,F105,I105,L105,O105)</f>
        <v>1208.5323812</v>
      </c>
      <c r="AF105" s="0" t="n">
        <f aca="false">AVERAGE(D105,G105,J105,M105,P105)</f>
        <v>-12.0166500024389</v>
      </c>
      <c r="AH105" s="0" t="n">
        <f aca="false">(B105-B104)/(A105-A104)</f>
        <v>-76458.7837837838</v>
      </c>
      <c r="AI105" s="0" t="n">
        <f aca="false">(E105-E104)/(A105-A104)</f>
        <v>-108609.15015015</v>
      </c>
      <c r="AJ105" s="0" t="n">
        <f aca="false">(H105-H104)/(A105-A104)</f>
        <v>-23428.0270270265</v>
      </c>
      <c r="AK105" s="0" t="n">
        <f aca="false">(K105-K104)/(A105-A104)</f>
        <v>-73424.5975975972</v>
      </c>
      <c r="AL105" s="0" t="n">
        <f aca="false">(N105-N104)/(A105-A104)</f>
        <v>-74762.5195195197</v>
      </c>
      <c r="AN105" s="0" t="n">
        <f aca="false">(C105-C104)/0.000333</f>
        <v>13584.9009009009</v>
      </c>
      <c r="AO105" s="0" t="n">
        <f aca="false">(F105-F104)/0.000333</f>
        <v>30137.2222222216</v>
      </c>
      <c r="AP105" s="0" t="n">
        <f aca="false">(I105-I104)/0.000333</f>
        <v>21332.1561561565</v>
      </c>
      <c r="AQ105" s="0" t="n">
        <f aca="false">(L105-L104)/0.000333</f>
        <v>17453.1801801802</v>
      </c>
      <c r="AR105" s="0" t="n">
        <f aca="false">(O105-O104)/0.000333</f>
        <v>16013.369369369</v>
      </c>
      <c r="AT105" s="0" t="n">
        <f aca="false">(D105-D104)/0.000333</f>
        <v>2937.36709066321</v>
      </c>
      <c r="AU105" s="0" t="n">
        <f aca="false">(G105-G104)/0.000333</f>
        <v>2277.29972647514</v>
      </c>
      <c r="AV105" s="0" t="n">
        <f aca="false">(J105-J104)/0.000333</f>
        <v>2389.90864003221</v>
      </c>
      <c r="AW105" s="0" t="n">
        <f aca="false">(M105-M104)/0.000333</f>
        <v>2256.77908305592</v>
      </c>
      <c r="AX105" s="0" t="n">
        <f aca="false">(P105-P104)/0.000333</f>
        <v>2569.32947325358</v>
      </c>
    </row>
    <row r="106" customFormat="false" ht="12.75" hidden="false" customHeight="false" outlineLevel="0" collapsed="false">
      <c r="A106" s="0" t="n">
        <v>0.034668</v>
      </c>
      <c r="B106" s="0" t="n">
        <v>2167.696039</v>
      </c>
      <c r="C106" s="0" t="n">
        <v>1216.256798</v>
      </c>
      <c r="D106" s="0" t="n">
        <v>-12.4860596329831</v>
      </c>
      <c r="E106" s="0" t="n">
        <v>2244.638047</v>
      </c>
      <c r="F106" s="0" t="n">
        <v>1224.211927</v>
      </c>
      <c r="G106" s="0" t="n">
        <v>-12.1763222633159</v>
      </c>
      <c r="H106" s="0" t="n">
        <v>2062.833945</v>
      </c>
      <c r="I106" s="0" t="n">
        <v>1220.470185</v>
      </c>
      <c r="J106" s="0" t="n">
        <v>-8.53486136622153</v>
      </c>
      <c r="K106" s="0" t="n">
        <v>2142.496148</v>
      </c>
      <c r="L106" s="0" t="n">
        <v>1221.178453</v>
      </c>
      <c r="M106" s="0" t="n">
        <v>-10.9000464192854</v>
      </c>
      <c r="N106" s="0" t="n">
        <v>2158.105694</v>
      </c>
      <c r="O106" s="0" t="n">
        <v>1191.869252</v>
      </c>
      <c r="P106" s="0" t="n">
        <v>-12.0422437600265</v>
      </c>
      <c r="R106" s="0" t="n">
        <f aca="false">C106/B106</f>
        <v>0.561082723831097</v>
      </c>
      <c r="S106" s="0" t="n">
        <f aca="false">F106/E106</f>
        <v>0.545393912678341</v>
      </c>
      <c r="T106" s="0" t="n">
        <f aca="false">I106/H106</f>
        <v>0.591647324768063</v>
      </c>
      <c r="U106" s="0" t="n">
        <f aca="false">L106/K106</f>
        <v>0.569979299211323</v>
      </c>
      <c r="V106" s="0" t="n">
        <f aca="false">O106/N106</f>
        <v>0.55227566254686</v>
      </c>
      <c r="X106" s="0" t="n">
        <f aca="false">D106/B106</f>
        <v>-0.00576006017833718</v>
      </c>
      <c r="Y106" s="0" t="n">
        <f aca="false">G106/E106</f>
        <v>-0.0054246261572505</v>
      </c>
      <c r="Z106" s="0" t="n">
        <f aca="false">J106/H106</f>
        <v>-0.00413744469684957</v>
      </c>
      <c r="AA106" s="0" t="n">
        <f aca="false">M106/K106</f>
        <v>-0.00508754539860458</v>
      </c>
      <c r="AB106" s="0" t="n">
        <f aca="false">P106/N106</f>
        <v>-0.00558000648138157</v>
      </c>
      <c r="AD106" s="0" t="n">
        <f aca="false">AVERAGE(B106,E106,H106,K106,N106)</f>
        <v>2155.1539746</v>
      </c>
      <c r="AE106" s="0" t="n">
        <f aca="false">AVERAGE(C106,F106,I106,L106,O106)</f>
        <v>1214.797323</v>
      </c>
      <c r="AF106" s="0" t="n">
        <f aca="false">AVERAGE(D106,G106,J106,M106,P106)</f>
        <v>-11.2279066883665</v>
      </c>
      <c r="AH106" s="0" t="n">
        <f aca="false">(B106-B105)/(A106-A105)</f>
        <v>-83249.0570570568</v>
      </c>
      <c r="AI106" s="0" t="n">
        <f aca="false">(E106-E105)/(A106-A105)</f>
        <v>-72892.6816816818</v>
      </c>
      <c r="AJ106" s="0" t="n">
        <f aca="false">(H106-H105)/(A106-A105)</f>
        <v>-6450.06906907011</v>
      </c>
      <c r="AK106" s="0" t="n">
        <f aca="false">(K106-K105)/(A106-A105)</f>
        <v>-84824.0870870866</v>
      </c>
      <c r="AL106" s="0" t="n">
        <f aca="false">(N106-N105)/(A106-A105)</f>
        <v>-86513.1021021027</v>
      </c>
      <c r="AN106" s="0" t="n">
        <f aca="false">(C106-C105)/0.000333</f>
        <v>11644.8948948945</v>
      </c>
      <c r="AO106" s="0" t="n">
        <f aca="false">(F106-F105)/0.000333</f>
        <v>28393.3753753759</v>
      </c>
      <c r="AP106" s="0" t="n">
        <f aca="false">(I106-I105)/0.000333</f>
        <v>27054.2702702698</v>
      </c>
      <c r="AQ106" s="0" t="n">
        <f aca="false">(L106-L105)/0.000333</f>
        <v>14120.3063063065</v>
      </c>
      <c r="AR106" s="0" t="n">
        <f aca="false">(O106-O105)/0.000333</f>
        <v>12855.3483483485</v>
      </c>
      <c r="AT106" s="0" t="n">
        <f aca="false">(D106-D105)/0.000333</f>
        <v>2768.31506250058</v>
      </c>
      <c r="AU106" s="0" t="n">
        <f aca="false">(G106-G105)/0.000333</f>
        <v>2242.64595721225</v>
      </c>
      <c r="AV106" s="0" t="n">
        <f aca="false">(J106-J105)/0.000333</f>
        <v>2091.94558759753</v>
      </c>
      <c r="AW106" s="0" t="n">
        <f aca="false">(M106-M105)/0.000333</f>
        <v>2220.06290578519</v>
      </c>
      <c r="AX106" s="0" t="n">
        <f aca="false">(P106-P105)/0.000333</f>
        <v>2520.02319069473</v>
      </c>
    </row>
    <row r="107" customFormat="false" ht="12.75" hidden="false" customHeight="false" outlineLevel="0" collapsed="false">
      <c r="A107" s="0" t="n">
        <v>0.035002</v>
      </c>
      <c r="B107" s="0" t="n">
        <v>2141.86323</v>
      </c>
      <c r="C107" s="0" t="n">
        <v>1220.478325</v>
      </c>
      <c r="D107" s="0" t="n">
        <v>-11.6120372725435</v>
      </c>
      <c r="E107" s="0" t="n">
        <v>2221.218124</v>
      </c>
      <c r="F107" s="0" t="n">
        <v>1231.549822</v>
      </c>
      <c r="G107" s="0" t="n">
        <v>-11.4728094664367</v>
      </c>
      <c r="H107" s="0" t="n">
        <v>2068.369885</v>
      </c>
      <c r="I107" s="0" t="n">
        <v>1231.423248</v>
      </c>
      <c r="J107" s="0" t="n">
        <v>-7.92140125481878</v>
      </c>
      <c r="K107" s="0" t="n">
        <v>2115.43864</v>
      </c>
      <c r="L107" s="0" t="n">
        <v>1226.246686</v>
      </c>
      <c r="M107" s="0" t="n">
        <v>-10.1305632328919</v>
      </c>
      <c r="N107" s="0" t="n">
        <v>2130.476584</v>
      </c>
      <c r="O107" s="0" t="n">
        <v>1196.407918</v>
      </c>
      <c r="P107" s="0" t="n">
        <v>-11.2269039769772</v>
      </c>
      <c r="R107" s="0" t="n">
        <f aca="false">C107/B107</f>
        <v>0.569820849391957</v>
      </c>
      <c r="S107" s="0" t="n">
        <f aca="false">F107/E107</f>
        <v>0.554447943987693</v>
      </c>
      <c r="T107" s="0" t="n">
        <f aca="false">I107/H107</f>
        <v>0.595359300544061</v>
      </c>
      <c r="U107" s="0" t="n">
        <f aca="false">L107/K107</f>
        <v>0.579665447540469</v>
      </c>
      <c r="V107" s="0" t="n">
        <f aca="false">O107/N107</f>
        <v>0.561568208252131</v>
      </c>
      <c r="X107" s="0" t="n">
        <f aca="false">D107/B107</f>
        <v>-0.00542146534377152</v>
      </c>
      <c r="Y107" s="0" t="n">
        <f aca="false">G107/E107</f>
        <v>-0.00516509807950617</v>
      </c>
      <c r="Z107" s="0" t="n">
        <f aca="false">J107/H107</f>
        <v>-0.00382977982432711</v>
      </c>
      <c r="AA107" s="0" t="n">
        <f aca="false">M107/K107</f>
        <v>-0.0047888712257293</v>
      </c>
      <c r="AB107" s="0" t="n">
        <f aca="false">P107/N107</f>
        <v>-0.00526966785802384</v>
      </c>
      <c r="AD107" s="0" t="n">
        <f aca="false">AVERAGE(B107,E107,H107,K107,N107)</f>
        <v>2135.4732926</v>
      </c>
      <c r="AE107" s="0" t="n">
        <f aca="false">AVERAGE(C107,F107,I107,L107,O107)</f>
        <v>1221.2211998</v>
      </c>
      <c r="AF107" s="0" t="n">
        <f aca="false">AVERAGE(D107,G107,J107,M107,P107)</f>
        <v>-10.4727430407336</v>
      </c>
      <c r="AH107" s="0" t="n">
        <f aca="false">(B107-B106)/(A107-A106)</f>
        <v>-77343.7395209579</v>
      </c>
      <c r="AI107" s="0" t="n">
        <f aca="false">(E107-E106)/(A107-A106)</f>
        <v>-70119.5299401193</v>
      </c>
      <c r="AJ107" s="0" t="n">
        <f aca="false">(H107-H106)/(A107-A106)</f>
        <v>16574.6706586832</v>
      </c>
      <c r="AK107" s="0" t="n">
        <f aca="false">(K107-K106)/(A107-A106)</f>
        <v>-81010.5029940127</v>
      </c>
      <c r="AL107" s="0" t="n">
        <f aca="false">(N107-N106)/(A107-A106)</f>
        <v>-82721.8862275442</v>
      </c>
      <c r="AN107" s="0" t="n">
        <f aca="false">(C107-C106)/0.000333</f>
        <v>12677.2582582587</v>
      </c>
      <c r="AO107" s="0" t="n">
        <f aca="false">(F107-F106)/0.000333</f>
        <v>22035.7207207204</v>
      </c>
      <c r="AP107" s="0" t="n">
        <f aca="false">(I107-I106)/0.000333</f>
        <v>32892.0810810816</v>
      </c>
      <c r="AQ107" s="0" t="n">
        <f aca="false">(L107-L106)/0.000333</f>
        <v>15219.9189189188</v>
      </c>
      <c r="AR107" s="0" t="n">
        <f aca="false">(O107-O106)/0.000333</f>
        <v>13629.6276276281</v>
      </c>
      <c r="AT107" s="0" t="n">
        <f aca="false">(D107-D106)/0.000333</f>
        <v>2624.69177309196</v>
      </c>
      <c r="AU107" s="0" t="n">
        <f aca="false">(G107-G106)/0.000333</f>
        <v>2112.65104167924</v>
      </c>
      <c r="AV107" s="0" t="n">
        <f aca="false">(J107-J106)/0.000333</f>
        <v>1842.22255676499</v>
      </c>
      <c r="AW107" s="0" t="n">
        <f aca="false">(M107-M106)/0.000333</f>
        <v>2310.76031950006</v>
      </c>
      <c r="AX107" s="0" t="n">
        <f aca="false">(P107-P106)/0.000333</f>
        <v>2448.46781696474</v>
      </c>
    </row>
    <row r="108" customFormat="false" ht="12.75" hidden="false" customHeight="false" outlineLevel="0" collapsed="false">
      <c r="A108" s="0" t="n">
        <v>0.035335</v>
      </c>
      <c r="B108" s="0" t="n">
        <v>2116.485495</v>
      </c>
      <c r="C108" s="0" t="n">
        <v>1225.844632</v>
      </c>
      <c r="D108" s="0" t="n">
        <v>-10.7521931843615</v>
      </c>
      <c r="E108" s="0" t="n">
        <v>2189.013862</v>
      </c>
      <c r="F108" s="0" t="n">
        <v>1237.522341</v>
      </c>
      <c r="G108" s="0" t="n">
        <v>-10.7744078538783</v>
      </c>
      <c r="H108" s="0" t="n">
        <v>2073.29757</v>
      </c>
      <c r="I108" s="0" t="n">
        <v>1243.535244</v>
      </c>
      <c r="J108" s="0" t="n">
        <v>-7.2741520235168</v>
      </c>
      <c r="K108" s="0" t="n">
        <v>2091.824122</v>
      </c>
      <c r="L108" s="0" t="n">
        <v>1231.206495</v>
      </c>
      <c r="M108" s="0" t="n">
        <v>-9.38229869877062</v>
      </c>
      <c r="N108" s="0" t="n">
        <v>2106.27441</v>
      </c>
      <c r="O108" s="0" t="n">
        <v>1201.713539</v>
      </c>
      <c r="P108" s="0" t="n">
        <v>-10.4611546189439</v>
      </c>
      <c r="R108" s="0" t="n">
        <f aca="false">C108/B108</f>
        <v>0.579188770674755</v>
      </c>
      <c r="S108" s="0" t="n">
        <f aca="false">F108/E108</f>
        <v>0.56533325918244</v>
      </c>
      <c r="T108" s="0" t="n">
        <f aca="false">I108/H108</f>
        <v>0.599786186987139</v>
      </c>
      <c r="U108" s="0" t="n">
        <f aca="false">L108/K108</f>
        <v>0.588580312298359</v>
      </c>
      <c r="V108" s="0" t="n">
        <f aca="false">O108/N108</f>
        <v>0.570539875191286</v>
      </c>
      <c r="X108" s="0" t="n">
        <f aca="false">D108/B108</f>
        <v>-0.00508021113764425</v>
      </c>
      <c r="Y108" s="0" t="n">
        <f aca="false">G108/E108</f>
        <v>-0.0049220372885324</v>
      </c>
      <c r="Z108" s="0" t="n">
        <f aca="false">J108/H108</f>
        <v>-0.00350849397055764</v>
      </c>
      <c r="AA108" s="0" t="n">
        <f aca="false">M108/K108</f>
        <v>-0.0044852234946981</v>
      </c>
      <c r="AB108" s="0" t="n">
        <f aca="false">P108/N108</f>
        <v>-0.00496666273362922</v>
      </c>
      <c r="AD108" s="0" t="n">
        <f aca="false">AVERAGE(B108,E108,H108,K108,N108)</f>
        <v>2115.3790918</v>
      </c>
      <c r="AE108" s="0" t="n">
        <f aca="false">AVERAGE(C108,F108,I108,L108,O108)</f>
        <v>1227.9644502</v>
      </c>
      <c r="AF108" s="0" t="n">
        <f aca="false">AVERAGE(D108,G108,J108,M108,P108)</f>
        <v>-9.72884127589422</v>
      </c>
      <c r="AH108" s="0" t="n">
        <f aca="false">(B108-B107)/(A108-A107)</f>
        <v>-76209.4144144145</v>
      </c>
      <c r="AI108" s="0" t="n">
        <f aca="false">(E108-E107)/(A108-A107)</f>
        <v>-96709.4954954961</v>
      </c>
      <c r="AJ108" s="0" t="n">
        <f aca="false">(H108-H107)/(A108-A107)</f>
        <v>14797.8528528532</v>
      </c>
      <c r="AK108" s="0" t="n">
        <f aca="false">(K108-K107)/(A108-A107)</f>
        <v>-70914.4684684681</v>
      </c>
      <c r="AL108" s="0" t="n">
        <f aca="false">(N108-N107)/(A108-A107)</f>
        <v>-72679.2012012013</v>
      </c>
      <c r="AN108" s="0" t="n">
        <f aca="false">(C108-C107)/0.000333</f>
        <v>16115.0360360361</v>
      </c>
      <c r="AO108" s="0" t="n">
        <f aca="false">(F108-F107)/0.000333</f>
        <v>17935.4924924929</v>
      </c>
      <c r="AP108" s="0" t="n">
        <f aca="false">(I108-I107)/0.000333</f>
        <v>36372.36036036</v>
      </c>
      <c r="AQ108" s="0" t="n">
        <f aca="false">(L108-L107)/0.000333</f>
        <v>14894.3213213212</v>
      </c>
      <c r="AR108" s="0" t="n">
        <f aca="false">(O108-O107)/0.000333</f>
        <v>15932.7957957957</v>
      </c>
      <c r="AT108" s="0" t="n">
        <f aca="false">(D108-D107)/0.000333</f>
        <v>2582.11437892496</v>
      </c>
      <c r="AU108" s="0" t="n">
        <f aca="false">(G108-G107)/0.000333</f>
        <v>2097.30213981495</v>
      </c>
      <c r="AV108" s="0" t="n">
        <f aca="false">(J108-J107)/0.000333</f>
        <v>1943.69138529125</v>
      </c>
      <c r="AW108" s="0" t="n">
        <f aca="false">(M108-M107)/0.000333</f>
        <v>2247.0406430069</v>
      </c>
      <c r="AX108" s="0" t="n">
        <f aca="false">(P108-P107)/0.000333</f>
        <v>2299.54762172178</v>
      </c>
    </row>
    <row r="109" customFormat="false" ht="12.75" hidden="false" customHeight="false" outlineLevel="0" collapsed="false">
      <c r="A109" s="0" t="n">
        <v>0.035668</v>
      </c>
      <c r="B109" s="0" t="n">
        <v>2099.044077</v>
      </c>
      <c r="C109" s="0" t="n">
        <v>1232.908371</v>
      </c>
      <c r="D109" s="0" t="n">
        <v>-9.93751568385291</v>
      </c>
      <c r="E109" s="0" t="n">
        <v>2155.390122</v>
      </c>
      <c r="F109" s="0" t="n">
        <v>1242.567962</v>
      </c>
      <c r="G109" s="0" t="n">
        <v>-10.0919165225183</v>
      </c>
      <c r="H109" s="0" t="n">
        <v>2075.35261</v>
      </c>
      <c r="I109" s="0" t="n">
        <v>1256.22154</v>
      </c>
      <c r="J109" s="0" t="n">
        <v>-6.64524670776415</v>
      </c>
      <c r="K109" s="0" t="n">
        <v>2076.378408</v>
      </c>
      <c r="L109" s="0" t="n">
        <v>1237.619108</v>
      </c>
      <c r="M109" s="0" t="n">
        <v>-8.7029016335107</v>
      </c>
      <c r="N109" s="0" t="n">
        <v>2089.88602</v>
      </c>
      <c r="O109" s="0" t="n">
        <v>1208.798447</v>
      </c>
      <c r="P109" s="0" t="n">
        <v>-9.74252400629868</v>
      </c>
      <c r="R109" s="0" t="n">
        <f aca="false">C109/B109</f>
        <v>0.58736659439858</v>
      </c>
      <c r="S109" s="0" t="n">
        <f aca="false">F109/E109</f>
        <v>0.576493298970403</v>
      </c>
      <c r="T109" s="0" t="n">
        <f aca="false">I109/H109</f>
        <v>0.605305110055491</v>
      </c>
      <c r="U109" s="0" t="n">
        <f aca="false">L109/K109</f>
        <v>0.59604699376165</v>
      </c>
      <c r="V109" s="0" t="n">
        <f aca="false">O109/N109</f>
        <v>0.578404006453902</v>
      </c>
      <c r="X109" s="0" t="n">
        <f aca="false">D109/B109</f>
        <v>-0.00473430538822025</v>
      </c>
      <c r="Y109" s="0" t="n">
        <f aca="false">G109/E109</f>
        <v>-0.00468217628888173</v>
      </c>
      <c r="Z109" s="0" t="n">
        <f aca="false">J109/H109</f>
        <v>-0.00320198441254961</v>
      </c>
      <c r="AA109" s="0" t="n">
        <f aca="false">M109/K109</f>
        <v>-0.00419138515406422</v>
      </c>
      <c r="AB109" s="0" t="n">
        <f aca="false">P109/N109</f>
        <v>-0.00466174897246247</v>
      </c>
      <c r="AD109" s="0" t="n">
        <f aca="false">AVERAGE(B109,E109,H109,K109,N109)</f>
        <v>2099.2102474</v>
      </c>
      <c r="AE109" s="0" t="n">
        <f aca="false">AVERAGE(C109,F109,I109,L109,O109)</f>
        <v>1235.6230856</v>
      </c>
      <c r="AF109" s="0" t="n">
        <f aca="false">AVERAGE(D109,G109,J109,M109,P109)</f>
        <v>-9.02402091078895</v>
      </c>
      <c r="AH109" s="0" t="n">
        <f aca="false">(B109-B108)/(A109-A108)</f>
        <v>-52376.6306306303</v>
      </c>
      <c r="AI109" s="0" t="n">
        <f aca="false">(E109-E108)/(A109-A108)</f>
        <v>-100972.192192192</v>
      </c>
      <c r="AJ109" s="0" t="n">
        <f aca="false">(H109-H108)/(A109-A108)</f>
        <v>6171.2912912905</v>
      </c>
      <c r="AK109" s="0" t="n">
        <f aca="false">(K109-K108)/(A109-A108)</f>
        <v>-46383.5255255254</v>
      </c>
      <c r="AL109" s="0" t="n">
        <f aca="false">(N109-N108)/(A109-A108)</f>
        <v>-49214.3843843846</v>
      </c>
      <c r="AN109" s="0" t="n">
        <f aca="false">(C109-C108)/0.000333</f>
        <v>21212.4294294293</v>
      </c>
      <c r="AO109" s="0" t="n">
        <f aca="false">(F109-F108)/0.000333</f>
        <v>15152.015015015</v>
      </c>
      <c r="AP109" s="0" t="n">
        <f aca="false">(I109-I108)/0.000333</f>
        <v>38096.9849849852</v>
      </c>
      <c r="AQ109" s="0" t="n">
        <f aca="false">(L109-L108)/0.000333</f>
        <v>19257.0960960967</v>
      </c>
      <c r="AR109" s="0" t="n">
        <f aca="false">(O109-O108)/0.000333</f>
        <v>21275.9999999994</v>
      </c>
      <c r="AT109" s="0" t="n">
        <f aca="false">(D109-D108)/0.000333</f>
        <v>2446.47898050632</v>
      </c>
      <c r="AU109" s="0" t="n">
        <f aca="false">(G109-G108)/0.000333</f>
        <v>2049.52351759767</v>
      </c>
      <c r="AV109" s="0" t="n">
        <f aca="false">(J109-J108)/0.000333</f>
        <v>1888.60455180976</v>
      </c>
      <c r="AW109" s="0" t="n">
        <f aca="false">(M109-M108)/0.000333</f>
        <v>2040.23142720696</v>
      </c>
      <c r="AX109" s="0" t="n">
        <f aca="false">(P109-P108)/0.000333</f>
        <v>2158.04988782337</v>
      </c>
    </row>
    <row r="110" customFormat="false" ht="12.75" hidden="false" customHeight="false" outlineLevel="0" collapsed="false">
      <c r="A110" s="0" t="n">
        <v>0.036002</v>
      </c>
      <c r="B110" s="0" t="n">
        <v>2090.826671</v>
      </c>
      <c r="C110" s="0" t="n">
        <v>1242.853501</v>
      </c>
      <c r="D110" s="0" t="n">
        <v>-9.1578253686101</v>
      </c>
      <c r="E110" s="0" t="n">
        <v>2124.156852</v>
      </c>
      <c r="F110" s="0" t="n">
        <v>1247.118548</v>
      </c>
      <c r="G110" s="0" t="n">
        <v>-9.39289760267995</v>
      </c>
      <c r="H110" s="0" t="n">
        <v>2074.527399</v>
      </c>
      <c r="I110" s="0" t="n">
        <v>1269.398758</v>
      </c>
      <c r="J110" s="0" t="n">
        <v>-6.09491748669066</v>
      </c>
      <c r="K110" s="0" t="n">
        <v>2067.914898</v>
      </c>
      <c r="L110" s="0" t="n">
        <v>1246.09594</v>
      </c>
      <c r="M110" s="0" t="n">
        <v>-8.06298037361072</v>
      </c>
      <c r="N110" s="0" t="n">
        <v>2080.588187</v>
      </c>
      <c r="O110" s="0" t="n">
        <v>1218.360533</v>
      </c>
      <c r="P110" s="0" t="n">
        <v>-9.06124926402569</v>
      </c>
      <c r="R110" s="0" t="n">
        <f aca="false">C110/B110</f>
        <v>0.594431627565555</v>
      </c>
      <c r="S110" s="0" t="n">
        <f aca="false">F110/E110</f>
        <v>0.587112268487035</v>
      </c>
      <c r="T110" s="0" t="n">
        <f aca="false">I110/H110</f>
        <v>0.611897803139114</v>
      </c>
      <c r="U110" s="0" t="n">
        <f aca="false">L110/K110</f>
        <v>0.602585696928424</v>
      </c>
      <c r="V110" s="0" t="n">
        <f aca="false">O110/N110</f>
        <v>0.585584663323862</v>
      </c>
      <c r="X110" s="0" t="n">
        <f aca="false">D110/B110</f>
        <v>-0.00438000217599582</v>
      </c>
      <c r="Y110" s="0" t="n">
        <f aca="false">G110/E110</f>
        <v>-0.00442194162537294</v>
      </c>
      <c r="Z110" s="0" t="n">
        <f aca="false">J110/H110</f>
        <v>-0.0029379787847722</v>
      </c>
      <c r="AA110" s="0" t="n">
        <f aca="false">M110/K110</f>
        <v>-0.00389908713429595</v>
      </c>
      <c r="AB110" s="0" t="n">
        <f aca="false">P110/N110</f>
        <v>-0.00435513828283871</v>
      </c>
      <c r="AD110" s="0" t="n">
        <f aca="false">AVERAGE(B110,E110,H110,K110,N110)</f>
        <v>2087.6028014</v>
      </c>
      <c r="AE110" s="0" t="n">
        <f aca="false">AVERAGE(C110,F110,I110,L110,O110)</f>
        <v>1244.765456</v>
      </c>
      <c r="AF110" s="0" t="n">
        <f aca="false">AVERAGE(D110,G110,J110,M110,P110)</f>
        <v>-8.35397401912342</v>
      </c>
      <c r="AH110" s="0" t="n">
        <f aca="false">(B110-B109)/(A110-A109)</f>
        <v>-24603.0119760485</v>
      </c>
      <c r="AI110" s="0" t="n">
        <f aca="false">(E110-E109)/(A110-A109)</f>
        <v>-93512.7844311366</v>
      </c>
      <c r="AJ110" s="0" t="n">
        <f aca="false">(H110-H109)/(A110-A109)</f>
        <v>-2470.69161676602</v>
      </c>
      <c r="AK110" s="0" t="n">
        <f aca="false">(K110-K109)/(A110-A109)</f>
        <v>-25339.8502994013</v>
      </c>
      <c r="AL110" s="0" t="n">
        <f aca="false">(N110-N109)/(A110-A109)</f>
        <v>-27837.8233532936</v>
      </c>
      <c r="AN110" s="0" t="n">
        <f aca="false">(C110-C109)/0.000333</f>
        <v>29865.2552552554</v>
      </c>
      <c r="AO110" s="0" t="n">
        <f aca="false">(F110-F109)/0.000333</f>
        <v>13665.4234234229</v>
      </c>
      <c r="AP110" s="0" t="n">
        <f aca="false">(I110-I109)/0.000333</f>
        <v>39571.2252252253</v>
      </c>
      <c r="AQ110" s="0" t="n">
        <f aca="false">(L110-L109)/0.000333</f>
        <v>25455.9519519514</v>
      </c>
      <c r="AR110" s="0" t="n">
        <f aca="false">(O110-O109)/0.000333</f>
        <v>28714.9729729734</v>
      </c>
      <c r="AT110" s="0" t="n">
        <f aca="false">(D110-D109)/0.000333</f>
        <v>2341.41235808651</v>
      </c>
      <c r="AU110" s="0" t="n">
        <f aca="false">(G110-G109)/0.000333</f>
        <v>2099.15591543047</v>
      </c>
      <c r="AV110" s="0" t="n">
        <f aca="false">(J110-J109)/0.000333</f>
        <v>1652.64030352401</v>
      </c>
      <c r="AW110" s="0" t="n">
        <f aca="false">(M110-M109)/0.000333</f>
        <v>1921.68546516512</v>
      </c>
      <c r="AX110" s="0" t="n">
        <f aca="false">(P110-P109)/0.000333</f>
        <v>2045.87009691591</v>
      </c>
    </row>
    <row r="111" customFormat="false" ht="12.75" hidden="false" customHeight="false" outlineLevel="0" collapsed="false">
      <c r="A111" s="0" t="n">
        <v>0.036335</v>
      </c>
      <c r="B111" s="0" t="n">
        <v>2087.345441</v>
      </c>
      <c r="C111" s="0" t="n">
        <v>1253.810043</v>
      </c>
      <c r="D111" s="0" t="n">
        <v>-8.42982437827355</v>
      </c>
      <c r="E111" s="0" t="n">
        <v>2100.178984</v>
      </c>
      <c r="F111" s="0" t="n">
        <v>1251.714761</v>
      </c>
      <c r="G111" s="0" t="n">
        <v>-8.71685117483251</v>
      </c>
      <c r="H111" s="0" t="n">
        <v>2075.589224</v>
      </c>
      <c r="I111" s="0" t="n">
        <v>1282.8816</v>
      </c>
      <c r="J111" s="0" t="n">
        <v>-5.58416192350605</v>
      </c>
      <c r="K111" s="0" t="n">
        <v>2065.14841</v>
      </c>
      <c r="L111" s="0" t="n">
        <v>1255.831657</v>
      </c>
      <c r="M111" s="0" t="n">
        <v>-7.40449456976413</v>
      </c>
      <c r="N111" s="0" t="n">
        <v>2078.168736</v>
      </c>
      <c r="O111" s="0" t="n">
        <v>1229.503667</v>
      </c>
      <c r="P111" s="0" t="n">
        <v>-8.3813549299027</v>
      </c>
      <c r="R111" s="0" t="n">
        <f aca="false">C111/B111</f>
        <v>0.600672039410654</v>
      </c>
      <c r="S111" s="0" t="n">
        <f aca="false">F111/E111</f>
        <v>0.596003850403257</v>
      </c>
      <c r="T111" s="0" t="n">
        <f aca="false">I111/H111</f>
        <v>0.618080680495959</v>
      </c>
      <c r="U111" s="0" t="n">
        <f aca="false">L111/K111</f>
        <v>0.608107219277282</v>
      </c>
      <c r="V111" s="0" t="n">
        <f aca="false">O111/N111</f>
        <v>0.591628410966529</v>
      </c>
      <c r="X111" s="0" t="n">
        <f aca="false">D111/B111</f>
        <v>-0.00403853823746347</v>
      </c>
      <c r="Y111" s="0" t="n">
        <f aca="false">G111/E111</f>
        <v>-0.00415052776036755</v>
      </c>
      <c r="Z111" s="0" t="n">
        <f aca="false">J111/H111</f>
        <v>-0.00269039839816882</v>
      </c>
      <c r="AA111" s="0" t="n">
        <f aca="false">M111/K111</f>
        <v>-0.00358545397217439</v>
      </c>
      <c r="AB111" s="0" t="n">
        <f aca="false">P111/N111</f>
        <v>-0.00403304832024126</v>
      </c>
      <c r="AD111" s="0" t="n">
        <f aca="false">AVERAGE(B111,E111,H111,K111,N111)</f>
        <v>2081.286159</v>
      </c>
      <c r="AE111" s="0" t="n">
        <f aca="false">AVERAGE(C111,F111,I111,L111,O111)</f>
        <v>1254.7483456</v>
      </c>
      <c r="AF111" s="0" t="n">
        <f aca="false">AVERAGE(D111,G111,J111,M111,P111)</f>
        <v>-7.70333739525579</v>
      </c>
      <c r="AH111" s="0" t="n">
        <f aca="false">(B111-B110)/(A111-A110)</f>
        <v>-10454.1441441438</v>
      </c>
      <c r="AI111" s="0" t="n">
        <f aca="false">(E111-E110)/(A111-A110)</f>
        <v>-72005.6096096095</v>
      </c>
      <c r="AJ111" s="0" t="n">
        <f aca="false">(H111-H110)/(A111-A110)</f>
        <v>3188.66366366298</v>
      </c>
      <c r="AK111" s="0" t="n">
        <f aca="false">(K111-K110)/(A111-A110)</f>
        <v>-8307.7717717724</v>
      </c>
      <c r="AL111" s="0" t="n">
        <f aca="false">(N111-N110)/(A111-A110)</f>
        <v>-7265.61861861788</v>
      </c>
      <c r="AN111" s="0" t="n">
        <f aca="false">(C111-C110)/0.000333</f>
        <v>32902.5285285282</v>
      </c>
      <c r="AO111" s="0" t="n">
        <f aca="false">(F111-F110)/0.000333</f>
        <v>13802.4414414415</v>
      </c>
      <c r="AP111" s="0" t="n">
        <f aca="false">(I111-I110)/0.000333</f>
        <v>40489.0150150147</v>
      </c>
      <c r="AQ111" s="0" t="n">
        <f aca="false">(L111-L110)/0.000333</f>
        <v>29236.3873873875</v>
      </c>
      <c r="AR111" s="0" t="n">
        <f aca="false">(O111-O110)/0.000333</f>
        <v>33462.8648648646</v>
      </c>
      <c r="AT111" s="0" t="n">
        <f aca="false">(D111-D110)/0.000333</f>
        <v>2186.18916016982</v>
      </c>
      <c r="AU111" s="0" t="n">
        <f aca="false">(G111-G110)/0.000333</f>
        <v>2030.16945299532</v>
      </c>
      <c r="AV111" s="0" t="n">
        <f aca="false">(J111-J110)/0.000333</f>
        <v>1533.80049004385</v>
      </c>
      <c r="AW111" s="0" t="n">
        <f aca="false">(M111-M110)/0.000333</f>
        <v>1977.43484638616</v>
      </c>
      <c r="AX111" s="0" t="n">
        <f aca="false">(P111-P110)/0.000333</f>
        <v>2041.72472709604</v>
      </c>
    </row>
    <row r="112" customFormat="false" ht="12.75" hidden="false" customHeight="false" outlineLevel="0" collapsed="false">
      <c r="A112" s="0" t="n">
        <v>0.036668</v>
      </c>
      <c r="B112" s="0" t="n">
        <v>2090.744174</v>
      </c>
      <c r="C112" s="0" t="n">
        <v>1266.383159</v>
      </c>
      <c r="D112" s="0" t="n">
        <v>-7.68108452079441</v>
      </c>
      <c r="E112" s="0" t="n">
        <v>2080.593076</v>
      </c>
      <c r="F112" s="0" t="n">
        <v>1256.835078</v>
      </c>
      <c r="G112" s="0" t="n">
        <v>-8.04817241181346</v>
      </c>
      <c r="H112" s="0" t="n">
        <v>2078.538634</v>
      </c>
      <c r="I112" s="0" t="n">
        <v>1297.234634</v>
      </c>
      <c r="J112" s="0" t="n">
        <v>-5.10759617028335</v>
      </c>
      <c r="K112" s="0" t="n">
        <v>2065.684444</v>
      </c>
      <c r="L112" s="0" t="n">
        <v>1266.871089</v>
      </c>
      <c r="M112" s="0" t="n">
        <v>-6.79184036631881</v>
      </c>
      <c r="N112" s="0" t="n">
        <v>2078.945451</v>
      </c>
      <c r="O112" s="0" t="n">
        <v>1241.218451</v>
      </c>
      <c r="P112" s="0" t="n">
        <v>-7.72901369235724</v>
      </c>
      <c r="R112" s="0" t="n">
        <f aca="false">C112/B112</f>
        <v>0.605709285118878</v>
      </c>
      <c r="S112" s="0" t="n">
        <f aca="false">F112/E112</f>
        <v>0.604075392010965</v>
      </c>
      <c r="T112" s="0" t="n">
        <f aca="false">I112/H112</f>
        <v>0.624108983484981</v>
      </c>
      <c r="U112" s="0" t="n">
        <f aca="false">L112/K112</f>
        <v>0.613293619303646</v>
      </c>
      <c r="V112" s="0" t="n">
        <f aca="false">O112/N112</f>
        <v>0.597042337211377</v>
      </c>
      <c r="X112" s="0" t="n">
        <f aca="false">D112/B112</f>
        <v>-0.00367385193096055</v>
      </c>
      <c r="Y112" s="0" t="n">
        <f aca="false">G112/E112</f>
        <v>-0.00386821070619263</v>
      </c>
      <c r="Z112" s="0" t="n">
        <f aca="false">J112/H112</f>
        <v>-0.00245730153230501</v>
      </c>
      <c r="AA112" s="0" t="n">
        <f aca="false">M112/K112</f>
        <v>-0.00328793702544764</v>
      </c>
      <c r="AB112" s="0" t="n">
        <f aca="false">P112/N112</f>
        <v>-0.00371775685054145</v>
      </c>
      <c r="AD112" s="0" t="n">
        <f aca="false">AVERAGE(B112,E112,H112,K112,N112)</f>
        <v>2078.9011558</v>
      </c>
      <c r="AE112" s="0" t="n">
        <f aca="false">AVERAGE(C112,F112,I112,L112,O112)</f>
        <v>1265.7084822</v>
      </c>
      <c r="AF112" s="0" t="n">
        <f aca="false">AVERAGE(D112,G112,J112,M112,P112)</f>
        <v>-7.07154143231346</v>
      </c>
      <c r="AH112" s="0" t="n">
        <f aca="false">(B112-B111)/(A112-A111)</f>
        <v>10206.4054054054</v>
      </c>
      <c r="AI112" s="0" t="n">
        <f aca="false">(E112-E111)/(A112-A111)</f>
        <v>-58816.5405405406</v>
      </c>
      <c r="AJ112" s="0" t="n">
        <f aca="false">(H112-H111)/(A112-A111)</f>
        <v>8857.0870870876</v>
      </c>
      <c r="AK112" s="0" t="n">
        <f aca="false">(K112-K111)/(A112-A111)</f>
        <v>1609.71171171231</v>
      </c>
      <c r="AL112" s="0" t="n">
        <f aca="false">(N112-N111)/(A112-A111)</f>
        <v>2332.47747747738</v>
      </c>
      <c r="AN112" s="0" t="n">
        <f aca="false">(C112-C111)/0.000333</f>
        <v>37757.1051051052</v>
      </c>
      <c r="AO112" s="0" t="n">
        <f aca="false">(F112-F111)/0.000333</f>
        <v>15376.3273273277</v>
      </c>
      <c r="AP112" s="0" t="n">
        <f aca="false">(I112-I111)/0.000333</f>
        <v>43102.2042042041</v>
      </c>
      <c r="AQ112" s="0" t="n">
        <f aca="false">(L112-L111)/0.000333</f>
        <v>33151.4474474475</v>
      </c>
      <c r="AR112" s="0" t="n">
        <f aca="false">(O112-O111)/0.000333</f>
        <v>35179.5315315316</v>
      </c>
      <c r="AT112" s="0" t="n">
        <f aca="false">(D112-D111)/0.000333</f>
        <v>2248.4680404779</v>
      </c>
      <c r="AU112" s="0" t="n">
        <f aca="false">(G112-G111)/0.000333</f>
        <v>2008.04433339053</v>
      </c>
      <c r="AV112" s="0" t="n">
        <f aca="false">(J112-J111)/0.000333</f>
        <v>1431.12838805616</v>
      </c>
      <c r="AW112" s="0" t="n">
        <f aca="false">(M112-M111)/0.000333</f>
        <v>1839.80241274869</v>
      </c>
      <c r="AX112" s="0" t="n">
        <f aca="false">(P112-P111)/0.000333</f>
        <v>1958.98269533173</v>
      </c>
    </row>
    <row r="113" customFormat="false" ht="12.75" hidden="false" customHeight="false" outlineLevel="0" collapsed="false">
      <c r="A113" s="0" t="n">
        <v>0.037002</v>
      </c>
      <c r="B113" s="0" t="n">
        <v>2095.067009</v>
      </c>
      <c r="C113" s="0" t="n">
        <v>1279.534652</v>
      </c>
      <c r="D113" s="0" t="n">
        <v>-7.02238757836595</v>
      </c>
      <c r="E113" s="0" t="n">
        <v>2067.303021</v>
      </c>
      <c r="F113" s="0" t="n">
        <v>1262.854325</v>
      </c>
      <c r="G113" s="0" t="n">
        <v>-7.37883426211109</v>
      </c>
      <c r="H113" s="0" t="n">
        <v>2084.461183</v>
      </c>
      <c r="I113" s="0" t="n">
        <v>1311.192833</v>
      </c>
      <c r="J113" s="0" t="n">
        <v>-4.67458864631844</v>
      </c>
      <c r="K113" s="0" t="n">
        <v>2068.81636</v>
      </c>
      <c r="L113" s="0" t="n">
        <v>1278.569184</v>
      </c>
      <c r="M113" s="0" t="n">
        <v>-6.2369804236092</v>
      </c>
      <c r="N113" s="0" t="n">
        <v>2081.729531</v>
      </c>
      <c r="O113" s="0" t="n">
        <v>1253.532789</v>
      </c>
      <c r="P113" s="0" t="n">
        <v>-7.11056965936821</v>
      </c>
      <c r="R113" s="0" t="n">
        <f aca="false">C113/B113</f>
        <v>0.610736862593592</v>
      </c>
      <c r="S113" s="0" t="n">
        <f aca="false">F113/E113</f>
        <v>0.610870449165759</v>
      </c>
      <c r="T113" s="0" t="n">
        <f aca="false">I113/H113</f>
        <v>0.629032022132887</v>
      </c>
      <c r="U113" s="0" t="n">
        <f aca="false">L113/K113</f>
        <v>0.618019660285363</v>
      </c>
      <c r="V113" s="0" t="n">
        <f aca="false">O113/N113</f>
        <v>0.602159296072358</v>
      </c>
      <c r="X113" s="0" t="n">
        <f aca="false">D113/B113</f>
        <v>-0.00335186776756979</v>
      </c>
      <c r="Y113" s="0" t="n">
        <f aca="false">G113/E113</f>
        <v>-0.00356930463853421</v>
      </c>
      <c r="Z113" s="0" t="n">
        <f aca="false">J113/H113</f>
        <v>-0.00224258848494875</v>
      </c>
      <c r="AA113" s="0" t="n">
        <f aca="false">M113/K113</f>
        <v>-0.0030147578800127</v>
      </c>
      <c r="AB113" s="0" t="n">
        <f aca="false">P113/N113</f>
        <v>-0.00341570293041503</v>
      </c>
      <c r="AD113" s="0" t="n">
        <f aca="false">AVERAGE(B113,E113,H113,K113,N113)</f>
        <v>2079.4754208</v>
      </c>
      <c r="AE113" s="0" t="n">
        <f aca="false">AVERAGE(C113,F113,I113,L113,O113)</f>
        <v>1277.1367566</v>
      </c>
      <c r="AF113" s="0" t="n">
        <f aca="false">AVERAGE(D113,G113,J113,M113,P113)</f>
        <v>-6.48467211395458</v>
      </c>
      <c r="AH113" s="0" t="n">
        <f aca="false">(B113-B112)/(A113-A112)</f>
        <v>12942.6197604788</v>
      </c>
      <c r="AI113" s="0" t="n">
        <f aca="false">(E113-E112)/(A113-A112)</f>
        <v>-39790.583832335</v>
      </c>
      <c r="AJ113" s="0" t="n">
        <f aca="false">(H113-H112)/(A113-A112)</f>
        <v>17732.1826347302</v>
      </c>
      <c r="AK113" s="0" t="n">
        <f aca="false">(K113-K112)/(A113-A112)</f>
        <v>9376.99401197548</v>
      </c>
      <c r="AL113" s="0" t="n">
        <f aca="false">(N113-N112)/(A113-A112)</f>
        <v>8335.56886227514</v>
      </c>
      <c r="AN113" s="0" t="n">
        <f aca="false">(C113-C112)/0.000333</f>
        <v>39493.9729729732</v>
      </c>
      <c r="AO113" s="0" t="n">
        <f aca="false">(F113-F112)/0.000333</f>
        <v>18075.8168168167</v>
      </c>
      <c r="AP113" s="0" t="n">
        <f aca="false">(I113-I112)/0.000333</f>
        <v>41916.513513514</v>
      </c>
      <c r="AQ113" s="0" t="n">
        <f aca="false">(L113-L112)/0.000333</f>
        <v>35129.4144144143</v>
      </c>
      <c r="AR113" s="0" t="n">
        <f aca="false">(O113-O112)/0.000333</f>
        <v>36979.9939939944</v>
      </c>
      <c r="AT113" s="0" t="n">
        <f aca="false">(D113-D112)/0.000333</f>
        <v>1978.06889618157</v>
      </c>
      <c r="AU113" s="0" t="n">
        <f aca="false">(G113-G112)/0.000333</f>
        <v>2010.02447358071</v>
      </c>
      <c r="AV113" s="0" t="n">
        <f aca="false">(J113-J112)/0.000333</f>
        <v>1300.32289478952</v>
      </c>
      <c r="AW113" s="0" t="n">
        <f aca="false">(M113-M112)/0.000333</f>
        <v>1666.24607420305</v>
      </c>
      <c r="AX113" s="0" t="n">
        <f aca="false">(P113-P112)/0.000333</f>
        <v>1857.18928825532</v>
      </c>
    </row>
    <row r="114" customFormat="false" ht="12.75" hidden="false" customHeight="false" outlineLevel="0" collapsed="false">
      <c r="A114" s="0" t="n">
        <v>0.037335</v>
      </c>
      <c r="B114" s="0" t="n">
        <v>2096.533951</v>
      </c>
      <c r="C114" s="0" t="n">
        <v>1292.195735</v>
      </c>
      <c r="D114" s="0" t="n">
        <v>-6.40408028587814</v>
      </c>
      <c r="E114" s="0" t="n">
        <v>2056.015299</v>
      </c>
      <c r="F114" s="0" t="n">
        <v>1269.813405</v>
      </c>
      <c r="G114" s="0" t="n">
        <v>-6.74951574474358</v>
      </c>
      <c r="H114" s="0" t="n">
        <v>2091.087122</v>
      </c>
      <c r="I114" s="0" t="n">
        <v>1324.750363</v>
      </c>
      <c r="J114" s="0" t="n">
        <v>-4.32749531242602</v>
      </c>
      <c r="K114" s="0" t="n">
        <v>2073.732057</v>
      </c>
      <c r="L114" s="0" t="n">
        <v>1290.957506</v>
      </c>
      <c r="M114" s="0" t="n">
        <v>-5.65214510731511</v>
      </c>
      <c r="N114" s="0" t="n">
        <v>2084.262123</v>
      </c>
      <c r="O114" s="0" t="n">
        <v>1266.906323</v>
      </c>
      <c r="P114" s="0" t="n">
        <v>-6.47839758458281</v>
      </c>
      <c r="R114" s="0" t="n">
        <f aca="false">C114/B114</f>
        <v>0.616348585427702</v>
      </c>
      <c r="S114" s="0" t="n">
        <f aca="false">F114/E114</f>
        <v>0.617608928113331</v>
      </c>
      <c r="T114" s="0" t="n">
        <f aca="false">I114/H114</f>
        <v>0.633522319114545</v>
      </c>
      <c r="U114" s="0" t="n">
        <f aca="false">L114/K114</f>
        <v>0.622528596036455</v>
      </c>
      <c r="V114" s="0" t="n">
        <f aca="false">O114/N114</f>
        <v>0.607844046590679</v>
      </c>
      <c r="X114" s="0" t="n">
        <f aca="false">D114/B114</f>
        <v>-0.00305460366278521</v>
      </c>
      <c r="Y114" s="0" t="n">
        <f aca="false">G114/E114</f>
        <v>-0.00328281396934468</v>
      </c>
      <c r="Z114" s="0" t="n">
        <f aca="false">J114/H114</f>
        <v>-0.0020694954633392</v>
      </c>
      <c r="AA114" s="0" t="n">
        <f aca="false">M114/K114</f>
        <v>-0.00272559084392604</v>
      </c>
      <c r="AB114" s="0" t="n">
        <f aca="false">P114/N114</f>
        <v>-0.00310824512574171</v>
      </c>
      <c r="AD114" s="0" t="n">
        <f aca="false">AVERAGE(B114,E114,H114,K114,N114)</f>
        <v>2080.3261104</v>
      </c>
      <c r="AE114" s="0" t="n">
        <f aca="false">AVERAGE(C114,F114,I114,L114,O114)</f>
        <v>1288.9246664</v>
      </c>
      <c r="AF114" s="0" t="n">
        <f aca="false">AVERAGE(D114,G114,J114,M114,P114)</f>
        <v>-5.92232680698913</v>
      </c>
      <c r="AH114" s="0" t="n">
        <f aca="false">(B114-B113)/(A114-A113)</f>
        <v>4405.23123123128</v>
      </c>
      <c r="AI114" s="0" t="n">
        <f aca="false">(E114-E113)/(A114-A113)</f>
        <v>-33897.0630630632</v>
      </c>
      <c r="AJ114" s="0" t="n">
        <f aca="false">(H114-H113)/(A114-A113)</f>
        <v>19897.7147147148</v>
      </c>
      <c r="AK114" s="0" t="n">
        <f aca="false">(K114-K113)/(A114-A113)</f>
        <v>14761.8528528539</v>
      </c>
      <c r="AL114" s="0" t="n">
        <f aca="false">(N114-N113)/(A114-A113)</f>
        <v>7605.38138138145</v>
      </c>
      <c r="AN114" s="0" t="n">
        <f aca="false">(C114-C113)/0.000333</f>
        <v>38021.2702702702</v>
      </c>
      <c r="AO114" s="0" t="n">
        <f aca="false">(F114-F113)/0.000333</f>
        <v>20898.1381381384</v>
      </c>
      <c r="AP114" s="0" t="n">
        <f aca="false">(I114-I113)/0.000333</f>
        <v>40713.3033033034</v>
      </c>
      <c r="AQ114" s="0" t="n">
        <f aca="false">(L114-L113)/0.000333</f>
        <v>37202.1681681682</v>
      </c>
      <c r="AR114" s="0" t="n">
        <f aca="false">(O114-O113)/0.000333</f>
        <v>40160.7627627623</v>
      </c>
      <c r="AT114" s="0" t="n">
        <f aca="false">(D114-D113)/0.000333</f>
        <v>1856.77865611954</v>
      </c>
      <c r="AU114" s="0" t="n">
        <f aca="false">(G114-G113)/0.000333</f>
        <v>1889.84539750002</v>
      </c>
      <c r="AV114" s="0" t="n">
        <f aca="false">(J114-J113)/0.000333</f>
        <v>1042.32232400127</v>
      </c>
      <c r="AW114" s="0" t="n">
        <f aca="false">(M114-M113)/0.000333</f>
        <v>1756.26221109335</v>
      </c>
      <c r="AX114" s="0" t="n">
        <f aca="false">(P114-P113)/0.000333</f>
        <v>1898.41463899521</v>
      </c>
    </row>
    <row r="115" customFormat="false" ht="12.75" hidden="false" customHeight="false" outlineLevel="0" collapsed="false">
      <c r="A115" s="0" t="n">
        <v>0.037669</v>
      </c>
      <c r="B115" s="0" t="n">
        <v>2097.30156</v>
      </c>
      <c r="C115" s="0" t="n">
        <v>1303.903834</v>
      </c>
      <c r="D115" s="0" t="n">
        <v>-5.78564162476443</v>
      </c>
      <c r="E115" s="0" t="n">
        <v>2051.504884</v>
      </c>
      <c r="F115" s="0" t="n">
        <v>1276.841326</v>
      </c>
      <c r="G115" s="0" t="n">
        <v>-6.12501666735397</v>
      </c>
      <c r="H115" s="0" t="n">
        <v>2097.352042</v>
      </c>
      <c r="I115" s="0" t="n">
        <v>1337.681355</v>
      </c>
      <c r="J115" s="0" t="n">
        <v>-4.05445610658655</v>
      </c>
      <c r="K115" s="0" t="n">
        <v>2077.69286</v>
      </c>
      <c r="L115" s="0" t="n">
        <v>1302.73115</v>
      </c>
      <c r="M115" s="0" t="n">
        <v>-5.10915928027652</v>
      </c>
      <c r="N115" s="0" t="n">
        <v>2087.268601</v>
      </c>
      <c r="O115" s="0" t="n">
        <v>1279.435374</v>
      </c>
      <c r="P115" s="0" t="n">
        <v>-5.89777443038799</v>
      </c>
      <c r="R115" s="0" t="n">
        <f aca="false">C115/B115</f>
        <v>0.6217054613739</v>
      </c>
      <c r="S115" s="0" t="n">
        <f aca="false">F115/E115</f>
        <v>0.622392535332614</v>
      </c>
      <c r="T115" s="0" t="n">
        <f aca="false">I115/H115</f>
        <v>0.637795338222957</v>
      </c>
      <c r="U115" s="0" t="n">
        <f aca="false">L115/K115</f>
        <v>0.627008531954045</v>
      </c>
      <c r="V115" s="0" t="n">
        <f aca="false">O115/N115</f>
        <v>0.612971120912291</v>
      </c>
      <c r="X115" s="0" t="n">
        <f aca="false">D115/B115</f>
        <v>-0.0027586121781955</v>
      </c>
      <c r="Y115" s="0" t="n">
        <f aca="false">G115/E115</f>
        <v>-0.00298562129445751</v>
      </c>
      <c r="Z115" s="0" t="n">
        <f aca="false">J115/H115</f>
        <v>-0.00193313093147695</v>
      </c>
      <c r="AA115" s="0" t="n">
        <f aca="false">M115/K115</f>
        <v>-0.00245905416466442</v>
      </c>
      <c r="AB115" s="0" t="n">
        <f aca="false">P115/N115</f>
        <v>-0.00282559438088725</v>
      </c>
      <c r="AD115" s="0" t="n">
        <f aca="false">AVERAGE(B115,E115,H115,K115,N115)</f>
        <v>2082.2239894</v>
      </c>
      <c r="AE115" s="0" t="n">
        <f aca="false">AVERAGE(C115,F115,I115,L115,O115)</f>
        <v>1300.1186078</v>
      </c>
      <c r="AF115" s="0" t="n">
        <f aca="false">AVERAGE(D115,G115,J115,M115,P115)</f>
        <v>-5.39440962187389</v>
      </c>
      <c r="AH115" s="0" t="n">
        <f aca="false">(B115-B114)/(A115-A114)</f>
        <v>2298.23053892213</v>
      </c>
      <c r="AI115" s="0" t="n">
        <f aca="false">(E115-E114)/(A115-A114)</f>
        <v>-13504.2365269466</v>
      </c>
      <c r="AJ115" s="0" t="n">
        <f aca="false">(H115-H114)/(A115-A114)</f>
        <v>18757.2455089822</v>
      </c>
      <c r="AK115" s="0" t="n">
        <f aca="false">(K115-K114)/(A115-A114)</f>
        <v>11858.6916167663</v>
      </c>
      <c r="AL115" s="0" t="n">
        <f aca="false">(N115-N114)/(A115-A114)</f>
        <v>9001.43113772525</v>
      </c>
      <c r="AN115" s="0" t="n">
        <f aca="false">(C115-C114)/0.000333</f>
        <v>35159.4564564563</v>
      </c>
      <c r="AO115" s="0" t="n">
        <f aca="false">(F115-F114)/0.000333</f>
        <v>21104.8678678675</v>
      </c>
      <c r="AP115" s="0" t="n">
        <f aca="false">(I115-I114)/0.000333</f>
        <v>38831.8078078073</v>
      </c>
      <c r="AQ115" s="0" t="n">
        <f aca="false">(L115-L114)/0.000333</f>
        <v>35356.2882882886</v>
      </c>
      <c r="AR115" s="0" t="n">
        <f aca="false">(O115-O114)/0.000333</f>
        <v>37624.7777777777</v>
      </c>
      <c r="AT115" s="0" t="n">
        <f aca="false">(D115-D114)/0.000333</f>
        <v>1857.17315649763</v>
      </c>
      <c r="AU115" s="0" t="n">
        <f aca="false">(G115-G114)/0.000333</f>
        <v>1875.37260477358</v>
      </c>
      <c r="AV115" s="0" t="n">
        <f aca="false">(J115-J114)/0.000333</f>
        <v>819.93755507348</v>
      </c>
      <c r="AW115" s="0" t="n">
        <f aca="false">(M115-M114)/0.000333</f>
        <v>1630.58806918496</v>
      </c>
      <c r="AX115" s="0" t="n">
        <f aca="false">(P115-P114)/0.000333</f>
        <v>1743.61307566012</v>
      </c>
    </row>
    <row r="116" customFormat="false" ht="12.75" hidden="false" customHeight="false" outlineLevel="0" collapsed="false">
      <c r="A116" s="0" t="n">
        <v>0.038002</v>
      </c>
      <c r="B116" s="0" t="n">
        <v>2100.092149</v>
      </c>
      <c r="C116" s="0" t="n">
        <v>1315.257348</v>
      </c>
      <c r="D116" s="0" t="n">
        <v>-5.18068735738453</v>
      </c>
      <c r="E116" s="0" t="n">
        <v>2050.773059</v>
      </c>
      <c r="F116" s="0" t="n">
        <v>1285.5072</v>
      </c>
      <c r="G116" s="0" t="n">
        <v>-5.52233888120457</v>
      </c>
      <c r="H116" s="0" t="n">
        <v>2099.472847</v>
      </c>
      <c r="I116" s="0" t="n">
        <v>1348.732529</v>
      </c>
      <c r="J116" s="0" t="n">
        <v>-3.82768365948101</v>
      </c>
      <c r="K116" s="0" t="n">
        <v>2080.711592</v>
      </c>
      <c r="L116" s="0" t="n">
        <v>1313.898389</v>
      </c>
      <c r="M116" s="0" t="n">
        <v>-4.58035542711735</v>
      </c>
      <c r="N116" s="0" t="n">
        <v>2092.527985</v>
      </c>
      <c r="O116" s="0" t="n">
        <v>1291.46651</v>
      </c>
      <c r="P116" s="0" t="n">
        <v>-5.3745391584505</v>
      </c>
      <c r="R116" s="0" t="n">
        <f aca="false">C116/B116</f>
        <v>0.626285541149366</v>
      </c>
      <c r="S116" s="0" t="n">
        <f aca="false">F116/E116</f>
        <v>0.626840300226511</v>
      </c>
      <c r="T116" s="0" t="n">
        <f aca="false">I116/H116</f>
        <v>0.642414847578165</v>
      </c>
      <c r="U116" s="0" t="n">
        <f aca="false">L116/K116</f>
        <v>0.631465886022708</v>
      </c>
      <c r="V116" s="0" t="n">
        <f aca="false">O116/N116</f>
        <v>0.617180042158433</v>
      </c>
      <c r="X116" s="0" t="n">
        <f aca="false">D116/B116</f>
        <v>-0.00246688573158631</v>
      </c>
      <c r="Y116" s="0" t="n">
        <f aca="false">G116/E116</f>
        <v>-0.00269280838119523</v>
      </c>
      <c r="Z116" s="0" t="n">
        <f aca="false">J116/H116</f>
        <v>-0.0018231641647333</v>
      </c>
      <c r="AA116" s="0" t="n">
        <f aca="false">M116/K116</f>
        <v>-0.00220134085123958</v>
      </c>
      <c r="AB116" s="0" t="n">
        <f aca="false">P116/N116</f>
        <v>-0.00256844314483588</v>
      </c>
      <c r="AD116" s="0" t="n">
        <f aca="false">AVERAGE(B116,E116,H116,K116,N116)</f>
        <v>2084.7155264</v>
      </c>
      <c r="AE116" s="0" t="n">
        <f aca="false">AVERAGE(C116,F116,I116,L116,O116)</f>
        <v>1310.9723952</v>
      </c>
      <c r="AF116" s="0" t="n">
        <f aca="false">AVERAGE(D116,G116,J116,M116,P116)</f>
        <v>-4.89712089672759</v>
      </c>
      <c r="AH116" s="0" t="n">
        <f aca="false">(B116-B115)/(A116-A115)</f>
        <v>8380.14714714769</v>
      </c>
      <c r="AI116" s="0" t="n">
        <f aca="false">(E116-E115)/(A116-A115)</f>
        <v>-2197.67267267221</v>
      </c>
      <c r="AJ116" s="0" t="n">
        <f aca="false">(H116-H115)/(A116-A115)</f>
        <v>6368.78378378384</v>
      </c>
      <c r="AK116" s="0" t="n">
        <f aca="false">(K116-K115)/(A116-A115)</f>
        <v>9065.26126126126</v>
      </c>
      <c r="AL116" s="0" t="n">
        <f aca="false">(N116-N115)/(A116-A115)</f>
        <v>15793.9459459458</v>
      </c>
      <c r="AN116" s="0" t="n">
        <f aca="false">(C116-C115)/0.000333</f>
        <v>34094.636636637</v>
      </c>
      <c r="AO116" s="0" t="n">
        <f aca="false">(F116-F115)/0.000333</f>
        <v>26023.6456456457</v>
      </c>
      <c r="AP116" s="0" t="n">
        <f aca="false">(I116-I115)/0.000333</f>
        <v>33186.7087087092</v>
      </c>
      <c r="AQ116" s="0" t="n">
        <f aca="false">(L116-L115)/0.000333</f>
        <v>33535.2522522519</v>
      </c>
      <c r="AR116" s="0" t="n">
        <f aca="false">(O116-O115)/0.000333</f>
        <v>36129.5375375377</v>
      </c>
      <c r="AT116" s="0" t="n">
        <f aca="false">(D116-D115)/0.000333</f>
        <v>1816.67948162131</v>
      </c>
      <c r="AU116" s="0" t="n">
        <f aca="false">(G116-G115)/0.000333</f>
        <v>1809.84320164985</v>
      </c>
      <c r="AV116" s="0" t="n">
        <f aca="false">(J116-J115)/0.000333</f>
        <v>680.99833965629</v>
      </c>
      <c r="AW116" s="0" t="n">
        <f aca="false">(M116-M115)/0.000333</f>
        <v>1587.99955903656</v>
      </c>
      <c r="AX116" s="0" t="n">
        <f aca="false">(P116-P115)/0.000333</f>
        <v>1571.27709290538</v>
      </c>
    </row>
    <row r="117" customFormat="false" ht="12.75" hidden="false" customHeight="false" outlineLevel="0" collapsed="false">
      <c r="A117" s="0" t="n">
        <v>0.038335</v>
      </c>
      <c r="B117" s="0" t="n">
        <v>2107.627789</v>
      </c>
      <c r="C117" s="0" t="n">
        <v>1325.806554</v>
      </c>
      <c r="D117" s="0" t="n">
        <v>-4.68667448424635</v>
      </c>
      <c r="E117" s="0" t="n">
        <v>2053.970305</v>
      </c>
      <c r="F117" s="0" t="n">
        <v>1294.445247</v>
      </c>
      <c r="G117" s="0" t="n">
        <v>-4.88304094928578</v>
      </c>
      <c r="H117" s="0" t="n">
        <v>2102.575096</v>
      </c>
      <c r="I117" s="0" t="n">
        <v>1358.013851</v>
      </c>
      <c r="J117" s="0" t="n">
        <v>-3.60653968806298</v>
      </c>
      <c r="K117" s="0" t="n">
        <v>2081.935153</v>
      </c>
      <c r="L117" s="0" t="n">
        <v>1325.022719</v>
      </c>
      <c r="M117" s="0" t="n">
        <v>-4.08564870081494</v>
      </c>
      <c r="N117" s="0" t="n">
        <v>2095.407603</v>
      </c>
      <c r="O117" s="0" t="n">
        <v>1302.660484</v>
      </c>
      <c r="P117" s="0" t="n">
        <v>-4.90340631594365</v>
      </c>
      <c r="R117" s="0" t="n">
        <f aca="false">C117/B117</f>
        <v>0.629051562576451</v>
      </c>
      <c r="S117" s="0" t="n">
        <f aca="false">F117/E117</f>
        <v>0.630216144726591</v>
      </c>
      <c r="T117" s="0" t="n">
        <f aca="false">I117/H117</f>
        <v>0.645881259405919</v>
      </c>
      <c r="U117" s="0" t="n">
        <f aca="false">L117/K117</f>
        <v>0.636438035589478</v>
      </c>
      <c r="V117" s="0" t="n">
        <f aca="false">O117/N117</f>
        <v>0.621674027590135</v>
      </c>
      <c r="X117" s="0" t="n">
        <f aca="false">D117/B117</f>
        <v>-0.0022236727512831</v>
      </c>
      <c r="Y117" s="0" t="n">
        <f aca="false">G117/E117</f>
        <v>-0.00237736686718349</v>
      </c>
      <c r="Z117" s="0" t="n">
        <f aca="false">J117/H117</f>
        <v>-0.00171529649282167</v>
      </c>
      <c r="AA117" s="0" t="n">
        <f aca="false">M117/K117</f>
        <v>-0.00196242841422205</v>
      </c>
      <c r="AB117" s="0" t="n">
        <f aca="false">P117/N117</f>
        <v>-0.00234007279009746</v>
      </c>
      <c r="AD117" s="0" t="n">
        <f aca="false">AVERAGE(B117,E117,H117,K117,N117)</f>
        <v>2088.3031892</v>
      </c>
      <c r="AE117" s="0" t="n">
        <f aca="false">AVERAGE(C117,F117,I117,L117,O117)</f>
        <v>1321.189771</v>
      </c>
      <c r="AF117" s="0" t="n">
        <f aca="false">AVERAGE(D117,G117,J117,M117,P117)</f>
        <v>-4.43306202767074</v>
      </c>
      <c r="AH117" s="0" t="n">
        <f aca="false">(B117-B116)/(A117-A116)</f>
        <v>22629.5495495497</v>
      </c>
      <c r="AI117" s="0" t="n">
        <f aca="false">(E117-E116)/(A117-A116)</f>
        <v>9601.33933933851</v>
      </c>
      <c r="AJ117" s="0" t="n">
        <f aca="false">(H117-H116)/(A117-A116)</f>
        <v>9316.06306306315</v>
      </c>
      <c r="AK117" s="0" t="n">
        <f aca="false">(K117-K116)/(A117-A116)</f>
        <v>3674.35735735673</v>
      </c>
      <c r="AL117" s="0" t="n">
        <f aca="false">(N117-N116)/(A117-A116)</f>
        <v>8647.50150150131</v>
      </c>
      <c r="AN117" s="0" t="n">
        <f aca="false">(C117-C116)/0.000333</f>
        <v>31679.297297297</v>
      </c>
      <c r="AO117" s="0" t="n">
        <f aca="false">(F117-F116)/0.000333</f>
        <v>26840.9819819823</v>
      </c>
      <c r="AP117" s="0" t="n">
        <f aca="false">(I117-I116)/0.000333</f>
        <v>27871.8378378373</v>
      </c>
      <c r="AQ117" s="0" t="n">
        <f aca="false">(L117-L116)/0.000333</f>
        <v>33406.3963963967</v>
      </c>
      <c r="AR117" s="0" t="n">
        <f aca="false">(O117-O116)/0.000333</f>
        <v>33615.5375375376</v>
      </c>
      <c r="AT117" s="0" t="n">
        <f aca="false">(D117-D116)/0.000333</f>
        <v>1483.5221415561</v>
      </c>
      <c r="AU117" s="0" t="n">
        <f aca="false">(G117-G116)/0.000333</f>
        <v>1919.81360936576</v>
      </c>
      <c r="AV117" s="0" t="n">
        <f aca="false">(J117-J116)/0.000333</f>
        <v>664.096010264329</v>
      </c>
      <c r="AW117" s="0" t="n">
        <f aca="false">(M117-M116)/0.000333</f>
        <v>1485.60578469191</v>
      </c>
      <c r="AX117" s="0" t="n">
        <f aca="false">(P117-P116)/0.000333</f>
        <v>1414.8133408614</v>
      </c>
    </row>
    <row r="118" customFormat="false" ht="12.75" hidden="false" customHeight="false" outlineLevel="0" collapsed="false">
      <c r="A118" s="0" t="n">
        <v>0.038669</v>
      </c>
      <c r="B118" s="0" t="n">
        <v>2116.236143</v>
      </c>
      <c r="C118" s="0" t="n">
        <v>1335.457603</v>
      </c>
      <c r="D118" s="0" t="n">
        <v>-4.24423580752194</v>
      </c>
      <c r="E118" s="0" t="n">
        <v>2058.096559</v>
      </c>
      <c r="F118" s="0" t="n">
        <v>1304.003958</v>
      </c>
      <c r="G118" s="0" t="n">
        <v>-4.2815251447327</v>
      </c>
      <c r="H118" s="0" t="n">
        <v>2103.342581</v>
      </c>
      <c r="I118" s="0" t="n">
        <v>1365.198794</v>
      </c>
      <c r="J118" s="0" t="n">
        <v>-3.3333095198205</v>
      </c>
      <c r="K118" s="0" t="n">
        <v>2084.939143</v>
      </c>
      <c r="L118" s="0" t="n">
        <v>1336.061438</v>
      </c>
      <c r="M118" s="0" t="n">
        <v>-3.60451490588348</v>
      </c>
      <c r="N118" s="0" t="n">
        <v>2099.848319</v>
      </c>
      <c r="O118" s="0" t="n">
        <v>1312.871452</v>
      </c>
      <c r="P118" s="0" t="n">
        <v>-4.42971340232882</v>
      </c>
      <c r="R118" s="0" t="n">
        <f aca="false">C118/B118</f>
        <v>0.631053206144963</v>
      </c>
      <c r="S118" s="0" t="n">
        <f aca="false">F118/E118</f>
        <v>0.633597074101128</v>
      </c>
      <c r="T118" s="0" t="n">
        <f aca="false">I118/H118</f>
        <v>0.649061549141908</v>
      </c>
      <c r="U118" s="0" t="n">
        <f aca="false">L118/K118</f>
        <v>0.640815556888415</v>
      </c>
      <c r="V118" s="0" t="n">
        <f aca="false">O118/N118</f>
        <v>0.625222041097341</v>
      </c>
      <c r="X118" s="0" t="n">
        <f aca="false">D118/B118</f>
        <v>-0.00200555869984588</v>
      </c>
      <c r="Y118" s="0" t="n">
        <f aca="false">G118/E118</f>
        <v>-0.00208033249266645</v>
      </c>
      <c r="Z118" s="0" t="n">
        <f aca="false">J118/H118</f>
        <v>-0.00158476776438184</v>
      </c>
      <c r="AA118" s="0" t="n">
        <f aca="false">M118/K118</f>
        <v>-0.00172883458876261</v>
      </c>
      <c r="AB118" s="0" t="n">
        <f aca="false">P118/N118</f>
        <v>-0.00210953970448607</v>
      </c>
      <c r="AD118" s="0" t="n">
        <f aca="false">AVERAGE(B118,E118,H118,K118,N118)</f>
        <v>2092.492549</v>
      </c>
      <c r="AE118" s="0" t="n">
        <f aca="false">AVERAGE(C118,F118,I118,L118,O118)</f>
        <v>1330.718649</v>
      </c>
      <c r="AF118" s="0" t="n">
        <f aca="false">AVERAGE(D118,G118,J118,M118,P118)</f>
        <v>-3.97865975605749</v>
      </c>
      <c r="AH118" s="0" t="n">
        <f aca="false">(B118-B117)/(A118-A117)</f>
        <v>25773.5149700597</v>
      </c>
      <c r="AI118" s="0" t="n">
        <f aca="false">(E118-E117)/(A118-A117)</f>
        <v>12354.0538922163</v>
      </c>
      <c r="AJ118" s="0" t="n">
        <f aca="false">(H118-H117)/(A118-A117)</f>
        <v>2297.85928143667</v>
      </c>
      <c r="AK118" s="0" t="n">
        <f aca="false">(K118-K117)/(A118-A117)</f>
        <v>8993.98203592859</v>
      </c>
      <c r="AL118" s="0" t="n">
        <f aca="false">(N118-N117)/(A118-A117)</f>
        <v>13295.5568862277</v>
      </c>
      <c r="AN118" s="0" t="n">
        <f aca="false">(C118-C117)/0.000333</f>
        <v>28982.1291291293</v>
      </c>
      <c r="AO118" s="0" t="n">
        <f aca="false">(F118-F117)/0.000333</f>
        <v>28704.8378378375</v>
      </c>
      <c r="AP118" s="0" t="n">
        <f aca="false">(I118-I117)/0.000333</f>
        <v>21576.4054054053</v>
      </c>
      <c r="AQ118" s="0" t="n">
        <f aca="false">(L118-L117)/0.000333</f>
        <v>33149.306306306</v>
      </c>
      <c r="AR118" s="0" t="n">
        <f aca="false">(O118-O117)/0.000333</f>
        <v>30663.5675675678</v>
      </c>
      <c r="AT118" s="0" t="n">
        <f aca="false">(D118-D117)/0.000333</f>
        <v>1328.6446748481</v>
      </c>
      <c r="AU118" s="0" t="n">
        <f aca="false">(G118-G117)/0.000333</f>
        <v>1806.35376742664</v>
      </c>
      <c r="AV118" s="0" t="n">
        <f aca="false">(J118-J117)/0.000333</f>
        <v>820.511015743199</v>
      </c>
      <c r="AW118" s="0" t="n">
        <f aca="false">(M118-M117)/0.000333</f>
        <v>1444.84623102542</v>
      </c>
      <c r="AX118" s="0" t="n">
        <f aca="false">(P118-P117)/0.000333</f>
        <v>1422.50124208657</v>
      </c>
    </row>
    <row r="119" customFormat="false" ht="12.75" hidden="false" customHeight="false" outlineLevel="0" collapsed="false">
      <c r="A119" s="0" t="n">
        <v>0.039002</v>
      </c>
      <c r="B119" s="0" t="n">
        <v>2122.628619</v>
      </c>
      <c r="C119" s="0" t="n">
        <v>1342.907173</v>
      </c>
      <c r="D119" s="0" t="n">
        <v>-3.76981853920802</v>
      </c>
      <c r="E119" s="0" t="n">
        <v>2058.640517</v>
      </c>
      <c r="F119" s="0" t="n">
        <v>1313.444287</v>
      </c>
      <c r="G119" s="0" t="n">
        <v>-3.72434477305474</v>
      </c>
      <c r="H119" s="0" t="n">
        <v>2104.334813</v>
      </c>
      <c r="I119" s="0" t="n">
        <v>1371.198588</v>
      </c>
      <c r="J119" s="0" t="n">
        <v>-3.19766106066283</v>
      </c>
      <c r="K119" s="0" t="n">
        <v>2089.378945</v>
      </c>
      <c r="L119" s="0" t="n">
        <v>1346.057902</v>
      </c>
      <c r="M119" s="0" t="n">
        <v>-3.16091463648261</v>
      </c>
      <c r="N119" s="0" t="n">
        <v>2103.709022</v>
      </c>
      <c r="O119" s="0" t="n">
        <v>1321.832673</v>
      </c>
      <c r="P119" s="0" t="n">
        <v>-3.97176536958616</v>
      </c>
      <c r="R119" s="0" t="n">
        <f aca="false">C119/B119</f>
        <v>0.632662332439795</v>
      </c>
      <c r="S119" s="0" t="n">
        <f aca="false">F119/E119</f>
        <v>0.638015367983744</v>
      </c>
      <c r="T119" s="0" t="n">
        <f aca="false">I119/H119</f>
        <v>0.651606664267071</v>
      </c>
      <c r="U119" s="0" t="n">
        <f aca="false">L119/K119</f>
        <v>0.644238282012553</v>
      </c>
      <c r="V119" s="0" t="n">
        <f aca="false">O119/N119</f>
        <v>0.628334365245689</v>
      </c>
      <c r="X119" s="0" t="n">
        <f aca="false">D119/B119</f>
        <v>-0.00177601418611987</v>
      </c>
      <c r="Y119" s="0" t="n">
        <f aca="false">G119/E119</f>
        <v>-0.00180912827776368</v>
      </c>
      <c r="Z119" s="0" t="n">
        <f aca="false">J119/H119</f>
        <v>-0.0015195590743966</v>
      </c>
      <c r="AA119" s="0" t="n">
        <f aca="false">M119/K119</f>
        <v>-0.00151284889897395</v>
      </c>
      <c r="AB119" s="0" t="n">
        <f aca="false">P119/N119</f>
        <v>-0.0018879822865475</v>
      </c>
      <c r="AD119" s="0" t="n">
        <f aca="false">AVERAGE(B119,E119,H119,K119,N119)</f>
        <v>2095.7383832</v>
      </c>
      <c r="AE119" s="0" t="n">
        <f aca="false">AVERAGE(C119,F119,I119,L119,O119)</f>
        <v>1339.0881246</v>
      </c>
      <c r="AF119" s="0" t="n">
        <f aca="false">AVERAGE(D119,G119,J119,M119,P119)</f>
        <v>-3.56490087579887</v>
      </c>
      <c r="AH119" s="0" t="n">
        <f aca="false">(B119-B118)/(A119-A118)</f>
        <v>19196.6246246246</v>
      </c>
      <c r="AI119" s="0" t="n">
        <f aca="false">(E119-E118)/(A119-A118)</f>
        <v>1633.50750750675</v>
      </c>
      <c r="AJ119" s="0" t="n">
        <f aca="false">(H119-H118)/(A119-A118)</f>
        <v>2979.67567567585</v>
      </c>
      <c r="AK119" s="0" t="n">
        <f aca="false">(K119-K118)/(A119-A118)</f>
        <v>13332.7387387384</v>
      </c>
      <c r="AL119" s="0" t="n">
        <f aca="false">(N119-N118)/(A119-A118)</f>
        <v>11593.7027027022</v>
      </c>
      <c r="AN119" s="0" t="n">
        <f aca="false">(C119-C118)/0.000333</f>
        <v>22371.0810810811</v>
      </c>
      <c r="AO119" s="0" t="n">
        <f aca="false">(F119-F118)/0.000333</f>
        <v>28349.3363363364</v>
      </c>
      <c r="AP119" s="0" t="n">
        <f aca="false">(I119-I118)/0.000333</f>
        <v>18017.3993993996</v>
      </c>
      <c r="AQ119" s="0" t="n">
        <f aca="false">(L119-L118)/0.000333</f>
        <v>30019.4114114116</v>
      </c>
      <c r="AR119" s="0" t="n">
        <f aca="false">(O119-O118)/0.000333</f>
        <v>26910.5735735736</v>
      </c>
      <c r="AT119" s="0" t="n">
        <f aca="false">(D119-D118)/0.000333</f>
        <v>1424.67648142316</v>
      </c>
      <c r="AU119" s="0" t="n">
        <f aca="false">(G119-G118)/0.000333</f>
        <v>1673.21432936324</v>
      </c>
      <c r="AV119" s="0" t="n">
        <f aca="false">(J119-J118)/0.000333</f>
        <v>407.352730203218</v>
      </c>
      <c r="AW119" s="0" t="n">
        <f aca="false">(M119-M118)/0.000333</f>
        <v>1332.13294114373</v>
      </c>
      <c r="AX119" s="0" t="n">
        <f aca="false">(P119-P118)/0.000333</f>
        <v>1375.21931754553</v>
      </c>
    </row>
    <row r="120" customFormat="false" ht="12.75" hidden="false" customHeight="false" outlineLevel="0" collapsed="false">
      <c r="A120" s="0" t="n">
        <v>0.039335</v>
      </c>
      <c r="B120" s="0" t="n">
        <v>2121.654454</v>
      </c>
      <c r="C120" s="0" t="n">
        <v>1348.995353</v>
      </c>
      <c r="D120" s="0" t="n">
        <v>-3.34625372850692</v>
      </c>
      <c r="E120" s="0" t="n">
        <v>2059.069783</v>
      </c>
      <c r="F120" s="0" t="n">
        <v>1322.614094</v>
      </c>
      <c r="G120" s="0" t="n">
        <v>-3.16913568703569</v>
      </c>
      <c r="H120" s="0" t="n">
        <v>2105.70937</v>
      </c>
      <c r="I120" s="0" t="n">
        <v>1375.761306</v>
      </c>
      <c r="J120" s="0" t="n">
        <v>-3.04759000921218</v>
      </c>
      <c r="K120" s="0" t="n">
        <v>2093.717857</v>
      </c>
      <c r="L120" s="0" t="n">
        <v>1354.588477</v>
      </c>
      <c r="M120" s="0" t="n">
        <v>-2.74303698763149</v>
      </c>
      <c r="N120" s="0" t="n">
        <v>2106.377184</v>
      </c>
      <c r="O120" s="0" t="n">
        <v>1330.207502</v>
      </c>
      <c r="P120" s="0" t="n">
        <v>-3.57797392653281</v>
      </c>
      <c r="R120" s="0" t="n">
        <f aca="false">C120/B120</f>
        <v>0.635822365162579</v>
      </c>
      <c r="S120" s="0" t="n">
        <f aca="false">F120/E120</f>
        <v>0.642335730881832</v>
      </c>
      <c r="T120" s="0" t="n">
        <f aca="false">I120/H120</f>
        <v>0.653348142721139</v>
      </c>
      <c r="U120" s="0" t="n">
        <f aca="false">L120/K120</f>
        <v>0.646977563128268</v>
      </c>
      <c r="V120" s="0" t="n">
        <f aca="false">O120/N120</f>
        <v>0.63151438977987</v>
      </c>
      <c r="X120" s="0" t="n">
        <f aca="false">D120/B120</f>
        <v>-0.00157719072594416</v>
      </c>
      <c r="Y120" s="0" t="n">
        <f aca="false">G120/E120</f>
        <v>-0.00153911038528202</v>
      </c>
      <c r="Z120" s="0" t="n">
        <f aca="false">J120/H120</f>
        <v>-0.00144729849837358</v>
      </c>
      <c r="AA120" s="0" t="n">
        <f aca="false">M120/K120</f>
        <v>-0.0013101273308916</v>
      </c>
      <c r="AB120" s="0" t="n">
        <f aca="false">P120/N120</f>
        <v>-0.00169863875934046</v>
      </c>
      <c r="AD120" s="0" t="n">
        <f aca="false">AVERAGE(B120,E120,H120,K120,N120)</f>
        <v>2097.3057296</v>
      </c>
      <c r="AE120" s="0" t="n">
        <f aca="false">AVERAGE(C120,F120,I120,L120,O120)</f>
        <v>1346.4333464</v>
      </c>
      <c r="AF120" s="0" t="n">
        <f aca="false">AVERAGE(D120,G120,J120,M120,P120)</f>
        <v>-3.17679806778382</v>
      </c>
      <c r="AH120" s="0" t="n">
        <f aca="false">(B120-B119)/(A120-A119)</f>
        <v>-2925.42042042067</v>
      </c>
      <c r="AI120" s="0" t="n">
        <f aca="false">(E120-E119)/(A120-A119)</f>
        <v>1289.08708708738</v>
      </c>
      <c r="AJ120" s="0" t="n">
        <f aca="false">(H120-H119)/(A120-A119)</f>
        <v>4127.79879879909</v>
      </c>
      <c r="AK120" s="0" t="n">
        <f aca="false">(K120-K119)/(A120-A119)</f>
        <v>13029.7657657663</v>
      </c>
      <c r="AL120" s="0" t="n">
        <f aca="false">(N120-N119)/(A120-A119)</f>
        <v>8012.49849849832</v>
      </c>
      <c r="AN120" s="0" t="n">
        <f aca="false">(C120-C119)/0.000333</f>
        <v>18282.8228228227</v>
      </c>
      <c r="AO120" s="0" t="n">
        <f aca="false">(F120-F119)/0.000333</f>
        <v>27536.9579579579</v>
      </c>
      <c r="AP120" s="0" t="n">
        <f aca="false">(I120-I119)/0.000333</f>
        <v>13701.8558558563</v>
      </c>
      <c r="AQ120" s="0" t="n">
        <f aca="false">(L120-L119)/0.000333</f>
        <v>25617.3423423423</v>
      </c>
      <c r="AR120" s="0" t="n">
        <f aca="false">(O120-O119)/0.000333</f>
        <v>25149.6366366362</v>
      </c>
      <c r="AT120" s="0" t="n">
        <f aca="false">(D120-D119)/0.000333</f>
        <v>1271.96639850181</v>
      </c>
      <c r="AU120" s="0" t="n">
        <f aca="false">(G120-G119)/0.000333</f>
        <v>1667.29455260978</v>
      </c>
      <c r="AV120" s="0" t="n">
        <f aca="false">(J120-J119)/0.000333</f>
        <v>450.663818170099</v>
      </c>
      <c r="AW120" s="0" t="n">
        <f aca="false">(M120-M119)/0.000333</f>
        <v>1254.88783438776</v>
      </c>
      <c r="AX120" s="0" t="n">
        <f aca="false">(P120-P119)/0.000333</f>
        <v>1182.5568860461</v>
      </c>
    </row>
    <row r="121" customFormat="false" ht="12.75" hidden="false" customHeight="false" outlineLevel="0" collapsed="false">
      <c r="A121" s="0" t="n">
        <v>0.039669</v>
      </c>
      <c r="B121" s="0" t="n">
        <v>2116.401203</v>
      </c>
      <c r="C121" s="0" t="n">
        <v>1353.882384</v>
      </c>
      <c r="D121" s="0" t="n">
        <v>-2.99919972252898</v>
      </c>
      <c r="E121" s="0" t="n">
        <v>2059.038558</v>
      </c>
      <c r="F121" s="0" t="n">
        <v>1331.374873</v>
      </c>
      <c r="G121" s="0" t="n">
        <v>-2.55573074420488</v>
      </c>
      <c r="H121" s="0" t="n">
        <v>2107.554439</v>
      </c>
      <c r="I121" s="0" t="n">
        <v>1379.504569</v>
      </c>
      <c r="J121" s="0" t="n">
        <v>-2.9792257568233</v>
      </c>
      <c r="K121" s="0" t="n">
        <v>2095.568157</v>
      </c>
      <c r="L121" s="0" t="n">
        <v>1362.078089</v>
      </c>
      <c r="M121" s="0" t="n">
        <v>-2.3694900520975</v>
      </c>
      <c r="N121" s="0" t="n">
        <v>2108.106272</v>
      </c>
      <c r="O121" s="0" t="n">
        <v>1337.851635</v>
      </c>
      <c r="P121" s="0" t="n">
        <v>-3.19030098509389</v>
      </c>
      <c r="R121" s="0" t="n">
        <f aca="false">C121/B121</f>
        <v>0.639709702527513</v>
      </c>
      <c r="S121" s="0" t="n">
        <f aca="false">F121/E121</f>
        <v>0.646600262936892</v>
      </c>
      <c r="T121" s="0" t="n">
        <f aca="false">I121/H121</f>
        <v>0.654552282718046</v>
      </c>
      <c r="U121" s="0" t="n">
        <f aca="false">L121/K121</f>
        <v>0.649980333233323</v>
      </c>
      <c r="V121" s="0" t="n">
        <f aca="false">O121/N121</f>
        <v>0.634622482162987</v>
      </c>
      <c r="X121" s="0" t="n">
        <f aca="false">D121/B121</f>
        <v>-0.00141712248050021</v>
      </c>
      <c r="Y121" s="0" t="n">
        <f aca="false">G121/E121</f>
        <v>-0.0012412252962797</v>
      </c>
      <c r="Z121" s="0" t="n">
        <f aca="false">J121/H121</f>
        <v>-0.00141359373769576</v>
      </c>
      <c r="AA121" s="0" t="n">
        <f aca="false">M121/K121</f>
        <v>-0.00113071485848957</v>
      </c>
      <c r="AB121" s="0" t="n">
        <f aca="false">P121/N121</f>
        <v>-0.00151334922127393</v>
      </c>
      <c r="AD121" s="0" t="n">
        <f aca="false">AVERAGE(B121,E121,H121,K121,N121)</f>
        <v>2097.3337258</v>
      </c>
      <c r="AE121" s="0" t="n">
        <f aca="false">AVERAGE(C121,F121,I121,L121,O121)</f>
        <v>1352.93831</v>
      </c>
      <c r="AF121" s="0" t="n">
        <f aca="false">AVERAGE(D121,G121,J121,M121,P121)</f>
        <v>-2.81878945214971</v>
      </c>
      <c r="AH121" s="0" t="n">
        <f aca="false">(B121-B120)/(A121-A120)</f>
        <v>-15728.2964071859</v>
      </c>
      <c r="AI121" s="0" t="n">
        <f aca="false">(E121-E120)/(A121-A120)</f>
        <v>-93.4880239512634</v>
      </c>
      <c r="AJ121" s="0" t="n">
        <f aca="false">(H121-H120)/(A121-A120)</f>
        <v>5524.15868263462</v>
      </c>
      <c r="AK121" s="0" t="n">
        <f aca="false">(K121-K120)/(A121-A120)</f>
        <v>5539.8203592816</v>
      </c>
      <c r="AL121" s="0" t="n">
        <f aca="false">(N121-N120)/(A121-A120)</f>
        <v>5176.91017964084</v>
      </c>
      <c r="AN121" s="0" t="n">
        <f aca="false">(C121-C120)/0.000333</f>
        <v>14675.7687687687</v>
      </c>
      <c r="AO121" s="0" t="n">
        <f aca="false">(F121-F120)/0.000333</f>
        <v>26308.6456456455</v>
      </c>
      <c r="AP121" s="0" t="n">
        <f aca="false">(I121-I120)/0.000333</f>
        <v>11241.0300300296</v>
      </c>
      <c r="AQ121" s="0" t="n">
        <f aca="false">(L121-L120)/0.000333</f>
        <v>22491.3273273276</v>
      </c>
      <c r="AR121" s="0" t="n">
        <f aca="false">(O121-O120)/0.000333</f>
        <v>22955.3543543544</v>
      </c>
      <c r="AT121" s="0" t="n">
        <f aca="false">(D121-D120)/0.000333</f>
        <v>1042.20422215597</v>
      </c>
      <c r="AU121" s="0" t="n">
        <f aca="false">(G121-G120)/0.000333</f>
        <v>1842.0568853778</v>
      </c>
      <c r="AV121" s="0" t="n">
        <f aca="false">(J121-J120)/0.000333</f>
        <v>205.298055221868</v>
      </c>
      <c r="AW121" s="0" t="n">
        <f aca="false">(M121-M120)/0.000333</f>
        <v>1121.76256917113</v>
      </c>
      <c r="AX121" s="0" t="n">
        <f aca="false">(P121-P120)/0.000333</f>
        <v>1164.18300732407</v>
      </c>
    </row>
    <row r="122" customFormat="false" ht="12.75" hidden="false" customHeight="false" outlineLevel="0" collapsed="false">
      <c r="A122" s="0" t="n">
        <v>0.040002</v>
      </c>
      <c r="B122" s="0" t="n">
        <v>2113.5434</v>
      </c>
      <c r="C122" s="0" t="n">
        <v>1357.927597</v>
      </c>
      <c r="D122" s="0" t="n">
        <v>-2.63956767991441</v>
      </c>
      <c r="E122" s="0" t="n">
        <v>2061.728379</v>
      </c>
      <c r="F122" s="0" t="n">
        <v>1339.924644</v>
      </c>
      <c r="G122" s="0" t="n">
        <v>-2.02783400210438</v>
      </c>
      <c r="H122" s="0" t="n">
        <v>2108.838729</v>
      </c>
      <c r="I122" s="0" t="n">
        <v>1382.977399</v>
      </c>
      <c r="J122" s="0" t="n">
        <v>-2.77692173286485</v>
      </c>
      <c r="K122" s="0" t="n">
        <v>2095.172544</v>
      </c>
      <c r="L122" s="0" t="n">
        <v>1368.248023</v>
      </c>
      <c r="M122" s="0" t="n">
        <v>-2.03008047429151</v>
      </c>
      <c r="N122" s="0" t="n">
        <v>2108.550228</v>
      </c>
      <c r="O122" s="0" t="n">
        <v>1343.826174</v>
      </c>
      <c r="P122" s="0" t="n">
        <v>-2.82052013135137</v>
      </c>
      <c r="R122" s="0" t="n">
        <f aca="false">C122/B122</f>
        <v>0.642488626919135</v>
      </c>
      <c r="S122" s="0" t="n">
        <f aca="false">F122/E122</f>
        <v>0.649903574907333</v>
      </c>
      <c r="T122" s="0" t="n">
        <f aca="false">I122/H122</f>
        <v>0.655800455474279</v>
      </c>
      <c r="U122" s="0" t="n">
        <f aca="false">L122/K122</f>
        <v>0.653047896660486</v>
      </c>
      <c r="V122" s="0" t="n">
        <f aca="false">O122/N122</f>
        <v>0.637322344118236</v>
      </c>
      <c r="X122" s="0" t="n">
        <f aca="false">D122/B122</f>
        <v>-0.0012488826488798</v>
      </c>
      <c r="Y122" s="0" t="n">
        <f aca="false">G122/E122</f>
        <v>-0.000983560212275847</v>
      </c>
      <c r="Z122" s="0" t="n">
        <f aca="false">J122/H122</f>
        <v>-0.00131680137256472</v>
      </c>
      <c r="AA122" s="0" t="n">
        <f aca="false">M122/K122</f>
        <v>-0.000968932358389816</v>
      </c>
      <c r="AB122" s="0" t="n">
        <f aca="false">P122/N122</f>
        <v>-0.00133765849819318</v>
      </c>
      <c r="AD122" s="0" t="n">
        <f aca="false">AVERAGE(B122,E122,H122,K122,N122)</f>
        <v>2097.566656</v>
      </c>
      <c r="AE122" s="0" t="n">
        <f aca="false">AVERAGE(C122,F122,I122,L122,O122)</f>
        <v>1358.5807674</v>
      </c>
      <c r="AF122" s="0" t="n">
        <f aca="false">AVERAGE(D122,G122,J122,M122,P122)</f>
        <v>-2.4589848041053</v>
      </c>
      <c r="AH122" s="0" t="n">
        <f aca="false">(B122-B121)/(A122-A121)</f>
        <v>-8581.99099099062</v>
      </c>
      <c r="AI122" s="0" t="n">
        <f aca="false">(E122-E121)/(A122-A121)</f>
        <v>8077.54054054036</v>
      </c>
      <c r="AJ122" s="0" t="n">
        <f aca="false">(H122-H121)/(A122-A121)</f>
        <v>3856.72672672689</v>
      </c>
      <c r="AK122" s="0" t="n">
        <f aca="false">(K122-K121)/(A122-A121)</f>
        <v>-1188.02702702745</v>
      </c>
      <c r="AL122" s="0" t="n">
        <f aca="false">(N122-N121)/(A122-A121)</f>
        <v>1333.20120120141</v>
      </c>
      <c r="AN122" s="0" t="n">
        <f aca="false">(C122-C121)/0.000333</f>
        <v>12147.7867867871</v>
      </c>
      <c r="AO122" s="0" t="n">
        <f aca="false">(F122-F121)/0.000333</f>
        <v>25674.9879879879</v>
      </c>
      <c r="AP122" s="0" t="n">
        <f aca="false">(I122-I121)/0.000333</f>
        <v>10428.9189189194</v>
      </c>
      <c r="AQ122" s="0" t="n">
        <f aca="false">(L122-L121)/0.000333</f>
        <v>18528.3303303304</v>
      </c>
      <c r="AR122" s="0" t="n">
        <f aca="false">(O122-O121)/0.000333</f>
        <v>17941.5585585587</v>
      </c>
      <c r="AT122" s="0" t="n">
        <f aca="false">(D122-D121)/0.000333</f>
        <v>1079.97610394766</v>
      </c>
      <c r="AU122" s="0" t="n">
        <f aca="false">(G122-G121)/0.000333</f>
        <v>1585.27550180331</v>
      </c>
      <c r="AV122" s="0" t="n">
        <f aca="false">(J122-J121)/0.000333</f>
        <v>607.519591466824</v>
      </c>
      <c r="AW122" s="0" t="n">
        <f aca="false">(M122-M121)/0.000333</f>
        <v>1019.24798139937</v>
      </c>
      <c r="AX122" s="0" t="n">
        <f aca="false">(P122-P121)/0.000333</f>
        <v>1110.45301424181</v>
      </c>
    </row>
    <row r="123" customFormat="false" ht="12.75" hidden="false" customHeight="false" outlineLevel="0" collapsed="false">
      <c r="A123" s="0" t="n">
        <v>0.040335</v>
      </c>
      <c r="B123" s="0" t="n">
        <v>2113.902361</v>
      </c>
      <c r="C123" s="0" t="n">
        <v>1361.81896</v>
      </c>
      <c r="D123" s="0" t="n">
        <v>-2.27948044622237</v>
      </c>
      <c r="E123" s="0" t="n">
        <v>2068.803366</v>
      </c>
      <c r="F123" s="0" t="n">
        <v>1348.027794</v>
      </c>
      <c r="G123" s="0" t="n">
        <v>-1.60711093334519</v>
      </c>
      <c r="H123" s="0" t="n">
        <v>2110.192809</v>
      </c>
      <c r="I123" s="0" t="n">
        <v>1387.181686</v>
      </c>
      <c r="J123" s="0" t="n">
        <v>-2.74269541584907</v>
      </c>
      <c r="K123" s="0" t="n">
        <v>2094.667253</v>
      </c>
      <c r="L123" s="0" t="n">
        <v>1373.240086</v>
      </c>
      <c r="M123" s="0" t="n">
        <v>-1.74051820069053</v>
      </c>
      <c r="N123" s="0" t="n">
        <v>2111.494947</v>
      </c>
      <c r="O123" s="0" t="n">
        <v>1348.974656</v>
      </c>
      <c r="P123" s="0" t="n">
        <v>-2.5163557480052</v>
      </c>
      <c r="R123" s="0" t="n">
        <f aca="false">C123/B123</f>
        <v>0.644220369457263</v>
      </c>
      <c r="S123" s="0" t="n">
        <f aca="false">F123/E123</f>
        <v>0.65159783484227</v>
      </c>
      <c r="T123" s="0" t="n">
        <f aca="false">I123/H123</f>
        <v>0.657372008891155</v>
      </c>
      <c r="U123" s="0" t="n">
        <f aca="false">L123/K123</f>
        <v>0.6555886544907</v>
      </c>
      <c r="V123" s="0" t="n">
        <f aca="false">O123/N123</f>
        <v>0.638871837186547</v>
      </c>
      <c r="X123" s="0" t="n">
        <f aca="false">D123/B123</f>
        <v>-0.00107832816135559</v>
      </c>
      <c r="Y123" s="0" t="n">
        <f aca="false">G123/E123</f>
        <v>-0.000776831167116917</v>
      </c>
      <c r="Z123" s="0" t="n">
        <f aca="false">J123/H123</f>
        <v>-0.00129973687909059</v>
      </c>
      <c r="AA123" s="0" t="n">
        <f aca="false">M123/K123</f>
        <v>-0.000830928252779884</v>
      </c>
      <c r="AB123" s="0" t="n">
        <f aca="false">P123/N123</f>
        <v>-0.00119174130706797</v>
      </c>
      <c r="AD123" s="0" t="n">
        <f aca="false">AVERAGE(B123,E123,H123,K123,N123)</f>
        <v>2099.8121472</v>
      </c>
      <c r="AE123" s="0" t="n">
        <f aca="false">AVERAGE(C123,F123,I123,L123,O123)</f>
        <v>1363.8486364</v>
      </c>
      <c r="AF123" s="0" t="n">
        <f aca="false">AVERAGE(D123,G123,J123,M123,P123)</f>
        <v>-2.17723214882247</v>
      </c>
      <c r="AH123" s="0" t="n">
        <f aca="false">(B123-B122)/(A123-A122)</f>
        <v>1077.96096096069</v>
      </c>
      <c r="AI123" s="0" t="n">
        <f aca="false">(E123-E122)/(A123-A122)</f>
        <v>21246.2072072071</v>
      </c>
      <c r="AJ123" s="0" t="n">
        <f aca="false">(H123-H122)/(A123-A122)</f>
        <v>4066.30630630651</v>
      </c>
      <c r="AK123" s="0" t="n">
        <f aca="false">(K123-K122)/(A123-A122)</f>
        <v>-1517.39039039022</v>
      </c>
      <c r="AL123" s="0" t="n">
        <f aca="false">(N123-N122)/(A123-A122)</f>
        <v>8843.00000000023</v>
      </c>
      <c r="AN123" s="0" t="n">
        <f aca="false">(C123-C122)/0.000333</f>
        <v>11685.7747747746</v>
      </c>
      <c r="AO123" s="0" t="n">
        <f aca="false">(F123-F122)/0.000333</f>
        <v>24333.7837837842</v>
      </c>
      <c r="AP123" s="0" t="n">
        <f aca="false">(I123-I122)/0.000333</f>
        <v>12625.4864864859</v>
      </c>
      <c r="AQ123" s="0" t="n">
        <f aca="false">(L123-L122)/0.000333</f>
        <v>14991.1801801799</v>
      </c>
      <c r="AR123" s="0" t="n">
        <f aca="false">(O123-O122)/0.000333</f>
        <v>15460.9069069071</v>
      </c>
      <c r="AT123" s="0" t="n">
        <f aca="false">(D123-D122)/0.000333</f>
        <v>1081.34304412025</v>
      </c>
      <c r="AU123" s="0" t="n">
        <f aca="false">(G123-G122)/0.000333</f>
        <v>1263.43263891649</v>
      </c>
      <c r="AV123" s="0" t="n">
        <f aca="false">(J123-J122)/0.000333</f>
        <v>102.781732780119</v>
      </c>
      <c r="AW123" s="0" t="n">
        <f aca="false">(M123-M122)/0.000333</f>
        <v>869.556377180126</v>
      </c>
      <c r="AX123" s="0" t="n">
        <f aca="false">(P123-P122)/0.000333</f>
        <v>913.406556595098</v>
      </c>
    </row>
    <row r="124" customFormat="false" ht="12.75" hidden="false" customHeight="false" outlineLevel="0" collapsed="false">
      <c r="A124" s="0" t="n">
        <v>0.040669</v>
      </c>
      <c r="B124" s="0" t="n">
        <v>2114.017514</v>
      </c>
      <c r="C124" s="0" t="n">
        <v>1365.586207</v>
      </c>
      <c r="D124" s="0" t="n">
        <v>-1.9675559418996</v>
      </c>
      <c r="E124" s="0" t="n">
        <v>2073.176997</v>
      </c>
      <c r="F124" s="0" t="n">
        <v>1354.38145</v>
      </c>
      <c r="G124" s="0" t="n">
        <v>-1.17668752488221</v>
      </c>
      <c r="H124" s="0" t="n">
        <v>2108.1219</v>
      </c>
      <c r="I124" s="0" t="n">
        <v>1391.337509</v>
      </c>
      <c r="J124" s="0" t="n">
        <v>-2.59903006799386</v>
      </c>
      <c r="K124" s="0" t="n">
        <v>2094.521951</v>
      </c>
      <c r="L124" s="0" t="n">
        <v>1378.153198</v>
      </c>
      <c r="M124" s="0" t="n">
        <v>-1.45096370612463</v>
      </c>
      <c r="N124" s="0" t="n">
        <v>2112.30236</v>
      </c>
      <c r="O124" s="0" t="n">
        <v>1353.857916</v>
      </c>
      <c r="P124" s="0" t="n">
        <v>-2.21247115113544</v>
      </c>
      <c r="R124" s="0" t="n">
        <f aca="false">C124/B124</f>
        <v>0.645967310089182</v>
      </c>
      <c r="S124" s="0" t="n">
        <f aca="false">F124/E124</f>
        <v>0.653287901592514</v>
      </c>
      <c r="T124" s="0" t="n">
        <f aca="false">I124/H124</f>
        <v>0.65998911590454</v>
      </c>
      <c r="U124" s="0" t="n">
        <f aca="false">L124/K124</f>
        <v>0.657979830357958</v>
      </c>
      <c r="V124" s="0" t="n">
        <f aca="false">O124/N124</f>
        <v>0.640939451490269</v>
      </c>
      <c r="X124" s="0" t="n">
        <f aca="false">D124/B124</f>
        <v>-0.00093071884640006</v>
      </c>
      <c r="Y124" s="0" t="n">
        <f aca="false">G124/E124</f>
        <v>-0.000567576973208238</v>
      </c>
      <c r="Z124" s="0" t="n">
        <f aca="false">J124/H124</f>
        <v>-0.00123286517159841</v>
      </c>
      <c r="AA124" s="0" t="n">
        <f aca="false">M124/K124</f>
        <v>-0.000692742181781329</v>
      </c>
      <c r="AB124" s="0" t="n">
        <f aca="false">P124/N124</f>
        <v>-0.00104742161587863</v>
      </c>
      <c r="AD124" s="0" t="n">
        <f aca="false">AVERAGE(B124,E124,H124,K124,N124)</f>
        <v>2100.4281444</v>
      </c>
      <c r="AE124" s="0" t="n">
        <f aca="false">AVERAGE(C124,F124,I124,L124,O124)</f>
        <v>1368.663256</v>
      </c>
      <c r="AF124" s="0" t="n">
        <f aca="false">AVERAGE(D124,G124,J124,M124,P124)</f>
        <v>-1.88134167840715</v>
      </c>
      <c r="AH124" s="0" t="n">
        <f aca="false">(B124-B123)/(A124-A123)</f>
        <v>344.769461078423</v>
      </c>
      <c r="AI124" s="0" t="n">
        <f aca="false">(E124-E123)/(A124-A123)</f>
        <v>13094.7035928144</v>
      </c>
      <c r="AJ124" s="0" t="n">
        <f aca="false">(H124-H123)/(A124-A123)</f>
        <v>-6200.32634730559</v>
      </c>
      <c r="AK124" s="0" t="n">
        <f aca="false">(K124-K123)/(A124-A123)</f>
        <v>-435.035928143425</v>
      </c>
      <c r="AL124" s="0" t="n">
        <f aca="false">(N124-N123)/(A124-A123)</f>
        <v>2417.4041916168</v>
      </c>
      <c r="AN124" s="0" t="n">
        <f aca="false">(C124-C123)/0.000333</f>
        <v>11313.054054054</v>
      </c>
      <c r="AO124" s="0" t="n">
        <f aca="false">(F124-F123)/0.000333</f>
        <v>19080.0480480481</v>
      </c>
      <c r="AP124" s="0" t="n">
        <f aca="false">(I124-I123)/0.000333</f>
        <v>12479.9489489491</v>
      </c>
      <c r="AQ124" s="0" t="n">
        <f aca="false">(L124-L123)/0.000333</f>
        <v>14754.09009009</v>
      </c>
      <c r="AR124" s="0" t="n">
        <f aca="false">(O124-O123)/0.000333</f>
        <v>14664.444444444</v>
      </c>
      <c r="AT124" s="0" t="n">
        <f aca="false">(D124-D123)/0.000333</f>
        <v>936.710223191484</v>
      </c>
      <c r="AU124" s="0" t="n">
        <f aca="false">(G124-G123)/0.000333</f>
        <v>1292.56278817712</v>
      </c>
      <c r="AV124" s="0" t="n">
        <f aca="false">(J124-J123)/0.000333</f>
        <v>431.42747103665</v>
      </c>
      <c r="AW124" s="0" t="n">
        <f aca="false">(M124-M123)/0.000333</f>
        <v>869.533016714424</v>
      </c>
      <c r="AX124" s="0" t="n">
        <f aca="false">(P124-P123)/0.000333</f>
        <v>912.566356966243</v>
      </c>
    </row>
    <row r="125" customFormat="false" ht="12.75" hidden="false" customHeight="false" outlineLevel="0" collapsed="false">
      <c r="A125" s="0" t="n">
        <v>0.041002</v>
      </c>
      <c r="B125" s="0" t="n">
        <v>2110.189874</v>
      </c>
      <c r="C125" s="0" t="n">
        <v>1370.077755</v>
      </c>
      <c r="D125" s="0" t="n">
        <v>-1.68448836718598</v>
      </c>
      <c r="E125" s="0" t="n">
        <v>2076.263367</v>
      </c>
      <c r="F125" s="0" t="n">
        <v>1360.054702</v>
      </c>
      <c r="G125" s="0" t="n">
        <v>-0.720549767154623</v>
      </c>
      <c r="H125" s="0" t="n">
        <v>2102.570868</v>
      </c>
      <c r="I125" s="0" t="n">
        <v>1396.646703</v>
      </c>
      <c r="J125" s="0" t="n">
        <v>-2.52643607116077</v>
      </c>
      <c r="K125" s="0" t="n">
        <v>2092.123603</v>
      </c>
      <c r="L125" s="0" t="n">
        <v>1382.532407</v>
      </c>
      <c r="M125" s="0" t="n">
        <v>-1.17779418390227</v>
      </c>
      <c r="N125" s="0" t="n">
        <v>2110.505795</v>
      </c>
      <c r="O125" s="0" t="n">
        <v>1357.875818</v>
      </c>
      <c r="P125" s="0" t="n">
        <v>-1.92904848369721</v>
      </c>
      <c r="R125" s="0" t="n">
        <f aca="false">C125/B125</f>
        <v>0.649267524160245</v>
      </c>
      <c r="S125" s="0" t="n">
        <f aca="false">F125/E125</f>
        <v>0.655049221412189</v>
      </c>
      <c r="T125" s="0" t="n">
        <f aca="false">I125/H125</f>
        <v>0.664256660384776</v>
      </c>
      <c r="U125" s="0" t="n">
        <f aca="false">L125/K125</f>
        <v>0.660827307247774</v>
      </c>
      <c r="V125" s="0" t="n">
        <f aca="false">O125/N125</f>
        <v>0.643388812869855</v>
      </c>
      <c r="X125" s="0" t="n">
        <f aca="false">D125/B125</f>
        <v>-0.000798263885132251</v>
      </c>
      <c r="Y125" s="0" t="n">
        <f aca="false">G125/E125</f>
        <v>-0.000347041603010002</v>
      </c>
      <c r="Z125" s="0" t="n">
        <f aca="false">J125/H125</f>
        <v>-0.00120159377722376</v>
      </c>
      <c r="AA125" s="0" t="n">
        <f aca="false">M125/K125</f>
        <v>-0.000562965869804907</v>
      </c>
      <c r="AB125" s="0" t="n">
        <f aca="false">P125/N125</f>
        <v>-0.000914021884359342</v>
      </c>
      <c r="AD125" s="0" t="n">
        <f aca="false">AVERAGE(B125,E125,H125,K125,N125)</f>
        <v>2098.3307014</v>
      </c>
      <c r="AE125" s="0" t="n">
        <f aca="false">AVERAGE(C125,F125,I125,L125,O125)</f>
        <v>1373.437477</v>
      </c>
      <c r="AF125" s="0" t="n">
        <f aca="false">AVERAGE(D125,G125,J125,M125,P125)</f>
        <v>-1.60766337462017</v>
      </c>
      <c r="AH125" s="0" t="n">
        <f aca="false">(B125-B124)/(A125-A124)</f>
        <v>-11494.4144144143</v>
      </c>
      <c r="AI125" s="0" t="n">
        <f aca="false">(E125-E124)/(A125-A124)</f>
        <v>9268.37837837834</v>
      </c>
      <c r="AJ125" s="0" t="n">
        <f aca="false">(H125-H124)/(A125-A124)</f>
        <v>-16669.7657657667</v>
      </c>
      <c r="AK125" s="0" t="n">
        <f aca="false">(K125-K124)/(A125-A124)</f>
        <v>-7202.24624624676</v>
      </c>
      <c r="AL125" s="0" t="n">
        <f aca="false">(N125-N124)/(A125-A124)</f>
        <v>-5395.09009009039</v>
      </c>
      <c r="AN125" s="0" t="n">
        <f aca="false">(C125-C124)/0.000333</f>
        <v>13488.132132132</v>
      </c>
      <c r="AO125" s="0" t="n">
        <f aca="false">(F125-F124)/0.000333</f>
        <v>17036.7927927923</v>
      </c>
      <c r="AP125" s="0" t="n">
        <f aca="false">(I125-I124)/0.000333</f>
        <v>15943.5255255253</v>
      </c>
      <c r="AQ125" s="0" t="n">
        <f aca="false">(L125-L124)/0.000333</f>
        <v>13150.7777777776</v>
      </c>
      <c r="AR125" s="0" t="n">
        <f aca="false">(O125-O124)/0.000333</f>
        <v>12065.7717717719</v>
      </c>
      <c r="AT125" s="0" t="n">
        <f aca="false">(D125-D124)/0.000333</f>
        <v>850.052776917798</v>
      </c>
      <c r="AU125" s="0" t="n">
        <f aca="false">(G125-G124)/0.000333</f>
        <v>1369.78305623899</v>
      </c>
      <c r="AV125" s="0" t="n">
        <f aca="false">(J125-J124)/0.000333</f>
        <v>217.999990489787</v>
      </c>
      <c r="AW125" s="0" t="n">
        <f aca="false">(M125-M124)/0.000333</f>
        <v>820.328895562628</v>
      </c>
      <c r="AX125" s="0" t="n">
        <f aca="false">(P125-P124)/0.000333</f>
        <v>851.11912143613</v>
      </c>
    </row>
    <row r="126" customFormat="false" ht="12.75" hidden="false" customHeight="false" outlineLevel="0" collapsed="false">
      <c r="A126" s="0" t="n">
        <v>0.041335</v>
      </c>
      <c r="B126" s="0" t="n">
        <v>2104.324236</v>
      </c>
      <c r="C126" s="0" t="n">
        <v>1375.327903</v>
      </c>
      <c r="D126" s="0" t="n">
        <v>-1.42603212022905</v>
      </c>
      <c r="E126" s="0" t="n">
        <v>2080.041562</v>
      </c>
      <c r="F126" s="0" t="n">
        <v>1366.600744</v>
      </c>
      <c r="G126" s="0" t="n">
        <v>-0.32472286300629</v>
      </c>
      <c r="H126" s="0" t="n">
        <v>2094.754936</v>
      </c>
      <c r="I126" s="0" t="n">
        <v>1403.279615</v>
      </c>
      <c r="J126" s="0" t="n">
        <v>-2.38662057537604</v>
      </c>
      <c r="K126" s="0" t="n">
        <v>2087.575419</v>
      </c>
      <c r="L126" s="0" t="n">
        <v>1387.070954</v>
      </c>
      <c r="M126" s="0" t="n">
        <v>-0.931003821976033</v>
      </c>
      <c r="N126" s="0" t="n">
        <v>2104.670743</v>
      </c>
      <c r="O126" s="0" t="n">
        <v>1362.389936</v>
      </c>
      <c r="P126" s="0" t="n">
        <v>-1.59051273144734</v>
      </c>
      <c r="R126" s="0" t="n">
        <f aca="false">C126/B126</f>
        <v>0.653572239235475</v>
      </c>
      <c r="S126" s="0" t="n">
        <f aca="false">F126/E126</f>
        <v>0.657006460335335</v>
      </c>
      <c r="T126" s="0" t="n">
        <f aca="false">I126/H126</f>
        <v>0.669901567426119</v>
      </c>
      <c r="U126" s="0" t="n">
        <f aca="false">L126/K126</f>
        <v>0.664441122162878</v>
      </c>
      <c r="V126" s="0" t="n">
        <f aca="false">O126/N126</f>
        <v>0.647317372815307</v>
      </c>
      <c r="X126" s="0" t="n">
        <f aca="false">D126/B126</f>
        <v>-0.000677667488608942</v>
      </c>
      <c r="Y126" s="0" t="n">
        <f aca="false">G126/E126</f>
        <v>-0.00015611364163996</v>
      </c>
      <c r="Z126" s="0" t="n">
        <f aca="false">J126/H126</f>
        <v>-0.00113933163940091</v>
      </c>
      <c r="AA126" s="0" t="n">
        <f aca="false">M126/K126</f>
        <v>-0.000445973742314904</v>
      </c>
      <c r="AB126" s="0" t="n">
        <f aca="false">P126/N126</f>
        <v>-0.000755706200951991</v>
      </c>
      <c r="AD126" s="0" t="n">
        <f aca="false">AVERAGE(B126,E126,H126,K126,N126)</f>
        <v>2094.2733792</v>
      </c>
      <c r="AE126" s="0" t="n">
        <f aca="false">AVERAGE(C126,F126,I126,L126,O126)</f>
        <v>1378.9338304</v>
      </c>
      <c r="AF126" s="0" t="n">
        <f aca="false">AVERAGE(D126,G126,J126,M126,P126)</f>
        <v>-1.33177842240695</v>
      </c>
      <c r="AH126" s="0" t="n">
        <f aca="false">(B126-B125)/(A126-A125)</f>
        <v>-17614.5285285292</v>
      </c>
      <c r="AI126" s="0" t="n">
        <f aca="false">(E126-E125)/(A126-A125)</f>
        <v>11345.9309309305</v>
      </c>
      <c r="AJ126" s="0" t="n">
        <f aca="false">(H126-H125)/(A126-A125)</f>
        <v>-23471.2672672672</v>
      </c>
      <c r="AK126" s="0" t="n">
        <f aca="false">(K126-K125)/(A126-A125)</f>
        <v>-13658.2102102109</v>
      </c>
      <c r="AL126" s="0" t="n">
        <f aca="false">(N126-N125)/(A126-A125)</f>
        <v>-17522.6786786784</v>
      </c>
      <c r="AN126" s="0" t="n">
        <f aca="false">(C126-C125)/0.000333</f>
        <v>15766.2102102105</v>
      </c>
      <c r="AO126" s="0" t="n">
        <f aca="false">(F126-F125)/0.000333</f>
        <v>19657.7837837843</v>
      </c>
      <c r="AP126" s="0" t="n">
        <f aca="false">(I126-I125)/0.000333</f>
        <v>19918.6546546548</v>
      </c>
      <c r="AQ126" s="0" t="n">
        <f aca="false">(L126-L125)/0.000333</f>
        <v>13629.2702702706</v>
      </c>
      <c r="AR126" s="0" t="n">
        <f aca="false">(O126-O125)/0.000333</f>
        <v>13555.9099099101</v>
      </c>
      <c r="AT126" s="0" t="n">
        <f aca="false">(D126-D125)/0.000333</f>
        <v>776.144885756528</v>
      </c>
      <c r="AU126" s="0" t="n">
        <f aca="false">(G126-G125)/0.000333</f>
        <v>1188.66938182683</v>
      </c>
      <c r="AV126" s="0" t="n">
        <f aca="false">(J126-J125)/0.000333</f>
        <v>419.866353707893</v>
      </c>
      <c r="AW126" s="0" t="n">
        <f aca="false">(M126-M125)/0.000333</f>
        <v>741.112197976691</v>
      </c>
      <c r="AX126" s="0" t="n">
        <f aca="false">(P126-P125)/0.000333</f>
        <v>1016.62388063026</v>
      </c>
    </row>
    <row r="127" customFormat="false" ht="12.75" hidden="false" customHeight="false" outlineLevel="0" collapsed="false">
      <c r="A127" s="0" t="n">
        <v>0.041669</v>
      </c>
      <c r="B127" s="0" t="n">
        <v>2096.549482</v>
      </c>
      <c r="C127" s="0" t="n">
        <v>1380.92397</v>
      </c>
      <c r="D127" s="0" t="n">
        <v>-1.17808334794862</v>
      </c>
      <c r="E127" s="0" t="n">
        <v>2080.5949</v>
      </c>
      <c r="F127" s="0" t="n">
        <v>1372.716381</v>
      </c>
      <c r="G127" s="0" t="n">
        <v>-0.035522885137659</v>
      </c>
      <c r="H127" s="0" t="n">
        <v>2080.963107</v>
      </c>
      <c r="I127" s="0" t="n">
        <v>1411.150245</v>
      </c>
      <c r="J127" s="0" t="n">
        <v>-2.29828371899754</v>
      </c>
      <c r="K127" s="0" t="n">
        <v>2079.091458</v>
      </c>
      <c r="L127" s="0" t="n">
        <v>1392.435993</v>
      </c>
      <c r="M127" s="0" t="n">
        <v>-0.697354185770824</v>
      </c>
      <c r="N127" s="0" t="n">
        <v>2098.215032</v>
      </c>
      <c r="O127" s="0" t="n">
        <v>1367.650551</v>
      </c>
      <c r="P127" s="0" t="n">
        <v>-1.32839684315093</v>
      </c>
      <c r="R127" s="0" t="n">
        <f aca="false">C127/B127</f>
        <v>0.658665097988849</v>
      </c>
      <c r="S127" s="0" t="n">
        <f aca="false">F127/E127</f>
        <v>0.659771097679803</v>
      </c>
      <c r="T127" s="0" t="n">
        <f aca="false">I127/H127</f>
        <v>0.678123624706817</v>
      </c>
      <c r="U127" s="0" t="n">
        <f aca="false">L127/K127</f>
        <v>0.669732919945458</v>
      </c>
      <c r="V127" s="0" t="n">
        <f aca="false">O127/N127</f>
        <v>0.651816200981254</v>
      </c>
      <c r="X127" s="0" t="n">
        <f aca="false">D127/B127</f>
        <v>-0.000561915355713325</v>
      </c>
      <c r="Y127" s="0" t="n">
        <f aca="false">G127/E127</f>
        <v>-1.7073426998047E-005</v>
      </c>
      <c r="Z127" s="0" t="n">
        <f aca="false">J127/H127</f>
        <v>-0.00110443270775273</v>
      </c>
      <c r="AA127" s="0" t="n">
        <f aca="false">M127/K127</f>
        <v>-0.000335412943517959</v>
      </c>
      <c r="AB127" s="0" t="n">
        <f aca="false">P127/N127</f>
        <v>-0.000633108057511489</v>
      </c>
      <c r="AD127" s="0" t="n">
        <f aca="false">AVERAGE(B127,E127,H127,K127,N127)</f>
        <v>2087.0827958</v>
      </c>
      <c r="AE127" s="0" t="n">
        <f aca="false">AVERAGE(C127,F127,I127,L127,O127)</f>
        <v>1384.975428</v>
      </c>
      <c r="AF127" s="0" t="n">
        <f aca="false">AVERAGE(D127,G127,J127,M127,P127)</f>
        <v>-1.10752819620111</v>
      </c>
      <c r="AH127" s="0" t="n">
        <f aca="false">(B127-B126)/(A127-A126)</f>
        <v>-23277.7065868264</v>
      </c>
      <c r="AI127" s="0" t="n">
        <f aca="false">(E127-E126)/(A127-A126)</f>
        <v>1656.70059880289</v>
      </c>
      <c r="AJ127" s="0" t="n">
        <f aca="false">(H127-H126)/(A127-A126)</f>
        <v>-41292.901197604</v>
      </c>
      <c r="AK127" s="0" t="n">
        <f aca="false">(K127-K126)/(A127-A126)</f>
        <v>-25401.080838323</v>
      </c>
      <c r="AL127" s="0" t="n">
        <f aca="false">(N127-N126)/(A127-A126)</f>
        <v>-19328.4760479043</v>
      </c>
      <c r="AN127" s="0" t="n">
        <f aca="false">(C127-C126)/0.000333</f>
        <v>16805.0060060059</v>
      </c>
      <c r="AO127" s="0" t="n">
        <f aca="false">(F127-F126)/0.000333</f>
        <v>18365.2762762759</v>
      </c>
      <c r="AP127" s="0" t="n">
        <f aca="false">(I127-I126)/0.000333</f>
        <v>23635.5255255259</v>
      </c>
      <c r="AQ127" s="0" t="n">
        <f aca="false">(L127-L126)/0.000333</f>
        <v>16111.2282282283</v>
      </c>
      <c r="AR127" s="0" t="n">
        <f aca="false">(O127-O126)/0.000333</f>
        <v>15797.6426426424</v>
      </c>
      <c r="AT127" s="0" t="n">
        <f aca="false">(D127-D126)/0.000333</f>
        <v>744.590907749049</v>
      </c>
      <c r="AU127" s="0" t="n">
        <f aca="false">(G127-G126)/0.000333</f>
        <v>868.468402007901</v>
      </c>
      <c r="AV127" s="0" t="n">
        <f aca="false">(J127-J126)/0.000333</f>
        <v>265.275844980462</v>
      </c>
      <c r="AW127" s="0" t="n">
        <f aca="false">(M127-M126)/0.000333</f>
        <v>701.650559174802</v>
      </c>
      <c r="AX127" s="0" t="n">
        <f aca="false">(P127-P126)/0.000333</f>
        <v>787.134799688916</v>
      </c>
    </row>
    <row r="128" customFormat="false" ht="12.75" hidden="false" customHeight="false" outlineLevel="0" collapsed="false">
      <c r="A128" s="0" t="n">
        <v>0.042002</v>
      </c>
      <c r="B128" s="0" t="n">
        <v>2088.634875</v>
      </c>
      <c r="C128" s="0" t="n">
        <v>1387.508139</v>
      </c>
      <c r="D128" s="0" t="n">
        <v>-0.956402653586964</v>
      </c>
      <c r="E128" s="0" t="n">
        <v>2082.36598</v>
      </c>
      <c r="F128" s="0" t="n">
        <v>1377.918664</v>
      </c>
      <c r="G128" s="0" t="n">
        <v>0.301924714064729</v>
      </c>
      <c r="H128" s="0" t="n">
        <v>2059.557535</v>
      </c>
      <c r="I128" s="0" t="n">
        <v>1418.492776</v>
      </c>
      <c r="J128" s="0" t="n">
        <v>-2.26126696297378</v>
      </c>
      <c r="K128" s="0" t="n">
        <v>2072.952811</v>
      </c>
      <c r="L128" s="0" t="n">
        <v>1398.944111</v>
      </c>
      <c r="M128" s="0" t="n">
        <v>-0.533541799992579</v>
      </c>
      <c r="N128" s="0" t="n">
        <v>2095.408485</v>
      </c>
      <c r="O128" s="0" t="n">
        <v>1374.557795</v>
      </c>
      <c r="P128" s="0" t="n">
        <v>-1.11391164945961</v>
      </c>
      <c r="R128" s="0" t="n">
        <f aca="false">C128/B128</f>
        <v>0.664313401833817</v>
      </c>
      <c r="S128" s="0" t="n">
        <f aca="false">F128/E128</f>
        <v>0.661708209428201</v>
      </c>
      <c r="T128" s="0" t="n">
        <f aca="false">I128/H128</f>
        <v>0.688736659158201</v>
      </c>
      <c r="U128" s="0" t="n">
        <f aca="false">L128/K128</f>
        <v>0.674855743737429</v>
      </c>
      <c r="V128" s="0" t="n">
        <f aca="false">O128/N128</f>
        <v>0.655985601299119</v>
      </c>
      <c r="X128" s="0" t="n">
        <f aca="false">D128/B128</f>
        <v>-0.000457908016874881</v>
      </c>
      <c r="Y128" s="0" t="n">
        <f aca="false">G128/E128</f>
        <v>0.000144991186450678</v>
      </c>
      <c r="Z128" s="0" t="n">
        <f aca="false">J128/H128</f>
        <v>-0.00109793823408472</v>
      </c>
      <c r="AA128" s="0" t="n">
        <f aca="false">M128/K128</f>
        <v>-0.00025738251115094</v>
      </c>
      <c r="AB128" s="0" t="n">
        <f aca="false">P128/N128</f>
        <v>-0.000531596420188979</v>
      </c>
      <c r="AD128" s="0" t="n">
        <f aca="false">AVERAGE(B128,E128,H128,K128,N128)</f>
        <v>2079.7839372</v>
      </c>
      <c r="AE128" s="0" t="n">
        <f aca="false">AVERAGE(C128,F128,I128,L128,O128)</f>
        <v>1391.484297</v>
      </c>
      <c r="AF128" s="0" t="n">
        <f aca="false">AVERAGE(D128,G128,J128,M128,P128)</f>
        <v>-0.912639670389642</v>
      </c>
      <c r="AH128" s="0" t="n">
        <f aca="false">(B128-B127)/(A128-A127)</f>
        <v>-23767.5885885877</v>
      </c>
      <c r="AI128" s="0" t="n">
        <f aca="false">(E128-E127)/(A128-A127)</f>
        <v>5318.55855855851</v>
      </c>
      <c r="AJ128" s="0" t="n">
        <f aca="false">(H128-H127)/(A128-A127)</f>
        <v>-64280.9969969974</v>
      </c>
      <c r="AK128" s="0" t="n">
        <f aca="false">(K128-K127)/(A128-A127)</f>
        <v>-18434.3753753747</v>
      </c>
      <c r="AL128" s="0" t="n">
        <f aca="false">(N128-N127)/(A128-A127)</f>
        <v>-8428.06906906948</v>
      </c>
      <c r="AN128" s="0" t="n">
        <f aca="false">(C128-C127)/0.000333</f>
        <v>19772.2792792792</v>
      </c>
      <c r="AO128" s="0" t="n">
        <f aca="false">(F128-F127)/0.000333</f>
        <v>15622.4714714717</v>
      </c>
      <c r="AP128" s="0" t="n">
        <f aca="false">(I128-I127)/0.000333</f>
        <v>22049.6426426427</v>
      </c>
      <c r="AQ128" s="0" t="n">
        <f aca="false">(L128-L127)/0.000333</f>
        <v>19543.8978978978</v>
      </c>
      <c r="AR128" s="0" t="n">
        <f aca="false">(O128-O127)/0.000333</f>
        <v>20742.4744744745</v>
      </c>
      <c r="AT128" s="0" t="n">
        <f aca="false">(D128-D127)/0.000333</f>
        <v>665.707790875838</v>
      </c>
      <c r="AU128" s="0" t="n">
        <f aca="false">(G128-G127)/0.000333</f>
        <v>1013.35615376092</v>
      </c>
      <c r="AV128" s="0" t="n">
        <f aca="false">(J128-J127)/0.000333</f>
        <v>111.161429500779</v>
      </c>
      <c r="AW128" s="0" t="n">
        <f aca="false">(M128-M127)/0.000333</f>
        <v>491.929086421156</v>
      </c>
      <c r="AX128" s="0" t="n">
        <f aca="false">(P128-P127)/0.000333</f>
        <v>644.0996807547</v>
      </c>
    </row>
    <row r="129" customFormat="false" ht="12.75" hidden="false" customHeight="false" outlineLevel="0" collapsed="false">
      <c r="A129" s="0" t="n">
        <v>0.042335</v>
      </c>
      <c r="B129" s="0" t="n">
        <v>2080.832113</v>
      </c>
      <c r="C129" s="0" t="n">
        <v>1394.439629</v>
      </c>
      <c r="D129" s="0" t="n">
        <v>-0.74076487287235</v>
      </c>
      <c r="E129" s="0" t="n">
        <v>2080.814169</v>
      </c>
      <c r="F129" s="0" t="n">
        <v>1382.834204</v>
      </c>
      <c r="G129" s="0" t="n">
        <v>0.642759230468961</v>
      </c>
      <c r="H129" s="0" t="n">
        <v>2029.330003</v>
      </c>
      <c r="I129" s="0" t="n">
        <v>1426.557717</v>
      </c>
      <c r="J129" s="0" t="n">
        <v>-2.2700553359394</v>
      </c>
      <c r="K129" s="0" t="n">
        <v>2069.305217</v>
      </c>
      <c r="L129" s="0" t="n">
        <v>1406.100013</v>
      </c>
      <c r="M129" s="0" t="n">
        <v>-0.351403095562381</v>
      </c>
      <c r="N129" s="0" t="n">
        <v>2092.244069</v>
      </c>
      <c r="O129" s="0" t="n">
        <v>1381.847641</v>
      </c>
      <c r="P129" s="0" t="n">
        <v>-0.885685282640718</v>
      </c>
      <c r="R129" s="0" t="n">
        <f aca="false">C129/B129</f>
        <v>0.670135577151197</v>
      </c>
      <c r="S129" s="0" t="n">
        <f aca="false">F129/E129</f>
        <v>0.664564007974131</v>
      </c>
      <c r="T129" s="0" t="n">
        <f aca="false">I129/H129</f>
        <v>0.702969805251532</v>
      </c>
      <c r="U129" s="0" t="n">
        <f aca="false">L129/K129</f>
        <v>0.67950343982533</v>
      </c>
      <c r="V129" s="0" t="n">
        <f aca="false">O129/N129</f>
        <v>0.660461970701373</v>
      </c>
      <c r="X129" s="0" t="n">
        <f aca="false">D129/B129</f>
        <v>-0.000355994540955237</v>
      </c>
      <c r="Y129" s="0" t="n">
        <f aca="false">G129/E129</f>
        <v>0.000308897949679889</v>
      </c>
      <c r="Z129" s="0" t="n">
        <f aca="false">J129/H129</f>
        <v>-0.00111862305912963</v>
      </c>
      <c r="AA129" s="0" t="n">
        <f aca="false">M129/K129</f>
        <v>-0.000169816947580035</v>
      </c>
      <c r="AB129" s="0" t="n">
        <f aca="false">P129/N129</f>
        <v>-0.000423318338316063</v>
      </c>
      <c r="AD129" s="0" t="n">
        <f aca="false">AVERAGE(B129,E129,H129,K129,N129)</f>
        <v>2070.5051142</v>
      </c>
      <c r="AE129" s="0" t="n">
        <f aca="false">AVERAGE(C129,F129,I129,L129,O129)</f>
        <v>1398.3558408</v>
      </c>
      <c r="AF129" s="0" t="n">
        <f aca="false">AVERAGE(D129,G129,J129,M129,P129)</f>
        <v>-0.721029871309177</v>
      </c>
      <c r="AH129" s="0" t="n">
        <f aca="false">(B129-B128)/(A129-A128)</f>
        <v>-23431.7177177185</v>
      </c>
      <c r="AI129" s="0" t="n">
        <f aca="false">(E129-E128)/(A129-A128)</f>
        <v>-4660.09309309254</v>
      </c>
      <c r="AJ129" s="0" t="n">
        <f aca="false">(H129-H128)/(A129-A128)</f>
        <v>-90773.369369369</v>
      </c>
      <c r="AK129" s="0" t="n">
        <f aca="false">(K129-K128)/(A129-A128)</f>
        <v>-10953.7357357358</v>
      </c>
      <c r="AL129" s="0" t="n">
        <f aca="false">(N129-N128)/(A129-A128)</f>
        <v>-9502.75075075097</v>
      </c>
      <c r="AN129" s="0" t="n">
        <f aca="false">(C129-C128)/0.000333</f>
        <v>20815.2852852851</v>
      </c>
      <c r="AO129" s="0" t="n">
        <f aca="false">(F129-F128)/0.000333</f>
        <v>14761.3813813813</v>
      </c>
      <c r="AP129" s="0" t="n">
        <f aca="false">(I129-I128)/0.000333</f>
        <v>24219.0420420416</v>
      </c>
      <c r="AQ129" s="0" t="n">
        <f aca="false">(L129-L128)/0.000333</f>
        <v>21489.1951951951</v>
      </c>
      <c r="AR129" s="0" t="n">
        <f aca="false">(O129-O128)/0.000333</f>
        <v>21891.4294294298</v>
      </c>
      <c r="AT129" s="0" t="n">
        <f aca="false">(D129-D128)/0.000333</f>
        <v>647.560903046888</v>
      </c>
      <c r="AU129" s="0" t="n">
        <f aca="false">(G129-G128)/0.000333</f>
        <v>1023.52707628899</v>
      </c>
      <c r="AV129" s="0" t="n">
        <f aca="false">(J129-J128)/0.000333</f>
        <v>-26.3915104072531</v>
      </c>
      <c r="AW129" s="0" t="n">
        <f aca="false">(M129-M128)/0.000333</f>
        <v>546.963076366961</v>
      </c>
      <c r="AX129" s="0" t="n">
        <f aca="false">(P129-P128)/0.000333</f>
        <v>685.364464921601</v>
      </c>
    </row>
    <row r="130" customFormat="false" ht="12.75" hidden="false" customHeight="false" outlineLevel="0" collapsed="false">
      <c r="A130" s="0" t="n">
        <v>0.042669</v>
      </c>
      <c r="B130" s="0" t="n">
        <v>2074.676585</v>
      </c>
      <c r="C130" s="0" t="n">
        <v>1401.85019</v>
      </c>
      <c r="D130" s="0" t="n">
        <v>-0.566863780589254</v>
      </c>
      <c r="E130" s="0" t="n">
        <v>2079.258725</v>
      </c>
      <c r="F130" s="0" t="n">
        <v>1387.795483</v>
      </c>
      <c r="G130" s="0" t="n">
        <v>0.957437266627736</v>
      </c>
      <c r="H130" s="0" t="n">
        <v>1993.512651</v>
      </c>
      <c r="I130" s="0" t="n">
        <v>1434.18442</v>
      </c>
      <c r="J130" s="0" t="n">
        <v>-2.30163776973493</v>
      </c>
      <c r="K130" s="0" t="n">
        <v>2067.550936</v>
      </c>
      <c r="L130" s="0" t="n">
        <v>1413.333658</v>
      </c>
      <c r="M130" s="0" t="n">
        <v>-0.204912853436168</v>
      </c>
      <c r="N130" s="0" t="n">
        <v>2088.358565</v>
      </c>
      <c r="O130" s="0" t="n">
        <v>1389.241985</v>
      </c>
      <c r="P130" s="0" t="n">
        <v>-0.677526544578434</v>
      </c>
      <c r="R130" s="0" t="n">
        <f aca="false">C130/B130</f>
        <v>0.675695768745566</v>
      </c>
      <c r="S130" s="0" t="n">
        <f aca="false">F130/E130</f>
        <v>0.667447233147958</v>
      </c>
      <c r="T130" s="0" t="n">
        <f aca="false">I130/H130</f>
        <v>0.71942579309972</v>
      </c>
      <c r="U130" s="0" t="n">
        <f aca="false">L130/K130</f>
        <v>0.683578640502233</v>
      </c>
      <c r="V130" s="0" t="n">
        <f aca="false">O130/N130</f>
        <v>0.665231540350926</v>
      </c>
      <c r="X130" s="0" t="n">
        <f aca="false">D130/B130</f>
        <v>-0.000273229950483706</v>
      </c>
      <c r="Y130" s="0" t="n">
        <f aca="false">G130/E130</f>
        <v>0.000460470481675019</v>
      </c>
      <c r="Z130" s="0" t="n">
        <f aca="false">J130/H130</f>
        <v>-0.00115456391439521</v>
      </c>
      <c r="AA130" s="0" t="n">
        <f aca="false">M130/K130</f>
        <v>-9.91089747141146E-005</v>
      </c>
      <c r="AB130" s="0" t="n">
        <f aca="false">P130/N130</f>
        <v>-0.00032443017972751</v>
      </c>
      <c r="AD130" s="0" t="n">
        <f aca="false">AVERAGE(B130,E130,H130,K130,N130)</f>
        <v>2060.6714924</v>
      </c>
      <c r="AE130" s="0" t="n">
        <f aca="false">AVERAGE(C130,F130,I130,L130,O130)</f>
        <v>1405.2811472</v>
      </c>
      <c r="AF130" s="0" t="n">
        <f aca="false">AVERAGE(D130,G130,J130,M130,P130)</f>
        <v>-0.558700736342211</v>
      </c>
      <c r="AH130" s="0" t="n">
        <f aca="false">(B130-B129)/(A130-A129)</f>
        <v>-18429.7245508975</v>
      </c>
      <c r="AI130" s="0" t="n">
        <f aca="false">(E130-E129)/(A130-A129)</f>
        <v>-4657.01796407208</v>
      </c>
      <c r="AJ130" s="0" t="n">
        <f aca="false">(H130-H129)/(A130-A129)</f>
        <v>-107237.580838323</v>
      </c>
      <c r="AK130" s="0" t="n">
        <f aca="false">(K130-K129)/(A130-A129)</f>
        <v>-5252.33832335325</v>
      </c>
      <c r="AL130" s="0" t="n">
        <f aca="false">(N130-N129)/(A130-A129)</f>
        <v>-11633.2455089816</v>
      </c>
      <c r="AN130" s="0" t="n">
        <f aca="false">(C130-C129)/0.000333</f>
        <v>22253.9369369374</v>
      </c>
      <c r="AO130" s="0" t="n">
        <f aca="false">(F130-F129)/0.000333</f>
        <v>14898.735735736</v>
      </c>
      <c r="AP130" s="0" t="n">
        <f aca="false">(I130-I129)/0.000333</f>
        <v>22903.0120120124</v>
      </c>
      <c r="AQ130" s="0" t="n">
        <f aca="false">(L130-L129)/0.000333</f>
        <v>21722.6576576577</v>
      </c>
      <c r="AR130" s="0" t="n">
        <f aca="false">(O130-O129)/0.000333</f>
        <v>22205.2372372374</v>
      </c>
      <c r="AT130" s="0" t="n">
        <f aca="false">(D130-D129)/0.000333</f>
        <v>522.22550235164</v>
      </c>
      <c r="AU130" s="0" t="n">
        <f aca="false">(G130-G129)/0.000333</f>
        <v>944.979087563889</v>
      </c>
      <c r="AV130" s="0" t="n">
        <f aca="false">(J130-J129)/0.000333</f>
        <v>-94.8421435301346</v>
      </c>
      <c r="AW130" s="0" t="n">
        <f aca="false">(M130-M129)/0.000333</f>
        <v>439.910637015655</v>
      </c>
      <c r="AX130" s="0" t="n">
        <f aca="false">(P130-P129)/0.000333</f>
        <v>625.101315502354</v>
      </c>
    </row>
    <row r="131" customFormat="false" ht="12.75" hidden="false" customHeight="false" outlineLevel="0" collapsed="false">
      <c r="A131" s="0" t="n">
        <v>0.043002</v>
      </c>
      <c r="B131" s="0" t="n">
        <v>2068.985165</v>
      </c>
      <c r="C131" s="0" t="n">
        <v>1409.070519</v>
      </c>
      <c r="D131" s="0" t="n">
        <v>-0.468964435987714</v>
      </c>
      <c r="E131" s="0" t="n">
        <v>2077.440521</v>
      </c>
      <c r="F131" s="0" t="n">
        <v>1392.721119</v>
      </c>
      <c r="G131" s="0" t="n">
        <v>1.18234687112405</v>
      </c>
      <c r="H131" s="0" t="n">
        <v>1957.694943</v>
      </c>
      <c r="I131" s="0" t="n">
        <v>1441.517031</v>
      </c>
      <c r="J131" s="0" t="n">
        <v>-2.35716047295265</v>
      </c>
      <c r="K131" s="0" t="n">
        <v>2062.227423</v>
      </c>
      <c r="L131" s="0" t="n">
        <v>1420.077468</v>
      </c>
      <c r="M131" s="0" t="n">
        <v>-0.078716058485126</v>
      </c>
      <c r="N131" s="0" t="n">
        <v>2081.359893</v>
      </c>
      <c r="O131" s="0" t="n">
        <v>1397.112894</v>
      </c>
      <c r="P131" s="0" t="n">
        <v>-0.519908074094092</v>
      </c>
      <c r="R131" s="0" t="n">
        <f aca="false">C131/B131</f>
        <v>0.681044283369717</v>
      </c>
      <c r="S131" s="0" t="n">
        <f aca="false">F131/E131</f>
        <v>0.670402403785596</v>
      </c>
      <c r="T131" s="0" t="n">
        <f aca="false">I131/H131</f>
        <v>0.736333837993676</v>
      </c>
      <c r="U131" s="0" t="n">
        <f aca="false">L131/K131</f>
        <v>0.688613414874563</v>
      </c>
      <c r="V131" s="0" t="n">
        <f aca="false">O131/N131</f>
        <v>0.671250031625357</v>
      </c>
      <c r="X131" s="0" t="n">
        <f aca="false">D131/B131</f>
        <v>-0.000226663991565021</v>
      </c>
      <c r="Y131" s="0" t="n">
        <f aca="false">G131/E131</f>
        <v>0.000569136328656433</v>
      </c>
      <c r="Z131" s="0" t="n">
        <f aca="false">J131/H131</f>
        <v>-0.00120404891547633</v>
      </c>
      <c r="AA131" s="0" t="n">
        <f aca="false">M131/K131</f>
        <v>-3.81704062351255E-005</v>
      </c>
      <c r="AB131" s="0" t="n">
        <f aca="false">P131/N131</f>
        <v>-0.00024979249184278</v>
      </c>
      <c r="AD131" s="0" t="n">
        <f aca="false">AVERAGE(B131,E131,H131,K131,N131)</f>
        <v>2049.541589</v>
      </c>
      <c r="AE131" s="0" t="n">
        <f aca="false">AVERAGE(C131,F131,I131,L131,O131)</f>
        <v>1412.0998062</v>
      </c>
      <c r="AF131" s="0" t="n">
        <f aca="false">AVERAGE(D131,G131,J131,M131,P131)</f>
        <v>-0.448480434079107</v>
      </c>
      <c r="AH131" s="0" t="n">
        <f aca="false">(B131-B130)/(A131-A130)</f>
        <v>-17091.3513513517</v>
      </c>
      <c r="AI131" s="0" t="n">
        <f aca="false">(E131-E130)/(A131-A130)</f>
        <v>-5460.07207207253</v>
      </c>
      <c r="AJ131" s="0" t="n">
        <f aca="false">(H131-H130)/(A131-A130)</f>
        <v>-107560.684684685</v>
      </c>
      <c r="AK131" s="0" t="n">
        <f aca="false">(K131-K130)/(A131-A130)</f>
        <v>-15986.5255255264</v>
      </c>
      <c r="AL131" s="0" t="n">
        <f aca="false">(N131-N130)/(A131-A130)</f>
        <v>-21017.0330330335</v>
      </c>
      <c r="AN131" s="0" t="n">
        <f aca="false">(C131-C130)/0.000333</f>
        <v>21682.6696696696</v>
      </c>
      <c r="AO131" s="0" t="n">
        <f aca="false">(F131-F130)/0.000333</f>
        <v>14791.6996996995</v>
      </c>
      <c r="AP131" s="0" t="n">
        <f aca="false">(I131-I130)/0.000333</f>
        <v>22019.852852853</v>
      </c>
      <c r="AQ131" s="0" t="n">
        <f aca="false">(L131-L130)/0.000333</f>
        <v>20251.6816816815</v>
      </c>
      <c r="AR131" s="0" t="n">
        <f aca="false">(O131-O130)/0.000333</f>
        <v>23636.3633633633</v>
      </c>
      <c r="AT131" s="0" t="n">
        <f aca="false">(D131-D130)/0.000333</f>
        <v>293.992025830451</v>
      </c>
      <c r="AU131" s="0" t="n">
        <f aca="false">(G131-G130)/0.000333</f>
        <v>675.404217706639</v>
      </c>
      <c r="AV131" s="0" t="n">
        <f aca="false">(J131-J130)/0.000333</f>
        <v>-166.734844497645</v>
      </c>
      <c r="AW131" s="0" t="n">
        <f aca="false">(M131-M130)/0.000333</f>
        <v>378.969354207333</v>
      </c>
      <c r="AX131" s="0" t="n">
        <f aca="false">(P131-P130)/0.000333</f>
        <v>473.328740193219</v>
      </c>
    </row>
    <row r="132" customFormat="false" ht="12.75" hidden="false" customHeight="false" outlineLevel="0" collapsed="false">
      <c r="A132" s="0" t="n">
        <v>0.043335</v>
      </c>
      <c r="B132" s="0" t="n">
        <v>2061.868554</v>
      </c>
      <c r="C132" s="0" t="n">
        <v>1415.768862</v>
      </c>
      <c r="D132" s="0" t="n">
        <v>-0.391089593271051</v>
      </c>
      <c r="E132" s="0" t="n">
        <v>2077.175376</v>
      </c>
      <c r="F132" s="0" t="n">
        <v>1397.033425</v>
      </c>
      <c r="G132" s="0" t="n">
        <v>1.39971446419334</v>
      </c>
      <c r="H132" s="0" t="n">
        <v>1925.434187</v>
      </c>
      <c r="I132" s="0" t="n">
        <v>1448.329809</v>
      </c>
      <c r="J132" s="0" t="n">
        <v>-2.49583850557811</v>
      </c>
      <c r="K132" s="0" t="n">
        <v>2050.243248</v>
      </c>
      <c r="L132" s="0" t="n">
        <v>1425.972531</v>
      </c>
      <c r="M132" s="0" t="n">
        <v>0.00874044786416595</v>
      </c>
      <c r="N132" s="0" t="n">
        <v>2071.735036</v>
      </c>
      <c r="O132" s="0" t="n">
        <v>1405.02897</v>
      </c>
      <c r="P132" s="0" t="n">
        <v>-0.406818802084394</v>
      </c>
      <c r="R132" s="0" t="n">
        <f aca="false">C132/B132</f>
        <v>0.686643607446957</v>
      </c>
      <c r="S132" s="0" t="n">
        <f aca="false">F132/E132</f>
        <v>0.672564021864276</v>
      </c>
      <c r="T132" s="0" t="n">
        <f aca="false">I132/H132</f>
        <v>0.7522094594449</v>
      </c>
      <c r="U132" s="0" t="n">
        <f aca="false">L132/K132</f>
        <v>0.695513828610838</v>
      </c>
      <c r="V132" s="0" t="n">
        <f aca="false">O132/N132</f>
        <v>0.678189510523874</v>
      </c>
      <c r="X132" s="0" t="n">
        <f aca="false">D132/B132</f>
        <v>-0.000189677267502015</v>
      </c>
      <c r="Y132" s="0" t="n">
        <f aca="false">G132/E132</f>
        <v>0.000673854735794509</v>
      </c>
      <c r="Z132" s="0" t="n">
        <f aca="false">J132/H132</f>
        <v>-0.00129624711269246</v>
      </c>
      <c r="AA132" s="0" t="n">
        <f aca="false">M132/K132</f>
        <v>4.26312725218932E-006</v>
      </c>
      <c r="AB132" s="0" t="n">
        <f aca="false">P132/N132</f>
        <v>-0.000196366231692378</v>
      </c>
      <c r="AD132" s="0" t="n">
        <f aca="false">AVERAGE(B132,E132,H132,K132,N132)</f>
        <v>2037.2912802</v>
      </c>
      <c r="AE132" s="0" t="n">
        <f aca="false">AVERAGE(C132,F132,I132,L132,O132)</f>
        <v>1418.4267194</v>
      </c>
      <c r="AF132" s="0" t="n">
        <f aca="false">AVERAGE(D132,G132,J132,M132,P132)</f>
        <v>-0.377058397775209</v>
      </c>
      <c r="AH132" s="0" t="n">
        <f aca="false">(B132-B131)/(A132-A131)</f>
        <v>-21371.204204204</v>
      </c>
      <c r="AI132" s="0" t="n">
        <f aca="false">(E132-E131)/(A132-A131)</f>
        <v>-796.231231230774</v>
      </c>
      <c r="AJ132" s="0" t="n">
        <f aca="false">(H132-H131)/(A132-A131)</f>
        <v>-96879.1471471469</v>
      </c>
      <c r="AK132" s="0" t="n">
        <f aca="false">(K132-K131)/(A132-A131)</f>
        <v>-35988.5135135123</v>
      </c>
      <c r="AL132" s="0" t="n">
        <f aca="false">(N132-N131)/(A132-A131)</f>
        <v>-28903.4744744739</v>
      </c>
      <c r="AN132" s="0" t="n">
        <f aca="false">(C132-C131)/0.000333</f>
        <v>20115.1441441435</v>
      </c>
      <c r="AO132" s="0" t="n">
        <f aca="false">(F132-F131)/0.000333</f>
        <v>12949.867867868</v>
      </c>
      <c r="AP132" s="0" t="n">
        <f aca="false">(I132-I131)/0.000333</f>
        <v>20458.7927927927</v>
      </c>
      <c r="AQ132" s="0" t="n">
        <f aca="false">(L132-L131)/0.000333</f>
        <v>17702.8918918917</v>
      </c>
      <c r="AR132" s="0" t="n">
        <f aca="false">(O132-O131)/0.000333</f>
        <v>23771.9999999999</v>
      </c>
      <c r="AT132" s="0" t="n">
        <f aca="false">(D132-D131)/0.000333</f>
        <v>233.858386536526</v>
      </c>
      <c r="AU132" s="0" t="n">
        <f aca="false">(G132-G131)/0.000333</f>
        <v>652.75553474262</v>
      </c>
      <c r="AV132" s="0" t="n">
        <f aca="false">(J132-J131)/0.000333</f>
        <v>-416.450548424797</v>
      </c>
      <c r="AW132" s="0" t="n">
        <f aca="false">(M132-M131)/0.000333</f>
        <v>262.632151199075</v>
      </c>
      <c r="AX132" s="0" t="n">
        <f aca="false">(P132-P131)/0.000333</f>
        <v>339.607423452546</v>
      </c>
    </row>
    <row r="133" customFormat="false" ht="12.75" hidden="false" customHeight="false" outlineLevel="0" collapsed="false">
      <c r="A133" s="0" t="n">
        <v>0.043669</v>
      </c>
      <c r="B133" s="0" t="n">
        <v>2046.310803</v>
      </c>
      <c r="C133" s="0" t="n">
        <v>1421.730907</v>
      </c>
      <c r="D133" s="0" t="n">
        <v>-0.338391838765772</v>
      </c>
      <c r="E133" s="0" t="n">
        <v>2078.091548</v>
      </c>
      <c r="F133" s="0" t="n">
        <v>1401.86442</v>
      </c>
      <c r="G133" s="0" t="n">
        <v>1.62728092423884</v>
      </c>
      <c r="H133" s="0" t="n">
        <v>1898.653826</v>
      </c>
      <c r="I133" s="0" t="n">
        <v>1454.536488</v>
      </c>
      <c r="J133" s="0" t="n">
        <v>-2.63133400313064</v>
      </c>
      <c r="K133" s="0" t="n">
        <v>2031.124818</v>
      </c>
      <c r="L133" s="0" t="n">
        <v>1431.186736</v>
      </c>
      <c r="M133" s="0" t="n">
        <v>0.051035037031962</v>
      </c>
      <c r="N133" s="0" t="n">
        <v>2056.04616</v>
      </c>
      <c r="O133" s="0" t="n">
        <v>1412.259798</v>
      </c>
      <c r="P133" s="0" t="n">
        <v>-0.330603414008467</v>
      </c>
      <c r="R133" s="0" t="n">
        <f aca="false">C133/B133</f>
        <v>0.694777599236473</v>
      </c>
      <c r="S133" s="0" t="n">
        <f aca="false">F133/E133</f>
        <v>0.674592234085733</v>
      </c>
      <c r="T133" s="0" t="n">
        <f aca="false">I133/H133</f>
        <v>0.76608830323975</v>
      </c>
      <c r="U133" s="0" t="n">
        <f aca="false">L133/K133</f>
        <v>0.704627664098583</v>
      </c>
      <c r="V133" s="0" t="n">
        <f aca="false">O133/N133</f>
        <v>0.686881367488364</v>
      </c>
      <c r="X133" s="0" t="n">
        <f aca="false">D133/B133</f>
        <v>-0.000165366785079604</v>
      </c>
      <c r="Y133" s="0" t="n">
        <f aca="false">G133/E133</f>
        <v>0.000783065079979257</v>
      </c>
      <c r="Z133" s="0" t="n">
        <f aca="false">J133/H133</f>
        <v>-0.00138589455702634</v>
      </c>
      <c r="AA133" s="0" t="n">
        <f aca="false">M133/K133</f>
        <v>2.51264898049028E-005</v>
      </c>
      <c r="AB133" s="0" t="n">
        <f aca="false">P133/N133</f>
        <v>-0.000160795715796802</v>
      </c>
      <c r="AD133" s="0" t="n">
        <f aca="false">AVERAGE(B133,E133,H133,K133,N133)</f>
        <v>2022.045431</v>
      </c>
      <c r="AE133" s="0" t="n">
        <f aca="false">AVERAGE(C133,F133,I133,L133,O133)</f>
        <v>1424.3156698</v>
      </c>
      <c r="AF133" s="0" t="n">
        <f aca="false">AVERAGE(D133,G133,J133,M133,P133)</f>
        <v>-0.324402658926816</v>
      </c>
      <c r="AH133" s="0" t="n">
        <f aca="false">(B133-B132)/(A133-A132)</f>
        <v>-46580.0928143713</v>
      </c>
      <c r="AI133" s="0" t="n">
        <f aca="false">(E133-E132)/(A133-A132)</f>
        <v>2743.02994011895</v>
      </c>
      <c r="AJ133" s="0" t="n">
        <f aca="false">(H133-H132)/(A133-A132)</f>
        <v>-80180.7215568862</v>
      </c>
      <c r="AK133" s="0" t="n">
        <f aca="false">(K133-K132)/(A133-A132)</f>
        <v>-57240.808383234</v>
      </c>
      <c r="AL133" s="0" t="n">
        <f aca="false">(N133-N132)/(A133-A132)</f>
        <v>-46972.6826347309</v>
      </c>
      <c r="AN133" s="0" t="n">
        <f aca="false">(C133-C132)/0.000333</f>
        <v>17904.039039039</v>
      </c>
      <c r="AO133" s="0" t="n">
        <f aca="false">(F133-F132)/0.000333</f>
        <v>14507.4924924926</v>
      </c>
      <c r="AP133" s="0" t="n">
        <f aca="false">(I133-I132)/0.000333</f>
        <v>18638.6756756754</v>
      </c>
      <c r="AQ133" s="0" t="n">
        <f aca="false">(L133-L132)/0.000333</f>
        <v>15658.2732732739</v>
      </c>
      <c r="AR133" s="0" t="n">
        <f aca="false">(O133-O132)/0.000333</f>
        <v>21714.1981981981</v>
      </c>
      <c r="AT133" s="0" t="n">
        <f aca="false">(D133-D132)/0.000333</f>
        <v>158.251515030868</v>
      </c>
      <c r="AU133" s="0" t="n">
        <f aca="false">(G133-G132)/0.000333</f>
        <v>683.382762899393</v>
      </c>
      <c r="AV133" s="0" t="n">
        <f aca="false">(J133-J132)/0.000333</f>
        <v>-406.893386043642</v>
      </c>
      <c r="AW133" s="0" t="n">
        <f aca="false">(M133-M132)/0.000333</f>
        <v>127.01077828167</v>
      </c>
      <c r="AX133" s="0" t="n">
        <f aca="false">(P133-P132)/0.000333</f>
        <v>228.875039267048</v>
      </c>
    </row>
    <row r="134" customFormat="false" ht="12.75" hidden="false" customHeight="false" outlineLevel="0" collapsed="false">
      <c r="A134" s="0" t="n">
        <v>0.044002</v>
      </c>
      <c r="B134" s="0" t="n">
        <v>2019.930816</v>
      </c>
      <c r="C134" s="0" t="n">
        <v>1426.344536</v>
      </c>
      <c r="D134" s="0" t="n">
        <v>-0.37122801196555</v>
      </c>
      <c r="E134" s="0" t="n">
        <v>2076.97751</v>
      </c>
      <c r="F134" s="0" t="n">
        <v>1406.478865</v>
      </c>
      <c r="G134" s="0" t="n">
        <v>1.80860687596557</v>
      </c>
      <c r="H134" s="0" t="n">
        <v>1870.57456</v>
      </c>
      <c r="I134" s="0" t="n">
        <v>1459.511996</v>
      </c>
      <c r="J134" s="0" t="n">
        <v>-2.79856182749772</v>
      </c>
      <c r="K134" s="0" t="n">
        <v>2005.599684</v>
      </c>
      <c r="L134" s="0" t="n">
        <v>1435.361071</v>
      </c>
      <c r="M134" s="0" t="n">
        <v>0.086358806974777</v>
      </c>
      <c r="N134" s="0" t="n">
        <v>2033.128177</v>
      </c>
      <c r="O134" s="0" t="n">
        <v>1417.902289</v>
      </c>
      <c r="P134" s="0" t="n">
        <v>-0.243242656131745</v>
      </c>
      <c r="R134" s="0" t="n">
        <f aca="false">C134/B134</f>
        <v>0.706135341221509</v>
      </c>
      <c r="S134" s="0" t="n">
        <f aca="false">F134/E134</f>
        <v>0.677175779818627</v>
      </c>
      <c r="T134" s="0" t="n">
        <f aca="false">I134/H134</f>
        <v>0.780247966165006</v>
      </c>
      <c r="U134" s="0" t="n">
        <f aca="false">L134/K134</f>
        <v>0.71567675366666</v>
      </c>
      <c r="V134" s="0" t="n">
        <f aca="false">O134/N134</f>
        <v>0.697399359784683</v>
      </c>
      <c r="X134" s="0" t="n">
        <f aca="false">D134/B134</f>
        <v>-0.000183782538008247</v>
      </c>
      <c r="Y134" s="0" t="n">
        <f aca="false">G134/E134</f>
        <v>0.0008707878959968</v>
      </c>
      <c r="Z134" s="0" t="n">
        <f aca="false">J134/H134</f>
        <v>-0.00149609744906277</v>
      </c>
      <c r="AA134" s="0" t="n">
        <f aca="false">M134/K134</f>
        <v>4.30588455232211E-005</v>
      </c>
      <c r="AB134" s="0" t="n">
        <f aca="false">P134/N134</f>
        <v>-0.000119639607026973</v>
      </c>
      <c r="AD134" s="0" t="n">
        <f aca="false">AVERAGE(B134,E134,H134,K134,N134)</f>
        <v>2001.2421494</v>
      </c>
      <c r="AE134" s="0" t="n">
        <f aca="false">AVERAGE(C134,F134,I134,L134,O134)</f>
        <v>1429.1197514</v>
      </c>
      <c r="AF134" s="0" t="n">
        <f aca="false">AVERAGE(D134,G134,J134,M134,P134)</f>
        <v>-0.303613362530932</v>
      </c>
      <c r="AH134" s="0" t="n">
        <f aca="false">(B134-B133)/(A134-A133)</f>
        <v>-79219.1801801803</v>
      </c>
      <c r="AI134" s="0" t="n">
        <f aca="false">(E134-E133)/(A134-A133)</f>
        <v>-3345.45945945859</v>
      </c>
      <c r="AJ134" s="0" t="n">
        <f aca="false">(H134-H133)/(A134-A133)</f>
        <v>-84322.12012012</v>
      </c>
      <c r="AK134" s="0" t="n">
        <f aca="false">(K134-K133)/(A134-A133)</f>
        <v>-76652.054054054</v>
      </c>
      <c r="AL134" s="0" t="n">
        <f aca="false">(N134-N133)/(A134-A133)</f>
        <v>-68822.7717717713</v>
      </c>
      <c r="AN134" s="0" t="n">
        <f aca="false">(C134-C133)/0.000333</f>
        <v>13854.7417417423</v>
      </c>
      <c r="AO134" s="0" t="n">
        <f aca="false">(F134-F133)/0.000333</f>
        <v>13857.192192192</v>
      </c>
      <c r="AP134" s="0" t="n">
        <f aca="false">(I134-I133)/0.000333</f>
        <v>14941.4654654654</v>
      </c>
      <c r="AQ134" s="0" t="n">
        <f aca="false">(L134-L133)/0.000333</f>
        <v>12535.5405405403</v>
      </c>
      <c r="AR134" s="0" t="n">
        <f aca="false">(O134-O133)/0.000333</f>
        <v>16944.4174174176</v>
      </c>
      <c r="AT134" s="0" t="n">
        <f aca="false">(D134-D133)/0.000333</f>
        <v>-98.6071267260601</v>
      </c>
      <c r="AU134" s="0" t="n">
        <f aca="false">(G134-G133)/0.000333</f>
        <v>544.522377557763</v>
      </c>
      <c r="AV134" s="0" t="n">
        <f aca="false">(J134-J133)/0.000333</f>
        <v>-502.185658759985</v>
      </c>
      <c r="AW134" s="0" t="n">
        <f aca="false">(M134-M133)/0.000333</f>
        <v>106.077387215661</v>
      </c>
      <c r="AX134" s="0" t="n">
        <f aca="false">(P134-P133)/0.000333</f>
        <v>262.344618248414</v>
      </c>
    </row>
    <row r="135" customFormat="false" ht="12.75" hidden="false" customHeight="false" outlineLevel="0" collapsed="false">
      <c r="A135" s="0" t="n">
        <v>0.044336</v>
      </c>
      <c r="B135" s="0" t="n">
        <v>1985.715859</v>
      </c>
      <c r="C135" s="0" t="n">
        <v>1429.702767</v>
      </c>
      <c r="D135" s="0" t="n">
        <v>-0.423134794326725</v>
      </c>
      <c r="E135" s="0" t="n">
        <v>2072.518664</v>
      </c>
      <c r="F135" s="0" t="n">
        <v>1411.213447</v>
      </c>
      <c r="G135" s="0" t="n">
        <v>1.9555614601803</v>
      </c>
      <c r="H135" s="0" t="n">
        <v>1832.765456</v>
      </c>
      <c r="I135" s="0" t="n">
        <v>1462.223426</v>
      </c>
      <c r="J135" s="0" t="n">
        <v>-2.99253872654033</v>
      </c>
      <c r="K135" s="0" t="n">
        <v>1976.506548</v>
      </c>
      <c r="L135" s="0" t="n">
        <v>1439.054236</v>
      </c>
      <c r="M135" s="0" t="n">
        <v>0.093226776924644</v>
      </c>
      <c r="N135" s="0" t="n">
        <v>2001.884959</v>
      </c>
      <c r="O135" s="0" t="n">
        <v>1422.909322</v>
      </c>
      <c r="P135" s="0" t="n">
        <v>-0.203264770276346</v>
      </c>
      <c r="R135" s="0" t="n">
        <f aca="false">C135/B135</f>
        <v>0.719993628756127</v>
      </c>
      <c r="S135" s="0" t="n">
        <f aca="false">F135/E135</f>
        <v>0.68091712345612</v>
      </c>
      <c r="T135" s="0" t="n">
        <f aca="false">I135/H135</f>
        <v>0.797823541039067</v>
      </c>
      <c r="U135" s="0" t="n">
        <f aca="false">L135/K135</f>
        <v>0.728079670394292</v>
      </c>
      <c r="V135" s="0" t="n">
        <f aca="false">O135/N135</f>
        <v>0.710784760933907</v>
      </c>
      <c r="X135" s="0" t="n">
        <f aca="false">D135/B135</f>
        <v>-0.000213089295937745</v>
      </c>
      <c r="Y135" s="0" t="n">
        <f aca="false">G135/E135</f>
        <v>0.000943567599244691</v>
      </c>
      <c r="Z135" s="0" t="n">
        <f aca="false">J135/H135</f>
        <v>-0.00163279961259829</v>
      </c>
      <c r="AA135" s="0" t="n">
        <f aca="false">M135/K135</f>
        <v>4.71674515922949E-005</v>
      </c>
      <c r="AB135" s="0" t="n">
        <f aca="false">P135/N135</f>
        <v>-0.000101536688890396</v>
      </c>
      <c r="AD135" s="0" t="n">
        <f aca="false">AVERAGE(B135,E135,H135,K135,N135)</f>
        <v>1973.8782972</v>
      </c>
      <c r="AE135" s="0" t="n">
        <f aca="false">AVERAGE(C135,F135,I135,L135,O135)</f>
        <v>1433.0206396</v>
      </c>
      <c r="AF135" s="0" t="n">
        <f aca="false">AVERAGE(D135,G135,J135,M135,P135)</f>
        <v>-0.314030010807693</v>
      </c>
      <c r="AH135" s="0" t="n">
        <f aca="false">(B135-B134)/(A135-A134)</f>
        <v>-102439.991017964</v>
      </c>
      <c r="AI135" s="0" t="n">
        <f aca="false">(E135-E134)/(A135-A134)</f>
        <v>-13349.8383233532</v>
      </c>
      <c r="AJ135" s="0" t="n">
        <f aca="false">(H135-H134)/(A135-A134)</f>
        <v>-113200.91017964</v>
      </c>
      <c r="AK135" s="0" t="n">
        <f aca="false">(K135-K134)/(A135-A134)</f>
        <v>-87105.19760479</v>
      </c>
      <c r="AL135" s="0" t="n">
        <f aca="false">(N135-N134)/(A135-A134)</f>
        <v>-93542.5688622754</v>
      </c>
      <c r="AN135" s="0" t="n">
        <f aca="false">(C135-C134)/0.000333</f>
        <v>10084.7777777776</v>
      </c>
      <c r="AO135" s="0" t="n">
        <f aca="false">(F135-F134)/0.000333</f>
        <v>14217.9639639641</v>
      </c>
      <c r="AP135" s="0" t="n">
        <f aca="false">(I135-I134)/0.000333</f>
        <v>8142.43243243262</v>
      </c>
      <c r="AQ135" s="0" t="n">
        <f aca="false">(L135-L134)/0.000333</f>
        <v>11090.5855855853</v>
      </c>
      <c r="AR135" s="0" t="n">
        <f aca="false">(O135-O134)/0.000333</f>
        <v>15036.1351351347</v>
      </c>
      <c r="AT135" s="0" t="n">
        <f aca="false">(D135-D134)/0.000333</f>
        <v>-155.876223306832</v>
      </c>
      <c r="AU135" s="0" t="n">
        <f aca="false">(G135-G134)/0.000333</f>
        <v>441.305057701872</v>
      </c>
      <c r="AV135" s="0" t="n">
        <f aca="false">(J135-J134)/0.000333</f>
        <v>-582.513210338196</v>
      </c>
      <c r="AW135" s="0" t="n">
        <f aca="false">(M135-M134)/0.000333</f>
        <v>20.6245343839848</v>
      </c>
      <c r="AX135" s="0" t="n">
        <f aca="false">(P135-P134)/0.000333</f>
        <v>120.053711277474</v>
      </c>
    </row>
    <row r="136" customFormat="false" ht="12.75" hidden="false" customHeight="false" outlineLevel="0" collapsed="false">
      <c r="A136" s="0" t="n">
        <v>0.044669</v>
      </c>
      <c r="B136" s="0" t="n">
        <v>1947.701742</v>
      </c>
      <c r="C136" s="0" t="n">
        <v>1432.804884</v>
      </c>
      <c r="D136" s="0" t="n">
        <v>-0.477870647953335</v>
      </c>
      <c r="E136" s="0" t="n">
        <v>2059.279047</v>
      </c>
      <c r="F136" s="0" t="n">
        <v>1414.697705</v>
      </c>
      <c r="G136" s="0" t="n">
        <v>2.10118267107642</v>
      </c>
      <c r="H136" s="0" t="n">
        <v>1786.672519</v>
      </c>
      <c r="I136" s="0" t="n">
        <v>1462.792725</v>
      </c>
      <c r="J136" s="0" t="n">
        <v>-3.14541162939706</v>
      </c>
      <c r="K136" s="0" t="n">
        <v>1942.288513</v>
      </c>
      <c r="L136" s="0" t="n">
        <v>1442.228686</v>
      </c>
      <c r="M136" s="0" t="n">
        <v>0.011260436048005</v>
      </c>
      <c r="N136" s="0" t="n">
        <v>1967.538785</v>
      </c>
      <c r="O136" s="0" t="n">
        <v>1427.304918</v>
      </c>
      <c r="P136" s="0" t="n">
        <v>-0.239497624649165</v>
      </c>
      <c r="R136" s="0" t="n">
        <f aca="false">C136/B136</f>
        <v>0.73563875469389</v>
      </c>
      <c r="S136" s="0" t="n">
        <f aca="false">F136/E136</f>
        <v>0.686986888474858</v>
      </c>
      <c r="T136" s="0" t="n">
        <f aca="false">I136/H136</f>
        <v>0.818724589673951</v>
      </c>
      <c r="U136" s="0" t="n">
        <f aca="false">L136/K136</f>
        <v>0.742540913127462</v>
      </c>
      <c r="V136" s="0" t="n">
        <f aca="false">O136/N136</f>
        <v>0.725426572976044</v>
      </c>
      <c r="X136" s="0" t="n">
        <f aca="false">D136/B136</f>
        <v>-0.000245351039971158</v>
      </c>
      <c r="Y136" s="0" t="n">
        <f aca="false">G136/E136</f>
        <v>0.00102034868666171</v>
      </c>
      <c r="Z136" s="0" t="n">
        <f aca="false">J136/H136</f>
        <v>-0.00176048581704136</v>
      </c>
      <c r="AA136" s="0" t="n">
        <f aca="false">M136/K136</f>
        <v>5.79750947021379E-006</v>
      </c>
      <c r="AB136" s="0" t="n">
        <f aca="false">P136/N136</f>
        <v>-0.000121724474493226</v>
      </c>
      <c r="AD136" s="0" t="n">
        <f aca="false">AVERAGE(B136,E136,H136,K136,N136)</f>
        <v>1940.6961212</v>
      </c>
      <c r="AE136" s="0" t="n">
        <f aca="false">AVERAGE(C136,F136,I136,L136,O136)</f>
        <v>1435.9657836</v>
      </c>
      <c r="AF136" s="0" t="n">
        <f aca="false">AVERAGE(D136,G136,J136,M136,P136)</f>
        <v>-0.350067358975026</v>
      </c>
      <c r="AH136" s="0" t="n">
        <f aca="false">(B136-B135)/(A136-A135)</f>
        <v>-114156.507507507</v>
      </c>
      <c r="AI136" s="0" t="n">
        <f aca="false">(E136-E135)/(A136-A135)</f>
        <v>-39758.6096096102</v>
      </c>
      <c r="AJ136" s="0" t="n">
        <f aca="false">(H136-H135)/(A136-A135)</f>
        <v>-138417.228228229</v>
      </c>
      <c r="AK136" s="0" t="n">
        <f aca="false">(K136-K135)/(A136-A135)</f>
        <v>-102756.861861862</v>
      </c>
      <c r="AL136" s="0" t="n">
        <f aca="false">(N136-N135)/(A136-A135)</f>
        <v>-103141.663663664</v>
      </c>
      <c r="AN136" s="0" t="n">
        <f aca="false">(C136-C135)/0.000333</f>
        <v>9315.66666666639</v>
      </c>
      <c r="AO136" s="0" t="n">
        <f aca="false">(F136-F135)/0.000333</f>
        <v>10463.2372372371</v>
      </c>
      <c r="AP136" s="0" t="n">
        <f aca="false">(I136-I135)/0.000333</f>
        <v>1709.60660660661</v>
      </c>
      <c r="AQ136" s="0" t="n">
        <f aca="false">(L136-L135)/0.000333</f>
        <v>9532.88288288282</v>
      </c>
      <c r="AR136" s="0" t="n">
        <f aca="false">(O136-O135)/0.000333</f>
        <v>13199.9879879882</v>
      </c>
      <c r="AT136" s="0" t="n">
        <f aca="false">(D136-D135)/0.000333</f>
        <v>-164.371932812643</v>
      </c>
      <c r="AU136" s="0" t="n">
        <f aca="false">(G136-G135)/0.000333</f>
        <v>437.300933622002</v>
      </c>
      <c r="AV136" s="0" t="n">
        <f aca="false">(J136-J135)/0.000333</f>
        <v>-459.077786356531</v>
      </c>
      <c r="AW136" s="0" t="n">
        <f aca="false">(M136-M135)/0.000333</f>
        <v>-246.145167797715</v>
      </c>
      <c r="AX136" s="0" t="n">
        <f aca="false">(P136-P135)/0.000333</f>
        <v>-108.807370488946</v>
      </c>
    </row>
    <row r="137" customFormat="false" ht="12.75" hidden="false" customHeight="false" outlineLevel="0" collapsed="false">
      <c r="A137" s="0" t="n">
        <v>0.045002</v>
      </c>
      <c r="B137" s="0" t="n">
        <v>1910.965609</v>
      </c>
      <c r="C137" s="0" t="n">
        <v>1436.408033</v>
      </c>
      <c r="D137" s="0" t="n">
        <v>-0.628398350353116</v>
      </c>
      <c r="E137" s="0" t="n">
        <v>2038.914136</v>
      </c>
      <c r="F137" s="0" t="n">
        <v>1417.200637</v>
      </c>
      <c r="G137" s="0" t="n">
        <v>2.20756012068969</v>
      </c>
      <c r="H137" s="0" t="n">
        <v>1735.486183</v>
      </c>
      <c r="I137" s="0" t="n">
        <v>1461.806682</v>
      </c>
      <c r="J137" s="0" t="n">
        <v>-3.29855363951235</v>
      </c>
      <c r="K137" s="0" t="n">
        <v>1908.179997</v>
      </c>
      <c r="L137" s="0" t="n">
        <v>1445.344237</v>
      </c>
      <c r="M137" s="0" t="n">
        <v>-0.120701349143823</v>
      </c>
      <c r="N137" s="0" t="n">
        <v>1932.703593</v>
      </c>
      <c r="O137" s="0" t="n">
        <v>1431.437069</v>
      </c>
      <c r="P137" s="0" t="n">
        <v>-0.355768673776408</v>
      </c>
      <c r="R137" s="0" t="n">
        <f aca="false">C137/B137</f>
        <v>0.751666082442826</v>
      </c>
      <c r="S137" s="0" t="n">
        <f aca="false">F137/E137</f>
        <v>0.695076174115063</v>
      </c>
      <c r="T137" s="0" t="n">
        <f aca="false">I137/H137</f>
        <v>0.842303843337484</v>
      </c>
      <c r="U137" s="0" t="n">
        <f aca="false">L137/K137</f>
        <v>0.75744648789545</v>
      </c>
      <c r="V137" s="0" t="n">
        <f aca="false">O137/N137</f>
        <v>0.740639730885004</v>
      </c>
      <c r="X137" s="0" t="n">
        <f aca="false">D137/B137</f>
        <v>-0.000328838126334442</v>
      </c>
      <c r="Y137" s="0" t="n">
        <f aca="false">G137/E137</f>
        <v>0.00108271362766681</v>
      </c>
      <c r="Z137" s="0" t="n">
        <f aca="false">J137/H137</f>
        <v>-0.00190065105203569</v>
      </c>
      <c r="AA137" s="0" t="n">
        <f aca="false">M137/K137</f>
        <v>-6.32546978448506E-005</v>
      </c>
      <c r="AB137" s="0" t="n">
        <f aca="false">P137/N137</f>
        <v>-0.0001840782389317</v>
      </c>
      <c r="AD137" s="0" t="n">
        <f aca="false">AVERAGE(B137,E137,H137,K137,N137)</f>
        <v>1905.2499036</v>
      </c>
      <c r="AE137" s="0" t="n">
        <f aca="false">AVERAGE(C137,F137,I137,L137,O137)</f>
        <v>1438.4393316</v>
      </c>
      <c r="AF137" s="0" t="n">
        <f aca="false">AVERAGE(D137,G137,J137,M137,P137)</f>
        <v>-0.439172378419202</v>
      </c>
      <c r="AH137" s="0" t="n">
        <f aca="false">(B137-B136)/(A137-A136)</f>
        <v>-110318.717717717</v>
      </c>
      <c r="AI137" s="0" t="n">
        <f aca="false">(E137-E136)/(A137-A136)</f>
        <v>-61155.8888888886</v>
      </c>
      <c r="AJ137" s="0" t="n">
        <f aca="false">(H137-H136)/(A137-A136)</f>
        <v>-153712.720720721</v>
      </c>
      <c r="AK137" s="0" t="n">
        <f aca="false">(K137-K136)/(A137-A136)</f>
        <v>-102427.975975976</v>
      </c>
      <c r="AL137" s="0" t="n">
        <f aca="false">(N137-N136)/(A137-A136)</f>
        <v>-104610.186186186</v>
      </c>
      <c r="AN137" s="0" t="n">
        <f aca="false">(C137-C136)/0.000333</f>
        <v>10820.2672672674</v>
      </c>
      <c r="AO137" s="0" t="n">
        <f aca="false">(F137-F136)/0.000333</f>
        <v>7516.31231231193</v>
      </c>
      <c r="AP137" s="0" t="n">
        <f aca="false">(I137-I136)/0.000333</f>
        <v>-2961.09009009042</v>
      </c>
      <c r="AQ137" s="0" t="n">
        <f aca="false">(L137-L136)/0.000333</f>
        <v>9356.0090090093</v>
      </c>
      <c r="AR137" s="0" t="n">
        <f aca="false">(O137-O136)/0.000333</f>
        <v>12408.8618618619</v>
      </c>
      <c r="AT137" s="0" t="n">
        <f aca="false">(D137-D136)/0.000333</f>
        <v>-452.035142341685</v>
      </c>
      <c r="AU137" s="0" t="n">
        <f aca="false">(G137-G136)/0.000333</f>
        <v>319.451800640442</v>
      </c>
      <c r="AV137" s="0" t="n">
        <f aca="false">(J137-J136)/0.000333</f>
        <v>-459.885916262137</v>
      </c>
      <c r="AW137" s="0" t="n">
        <f aca="false">(M137-M136)/0.000333</f>
        <v>-396.281637212697</v>
      </c>
      <c r="AX137" s="0" t="n">
        <f aca="false">(P137-P136)/0.000333</f>
        <v>-349.162309691421</v>
      </c>
    </row>
    <row r="138" customFormat="false" ht="12.75" hidden="false" customHeight="false" outlineLevel="0" collapsed="false">
      <c r="A138" s="0" t="n">
        <v>0.045336</v>
      </c>
      <c r="B138" s="0" t="n">
        <v>1878.731149</v>
      </c>
      <c r="C138" s="0" t="n">
        <v>1440.25258</v>
      </c>
      <c r="D138" s="0" t="n">
        <v>-0.856347780313257</v>
      </c>
      <c r="E138" s="0" t="n">
        <v>2010.685919</v>
      </c>
      <c r="F138" s="0" t="n">
        <v>1420.12303</v>
      </c>
      <c r="G138" s="0" t="n">
        <v>2.28851754449639</v>
      </c>
      <c r="H138" s="0" t="n">
        <v>1686.106593</v>
      </c>
      <c r="I138" s="0" t="n">
        <v>1459.118452</v>
      </c>
      <c r="J138" s="0" t="n">
        <v>-3.49532504030468</v>
      </c>
      <c r="K138" s="0" t="n">
        <v>1874.880257</v>
      </c>
      <c r="L138" s="0" t="n">
        <v>1449.229602</v>
      </c>
      <c r="M138" s="0" t="n">
        <v>-0.304668385617335</v>
      </c>
      <c r="N138" s="0" t="n">
        <v>1900.246427</v>
      </c>
      <c r="O138" s="0" t="n">
        <v>1434.986745</v>
      </c>
      <c r="P138" s="0" t="n">
        <v>-0.515459715883369</v>
      </c>
      <c r="R138" s="0" t="n">
        <f aca="false">C138/B138</f>
        <v>0.766609198323352</v>
      </c>
      <c r="S138" s="0" t="n">
        <f aca="false">F138/E138</f>
        <v>0.706287847634745</v>
      </c>
      <c r="T138" s="0" t="n">
        <f aca="false">I138/H138</f>
        <v>0.865377348061885</v>
      </c>
      <c r="U138" s="0" t="n">
        <f aca="false">L138/K138</f>
        <v>0.772971818647723</v>
      </c>
      <c r="V138" s="0" t="n">
        <f aca="false">O138/N138</f>
        <v>0.755158238747737</v>
      </c>
      <c r="X138" s="0" t="n">
        <f aca="false">D138/B138</f>
        <v>-0.00045581177528731</v>
      </c>
      <c r="Y138" s="0" t="n">
        <f aca="false">G138/E138</f>
        <v>0.00113817753577076</v>
      </c>
      <c r="Z138" s="0" t="n">
        <f aca="false">J138/H138</f>
        <v>-0.00207301546344448</v>
      </c>
      <c r="AA138" s="0" t="n">
        <f aca="false">M138/K138</f>
        <v>-0.000162500183400958</v>
      </c>
      <c r="AB138" s="0" t="n">
        <f aca="false">P138/N138</f>
        <v>-0.000271259405390462</v>
      </c>
      <c r="AD138" s="0" t="n">
        <f aca="false">AVERAGE(B138,E138,H138,K138,N138)</f>
        <v>1870.130069</v>
      </c>
      <c r="AE138" s="0" t="n">
        <f aca="false">AVERAGE(C138,F138,I138,L138,O138)</f>
        <v>1440.7420818</v>
      </c>
      <c r="AF138" s="0" t="n">
        <f aca="false">AVERAGE(D138,G138,J138,M138,P138)</f>
        <v>-0.57665667552445</v>
      </c>
      <c r="AH138" s="0" t="n">
        <f aca="false">(B138-B137)/(A138-A137)</f>
        <v>-96510.3592814372</v>
      </c>
      <c r="AI138" s="0" t="n">
        <f aca="false">(E138-E137)/(A138-A137)</f>
        <v>-84515.6197604791</v>
      </c>
      <c r="AJ138" s="0" t="n">
        <f aca="false">(H138-H137)/(A138-A137)</f>
        <v>-147843.083832335</v>
      </c>
      <c r="AK138" s="0" t="n">
        <f aca="false">(K138-K137)/(A138-A137)</f>
        <v>-99699.8203592809</v>
      </c>
      <c r="AL138" s="0" t="n">
        <f aca="false">(N138-N137)/(A138-A137)</f>
        <v>-97177.1437125743</v>
      </c>
      <c r="AN138" s="0" t="n">
        <f aca="false">(C138-C137)/0.000333</f>
        <v>11545.1861861866</v>
      </c>
      <c r="AO138" s="0" t="n">
        <f aca="false">(F138-F137)/0.000333</f>
        <v>8775.95495495513</v>
      </c>
      <c r="AP138" s="0" t="n">
        <f aca="false">(I138-I137)/0.000333</f>
        <v>-8072.76276276269</v>
      </c>
      <c r="AQ138" s="0" t="n">
        <f aca="false">(L138-L137)/0.000333</f>
        <v>11667.762762763</v>
      </c>
      <c r="AR138" s="0" t="n">
        <f aca="false">(O138-O137)/0.000333</f>
        <v>10659.6876876873</v>
      </c>
      <c r="AT138" s="0" t="n">
        <f aca="false">(D138-D137)/0.000333</f>
        <v>-684.532822703126</v>
      </c>
      <c r="AU138" s="0" t="n">
        <f aca="false">(G138-G137)/0.000333</f>
        <v>243.11538680691</v>
      </c>
      <c r="AV138" s="0" t="n">
        <f aca="false">(J138-J137)/0.000333</f>
        <v>-590.905107484476</v>
      </c>
      <c r="AW138" s="0" t="n">
        <f aca="false">(M138-M137)/0.000333</f>
        <v>-552.45356298352</v>
      </c>
      <c r="AX138" s="0" t="n">
        <f aca="false">(P138-P137)/0.000333</f>
        <v>-479.552678999883</v>
      </c>
    </row>
    <row r="139" customFormat="false" ht="12.75" hidden="false" customHeight="false" outlineLevel="0" collapsed="false">
      <c r="A139" s="0" t="n">
        <v>0.045669</v>
      </c>
      <c r="B139" s="0" t="n">
        <v>1851.970626</v>
      </c>
      <c r="C139" s="0" t="n">
        <v>1443.421061</v>
      </c>
      <c r="D139" s="0" t="n">
        <v>-1.11711138640096</v>
      </c>
      <c r="E139" s="0" t="n">
        <v>1977.933727</v>
      </c>
      <c r="F139" s="0" t="n">
        <v>1422.736972</v>
      </c>
      <c r="G139" s="0" t="n">
        <v>2.31257152938444</v>
      </c>
      <c r="H139" s="0" t="n">
        <v>1636.500369</v>
      </c>
      <c r="I139" s="0" t="n">
        <v>1455.479442</v>
      </c>
      <c r="J139" s="0" t="n">
        <v>-3.71598596619218</v>
      </c>
      <c r="K139" s="0" t="n">
        <v>1846.341315</v>
      </c>
      <c r="L139" s="0" t="n">
        <v>1452.600769</v>
      </c>
      <c r="M139" s="0" t="n">
        <v>-0.50764200409398</v>
      </c>
      <c r="N139" s="0" t="n">
        <v>1870.7701</v>
      </c>
      <c r="O139" s="0" t="n">
        <v>1438.011506</v>
      </c>
      <c r="P139" s="0" t="n">
        <v>-0.688610620417025</v>
      </c>
      <c r="R139" s="0" t="n">
        <f aca="false">C139/B139</f>
        <v>0.779397383919414</v>
      </c>
      <c r="S139" s="0" t="n">
        <f aca="false">F139/E139</f>
        <v>0.719304672638306</v>
      </c>
      <c r="T139" s="0" t="n">
        <f aca="false">I139/H139</f>
        <v>0.889385342998355</v>
      </c>
      <c r="U139" s="0" t="n">
        <f aca="false">L139/K139</f>
        <v>0.786745525975516</v>
      </c>
      <c r="V139" s="0" t="n">
        <f aca="false">O139/N139</f>
        <v>0.768673556414014</v>
      </c>
      <c r="X139" s="0" t="n">
        <f aca="false">D139/B139</f>
        <v>-0.000603201460497119</v>
      </c>
      <c r="Y139" s="0" t="n">
        <f aca="false">G139/E139</f>
        <v>0.00116918554844201</v>
      </c>
      <c r="Z139" s="0" t="n">
        <f aca="false">J139/H139</f>
        <v>-0.00227069057641757</v>
      </c>
      <c r="AA139" s="0" t="n">
        <f aca="false">M139/K139</f>
        <v>-0.000274944832772688</v>
      </c>
      <c r="AB139" s="0" t="n">
        <f aca="false">P139/N139</f>
        <v>-0.000368089387582699</v>
      </c>
      <c r="AD139" s="0" t="n">
        <f aca="false">AVERAGE(B139,E139,H139,K139,N139)</f>
        <v>1836.7032274</v>
      </c>
      <c r="AE139" s="0" t="n">
        <f aca="false">AVERAGE(C139,F139,I139,L139,O139)</f>
        <v>1442.44995</v>
      </c>
      <c r="AF139" s="0" t="n">
        <f aca="false">AVERAGE(D139,G139,J139,M139,P139)</f>
        <v>-0.743355689543941</v>
      </c>
      <c r="AH139" s="0" t="n">
        <f aca="false">(B139-B138)/(A139-A138)</f>
        <v>-80361.9309309307</v>
      </c>
      <c r="AI139" s="0" t="n">
        <f aca="false">(E139-E138)/(A139-A138)</f>
        <v>-98354.9309309307</v>
      </c>
      <c r="AJ139" s="0" t="n">
        <f aca="false">(H139-H138)/(A139-A138)</f>
        <v>-148967.639639639</v>
      </c>
      <c r="AK139" s="0" t="n">
        <f aca="false">(K139-K138)/(A139-A138)</f>
        <v>-85702.5285285289</v>
      </c>
      <c r="AL139" s="0" t="n">
        <f aca="false">(N139-N138)/(A139-A138)</f>
        <v>-88517.4984984988</v>
      </c>
      <c r="AN139" s="0" t="n">
        <f aca="false">(C139-C138)/0.000333</f>
        <v>9514.95795795774</v>
      </c>
      <c r="AO139" s="0" t="n">
        <f aca="false">(F139-F138)/0.000333</f>
        <v>7849.67567567553</v>
      </c>
      <c r="AP139" s="0" t="n">
        <f aca="false">(I139-I138)/0.000333</f>
        <v>-10927.9579579576</v>
      </c>
      <c r="AQ139" s="0" t="n">
        <f aca="false">(L139-L138)/0.000333</f>
        <v>10123.624624624</v>
      </c>
      <c r="AR139" s="0" t="n">
        <f aca="false">(O139-O138)/0.000333</f>
        <v>9083.36636636675</v>
      </c>
      <c r="AT139" s="0" t="n">
        <f aca="false">(D139-D138)/0.000333</f>
        <v>-783.073892155273</v>
      </c>
      <c r="AU139" s="0" t="n">
        <f aca="false">(G139-G138)/0.000333</f>
        <v>72.2341888529993</v>
      </c>
      <c r="AV139" s="0" t="n">
        <f aca="false">(J139-J138)/0.000333</f>
        <v>-662.645423085575</v>
      </c>
      <c r="AW139" s="0" t="n">
        <f aca="false">(M139-M138)/0.000333</f>
        <v>-609.530385815751</v>
      </c>
      <c r="AX139" s="0" t="n">
        <f aca="false">(P139-P138)/0.000333</f>
        <v>-519.972686287255</v>
      </c>
    </row>
    <row r="140" customFormat="false" ht="12.75" hidden="false" customHeight="false" outlineLevel="0" collapsed="false">
      <c r="A140" s="0" t="n">
        <v>0.046002</v>
      </c>
      <c r="B140" s="0" t="n">
        <v>1821.649294</v>
      </c>
      <c r="C140" s="0" t="n">
        <v>1445.742885</v>
      </c>
      <c r="D140" s="0" t="n">
        <v>-1.40024147774482</v>
      </c>
      <c r="E140" s="0" t="n">
        <v>1942.419041</v>
      </c>
      <c r="F140" s="0" t="n">
        <v>1425.744351</v>
      </c>
      <c r="G140" s="0" t="n">
        <v>2.25620591569414</v>
      </c>
      <c r="H140" s="0" t="n">
        <v>1591.087881</v>
      </c>
      <c r="I140" s="0" t="n">
        <v>1449.810455</v>
      </c>
      <c r="J140" s="0" t="n">
        <v>-3.95967629646061</v>
      </c>
      <c r="K140" s="0" t="n">
        <v>1817.699682</v>
      </c>
      <c r="L140" s="0" t="n">
        <v>1454.572498</v>
      </c>
      <c r="M140" s="0" t="n">
        <v>-0.730224887146898</v>
      </c>
      <c r="N140" s="0" t="n">
        <v>1842.722722</v>
      </c>
      <c r="O140" s="0" t="n">
        <v>1440.610776</v>
      </c>
      <c r="P140" s="0" t="n">
        <v>-0.873263785678309</v>
      </c>
      <c r="R140" s="0" t="n">
        <f aca="false">C140/B140</f>
        <v>0.793645017052333</v>
      </c>
      <c r="S140" s="0" t="n">
        <f aca="false">F140/E140</f>
        <v>0.734004517514406</v>
      </c>
      <c r="T140" s="0" t="n">
        <f aca="false">I140/H140</f>
        <v>0.911207025276814</v>
      </c>
      <c r="U140" s="0" t="n">
        <f aca="false">L140/K140</f>
        <v>0.800227074034334</v>
      </c>
      <c r="V140" s="0" t="n">
        <f aca="false">O140/N140</f>
        <v>0.781783802197019</v>
      </c>
      <c r="X140" s="0" t="n">
        <f aca="false">D140/B140</f>
        <v>-0.000768666879161002</v>
      </c>
      <c r="Y140" s="0" t="n">
        <f aca="false">G140/E140</f>
        <v>0.00116154437743392</v>
      </c>
      <c r="Z140" s="0" t="n">
        <f aca="false">J140/H140</f>
        <v>-0.00248865970493845</v>
      </c>
      <c r="AA140" s="0" t="n">
        <f aca="false">M140/K140</f>
        <v>-0.000401730216700835</v>
      </c>
      <c r="AB140" s="0" t="n">
        <f aca="false">P140/N140</f>
        <v>-0.000473898636649203</v>
      </c>
      <c r="AD140" s="0" t="n">
        <f aca="false">AVERAGE(B140,E140,H140,K140,N140)</f>
        <v>1803.115724</v>
      </c>
      <c r="AE140" s="0" t="n">
        <f aca="false">AVERAGE(C140,F140,I140,L140,O140)</f>
        <v>1443.296193</v>
      </c>
      <c r="AF140" s="0" t="n">
        <f aca="false">AVERAGE(D140,G140,J140,M140,P140)</f>
        <v>-0.941440106267301</v>
      </c>
      <c r="AH140" s="0" t="n">
        <f aca="false">(B140-B139)/(A140-A139)</f>
        <v>-91055.051051051</v>
      </c>
      <c r="AI140" s="0" t="n">
        <f aca="false">(E140-E139)/(A140-A139)</f>
        <v>-106650.708708709</v>
      </c>
      <c r="AJ140" s="0" t="n">
        <f aca="false">(H140-H139)/(A140-A139)</f>
        <v>-136373.837837838</v>
      </c>
      <c r="AK140" s="0" t="n">
        <f aca="false">(K140-K139)/(A140-A139)</f>
        <v>-86010.9099099098</v>
      </c>
      <c r="AL140" s="0" t="n">
        <f aca="false">(N140-N139)/(A140-A139)</f>
        <v>-84226.3603603603</v>
      </c>
      <c r="AN140" s="0" t="n">
        <f aca="false">(C140-C139)/0.000333</f>
        <v>6972.44444444408</v>
      </c>
      <c r="AO140" s="0" t="n">
        <f aca="false">(F140-F139)/0.000333</f>
        <v>9031.16816816855</v>
      </c>
      <c r="AP140" s="0" t="n">
        <f aca="false">(I140-I139)/0.000333</f>
        <v>-17023.984984985</v>
      </c>
      <c r="AQ140" s="0" t="n">
        <f aca="false">(L140-L139)/0.000333</f>
        <v>5921.1081081084</v>
      </c>
      <c r="AR140" s="0" t="n">
        <f aca="false">(O140-O139)/0.000333</f>
        <v>7805.61561561542</v>
      </c>
      <c r="AT140" s="0" t="n">
        <f aca="false">(D140-D139)/0.000333</f>
        <v>-850.240514546123</v>
      </c>
      <c r="AU140" s="0" t="n">
        <f aca="false">(G140-G139)/0.000333</f>
        <v>-169.266107178086</v>
      </c>
      <c r="AV140" s="0" t="n">
        <f aca="false">(J140-J139)/0.000333</f>
        <v>-731.802793598899</v>
      </c>
      <c r="AW140" s="0" t="n">
        <f aca="false">(M140-M139)/0.000333</f>
        <v>-668.417066224979</v>
      </c>
      <c r="AX140" s="0" t="n">
        <f aca="false">(P140-P139)/0.000333</f>
        <v>-554.514009793646</v>
      </c>
    </row>
    <row r="141" customFormat="false" ht="12.75" hidden="false" customHeight="false" outlineLevel="0" collapsed="false">
      <c r="A141" s="0" t="n">
        <v>0.046336</v>
      </c>
      <c r="B141" s="0" t="n">
        <v>1783.269932</v>
      </c>
      <c r="C141" s="0" t="n">
        <v>1445.963377</v>
      </c>
      <c r="D141" s="0" t="n">
        <v>-1.6760035852259</v>
      </c>
      <c r="E141" s="0" t="n">
        <v>1911.877183</v>
      </c>
      <c r="F141" s="0" t="n">
        <v>1429.381346</v>
      </c>
      <c r="G141" s="0" t="n">
        <v>2.12842497229967</v>
      </c>
      <c r="H141" s="0" t="n">
        <v>1544.507172</v>
      </c>
      <c r="I141" s="0" t="n">
        <v>1442.891723</v>
      </c>
      <c r="J141" s="0" t="n">
        <v>-4.21558347142999</v>
      </c>
      <c r="K141" s="0" t="n">
        <v>1782.771664</v>
      </c>
      <c r="L141" s="0" t="n">
        <v>1454.909463</v>
      </c>
      <c r="M141" s="0" t="n">
        <v>-0.979396999909187</v>
      </c>
      <c r="N141" s="0" t="n">
        <v>1808.610025</v>
      </c>
      <c r="O141" s="0" t="n">
        <v>1441.754118</v>
      </c>
      <c r="P141" s="0" t="n">
        <v>-1.13431486724247</v>
      </c>
      <c r="R141" s="0" t="n">
        <f aca="false">C141/B141</f>
        <v>0.810849412673213</v>
      </c>
      <c r="S141" s="0" t="n">
        <f aca="false">F141/E141</f>
        <v>0.747632410025995</v>
      </c>
      <c r="T141" s="0" t="n">
        <f aca="false">I141/H141</f>
        <v>0.934208496508037</v>
      </c>
      <c r="U141" s="0" t="n">
        <f aca="false">L141/K141</f>
        <v>0.816094114787321</v>
      </c>
      <c r="V141" s="0" t="n">
        <f aca="false">O141/N141</f>
        <v>0.797161410182939</v>
      </c>
      <c r="X141" s="0" t="n">
        <f aca="false">D141/B141</f>
        <v>-0.000939848508153894</v>
      </c>
      <c r="Y141" s="0" t="n">
        <f aca="false">G141/E141</f>
        <v>0.00111326448750221</v>
      </c>
      <c r="Z141" s="0" t="n">
        <f aca="false">J141/H141</f>
        <v>-0.00272940362327433</v>
      </c>
      <c r="AA141" s="0" t="n">
        <f aca="false">M141/K141</f>
        <v>-0.00054936760533411</v>
      </c>
      <c r="AB141" s="0" t="n">
        <f aca="false">P141/N141</f>
        <v>-0.000627174930782808</v>
      </c>
      <c r="AD141" s="0" t="n">
        <f aca="false">AVERAGE(B141,E141,H141,K141,N141)</f>
        <v>1766.2071952</v>
      </c>
      <c r="AE141" s="0" t="n">
        <f aca="false">AVERAGE(C141,F141,I141,L141,O141)</f>
        <v>1442.9800054</v>
      </c>
      <c r="AF141" s="0" t="n">
        <f aca="false">AVERAGE(D141,G141,J141,M141,P141)</f>
        <v>-1.17537479030158</v>
      </c>
      <c r="AH141" s="0" t="n">
        <f aca="false">(B141-B140)/(A141-A140)</f>
        <v>-114908.269461078</v>
      </c>
      <c r="AI141" s="0" t="n">
        <f aca="false">(E141-E140)/(A141-A140)</f>
        <v>-91442.6886227544</v>
      </c>
      <c r="AJ141" s="0" t="n">
        <f aca="false">(H141-H140)/(A141-A140)</f>
        <v>-139463.200598802</v>
      </c>
      <c r="AK141" s="0" t="n">
        <f aca="false">(K141-K140)/(A141-A140)</f>
        <v>-104574.904191616</v>
      </c>
      <c r="AL141" s="0" t="n">
        <f aca="false">(N141-N140)/(A141-A140)</f>
        <v>-102133.823353293</v>
      </c>
      <c r="AN141" s="0" t="n">
        <f aca="false">(C141-C140)/0.000333</f>
        <v>662.138138138587</v>
      </c>
      <c r="AO141" s="0" t="n">
        <f aca="false">(F141-F140)/0.000333</f>
        <v>10921.9069069064</v>
      </c>
      <c r="AP141" s="0" t="n">
        <f aca="false">(I141-I140)/0.000333</f>
        <v>-20776.9729729732</v>
      </c>
      <c r="AQ141" s="0" t="n">
        <f aca="false">(L141-L140)/0.000333</f>
        <v>1011.9069069068</v>
      </c>
      <c r="AR141" s="0" t="n">
        <f aca="false">(O141-O140)/0.000333</f>
        <v>3433.45945945968</v>
      </c>
      <c r="AT141" s="0" t="n">
        <f aca="false">(D141-D140)/0.000333</f>
        <v>-828.1144368801</v>
      </c>
      <c r="AU141" s="0" t="n">
        <f aca="false">(G141-G140)/0.000333</f>
        <v>-383.726556740146</v>
      </c>
      <c r="AV141" s="0" t="n">
        <f aca="false">(J141-J140)/0.000333</f>
        <v>-768.490014923072</v>
      </c>
      <c r="AW141" s="0" t="n">
        <f aca="false">(M141-M140)/0.000333</f>
        <v>-748.264602889757</v>
      </c>
      <c r="AX141" s="0" t="n">
        <f aca="false">(P141-P140)/0.000333</f>
        <v>-783.937181874351</v>
      </c>
    </row>
    <row r="142" customFormat="false" ht="12.75" hidden="false" customHeight="false" outlineLevel="0" collapsed="false">
      <c r="A142" s="0" t="n">
        <v>0.046669</v>
      </c>
      <c r="B142" s="0" t="n">
        <v>1737.312622</v>
      </c>
      <c r="C142" s="0" t="n">
        <v>1444.304492</v>
      </c>
      <c r="D142" s="0" t="n">
        <v>-1.91645536156272</v>
      </c>
      <c r="E142" s="0" t="n">
        <v>1884.538574</v>
      </c>
      <c r="F142" s="0" t="n">
        <v>1432.762784</v>
      </c>
      <c r="G142" s="0" t="n">
        <v>1.94526002594569</v>
      </c>
      <c r="H142" s="0" t="n">
        <v>1496.30813</v>
      </c>
      <c r="I142" s="0" t="n">
        <v>1433.616742</v>
      </c>
      <c r="J142" s="0" t="n">
        <v>-4.44145340905229</v>
      </c>
      <c r="K142" s="0" t="n">
        <v>1741.099325</v>
      </c>
      <c r="L142" s="0" t="n">
        <v>1452.907486</v>
      </c>
      <c r="M142" s="0" t="n">
        <v>-1.21698195726728</v>
      </c>
      <c r="N142" s="0" t="n">
        <v>1767.514119</v>
      </c>
      <c r="O142" s="0" t="n">
        <v>1441.102647</v>
      </c>
      <c r="P142" s="0" t="n">
        <v>-1.37222634288172</v>
      </c>
      <c r="R142" s="0" t="n">
        <f aca="false">C142/B142</f>
        <v>0.831344038896875</v>
      </c>
      <c r="S142" s="0" t="n">
        <f aca="false">F142/E142</f>
        <v>0.760272463385512</v>
      </c>
      <c r="T142" s="0" t="n">
        <f aca="false">I142/H142</f>
        <v>0.958102621550282</v>
      </c>
      <c r="U142" s="0" t="n">
        <f aca="false">L142/K142</f>
        <v>0.834477083034881</v>
      </c>
      <c r="V142" s="0" t="n">
        <f aca="false">O142/N142</f>
        <v>0.815327375045427</v>
      </c>
      <c r="X142" s="0" t="n">
        <f aca="false">D142/B142</f>
        <v>-0.0011031148552622</v>
      </c>
      <c r="Y142" s="0" t="n">
        <f aca="false">G142/E142</f>
        <v>0.00103222085914474</v>
      </c>
      <c r="Z142" s="0" t="n">
        <f aca="false">J142/H142</f>
        <v>-0.00296827459532168</v>
      </c>
      <c r="AA142" s="0" t="n">
        <f aca="false">M142/K142</f>
        <v>-0.000698973309444754</v>
      </c>
      <c r="AB142" s="0" t="n">
        <f aca="false">P142/N142</f>
        <v>-0.000776359480318084</v>
      </c>
      <c r="AD142" s="0" t="n">
        <f aca="false">AVERAGE(B142,E142,H142,K142,N142)</f>
        <v>1725.354554</v>
      </c>
      <c r="AE142" s="0" t="n">
        <f aca="false">AVERAGE(C142,F142,I142,L142,O142)</f>
        <v>1440.9388302</v>
      </c>
      <c r="AF142" s="0" t="n">
        <f aca="false">AVERAGE(D142,G142,J142,M142,P142)</f>
        <v>-1.40037140896366</v>
      </c>
      <c r="AH142" s="0" t="n">
        <f aca="false">(B142-B141)/(A142-A141)</f>
        <v>-138009.93993994</v>
      </c>
      <c r="AI142" s="0" t="n">
        <f aca="false">(E142-E141)/(A142-A141)</f>
        <v>-82097.9249249253</v>
      </c>
      <c r="AJ142" s="0" t="n">
        <f aca="false">(H142-H141)/(A142-A141)</f>
        <v>-144741.867867868</v>
      </c>
      <c r="AK142" s="0" t="n">
        <f aca="false">(K142-K141)/(A142-A141)</f>
        <v>-125142.15915916</v>
      </c>
      <c r="AL142" s="0" t="n">
        <f aca="false">(N142-N141)/(A142-A141)</f>
        <v>-123411.129129129</v>
      </c>
      <c r="AN142" s="0" t="n">
        <f aca="false">(C142-C141)/0.000333</f>
        <v>-4981.6366366368</v>
      </c>
      <c r="AO142" s="0" t="n">
        <f aca="false">(F142-F141)/0.000333</f>
        <v>10154.4684684688</v>
      </c>
      <c r="AP142" s="0" t="n">
        <f aca="false">(I142-I141)/0.000333</f>
        <v>-27852.7957957959</v>
      </c>
      <c r="AQ142" s="0" t="n">
        <f aca="false">(L142-L141)/0.000333</f>
        <v>-6011.94294294263</v>
      </c>
      <c r="AR142" s="0" t="n">
        <f aca="false">(O142-O141)/0.000333</f>
        <v>-1956.36936936976</v>
      </c>
      <c r="AT142" s="0" t="n">
        <f aca="false">(D142-D141)/0.000333</f>
        <v>-722.077406416883</v>
      </c>
      <c r="AU142" s="0" t="n">
        <f aca="false">(G142-G141)/0.000333</f>
        <v>-550.044883945894</v>
      </c>
      <c r="AV142" s="0" t="n">
        <f aca="false">(J142-J141)/0.000333</f>
        <v>-678.288100967852</v>
      </c>
      <c r="AW142" s="0" t="n">
        <f aca="false">(M142-M141)/0.000333</f>
        <v>-713.468340414687</v>
      </c>
      <c r="AX142" s="0" t="n">
        <f aca="false">(P142-P141)/0.000333</f>
        <v>-714.448875793538</v>
      </c>
    </row>
    <row r="143" customFormat="false" ht="12.75" hidden="false" customHeight="false" outlineLevel="0" collapsed="false">
      <c r="A143" s="0" t="n">
        <v>0.047002</v>
      </c>
      <c r="B143" s="0" t="n">
        <v>1688.048367</v>
      </c>
      <c r="C143" s="0" t="n">
        <v>1441.176973</v>
      </c>
      <c r="D143" s="0" t="n">
        <v>-2.14901977304015</v>
      </c>
      <c r="E143" s="0" t="n">
        <v>1858.989947</v>
      </c>
      <c r="F143" s="0" t="n">
        <v>1434.889591</v>
      </c>
      <c r="G143" s="0" t="n">
        <v>1.73306333878485</v>
      </c>
      <c r="H143" s="0" t="n">
        <v>1445.653847</v>
      </c>
      <c r="I143" s="0" t="n">
        <v>1422.453544</v>
      </c>
      <c r="J143" s="0" t="n">
        <v>-4.61949326395681</v>
      </c>
      <c r="K143" s="0" t="n">
        <v>1692.096848</v>
      </c>
      <c r="L143" s="0" t="n">
        <v>1448.651191</v>
      </c>
      <c r="M143" s="0" t="n">
        <v>-1.42748856846851</v>
      </c>
      <c r="N143" s="0" t="n">
        <v>1719.810295</v>
      </c>
      <c r="O143" s="0" t="n">
        <v>1438.019094</v>
      </c>
      <c r="P143" s="0" t="n">
        <v>-1.54474779296729</v>
      </c>
      <c r="R143" s="0" t="n">
        <f aca="false">C143/B143</f>
        <v>0.853753364639226</v>
      </c>
      <c r="S143" s="0" t="n">
        <f aca="false">F143/E143</f>
        <v>0.771865169747473</v>
      </c>
      <c r="T143" s="0" t="n">
        <f aca="false">I143/H143</f>
        <v>0.983951688678348</v>
      </c>
      <c r="U143" s="0" t="n">
        <f aca="false">L143/K143</f>
        <v>0.856127823128006</v>
      </c>
      <c r="V143" s="0" t="n">
        <f aca="false">O143/N143</f>
        <v>0.836149834770003</v>
      </c>
      <c r="X143" s="0" t="n">
        <f aca="false">D143/B143</f>
        <v>-0.00127307950118715</v>
      </c>
      <c r="Y143" s="0" t="n">
        <f aca="false">G143/E143</f>
        <v>0.000932260737386789</v>
      </c>
      <c r="Z143" s="0" t="n">
        <f aca="false">J143/H143</f>
        <v>-0.00319543525135226</v>
      </c>
      <c r="AA143" s="0" t="n">
        <f aca="false">M143/K143</f>
        <v>-0.000843621078873676</v>
      </c>
      <c r="AB143" s="0" t="n">
        <f aca="false">P143/N143</f>
        <v>-0.000898208248583188</v>
      </c>
      <c r="AD143" s="0" t="n">
        <f aca="false">AVERAGE(B143,E143,H143,K143,N143)</f>
        <v>1680.9198608</v>
      </c>
      <c r="AE143" s="0" t="n">
        <f aca="false">AVERAGE(C143,F143,I143,L143,O143)</f>
        <v>1437.0380786</v>
      </c>
      <c r="AF143" s="0" t="n">
        <f aca="false">AVERAGE(D143,G143,J143,M143,P143)</f>
        <v>-1.60153721192958</v>
      </c>
      <c r="AH143" s="0" t="n">
        <f aca="false">(B143-B142)/(A143-A142)</f>
        <v>-147940.705705705</v>
      </c>
      <c r="AI143" s="0" t="n">
        <f aca="false">(E143-E142)/(A143-A142)</f>
        <v>-76722.6036036033</v>
      </c>
      <c r="AJ143" s="0" t="n">
        <f aca="false">(H143-H142)/(A143-A142)</f>
        <v>-152114.963963964</v>
      </c>
      <c r="AK143" s="0" t="n">
        <f aca="false">(K143-K142)/(A143-A142)</f>
        <v>-147154.585585586</v>
      </c>
      <c r="AL143" s="0" t="n">
        <f aca="false">(N143-N142)/(A143-A142)</f>
        <v>-143254.726726727</v>
      </c>
      <c r="AN143" s="0" t="n">
        <f aca="false">(C143-C142)/0.000333</f>
        <v>-9391.94894894863</v>
      </c>
      <c r="AO143" s="0" t="n">
        <f aca="false">(F143-F142)/0.000333</f>
        <v>6386.8078078081</v>
      </c>
      <c r="AP143" s="0" t="n">
        <f aca="false">(I143-I142)/0.000333</f>
        <v>-33523.117117117</v>
      </c>
      <c r="AQ143" s="0" t="n">
        <f aca="false">(L143-L142)/0.000333</f>
        <v>-12781.6666666671</v>
      </c>
      <c r="AR143" s="0" t="n">
        <f aca="false">(O143-O142)/0.000333</f>
        <v>-9259.91891891873</v>
      </c>
      <c r="AT143" s="0" t="n">
        <f aca="false">(D143-D142)/0.000333</f>
        <v>-698.391626058345</v>
      </c>
      <c r="AU143" s="0" t="n">
        <f aca="false">(G143-G142)/0.000333</f>
        <v>-637.227288771285</v>
      </c>
      <c r="AV143" s="0" t="n">
        <f aca="false">(J143-J142)/0.000333</f>
        <v>-534.654218932481</v>
      </c>
      <c r="AW143" s="0" t="n">
        <f aca="false">(M143-M142)/0.000333</f>
        <v>-632.151985589274</v>
      </c>
      <c r="AX143" s="0" t="n">
        <f aca="false">(P143-P142)/0.000333</f>
        <v>-518.082432689399</v>
      </c>
    </row>
    <row r="144" customFormat="false" ht="12.75" hidden="false" customHeight="false" outlineLevel="0" collapsed="false">
      <c r="A144" s="0" t="n">
        <v>0.047336</v>
      </c>
      <c r="B144" s="0" t="n">
        <v>1639.394872</v>
      </c>
      <c r="C144" s="0" t="n">
        <v>1436.640016</v>
      </c>
      <c r="D144" s="0" t="n">
        <v>-2.4253404266667</v>
      </c>
      <c r="E144" s="0" t="n">
        <v>1825.964963</v>
      </c>
      <c r="F144" s="0" t="n">
        <v>1435.400794</v>
      </c>
      <c r="G144" s="0" t="n">
        <v>1.4920219752935</v>
      </c>
      <c r="H144" s="0" t="n">
        <v>1397.307014</v>
      </c>
      <c r="I144" s="0" t="n">
        <v>1409.452756</v>
      </c>
      <c r="J144" s="0" t="n">
        <v>-4.72898221973154</v>
      </c>
      <c r="K144" s="0" t="n">
        <v>1642.631584</v>
      </c>
      <c r="L144" s="0" t="n">
        <v>1442.951096</v>
      </c>
      <c r="M144" s="0" t="n">
        <v>-1.68778949224587</v>
      </c>
      <c r="N144" s="0" t="n">
        <v>1668.435587</v>
      </c>
      <c r="O144" s="0" t="n">
        <v>1433.42021</v>
      </c>
      <c r="P144" s="0" t="n">
        <v>-1.76167937370733</v>
      </c>
      <c r="R144" s="0" t="n">
        <f aca="false">C144/B144</f>
        <v>0.87632335597546</v>
      </c>
      <c r="S144" s="0" t="n">
        <f aca="false">F144/E144</f>
        <v>0.786105332296017</v>
      </c>
      <c r="T144" s="0" t="n">
        <f aca="false">I144/H144</f>
        <v>1.00869225007698</v>
      </c>
      <c r="U144" s="0" t="n">
        <f aca="false">L144/K144</f>
        <v>0.878438665160842</v>
      </c>
      <c r="V144" s="0" t="n">
        <f aca="false">O144/N144</f>
        <v>0.859140275578406</v>
      </c>
      <c r="X144" s="0" t="n">
        <f aca="false">D144/B144</f>
        <v>-0.00147941198797814</v>
      </c>
      <c r="Y144" s="0" t="n">
        <f aca="false">G144/E144</f>
        <v>0.000817114241251463</v>
      </c>
      <c r="Z144" s="0" t="n">
        <f aca="false">J144/H144</f>
        <v>-0.00338435445635825</v>
      </c>
      <c r="AA144" s="0" t="n">
        <f aca="false">M144/K144</f>
        <v>-0.00102749119686102</v>
      </c>
      <c r="AB144" s="0" t="n">
        <f aca="false">P144/N144</f>
        <v>-0.0010558869562804</v>
      </c>
      <c r="AD144" s="0" t="n">
        <f aca="false">AVERAGE(B144,E144,H144,K144,N144)</f>
        <v>1634.746804</v>
      </c>
      <c r="AE144" s="0" t="n">
        <f aca="false">AVERAGE(C144,F144,I144,L144,O144)</f>
        <v>1431.5729744</v>
      </c>
      <c r="AF144" s="0" t="n">
        <f aca="false">AVERAGE(D144,G144,J144,M144,P144)</f>
        <v>-1.82235390741159</v>
      </c>
      <c r="AH144" s="0" t="n">
        <f aca="false">(B144-B143)/(A144-A143)</f>
        <v>-145669.146706586</v>
      </c>
      <c r="AI144" s="0" t="n">
        <f aca="false">(E144-E143)/(A144-A143)</f>
        <v>-98877.1976047905</v>
      </c>
      <c r="AJ144" s="0" t="n">
        <f aca="false">(H144-H143)/(A144-A143)</f>
        <v>-144750.997005988</v>
      </c>
      <c r="AK144" s="0" t="n">
        <f aca="false">(K144-K143)/(A144-A143)</f>
        <v>-148099.592814371</v>
      </c>
      <c r="AL144" s="0" t="n">
        <f aca="false">(N144-N143)/(A144-A143)</f>
        <v>-153816.491017964</v>
      </c>
      <c r="AN144" s="0" t="n">
        <f aca="false">(C144-C143)/0.000333</f>
        <v>-13624.4954954956</v>
      </c>
      <c r="AO144" s="0" t="n">
        <f aca="false">(F144-F143)/0.000333</f>
        <v>1535.14414414353</v>
      </c>
      <c r="AP144" s="0" t="n">
        <f aca="false">(I144-I143)/0.000333</f>
        <v>-39041.4054054056</v>
      </c>
      <c r="AQ144" s="0" t="n">
        <f aca="false">(L144-L143)/0.000333</f>
        <v>-17117.4024024022</v>
      </c>
      <c r="AR144" s="0" t="n">
        <f aca="false">(O144-O143)/0.000333</f>
        <v>-13810.4624624625</v>
      </c>
      <c r="AT144" s="0" t="n">
        <f aca="false">(D144-D143)/0.000333</f>
        <v>-829.791752632282</v>
      </c>
      <c r="AU144" s="0" t="n">
        <f aca="false">(G144-G143)/0.000333</f>
        <v>-723.847938412453</v>
      </c>
      <c r="AV144" s="0" t="n">
        <f aca="false">(J144-J143)/0.000333</f>
        <v>-328.795662987186</v>
      </c>
      <c r="AW144" s="0" t="n">
        <f aca="false">(M144-M143)/0.000333</f>
        <v>-781.684455787883</v>
      </c>
      <c r="AX144" s="0" t="n">
        <f aca="false">(P144-P143)/0.000333</f>
        <v>-651.446188408549</v>
      </c>
    </row>
    <row r="145" customFormat="false" ht="12.75" hidden="false" customHeight="false" outlineLevel="0" collapsed="false">
      <c r="A145" s="0" t="n">
        <v>0.047669</v>
      </c>
      <c r="B145" s="0" t="n">
        <v>1594.205105</v>
      </c>
      <c r="C145" s="0" t="n">
        <v>1430.687461</v>
      </c>
      <c r="D145" s="0" t="n">
        <v>-2.75292409428553</v>
      </c>
      <c r="E145" s="0" t="n">
        <v>1783.342084</v>
      </c>
      <c r="F145" s="0" t="n">
        <v>1433.085426</v>
      </c>
      <c r="G145" s="0" t="n">
        <v>1.25237397817875</v>
      </c>
      <c r="H145" s="0" t="n">
        <v>1350.87503</v>
      </c>
      <c r="I145" s="0" t="n">
        <v>1395.169854</v>
      </c>
      <c r="J145" s="0" t="n">
        <v>-4.87372810003111</v>
      </c>
      <c r="K145" s="0" t="n">
        <v>1594.010032</v>
      </c>
      <c r="L145" s="0" t="n">
        <v>1436.246172</v>
      </c>
      <c r="M145" s="0" t="n">
        <v>-1.97779829711415</v>
      </c>
      <c r="N145" s="0" t="n">
        <v>1618.388513</v>
      </c>
      <c r="O145" s="0" t="n">
        <v>1426.896945</v>
      </c>
      <c r="P145" s="0" t="n">
        <v>-2.02789106339779</v>
      </c>
      <c r="R145" s="0" t="n">
        <f aca="false">C145/B145</f>
        <v>0.897429983452474</v>
      </c>
      <c r="S145" s="0" t="n">
        <f aca="false">F145/E145</f>
        <v>0.803595361124221</v>
      </c>
      <c r="T145" s="0" t="n">
        <f aca="false">I145/H145</f>
        <v>1.03278972741098</v>
      </c>
      <c r="U145" s="0" t="n">
        <f aca="false">L145/K145</f>
        <v>0.901027059533588</v>
      </c>
      <c r="V145" s="0" t="n">
        <f aca="false">O145/N145</f>
        <v>0.881677627799623</v>
      </c>
      <c r="X145" s="0" t="n">
        <f aca="false">D145/B145</f>
        <v>-0.00172683181458356</v>
      </c>
      <c r="Y145" s="0" t="n">
        <f aca="false">G145/E145</f>
        <v>0.000702262336214094</v>
      </c>
      <c r="Z145" s="0" t="n">
        <f aca="false">J145/H145</f>
        <v>-0.00360783047417133</v>
      </c>
      <c r="AA145" s="0" t="n">
        <f aca="false">M145/K145</f>
        <v>-0.00124076903997437</v>
      </c>
      <c r="AB145" s="0" t="n">
        <f aca="false">P145/N145</f>
        <v>-0.00125303105348833</v>
      </c>
      <c r="AD145" s="0" t="n">
        <f aca="false">AVERAGE(B145,E145,H145,K145,N145)</f>
        <v>1588.1641528</v>
      </c>
      <c r="AE145" s="0" t="n">
        <f aca="false">AVERAGE(C145,F145,I145,L145,O145)</f>
        <v>1424.4171716</v>
      </c>
      <c r="AF145" s="0" t="n">
        <f aca="false">AVERAGE(D145,G145,J145,M145,P145)</f>
        <v>-2.07599351532997</v>
      </c>
      <c r="AH145" s="0" t="n">
        <f aca="false">(B145-B144)/(A145-A144)</f>
        <v>-135705.006006006</v>
      </c>
      <c r="AI145" s="0" t="n">
        <f aca="false">(E145-E144)/(A145-A144)</f>
        <v>-127996.633633633</v>
      </c>
      <c r="AJ145" s="0" t="n">
        <f aca="false">(H145-H144)/(A145-A144)</f>
        <v>-139435.387387388</v>
      </c>
      <c r="AK145" s="0" t="n">
        <f aca="false">(K145-K144)/(A145-A144)</f>
        <v>-146010.666666667</v>
      </c>
      <c r="AL145" s="0" t="n">
        <f aca="false">(N145-N144)/(A145-A144)</f>
        <v>-150291.513513513</v>
      </c>
      <c r="AN145" s="0" t="n">
        <f aca="false">(C145-C144)/0.000333</f>
        <v>-17875.5405405408</v>
      </c>
      <c r="AO145" s="0" t="n">
        <f aca="false">(F145-F144)/0.000333</f>
        <v>-6953.05705705648</v>
      </c>
      <c r="AP145" s="0" t="n">
        <f aca="false">(I145-I144)/0.000333</f>
        <v>-42891.5975975974</v>
      </c>
      <c r="AQ145" s="0" t="n">
        <f aca="false">(L145-L144)/0.000333</f>
        <v>-20134.9069069073</v>
      </c>
      <c r="AR145" s="0" t="n">
        <f aca="false">(O145-O144)/0.000333</f>
        <v>-19589.3843843845</v>
      </c>
      <c r="AT145" s="0" t="n">
        <f aca="false">(D145-D144)/0.000333</f>
        <v>-983.734737594085</v>
      </c>
      <c r="AU145" s="0" t="n">
        <f aca="false">(G145-G144)/0.000333</f>
        <v>-719.663654999247</v>
      </c>
      <c r="AV145" s="0" t="n">
        <f aca="false">(J145-J144)/0.000333</f>
        <v>-434.672313211913</v>
      </c>
      <c r="AW145" s="0" t="n">
        <f aca="false">(M145-M144)/0.000333</f>
        <v>-870.897311916759</v>
      </c>
      <c r="AX145" s="0" t="n">
        <f aca="false">(P145-P144)/0.000333</f>
        <v>-799.434503574958</v>
      </c>
    </row>
    <row r="146" customFormat="false" ht="12.75" hidden="false" customHeight="false" outlineLevel="0" collapsed="false">
      <c r="A146" s="0" t="n">
        <v>0.048002</v>
      </c>
      <c r="B146" s="0" t="n">
        <v>1548.323187</v>
      </c>
      <c r="C146" s="0" t="n">
        <v>1423.51733</v>
      </c>
      <c r="D146" s="0" t="n">
        <v>-3.086574335626</v>
      </c>
      <c r="E146" s="0" t="n">
        <v>1732.899364</v>
      </c>
      <c r="F146" s="0" t="n">
        <v>1429.188879</v>
      </c>
      <c r="G146" s="0" t="n">
        <v>1.03773592442895</v>
      </c>
      <c r="H146" s="0" t="n">
        <v>1306.369288</v>
      </c>
      <c r="I146" s="0" t="n">
        <v>1379.465683</v>
      </c>
      <c r="J146" s="0" t="n">
        <v>-5.02802210358882</v>
      </c>
      <c r="K146" s="0" t="n">
        <v>1548.976536</v>
      </c>
      <c r="L146" s="0" t="n">
        <v>1428.134132</v>
      </c>
      <c r="M146" s="0" t="n">
        <v>-2.28896789468628</v>
      </c>
      <c r="N146" s="0" t="n">
        <v>1573.115647</v>
      </c>
      <c r="O146" s="0" t="n">
        <v>1419.394438</v>
      </c>
      <c r="P146" s="0" t="n">
        <v>-2.3153918540398</v>
      </c>
      <c r="R146" s="0" t="n">
        <f aca="false">C146/B146</f>
        <v>0.919392890290675</v>
      </c>
      <c r="S146" s="0" t="n">
        <f aca="false">F146/E146</f>
        <v>0.82473853282573</v>
      </c>
      <c r="T146" s="0" t="n">
        <f aca="false">I146/H146</f>
        <v>1.05595385292003</v>
      </c>
      <c r="U146" s="0" t="n">
        <f aca="false">L146/K146</f>
        <v>0.921985645881985</v>
      </c>
      <c r="V146" s="0" t="n">
        <f aca="false">O146/N146</f>
        <v>0.902282321523435</v>
      </c>
      <c r="X146" s="0" t="n">
        <f aca="false">D146/B146</f>
        <v>-0.00199349487338395</v>
      </c>
      <c r="Y146" s="0" t="n">
        <f aca="false">G146/E146</f>
        <v>0.000598843733218051</v>
      </c>
      <c r="Z146" s="0" t="n">
        <f aca="false">J146/H146</f>
        <v>-0.0038488520434268</v>
      </c>
      <c r="AA146" s="0" t="n">
        <f aca="false">M146/K146</f>
        <v>-0.00147772922409606</v>
      </c>
      <c r="AB146" s="0" t="n">
        <f aca="false">P146/N146</f>
        <v>-0.0014718510100992</v>
      </c>
      <c r="AD146" s="0" t="n">
        <f aca="false">AVERAGE(B146,E146,H146,K146,N146)</f>
        <v>1541.9368044</v>
      </c>
      <c r="AE146" s="0" t="n">
        <f aca="false">AVERAGE(C146,F146,I146,L146,O146)</f>
        <v>1415.9400924</v>
      </c>
      <c r="AF146" s="0" t="n">
        <f aca="false">AVERAGE(D146,G146,J146,M146,P146)</f>
        <v>-2.33624405270239</v>
      </c>
      <c r="AH146" s="0" t="n">
        <f aca="false">(B146-B145)/(A146-A145)</f>
        <v>-137783.537537538</v>
      </c>
      <c r="AI146" s="0" t="n">
        <f aca="false">(E146-E145)/(A146-A145)</f>
        <v>-151479.63963964</v>
      </c>
      <c r="AJ146" s="0" t="n">
        <f aca="false">(H146-H145)/(A146-A145)</f>
        <v>-133650.876876876</v>
      </c>
      <c r="AK146" s="0" t="n">
        <f aca="false">(K146-K145)/(A146-A145)</f>
        <v>-135235.723723724</v>
      </c>
      <c r="AL146" s="0" t="n">
        <f aca="false">(N146-N145)/(A146-A145)</f>
        <v>-135954.552552553</v>
      </c>
      <c r="AN146" s="0" t="n">
        <f aca="false">(C146-C145)/0.000333</f>
        <v>-21531.9249249252</v>
      </c>
      <c r="AO146" s="0" t="n">
        <f aca="false">(F146-F145)/0.000333</f>
        <v>-11701.3423423425</v>
      </c>
      <c r="AP146" s="0" t="n">
        <f aca="false">(I146-I145)/0.000333</f>
        <v>-47159.6726726729</v>
      </c>
      <c r="AQ146" s="0" t="n">
        <f aca="false">(L146-L145)/0.000333</f>
        <v>-24360.4804804804</v>
      </c>
      <c r="AR146" s="0" t="n">
        <f aca="false">(O146-O145)/0.000333</f>
        <v>-22530.0510510508</v>
      </c>
      <c r="AT146" s="0" t="n">
        <f aca="false">(D146-D145)/0.000333</f>
        <v>-1001.95267669813</v>
      </c>
      <c r="AU146" s="0" t="n">
        <f aca="false">(G146-G145)/0.000333</f>
        <v>-644.558719969382</v>
      </c>
      <c r="AV146" s="0" t="n">
        <f aca="false">(J146-J145)/0.000333</f>
        <v>-463.345356029175</v>
      </c>
      <c r="AW146" s="0" t="n">
        <f aca="false">(M146-M145)/0.000333</f>
        <v>-934.443235952324</v>
      </c>
      <c r="AX146" s="0" t="n">
        <f aca="false">(P146-P145)/0.000333</f>
        <v>-863.365737663682</v>
      </c>
    </row>
    <row r="147" customFormat="false" ht="12.75" hidden="false" customHeight="false" outlineLevel="0" collapsed="false">
      <c r="A147" s="0" t="n">
        <v>0.048336</v>
      </c>
      <c r="B147" s="0" t="n">
        <v>1501.275071</v>
      </c>
      <c r="C147" s="0" t="n">
        <v>1414.914826</v>
      </c>
      <c r="D147" s="0" t="n">
        <v>-3.43029230678221</v>
      </c>
      <c r="E147" s="0" t="n">
        <v>1681.764526</v>
      </c>
      <c r="F147" s="0" t="n">
        <v>1423.335327</v>
      </c>
      <c r="G147" s="0" t="n">
        <v>0.77942010565255</v>
      </c>
      <c r="H147" s="0" t="n">
        <v>1261.905424</v>
      </c>
      <c r="I147" s="0" t="n">
        <v>1361.449309</v>
      </c>
      <c r="J147" s="0" t="n">
        <v>-5.15771916547</v>
      </c>
      <c r="K147" s="0" t="n">
        <v>1503.258513</v>
      </c>
      <c r="L147" s="0" t="n">
        <v>1418.698669</v>
      </c>
      <c r="M147" s="0" t="n">
        <v>-2.59439419336872</v>
      </c>
      <c r="N147" s="0" t="n">
        <v>1529.415842</v>
      </c>
      <c r="O147" s="0" t="n">
        <v>1410.741702</v>
      </c>
      <c r="P147" s="0" t="n">
        <v>-2.58262357866948</v>
      </c>
      <c r="R147" s="0" t="n">
        <f aca="false">C147/B147</f>
        <v>0.942475401964494</v>
      </c>
      <c r="S147" s="0" t="n">
        <f aca="false">F147/E147</f>
        <v>0.846334492727908</v>
      </c>
      <c r="T147" s="0" t="n">
        <f aca="false">I147/H147</f>
        <v>1.07888379200754</v>
      </c>
      <c r="U147" s="0" t="n">
        <f aca="false">L147/K147</f>
        <v>0.943748967147875</v>
      </c>
      <c r="V147" s="0" t="n">
        <f aca="false">O147/N147</f>
        <v>0.922405576860763</v>
      </c>
      <c r="X147" s="0" t="n">
        <f aca="false">D147/B147</f>
        <v>-0.00228491924834087</v>
      </c>
      <c r="Y147" s="0" t="n">
        <f aca="false">G147/E147</f>
        <v>0.000463453767517837</v>
      </c>
      <c r="Z147" s="0" t="n">
        <f aca="false">J147/H147</f>
        <v>-0.00408724700550142</v>
      </c>
      <c r="AA147" s="0" t="n">
        <f aca="false">M147/K147</f>
        <v>-0.001725846998991</v>
      </c>
      <c r="AB147" s="0" t="n">
        <f aca="false">P147/N147</f>
        <v>-0.0016886339919771</v>
      </c>
      <c r="AD147" s="0" t="n">
        <f aca="false">AVERAGE(B147,E147,H147,K147,N147)</f>
        <v>1495.5238752</v>
      </c>
      <c r="AE147" s="0" t="n">
        <f aca="false">AVERAGE(C147,F147,I147,L147,O147)</f>
        <v>1405.8279666</v>
      </c>
      <c r="AF147" s="0" t="n">
        <f aca="false">AVERAGE(D147,G147,J147,M147,P147)</f>
        <v>-2.59712182772757</v>
      </c>
      <c r="AH147" s="0" t="n">
        <f aca="false">(B147-B146)/(A147-A146)</f>
        <v>-140862.622754493</v>
      </c>
      <c r="AI147" s="0" t="n">
        <f aca="false">(E147-E146)/(A147-A146)</f>
        <v>-153098.317365273</v>
      </c>
      <c r="AJ147" s="0" t="n">
        <f aca="false">(H147-H146)/(A147-A146)</f>
        <v>-133125.341317368</v>
      </c>
      <c r="AK147" s="0" t="n">
        <f aca="false">(K147-K146)/(A147-A146)</f>
        <v>-136880.308383236</v>
      </c>
      <c r="AL147" s="0" t="n">
        <f aca="false">(N147-N146)/(A147-A146)</f>
        <v>-130837.73952096</v>
      </c>
      <c r="AN147" s="0" t="n">
        <f aca="false">(C147-C146)/0.000333</f>
        <v>-25833.3453453452</v>
      </c>
      <c r="AO147" s="0" t="n">
        <f aca="false">(F147-F146)/0.000333</f>
        <v>-17578.2342342343</v>
      </c>
      <c r="AP147" s="0" t="n">
        <f aca="false">(I147-I146)/0.000333</f>
        <v>-54103.2252252247</v>
      </c>
      <c r="AQ147" s="0" t="n">
        <f aca="false">(L147-L146)/0.000333</f>
        <v>-28334.7237237231</v>
      </c>
      <c r="AR147" s="0" t="n">
        <f aca="false">(O147-O146)/0.000333</f>
        <v>-25984.1921921922</v>
      </c>
      <c r="AT147" s="0" t="n">
        <f aca="false">(D147-D146)/0.000333</f>
        <v>-1032.18609956818</v>
      </c>
      <c r="AU147" s="0" t="n">
        <f aca="false">(G147-G146)/0.000333</f>
        <v>-775.7231795087</v>
      </c>
      <c r="AV147" s="0" t="n">
        <f aca="false">(J147-J146)/0.000333</f>
        <v>-389.48066630984</v>
      </c>
      <c r="AW147" s="0" t="n">
        <f aca="false">(M147-M146)/0.000333</f>
        <v>-917.196092139468</v>
      </c>
      <c r="AX147" s="0" t="n">
        <f aca="false">(P147-P146)/0.000333</f>
        <v>-802.497671560613</v>
      </c>
    </row>
    <row r="148" customFormat="false" ht="12.75" hidden="false" customHeight="false" outlineLevel="0" collapsed="false">
      <c r="A148" s="0" t="n">
        <v>0.048669</v>
      </c>
      <c r="B148" s="0" t="n">
        <v>1452.607091</v>
      </c>
      <c r="C148" s="0" t="n">
        <v>1404.387853</v>
      </c>
      <c r="D148" s="0" t="n">
        <v>-3.71804246541498</v>
      </c>
      <c r="E148" s="0" t="n">
        <v>1632.658765</v>
      </c>
      <c r="F148" s="0" t="n">
        <v>1416.372365</v>
      </c>
      <c r="G148" s="0" t="n">
        <v>0.461607465794603</v>
      </c>
      <c r="H148" s="0" t="n">
        <v>1216.026679</v>
      </c>
      <c r="I148" s="0" t="n">
        <v>1342.390505</v>
      </c>
      <c r="J148" s="0" t="n">
        <v>-5.31149756676806</v>
      </c>
      <c r="K148" s="0" t="n">
        <v>1454.124981</v>
      </c>
      <c r="L148" s="0" t="n">
        <v>1407.388398</v>
      </c>
      <c r="M148" s="0" t="n">
        <v>-2.87997935474871</v>
      </c>
      <c r="N148" s="0" t="n">
        <v>1482.660769</v>
      </c>
      <c r="O148" s="0" t="n">
        <v>1400.206551</v>
      </c>
      <c r="P148" s="0" t="n">
        <v>-2.83627463450511</v>
      </c>
      <c r="R148" s="0" t="n">
        <f aca="false">C148/B148</f>
        <v>0.966805037440093</v>
      </c>
      <c r="S148" s="0" t="n">
        <f aca="false">F148/E148</f>
        <v>0.867525042809543</v>
      </c>
      <c r="T148" s="0" t="n">
        <f aca="false">I148/H148</f>
        <v>1.10391534016664</v>
      </c>
      <c r="U148" s="0" t="n">
        <f aca="false">L148/K148</f>
        <v>0.96785930809891</v>
      </c>
      <c r="V148" s="0" t="n">
        <f aca="false">O148/N148</f>
        <v>0.944387671324431</v>
      </c>
      <c r="X148" s="0" t="n">
        <f aca="false">D148/B148</f>
        <v>-0.00255956513530125</v>
      </c>
      <c r="Y148" s="0" t="n">
        <f aca="false">G148/E148</f>
        <v>0.000282733585051744</v>
      </c>
      <c r="Z148" s="0" t="n">
        <f aca="false">J148/H148</f>
        <v>-0.00436791203556156</v>
      </c>
      <c r="AA148" s="0" t="n">
        <f aca="false">M148/K148</f>
        <v>-0.00198055833740519</v>
      </c>
      <c r="AB148" s="0" t="n">
        <f aca="false">P148/N148</f>
        <v>-0.00191296262355284</v>
      </c>
      <c r="AD148" s="0" t="n">
        <f aca="false">AVERAGE(B148,E148,H148,K148,N148)</f>
        <v>1447.615657</v>
      </c>
      <c r="AE148" s="0" t="n">
        <f aca="false">AVERAGE(C148,F148,I148,L148,O148)</f>
        <v>1394.1491344</v>
      </c>
      <c r="AF148" s="0" t="n">
        <f aca="false">AVERAGE(D148,G148,J148,M148,P148)</f>
        <v>-2.85683731112845</v>
      </c>
      <c r="AH148" s="0" t="n">
        <f aca="false">(B148-B147)/(A148-A147)</f>
        <v>-146150.09009009</v>
      </c>
      <c r="AI148" s="0" t="n">
        <f aca="false">(E148-E147)/(A148-A147)</f>
        <v>-147464.747747748</v>
      </c>
      <c r="AJ148" s="0" t="n">
        <f aca="false">(H148-H147)/(A148-A147)</f>
        <v>-137774.009009009</v>
      </c>
      <c r="AK148" s="0" t="n">
        <f aca="false">(K148-K147)/(A148-A147)</f>
        <v>-147548.144144144</v>
      </c>
      <c r="AL148" s="0" t="n">
        <f aca="false">(N148-N147)/(A148-A147)</f>
        <v>-140405.624624625</v>
      </c>
      <c r="AN148" s="0" t="n">
        <f aca="false">(C148-C147)/0.000333</f>
        <v>-31612.5315315315</v>
      </c>
      <c r="AO148" s="0" t="n">
        <f aca="false">(F148-F147)/0.000333</f>
        <v>-20909.795795796</v>
      </c>
      <c r="AP148" s="0" t="n">
        <f aca="false">(I148-I147)/0.000333</f>
        <v>-57233.6456456457</v>
      </c>
      <c r="AQ148" s="0" t="n">
        <f aca="false">(L148-L147)/0.000333</f>
        <v>-33964.777777778</v>
      </c>
      <c r="AR148" s="0" t="n">
        <f aca="false">(O148-O147)/0.000333</f>
        <v>-31637.0900900902</v>
      </c>
      <c r="AT148" s="0" t="n">
        <f aca="false">(D148-D147)/0.000333</f>
        <v>-864.114590488787</v>
      </c>
      <c r="AU148" s="0" t="n">
        <f aca="false">(G148-G147)/0.000333</f>
        <v>-954.392311885727</v>
      </c>
      <c r="AV148" s="0" t="n">
        <f aca="false">(J148-J147)/0.000333</f>
        <v>-461.797000895069</v>
      </c>
      <c r="AW148" s="0" t="n">
        <f aca="false">(M148-M147)/0.000333</f>
        <v>-857.613097237202</v>
      </c>
      <c r="AX148" s="0" t="n">
        <f aca="false">(P148-P147)/0.000333</f>
        <v>-761.714882389274</v>
      </c>
    </row>
    <row r="149" customFormat="false" ht="12.75" hidden="false" customHeight="false" outlineLevel="0" collapsed="false">
      <c r="A149" s="0" t="n">
        <v>0.049002</v>
      </c>
      <c r="B149" s="0" t="n">
        <v>1402.785571</v>
      </c>
      <c r="C149" s="0" t="n">
        <v>1392.603488</v>
      </c>
      <c r="D149" s="0" t="n">
        <v>-3.93981977669</v>
      </c>
      <c r="E149" s="0" t="n">
        <v>1586.897396</v>
      </c>
      <c r="F149" s="0" t="n">
        <v>1408.591142</v>
      </c>
      <c r="G149" s="0" t="n">
        <v>0.130364502091857</v>
      </c>
      <c r="H149" s="0" t="n">
        <v>1156.038551</v>
      </c>
      <c r="I149" s="0" t="n">
        <v>1320.143931</v>
      </c>
      <c r="J149" s="0" t="n">
        <v>-5.49098212080891</v>
      </c>
      <c r="K149" s="0" t="n">
        <v>1404.312005</v>
      </c>
      <c r="L149" s="0" t="n">
        <v>1394.954321</v>
      </c>
      <c r="M149" s="0" t="n">
        <v>-3.10564259406281</v>
      </c>
      <c r="N149" s="0" t="n">
        <v>1432.603928</v>
      </c>
      <c r="O149" s="0" t="n">
        <v>1388.253732</v>
      </c>
      <c r="P149" s="0" t="n">
        <v>-3.07437746074598</v>
      </c>
      <c r="R149" s="0" t="n">
        <f aca="false">C149/B149</f>
        <v>0.99274152571106</v>
      </c>
      <c r="S149" s="0" t="n">
        <f aca="false">F149/E149</f>
        <v>0.887638448176015</v>
      </c>
      <c r="T149" s="0" t="n">
        <f aca="false">I149/H149</f>
        <v>1.1419549372796</v>
      </c>
      <c r="U149" s="0" t="n">
        <f aca="false">L149/K149</f>
        <v>0.993336463715554</v>
      </c>
      <c r="V149" s="0" t="n">
        <f aca="false">O149/N149</f>
        <v>0.969042248779873</v>
      </c>
      <c r="X149" s="0" t="n">
        <f aca="false">D149/B149</f>
        <v>-0.00280856879207949</v>
      </c>
      <c r="Y149" s="0" t="n">
        <f aca="false">G149/E149</f>
        <v>8.21505551779587E-005</v>
      </c>
      <c r="Z149" s="0" t="n">
        <f aca="false">J149/H149</f>
        <v>-0.00474982613344432</v>
      </c>
      <c r="AA149" s="0" t="n">
        <f aca="false">M149/K149</f>
        <v>-0.0022115046962536</v>
      </c>
      <c r="AB149" s="0" t="n">
        <f aca="false">P149/N149</f>
        <v>-0.00214600658329759</v>
      </c>
      <c r="AD149" s="0" t="n">
        <f aca="false">AVERAGE(B149,E149,H149,K149,N149)</f>
        <v>1396.5274902</v>
      </c>
      <c r="AE149" s="0" t="n">
        <f aca="false">AVERAGE(C149,F149,I149,L149,O149)</f>
        <v>1380.9093228</v>
      </c>
      <c r="AF149" s="0" t="n">
        <f aca="false">AVERAGE(D149,G149,J149,M149,P149)</f>
        <v>-3.09609149004317</v>
      </c>
      <c r="AH149" s="0" t="n">
        <f aca="false">(B149-B148)/(A149-A148)</f>
        <v>-149614.174174175</v>
      </c>
      <c r="AI149" s="0" t="n">
        <f aca="false">(E149-E148)/(A149-A148)</f>
        <v>-137421.528528528</v>
      </c>
      <c r="AJ149" s="0" t="n">
        <f aca="false">(H149-H148)/(A149-A148)</f>
        <v>-180144.528528528</v>
      </c>
      <c r="AK149" s="0" t="n">
        <f aca="false">(K149-K148)/(A149-A148)</f>
        <v>-149588.516516516</v>
      </c>
      <c r="AL149" s="0" t="n">
        <f aca="false">(N149-N148)/(A149-A148)</f>
        <v>-150320.843843844</v>
      </c>
      <c r="AN149" s="0" t="n">
        <f aca="false">(C149-C148)/0.000333</f>
        <v>-35388.4834834834</v>
      </c>
      <c r="AO149" s="0" t="n">
        <f aca="false">(F149-F148)/0.000333</f>
        <v>-23367.0360360359</v>
      </c>
      <c r="AP149" s="0" t="n">
        <f aca="false">(I149-I148)/0.000333</f>
        <v>-66806.5285285286</v>
      </c>
      <c r="AQ149" s="0" t="n">
        <f aca="false">(L149-L148)/0.000333</f>
        <v>-37339.5705705709</v>
      </c>
      <c r="AR149" s="0" t="n">
        <f aca="false">(O149-O148)/0.000333</f>
        <v>-35894.3513513516</v>
      </c>
      <c r="AT149" s="0" t="n">
        <f aca="false">(D149-D148)/0.000333</f>
        <v>-665.997931756843</v>
      </c>
      <c r="AU149" s="0" t="n">
        <f aca="false">(G149-G148)/0.000333</f>
        <v>-994.723614722961</v>
      </c>
      <c r="AV149" s="0" t="n">
        <f aca="false">(J149-J148)/0.000333</f>
        <v>-538.992654777333</v>
      </c>
      <c r="AW149" s="0" t="n">
        <f aca="false">(M149-M148)/0.000333</f>
        <v>-677.667385327625</v>
      </c>
      <c r="AX149" s="0" t="n">
        <f aca="false">(P149-P148)/0.000333</f>
        <v>-715.02350222484</v>
      </c>
    </row>
    <row r="150" customFormat="false" ht="12.75" hidden="false" customHeight="false" outlineLevel="0" collapsed="false">
      <c r="A150" s="0" t="n">
        <v>0.049336</v>
      </c>
      <c r="B150" s="0" t="n">
        <v>1353.466818</v>
      </c>
      <c r="C150" s="0" t="n">
        <v>1379.308849</v>
      </c>
      <c r="D150" s="0" t="n">
        <v>-4.16342178552466</v>
      </c>
      <c r="E150" s="0" t="n">
        <v>1542.570976</v>
      </c>
      <c r="F150" s="0" t="n">
        <v>1400.162341</v>
      </c>
      <c r="G150" s="0" t="n">
        <v>-0.246887783159789</v>
      </c>
      <c r="H150" s="0" t="n">
        <v>1093.839127</v>
      </c>
      <c r="I150" s="0" t="n">
        <v>1296.713784</v>
      </c>
      <c r="J150" s="0" t="n">
        <v>-5.53868530507406</v>
      </c>
      <c r="K150" s="0" t="n">
        <v>1355.113829</v>
      </c>
      <c r="L150" s="0" t="n">
        <v>1381.369852</v>
      </c>
      <c r="M150" s="0" t="n">
        <v>-3.32496217925007</v>
      </c>
      <c r="N150" s="0" t="n">
        <v>1382.456921</v>
      </c>
      <c r="O150" s="0" t="n">
        <v>1374.800442</v>
      </c>
      <c r="P150" s="0" t="n">
        <v>-3.28812996739072</v>
      </c>
      <c r="R150" s="0" t="n">
        <f aca="false">C150/B150</f>
        <v>1.01909321355819</v>
      </c>
      <c r="S150" s="0" t="n">
        <f aca="false">F150/E150</f>
        <v>0.907680983750079</v>
      </c>
      <c r="T150" s="0" t="n">
        <f aca="false">I150/H150</f>
        <v>1.18547028716774</v>
      </c>
      <c r="U150" s="0" t="n">
        <f aca="false">L150/K150</f>
        <v>1.01937551107376</v>
      </c>
      <c r="V150" s="0" t="n">
        <f aca="false">O150/N150</f>
        <v>0.994461687099471</v>
      </c>
      <c r="X150" s="0" t="n">
        <f aca="false">D150/B150</f>
        <v>-0.00307611662890775</v>
      </c>
      <c r="Y150" s="0" t="n">
        <f aca="false">G150/E150</f>
        <v>-0.000160049545207954</v>
      </c>
      <c r="Z150" s="0" t="n">
        <f aca="false">J150/H150</f>
        <v>-0.0050635282358793</v>
      </c>
      <c r="AA150" s="0" t="n">
        <f aca="false">M150/K150</f>
        <v>-0.00245364050465319</v>
      </c>
      <c r="AB150" s="0" t="n">
        <f aca="false">P150/N150</f>
        <v>-0.00237846830338283</v>
      </c>
      <c r="AD150" s="0" t="n">
        <f aca="false">AVERAGE(B150,E150,H150,K150,N150)</f>
        <v>1345.4895342</v>
      </c>
      <c r="AE150" s="0" t="n">
        <f aca="false">AVERAGE(C150,F150,I150,L150,O150)</f>
        <v>1366.4710536</v>
      </c>
      <c r="AF150" s="0" t="n">
        <f aca="false">AVERAGE(D150,G150,J150,M150,P150)</f>
        <v>-3.31241740407986</v>
      </c>
      <c r="AH150" s="0" t="n">
        <f aca="false">(B150-B149)/(A150-A149)</f>
        <v>-147660.937125747</v>
      </c>
      <c r="AI150" s="0" t="n">
        <f aca="false">(E150-E149)/(A150-A149)</f>
        <v>-132713.832335329</v>
      </c>
      <c r="AJ150" s="0" t="n">
        <f aca="false">(H150-H149)/(A150-A149)</f>
        <v>-186225.820359281</v>
      </c>
      <c r="AK150" s="0" t="n">
        <f aca="false">(K150-K149)/(A150-A149)</f>
        <v>-147299.928143712</v>
      </c>
      <c r="AL150" s="0" t="n">
        <f aca="false">(N150-N149)/(A150-A149)</f>
        <v>-150140.739520958</v>
      </c>
      <c r="AN150" s="0" t="n">
        <f aca="false">(C150-C149)/0.000333</f>
        <v>-39923.8408408407</v>
      </c>
      <c r="AO150" s="0" t="n">
        <f aca="false">(F150-F149)/0.000333</f>
        <v>-25311.7147147148</v>
      </c>
      <c r="AP150" s="0" t="n">
        <f aca="false">(I150-I149)/0.000333</f>
        <v>-70360.8018018019</v>
      </c>
      <c r="AQ150" s="0" t="n">
        <f aca="false">(L150-L149)/0.000333</f>
        <v>-40794.2012012009</v>
      </c>
      <c r="AR150" s="0" t="n">
        <f aca="false">(O150-O149)/0.000333</f>
        <v>-40400.27027027</v>
      </c>
      <c r="AT150" s="0" t="n">
        <f aca="false">(D150-D149)/0.000333</f>
        <v>-671.477504007977</v>
      </c>
      <c r="AU150" s="0" t="n">
        <f aca="false">(G150-G149)/0.000333</f>
        <v>-1132.88974550044</v>
      </c>
      <c r="AV150" s="0" t="n">
        <f aca="false">(J150-J149)/0.000333</f>
        <v>-143.252805601054</v>
      </c>
      <c r="AW150" s="0" t="n">
        <f aca="false">(M150-M149)/0.000333</f>
        <v>-658.617372934734</v>
      </c>
      <c r="AX150" s="0" t="n">
        <f aca="false">(P150-P149)/0.000333</f>
        <v>-641.899419353563</v>
      </c>
    </row>
    <row r="151" customFormat="false" ht="12.75" hidden="false" customHeight="false" outlineLevel="0" collapsed="false">
      <c r="A151" s="0" t="n">
        <v>0.049669</v>
      </c>
      <c r="B151" s="0" t="n">
        <v>1302.49749</v>
      </c>
      <c r="C151" s="0" t="n">
        <v>1364.833342</v>
      </c>
      <c r="D151" s="0" t="n">
        <v>-4.40298135775685</v>
      </c>
      <c r="E151" s="0" t="n">
        <v>1494.11449</v>
      </c>
      <c r="F151" s="0" t="n">
        <v>1390.01103</v>
      </c>
      <c r="G151" s="0" t="n">
        <v>-0.606583014875043</v>
      </c>
      <c r="H151" s="0" t="n">
        <v>1039.845953</v>
      </c>
      <c r="I151" s="0" t="n">
        <v>1273.695175</v>
      </c>
      <c r="J151" s="0" t="n">
        <v>-5.55690840733038</v>
      </c>
      <c r="K151" s="0" t="n">
        <v>1307.243312</v>
      </c>
      <c r="L151" s="0" t="n">
        <v>1366.799538</v>
      </c>
      <c r="M151" s="0" t="n">
        <v>-3.5257807412919</v>
      </c>
      <c r="N151" s="0" t="n">
        <v>1333.407635</v>
      </c>
      <c r="O151" s="0" t="n">
        <v>1360.007807</v>
      </c>
      <c r="P151" s="0" t="n">
        <v>-3.47336525143259</v>
      </c>
      <c r="R151" s="0" t="n">
        <f aca="false">C151/B151</f>
        <v>1.0478587118045</v>
      </c>
      <c r="S151" s="0" t="n">
        <f aca="false">F151/E151</f>
        <v>0.930324308681325</v>
      </c>
      <c r="T151" s="0" t="n">
        <f aca="false">I151/H151</f>
        <v>1.22488833208932</v>
      </c>
      <c r="U151" s="0" t="n">
        <f aca="false">L151/K151</f>
        <v>1.04555863889553</v>
      </c>
      <c r="V151" s="0" t="n">
        <f aca="false">O151/N151</f>
        <v>1.01994901731607</v>
      </c>
      <c r="X151" s="0" t="n">
        <f aca="false">D151/B151</f>
        <v>-0.00338041446648534</v>
      </c>
      <c r="Y151" s="0" t="n">
        <f aca="false">G151/E151</f>
        <v>-0.000405981615823191</v>
      </c>
      <c r="Z151" s="0" t="n">
        <f aca="false">J151/H151</f>
        <v>-0.00534397272143865</v>
      </c>
      <c r="AA151" s="0" t="n">
        <f aca="false">M151/K151</f>
        <v>-0.00269711132497414</v>
      </c>
      <c r="AB151" s="0" t="n">
        <f aca="false">P151/N151</f>
        <v>-0.00260487877844842</v>
      </c>
      <c r="AD151" s="0" t="n">
        <f aca="false">AVERAGE(B151,E151,H151,K151,N151)</f>
        <v>1295.421776</v>
      </c>
      <c r="AE151" s="0" t="n">
        <f aca="false">AVERAGE(C151,F151,I151,L151,O151)</f>
        <v>1351.0693784</v>
      </c>
      <c r="AF151" s="0" t="n">
        <f aca="false">AVERAGE(D151,G151,J151,M151,P151)</f>
        <v>-3.51312375453735</v>
      </c>
      <c r="AH151" s="0" t="n">
        <f aca="false">(B151-B150)/(A151-A150)</f>
        <v>-153061.045045045</v>
      </c>
      <c r="AI151" s="0" t="n">
        <f aca="false">(E151-E150)/(A151-A150)</f>
        <v>-145514.972972973</v>
      </c>
      <c r="AJ151" s="0" t="n">
        <f aca="false">(H151-H150)/(A151-A150)</f>
        <v>-162141.663663664</v>
      </c>
      <c r="AK151" s="0" t="n">
        <f aca="false">(K151-K150)/(A151-A150)</f>
        <v>-143755.306306306</v>
      </c>
      <c r="AL151" s="0" t="n">
        <f aca="false">(N151-N150)/(A151-A150)</f>
        <v>-147295.153153153</v>
      </c>
      <c r="AN151" s="0" t="n">
        <f aca="false">(C151-C150)/0.000333</f>
        <v>-43469.9909909913</v>
      </c>
      <c r="AO151" s="0" t="n">
        <f aca="false">(F151-F150)/0.000333</f>
        <v>-30484.4174174177</v>
      </c>
      <c r="AP151" s="0" t="n">
        <f aca="false">(I151-I150)/0.000333</f>
        <v>-69124.9519519519</v>
      </c>
      <c r="AQ151" s="0" t="n">
        <f aca="false">(L151-L150)/0.000333</f>
        <v>-43754.6966966969</v>
      </c>
      <c r="AR151" s="0" t="n">
        <f aca="false">(O151-O150)/0.000333</f>
        <v>-44422.3273273274</v>
      </c>
      <c r="AT151" s="0" t="n">
        <f aca="false">(D151-D150)/0.000333</f>
        <v>-719.398114811377</v>
      </c>
      <c r="AU151" s="0" t="n">
        <f aca="false">(G151-G150)/0.000333</f>
        <v>-1080.16586100677</v>
      </c>
      <c r="AV151" s="0" t="n">
        <f aca="false">(J151-J150)/0.000333</f>
        <v>-54.724030799751</v>
      </c>
      <c r="AW151" s="0" t="n">
        <f aca="false">(M151-M150)/0.000333</f>
        <v>-603.058744870357</v>
      </c>
      <c r="AX151" s="0" t="n">
        <f aca="false">(P151-P150)/0.000333</f>
        <v>-556.262114239855</v>
      </c>
    </row>
    <row r="152" customFormat="false" ht="12.75" hidden="false" customHeight="false" outlineLevel="0" collapsed="false">
      <c r="A152" s="0" t="n">
        <v>0.050002</v>
      </c>
      <c r="B152" s="0" t="n">
        <v>1255.114582</v>
      </c>
      <c r="C152" s="0" t="n">
        <v>1349.592895</v>
      </c>
      <c r="D152" s="0" t="n">
        <v>-4.62998012649852</v>
      </c>
      <c r="E152" s="0" t="n">
        <v>1441.893394</v>
      </c>
      <c r="F152" s="0" t="n">
        <v>1378.149854</v>
      </c>
      <c r="G152" s="0" t="n">
        <v>-0.91677458935315</v>
      </c>
      <c r="H152" s="0" t="n">
        <v>985.366855</v>
      </c>
      <c r="I152" s="0" t="n">
        <v>1249.779407</v>
      </c>
      <c r="J152" s="0" t="n">
        <v>-5.71149049469153</v>
      </c>
      <c r="K152" s="0" t="n">
        <v>1261.530496</v>
      </c>
      <c r="L152" s="0" t="n">
        <v>1351.180023</v>
      </c>
      <c r="M152" s="0" t="n">
        <v>-3.73002632445881</v>
      </c>
      <c r="N152" s="0" t="n">
        <v>1287.112718</v>
      </c>
      <c r="O152" s="0" t="n">
        <v>1344.284068</v>
      </c>
      <c r="P152" s="0" t="n">
        <v>-3.64191533035727</v>
      </c>
      <c r="R152" s="0" t="n">
        <f aca="false">C152/B152</f>
        <v>1.0752746516971</v>
      </c>
      <c r="S152" s="0" t="n">
        <f aca="false">F152/E152</f>
        <v>0.955791780262501</v>
      </c>
      <c r="T152" s="0" t="n">
        <f aca="false">I152/H152</f>
        <v>1.26833919839936</v>
      </c>
      <c r="U152" s="0" t="n">
        <f aca="false">L152/K152</f>
        <v>1.07106409816033</v>
      </c>
      <c r="V152" s="0" t="n">
        <f aca="false">O152/N152</f>
        <v>1.04441829313041</v>
      </c>
      <c r="X152" s="0" t="n">
        <f aca="false">D152/B152</f>
        <v>-0.00368889039526633</v>
      </c>
      <c r="Y152" s="0" t="n">
        <f aca="false">G152/E152</f>
        <v>-0.000635813017223068</v>
      </c>
      <c r="Z152" s="0" t="n">
        <f aca="false">J152/H152</f>
        <v>-0.00579630872066579</v>
      </c>
      <c r="AA152" s="0" t="n">
        <f aca="false">M152/K152</f>
        <v>-0.00295674685335455</v>
      </c>
      <c r="AB152" s="0" t="n">
        <f aca="false">P152/N152</f>
        <v>-0.00282952322623019</v>
      </c>
      <c r="AD152" s="0" t="n">
        <f aca="false">AVERAGE(B152,E152,H152,K152,N152)</f>
        <v>1246.203609</v>
      </c>
      <c r="AE152" s="0" t="n">
        <f aca="false">AVERAGE(C152,F152,I152,L152,O152)</f>
        <v>1334.5972494</v>
      </c>
      <c r="AF152" s="0" t="n">
        <f aca="false">AVERAGE(D152,G152,J152,M152,P152)</f>
        <v>-3.72603737307186</v>
      </c>
      <c r="AH152" s="0" t="n">
        <f aca="false">(B152-B151)/(A152-A151)</f>
        <v>-142291.015015015</v>
      </c>
      <c r="AI152" s="0" t="n">
        <f aca="false">(E152-E151)/(A152-A151)</f>
        <v>-156820.108108108</v>
      </c>
      <c r="AJ152" s="0" t="n">
        <f aca="false">(H152-H151)/(A152-A151)</f>
        <v>-163600.894894895</v>
      </c>
      <c r="AK152" s="0" t="n">
        <f aca="false">(K152-K151)/(A152-A151)</f>
        <v>-137275.723723724</v>
      </c>
      <c r="AL152" s="0" t="n">
        <f aca="false">(N152-N151)/(A152-A151)</f>
        <v>-139023.774774775</v>
      </c>
      <c r="AN152" s="0" t="n">
        <f aca="false">(C152-C151)/0.000333</f>
        <v>-45767.1081081078</v>
      </c>
      <c r="AO152" s="0" t="n">
        <f aca="false">(F152-F151)/0.000333</f>
        <v>-35619.1471471468</v>
      </c>
      <c r="AP152" s="0" t="n">
        <f aca="false">(I152-I151)/0.000333</f>
        <v>-71819.1231231233</v>
      </c>
      <c r="AQ152" s="0" t="n">
        <f aca="false">(L152-L151)/0.000333</f>
        <v>-46905.4504504507</v>
      </c>
      <c r="AR152" s="0" t="n">
        <f aca="false">(O152-O151)/0.000333</f>
        <v>-47218.4354354355</v>
      </c>
      <c r="AT152" s="0" t="n">
        <f aca="false">(D152-D151)/0.000333</f>
        <v>-681.67798420922</v>
      </c>
      <c r="AU152" s="0" t="n">
        <f aca="false">(G152-G151)/0.000333</f>
        <v>-931.506229663985</v>
      </c>
      <c r="AV152" s="0" t="n">
        <f aca="false">(J152-J151)/0.000333</f>
        <v>-464.210472556014</v>
      </c>
      <c r="AW152" s="0" t="n">
        <f aca="false">(M152-M151)/0.000333</f>
        <v>-613.350099600324</v>
      </c>
      <c r="AX152" s="0" t="n">
        <f aca="false">(P152-P151)/0.000333</f>
        <v>-506.156393167198</v>
      </c>
    </row>
    <row r="153" customFormat="false" ht="12.75" hidden="false" customHeight="false" outlineLevel="0" collapsed="false">
      <c r="A153" s="0" t="n">
        <v>0.050336</v>
      </c>
      <c r="B153" s="0" t="n">
        <v>1211.191797</v>
      </c>
      <c r="C153" s="0" t="n">
        <v>1333.478268</v>
      </c>
      <c r="D153" s="0" t="n">
        <v>-4.86809319973883</v>
      </c>
      <c r="E153" s="0" t="n">
        <v>1388.279389</v>
      </c>
      <c r="F153" s="0" t="n">
        <v>1364.738206</v>
      </c>
      <c r="G153" s="0" t="n">
        <v>-1.17678471067265</v>
      </c>
      <c r="H153" s="0" t="n">
        <v>934.140992</v>
      </c>
      <c r="I153" s="0" t="n">
        <v>1225.447681</v>
      </c>
      <c r="J153" s="0" t="n">
        <v>-5.69722924592277</v>
      </c>
      <c r="K153" s="0" t="n">
        <v>1217.98555</v>
      </c>
      <c r="L153" s="0" t="n">
        <v>1333.781013</v>
      </c>
      <c r="M153" s="0" t="n">
        <v>-3.9496095198444</v>
      </c>
      <c r="N153" s="0" t="n">
        <v>1242.147013</v>
      </c>
      <c r="O153" s="0" t="n">
        <v>1326.947464</v>
      </c>
      <c r="P153" s="0" t="n">
        <v>-3.82980247552103</v>
      </c>
      <c r="R153" s="0" t="n">
        <f aca="false">C153/B153</f>
        <v>1.10096375429795</v>
      </c>
      <c r="S153" s="0" t="n">
        <f aca="false">F153/E153</f>
        <v>0.983042906790573</v>
      </c>
      <c r="T153" s="0" t="n">
        <f aca="false">I153/H153</f>
        <v>1.31184445548879</v>
      </c>
      <c r="U153" s="0" t="n">
        <f aca="false">L153/K153</f>
        <v>1.09507129456503</v>
      </c>
      <c r="V153" s="0" t="n">
        <f aca="false">O153/N153</f>
        <v>1.06826925485671</v>
      </c>
      <c r="X153" s="0" t="n">
        <f aca="false">D153/B153</f>
        <v>-0.00401925872664974</v>
      </c>
      <c r="Y153" s="0" t="n">
        <f aca="false">G153/E153</f>
        <v>-0.00084765697740446</v>
      </c>
      <c r="Z153" s="0" t="n">
        <f aca="false">J153/H153</f>
        <v>-0.00609889652066865</v>
      </c>
      <c r="AA153" s="0" t="n">
        <f aca="false">M153/K153</f>
        <v>-0.0032427392261299</v>
      </c>
      <c r="AB153" s="0" t="n">
        <f aca="false">P153/N153</f>
        <v>-0.00308321191891079</v>
      </c>
      <c r="AD153" s="0" t="n">
        <f aca="false">AVERAGE(B153,E153,H153,K153,N153)</f>
        <v>1198.7489482</v>
      </c>
      <c r="AE153" s="0" t="n">
        <f aca="false">AVERAGE(C153,F153,I153,L153,O153)</f>
        <v>1316.8785264</v>
      </c>
      <c r="AF153" s="0" t="n">
        <f aca="false">AVERAGE(D153,G153,J153,M153,P153)</f>
        <v>-3.90430383033994</v>
      </c>
      <c r="AH153" s="0" t="n">
        <f aca="false">(B153-B152)/(A153-A152)</f>
        <v>-131505.344311377</v>
      </c>
      <c r="AI153" s="0" t="n">
        <f aca="false">(E153-E152)/(A153-A152)</f>
        <v>-160520.973053891</v>
      </c>
      <c r="AJ153" s="0" t="n">
        <f aca="false">(H153-H152)/(A153-A152)</f>
        <v>-153370.847305389</v>
      </c>
      <c r="AK153" s="0" t="n">
        <f aca="false">(K153-K152)/(A153-A152)</f>
        <v>-130374.089820359</v>
      </c>
      <c r="AL153" s="0" t="n">
        <f aca="false">(N153-N152)/(A153-A152)</f>
        <v>-134627.859281437</v>
      </c>
      <c r="AN153" s="0" t="n">
        <f aca="false">(C153-C152)/0.000333</f>
        <v>-48392.2732732731</v>
      </c>
      <c r="AO153" s="0" t="n">
        <f aca="false">(F153-F152)/0.000333</f>
        <v>-40275.2192192193</v>
      </c>
      <c r="AP153" s="0" t="n">
        <f aca="false">(I153-I152)/0.000333</f>
        <v>-73068.2462462459</v>
      </c>
      <c r="AQ153" s="0" t="n">
        <f aca="false">(L153-L152)/0.000333</f>
        <v>-52249.2792792789</v>
      </c>
      <c r="AR153" s="0" t="n">
        <f aca="false">(O153-O152)/0.000333</f>
        <v>-52061.8738738734</v>
      </c>
      <c r="AT153" s="0" t="n">
        <f aca="false">(D153-D152)/0.000333</f>
        <v>-715.054273994917</v>
      </c>
      <c r="AU153" s="0" t="n">
        <f aca="false">(G153-G152)/0.000333</f>
        <v>-780.811175133637</v>
      </c>
      <c r="AV153" s="0" t="n">
        <f aca="false">(J153-J152)/0.000333</f>
        <v>42.8265728791662</v>
      </c>
      <c r="AW153" s="0" t="n">
        <f aca="false">(M153-M152)/0.000333</f>
        <v>-659.408995151919</v>
      </c>
      <c r="AX153" s="0" t="n">
        <f aca="false">(P153-P152)/0.000333</f>
        <v>-564.225661152445</v>
      </c>
    </row>
    <row r="154" customFormat="false" ht="12.75" hidden="false" customHeight="false" outlineLevel="0" collapsed="false">
      <c r="A154" s="0" t="n">
        <v>0.050669</v>
      </c>
      <c r="B154" s="0" t="n">
        <v>1163.005152</v>
      </c>
      <c r="C154" s="0" t="n">
        <v>1316.088525</v>
      </c>
      <c r="D154" s="0" t="n">
        <v>-5.1207369284692</v>
      </c>
      <c r="E154" s="0" t="n">
        <v>1338.737407</v>
      </c>
      <c r="F154" s="0" t="n">
        <v>1350.228208</v>
      </c>
      <c r="G154" s="0" t="n">
        <v>-1.41012924966097</v>
      </c>
      <c r="H154" s="0" t="n">
        <v>883.727622</v>
      </c>
      <c r="I154" s="0" t="n">
        <v>1201.365395</v>
      </c>
      <c r="J154" s="0" t="n">
        <v>-5.76912364025543</v>
      </c>
      <c r="K154" s="0" t="n">
        <v>1170.665009</v>
      </c>
      <c r="L154" s="0" t="n">
        <v>1314.737949</v>
      </c>
      <c r="M154" s="0" t="n">
        <v>-4.13930807099911</v>
      </c>
      <c r="N154" s="0" t="n">
        <v>1200.05303</v>
      </c>
      <c r="O154" s="0" t="n">
        <v>1308.446057</v>
      </c>
      <c r="P154" s="0" t="n">
        <v>-4.01676865499493</v>
      </c>
      <c r="R154" s="0" t="n">
        <f aca="false">C154/B154</f>
        <v>1.1316274246393</v>
      </c>
      <c r="S154" s="0" t="n">
        <f aca="false">F154/E154</f>
        <v>1.00858331211178</v>
      </c>
      <c r="T154" s="0" t="n">
        <f aca="false">I154/H154</f>
        <v>1.35942949512107</v>
      </c>
      <c r="U154" s="0" t="n">
        <f aca="false">L154/K154</f>
        <v>1.12306931435755</v>
      </c>
      <c r="V154" s="0" t="n">
        <f aca="false">O154/N154</f>
        <v>1.09032353095263</v>
      </c>
      <c r="X154" s="0" t="n">
        <f aca="false">D154/B154</f>
        <v>-0.0044030217060201</v>
      </c>
      <c r="Y154" s="0" t="n">
        <f aca="false">G154/E154</f>
        <v>-0.00105332774171221</v>
      </c>
      <c r="Z154" s="0" t="n">
        <f aca="false">J154/H154</f>
        <v>-0.00652816942306171</v>
      </c>
      <c r="AA154" s="0" t="n">
        <f aca="false">M154/K154</f>
        <v>-0.00353586042051002</v>
      </c>
      <c r="AB154" s="0" t="n">
        <f aca="false">P154/N154</f>
        <v>-0.00334715929594789</v>
      </c>
      <c r="AD154" s="0" t="n">
        <f aca="false">AVERAGE(B154,E154,H154,K154,N154)</f>
        <v>1151.237644</v>
      </c>
      <c r="AE154" s="0" t="n">
        <f aca="false">AVERAGE(C154,F154,I154,L154,O154)</f>
        <v>1298.1732268</v>
      </c>
      <c r="AF154" s="0" t="n">
        <f aca="false">AVERAGE(D154,G154,J154,M154,P154)</f>
        <v>-4.09121330887593</v>
      </c>
      <c r="AH154" s="0" t="n">
        <f aca="false">(B154-B153)/(A154-A153)</f>
        <v>-144704.63963964</v>
      </c>
      <c r="AI154" s="0" t="n">
        <f aca="false">(E154-E153)/(A154-A153)</f>
        <v>-148774.720720721</v>
      </c>
      <c r="AJ154" s="0" t="n">
        <f aca="false">(H154-H153)/(A154-A153)</f>
        <v>-151391.501501501</v>
      </c>
      <c r="AK154" s="0" t="n">
        <f aca="false">(K154-K153)/(A154-A153)</f>
        <v>-142103.726726727</v>
      </c>
      <c r="AL154" s="0" t="n">
        <f aca="false">(N154-N153)/(A154-A153)</f>
        <v>-126408.357357357</v>
      </c>
      <c r="AN154" s="0" t="n">
        <f aca="false">(C154-C153)/0.000333</f>
        <v>-52221.450450451</v>
      </c>
      <c r="AO154" s="0" t="n">
        <f aca="false">(F154-F153)/0.000333</f>
        <v>-43573.5675675676</v>
      </c>
      <c r="AP154" s="0" t="n">
        <f aca="false">(I154-I153)/0.000333</f>
        <v>-72319.1771771774</v>
      </c>
      <c r="AQ154" s="0" t="n">
        <f aca="false">(L154-L153)/0.000333</f>
        <v>-57186.3783783783</v>
      </c>
      <c r="AR154" s="0" t="n">
        <f aca="false">(O154-O153)/0.000333</f>
        <v>-55559.7807807807</v>
      </c>
      <c r="AT154" s="0" t="n">
        <f aca="false">(D154-D153)/0.000333</f>
        <v>-758.689876067186</v>
      </c>
      <c r="AU154" s="0" t="n">
        <f aca="false">(G154-G153)/0.000333</f>
        <v>-700.734351316268</v>
      </c>
      <c r="AV154" s="0" t="n">
        <f aca="false">(J154-J153)/0.000333</f>
        <v>-215.899082080085</v>
      </c>
      <c r="AW154" s="0" t="n">
        <f aca="false">(M154-M153)/0.000333</f>
        <v>-569.665318782916</v>
      </c>
      <c r="AX154" s="0" t="n">
        <f aca="false">(P154-P153)/0.000333</f>
        <v>-561.459998420103</v>
      </c>
    </row>
    <row r="155" customFormat="false" ht="12.75" hidden="false" customHeight="false" outlineLevel="0" collapsed="false">
      <c r="A155" s="0" t="n">
        <v>0.051003</v>
      </c>
      <c r="B155" s="0" t="n">
        <v>1090.375022</v>
      </c>
      <c r="C155" s="0" t="n">
        <v>1295.358602</v>
      </c>
      <c r="D155" s="0" t="n">
        <v>-5.33674030633847</v>
      </c>
      <c r="E155" s="0" t="n">
        <v>1293.844783</v>
      </c>
      <c r="F155" s="0" t="n">
        <v>1334.704176</v>
      </c>
      <c r="G155" s="0" t="n">
        <v>-1.67043882264657</v>
      </c>
      <c r="H155" s="0" t="n">
        <v>834.167354</v>
      </c>
      <c r="I155" s="0" t="n">
        <v>1176.97884</v>
      </c>
      <c r="J155" s="0" t="n">
        <v>-5.76672182584515</v>
      </c>
      <c r="K155" s="0" t="n">
        <v>1098.786548</v>
      </c>
      <c r="L155" s="0" t="n">
        <v>1291.860278</v>
      </c>
      <c r="M155" s="0" t="n">
        <v>-4.31846300180749</v>
      </c>
      <c r="N155" s="0" t="n">
        <v>1132.798603</v>
      </c>
      <c r="O155" s="0" t="n">
        <v>1286.224023</v>
      </c>
      <c r="P155" s="0" t="n">
        <v>-4.21522900795586</v>
      </c>
      <c r="R155" s="0" t="n">
        <f aca="false">C155/B155</f>
        <v>1.18799364976649</v>
      </c>
      <c r="S155" s="0" t="n">
        <f aca="false">F155/E155</f>
        <v>1.03157982590868</v>
      </c>
      <c r="T155" s="0" t="n">
        <f aca="false">I155/H155</f>
        <v>1.41096248175639</v>
      </c>
      <c r="U155" s="0" t="n">
        <f aca="false">L155/K155</f>
        <v>1.1757154111064</v>
      </c>
      <c r="V155" s="0" t="n">
        <f aca="false">O155/N155</f>
        <v>1.13543927366584</v>
      </c>
      <c r="X155" s="0" t="n">
        <f aca="false">D155/B155</f>
        <v>-0.00489440806939034</v>
      </c>
      <c r="Y155" s="0" t="n">
        <f aca="false">G155/E155</f>
        <v>-0.0012910658562717</v>
      </c>
      <c r="Z155" s="0" t="n">
        <f aca="false">J155/H155</f>
        <v>-0.00691314734170854</v>
      </c>
      <c r="AA155" s="0" t="n">
        <f aca="false">M155/K155</f>
        <v>-0.00393021102202963</v>
      </c>
      <c r="AB155" s="0" t="n">
        <f aca="false">P155/N155</f>
        <v>-0.00372107539397792</v>
      </c>
      <c r="AD155" s="0" t="n">
        <f aca="false">AVERAGE(B155,E155,H155,K155,N155)</f>
        <v>1089.994462</v>
      </c>
      <c r="AE155" s="0" t="n">
        <f aca="false">AVERAGE(C155,F155,I155,L155,O155)</f>
        <v>1277.0251838</v>
      </c>
      <c r="AF155" s="0" t="n">
        <f aca="false">AVERAGE(D155,G155,J155,M155,P155)</f>
        <v>-4.26151859291871</v>
      </c>
      <c r="AH155" s="0" t="n">
        <f aca="false">(B155-B154)/(A155-A154)</f>
        <v>-217455.479041916</v>
      </c>
      <c r="AI155" s="0" t="n">
        <f aca="false">(E155-E154)/(A155-A154)</f>
        <v>-134409.053892215</v>
      </c>
      <c r="AJ155" s="0" t="n">
        <f aca="false">(H155-H154)/(A155-A154)</f>
        <v>-148384.035928143</v>
      </c>
      <c r="AK155" s="0" t="n">
        <f aca="false">(K155-K154)/(A155-A154)</f>
        <v>-215204.973053892</v>
      </c>
      <c r="AL155" s="0" t="n">
        <f aca="false">(N155-N154)/(A155-A154)</f>
        <v>-201360.559880239</v>
      </c>
      <c r="AN155" s="0" t="n">
        <f aca="false">(C155-C154)/0.000333</f>
        <v>-62252.0210210206</v>
      </c>
      <c r="AO155" s="0" t="n">
        <f aca="false">(F155-F154)/0.000333</f>
        <v>-46618.7147147148</v>
      </c>
      <c r="AP155" s="0" t="n">
        <f aca="false">(I155-I154)/0.000333</f>
        <v>-73232.897897898</v>
      </c>
      <c r="AQ155" s="0" t="n">
        <f aca="false">(L155-L154)/0.000333</f>
        <v>-68701.7147147146</v>
      </c>
      <c r="AR155" s="0" t="n">
        <f aca="false">(O155-O154)/0.000333</f>
        <v>-66732.8348348352</v>
      </c>
      <c r="AT155" s="0" t="n">
        <f aca="false">(D155-D154)/0.000333</f>
        <v>-648.658792400207</v>
      </c>
      <c r="AU155" s="0" t="n">
        <f aca="false">(G155-G154)/0.000333</f>
        <v>-781.710429386192</v>
      </c>
      <c r="AV155" s="0" t="n">
        <f aca="false">(J155-J154)/0.000333</f>
        <v>7.21265588673867</v>
      </c>
      <c r="AW155" s="0" t="n">
        <f aca="false">(M155-M154)/0.000333</f>
        <v>-538.002795220369</v>
      </c>
      <c r="AX155" s="0" t="n">
        <f aca="false">(P155-P154)/0.000333</f>
        <v>-595.97703591871</v>
      </c>
    </row>
    <row r="156" customFormat="false" ht="12.75" hidden="false" customHeight="false" outlineLevel="0" collapsed="false">
      <c r="A156" s="0" t="n">
        <v>0.051336</v>
      </c>
      <c r="B156" s="0" t="n">
        <v>1044.385625</v>
      </c>
      <c r="C156" s="0" t="n">
        <v>1275.852023</v>
      </c>
      <c r="D156" s="0" t="n">
        <v>-5.48036105391108</v>
      </c>
      <c r="E156" s="0" t="n">
        <v>1251.347614</v>
      </c>
      <c r="F156" s="0" t="n">
        <v>1317.657567</v>
      </c>
      <c r="G156" s="0" t="n">
        <v>-1.96396541468048</v>
      </c>
      <c r="H156" s="0" t="n">
        <v>788.048193</v>
      </c>
      <c r="I156" s="0" t="n">
        <v>1152.016068</v>
      </c>
      <c r="J156" s="0" t="n">
        <v>-5.85579607747775</v>
      </c>
      <c r="K156" s="0" t="n">
        <v>1052.364114</v>
      </c>
      <c r="L156" s="0" t="n">
        <v>1270.398458</v>
      </c>
      <c r="M156" s="0" t="n">
        <v>-4.39559589834835</v>
      </c>
      <c r="N156" s="0" t="n">
        <v>1078.644659</v>
      </c>
      <c r="O156" s="0" t="n">
        <v>1264.416546</v>
      </c>
      <c r="P156" s="0" t="n">
        <v>-4.31761749847775</v>
      </c>
      <c r="R156" s="0" t="n">
        <f aca="false">C156/B156</f>
        <v>1.2216292454236</v>
      </c>
      <c r="S156" s="0" t="n">
        <f aca="false">F156/E156</f>
        <v>1.05299083344878</v>
      </c>
      <c r="T156" s="0" t="n">
        <f aca="false">I156/H156</f>
        <v>1.46185991952398</v>
      </c>
      <c r="U156" s="0" t="n">
        <f aca="false">L156/K156</f>
        <v>1.20718527085769</v>
      </c>
      <c r="V156" s="0" t="n">
        <f aca="false">O156/N156</f>
        <v>1.17222714213616</v>
      </c>
      <c r="X156" s="0" t="n">
        <f aca="false">D156/B156</f>
        <v>-0.00524744971849941</v>
      </c>
      <c r="Y156" s="0" t="n">
        <f aca="false">G156/E156</f>
        <v>-0.00156948028885639</v>
      </c>
      <c r="Z156" s="0" t="n">
        <f aca="false">J156/H156</f>
        <v>-0.00743075884126512</v>
      </c>
      <c r="AA156" s="0" t="n">
        <f aca="false">M156/K156</f>
        <v>-0.00417687741331357</v>
      </c>
      <c r="AB156" s="0" t="n">
        <f aca="false">P156/N156</f>
        <v>-0.00400281729710743</v>
      </c>
      <c r="AD156" s="0" t="n">
        <f aca="false">AVERAGE(B156,E156,H156,K156,N156)</f>
        <v>1042.958041</v>
      </c>
      <c r="AE156" s="0" t="n">
        <f aca="false">AVERAGE(C156,F156,I156,L156,O156)</f>
        <v>1256.0681324</v>
      </c>
      <c r="AF156" s="0" t="n">
        <f aca="false">AVERAGE(D156,G156,J156,M156,P156)</f>
        <v>-4.40266718857908</v>
      </c>
      <c r="AH156" s="0" t="n">
        <f aca="false">(B156-B155)/(A156-A155)</f>
        <v>-138106.297297297</v>
      </c>
      <c r="AI156" s="0" t="n">
        <f aca="false">(E156-E155)/(A156-A155)</f>
        <v>-127619.126126126</v>
      </c>
      <c r="AJ156" s="0" t="n">
        <f aca="false">(H156-H155)/(A156-A155)</f>
        <v>-138495.978978979</v>
      </c>
      <c r="AK156" s="0" t="n">
        <f aca="false">(K156-K155)/(A156-A155)</f>
        <v>-139406.708708709</v>
      </c>
      <c r="AL156" s="0" t="n">
        <f aca="false">(N156-N155)/(A156-A155)</f>
        <v>-162624.456456456</v>
      </c>
      <c r="AN156" s="0" t="n">
        <f aca="false">(C156-C155)/0.000333</f>
        <v>-58578.3153153156</v>
      </c>
      <c r="AO156" s="0" t="n">
        <f aca="false">(F156-F155)/0.000333</f>
        <v>-51191.018018018</v>
      </c>
      <c r="AP156" s="0" t="n">
        <f aca="false">(I156-I155)/0.000333</f>
        <v>-74963.2792792795</v>
      </c>
      <c r="AQ156" s="0" t="n">
        <f aca="false">(L156-L155)/0.000333</f>
        <v>-64449.9099099106</v>
      </c>
      <c r="AR156" s="0" t="n">
        <f aca="false">(O156-O155)/0.000333</f>
        <v>-65487.9189189191</v>
      </c>
      <c r="AT156" s="0" t="n">
        <f aca="false">(D156-D155)/0.000333</f>
        <v>-431.293536254077</v>
      </c>
      <c r="AU156" s="0" t="n">
        <f aca="false">(G156-G155)/0.000333</f>
        <v>-881.461237339059</v>
      </c>
      <c r="AV156" s="0" t="n">
        <f aca="false">(J156-J155)/0.000333</f>
        <v>-267.490245142946</v>
      </c>
      <c r="AW156" s="0" t="n">
        <f aca="false">(M156-M155)/0.000333</f>
        <v>-231.630319942517</v>
      </c>
      <c r="AX156" s="0" t="n">
        <f aca="false">(P156-P155)/0.000333</f>
        <v>-307.47294451017</v>
      </c>
    </row>
    <row r="157" customFormat="false" ht="12.75" hidden="false" customHeight="false" outlineLevel="0" collapsed="false">
      <c r="A157" s="0" t="n">
        <v>0.051669</v>
      </c>
      <c r="B157" s="0" t="n">
        <v>984.853741</v>
      </c>
      <c r="C157" s="0" t="n">
        <v>1254.262244</v>
      </c>
      <c r="D157" s="0" t="n">
        <v>-5.70603460549173</v>
      </c>
      <c r="E157" s="0" t="n">
        <v>1206.966244</v>
      </c>
      <c r="F157" s="0" t="n">
        <v>1298.382086</v>
      </c>
      <c r="G157" s="0" t="n">
        <v>-2.33127823532027</v>
      </c>
      <c r="H157" s="0" t="n">
        <v>742.567817</v>
      </c>
      <c r="I157" s="0" t="n">
        <v>1126.321297</v>
      </c>
      <c r="J157" s="0" t="n">
        <v>-5.78838437644116</v>
      </c>
      <c r="K157" s="0" t="n">
        <v>993.944912</v>
      </c>
      <c r="L157" s="0" t="n">
        <v>1246.707876</v>
      </c>
      <c r="M157" s="0" t="n">
        <v>-4.56845579840502</v>
      </c>
      <c r="N157" s="0" t="n">
        <v>1020.698972</v>
      </c>
      <c r="O157" s="0" t="n">
        <v>1241.443663</v>
      </c>
      <c r="P157" s="0" t="n">
        <v>-4.42002138542613</v>
      </c>
      <c r="R157" s="0" t="n">
        <f aca="false">C157/B157</f>
        <v>1.27355178924989</v>
      </c>
      <c r="S157" s="0" t="n">
        <f aca="false">F157/E157</f>
        <v>1.07574018118107</v>
      </c>
      <c r="T157" s="0" t="n">
        <f aca="false">I157/H157</f>
        <v>1.51679250192983</v>
      </c>
      <c r="U157" s="0" t="n">
        <f aca="false">L157/K157</f>
        <v>1.25430278977071</v>
      </c>
      <c r="V157" s="0" t="n">
        <f aca="false">O157/N157</f>
        <v>1.21626816236276</v>
      </c>
      <c r="X157" s="0" t="n">
        <f aca="false">D157/B157</f>
        <v>-0.00579378883172839</v>
      </c>
      <c r="Y157" s="0" t="n">
        <f aca="false">G157/E157</f>
        <v>-0.00193151900221682</v>
      </c>
      <c r="Z157" s="0" t="n">
        <f aca="false">J157/H157</f>
        <v>-0.00779509190127097</v>
      </c>
      <c r="AA157" s="0" t="n">
        <f aca="false">M157/K157</f>
        <v>-0.00459628671896156</v>
      </c>
      <c r="AB157" s="0" t="n">
        <f aca="false">P157/N157</f>
        <v>-0.00433038682968922</v>
      </c>
      <c r="AD157" s="0" t="n">
        <f aca="false">AVERAGE(B157,E157,H157,K157,N157)</f>
        <v>989.8063372</v>
      </c>
      <c r="AE157" s="0" t="n">
        <f aca="false">AVERAGE(C157,F157,I157,L157,O157)</f>
        <v>1233.4234332</v>
      </c>
      <c r="AF157" s="0" t="n">
        <f aca="false">AVERAGE(D157,G157,J157,M157,P157)</f>
        <v>-4.56283488021686</v>
      </c>
      <c r="AH157" s="0" t="n">
        <f aca="false">(B157-B156)/(A157-A156)</f>
        <v>-178774.426426426</v>
      </c>
      <c r="AI157" s="0" t="n">
        <f aca="false">(E157-E156)/(A157-A156)</f>
        <v>-133277.387387388</v>
      </c>
      <c r="AJ157" s="0" t="n">
        <f aca="false">(H157-H156)/(A157-A156)</f>
        <v>-136577.705705706</v>
      </c>
      <c r="AK157" s="0" t="n">
        <f aca="false">(K157-K156)/(A157-A156)</f>
        <v>-175433.039039039</v>
      </c>
      <c r="AL157" s="0" t="n">
        <f aca="false">(N157-N156)/(A157-A156)</f>
        <v>-174011.072072072</v>
      </c>
      <c r="AN157" s="0" t="n">
        <f aca="false">(C157-C156)/0.000333</f>
        <v>-64834.1711711709</v>
      </c>
      <c r="AO157" s="0" t="n">
        <f aca="false">(F157-F156)/0.000333</f>
        <v>-57884.327327327</v>
      </c>
      <c r="AP157" s="0" t="n">
        <f aca="false">(I157-I156)/0.000333</f>
        <v>-77161.4744744743</v>
      </c>
      <c r="AQ157" s="0" t="n">
        <f aca="false">(L157-L156)/0.000333</f>
        <v>-71142.8888888887</v>
      </c>
      <c r="AR157" s="0" t="n">
        <f aca="false">(O157-O156)/0.000333</f>
        <v>-68987.6366366364</v>
      </c>
      <c r="AT157" s="0" t="n">
        <f aca="false">(D157-D156)/0.000333</f>
        <v>-677.698353095051</v>
      </c>
      <c r="AU157" s="0" t="n">
        <f aca="false">(G157-G156)/0.000333</f>
        <v>-1103.0415034228</v>
      </c>
      <c r="AV157" s="0" t="n">
        <f aca="false">(J157-J156)/0.000333</f>
        <v>202.437540650416</v>
      </c>
      <c r="AW157" s="0" t="n">
        <f aca="false">(M157-M156)/0.000333</f>
        <v>-519.098798968974</v>
      </c>
      <c r="AX157" s="0" t="n">
        <f aca="false">(P157-P156)/0.000333</f>
        <v>-307.519180025166</v>
      </c>
    </row>
    <row r="158" customFormat="false" ht="12.75" hidden="false" customHeight="false" outlineLevel="0" collapsed="false">
      <c r="A158" s="0" t="n">
        <v>0.052003</v>
      </c>
      <c r="B158" s="0" t="n">
        <v>937.124683</v>
      </c>
      <c r="C158" s="0" t="n">
        <v>1232.003586</v>
      </c>
      <c r="D158" s="0" t="n">
        <v>-5.85952984480981</v>
      </c>
      <c r="E158" s="0" t="n">
        <v>1132.221776</v>
      </c>
      <c r="F158" s="0" t="n">
        <v>1274.936149</v>
      </c>
      <c r="G158" s="0" t="n">
        <v>-2.58468439748206</v>
      </c>
      <c r="H158" s="0" t="n">
        <v>703.499324</v>
      </c>
      <c r="I158" s="0" t="n">
        <v>1100.508255</v>
      </c>
      <c r="J158" s="0" t="n">
        <v>-5.78379179499899</v>
      </c>
      <c r="K158" s="0" t="n">
        <v>944.251254</v>
      </c>
      <c r="L158" s="0" t="n">
        <v>1222.073929</v>
      </c>
      <c r="M158" s="0" t="n">
        <v>-4.62370765173578</v>
      </c>
      <c r="N158" s="0" t="n">
        <v>969.906411</v>
      </c>
      <c r="O158" s="0" t="n">
        <v>1217.217087</v>
      </c>
      <c r="P158" s="0" t="n">
        <v>-4.58162888976805</v>
      </c>
      <c r="R158" s="0" t="n">
        <f aca="false">C158/B158</f>
        <v>1.31466346831887</v>
      </c>
      <c r="S158" s="0" t="n">
        <f aca="false">F158/E158</f>
        <v>1.12604807293514</v>
      </c>
      <c r="T158" s="0" t="n">
        <f aca="false">I158/H158</f>
        <v>1.56433448825887</v>
      </c>
      <c r="U158" s="0" t="n">
        <f aca="false">L158/K158</f>
        <v>1.29422537044362</v>
      </c>
      <c r="V158" s="0" t="n">
        <f aca="false">O158/N158</f>
        <v>1.25498406154983</v>
      </c>
      <c r="X158" s="0" t="n">
        <f aca="false">D158/B158</f>
        <v>-0.00625266834937247</v>
      </c>
      <c r="Y158" s="0" t="n">
        <f aca="false">G158/E158</f>
        <v>-0.00228284286018012</v>
      </c>
      <c r="Z158" s="0" t="n">
        <f aca="false">J158/H158</f>
        <v>-0.00822146034499813</v>
      </c>
      <c r="AA158" s="0" t="n">
        <f aca="false">M158/K158</f>
        <v>-0.00489669209561439</v>
      </c>
      <c r="AB158" s="0" t="n">
        <f aca="false">P158/N158</f>
        <v>-0.00472378451962625</v>
      </c>
      <c r="AD158" s="0" t="n">
        <f aca="false">AVERAGE(B158,E158,H158,K158,N158)</f>
        <v>937.4006896</v>
      </c>
      <c r="AE158" s="0" t="n">
        <f aca="false">AVERAGE(C158,F158,I158,L158,O158)</f>
        <v>1209.3478012</v>
      </c>
      <c r="AF158" s="0" t="n">
        <f aca="false">AVERAGE(D158,G158,J158,M158,P158)</f>
        <v>-4.68666851575894</v>
      </c>
      <c r="AH158" s="0" t="n">
        <f aca="false">(B158-B157)/(A158-A157)</f>
        <v>-142901.371257485</v>
      </c>
      <c r="AI158" s="0" t="n">
        <f aca="false">(E158-E157)/(A158-A157)</f>
        <v>-223785.832335328</v>
      </c>
      <c r="AJ158" s="0" t="n">
        <f aca="false">(H158-H157)/(A158-A157)</f>
        <v>-116971.535928143</v>
      </c>
      <c r="AK158" s="0" t="n">
        <f aca="false">(K158-K157)/(A158-A157)</f>
        <v>-148783.407185628</v>
      </c>
      <c r="AL158" s="0" t="n">
        <f aca="false">(N158-N157)/(A158-A157)</f>
        <v>-152073.535928143</v>
      </c>
      <c r="AN158" s="0" t="n">
        <f aca="false">(C158-C157)/0.000333</f>
        <v>-66842.8168168167</v>
      </c>
      <c r="AO158" s="0" t="n">
        <f aca="false">(F158-F157)/0.000333</f>
        <v>-70408.2192192198</v>
      </c>
      <c r="AP158" s="0" t="n">
        <f aca="false">(I158-I157)/0.000333</f>
        <v>-77516.6426426426</v>
      </c>
      <c r="AQ158" s="0" t="n">
        <f aca="false">(L158-L157)/0.000333</f>
        <v>-73975.8168168169</v>
      </c>
      <c r="AR158" s="0" t="n">
        <f aca="false">(O158-O157)/0.000333</f>
        <v>-72752.4804804806</v>
      </c>
      <c r="AT158" s="0" t="n">
        <f aca="false">(D158-D157)/0.000333</f>
        <v>-460.946664618873</v>
      </c>
      <c r="AU158" s="0" t="n">
        <f aca="false">(G158-G157)/0.000333</f>
        <v>-760.979465951317</v>
      </c>
      <c r="AV158" s="0" t="n">
        <f aca="false">(J158-J157)/0.000333</f>
        <v>13.7915358623847</v>
      </c>
      <c r="AW158" s="0" t="n">
        <f aca="false">(M158-M157)/0.000333</f>
        <v>-165.921481473743</v>
      </c>
      <c r="AX158" s="0" t="n">
        <f aca="false">(P158-P157)/0.000333</f>
        <v>-485.307820846626</v>
      </c>
    </row>
    <row r="159" customFormat="false" ht="12.75" hidden="false" customHeight="false" outlineLevel="0" collapsed="false">
      <c r="A159" s="0" t="n">
        <v>0.052336</v>
      </c>
      <c r="B159" s="0" t="n">
        <v>884.910334</v>
      </c>
      <c r="C159" s="0" t="n">
        <v>1208.483017</v>
      </c>
      <c r="D159" s="0" t="n">
        <v>-5.94956389206085</v>
      </c>
      <c r="E159" s="0" t="n">
        <v>1083.165399</v>
      </c>
      <c r="F159" s="0" t="n">
        <v>1253.590983</v>
      </c>
      <c r="G159" s="0" t="n">
        <v>-2.72230243470859</v>
      </c>
      <c r="H159" s="0" t="n">
        <v>656.977417</v>
      </c>
      <c r="I159" s="0" t="n">
        <v>1072.72146</v>
      </c>
      <c r="J159" s="0" t="n">
        <v>-5.73793554649557</v>
      </c>
      <c r="K159" s="0" t="n">
        <v>893.73364</v>
      </c>
      <c r="L159" s="0" t="n">
        <v>1196.593692</v>
      </c>
      <c r="M159" s="0" t="n">
        <v>-4.70902241120606</v>
      </c>
      <c r="N159" s="0" t="n">
        <v>918.919868</v>
      </c>
      <c r="O159" s="0" t="n">
        <v>1191.796446</v>
      </c>
      <c r="P159" s="0" t="n">
        <v>-4.61264007537875</v>
      </c>
      <c r="R159" s="0" t="n">
        <f aca="false">C159/B159</f>
        <v>1.36565589819409</v>
      </c>
      <c r="S159" s="0" t="n">
        <f aca="false">F159/E159</f>
        <v>1.15734031400684</v>
      </c>
      <c r="T159" s="0" t="n">
        <f aca="false">I159/H159</f>
        <v>1.63281329348951</v>
      </c>
      <c r="U159" s="0" t="n">
        <f aca="false">L159/K159</f>
        <v>1.33887059683688</v>
      </c>
      <c r="V159" s="0" t="n">
        <f aca="false">O159/N159</f>
        <v>1.29695361641697</v>
      </c>
      <c r="X159" s="0" t="n">
        <f aca="false">D159/B159</f>
        <v>-0.00672335225781288</v>
      </c>
      <c r="Y159" s="0" t="n">
        <f aca="false">G159/E159</f>
        <v>-0.00251328415514554</v>
      </c>
      <c r="Z159" s="0" t="n">
        <f aca="false">J159/H159</f>
        <v>-0.00873383985205623</v>
      </c>
      <c r="AA159" s="0" t="n">
        <f aca="false">M159/K159</f>
        <v>-0.0052689327115471</v>
      </c>
      <c r="AB159" s="0" t="n">
        <f aca="false">P159/N159</f>
        <v>-0.00501963254469404</v>
      </c>
      <c r="AD159" s="0" t="n">
        <f aca="false">AVERAGE(B159,E159,H159,K159,N159)</f>
        <v>887.5413316</v>
      </c>
      <c r="AE159" s="0" t="n">
        <f aca="false">AVERAGE(C159,F159,I159,L159,O159)</f>
        <v>1184.6371196</v>
      </c>
      <c r="AF159" s="0" t="n">
        <f aca="false">AVERAGE(D159,G159,J159,M159,P159)</f>
        <v>-4.74629287196996</v>
      </c>
      <c r="AH159" s="0" t="n">
        <f aca="false">(B159-B158)/(A159-A158)</f>
        <v>-156799.846846847</v>
      </c>
      <c r="AI159" s="0" t="n">
        <f aca="false">(E159-E158)/(A159-A158)</f>
        <v>-147316.447447448</v>
      </c>
      <c r="AJ159" s="0" t="n">
        <f aca="false">(H159-H158)/(A159-A158)</f>
        <v>-139705.426426427</v>
      </c>
      <c r="AK159" s="0" t="n">
        <f aca="false">(K159-K158)/(A159-A158)</f>
        <v>-151704.546546547</v>
      </c>
      <c r="AL159" s="0" t="n">
        <f aca="false">(N159-N158)/(A159-A158)</f>
        <v>-153112.741741742</v>
      </c>
      <c r="AN159" s="0" t="n">
        <f aca="false">(C159-C158)/0.000333</f>
        <v>-70632.3393393394</v>
      </c>
      <c r="AO159" s="0" t="n">
        <f aca="false">(F159-F158)/0.000333</f>
        <v>-64099.5975975971</v>
      </c>
      <c r="AP159" s="0" t="n">
        <f aca="false">(I159-I158)/0.000333</f>
        <v>-83443.8288288288</v>
      </c>
      <c r="AQ159" s="0" t="n">
        <f aca="false">(L159-L158)/0.000333</f>
        <v>-76517.2282282282</v>
      </c>
      <c r="AR159" s="0" t="n">
        <f aca="false">(O159-O158)/0.000333</f>
        <v>-76338.2612612611</v>
      </c>
      <c r="AT159" s="0" t="n">
        <f aca="false">(D159-D158)/0.000333</f>
        <v>-270.372514267384</v>
      </c>
      <c r="AU159" s="0" t="n">
        <f aca="false">(G159-G158)/0.000333</f>
        <v>-413.267379058665</v>
      </c>
      <c r="AV159" s="0" t="n">
        <f aca="false">(J159-J158)/0.000333</f>
        <v>137.706451962228</v>
      </c>
      <c r="AW159" s="0" t="n">
        <f aca="false">(M159-M158)/0.000333</f>
        <v>-256.200478889748</v>
      </c>
      <c r="AX159" s="0" t="n">
        <f aca="false">(P159-P158)/0.000333</f>
        <v>-93.1266835156011</v>
      </c>
    </row>
    <row r="160" customFormat="false" ht="12.75" hidden="false" customHeight="false" outlineLevel="0" collapsed="false">
      <c r="A160" s="0" t="n">
        <v>0.052669</v>
      </c>
      <c r="B160" s="0" t="n">
        <v>837.335421</v>
      </c>
      <c r="C160" s="0" t="n">
        <v>1185.134567</v>
      </c>
      <c r="D160" s="0" t="n">
        <v>-6.0329829982437</v>
      </c>
      <c r="E160" s="0" t="n">
        <v>1022.603647</v>
      </c>
      <c r="F160" s="0" t="n">
        <v>1229.760447</v>
      </c>
      <c r="G160" s="0" t="n">
        <v>-2.88116252930585</v>
      </c>
      <c r="H160" s="0" t="n">
        <v>621.314</v>
      </c>
      <c r="I160" s="0" t="n">
        <v>1043.514919</v>
      </c>
      <c r="J160" s="0" t="n">
        <v>-5.65417398720795</v>
      </c>
      <c r="K160" s="0" t="n">
        <v>846.075832</v>
      </c>
      <c r="L160" s="0" t="n">
        <v>1171.417637</v>
      </c>
      <c r="M160" s="0" t="n">
        <v>-4.76011041089687</v>
      </c>
      <c r="N160" s="0" t="n">
        <v>869.450675</v>
      </c>
      <c r="O160" s="0" t="n">
        <v>1166.670061</v>
      </c>
      <c r="P160" s="0" t="n">
        <v>-4.7880686578209</v>
      </c>
      <c r="R160" s="0" t="n">
        <f aca="false">C160/B160</f>
        <v>1.41536418653428</v>
      </c>
      <c r="S160" s="0" t="n">
        <f aca="false">F160/E160</f>
        <v>1.20257780285425</v>
      </c>
      <c r="T160" s="0" t="n">
        <f aca="false">I160/H160</f>
        <v>1.6795290609901</v>
      </c>
      <c r="U160" s="0" t="n">
        <f aca="false">L160/K160</f>
        <v>1.38453031359014</v>
      </c>
      <c r="V160" s="0" t="n">
        <f aca="false">O160/N160</f>
        <v>1.34184732331135</v>
      </c>
      <c r="X160" s="0" t="n">
        <f aca="false">D160/B160</f>
        <v>-0.00720497765523728</v>
      </c>
      <c r="Y160" s="0" t="n">
        <f aca="false">G160/E160</f>
        <v>-0.00281747726771587</v>
      </c>
      <c r="Z160" s="0" t="n">
        <f aca="false">J160/H160</f>
        <v>-0.009100348595409</v>
      </c>
      <c r="AA160" s="0" t="n">
        <f aca="false">M160/K160</f>
        <v>-0.00562610374964223</v>
      </c>
      <c r="AB160" s="0" t="n">
        <f aca="false">P160/N160</f>
        <v>-0.00550700435975957</v>
      </c>
      <c r="AD160" s="0" t="n">
        <f aca="false">AVERAGE(B160,E160,H160,K160,N160)</f>
        <v>839.355915</v>
      </c>
      <c r="AE160" s="0" t="n">
        <f aca="false">AVERAGE(C160,F160,I160,L160,O160)</f>
        <v>1159.2995262</v>
      </c>
      <c r="AF160" s="0" t="n">
        <f aca="false">AVERAGE(D160,G160,J160,M160,P160)</f>
        <v>-4.82329971669505</v>
      </c>
      <c r="AH160" s="0" t="n">
        <f aca="false">(B160-B159)/(A160-A159)</f>
        <v>-142867.606606607</v>
      </c>
      <c r="AI160" s="0" t="n">
        <f aca="false">(E160-E159)/(A160-A159)</f>
        <v>-181867.123123123</v>
      </c>
      <c r="AJ160" s="0" t="n">
        <f aca="false">(H160-H159)/(A160-A159)</f>
        <v>-107097.348348348</v>
      </c>
      <c r="AK160" s="0" t="n">
        <f aca="false">(K160-K159)/(A160-A159)</f>
        <v>-143116.540540541</v>
      </c>
      <c r="AL160" s="0" t="n">
        <f aca="false">(N160-N159)/(A160-A159)</f>
        <v>-148556.135135135</v>
      </c>
      <c r="AN160" s="0" t="n">
        <f aca="false">(C160-C159)/0.000333</f>
        <v>-70115.4654654653</v>
      </c>
      <c r="AO160" s="0" t="n">
        <f aca="false">(F160-F159)/0.000333</f>
        <v>-71563.171171171</v>
      </c>
      <c r="AP160" s="0" t="n">
        <f aca="false">(I160-I159)/0.000333</f>
        <v>-87707.3303303304</v>
      </c>
      <c r="AQ160" s="0" t="n">
        <f aca="false">(L160-L159)/0.000333</f>
        <v>-75603.7687687685</v>
      </c>
      <c r="AR160" s="0" t="n">
        <f aca="false">(O160-O159)/0.000333</f>
        <v>-75454.6096096097</v>
      </c>
      <c r="AT160" s="0" t="n">
        <f aca="false">(D160-D159)/0.000333</f>
        <v>-250.507826374926</v>
      </c>
      <c r="AU160" s="0" t="n">
        <f aca="false">(G160-G159)/0.000333</f>
        <v>-477.057341132894</v>
      </c>
      <c r="AV160" s="0" t="n">
        <f aca="false">(J160-J159)/0.000333</f>
        <v>251.536214076936</v>
      </c>
      <c r="AW160" s="0" t="n">
        <f aca="false">(M160-M159)/0.000333</f>
        <v>-153.417416488919</v>
      </c>
      <c r="AX160" s="0" t="n">
        <f aca="false">(P160-P159)/0.000333</f>
        <v>-526.812559886354</v>
      </c>
    </row>
    <row r="161" customFormat="false" ht="12.75" hidden="false" customHeight="false" outlineLevel="0" collapsed="false">
      <c r="A161" s="0" t="n">
        <v>0.053003</v>
      </c>
      <c r="B161" s="0" t="n">
        <v>790.491989</v>
      </c>
      <c r="C161" s="0" t="n">
        <v>1160.408597</v>
      </c>
      <c r="D161" s="0" t="n">
        <v>-6.13796018878953</v>
      </c>
      <c r="E161" s="0" t="n">
        <v>972.055315</v>
      </c>
      <c r="F161" s="0" t="n">
        <v>1204.678492</v>
      </c>
      <c r="G161" s="0" t="n">
        <v>-3.06856919477759</v>
      </c>
      <c r="H161" s="0" t="n">
        <v>579.149581</v>
      </c>
      <c r="I161" s="0" t="n">
        <v>1012.610332</v>
      </c>
      <c r="J161" s="0" t="n">
        <v>-5.50709951698648</v>
      </c>
      <c r="K161" s="0" t="n">
        <v>800.696632</v>
      </c>
      <c r="L161" s="0" t="n">
        <v>1144.77641</v>
      </c>
      <c r="M161" s="0" t="n">
        <v>-4.84262635389203</v>
      </c>
      <c r="N161" s="0" t="n">
        <v>820.030284</v>
      </c>
      <c r="O161" s="0" t="n">
        <v>1141.235117</v>
      </c>
      <c r="P161" s="0" t="n">
        <v>-4.75120211663856</v>
      </c>
      <c r="R161" s="0" t="n">
        <f aca="false">C161/B161</f>
        <v>1.46795744061614</v>
      </c>
      <c r="S161" s="0" t="n">
        <f aca="false">F161/E161</f>
        <v>1.2393106373787</v>
      </c>
      <c r="T161" s="0" t="n">
        <f aca="false">I161/H161</f>
        <v>1.74844351998245</v>
      </c>
      <c r="U161" s="0" t="n">
        <f aca="false">L161/K161</f>
        <v>1.42972552181286</v>
      </c>
      <c r="V161" s="0" t="n">
        <f aca="false">O161/N161</f>
        <v>1.39169874487221</v>
      </c>
      <c r="X161" s="0" t="n">
        <f aca="false">D161/B161</f>
        <v>-0.00776473420882387</v>
      </c>
      <c r="Y161" s="0" t="n">
        <f aca="false">G161/E161</f>
        <v>-0.00315678454448612</v>
      </c>
      <c r="Z161" s="0" t="n">
        <f aca="false">J161/H161</f>
        <v>-0.00950894155440385</v>
      </c>
      <c r="AA161" s="0" t="n">
        <f aca="false">M161/K161</f>
        <v>-0.00604801639017263</v>
      </c>
      <c r="AB161" s="0" t="n">
        <f aca="false">P161/N161</f>
        <v>-0.00579393494282042</v>
      </c>
      <c r="AD161" s="0" t="n">
        <f aca="false">AVERAGE(B161,E161,H161,K161,N161)</f>
        <v>792.4847602</v>
      </c>
      <c r="AE161" s="0" t="n">
        <f aca="false">AVERAGE(C161,F161,I161,L161,O161)</f>
        <v>1132.7417896</v>
      </c>
      <c r="AF161" s="0" t="n">
        <f aca="false">AVERAGE(D161,G161,J161,M161,P161)</f>
        <v>-4.86149147421684</v>
      </c>
      <c r="AH161" s="0" t="n">
        <f aca="false">(B161-B160)/(A161-A160)</f>
        <v>-140249.796407185</v>
      </c>
      <c r="AI161" s="0" t="n">
        <f aca="false">(E161-E160)/(A161-A160)</f>
        <v>-151342.311377245</v>
      </c>
      <c r="AJ161" s="0" t="n">
        <f aca="false">(H161-H160)/(A161-A160)</f>
        <v>-126240.775449101</v>
      </c>
      <c r="AK161" s="0" t="n">
        <f aca="false">(K161-K160)/(A161-A160)</f>
        <v>-135865.868263473</v>
      </c>
      <c r="AL161" s="0" t="n">
        <f aca="false">(N161-N160)/(A161-A160)</f>
        <v>-147965.24251497</v>
      </c>
      <c r="AN161" s="0" t="n">
        <f aca="false">(C161-C160)/0.000333</f>
        <v>-74252.162162162</v>
      </c>
      <c r="AO161" s="0" t="n">
        <f aca="false">(F161-F160)/0.000333</f>
        <v>-75321.1861861865</v>
      </c>
      <c r="AP161" s="0" t="n">
        <f aca="false">(I161-I160)/0.000333</f>
        <v>-92806.5675675675</v>
      </c>
      <c r="AQ161" s="0" t="n">
        <f aca="false">(L161-L160)/0.000333</f>
        <v>-80003.6846846849</v>
      </c>
      <c r="AR161" s="0" t="n">
        <f aca="false">(O161-O160)/0.000333</f>
        <v>-76381.2132132135</v>
      </c>
      <c r="AT161" s="0" t="n">
        <f aca="false">(D161-D160)/0.000333</f>
        <v>-315.246818455926</v>
      </c>
      <c r="AU161" s="0" t="n">
        <f aca="false">(G161-G160)/0.000333</f>
        <v>-562.782779194419</v>
      </c>
      <c r="AV161" s="0" t="n">
        <f aca="false">(J161-J160)/0.000333</f>
        <v>441.665075740136</v>
      </c>
      <c r="AW161" s="0" t="n">
        <f aca="false">(M161-M160)/0.000333</f>
        <v>-247.795624610074</v>
      </c>
      <c r="AX161" s="0" t="n">
        <f aca="false">(P161-P160)/0.000333</f>
        <v>110.710333880921</v>
      </c>
    </row>
    <row r="162" customFormat="false" ht="12.75" hidden="false" customHeight="false" outlineLevel="0" collapsed="false">
      <c r="A162" s="0" t="n">
        <v>0.053336</v>
      </c>
      <c r="B162" s="0" t="n">
        <v>746.312419</v>
      </c>
      <c r="C162" s="0" t="n">
        <v>1134.380053</v>
      </c>
      <c r="D162" s="0" t="n">
        <v>-6.13238342279898</v>
      </c>
      <c r="E162" s="0" t="n">
        <v>919.270331</v>
      </c>
      <c r="F162" s="0" t="n">
        <v>1179.289737</v>
      </c>
      <c r="G162" s="0" t="n">
        <v>-3.16008197443172</v>
      </c>
      <c r="H162" s="0" t="n">
        <v>544.730954</v>
      </c>
      <c r="I162" s="0" t="n">
        <v>979.776837</v>
      </c>
      <c r="J162" s="0" t="n">
        <v>-5.45666109993413</v>
      </c>
      <c r="K162" s="0" t="n">
        <v>756.42099</v>
      </c>
      <c r="L162" s="0" t="n">
        <v>1116.932001</v>
      </c>
      <c r="M162" s="0" t="n">
        <v>-4.86268075371105</v>
      </c>
      <c r="N162" s="0" t="n">
        <v>775.470322</v>
      </c>
      <c r="O162" s="0" t="n">
        <v>1115.421936</v>
      </c>
      <c r="P162" s="0" t="n">
        <v>-4.8316421895523</v>
      </c>
      <c r="R162" s="0" t="n">
        <f aca="false">C162/B162</f>
        <v>1.51998013716559</v>
      </c>
      <c r="S162" s="0" t="n">
        <f aca="false">F162/E162</f>
        <v>1.28285412596439</v>
      </c>
      <c r="T162" s="0" t="n">
        <f aca="false">I162/H162</f>
        <v>1.79864358690364</v>
      </c>
      <c r="U162" s="0" t="n">
        <f aca="false">L162/K162</f>
        <v>1.47660101420507</v>
      </c>
      <c r="V162" s="0" t="n">
        <f aca="false">O162/N162</f>
        <v>1.43838120474197</v>
      </c>
      <c r="X162" s="0" t="n">
        <f aca="false">D162/B162</f>
        <v>-0.00821691193483808</v>
      </c>
      <c r="Y162" s="0" t="n">
        <f aca="false">G162/E162</f>
        <v>-0.00343759813393969</v>
      </c>
      <c r="Z162" s="0" t="n">
        <f aca="false">J162/H162</f>
        <v>-0.0100171673004177</v>
      </c>
      <c r="AA162" s="0" t="n">
        <f aca="false">M162/K162</f>
        <v>-0.00642853757100401</v>
      </c>
      <c r="AB162" s="0" t="n">
        <f aca="false">P162/N162</f>
        <v>-0.00623059587514724</v>
      </c>
      <c r="AD162" s="0" t="n">
        <f aca="false">AVERAGE(B162,E162,H162,K162,N162)</f>
        <v>748.4410032</v>
      </c>
      <c r="AE162" s="0" t="n">
        <f aca="false">AVERAGE(C162,F162,I162,L162,O162)</f>
        <v>1105.1601128</v>
      </c>
      <c r="AF162" s="0" t="n">
        <f aca="false">AVERAGE(D162,G162,J162,M162,P162)</f>
        <v>-4.88868988808564</v>
      </c>
      <c r="AH162" s="0" t="n">
        <f aca="false">(B162-B161)/(A162-A161)</f>
        <v>-132671.381381381</v>
      </c>
      <c r="AI162" s="0" t="n">
        <f aca="false">(E162-E161)/(A162-A161)</f>
        <v>-158513.465465465</v>
      </c>
      <c r="AJ162" s="0" t="n">
        <f aca="false">(H162-H161)/(A162-A161)</f>
        <v>-103359.24024024</v>
      </c>
      <c r="AK162" s="0" t="n">
        <f aca="false">(K162-K161)/(A162-A161)</f>
        <v>-132959.885885886</v>
      </c>
      <c r="AL162" s="0" t="n">
        <f aca="false">(N162-N161)/(A162-A161)</f>
        <v>-133813.6996997</v>
      </c>
      <c r="AN162" s="0" t="n">
        <f aca="false">(C162-C161)/0.000333</f>
        <v>-78163.7957957958</v>
      </c>
      <c r="AO162" s="0" t="n">
        <f aca="false">(F162-F161)/0.000333</f>
        <v>-76242.5075075073</v>
      </c>
      <c r="AP162" s="0" t="n">
        <f aca="false">(I162-I161)/0.000333</f>
        <v>-98599.084084084</v>
      </c>
      <c r="AQ162" s="0" t="n">
        <f aca="false">(L162-L161)/0.000333</f>
        <v>-83616.843843844</v>
      </c>
      <c r="AR162" s="0" t="n">
        <f aca="false">(O162-O161)/0.000333</f>
        <v>-77517.06006006</v>
      </c>
      <c r="AT162" s="0" t="n">
        <f aca="false">(D162-D161)/0.000333</f>
        <v>16.7470450166497</v>
      </c>
      <c r="AU162" s="0" t="n">
        <f aca="false">(G162-G161)/0.000333</f>
        <v>-274.813152114514</v>
      </c>
      <c r="AV162" s="0" t="n">
        <f aca="false">(J162-J161)/0.000333</f>
        <v>151.466717874927</v>
      </c>
      <c r="AW162" s="0" t="n">
        <f aca="false">(M162-M161)/0.000333</f>
        <v>-60.2234228799363</v>
      </c>
      <c r="AX162" s="0" t="n">
        <f aca="false">(P162-P161)/0.000333</f>
        <v>-241.561780521753</v>
      </c>
    </row>
    <row r="163" customFormat="false" ht="12.75" hidden="false" customHeight="false" outlineLevel="0" collapsed="false">
      <c r="A163" s="0" t="n">
        <v>0.053669</v>
      </c>
      <c r="B163" s="0" t="n">
        <v>704.168522</v>
      </c>
      <c r="C163" s="0" t="n">
        <v>1107.709815</v>
      </c>
      <c r="D163" s="0" t="n">
        <v>-6.10818343251428</v>
      </c>
      <c r="E163" s="0" t="n">
        <v>867.670123</v>
      </c>
      <c r="F163" s="0" t="n">
        <v>1153.661068</v>
      </c>
      <c r="G163" s="0" t="n">
        <v>-3.3259127443419</v>
      </c>
      <c r="H163" s="0" t="n">
        <v>508.813026</v>
      </c>
      <c r="I163" s="0" t="n">
        <v>945.25621</v>
      </c>
      <c r="J163" s="0" t="n">
        <v>-5.31395370759083</v>
      </c>
      <c r="K163" s="0" t="n">
        <v>714.191677</v>
      </c>
      <c r="L163" s="0" t="n">
        <v>1087.685713</v>
      </c>
      <c r="M163" s="0" t="n">
        <v>-4.87809633822134</v>
      </c>
      <c r="N163" s="0" t="n">
        <v>732.146582</v>
      </c>
      <c r="O163" s="0" t="n">
        <v>1087.451823</v>
      </c>
      <c r="P163" s="0" t="n">
        <v>-4.85736424292924</v>
      </c>
      <c r="R163" s="0" t="n">
        <f aca="false">C163/B163</f>
        <v>1.5730748824924</v>
      </c>
      <c r="S163" s="0" t="n">
        <f aca="false">F163/E163</f>
        <v>1.32960792058989</v>
      </c>
      <c r="T163" s="0" t="n">
        <f aca="false">I163/H163</f>
        <v>1.85776731667243</v>
      </c>
      <c r="U163" s="0" t="n">
        <f aca="false">L163/K163</f>
        <v>1.52296049930025</v>
      </c>
      <c r="V163" s="0" t="n">
        <f aca="false">O163/N163</f>
        <v>1.48529249433824</v>
      </c>
      <c r="X163" s="0" t="n">
        <f aca="false">D163/B163</f>
        <v>-0.00867432048107695</v>
      </c>
      <c r="Y163" s="0" t="n">
        <f aca="false">G163/E163</f>
        <v>-0.00383315347178538</v>
      </c>
      <c r="Z163" s="0" t="n">
        <f aca="false">J163/H163</f>
        <v>-0.0104438240297544</v>
      </c>
      <c r="AA163" s="0" t="n">
        <f aca="false">M163/K163</f>
        <v>-0.00683023408885418</v>
      </c>
      <c r="AB163" s="0" t="n">
        <f aca="false">P163/N163</f>
        <v>-0.00663441496873537</v>
      </c>
      <c r="AD163" s="0" t="n">
        <f aca="false">AVERAGE(B163,E163,H163,K163,N163)</f>
        <v>705.397986</v>
      </c>
      <c r="AE163" s="0" t="n">
        <f aca="false">AVERAGE(C163,F163,I163,L163,O163)</f>
        <v>1076.3529258</v>
      </c>
      <c r="AF163" s="0" t="n">
        <f aca="false">AVERAGE(D163,G163,J163,M163,P163)</f>
        <v>-4.89670209311952</v>
      </c>
      <c r="AH163" s="0" t="n">
        <f aca="false">(B163-B162)/(A163-A162)</f>
        <v>-126558.249249249</v>
      </c>
      <c r="AI163" s="0" t="n">
        <f aca="false">(E163-E162)/(A163-A162)</f>
        <v>-154955.57957958</v>
      </c>
      <c r="AJ163" s="0" t="n">
        <f aca="false">(H163-H162)/(A163-A162)</f>
        <v>-107861.645645646</v>
      </c>
      <c r="AK163" s="0" t="n">
        <f aca="false">(K163-K162)/(A163-A162)</f>
        <v>-126814.753753754</v>
      </c>
      <c r="AL163" s="0" t="n">
        <f aca="false">(N163-N162)/(A163-A162)</f>
        <v>-130101.321321321</v>
      </c>
      <c r="AN163" s="0" t="n">
        <f aca="false">(C163-C162)/0.000333</f>
        <v>-80090.8048048053</v>
      </c>
      <c r="AO163" s="0" t="n">
        <f aca="false">(F163-F162)/0.000333</f>
        <v>-76962.9699699705</v>
      </c>
      <c r="AP163" s="0" t="n">
        <f aca="false">(I163-I162)/0.000333</f>
        <v>-103665.546546547</v>
      </c>
      <c r="AQ163" s="0" t="n">
        <f aca="false">(L163-L162)/0.000333</f>
        <v>-87826.6906906902</v>
      </c>
      <c r="AR163" s="0" t="n">
        <f aca="false">(O163-O162)/0.000333</f>
        <v>-83994.3333333329</v>
      </c>
      <c r="AT163" s="0" t="n">
        <f aca="false">(D163-D162)/0.000333</f>
        <v>72.6726434975919</v>
      </c>
      <c r="AU163" s="0" t="n">
        <f aca="false">(G163-G162)/0.000333</f>
        <v>-497.990300030563</v>
      </c>
      <c r="AV163" s="0" t="n">
        <f aca="false">(J163-J162)/0.000333</f>
        <v>428.550727757657</v>
      </c>
      <c r="AW163" s="0" t="n">
        <f aca="false">(M163-M162)/0.000333</f>
        <v>-46.2930465774552</v>
      </c>
      <c r="AX163" s="0" t="n">
        <f aca="false">(P163-P162)/0.000333</f>
        <v>-77.2434035343444</v>
      </c>
    </row>
    <row r="164" customFormat="false" ht="12.75" hidden="false" customHeight="false" outlineLevel="0" collapsed="false">
      <c r="A164" s="0" t="n">
        <v>0.054003</v>
      </c>
      <c r="B164" s="0" t="n">
        <v>666.546214</v>
      </c>
      <c r="C164" s="0" t="n">
        <v>1081.152739</v>
      </c>
      <c r="D164" s="0" t="n">
        <v>-6.07330001645012</v>
      </c>
      <c r="E164" s="0" t="n">
        <v>819.305429</v>
      </c>
      <c r="F164" s="0" t="n">
        <v>1126.976707</v>
      </c>
      <c r="G164" s="0" t="n">
        <v>-3.43856140929253</v>
      </c>
      <c r="H164" s="0" t="n">
        <v>476.389143</v>
      </c>
      <c r="I164" s="0" t="n">
        <v>908.61553</v>
      </c>
      <c r="J164" s="0" t="n">
        <v>-5.14064679779188</v>
      </c>
      <c r="K164" s="0" t="n">
        <v>671.734741</v>
      </c>
      <c r="L164" s="0" t="n">
        <v>1057.783075</v>
      </c>
      <c r="M164" s="0" t="n">
        <v>-4.89129046785211</v>
      </c>
      <c r="N164" s="0" t="n">
        <v>690.962205</v>
      </c>
      <c r="O164" s="0" t="n">
        <v>1059.859025</v>
      </c>
      <c r="P164" s="0" t="n">
        <v>-4.87504841709621</v>
      </c>
      <c r="R164" s="0" t="n">
        <f aca="false">C164/B164</f>
        <v>1.62202217384435</v>
      </c>
      <c r="S164" s="0" t="n">
        <f aca="false">F164/E164</f>
        <v>1.37552696114259</v>
      </c>
      <c r="T164" s="0" t="n">
        <f aca="false">I164/H164</f>
        <v>1.90729688816607</v>
      </c>
      <c r="U164" s="0" t="n">
        <f aca="false">L164/K164</f>
        <v>1.57470354060488</v>
      </c>
      <c r="V164" s="0" t="n">
        <f aca="false">O164/N164</f>
        <v>1.53388856486007</v>
      </c>
      <c r="X164" s="0" t="n">
        <f aca="false">D164/B164</f>
        <v>-0.00911159629878285</v>
      </c>
      <c r="Y164" s="0" t="n">
        <f aca="false">G164/E164</f>
        <v>-0.00419692252435024</v>
      </c>
      <c r="Z164" s="0" t="n">
        <f aca="false">J164/H164</f>
        <v>-0.0107908563268661</v>
      </c>
      <c r="AA164" s="0" t="n">
        <f aca="false">M164/K164</f>
        <v>-0.00728158031631732</v>
      </c>
      <c r="AB164" s="0" t="n">
        <f aca="false">P164/N164</f>
        <v>-0.00705544873774421</v>
      </c>
      <c r="AD164" s="0" t="n">
        <f aca="false">AVERAGE(B164,E164,H164,K164,N164)</f>
        <v>664.9875464</v>
      </c>
      <c r="AE164" s="0" t="n">
        <f aca="false">AVERAGE(C164,F164,I164,L164,O164)</f>
        <v>1046.8774152</v>
      </c>
      <c r="AF164" s="0" t="n">
        <f aca="false">AVERAGE(D164,G164,J164,M164,P164)</f>
        <v>-4.88376942169657</v>
      </c>
      <c r="AH164" s="0" t="n">
        <f aca="false">(B164-B163)/(A164-A163)</f>
        <v>-112641.640718563</v>
      </c>
      <c r="AI164" s="0" t="n">
        <f aca="false">(E164-E163)/(A164-A163)</f>
        <v>-144804.473053892</v>
      </c>
      <c r="AJ164" s="0" t="n">
        <f aca="false">(H164-H163)/(A164-A163)</f>
        <v>-97077.4940119757</v>
      </c>
      <c r="AK164" s="0" t="n">
        <f aca="false">(K164-K163)/(A164-A163)</f>
        <v>-127116.574850299</v>
      </c>
      <c r="AL164" s="0" t="n">
        <f aca="false">(N164-N163)/(A164-A163)</f>
        <v>-123306.517964071</v>
      </c>
      <c r="AN164" s="0" t="n">
        <f aca="false">(C164-C163)/0.000333</f>
        <v>-79750.9789789784</v>
      </c>
      <c r="AO164" s="0" t="n">
        <f aca="false">(F164-F163)/0.000333</f>
        <v>-80133.2162162158</v>
      </c>
      <c r="AP164" s="0" t="n">
        <f aca="false">(I164-I163)/0.000333</f>
        <v>-110032.072072072</v>
      </c>
      <c r="AQ164" s="0" t="n">
        <f aca="false">(L164-L163)/0.000333</f>
        <v>-89797.7117117118</v>
      </c>
      <c r="AR164" s="0" t="n">
        <f aca="false">(O164-O163)/0.000333</f>
        <v>-82861.2552552556</v>
      </c>
      <c r="AT164" s="0" t="n">
        <f aca="false">(D164-D163)/0.000333</f>
        <v>104.755003195675</v>
      </c>
      <c r="AU164" s="0" t="n">
        <f aca="false">(G164-G163)/0.000333</f>
        <v>-338.284279131039</v>
      </c>
      <c r="AV164" s="0" t="n">
        <f aca="false">(J164-J163)/0.000333</f>
        <v>520.441170567405</v>
      </c>
      <c r="AW164" s="0" t="n">
        <f aca="false">(M164-M163)/0.000333</f>
        <v>-39.622010903228</v>
      </c>
      <c r="AX164" s="0" t="n">
        <f aca="false">(P164-P163)/0.000333</f>
        <v>-53.1056281290437</v>
      </c>
    </row>
    <row r="165" customFormat="false" ht="12.75" hidden="false" customHeight="false" outlineLevel="0" collapsed="false">
      <c r="A165" s="0" t="n">
        <v>0.054336</v>
      </c>
      <c r="B165" s="0" t="n">
        <v>626.098424</v>
      </c>
      <c r="C165" s="0" t="n">
        <v>1052.857601</v>
      </c>
      <c r="D165" s="0" t="n">
        <v>-6.03862886268027</v>
      </c>
      <c r="E165" s="0" t="n">
        <v>773.335582</v>
      </c>
      <c r="F165" s="0" t="n">
        <v>1099.299411</v>
      </c>
      <c r="G165" s="0" t="n">
        <v>-3.57904466134908</v>
      </c>
      <c r="H165" s="0" t="n">
        <v>444.103087</v>
      </c>
      <c r="I165" s="0" t="n">
        <v>870.721764</v>
      </c>
      <c r="J165" s="0" t="n">
        <v>-4.97488353516563</v>
      </c>
      <c r="K165" s="0" t="n">
        <v>636.786878</v>
      </c>
      <c r="L165" s="0" t="n">
        <v>1027.013491</v>
      </c>
      <c r="M165" s="0" t="n">
        <v>-4.90508623578414</v>
      </c>
      <c r="N165" s="0" t="n">
        <v>651.334565</v>
      </c>
      <c r="O165" s="0" t="n">
        <v>1031.480364</v>
      </c>
      <c r="P165" s="0" t="n">
        <v>-4.90428167808784</v>
      </c>
      <c r="R165" s="0" t="n">
        <f aca="false">C165/B165</f>
        <v>1.68161675647342</v>
      </c>
      <c r="S165" s="0" t="n">
        <f aca="false">F165/E165</f>
        <v>1.42150372566201</v>
      </c>
      <c r="T165" s="0" t="n">
        <f aca="false">I165/H165</f>
        <v>1.96062983908058</v>
      </c>
      <c r="U165" s="0" t="n">
        <f aca="false">L165/K165</f>
        <v>1.61280567562198</v>
      </c>
      <c r="V165" s="0" t="n">
        <f aca="false">O165/N165</f>
        <v>1.58364137177335</v>
      </c>
      <c r="X165" s="0" t="n">
        <f aca="false">D165/B165</f>
        <v>-0.00964485555497944</v>
      </c>
      <c r="Y165" s="0" t="n">
        <f aca="false">G165/E165</f>
        <v>-0.00462806153583798</v>
      </c>
      <c r="Z165" s="0" t="n">
        <f aca="false">J165/H165</f>
        <v>-0.0112020917683142</v>
      </c>
      <c r="AA165" s="0" t="n">
        <f aca="false">M165/K165</f>
        <v>-0.00770286952392907</v>
      </c>
      <c r="AB165" s="0" t="n">
        <f aca="false">P165/N165</f>
        <v>-0.00752958915682271</v>
      </c>
      <c r="AD165" s="0" t="n">
        <f aca="false">AVERAGE(B165,E165,H165,K165,N165)</f>
        <v>626.3317072</v>
      </c>
      <c r="AE165" s="0" t="n">
        <f aca="false">AVERAGE(C165,F165,I165,L165,O165)</f>
        <v>1016.2745262</v>
      </c>
      <c r="AF165" s="0" t="n">
        <f aca="false">AVERAGE(D165,G165,J165,M165,P165)</f>
        <v>-4.88038499461339</v>
      </c>
      <c r="AH165" s="0" t="n">
        <f aca="false">(B165-B164)/(A165-A164)</f>
        <v>-121464.834834835</v>
      </c>
      <c r="AI165" s="0" t="n">
        <f aca="false">(E165-E164)/(A165-A164)</f>
        <v>-138047.588588589</v>
      </c>
      <c r="AJ165" s="0" t="n">
        <f aca="false">(H165-H164)/(A165-A164)</f>
        <v>-96955.1231231231</v>
      </c>
      <c r="AK165" s="0" t="n">
        <f aca="false">(K165-K164)/(A165-A164)</f>
        <v>-104948.537537538</v>
      </c>
      <c r="AL165" s="0" t="n">
        <f aca="false">(N165-N164)/(A165-A164)</f>
        <v>-119001.921921922</v>
      </c>
      <c r="AN165" s="0" t="n">
        <f aca="false">(C165-C164)/0.000333</f>
        <v>-84970.3843843849</v>
      </c>
      <c r="AO165" s="0" t="n">
        <f aca="false">(F165-F164)/0.000333</f>
        <v>-83115.0030030032</v>
      </c>
      <c r="AP165" s="0" t="n">
        <f aca="false">(I165-I164)/0.000333</f>
        <v>-113795.093093093</v>
      </c>
      <c r="AQ165" s="0" t="n">
        <f aca="false">(L165-L164)/0.000333</f>
        <v>-92401.1531531535</v>
      </c>
      <c r="AR165" s="0" t="n">
        <f aca="false">(O165-O164)/0.000333</f>
        <v>-85221.2042042041</v>
      </c>
      <c r="AT165" s="0" t="n">
        <f aca="false">(D165-D164)/0.000333</f>
        <v>104.117578888443</v>
      </c>
      <c r="AU165" s="0" t="n">
        <f aca="false">(G165-G164)/0.000333</f>
        <v>-421.871627797433</v>
      </c>
      <c r="AV165" s="0" t="n">
        <f aca="false">(J165-J164)/0.000333</f>
        <v>497.787575454206</v>
      </c>
      <c r="AW165" s="0" t="n">
        <f aca="false">(M165-M164)/0.000333</f>
        <v>-41.4287325286105</v>
      </c>
      <c r="AX165" s="0" t="n">
        <f aca="false">(P165-P164)/0.000333</f>
        <v>-87.7875705454319</v>
      </c>
    </row>
    <row r="166" customFormat="false" ht="12.75" hidden="false" customHeight="false" outlineLevel="0" collapsed="false">
      <c r="A166" s="0" t="n">
        <v>0.054669</v>
      </c>
      <c r="B166" s="0" t="n">
        <v>588.89313</v>
      </c>
      <c r="C166" s="0" t="n">
        <v>1023.183557</v>
      </c>
      <c r="D166" s="0" t="n">
        <v>-5.96710759631812</v>
      </c>
      <c r="E166" s="0" t="n">
        <v>729.06535</v>
      </c>
      <c r="F166" s="0" t="n">
        <v>1070.836884</v>
      </c>
      <c r="G166" s="0" t="n">
        <v>-3.6088597038593</v>
      </c>
      <c r="H166" s="0" t="n">
        <v>412.31223</v>
      </c>
      <c r="I166" s="0" t="n">
        <v>831.632514</v>
      </c>
      <c r="J166" s="0" t="n">
        <v>-4.81902424912155</v>
      </c>
      <c r="K166" s="0" t="n">
        <v>592.604399</v>
      </c>
      <c r="L166" s="0" t="n">
        <v>993.794231</v>
      </c>
      <c r="M166" s="0" t="n">
        <v>-4.89780277770549</v>
      </c>
      <c r="N166" s="0" t="n">
        <v>611.264542</v>
      </c>
      <c r="O166" s="0" t="n">
        <v>1001.651658</v>
      </c>
      <c r="P166" s="0" t="n">
        <v>-4.88722239983358</v>
      </c>
      <c r="R166" s="0" t="n">
        <f aca="false">C166/B166</f>
        <v>1.73746899883176</v>
      </c>
      <c r="S166" s="0" t="n">
        <f aca="false">F166/E166</f>
        <v>1.4687803829931</v>
      </c>
      <c r="T166" s="0" t="n">
        <f aca="false">I166/H166</f>
        <v>2.01699695883384</v>
      </c>
      <c r="U166" s="0" t="n">
        <f aca="false">L166/K166</f>
        <v>1.67699435352993</v>
      </c>
      <c r="V166" s="0" t="n">
        <f aca="false">O166/N166</f>
        <v>1.63865493444572</v>
      </c>
      <c r="X166" s="0" t="n">
        <f aca="false">D166/B166</f>
        <v>-0.0101327512452355</v>
      </c>
      <c r="Y166" s="0" t="n">
        <f aca="false">G166/E166</f>
        <v>-0.00494998110095247</v>
      </c>
      <c r="Z166" s="0" t="n">
        <f aca="false">J166/H166</f>
        <v>-0.011687803316243</v>
      </c>
      <c r="AA166" s="0" t="n">
        <f aca="false">M166/K166</f>
        <v>-0.00826487752364035</v>
      </c>
      <c r="AB166" s="0" t="n">
        <f aca="false">P166/N166</f>
        <v>-0.00799526565673685</v>
      </c>
      <c r="AD166" s="0" t="n">
        <f aca="false">AVERAGE(B166,E166,H166,K166,N166)</f>
        <v>586.8279302</v>
      </c>
      <c r="AE166" s="0" t="n">
        <f aca="false">AVERAGE(C166,F166,I166,L166,O166)</f>
        <v>984.2197688</v>
      </c>
      <c r="AF166" s="0" t="n">
        <f aca="false">AVERAGE(D166,G166,J166,M166,P166)</f>
        <v>-4.83600334536761</v>
      </c>
      <c r="AH166" s="0" t="n">
        <f aca="false">(B166-B165)/(A166-A165)</f>
        <v>-111727.60960961</v>
      </c>
      <c r="AI166" s="0" t="n">
        <f aca="false">(E166-E165)/(A166-A165)</f>
        <v>-132943.63963964</v>
      </c>
      <c r="AJ166" s="0" t="n">
        <f aca="false">(H166-H165)/(A166-A165)</f>
        <v>-95468.0390390391</v>
      </c>
      <c r="AK166" s="0" t="n">
        <f aca="false">(K166-K165)/(A166-A165)</f>
        <v>-132680.117117117</v>
      </c>
      <c r="AL166" s="0" t="n">
        <f aca="false">(N166-N165)/(A166-A165)</f>
        <v>-120330.399399399</v>
      </c>
      <c r="AN166" s="0" t="n">
        <f aca="false">(C166-C165)/0.000333</f>
        <v>-89111.2432432432</v>
      </c>
      <c r="AO166" s="0" t="n">
        <f aca="false">(F166-F165)/0.000333</f>
        <v>-85473.0540540538</v>
      </c>
      <c r="AP166" s="0" t="n">
        <f aca="false">(I166-I165)/0.000333</f>
        <v>-117385.135135135</v>
      </c>
      <c r="AQ166" s="0" t="n">
        <f aca="false">(L166-L165)/0.000333</f>
        <v>-99757.5375375374</v>
      </c>
      <c r="AR166" s="0" t="n">
        <f aca="false">(O166-O165)/0.000333</f>
        <v>-89575.6936936937</v>
      </c>
      <c r="AT166" s="0" t="n">
        <f aca="false">(D166-D165)/0.000333</f>
        <v>214.778577664114</v>
      </c>
      <c r="AU166" s="0" t="n">
        <f aca="false">(G166-G165)/0.000333</f>
        <v>-89.5346621928447</v>
      </c>
      <c r="AV166" s="0" t="n">
        <f aca="false">(J166-J165)/0.000333</f>
        <v>468.045904036275</v>
      </c>
      <c r="AW166" s="0" t="n">
        <f aca="false">(M166-M165)/0.000333</f>
        <v>21.8722464824186</v>
      </c>
      <c r="AX166" s="0" t="n">
        <f aca="false">(P166-P165)/0.000333</f>
        <v>51.2290638266073</v>
      </c>
    </row>
    <row r="167" customFormat="false" ht="12.75" hidden="false" customHeight="false" outlineLevel="0" collapsed="false">
      <c r="A167" s="0" t="n">
        <v>0.055003</v>
      </c>
      <c r="B167" s="0" t="n">
        <v>552.069299</v>
      </c>
      <c r="C167" s="0" t="n">
        <v>992.376358</v>
      </c>
      <c r="D167" s="0" t="n">
        <v>-5.87959055957953</v>
      </c>
      <c r="E167" s="0" t="n">
        <v>684.909522</v>
      </c>
      <c r="F167" s="0" t="n">
        <v>1042.087618</v>
      </c>
      <c r="G167" s="0" t="n">
        <v>-3.68259057076736</v>
      </c>
      <c r="H167" s="0" t="n">
        <v>382.219658</v>
      </c>
      <c r="I167" s="0" t="n">
        <v>791.801826</v>
      </c>
      <c r="J167" s="0" t="n">
        <v>-4.57079987486965</v>
      </c>
      <c r="K167" s="0" t="n">
        <v>556.055835</v>
      </c>
      <c r="L167" s="0" t="n">
        <v>959.907837</v>
      </c>
      <c r="M167" s="0" t="n">
        <v>-4.8511751107235</v>
      </c>
      <c r="N167" s="0" t="n">
        <v>572.547269</v>
      </c>
      <c r="O167" s="0" t="n">
        <v>969.74213</v>
      </c>
      <c r="P167" s="0" t="n">
        <v>-4.82553612514075</v>
      </c>
      <c r="R167" s="0" t="n">
        <f aca="false">C167/B167</f>
        <v>1.79755758887074</v>
      </c>
      <c r="S167" s="0" t="n">
        <f aca="false">F167/E167</f>
        <v>1.52149675910039</v>
      </c>
      <c r="T167" s="0" t="n">
        <f aca="false">I167/H167</f>
        <v>2.07158844247619</v>
      </c>
      <c r="U167" s="0" t="n">
        <f aca="false">L167/K167</f>
        <v>1.72627958665338</v>
      </c>
      <c r="V167" s="0" t="n">
        <f aca="false">O167/N167</f>
        <v>1.69373287151248</v>
      </c>
      <c r="X167" s="0" t="n">
        <f aca="false">D167/B167</f>
        <v>-0.010650095142457</v>
      </c>
      <c r="Y167" s="0" t="n">
        <f aca="false">G167/E167</f>
        <v>-0.00537675481575121</v>
      </c>
      <c r="Z167" s="0" t="n">
        <f aca="false">J167/H167</f>
        <v>-0.0119585682714144</v>
      </c>
      <c r="AA167" s="0" t="n">
        <f aca="false">M167/K167</f>
        <v>-0.0087242589779199</v>
      </c>
      <c r="AB167" s="0" t="n">
        <f aca="false">P167/N167</f>
        <v>-0.00842818818011121</v>
      </c>
      <c r="AD167" s="0" t="n">
        <f aca="false">AVERAGE(B167,E167,H167,K167,N167)</f>
        <v>549.5603166</v>
      </c>
      <c r="AE167" s="0" t="n">
        <f aca="false">AVERAGE(C167,F167,I167,L167,O167)</f>
        <v>951.1831538</v>
      </c>
      <c r="AF167" s="0" t="n">
        <f aca="false">AVERAGE(D167,G167,J167,M167,P167)</f>
        <v>-4.76193844821616</v>
      </c>
      <c r="AH167" s="0" t="n">
        <f aca="false">(B167-B166)/(A167-A166)</f>
        <v>-110250.991017964</v>
      </c>
      <c r="AI167" s="0" t="n">
        <f aca="false">(E167-E166)/(A167-A166)</f>
        <v>-132203.077844311</v>
      </c>
      <c r="AJ167" s="0" t="n">
        <f aca="false">(H167-H166)/(A167-A166)</f>
        <v>-90097.5209580836</v>
      </c>
      <c r="AK167" s="0" t="n">
        <f aca="false">(K167-K166)/(A167-A166)</f>
        <v>-109426.838323353</v>
      </c>
      <c r="AL167" s="0" t="n">
        <f aca="false">(N167-N166)/(A167-A166)</f>
        <v>-115919.979041916</v>
      </c>
      <c r="AN167" s="0" t="n">
        <f aca="false">(C167-C166)/0.000333</f>
        <v>-92514.111111111</v>
      </c>
      <c r="AO167" s="0" t="n">
        <f aca="false">(F167-F166)/0.000333</f>
        <v>-86334.1321321322</v>
      </c>
      <c r="AP167" s="0" t="n">
        <f aca="false">(I167-I166)/0.000333</f>
        <v>-119611.675675676</v>
      </c>
      <c r="AQ167" s="0" t="n">
        <f aca="false">(L167-L166)/0.000333</f>
        <v>-101760.942942943</v>
      </c>
      <c r="AR167" s="0" t="n">
        <f aca="false">(O167-O166)/0.000333</f>
        <v>-95824.4084084085</v>
      </c>
      <c r="AT167" s="0" t="n">
        <f aca="false">(D167-D166)/0.000333</f>
        <v>262.813924139923</v>
      </c>
      <c r="AU167" s="0" t="n">
        <f aca="false">(G167-G166)/0.000333</f>
        <v>-221.414014738936</v>
      </c>
      <c r="AV167" s="0" t="n">
        <f aca="false">(J167-J166)/0.000333</f>
        <v>745.418541297</v>
      </c>
      <c r="AW167" s="0" t="n">
        <f aca="false">(M167-M166)/0.000333</f>
        <v>140.02302396996</v>
      </c>
      <c r="AX167" s="0" t="n">
        <f aca="false">(P167-P166)/0.000333</f>
        <v>185.244068146621</v>
      </c>
    </row>
    <row r="168" customFormat="false" ht="12.75" hidden="false" customHeight="false" outlineLevel="0" collapsed="false">
      <c r="A168" s="0" t="n">
        <v>0.055336</v>
      </c>
      <c r="B168" s="0" t="n">
        <v>517.998664</v>
      </c>
      <c r="C168" s="0" t="n">
        <v>960.085378</v>
      </c>
      <c r="D168" s="0" t="n">
        <v>-5.82938832665031</v>
      </c>
      <c r="E168" s="0" t="n">
        <v>644.935373</v>
      </c>
      <c r="F168" s="0" t="n">
        <v>1012.622713</v>
      </c>
      <c r="G168" s="0" t="n">
        <v>-3.72747232677043</v>
      </c>
      <c r="H168" s="0" t="n">
        <v>352.145397</v>
      </c>
      <c r="I168" s="0" t="n">
        <v>750.539512</v>
      </c>
      <c r="J168" s="0" t="n">
        <v>-4.35229283334767</v>
      </c>
      <c r="K168" s="0" t="n">
        <v>518.455732</v>
      </c>
      <c r="L168" s="0" t="n">
        <v>924.630126</v>
      </c>
      <c r="M168" s="0" t="n">
        <v>-4.81822673045612</v>
      </c>
      <c r="N168" s="0" t="n">
        <v>537.168367</v>
      </c>
      <c r="O168" s="0" t="n">
        <v>936.952426</v>
      </c>
      <c r="P168" s="0" t="n">
        <v>-4.80531811228961</v>
      </c>
      <c r="R168" s="0" t="n">
        <f aca="false">C168/B168</f>
        <v>1.85345145600607</v>
      </c>
      <c r="S168" s="0" t="n">
        <f aca="false">F168/E168</f>
        <v>1.5701150152296</v>
      </c>
      <c r="T168" s="0" t="n">
        <f aca="false">I168/H168</f>
        <v>2.13133415456798</v>
      </c>
      <c r="U168" s="0" t="n">
        <f aca="false">L168/K168</f>
        <v>1.78343119562617</v>
      </c>
      <c r="V168" s="0" t="n">
        <f aca="false">O168/N168</f>
        <v>1.74424348781506</v>
      </c>
      <c r="X168" s="0" t="n">
        <f aca="false">D168/B168</f>
        <v>-0.0112536744431648</v>
      </c>
      <c r="Y168" s="0" t="n">
        <f aca="false">G168/E168</f>
        <v>-0.00577960596180609</v>
      </c>
      <c r="Z168" s="0" t="n">
        <f aca="false">J168/H168</f>
        <v>-0.012359363122238</v>
      </c>
      <c r="AA168" s="0" t="n">
        <f aca="false">M168/K168</f>
        <v>-0.0092934197330007</v>
      </c>
      <c r="AB168" s="0" t="n">
        <f aca="false">P168/N168</f>
        <v>-0.00894564610929446</v>
      </c>
      <c r="AD168" s="0" t="n">
        <f aca="false">AVERAGE(B168,E168,H168,K168,N168)</f>
        <v>514.1407066</v>
      </c>
      <c r="AE168" s="0" t="n">
        <f aca="false">AVERAGE(C168,F168,I168,L168,O168)</f>
        <v>916.966031</v>
      </c>
      <c r="AF168" s="0" t="n">
        <f aca="false">AVERAGE(D168,G168,J168,M168,P168)</f>
        <v>-4.70653966590283</v>
      </c>
      <c r="AH168" s="0" t="n">
        <f aca="false">(B168-B167)/(A168-A167)</f>
        <v>-102314.219219219</v>
      </c>
      <c r="AI168" s="0" t="n">
        <f aca="false">(E168-E167)/(A168-A167)</f>
        <v>-120042.48948949</v>
      </c>
      <c r="AJ168" s="0" t="n">
        <f aca="false">(H168-H167)/(A168-A167)</f>
        <v>-90313.096096096</v>
      </c>
      <c r="AK168" s="0" t="n">
        <f aca="false">(K168-K167)/(A168-A167)</f>
        <v>-112913.222222222</v>
      </c>
      <c r="AL168" s="0" t="n">
        <f aca="false">(N168-N167)/(A168-A167)</f>
        <v>-106242.948948949</v>
      </c>
      <c r="AN168" s="0" t="n">
        <f aca="false">(C168-C167)/0.000333</f>
        <v>-96969.9099099099</v>
      </c>
      <c r="AO168" s="0" t="n">
        <f aca="false">(F168-F167)/0.000333</f>
        <v>-88483.1981981983</v>
      </c>
      <c r="AP168" s="0" t="n">
        <f aca="false">(I168-I167)/0.000333</f>
        <v>-123910.852852853</v>
      </c>
      <c r="AQ168" s="0" t="n">
        <f aca="false">(L168-L167)/0.000333</f>
        <v>-105939.072072072</v>
      </c>
      <c r="AR168" s="0" t="n">
        <f aca="false">(O168-O167)/0.000333</f>
        <v>-98467.5795795797</v>
      </c>
      <c r="AT168" s="0" t="n">
        <f aca="false">(D168-D167)/0.000333</f>
        <v>150.757456243911</v>
      </c>
      <c r="AU168" s="0" t="n">
        <f aca="false">(G168-G167)/0.000333</f>
        <v>-134.780048057274</v>
      </c>
      <c r="AV168" s="0" t="n">
        <f aca="false">(J168-J167)/0.000333</f>
        <v>656.177301867833</v>
      </c>
      <c r="AW168" s="0" t="n">
        <f aca="false">(M168-M167)/0.000333</f>
        <v>98.944084887007</v>
      </c>
      <c r="AX168" s="0" t="n">
        <f aca="false">(P168-P167)/0.000333</f>
        <v>60.7147533067387</v>
      </c>
    </row>
    <row r="169" customFormat="false" ht="12.75" hidden="false" customHeight="false" outlineLevel="0" collapsed="false">
      <c r="A169" s="0" t="n">
        <v>0.055669</v>
      </c>
      <c r="B169" s="0" t="n">
        <v>486.815377</v>
      </c>
      <c r="C169" s="0" t="n">
        <v>926.953514</v>
      </c>
      <c r="D169" s="0" t="n">
        <v>-5.69456666493324</v>
      </c>
      <c r="E169" s="0" t="n">
        <v>609.140581</v>
      </c>
      <c r="F169" s="0" t="n">
        <v>982.574325</v>
      </c>
      <c r="G169" s="0" t="n">
        <v>-3.73942441538501</v>
      </c>
      <c r="H169" s="0" t="n">
        <v>323.493335</v>
      </c>
      <c r="I169" s="0" t="n">
        <v>709.110229</v>
      </c>
      <c r="J169" s="0" t="n">
        <v>-4.17766883319768</v>
      </c>
      <c r="K169" s="0" t="n">
        <v>484.966664</v>
      </c>
      <c r="L169" s="0" t="n">
        <v>886.578928</v>
      </c>
      <c r="M169" s="0" t="n">
        <v>-4.70852862560665</v>
      </c>
      <c r="N169" s="0" t="n">
        <v>501.843149</v>
      </c>
      <c r="O169" s="0" t="n">
        <v>902.2624</v>
      </c>
      <c r="P169" s="0" t="n">
        <v>-4.68066440664643</v>
      </c>
      <c r="R169" s="0" t="n">
        <f aca="false">C169/B169</f>
        <v>1.90411716185374</v>
      </c>
      <c r="S169" s="0" t="n">
        <f aca="false">F169/E169</f>
        <v>1.61305018192508</v>
      </c>
      <c r="T169" s="0" t="n">
        <f aca="false">I169/H169</f>
        <v>2.19203968761829</v>
      </c>
      <c r="U169" s="0" t="n">
        <f aca="false">L169/K169</f>
        <v>1.82812344396521</v>
      </c>
      <c r="V169" s="0" t="n">
        <f aca="false">O169/N169</f>
        <v>1.7978972150918</v>
      </c>
      <c r="X169" s="0" t="n">
        <f aca="false">D169/B169</f>
        <v>-0.0116975899570511</v>
      </c>
      <c r="Y169" s="0" t="n">
        <f aca="false">G169/E169</f>
        <v>-0.00613885288884572</v>
      </c>
      <c r="Z169" s="0" t="n">
        <f aca="false">J169/H169</f>
        <v>-0.0129142346416432</v>
      </c>
      <c r="AA169" s="0" t="n">
        <f aca="false">M169/K169</f>
        <v>-0.00970897378135386</v>
      </c>
      <c r="AB169" s="0" t="n">
        <f aca="false">P169/N169</f>
        <v>-0.00932694690756141</v>
      </c>
      <c r="AD169" s="0" t="n">
        <f aca="false">AVERAGE(B169,E169,H169,K169,N169)</f>
        <v>481.2518212</v>
      </c>
      <c r="AE169" s="0" t="n">
        <f aca="false">AVERAGE(C169,F169,I169,L169,O169)</f>
        <v>881.4958792</v>
      </c>
      <c r="AF169" s="0" t="n">
        <f aca="false">AVERAGE(D169,G169,J169,M169,P169)</f>
        <v>-4.6001705891538</v>
      </c>
      <c r="AH169" s="0" t="n">
        <f aca="false">(B169-B168)/(A169-A168)</f>
        <v>-93643.5045045044</v>
      </c>
      <c r="AI169" s="0" t="n">
        <f aca="false">(E169-E168)/(A169-A168)</f>
        <v>-107491.867867868</v>
      </c>
      <c r="AJ169" s="0" t="n">
        <f aca="false">(H169-H168)/(A169-A168)</f>
        <v>-86042.2282282282</v>
      </c>
      <c r="AK169" s="0" t="n">
        <f aca="false">(K169-K168)/(A169-A168)</f>
        <v>-100567.771771772</v>
      </c>
      <c r="AL169" s="0" t="n">
        <f aca="false">(N169-N168)/(A169-A168)</f>
        <v>-106081.735735736</v>
      </c>
      <c r="AN169" s="0" t="n">
        <f aca="false">(C169-C168)/0.000333</f>
        <v>-99495.0870870869</v>
      </c>
      <c r="AO169" s="0" t="n">
        <f aca="false">(F169-F168)/0.000333</f>
        <v>-90235.3993993992</v>
      </c>
      <c r="AP169" s="0" t="n">
        <f aca="false">(I169-I168)/0.000333</f>
        <v>-124412.261261261</v>
      </c>
      <c r="AQ169" s="0" t="n">
        <f aca="false">(L169-L168)/0.000333</f>
        <v>-114267.861861862</v>
      </c>
      <c r="AR169" s="0" t="n">
        <f aca="false">(O169-O168)/0.000333</f>
        <v>-104174.252252252</v>
      </c>
      <c r="AT169" s="0" t="n">
        <f aca="false">(D169-D168)/0.000333</f>
        <v>404.86985500619</v>
      </c>
      <c r="AU169" s="0" t="n">
        <f aca="false">(G169-G168)/0.000333</f>
        <v>-35.892158001726</v>
      </c>
      <c r="AV169" s="0" t="n">
        <f aca="false">(J169-J168)/0.000333</f>
        <v>524.396396846793</v>
      </c>
      <c r="AW169" s="0" t="n">
        <f aca="false">(M169-M168)/0.000333</f>
        <v>329.423738286719</v>
      </c>
      <c r="AX169" s="0" t="n">
        <f aca="false">(P169-P168)/0.000333</f>
        <v>374.335452381919</v>
      </c>
    </row>
    <row r="170" customFormat="false" ht="12.75" hidden="false" customHeight="false" outlineLevel="0" collapsed="false">
      <c r="A170" s="0" t="n">
        <v>0.056003</v>
      </c>
      <c r="B170" s="0" t="n">
        <v>455.411948</v>
      </c>
      <c r="C170" s="0" t="n">
        <v>892.835027</v>
      </c>
      <c r="D170" s="0" t="n">
        <v>-5.55356064629543</v>
      </c>
      <c r="E170" s="0" t="n">
        <v>567.182015</v>
      </c>
      <c r="F170" s="0" t="n">
        <v>950.935203</v>
      </c>
      <c r="G170" s="0" t="n">
        <v>-3.77413498023956</v>
      </c>
      <c r="H170" s="0" t="n">
        <v>297.233807</v>
      </c>
      <c r="I170" s="0" t="n">
        <v>667.146117</v>
      </c>
      <c r="J170" s="0" t="n">
        <v>-3.98657670529145</v>
      </c>
      <c r="K170" s="0" t="n">
        <v>450.661818</v>
      </c>
      <c r="L170" s="0" t="n">
        <v>847.522043</v>
      </c>
      <c r="M170" s="0" t="n">
        <v>-4.59454722939118</v>
      </c>
      <c r="N170" s="0" t="n">
        <v>469.174225</v>
      </c>
      <c r="O170" s="0" t="n">
        <v>865.685251</v>
      </c>
      <c r="P170" s="0" t="n">
        <v>-4.52949778449123</v>
      </c>
      <c r="R170" s="0" t="n">
        <f aca="false">C170/B170</f>
        <v>1.96049978688745</v>
      </c>
      <c r="S170" s="0" t="n">
        <f aca="false">F170/E170</f>
        <v>1.67659618579408</v>
      </c>
      <c r="T170" s="0" t="n">
        <f aca="false">I170/H170</f>
        <v>2.24451627401859</v>
      </c>
      <c r="U170" s="0" t="n">
        <f aca="false">L170/K170</f>
        <v>1.88061648257941</v>
      </c>
      <c r="V170" s="0" t="n">
        <f aca="false">O170/N170</f>
        <v>1.84512533909978</v>
      </c>
      <c r="X170" s="0" t="n">
        <f aca="false">D170/B170</f>
        <v>-0.0121945870561469</v>
      </c>
      <c r="Y170" s="0" t="n">
        <f aca="false">G170/E170</f>
        <v>-0.00665418662867785</v>
      </c>
      <c r="Z170" s="0" t="n">
        <f aca="false">J170/H170</f>
        <v>-0.0134122586711392</v>
      </c>
      <c r="AA170" s="0" t="n">
        <f aca="false">M170/K170</f>
        <v>-0.0101951109365808</v>
      </c>
      <c r="AB170" s="0" t="n">
        <f aca="false">P170/N170</f>
        <v>-0.00965419143494344</v>
      </c>
      <c r="AD170" s="0" t="n">
        <f aca="false">AVERAGE(B170,E170,H170,K170,N170)</f>
        <v>447.9327626</v>
      </c>
      <c r="AE170" s="0" t="n">
        <f aca="false">AVERAGE(C170,F170,I170,L170,O170)</f>
        <v>844.8247282</v>
      </c>
      <c r="AF170" s="0" t="n">
        <f aca="false">AVERAGE(D170,G170,J170,M170,P170)</f>
        <v>-4.48766346914177</v>
      </c>
      <c r="AH170" s="0" t="n">
        <f aca="false">(B170-B169)/(A170-A169)</f>
        <v>-94022.2425149718</v>
      </c>
      <c r="AI170" s="0" t="n">
        <f aca="false">(E170-E169)/(A170-A169)</f>
        <v>-125624.449101799</v>
      </c>
      <c r="AJ170" s="0" t="n">
        <f aca="false">(H170-H169)/(A170-A169)</f>
        <v>-78621.3413173667</v>
      </c>
      <c r="AK170" s="0" t="n">
        <f aca="false">(K170-K169)/(A170-A169)</f>
        <v>-102709.119760481</v>
      </c>
      <c r="AL170" s="0" t="n">
        <f aca="false">(N170-N169)/(A170-A169)</f>
        <v>-97811.1497006006</v>
      </c>
      <c r="AN170" s="0" t="n">
        <f aca="false">(C170-C169)/0.000333</f>
        <v>-102457.918918919</v>
      </c>
      <c r="AO170" s="0" t="n">
        <f aca="false">(F170-F169)/0.000333</f>
        <v>-95012.3783783785</v>
      </c>
      <c r="AP170" s="0" t="n">
        <f aca="false">(I170-I169)/0.000333</f>
        <v>-126018.354354354</v>
      </c>
      <c r="AQ170" s="0" t="n">
        <f aca="false">(L170-L169)/0.000333</f>
        <v>-117287.942942943</v>
      </c>
      <c r="AR170" s="0" t="n">
        <f aca="false">(O170-O169)/0.000333</f>
        <v>-109841.288288288</v>
      </c>
      <c r="AT170" s="0" t="n">
        <f aca="false">(D170-D169)/0.000333</f>
        <v>423.44149741085</v>
      </c>
      <c r="AU170" s="0" t="n">
        <f aca="false">(G170-G169)/0.000333</f>
        <v>-104.235930494144</v>
      </c>
      <c r="AV170" s="0" t="n">
        <f aca="false">(J170-J169)/0.000333</f>
        <v>573.850233952646</v>
      </c>
      <c r="AW170" s="0" t="n">
        <f aca="false">(M170-M169)/0.000333</f>
        <v>342.286475121513</v>
      </c>
      <c r="AX170" s="0" t="n">
        <f aca="false">(P170-P169)/0.000333</f>
        <v>453.953820285892</v>
      </c>
    </row>
    <row r="171" customFormat="false" ht="12.75" hidden="false" customHeight="false" outlineLevel="0" collapsed="false">
      <c r="A171" s="0" t="n">
        <v>0.056336</v>
      </c>
      <c r="B171" s="0" t="n">
        <v>424.981225</v>
      </c>
      <c r="C171" s="0" t="n">
        <v>857.718161</v>
      </c>
      <c r="D171" s="0" t="n">
        <v>-5.39425172167354</v>
      </c>
      <c r="E171" s="0" t="n">
        <v>530.719025</v>
      </c>
      <c r="F171" s="0" t="n">
        <v>918.40715</v>
      </c>
      <c r="G171" s="0" t="n">
        <v>-3.76155954390768</v>
      </c>
      <c r="H171" s="0" t="n">
        <v>271.456321</v>
      </c>
      <c r="I171" s="0" t="n">
        <v>625.457028</v>
      </c>
      <c r="J171" s="0" t="n">
        <v>-3.74978108793446</v>
      </c>
      <c r="K171" s="0" t="n">
        <v>418.268527</v>
      </c>
      <c r="L171" s="0" t="n">
        <v>808.564993</v>
      </c>
      <c r="M171" s="0" t="n">
        <v>-4.44654042266993</v>
      </c>
      <c r="N171" s="0" t="n">
        <v>435.682587</v>
      </c>
      <c r="O171" s="0" t="n">
        <v>828.280952</v>
      </c>
      <c r="P171" s="0" t="n">
        <v>-4.39420735056667</v>
      </c>
      <c r="R171" s="0" t="n">
        <f aca="false">C171/B171</f>
        <v>2.01824953796488</v>
      </c>
      <c r="S171" s="0" t="n">
        <f aca="false">F171/E171</f>
        <v>1.73049600021405</v>
      </c>
      <c r="T171" s="0" t="n">
        <f aca="false">I171/H171</f>
        <v>2.30407980811027</v>
      </c>
      <c r="U171" s="0" t="n">
        <f aca="false">L171/K171</f>
        <v>1.93312415543042</v>
      </c>
      <c r="V171" s="0" t="n">
        <f aca="false">O171/N171</f>
        <v>1.90111098472705</v>
      </c>
      <c r="X171" s="0" t="n">
        <f aca="false">D171/B171</f>
        <v>-0.0126929177204794</v>
      </c>
      <c r="Y171" s="0" t="n">
        <f aca="false">G171/E171</f>
        <v>-0.00708766666864388</v>
      </c>
      <c r="Z171" s="0" t="n">
        <f aca="false">J171/H171</f>
        <v>-0.0138135707215101</v>
      </c>
      <c r="AA171" s="0" t="n">
        <f aca="false">M171/K171</f>
        <v>-0.0106308271735443</v>
      </c>
      <c r="AB171" s="0" t="n">
        <f aca="false">P171/N171</f>
        <v>-0.0100857998039905</v>
      </c>
      <c r="AD171" s="0" t="n">
        <f aca="false">AVERAGE(B171,E171,H171,K171,N171)</f>
        <v>416.221537</v>
      </c>
      <c r="AE171" s="0" t="n">
        <f aca="false">AVERAGE(C171,F171,I171,L171,O171)</f>
        <v>807.6856568</v>
      </c>
      <c r="AF171" s="0" t="n">
        <f aca="false">AVERAGE(D171,G171,J171,M171,P171)</f>
        <v>-4.34926802535046</v>
      </c>
      <c r="AH171" s="0" t="n">
        <f aca="false">(B171-B170)/(A171-A170)</f>
        <v>-91383.5525525526</v>
      </c>
      <c r="AI171" s="0" t="n">
        <f aca="false">(E171-E170)/(A171-A170)</f>
        <v>-109498.468468468</v>
      </c>
      <c r="AJ171" s="0" t="n">
        <f aca="false">(H171-H170)/(A171-A170)</f>
        <v>-77409.8678678679</v>
      </c>
      <c r="AK171" s="0" t="n">
        <f aca="false">(K171-K170)/(A171-A170)</f>
        <v>-97277.1501501501</v>
      </c>
      <c r="AL171" s="0" t="n">
        <f aca="false">(N171-N170)/(A171-A170)</f>
        <v>-100575.489489489</v>
      </c>
      <c r="AN171" s="0" t="n">
        <f aca="false">(C171-C170)/0.000333</f>
        <v>-105456.054054054</v>
      </c>
      <c r="AO171" s="0" t="n">
        <f aca="false">(F171-F170)/0.000333</f>
        <v>-97681.8408408408</v>
      </c>
      <c r="AP171" s="0" t="n">
        <f aca="false">(I171-I170)/0.000333</f>
        <v>-125192.459459459</v>
      </c>
      <c r="AQ171" s="0" t="n">
        <f aca="false">(L171-L170)/0.000333</f>
        <v>-116988.138138138</v>
      </c>
      <c r="AR171" s="0" t="n">
        <f aca="false">(O171-O170)/0.000333</f>
        <v>-112325.222222222</v>
      </c>
      <c r="AT171" s="0" t="n">
        <f aca="false">(D171-D170)/0.000333</f>
        <v>478.405179044711</v>
      </c>
      <c r="AU171" s="0" t="n">
        <f aca="false">(G171-G170)/0.000333</f>
        <v>37.7640730687153</v>
      </c>
      <c r="AV171" s="0" t="n">
        <f aca="false">(J171-J170)/0.000333</f>
        <v>711.097950020999</v>
      </c>
      <c r="AW171" s="0" t="n">
        <f aca="false">(M171-M170)/0.000333</f>
        <v>444.464885048802</v>
      </c>
      <c r="AX171" s="0" t="n">
        <f aca="false">(P171-P170)/0.000333</f>
        <v>406.277579353038</v>
      </c>
    </row>
    <row r="172" customFormat="false" ht="12.75" hidden="false" customHeight="false" outlineLevel="0" collapsed="false">
      <c r="A172" s="0" t="n">
        <v>0.056669</v>
      </c>
      <c r="B172" s="0" t="n">
        <v>396.585972</v>
      </c>
      <c r="C172" s="0" t="n">
        <v>821.818591</v>
      </c>
      <c r="D172" s="0" t="n">
        <v>-5.23649626274675</v>
      </c>
      <c r="E172" s="0" t="n">
        <v>493.918386</v>
      </c>
      <c r="F172" s="0" t="n">
        <v>884.972329</v>
      </c>
      <c r="G172" s="0" t="n">
        <v>-3.73081201996174</v>
      </c>
      <c r="H172" s="0" t="n">
        <v>246.740069</v>
      </c>
      <c r="I172" s="0" t="n">
        <v>584.445315</v>
      </c>
      <c r="J172" s="0" t="n">
        <v>-3.50690493601352</v>
      </c>
      <c r="K172" s="0" t="n">
        <v>387.028879</v>
      </c>
      <c r="L172" s="0" t="n">
        <v>771.628025</v>
      </c>
      <c r="M172" s="0" t="n">
        <v>-4.30638504483171</v>
      </c>
      <c r="N172" s="0" t="n">
        <v>406.358174</v>
      </c>
      <c r="O172" s="0" t="n">
        <v>790.150159</v>
      </c>
      <c r="P172" s="0" t="n">
        <v>-4.30632348187771</v>
      </c>
      <c r="R172" s="0" t="n">
        <f aca="false">C172/B172</f>
        <v>2.07223313234085</v>
      </c>
      <c r="S172" s="0" t="n">
        <f aca="false">F172/E172</f>
        <v>1.79173797551242</v>
      </c>
      <c r="T172" s="0" t="n">
        <f aca="false">I172/H172</f>
        <v>2.36866803745605</v>
      </c>
      <c r="U172" s="0" t="n">
        <f aca="false">L172/K172</f>
        <v>1.99372208862998</v>
      </c>
      <c r="V172" s="0" t="n">
        <f aca="false">O172/N172</f>
        <v>1.94446724480064</v>
      </c>
      <c r="X172" s="0" t="n">
        <f aca="false">D172/B172</f>
        <v>-0.0132039371850166</v>
      </c>
      <c r="Y172" s="0" t="n">
        <f aca="false">G172/E172</f>
        <v>-0.00755349897009451</v>
      </c>
      <c r="Z172" s="0" t="n">
        <f aca="false">J172/H172</f>
        <v>-0.0142129527248107</v>
      </c>
      <c r="AA172" s="0" t="n">
        <f aca="false">M172/K172</f>
        <v>-0.0111267796241936</v>
      </c>
      <c r="AB172" s="0" t="n">
        <f aca="false">P172/N172</f>
        <v>-0.0105973590723875</v>
      </c>
      <c r="AD172" s="0" t="n">
        <f aca="false">AVERAGE(B172,E172,H172,K172,N172)</f>
        <v>386.126296</v>
      </c>
      <c r="AE172" s="0" t="n">
        <f aca="false">AVERAGE(C172,F172,I172,L172,O172)</f>
        <v>770.6028838</v>
      </c>
      <c r="AF172" s="0" t="n">
        <f aca="false">AVERAGE(D172,G172,J172,M172,P172)</f>
        <v>-4.21738434908629</v>
      </c>
      <c r="AH172" s="0" t="n">
        <f aca="false">(B172-B171)/(A172-A171)</f>
        <v>-85271.0300300299</v>
      </c>
      <c r="AI172" s="0" t="n">
        <f aca="false">(E172-E171)/(A172-A171)</f>
        <v>-110512.429429429</v>
      </c>
      <c r="AJ172" s="0" t="n">
        <f aca="false">(H172-H171)/(A172-A171)</f>
        <v>-74222.978978979</v>
      </c>
      <c r="AK172" s="0" t="n">
        <f aca="false">(K172-K171)/(A172-A171)</f>
        <v>-93812.7567567567</v>
      </c>
      <c r="AL172" s="0" t="n">
        <f aca="false">(N172-N171)/(A172-A171)</f>
        <v>-88061.3003003003</v>
      </c>
      <c r="AN172" s="0" t="n">
        <f aca="false">(C172-C171)/0.000333</f>
        <v>-107806.516516517</v>
      </c>
      <c r="AO172" s="0" t="n">
        <f aca="false">(F172-F171)/0.000333</f>
        <v>-100404.867867868</v>
      </c>
      <c r="AP172" s="0" t="n">
        <f aca="false">(I172-I171)/0.000333</f>
        <v>-123158.297297297</v>
      </c>
      <c r="AQ172" s="0" t="n">
        <f aca="false">(L172-L171)/0.000333</f>
        <v>-110921.825825826</v>
      </c>
      <c r="AR172" s="0" t="n">
        <f aca="false">(O172-O171)/0.000333</f>
        <v>-114506.885885886</v>
      </c>
      <c r="AT172" s="0" t="n">
        <f aca="false">(D172-D171)/0.000333</f>
        <v>473.740116897285</v>
      </c>
      <c r="AU172" s="0" t="n">
        <f aca="false">(G172-G171)/0.000333</f>
        <v>92.334906744548</v>
      </c>
      <c r="AV172" s="0" t="n">
        <f aca="false">(J172-J171)/0.000333</f>
        <v>729.357813576395</v>
      </c>
      <c r="AW172" s="0" t="n">
        <f aca="false">(M172-M171)/0.000333</f>
        <v>420.887020535212</v>
      </c>
      <c r="AX172" s="0" t="n">
        <f aca="false">(P172-P171)/0.000333</f>
        <v>263.915521588454</v>
      </c>
    </row>
    <row r="173" customFormat="false" ht="12.75" hidden="false" customHeight="false" outlineLevel="0" collapsed="false">
      <c r="A173" s="0" t="n">
        <v>0.057003</v>
      </c>
      <c r="B173" s="0" t="n">
        <v>370.234309</v>
      </c>
      <c r="C173" s="0" t="n">
        <v>784.933057</v>
      </c>
      <c r="D173" s="0" t="n">
        <v>-5.0582449282139</v>
      </c>
      <c r="E173" s="0" t="n">
        <v>461.663243</v>
      </c>
      <c r="F173" s="0" t="n">
        <v>850.075454</v>
      </c>
      <c r="G173" s="0" t="n">
        <v>-3.70310942705852</v>
      </c>
      <c r="H173" s="0" t="n">
        <v>223.308066</v>
      </c>
      <c r="I173" s="0" t="n">
        <v>544.563272</v>
      </c>
      <c r="J173" s="0" t="n">
        <v>-3.29222059119216</v>
      </c>
      <c r="K173" s="0" t="n">
        <v>357.48701</v>
      </c>
      <c r="L173" s="0" t="n">
        <v>732.676599</v>
      </c>
      <c r="M173" s="0" t="n">
        <v>-4.18387777081467</v>
      </c>
      <c r="N173" s="0" t="n">
        <v>374.450653</v>
      </c>
      <c r="O173" s="0" t="n">
        <v>750.901894</v>
      </c>
      <c r="P173" s="0" t="n">
        <v>-4.1445125786179</v>
      </c>
      <c r="X173" s="0" t="n">
        <f aca="false">D173/B173</f>
        <v>-0.0136622803593653</v>
      </c>
      <c r="Y173" s="0" t="n">
        <f aca="false">G173/E173</f>
        <v>-0.00802123513883154</v>
      </c>
      <c r="Z173" s="0" t="n">
        <f aca="false">J173/H173</f>
        <v>-0.0147429542074497</v>
      </c>
      <c r="AA173" s="0" t="n">
        <f aca="false">M173/K173</f>
        <v>-0.0117035798610267</v>
      </c>
      <c r="AB173" s="0" t="n">
        <f aca="false">P173/N173</f>
        <v>-0.0110682476994316</v>
      </c>
      <c r="AD173" s="0" t="n">
        <f aca="false">AVERAGE(B173,E173,H173,K173,N173)</f>
        <v>357.4286562</v>
      </c>
      <c r="AE173" s="0" t="n">
        <f aca="false">AVERAGE(C173,F173,I173,L173,O173)</f>
        <v>732.6300552</v>
      </c>
      <c r="AF173" s="0" t="n">
        <f aca="false">AVERAGE(D173,G173,J173,M173,P173)</f>
        <v>-4.07639305917943</v>
      </c>
      <c r="AH173" s="0" t="n">
        <f aca="false">(B173-B172)/(A173-A172)</f>
        <v>-78897.1946107783</v>
      </c>
      <c r="AI173" s="0" t="n">
        <f aca="false">(E173-E172)/(A173-A172)</f>
        <v>-96572.2844311374</v>
      </c>
      <c r="AJ173" s="0" t="n">
        <f aca="false">(H173-H172)/(A173-A172)</f>
        <v>-70155.6976047902</v>
      </c>
      <c r="AK173" s="0" t="n">
        <f aca="false">(K173-K172)/(A173-A172)</f>
        <v>-88448.7095808381</v>
      </c>
      <c r="AL173" s="0" t="n">
        <f aca="false">(N173-N172)/(A173-A172)</f>
        <v>-95531.4999999998</v>
      </c>
      <c r="AN173" s="0" t="n">
        <f aca="false">(C173-C172)/0.000333</f>
        <v>-110767.369369369</v>
      </c>
      <c r="AO173" s="0" t="n">
        <f aca="false">(F173-F172)/0.000333</f>
        <v>-104795.42042042</v>
      </c>
      <c r="AP173" s="0" t="n">
        <f aca="false">(I173-I172)/0.000333</f>
        <v>-119765.894894895</v>
      </c>
      <c r="AQ173" s="0" t="n">
        <f aca="false">(L173-L172)/0.000333</f>
        <v>-116971.249249249</v>
      </c>
      <c r="AR173" s="0" t="n">
        <f aca="false">(O173-O172)/0.000333</f>
        <v>-117862.657657658</v>
      </c>
      <c r="AT173" s="0" t="n">
        <f aca="false">(D173-D172)/0.000333</f>
        <v>535.289292891433</v>
      </c>
      <c r="AU173" s="0" t="n">
        <f aca="false">(G173-G172)/0.000333</f>
        <v>83.1909696793366</v>
      </c>
      <c r="AV173" s="0" t="n">
        <f aca="false">(J173-J172)/0.000333</f>
        <v>644.697732196266</v>
      </c>
      <c r="AW173" s="0" t="n">
        <f aca="false">(M173-M172)/0.000333</f>
        <v>367.889711762885</v>
      </c>
      <c r="AX173" s="0" t="n">
        <f aca="false">(P173-P172)/0.000333</f>
        <v>485.918628407846</v>
      </c>
    </row>
    <row r="174" customFormat="false" ht="12.75" hidden="false" customHeight="false" outlineLevel="0" collapsed="false">
      <c r="A174" s="0" t="n">
        <v>0.057336</v>
      </c>
      <c r="B174" s="0" t="n">
        <v>344.487663</v>
      </c>
      <c r="C174" s="0" t="n">
        <v>747.308868</v>
      </c>
      <c r="D174" s="0" t="n">
        <v>-4.89176816450018</v>
      </c>
      <c r="E174" s="0" t="n">
        <v>428.93265</v>
      </c>
      <c r="F174" s="0" t="n">
        <v>814.702735</v>
      </c>
      <c r="G174" s="0" t="n">
        <v>-3.71746256992697</v>
      </c>
      <c r="H174" s="0" t="n">
        <v>200.935348</v>
      </c>
      <c r="I174" s="0" t="n">
        <v>505.315341</v>
      </c>
      <c r="J174" s="0" t="n">
        <v>-3.08178863699103</v>
      </c>
      <c r="K174" s="0" t="n">
        <v>328.682633</v>
      </c>
      <c r="L174" s="0" t="n">
        <v>692.447739</v>
      </c>
      <c r="M174" s="0" t="n">
        <v>-4.05712230146365</v>
      </c>
      <c r="N174" s="0" t="n">
        <v>346.128682</v>
      </c>
      <c r="O174" s="0" t="n">
        <v>710.528892</v>
      </c>
      <c r="P174" s="0" t="n">
        <v>-3.99389538395179</v>
      </c>
      <c r="X174" s="0" t="n">
        <f aca="false">D174/B174</f>
        <v>-0.0142001258387595</v>
      </c>
      <c r="Y174" s="0" t="n">
        <f aca="false">G174/E174</f>
        <v>-0.00866677453890948</v>
      </c>
      <c r="Z174" s="0" t="n">
        <f aca="false">J174/H174</f>
        <v>-0.0153372150179919</v>
      </c>
      <c r="AA174" s="0" t="n">
        <f aca="false">M174/K174</f>
        <v>-0.0123435858610262</v>
      </c>
      <c r="AB174" s="0" t="n">
        <f aca="false">P174/N174</f>
        <v>-0.0115387588248228</v>
      </c>
      <c r="AD174" s="0" t="n">
        <f aca="false">AVERAGE(B174,E174,H174,K174,N174)</f>
        <v>329.8333952</v>
      </c>
      <c r="AE174" s="0" t="n">
        <f aca="false">AVERAGE(C174,F174,I174,L174,O174)</f>
        <v>694.060715</v>
      </c>
      <c r="AF174" s="0" t="n">
        <f aca="false">AVERAGE(D174,G174,J174,M174,P174)</f>
        <v>-3.94840741136672</v>
      </c>
      <c r="AH174" s="0" t="n">
        <f aca="false">(B174-B173)/(A174-A173)</f>
        <v>-77317.2552552553</v>
      </c>
      <c r="AI174" s="0" t="n">
        <f aca="false">(E174-E173)/(A174-A173)</f>
        <v>-98290.0690690691</v>
      </c>
      <c r="AJ174" s="0" t="n">
        <f aca="false">(H174-H173)/(A174-A173)</f>
        <v>-67185.3393393393</v>
      </c>
      <c r="AK174" s="0" t="n">
        <f aca="false">(K174-K173)/(A174-A173)</f>
        <v>-86499.6306306306</v>
      </c>
      <c r="AL174" s="0" t="n">
        <f aca="false">(N174-N173)/(A174-A173)</f>
        <v>-85050.9639639639</v>
      </c>
      <c r="AN174" s="0" t="n">
        <f aca="false">(C174-C173)/0.000333</f>
        <v>-112985.552552553</v>
      </c>
      <c r="AO174" s="0" t="n">
        <f aca="false">(F174-F173)/0.000333</f>
        <v>-106224.381381382</v>
      </c>
      <c r="AP174" s="0" t="n">
        <f aca="false">(I174-I173)/0.000333</f>
        <v>-117861.654654655</v>
      </c>
      <c r="AQ174" s="0" t="n">
        <f aca="false">(L174-L173)/0.000333</f>
        <v>-120807.387387388</v>
      </c>
      <c r="AR174" s="0" t="n">
        <f aca="false">(O174-O173)/0.000333</f>
        <v>-121240.246246246</v>
      </c>
      <c r="AT174" s="0" t="n">
        <f aca="false">(D174-D173)/0.000333</f>
        <v>499.930221362523</v>
      </c>
      <c r="AU174" s="0" t="n">
        <f aca="false">(G174-G173)/0.000333</f>
        <v>-43.1025311364805</v>
      </c>
      <c r="AV174" s="0" t="n">
        <f aca="false">(J174-J173)/0.000333</f>
        <v>631.927790393796</v>
      </c>
      <c r="AW174" s="0" t="n">
        <f aca="false">(M174-M173)/0.000333</f>
        <v>380.647055108143</v>
      </c>
      <c r="AX174" s="0" t="n">
        <f aca="false">(P174-P173)/0.000333</f>
        <v>452.3038878862</v>
      </c>
    </row>
    <row r="175" customFormat="false" ht="12.75" hidden="false" customHeight="false" outlineLevel="0" collapsed="false">
      <c r="A175" s="0" t="n">
        <v>0.05767</v>
      </c>
      <c r="B175" s="0" t="n">
        <v>321.49052</v>
      </c>
      <c r="C175" s="0" t="n">
        <v>709.584001</v>
      </c>
      <c r="D175" s="0" t="n">
        <v>-4.6707364236036</v>
      </c>
      <c r="E175" s="0" t="n">
        <v>396.59893</v>
      </c>
      <c r="F175" s="0" t="n">
        <v>779.037753</v>
      </c>
      <c r="G175" s="0" t="n">
        <v>-3.57371591529391</v>
      </c>
      <c r="H175" s="0" t="n">
        <v>179.137715</v>
      </c>
      <c r="I175" s="0" t="n">
        <v>467.489562</v>
      </c>
      <c r="J175" s="0" t="n">
        <v>-2.85165225499335</v>
      </c>
      <c r="K175" s="0" t="n">
        <v>301.907779</v>
      </c>
      <c r="L175" s="0" t="n">
        <v>652.717368</v>
      </c>
      <c r="M175" s="0" t="n">
        <v>-3.86425142866507</v>
      </c>
      <c r="N175" s="0" t="n">
        <v>318.410138</v>
      </c>
      <c r="O175" s="0" t="n">
        <v>670.000758</v>
      </c>
      <c r="P175" s="0" t="n">
        <v>-3.81498630258065</v>
      </c>
      <c r="X175" s="0" t="n">
        <f aca="false">D175/B175</f>
        <v>-0.0145283799460202</v>
      </c>
      <c r="Y175" s="0" t="n">
        <f aca="false">G175/E175</f>
        <v>-0.00901090659849715</v>
      </c>
      <c r="Z175" s="0" t="n">
        <f aca="false">J175/H175</f>
        <v>-0.0159187709578262</v>
      </c>
      <c r="AA175" s="0" t="n">
        <f aca="false">M175/K175</f>
        <v>-0.0127994430665699</v>
      </c>
      <c r="AB175" s="0" t="n">
        <f aca="false">P175/N175</f>
        <v>-0.0119813594081626</v>
      </c>
      <c r="AD175" s="0" t="n">
        <f aca="false">AVERAGE(B175,E175,H175,K175,N175)</f>
        <v>303.5090164</v>
      </c>
      <c r="AE175" s="0" t="n">
        <f aca="false">AVERAGE(C175,F175,I175,L175,O175)</f>
        <v>655.7658884</v>
      </c>
      <c r="AF175" s="0" t="n">
        <f aca="false">AVERAGE(D175,G175,J175,M175,P175)</f>
        <v>-3.75506846502732</v>
      </c>
      <c r="AH175" s="0" t="n">
        <f aca="false">(B175-B174)/(A175-A174)</f>
        <v>-68853.721556886</v>
      </c>
      <c r="AI175" s="0" t="n">
        <f aca="false">(E175-E174)/(A175-A174)</f>
        <v>-96807.5449101795</v>
      </c>
      <c r="AJ175" s="0" t="n">
        <f aca="false">(H175-H174)/(A175-A174)</f>
        <v>-65262.3742514969</v>
      </c>
      <c r="AK175" s="0" t="n">
        <f aca="false">(K175-K174)/(A175-A174)</f>
        <v>-80164.2335329339</v>
      </c>
      <c r="AL175" s="0" t="n">
        <f aca="false">(N175-N174)/(A175-A174)</f>
        <v>-82989.6526946106</v>
      </c>
      <c r="AN175" s="0" t="n">
        <f aca="false">(C175-C174)/0.000333</f>
        <v>-113287.888888889</v>
      </c>
      <c r="AO175" s="0" t="n">
        <f aca="false">(F175-F174)/0.000333</f>
        <v>-107102.048048048</v>
      </c>
      <c r="AP175" s="0" t="n">
        <f aca="false">(I175-I174)/0.000333</f>
        <v>-113590.927927928</v>
      </c>
      <c r="AQ175" s="0" t="n">
        <f aca="false">(L175-L174)/0.000333</f>
        <v>-119310.423423423</v>
      </c>
      <c r="AR175" s="0" t="n">
        <f aca="false">(O175-O174)/0.000333</f>
        <v>-121706.108108108</v>
      </c>
      <c r="AT175" s="0" t="n">
        <f aca="false">(D175-D174)/0.000333</f>
        <v>663.758981671418</v>
      </c>
      <c r="AU175" s="0" t="n">
        <f aca="false">(G175-G174)/0.000333</f>
        <v>431.671635534722</v>
      </c>
      <c r="AV175" s="0" t="n">
        <f aca="false">(J175-J174)/0.000333</f>
        <v>691.100246239267</v>
      </c>
      <c r="AW175" s="0" t="n">
        <f aca="false">(M175-M174)/0.000333</f>
        <v>579.191810205953</v>
      </c>
      <c r="AX175" s="0" t="n">
        <f aca="false">(P175-P174)/0.000333</f>
        <v>537.264508622038</v>
      </c>
    </row>
    <row r="176" customFormat="false" ht="12.75" hidden="false" customHeight="false" outlineLevel="0" collapsed="false">
      <c r="A176" s="0" t="n">
        <v>0.058003</v>
      </c>
      <c r="B176" s="0" t="n">
        <v>296.111184</v>
      </c>
      <c r="C176" s="0" t="n">
        <v>672.005957</v>
      </c>
      <c r="D176" s="0" t="n">
        <v>-4.45829259858275</v>
      </c>
      <c r="E176" s="0" t="n">
        <v>367.249869</v>
      </c>
      <c r="F176" s="0" t="n">
        <v>742.093264</v>
      </c>
      <c r="G176" s="0" t="n">
        <v>-3.47904254153541</v>
      </c>
      <c r="H176" s="0" t="n">
        <v>158.501539</v>
      </c>
      <c r="I176" s="0" t="n">
        <v>431.008335</v>
      </c>
      <c r="J176" s="0" t="n">
        <v>-2.64764527262941</v>
      </c>
      <c r="K176" s="0" t="n">
        <v>277.031992</v>
      </c>
      <c r="L176" s="0" t="n">
        <v>613.365799</v>
      </c>
      <c r="M176" s="0" t="n">
        <v>-3.66715252288771</v>
      </c>
      <c r="N176" s="0" t="n">
        <v>292.600747</v>
      </c>
      <c r="O176" s="0" t="n">
        <v>629.545898</v>
      </c>
      <c r="P176" s="0" t="n">
        <v>-3.60991168789486</v>
      </c>
      <c r="X176" s="0" t="n">
        <f aca="false">D176/B176</f>
        <v>-0.0150561439063468</v>
      </c>
      <c r="Y176" s="0" t="n">
        <f aca="false">G176/E176</f>
        <v>-0.00947323017706892</v>
      </c>
      <c r="Z176" s="0" t="n">
        <f aca="false">J176/H176</f>
        <v>-0.0167042243837734</v>
      </c>
      <c r="AA176" s="0" t="n">
        <f aca="false">M176/K176</f>
        <v>-0.0132372889369676</v>
      </c>
      <c r="AB176" s="0" t="n">
        <f aca="false">P176/N176</f>
        <v>-0.0123373290222491</v>
      </c>
      <c r="AD176" s="0" t="n">
        <f aca="false">AVERAGE(B176,E176,H176,K176,N176)</f>
        <v>278.2990662</v>
      </c>
      <c r="AE176" s="0" t="n">
        <f aca="false">AVERAGE(C176,F176,I176,L176,O176)</f>
        <v>617.6038506</v>
      </c>
      <c r="AF176" s="0" t="n">
        <f aca="false">AVERAGE(D176,G176,J176,M176,P176)</f>
        <v>-3.57240892470603</v>
      </c>
      <c r="AH176" s="0" t="n">
        <f aca="false">(B176-B175)/(A176-A175)</f>
        <v>-76214.2222222223</v>
      </c>
      <c r="AI176" s="0" t="n">
        <f aca="false">(E176-E175)/(A176-A175)</f>
        <v>-88135.3183183183</v>
      </c>
      <c r="AJ176" s="0" t="n">
        <f aca="false">(H176-H175)/(A176-A175)</f>
        <v>-61970.4984984984</v>
      </c>
      <c r="AK176" s="0" t="n">
        <f aca="false">(K176-K175)/(A176-A175)</f>
        <v>-74702.0630630631</v>
      </c>
      <c r="AL176" s="0" t="n">
        <f aca="false">(N176-N175)/(A176-A175)</f>
        <v>-77505.6786786787</v>
      </c>
      <c r="AN176" s="0" t="n">
        <f aca="false">(C176-C175)/0.000333</f>
        <v>-112846.978978979</v>
      </c>
      <c r="AO176" s="0" t="n">
        <f aca="false">(F176-F175)/0.000333</f>
        <v>-110944.411411411</v>
      </c>
      <c r="AP176" s="0" t="n">
        <f aca="false">(I176-I175)/0.000333</f>
        <v>-109553.234234234</v>
      </c>
      <c r="AQ176" s="0" t="n">
        <f aca="false">(L176-L175)/0.000333</f>
        <v>-118172.87987988</v>
      </c>
      <c r="AR176" s="0" t="n">
        <f aca="false">(O176-O175)/0.000333</f>
        <v>-121486.066066066</v>
      </c>
      <c r="AT176" s="0" t="n">
        <f aca="false">(D176-D175)/0.000333</f>
        <v>637.969444507053</v>
      </c>
      <c r="AU176" s="0" t="n">
        <f aca="false">(G176-G175)/0.000333</f>
        <v>284.304425701206</v>
      </c>
      <c r="AV176" s="0" t="n">
        <f aca="false">(J176-J175)/0.000333</f>
        <v>612.633580672495</v>
      </c>
      <c r="AW176" s="0" t="n">
        <f aca="false">(M176-M175)/0.000333</f>
        <v>591.888605938025</v>
      </c>
      <c r="AX176" s="0" t="n">
        <f aca="false">(P176-P175)/0.000333</f>
        <v>615.839683741134</v>
      </c>
    </row>
    <row r="177" customFormat="false" ht="12.75" hidden="false" customHeight="false" outlineLevel="0" collapsed="false">
      <c r="A177" s="0" t="n">
        <v>0.058336</v>
      </c>
      <c r="B177" s="0" t="n">
        <v>273.221775</v>
      </c>
      <c r="C177" s="0" t="n">
        <v>634.863914</v>
      </c>
      <c r="D177" s="0" t="n">
        <v>-4.25359049676061</v>
      </c>
      <c r="E177" s="0" t="n">
        <v>338.864243</v>
      </c>
      <c r="F177" s="0" t="n">
        <v>704.139821</v>
      </c>
      <c r="G177" s="0" t="n">
        <v>-3.41603252469803</v>
      </c>
      <c r="H177" s="0" t="n">
        <v>139.381647</v>
      </c>
      <c r="I177" s="0" t="n">
        <v>396.082033</v>
      </c>
      <c r="J177" s="0" t="n">
        <v>-2.45994594738991</v>
      </c>
      <c r="K177" s="0" t="n">
        <v>250.112523</v>
      </c>
      <c r="L177" s="0" t="n">
        <v>575.170578</v>
      </c>
      <c r="M177" s="0" t="n">
        <v>-3.48684844720781</v>
      </c>
      <c r="N177" s="0" t="n">
        <v>265.723119</v>
      </c>
      <c r="O177" s="0" t="n">
        <v>589.445181</v>
      </c>
      <c r="P177" s="0" t="n">
        <v>-3.3711462794078</v>
      </c>
      <c r="X177" s="0" t="n">
        <f aca="false">D177/B177</f>
        <v>-0.0155682704892778</v>
      </c>
      <c r="Y177" s="0" t="n">
        <f aca="false">G177/E177</f>
        <v>-0.0100808291085998</v>
      </c>
      <c r="Z177" s="0" t="n">
        <f aca="false">J177/H177</f>
        <v>-0.017648994687155</v>
      </c>
      <c r="AA177" s="0" t="n">
        <f aca="false">M177/K177</f>
        <v>-0.0139411190026971</v>
      </c>
      <c r="AB177" s="0" t="n">
        <f aca="false">P177/N177</f>
        <v>-0.0126866879031621</v>
      </c>
      <c r="AD177" s="0" t="n">
        <f aca="false">AVERAGE(B177,E177,H177,K177,N177)</f>
        <v>253.4606614</v>
      </c>
      <c r="AE177" s="0" t="n">
        <f aca="false">AVERAGE(C177,F177,I177,L177,O177)</f>
        <v>579.9403054</v>
      </c>
      <c r="AF177" s="0" t="n">
        <f aca="false">AVERAGE(D177,G177,J177,M177,P177)</f>
        <v>-3.39751273909283</v>
      </c>
      <c r="AH177" s="0" t="n">
        <f aca="false">(B177-B176)/(A177-A176)</f>
        <v>-68736.963963964</v>
      </c>
      <c r="AI177" s="0" t="n">
        <f aca="false">(E177-E176)/(A177-A176)</f>
        <v>-85242.1201201201</v>
      </c>
      <c r="AJ177" s="0" t="n">
        <f aca="false">(H177-H176)/(A177-A176)</f>
        <v>-57417.0930930932</v>
      </c>
      <c r="AK177" s="0" t="n">
        <f aca="false">(K177-K176)/(A177-A176)</f>
        <v>-80839.2462462462</v>
      </c>
      <c r="AL177" s="0" t="n">
        <f aca="false">(N177-N176)/(A177-A176)</f>
        <v>-80713.5975975977</v>
      </c>
      <c r="AN177" s="0" t="n">
        <f aca="false">(C177-C176)/0.000333</f>
        <v>-111537.666666667</v>
      </c>
      <c r="AO177" s="0" t="n">
        <f aca="false">(F177-F176)/0.000333</f>
        <v>-113974.303303303</v>
      </c>
      <c r="AP177" s="0" t="n">
        <f aca="false">(I177-I176)/0.000333</f>
        <v>-104883.78978979</v>
      </c>
      <c r="AQ177" s="0" t="n">
        <f aca="false">(L177-L176)/0.000333</f>
        <v>-114700.363363364</v>
      </c>
      <c r="AR177" s="0" t="n">
        <f aca="false">(O177-O176)/0.000333</f>
        <v>-120422.573573573</v>
      </c>
      <c r="AT177" s="0" t="n">
        <f aca="false">(D177-D176)/0.000333</f>
        <v>614.721026492908</v>
      </c>
      <c r="AU177" s="0" t="n">
        <f aca="false">(G177-G176)/0.000333</f>
        <v>189.219269781924</v>
      </c>
      <c r="AV177" s="0" t="n">
        <f aca="false">(J177-J176)/0.000333</f>
        <v>563.66163735586</v>
      </c>
      <c r="AW177" s="0" t="n">
        <f aca="false">(M177-M176)/0.000333</f>
        <v>541.453680720403</v>
      </c>
      <c r="AX177" s="0" t="n">
        <f aca="false">(P177-P176)/0.000333</f>
        <v>717.013238699863</v>
      </c>
    </row>
    <row r="178" customFormat="false" ht="12.75" hidden="false" customHeight="false" outlineLevel="0" collapsed="false">
      <c r="A178" s="0" t="n">
        <v>0.05867</v>
      </c>
      <c r="B178" s="0" t="n">
        <v>251.513381</v>
      </c>
      <c r="C178" s="0" t="n">
        <v>597.683683</v>
      </c>
      <c r="D178" s="0" t="n">
        <v>-4.09688327781098</v>
      </c>
      <c r="E178" s="0" t="n">
        <v>310.968346</v>
      </c>
      <c r="F178" s="0" t="n">
        <v>665.693194</v>
      </c>
      <c r="G178" s="0" t="n">
        <v>-3.33902998585212</v>
      </c>
      <c r="H178" s="0" t="n">
        <v>120.956744</v>
      </c>
      <c r="I178" s="0" t="n">
        <v>362.407886</v>
      </c>
      <c r="J178" s="0" t="n">
        <v>-2.26039087015387</v>
      </c>
      <c r="K178" s="0" t="n">
        <v>226.900432</v>
      </c>
      <c r="L178" s="0" t="n">
        <v>535.795492</v>
      </c>
      <c r="M178" s="0" t="n">
        <v>-3.3119254945839</v>
      </c>
      <c r="N178" s="0" t="n">
        <v>240.849758</v>
      </c>
      <c r="O178" s="0" t="n">
        <v>549.851368</v>
      </c>
      <c r="P178" s="0" t="n">
        <v>-3.18442340317067</v>
      </c>
      <c r="X178" s="0" t="n">
        <f aca="false">D178/B178</f>
        <v>-0.0162889276964989</v>
      </c>
      <c r="Y178" s="0" t="n">
        <f aca="false">G178/E178</f>
        <v>-0.0107375237023389</v>
      </c>
      <c r="Z178" s="0" t="n">
        <f aca="false">J178/H178</f>
        <v>-0.0186875968664788</v>
      </c>
      <c r="AA178" s="0" t="n">
        <f aca="false">M178/K178</f>
        <v>-0.0145963824986631</v>
      </c>
      <c r="AB178" s="0" t="n">
        <f aca="false">P178/N178</f>
        <v>-0.0132216176159524</v>
      </c>
      <c r="AD178" s="0" t="n">
        <f aca="false">AVERAGE(B178,E178,H178,K178,N178)</f>
        <v>230.2377322</v>
      </c>
      <c r="AE178" s="0" t="n">
        <f aca="false">AVERAGE(C178,F178,I178,L178,O178)</f>
        <v>542.2863246</v>
      </c>
      <c r="AF178" s="0" t="n">
        <f aca="false">AVERAGE(D178,G178,J178,M178,P178)</f>
        <v>-3.23853060631431</v>
      </c>
      <c r="AH178" s="0" t="n">
        <f aca="false">(B178-B177)/(A178-A177)</f>
        <v>-64995.1916167662</v>
      </c>
      <c r="AI178" s="0" t="n">
        <f aca="false">(E178-E177)/(A178-A177)</f>
        <v>-83520.6497005985</v>
      </c>
      <c r="AJ178" s="0" t="n">
        <f aca="false">(H178-H177)/(A178-A177)</f>
        <v>-55164.3802395208</v>
      </c>
      <c r="AK178" s="0" t="n">
        <f aca="false">(K178-K177)/(A178-A177)</f>
        <v>-69497.2784431136</v>
      </c>
      <c r="AL178" s="0" t="n">
        <f aca="false">(N178-N177)/(A178-A177)</f>
        <v>-74471.1407185626</v>
      </c>
      <c r="AN178" s="0" t="n">
        <f aca="false">(C178-C177)/0.000333</f>
        <v>-111652.345345345</v>
      </c>
      <c r="AO178" s="0" t="n">
        <f aca="false">(F178-F177)/0.000333</f>
        <v>-115455.336336336</v>
      </c>
      <c r="AP178" s="0" t="n">
        <f aca="false">(I178-I177)/0.000333</f>
        <v>-101123.564564565</v>
      </c>
      <c r="AQ178" s="0" t="n">
        <f aca="false">(L178-L177)/0.000333</f>
        <v>-118243.501501502</v>
      </c>
      <c r="AR178" s="0" t="n">
        <f aca="false">(O178-O177)/0.000333</f>
        <v>-118900.33933934</v>
      </c>
      <c r="AT178" s="0" t="n">
        <f aca="false">(D178-D177)/0.000333</f>
        <v>470.59224909799</v>
      </c>
      <c r="AU178" s="0" t="n">
        <f aca="false">(G178-G177)/0.000333</f>
        <v>231.238855393124</v>
      </c>
      <c r="AV178" s="0" t="n">
        <f aca="false">(J178-J177)/0.000333</f>
        <v>599.264496204315</v>
      </c>
      <c r="AW178" s="0" t="n">
        <f aca="false">(M178-M177)/0.000333</f>
        <v>525.29415202377</v>
      </c>
      <c r="AX178" s="0" t="n">
        <f aca="false">(P178-P177)/0.000333</f>
        <v>560.729358069466</v>
      </c>
    </row>
    <row r="179" customFormat="false" ht="12.75" hidden="false" customHeight="false" outlineLevel="0" collapsed="false">
      <c r="A179" s="0" t="n">
        <v>0.059003</v>
      </c>
      <c r="B179" s="0" t="n">
        <v>230.642459</v>
      </c>
      <c r="C179" s="0" t="n">
        <v>560.51316</v>
      </c>
      <c r="D179" s="0" t="n">
        <v>-3.92018015904197</v>
      </c>
      <c r="E179" s="0" t="n">
        <v>284.292091</v>
      </c>
      <c r="F179" s="0" t="n">
        <v>627.07831</v>
      </c>
      <c r="G179" s="0" t="n">
        <v>-3.14389214889867</v>
      </c>
      <c r="H179" s="0" t="n">
        <v>103.930714</v>
      </c>
      <c r="I179" s="0" t="n">
        <v>330.687975</v>
      </c>
      <c r="J179" s="0" t="n">
        <v>-2.03719423489106</v>
      </c>
      <c r="K179" s="0" t="n">
        <v>202.492488</v>
      </c>
      <c r="L179" s="0" t="n">
        <v>496.91397</v>
      </c>
      <c r="M179" s="0" t="n">
        <v>-3.13150719365298</v>
      </c>
      <c r="N179" s="0" t="n">
        <v>217.397966</v>
      </c>
      <c r="O179" s="0" t="n">
        <v>510.730939</v>
      </c>
      <c r="P179" s="0" t="n">
        <v>-2.99152594574191</v>
      </c>
      <c r="X179" s="0" t="n">
        <f aca="false">D179/B179</f>
        <v>-0.0169967844430672</v>
      </c>
      <c r="Y179" s="0" t="n">
        <f aca="false">G179/E179</f>
        <v>-0.0110586690535076</v>
      </c>
      <c r="Z179" s="0" t="n">
        <f aca="false">J179/H179</f>
        <v>-0.0196014648267601</v>
      </c>
      <c r="AA179" s="0" t="n">
        <f aca="false">M179/K179</f>
        <v>-0.0154648067421295</v>
      </c>
      <c r="AB179" s="0" t="n">
        <f aca="false">P179/N179</f>
        <v>-0.0137605976761618</v>
      </c>
      <c r="AD179" s="0" t="n">
        <f aca="false">AVERAGE(B179,E179,H179,K179,N179)</f>
        <v>207.7511436</v>
      </c>
      <c r="AE179" s="0" t="n">
        <f aca="false">AVERAGE(C179,F179,I179,L179,O179)</f>
        <v>505.1848708</v>
      </c>
      <c r="AF179" s="0" t="n">
        <f aca="false">AVERAGE(D179,G179,J179,M179,P179)</f>
        <v>-3.04485993644532</v>
      </c>
      <c r="AH179" s="0" t="n">
        <f aca="false">(B179-B178)/(A179-A178)</f>
        <v>-62675.4414414415</v>
      </c>
      <c r="AI179" s="0" t="n">
        <f aca="false">(E179-E178)/(A179-A178)</f>
        <v>-80108.8738738738</v>
      </c>
      <c r="AJ179" s="0" t="n">
        <f aca="false">(H179-H178)/(A179-A178)</f>
        <v>-51129.2192192192</v>
      </c>
      <c r="AK179" s="0" t="n">
        <f aca="false">(K179-K178)/(A179-A178)</f>
        <v>-73297.1291291291</v>
      </c>
      <c r="AL179" s="0" t="n">
        <f aca="false">(N179-N178)/(A179-A178)</f>
        <v>-70425.8018018019</v>
      </c>
      <c r="AN179" s="0" t="n">
        <f aca="false">(C179-C178)/0.000333</f>
        <v>-111623.192192192</v>
      </c>
      <c r="AO179" s="0" t="n">
        <f aca="false">(F179-F178)/0.000333</f>
        <v>-115960.612612612</v>
      </c>
      <c r="AP179" s="0" t="n">
        <f aca="false">(I179-I178)/0.000333</f>
        <v>-95254.9879879881</v>
      </c>
      <c r="AQ179" s="0" t="n">
        <f aca="false">(L179-L178)/0.000333</f>
        <v>-116761.327327327</v>
      </c>
      <c r="AR179" s="0" t="n">
        <f aca="false">(O179-O178)/0.000333</f>
        <v>-117478.765765766</v>
      </c>
      <c r="AT179" s="0" t="n">
        <f aca="false">(D179-D178)/0.000333</f>
        <v>530.639996303343</v>
      </c>
      <c r="AU179" s="0" t="n">
        <f aca="false">(G179-G178)/0.000333</f>
        <v>585.999510370723</v>
      </c>
      <c r="AV179" s="0" t="n">
        <f aca="false">(J179-J178)/0.000333</f>
        <v>670.260165954397</v>
      </c>
      <c r="AW179" s="0" t="n">
        <f aca="false">(M179-M178)/0.000333</f>
        <v>541.796699492243</v>
      </c>
      <c r="AX179" s="0" t="n">
        <f aca="false">(P179-P178)/0.000333</f>
        <v>579.271643930225</v>
      </c>
    </row>
    <row r="180" customFormat="false" ht="12.75" hidden="false" customHeight="false" outlineLevel="0" collapsed="false">
      <c r="A180" s="0" t="n">
        <v>0.059336</v>
      </c>
      <c r="B180" s="0" t="n">
        <v>210.247855</v>
      </c>
      <c r="C180" s="0" t="n">
        <v>523.584203</v>
      </c>
      <c r="D180" s="0" t="n">
        <v>-3.72571302314074</v>
      </c>
      <c r="E180" s="0" t="n">
        <v>258.549172</v>
      </c>
      <c r="F180" s="0" t="n">
        <v>588.662659</v>
      </c>
      <c r="G180" s="0" t="n">
        <v>-3.03092159000494</v>
      </c>
      <c r="H180" s="0" t="n">
        <v>87.822406</v>
      </c>
      <c r="I180" s="0" t="n">
        <v>300.502046</v>
      </c>
      <c r="J180" s="0" t="n">
        <v>-1.8521412881609</v>
      </c>
      <c r="K180" s="0" t="n">
        <v>181.259999</v>
      </c>
      <c r="L180" s="0" t="n">
        <v>459.93997</v>
      </c>
      <c r="M180" s="0" t="n">
        <v>-2.97318154195939</v>
      </c>
      <c r="N180" s="0" t="n">
        <v>194.52729</v>
      </c>
      <c r="O180" s="0" t="n">
        <v>472.433798</v>
      </c>
      <c r="P180" s="0" t="n">
        <v>-2.80299645449894</v>
      </c>
      <c r="X180" s="0" t="n">
        <f aca="false">D180/B180</f>
        <v>-0.0177205756659955</v>
      </c>
      <c r="Y180" s="0" t="n">
        <f aca="false">G180/E180</f>
        <v>-0.0117228052465197</v>
      </c>
      <c r="Z180" s="0" t="n">
        <f aca="false">J180/H180</f>
        <v>-0.0210896213451599</v>
      </c>
      <c r="AA180" s="0" t="n">
        <f aca="false">M180/K180</f>
        <v>-0.0164028553368766</v>
      </c>
      <c r="AB180" s="0" t="n">
        <f aca="false">P180/N180</f>
        <v>-0.0144092710822165</v>
      </c>
      <c r="AD180" s="0" t="n">
        <f aca="false">AVERAGE(B180,E180,H180,K180,N180)</f>
        <v>186.4813444</v>
      </c>
      <c r="AE180" s="0" t="n">
        <f aca="false">AVERAGE(C180,F180,I180,L180,O180)</f>
        <v>469.0245352</v>
      </c>
      <c r="AF180" s="0" t="n">
        <f aca="false">AVERAGE(D180,G180,J180,M180,P180)</f>
        <v>-2.87699077955298</v>
      </c>
      <c r="AH180" s="0" t="n">
        <f aca="false">(B180-B179)/(A180-A179)</f>
        <v>-61245.0570570571</v>
      </c>
      <c r="AI180" s="0" t="n">
        <f aca="false">(E180-E179)/(A180-A179)</f>
        <v>-77306.0630630632</v>
      </c>
      <c r="AJ180" s="0" t="n">
        <f aca="false">(H180-H179)/(A180-A179)</f>
        <v>-48373.2972972973</v>
      </c>
      <c r="AK180" s="0" t="n">
        <f aca="false">(K180-K179)/(A180-A179)</f>
        <v>-63761.2282282283</v>
      </c>
      <c r="AL180" s="0" t="n">
        <f aca="false">(N180-N179)/(A180-A179)</f>
        <v>-68680.7087087087</v>
      </c>
      <c r="AN180" s="0" t="n">
        <f aca="false">(C180-C179)/0.000333</f>
        <v>-110897.768768769</v>
      </c>
      <c r="AO180" s="0" t="n">
        <f aca="false">(F180-F179)/0.000333</f>
        <v>-115362.315315315</v>
      </c>
      <c r="AP180" s="0" t="n">
        <f aca="false">(I180-I179)/0.000333</f>
        <v>-90648.4354354354</v>
      </c>
      <c r="AQ180" s="0" t="n">
        <f aca="false">(L180-L179)/0.000333</f>
        <v>-111033.033033033</v>
      </c>
      <c r="AR180" s="0" t="n">
        <f aca="false">(O180-O179)/0.000333</f>
        <v>-115006.429429429</v>
      </c>
      <c r="AT180" s="0" t="n">
        <f aca="false">(D180-D179)/0.000333</f>
        <v>583.985393096766</v>
      </c>
      <c r="AU180" s="0" t="n">
        <f aca="false">(G180-G179)/0.000333</f>
        <v>339.250927608799</v>
      </c>
      <c r="AV180" s="0" t="n">
        <f aca="false">(J180-J179)/0.000333</f>
        <v>555.714554745221</v>
      </c>
      <c r="AW180" s="0" t="n">
        <f aca="false">(M180-M179)/0.000333</f>
        <v>475.452407488251</v>
      </c>
      <c r="AX180" s="0" t="n">
        <f aca="false">(P180-P179)/0.000333</f>
        <v>566.154628357255</v>
      </c>
    </row>
    <row r="181" customFormat="false" ht="12.75" hidden="false" customHeight="false" outlineLevel="0" collapsed="false">
      <c r="A181" s="0" t="n">
        <v>0.05967</v>
      </c>
      <c r="B181" s="0" t="n">
        <v>191.024698</v>
      </c>
      <c r="C181" s="0" t="n">
        <v>487.953088</v>
      </c>
      <c r="D181" s="0" t="n">
        <v>-3.51536619553507</v>
      </c>
      <c r="E181" s="0" t="n">
        <v>234.46583</v>
      </c>
      <c r="F181" s="0" t="n">
        <v>550.446652</v>
      </c>
      <c r="G181" s="0" t="n">
        <v>-2.93775055671499</v>
      </c>
      <c r="H181" s="0" t="n">
        <v>72.737396</v>
      </c>
      <c r="I181" s="0" t="n">
        <v>272.694021</v>
      </c>
      <c r="J181" s="0" t="n">
        <v>-1.7014372007909</v>
      </c>
      <c r="K181" s="0" t="n">
        <v>160.921245</v>
      </c>
      <c r="L181" s="0" t="n">
        <v>426.320818</v>
      </c>
      <c r="M181" s="0" t="n">
        <v>-2.82330299940065</v>
      </c>
      <c r="N181" s="0" t="n">
        <v>172.705239</v>
      </c>
      <c r="O181" s="0" t="n">
        <v>435.349153</v>
      </c>
      <c r="P181" s="0" t="n">
        <v>-2.62483918729716</v>
      </c>
      <c r="X181" s="0" t="n">
        <f aca="false">D181/B181</f>
        <v>-0.0184026789851806</v>
      </c>
      <c r="Y181" s="0" t="n">
        <f aca="false">G181/E181</f>
        <v>-0.0125295466580994</v>
      </c>
      <c r="Z181" s="0" t="n">
        <f aca="false">J181/H181</f>
        <v>-0.0233915055302626</v>
      </c>
      <c r="AA181" s="0" t="n">
        <f aca="false">M181/K181</f>
        <v>-0.0175446256297648</v>
      </c>
      <c r="AB181" s="0" t="n">
        <f aca="false">P181/N181</f>
        <v>-0.0151983761609986</v>
      </c>
      <c r="AD181" s="0" t="n">
        <f aca="false">AVERAGE(B181,E181,H181,K181,N181)</f>
        <v>166.3708816</v>
      </c>
      <c r="AE181" s="0" t="n">
        <f aca="false">AVERAGE(C181,F181,I181,L181,O181)</f>
        <v>434.5527464</v>
      </c>
      <c r="AF181" s="0" t="n">
        <f aca="false">AVERAGE(D181,G181,J181,M181,P181)</f>
        <v>-2.72053922794775</v>
      </c>
      <c r="AH181" s="0" t="n">
        <f aca="false">(B181-B180)/(A181-A180)</f>
        <v>-57554.3622754489</v>
      </c>
      <c r="AI181" s="0" t="n">
        <f aca="false">(E181-E180)/(A181-A180)</f>
        <v>-72105.8143712572</v>
      </c>
      <c r="AJ181" s="0" t="n">
        <f aca="false">(H181-H180)/(A181-A180)</f>
        <v>-45164.7005988023</v>
      </c>
      <c r="AK181" s="0" t="n">
        <f aca="false">(K181-K180)/(A181-A180)</f>
        <v>-60894.473053892</v>
      </c>
      <c r="AL181" s="0" t="n">
        <f aca="false">(N181-N180)/(A181-A180)</f>
        <v>-65335.4820359279</v>
      </c>
      <c r="AN181" s="0" t="n">
        <f aca="false">(C181-C180)/0.000333</f>
        <v>-107000.345345345</v>
      </c>
      <c r="AO181" s="0" t="n">
        <f aca="false">(F181-F180)/0.000333</f>
        <v>-114762.783783784</v>
      </c>
      <c r="AP181" s="0" t="n">
        <f aca="false">(I181-I180)/0.000333</f>
        <v>-83507.5825825825</v>
      </c>
      <c r="AQ181" s="0" t="n">
        <f aca="false">(L181-L180)/0.000333</f>
        <v>-100958.414414415</v>
      </c>
      <c r="AR181" s="0" t="n">
        <f aca="false">(O181-O180)/0.000333</f>
        <v>-111365.3003003</v>
      </c>
      <c r="AT181" s="0" t="n">
        <f aca="false">(D181-D180)/0.000333</f>
        <v>631.672154971996</v>
      </c>
      <c r="AU181" s="0" t="n">
        <f aca="false">(G181-G180)/0.000333</f>
        <v>279.792892762591</v>
      </c>
      <c r="AV181" s="0" t="n">
        <f aca="false">(J181-J180)/0.000333</f>
        <v>452.564826936937</v>
      </c>
      <c r="AW181" s="0" t="n">
        <f aca="false">(M181-M180)/0.000333</f>
        <v>450.085713389613</v>
      </c>
      <c r="AX181" s="0" t="n">
        <f aca="false">(P181-P180)/0.000333</f>
        <v>535.006808413758</v>
      </c>
    </row>
    <row r="182" customFormat="false" ht="12.75" hidden="false" customHeight="false" outlineLevel="0" collapsed="false">
      <c r="A182" s="0" t="n">
        <v>0.060003</v>
      </c>
      <c r="B182" s="0" t="n">
        <v>171.782805</v>
      </c>
      <c r="C182" s="0" t="n">
        <v>453.67571</v>
      </c>
      <c r="D182" s="0" t="n">
        <v>-3.28735752876428</v>
      </c>
      <c r="E182" s="0" t="n">
        <v>211.929177</v>
      </c>
      <c r="F182" s="0" t="n">
        <v>512.722287</v>
      </c>
      <c r="G182" s="0" t="n">
        <v>-2.81289212106803</v>
      </c>
      <c r="H182" s="0" t="n">
        <v>58.793452</v>
      </c>
      <c r="I182" s="0" t="n">
        <v>247.37548</v>
      </c>
      <c r="J182" s="0" t="n">
        <v>-1.58469389644944</v>
      </c>
      <c r="K182" s="0" t="n">
        <v>140.22944</v>
      </c>
      <c r="L182" s="0" t="n">
        <v>392.657954</v>
      </c>
      <c r="M182" s="0" t="n">
        <v>-2.65958539121933</v>
      </c>
      <c r="N182" s="0" t="n">
        <v>151.938906</v>
      </c>
      <c r="O182" s="0" t="n">
        <v>399.190533</v>
      </c>
      <c r="P182" s="0" t="n">
        <v>-2.44464987307827</v>
      </c>
      <c r="X182" s="0" t="n">
        <f aca="false">D182/B182</f>
        <v>-0.0191367088735352</v>
      </c>
      <c r="Y182" s="0" t="n">
        <f aca="false">G182/E182</f>
        <v>-0.0132727931136543</v>
      </c>
      <c r="Z182" s="0" t="n">
        <f aca="false">J182/H182</f>
        <v>-0.0269535780353472</v>
      </c>
      <c r="AA182" s="0" t="n">
        <f aca="false">M182/K182</f>
        <v>-0.0189659560162212</v>
      </c>
      <c r="AB182" s="0" t="n">
        <f aca="false">P182/N182</f>
        <v>-0.016089689845985</v>
      </c>
      <c r="AD182" s="0" t="n">
        <f aca="false">AVERAGE(B182,E182,H182,K182,N182)</f>
        <v>146.934756</v>
      </c>
      <c r="AE182" s="0" t="n">
        <f aca="false">AVERAGE(C182,F182,I182,L182,O182)</f>
        <v>401.1243928</v>
      </c>
      <c r="AF182" s="0" t="n">
        <f aca="false">AVERAGE(D182,G182,J182,M182,P182)</f>
        <v>-2.55783576211587</v>
      </c>
      <c r="AH182" s="0" t="n">
        <f aca="false">(B182-B181)/(A182-A181)</f>
        <v>-57783.4624624625</v>
      </c>
      <c r="AI182" s="0" t="n">
        <f aca="false">(E182-E181)/(A182-A181)</f>
        <v>-67677.6366366366</v>
      </c>
      <c r="AJ182" s="0" t="n">
        <f aca="false">(H182-H181)/(A182-A181)</f>
        <v>-41873.7057057057</v>
      </c>
      <c r="AK182" s="0" t="n">
        <f aca="false">(K182-K181)/(A182-A181)</f>
        <v>-62137.5525525525</v>
      </c>
      <c r="AL182" s="0" t="n">
        <f aca="false">(N182-N181)/(A182-A181)</f>
        <v>-62361.3603603604</v>
      </c>
      <c r="AN182" s="0" t="n">
        <f aca="false">(C182-C181)/0.000333</f>
        <v>-102935.069069069</v>
      </c>
      <c r="AO182" s="0" t="n">
        <f aca="false">(F182-F181)/0.000333</f>
        <v>-113286.381381381</v>
      </c>
      <c r="AP182" s="0" t="n">
        <f aca="false">(I182-I181)/0.000333</f>
        <v>-76031.6546546547</v>
      </c>
      <c r="AQ182" s="0" t="n">
        <f aca="false">(L182-L181)/0.000333</f>
        <v>-101089.681681682</v>
      </c>
      <c r="AR182" s="0" t="n">
        <f aca="false">(O182-O181)/0.000333</f>
        <v>-108584.444444444</v>
      </c>
      <c r="AT182" s="0" t="n">
        <f aca="false">(D182-D181)/0.000333</f>
        <v>684.710711023402</v>
      </c>
      <c r="AU182" s="0" t="n">
        <f aca="false">(G182-G181)/0.000333</f>
        <v>374.950257198095</v>
      </c>
      <c r="AV182" s="0" t="n">
        <f aca="false">(J182-J181)/0.000333</f>
        <v>350.580493517904</v>
      </c>
      <c r="AW182" s="0" t="n">
        <f aca="false">(M182-M181)/0.000333</f>
        <v>491.644469012971</v>
      </c>
      <c r="AX182" s="0" t="n">
        <f aca="false">(P182-P181)/0.000333</f>
        <v>541.109051708369</v>
      </c>
    </row>
    <row r="183" customFormat="false" ht="12.75" hidden="false" customHeight="false" outlineLevel="0" collapsed="false">
      <c r="A183" s="0" t="n">
        <v>0.060336</v>
      </c>
      <c r="B183" s="0" t="n">
        <v>154.069079</v>
      </c>
      <c r="C183" s="0" t="n">
        <v>420.698427</v>
      </c>
      <c r="D183" s="0" t="n">
        <v>-3.04343552397096</v>
      </c>
      <c r="E183" s="0" t="n">
        <v>189.864764</v>
      </c>
      <c r="F183" s="0" t="n">
        <v>475.977469</v>
      </c>
      <c r="G183" s="0" t="n">
        <v>-2.63214385513367</v>
      </c>
      <c r="H183" s="0" t="n">
        <v>45.879244</v>
      </c>
      <c r="I183" s="0" t="n">
        <v>224.403087</v>
      </c>
      <c r="J183" s="0" t="n">
        <v>-1.47596933089071</v>
      </c>
      <c r="K183" s="0" t="n">
        <v>120.960252</v>
      </c>
      <c r="L183" s="0" t="n">
        <v>359.791813</v>
      </c>
      <c r="M183" s="0" t="n">
        <v>-2.4539719613037</v>
      </c>
      <c r="N183" s="0" t="n">
        <v>133.163333</v>
      </c>
      <c r="O183" s="0" t="n">
        <v>364.5574</v>
      </c>
      <c r="P183" s="0" t="n">
        <v>-2.29265318385208</v>
      </c>
      <c r="X183" s="0" t="n">
        <f aca="false">D183/B183</f>
        <v>-0.0197537075169441</v>
      </c>
      <c r="Y183" s="0" t="n">
        <f aca="false">G183/E183</f>
        <v>-0.0138632561391626</v>
      </c>
      <c r="Z183" s="0" t="n">
        <f aca="false">J183/H183</f>
        <v>-0.0321707421964214</v>
      </c>
      <c r="AA183" s="0" t="n">
        <f aca="false">M183/K183</f>
        <v>-0.0202874243458397</v>
      </c>
      <c r="AB183" s="0" t="n">
        <f aca="false">P183/N183</f>
        <v>-0.0172168504062006</v>
      </c>
      <c r="AD183" s="0" t="n">
        <f aca="false">AVERAGE(B183,E183,H183,K183,N183)</f>
        <v>128.7873344</v>
      </c>
      <c r="AE183" s="0" t="n">
        <f aca="false">AVERAGE(C183,F183,I183,L183,O183)</f>
        <v>369.0856392</v>
      </c>
      <c r="AF183" s="0" t="n">
        <f aca="false">AVERAGE(D183,G183,J183,M183,P183)</f>
        <v>-2.37963477103022</v>
      </c>
      <c r="AH183" s="0" t="n">
        <f aca="false">(B183-B182)/(A183-A182)</f>
        <v>-53194.3723723724</v>
      </c>
      <c r="AI183" s="0" t="n">
        <f aca="false">(E183-E182)/(A183-A182)</f>
        <v>-66259.4984984985</v>
      </c>
      <c r="AJ183" s="0" t="n">
        <f aca="false">(H183-H182)/(A183-A182)</f>
        <v>-38781.4054054054</v>
      </c>
      <c r="AK183" s="0" t="n">
        <f aca="false">(K183-K182)/(A183-A182)</f>
        <v>-57865.4294294295</v>
      </c>
      <c r="AL183" s="0" t="n">
        <f aca="false">(N183-N182)/(A183-A182)</f>
        <v>-56383.1021021021</v>
      </c>
      <c r="AN183" s="0" t="n">
        <f aca="false">(C183-C182)/0.000333</f>
        <v>-99030.8798798799</v>
      </c>
      <c r="AO183" s="0" t="n">
        <f aca="false">(F183-F182)/0.000333</f>
        <v>-110344.798798799</v>
      </c>
      <c r="AP183" s="0" t="n">
        <f aca="false">(I183-I182)/0.000333</f>
        <v>-68986.1651651652</v>
      </c>
      <c r="AQ183" s="0" t="n">
        <f aca="false">(L183-L182)/0.000333</f>
        <v>-98697.1201201202</v>
      </c>
      <c r="AR183" s="0" t="n">
        <f aca="false">(O183-O182)/0.000333</f>
        <v>-104003.402402403</v>
      </c>
      <c r="AT183" s="0" t="n">
        <f aca="false">(D183-D182)/0.000333</f>
        <v>732.498512892838</v>
      </c>
      <c r="AU183" s="0" t="n">
        <f aca="false">(G183-G182)/0.000333</f>
        <v>542.787585388472</v>
      </c>
      <c r="AV183" s="0" t="n">
        <f aca="false">(J183-J182)/0.000333</f>
        <v>326.500196873054</v>
      </c>
      <c r="AW183" s="0" t="n">
        <f aca="false">(M183-M182)/0.000333</f>
        <v>617.457747494396</v>
      </c>
      <c r="AX183" s="0" t="n">
        <f aca="false">(P183-P182)/0.000333</f>
        <v>456.446514192763</v>
      </c>
    </row>
    <row r="184" customFormat="false" ht="12.75" hidden="false" customHeight="false" outlineLevel="0" collapsed="false">
      <c r="A184" s="0" t="n">
        <v>0.06067</v>
      </c>
      <c r="B184" s="0" t="n">
        <v>137.048238</v>
      </c>
      <c r="C184" s="0" t="n">
        <v>389.300736</v>
      </c>
      <c r="D184" s="0" t="n">
        <v>-2.77384506000061</v>
      </c>
      <c r="E184" s="0" t="n">
        <v>172.294592</v>
      </c>
      <c r="F184" s="0" t="n">
        <v>439.938819</v>
      </c>
      <c r="G184" s="0" t="n">
        <v>-2.52121895680339</v>
      </c>
      <c r="H184" s="0" t="n">
        <v>34.223469</v>
      </c>
      <c r="I184" s="0" t="n">
        <v>204.491781</v>
      </c>
      <c r="J184" s="0" t="n">
        <v>-1.36148866684105</v>
      </c>
      <c r="K184" s="0" t="n">
        <v>103.443965</v>
      </c>
      <c r="L184" s="0" t="n">
        <v>328.745607</v>
      </c>
      <c r="M184" s="0" t="n">
        <v>-2.25051456974204</v>
      </c>
      <c r="N184" s="0" t="n">
        <v>114.372629</v>
      </c>
      <c r="O184" s="0" t="n">
        <v>331.233648</v>
      </c>
      <c r="P184" s="0" t="n">
        <v>-2.10877555421281</v>
      </c>
      <c r="X184" s="0" t="n">
        <f aca="false">D184/B184</f>
        <v>-0.0202399177142329</v>
      </c>
      <c r="Y184" s="0" t="n">
        <f aca="false">G184/E184</f>
        <v>-0.014633186843168</v>
      </c>
      <c r="Z184" s="0" t="n">
        <f aca="false">J184/H184</f>
        <v>-0.0397823104034559</v>
      </c>
      <c r="AA184" s="0" t="n">
        <f aca="false">M184/K184</f>
        <v>-0.0217558807779849</v>
      </c>
      <c r="AB184" s="0" t="n">
        <f aca="false">P184/N184</f>
        <v>-0.0184377641106144</v>
      </c>
      <c r="AD184" s="0" t="n">
        <f aca="false">AVERAGE(B184,E184,H184,K184,N184)</f>
        <v>112.2765786</v>
      </c>
      <c r="AE184" s="0" t="n">
        <f aca="false">AVERAGE(C184,F184,I184,L184,O184)</f>
        <v>338.7421182</v>
      </c>
      <c r="AF184" s="0" t="n">
        <f aca="false">AVERAGE(D184,G184,J184,M184,P184)</f>
        <v>-2.20316856151998</v>
      </c>
      <c r="AH184" s="0" t="n">
        <f aca="false">(B184-B183)/(A184-A183)</f>
        <v>-50960.601796407</v>
      </c>
      <c r="AI184" s="0" t="n">
        <f aca="false">(E184-E183)/(A184-A183)</f>
        <v>-52605.3053892214</v>
      </c>
      <c r="AJ184" s="0" t="n">
        <f aca="false">(H184-H183)/(A184-A183)</f>
        <v>-34897.5299401197</v>
      </c>
      <c r="AK184" s="0" t="n">
        <f aca="false">(K184-K183)/(A184-A183)</f>
        <v>-52443.973053892</v>
      </c>
      <c r="AL184" s="0" t="n">
        <f aca="false">(N184-N183)/(A184-A183)</f>
        <v>-56259.5928143711</v>
      </c>
      <c r="AN184" s="0" t="n">
        <f aca="false">(C184-C183)/0.000333</f>
        <v>-94287.3603603604</v>
      </c>
      <c r="AO184" s="0" t="n">
        <f aca="false">(F184-F183)/0.000333</f>
        <v>-108224.174174174</v>
      </c>
      <c r="AP184" s="0" t="n">
        <f aca="false">(I184-I183)/0.000333</f>
        <v>-59793.7117117117</v>
      </c>
      <c r="AQ184" s="0" t="n">
        <f aca="false">(L184-L183)/0.000333</f>
        <v>-93231.8498498498</v>
      </c>
      <c r="AR184" s="0" t="n">
        <f aca="false">(O184-O183)/0.000333</f>
        <v>-100071.327327327</v>
      </c>
      <c r="AT184" s="0" t="n">
        <f aca="false">(D184-D183)/0.000333</f>
        <v>809.580972883937</v>
      </c>
      <c r="AU184" s="0" t="n">
        <f aca="false">(G184-G183)/0.000333</f>
        <v>333.107802793606</v>
      </c>
      <c r="AV184" s="0" t="n">
        <f aca="false">(J184-J183)/0.000333</f>
        <v>343.78577792691</v>
      </c>
      <c r="AW184" s="0" t="n">
        <f aca="false">(M184-M183)/0.000333</f>
        <v>610.983157842826</v>
      </c>
      <c r="AX184" s="0" t="n">
        <f aca="false">(P184-P183)/0.000333</f>
        <v>552.185073991804</v>
      </c>
    </row>
    <row r="185" customFormat="false" ht="12.75" hidden="false" customHeight="false" outlineLevel="0" collapsed="false">
      <c r="A185" s="0" t="n">
        <v>0.061003</v>
      </c>
      <c r="B185" s="0" t="n">
        <v>120.702588</v>
      </c>
      <c r="C185" s="0" t="n">
        <v>359.568786</v>
      </c>
      <c r="D185" s="0" t="n">
        <v>-2.55440122519296</v>
      </c>
      <c r="E185" s="0" t="n">
        <v>149.358231</v>
      </c>
      <c r="F185" s="0" t="n">
        <v>405.068243</v>
      </c>
      <c r="G185" s="0" t="n">
        <v>-2.38150938793119</v>
      </c>
      <c r="H185" s="0" t="n">
        <v>24.304758</v>
      </c>
      <c r="I185" s="0" t="n">
        <v>187.200501</v>
      </c>
      <c r="J185" s="0" t="n">
        <v>-1.26293861944041</v>
      </c>
      <c r="K185" s="0" t="n">
        <v>87.084372</v>
      </c>
      <c r="L185" s="0" t="n">
        <v>299.712639</v>
      </c>
      <c r="M185" s="0" t="n">
        <v>-2.04310812990312</v>
      </c>
      <c r="N185" s="0" t="n">
        <v>98.279952</v>
      </c>
      <c r="O185" s="0" t="n">
        <v>300.369826</v>
      </c>
      <c r="P185" s="0" t="n">
        <v>-1.90889561068114</v>
      </c>
      <c r="X185" s="0" t="n">
        <f aca="false">D185/B185</f>
        <v>-0.0211627709688624</v>
      </c>
      <c r="Y185" s="0" t="n">
        <f aca="false">G185/E185</f>
        <v>-0.0159449490797142</v>
      </c>
      <c r="Z185" s="0" t="n">
        <f aca="false">J185/H185</f>
        <v>-0.0519626082860158</v>
      </c>
      <c r="AA185" s="0" t="n">
        <f aca="false">M185/K185</f>
        <v>-0.0234612489357232</v>
      </c>
      <c r="AB185" s="0" t="n">
        <f aca="false">P185/N185</f>
        <v>-0.019423041747936</v>
      </c>
      <c r="AD185" s="0" t="n">
        <f aca="false">AVERAGE(B185,E185,H185,K185,N185)</f>
        <v>95.9459802</v>
      </c>
      <c r="AE185" s="0" t="n">
        <f aca="false">AVERAGE(C185,F185,I185,L185,O185)</f>
        <v>310.383999</v>
      </c>
      <c r="AF185" s="0" t="n">
        <f aca="false">AVERAGE(D185,G185,J185,M185,P185)</f>
        <v>-2.03017059462976</v>
      </c>
      <c r="AH185" s="0" t="n">
        <f aca="false">(B185-B184)/(A185-A184)</f>
        <v>-49086.036036036</v>
      </c>
      <c r="AI185" s="0" t="n">
        <f aca="false">(E185-E184)/(A185-A184)</f>
        <v>-68877.960960961</v>
      </c>
      <c r="AJ185" s="0" t="n">
        <f aca="false">(H185-H184)/(A185-A184)</f>
        <v>-29785.9189189189</v>
      </c>
      <c r="AK185" s="0" t="n">
        <f aca="false">(K185-K184)/(A185-A184)</f>
        <v>-49127.9069069069</v>
      </c>
      <c r="AL185" s="0" t="n">
        <f aca="false">(N185-N184)/(A185-A184)</f>
        <v>-48326.3573573574</v>
      </c>
      <c r="AN185" s="0" t="n">
        <f aca="false">(C185-C184)/0.000333</f>
        <v>-89285.1351351351</v>
      </c>
      <c r="AO185" s="0" t="n">
        <f aca="false">(F185-F184)/0.000333</f>
        <v>-104716.444444445</v>
      </c>
      <c r="AP185" s="0" t="n">
        <f aca="false">(I185-I184)/0.000333</f>
        <v>-51925.7657657658</v>
      </c>
      <c r="AQ185" s="0" t="n">
        <f aca="false">(L185-L184)/0.000333</f>
        <v>-87186.09009009</v>
      </c>
      <c r="AR185" s="0" t="n">
        <f aca="false">(O185-O184)/0.000333</f>
        <v>-92684.1501501502</v>
      </c>
      <c r="AT185" s="0" t="n">
        <f aca="false">(D185-D184)/0.000333</f>
        <v>658.990494917874</v>
      </c>
      <c r="AU185" s="0" t="n">
        <f aca="false">(G185-G184)/0.000333</f>
        <v>419.548254871499</v>
      </c>
      <c r="AV185" s="0" t="n">
        <f aca="false">(J185-J184)/0.000333</f>
        <v>295.946088290216</v>
      </c>
      <c r="AW185" s="0" t="n">
        <f aca="false">(M185-M184)/0.000333</f>
        <v>622.842161678436</v>
      </c>
      <c r="AX185" s="0" t="n">
        <f aca="false">(P185-P184)/0.000333</f>
        <v>600.240070665665</v>
      </c>
    </row>
    <row r="186" customFormat="false" ht="12.75" hidden="false" customHeight="false" outlineLevel="0" collapsed="false">
      <c r="A186" s="0" t="n">
        <v>0.061336</v>
      </c>
      <c r="B186" s="0" t="n">
        <v>106.226033</v>
      </c>
      <c r="C186" s="0" t="n">
        <v>331.052743</v>
      </c>
      <c r="D186" s="0" t="n">
        <v>-2.40091906060142</v>
      </c>
      <c r="E186" s="0" t="n">
        <v>132.351192</v>
      </c>
      <c r="F186" s="0" t="n">
        <v>371.396548</v>
      </c>
      <c r="G186" s="0" t="n">
        <v>-2.23321926519129</v>
      </c>
      <c r="H186" s="0" t="n">
        <v>15.155673</v>
      </c>
      <c r="I186" s="0" t="n">
        <v>173.63651</v>
      </c>
      <c r="J186" s="0" t="n">
        <v>-1.16674029265626</v>
      </c>
      <c r="K186" s="0" t="n">
        <v>71.037039</v>
      </c>
      <c r="L186" s="0" t="n">
        <v>272.614592</v>
      </c>
      <c r="M186" s="0" t="n">
        <v>-1.89016038415468</v>
      </c>
      <c r="N186" s="0" t="n">
        <v>82.153313</v>
      </c>
      <c r="O186" s="0" t="n">
        <v>270.968941</v>
      </c>
      <c r="P186" s="0" t="n">
        <v>-1.7533337777034</v>
      </c>
      <c r="X186" s="0" t="n">
        <f aca="false">D186/B186</f>
        <v>-0.0226019836455855</v>
      </c>
      <c r="Y186" s="0" t="n">
        <f aca="false">G186/E186</f>
        <v>-0.0168734352252097</v>
      </c>
      <c r="Z186" s="0" t="n">
        <f aca="false">J186/H186</f>
        <v>-0.0769837335931078</v>
      </c>
      <c r="AA186" s="0" t="n">
        <f aca="false">M186/K186</f>
        <v>-0.0266080964348005</v>
      </c>
      <c r="AB186" s="0" t="n">
        <f aca="false">P186/N186</f>
        <v>-0.0213422163230763</v>
      </c>
      <c r="AD186" s="0" t="n">
        <f aca="false">AVERAGE(B186,E186,H186,K186,N186)</f>
        <v>81.38465</v>
      </c>
      <c r="AE186" s="0" t="n">
        <f aca="false">AVERAGE(C186,F186,I186,L186,O186)</f>
        <v>283.9338668</v>
      </c>
      <c r="AF186" s="0" t="n">
        <f aca="false">AVERAGE(D186,G186,J186,M186,P186)</f>
        <v>-1.88887455606141</v>
      </c>
      <c r="AH186" s="0" t="n">
        <f aca="false">(B186-B185)/(A186-A185)</f>
        <v>-43473.1381381382</v>
      </c>
      <c r="AI186" s="0" t="n">
        <f aca="false">(E186-E185)/(A186-A185)</f>
        <v>-51072.1891891892</v>
      </c>
      <c r="AJ186" s="0" t="n">
        <f aca="false">(H186-H185)/(A186-A185)</f>
        <v>-27474.7297297297</v>
      </c>
      <c r="AK186" s="0" t="n">
        <f aca="false">(K186-K185)/(A186-A185)</f>
        <v>-48190.1891891892</v>
      </c>
      <c r="AL186" s="0" t="n">
        <f aca="false">(N186-N185)/(A186-A185)</f>
        <v>-48428.3453453453</v>
      </c>
      <c r="AN186" s="0" t="n">
        <f aca="false">(C186-C185)/0.000333</f>
        <v>-85633.7627627627</v>
      </c>
      <c r="AO186" s="0" t="n">
        <f aca="false">(F186-F185)/0.000333</f>
        <v>-101116.201201201</v>
      </c>
      <c r="AP186" s="0" t="n">
        <f aca="false">(I186-I185)/0.000333</f>
        <v>-40732.7057057058</v>
      </c>
      <c r="AQ186" s="0" t="n">
        <f aca="false">(L186-L185)/0.000333</f>
        <v>-81375.5165165165</v>
      </c>
      <c r="AR186" s="0" t="n">
        <f aca="false">(O186-O185)/0.000333</f>
        <v>-88290.945945946</v>
      </c>
      <c r="AT186" s="0" t="n">
        <f aca="false">(D186-D185)/0.000333</f>
        <v>460.907401175785</v>
      </c>
      <c r="AU186" s="0" t="n">
        <f aca="false">(G186-G185)/0.000333</f>
        <v>445.315683903599</v>
      </c>
      <c r="AV186" s="0" t="n">
        <f aca="false">(J186-J185)/0.000333</f>
        <v>288.883864216673</v>
      </c>
      <c r="AW186" s="0" t="n">
        <f aca="false">(M186-M185)/0.000333</f>
        <v>459.302539785101</v>
      </c>
      <c r="AX186" s="0" t="n">
        <f aca="false">(P186-P185)/0.000333</f>
        <v>467.152651584819</v>
      </c>
    </row>
    <row r="187" customFormat="false" ht="12.75" hidden="false" customHeight="false" outlineLevel="0" collapsed="false">
      <c r="A187" s="0" t="n">
        <v>0.06167</v>
      </c>
      <c r="B187" s="0" t="n">
        <v>91.718104</v>
      </c>
      <c r="C187" s="0" t="n">
        <v>304.483996</v>
      </c>
      <c r="D187" s="0" t="n">
        <v>-2.24176167994565</v>
      </c>
      <c r="E187" s="0" t="n">
        <v>114.133424</v>
      </c>
      <c r="F187" s="0" t="n">
        <v>339.246502</v>
      </c>
      <c r="G187" s="0" t="n">
        <v>-2.06162291407371</v>
      </c>
      <c r="H187" s="0" t="n">
        <v>5.366813</v>
      </c>
      <c r="I187" s="0" t="n">
        <v>162.900821</v>
      </c>
      <c r="J187" s="0" t="n">
        <v>-1.05904236855774</v>
      </c>
      <c r="K187" s="0" t="n">
        <v>57.082634</v>
      </c>
      <c r="L187" s="0" t="n">
        <v>248.229928</v>
      </c>
      <c r="M187" s="0" t="n">
        <v>-1.75302557989473</v>
      </c>
      <c r="N187" s="0" t="n">
        <v>68.116706</v>
      </c>
      <c r="O187" s="0" t="n">
        <v>244.090198</v>
      </c>
      <c r="P187" s="0" t="n">
        <v>-1.63800607621512</v>
      </c>
      <c r="X187" s="0" t="n">
        <f aca="false">D187/B187</f>
        <v>-0.0244418667872337</v>
      </c>
      <c r="Y187" s="0" t="n">
        <f aca="false">G187/E187</f>
        <v>-0.0180632705286552</v>
      </c>
      <c r="Z187" s="0" t="n">
        <f aca="false">J187/H187</f>
        <v>-0.197331706649316</v>
      </c>
      <c r="AA187" s="0" t="n">
        <f aca="false">M187/K187</f>
        <v>-0.0307103134010027</v>
      </c>
      <c r="AB187" s="0" t="n">
        <f aca="false">P187/N187</f>
        <v>-0.0240470535409496</v>
      </c>
      <c r="AD187" s="0" t="n">
        <f aca="false">AVERAGE(B187,E187,H187,K187,N187)</f>
        <v>67.2835362</v>
      </c>
      <c r="AE187" s="0" t="n">
        <f aca="false">AVERAGE(C187,F187,I187,L187,O187)</f>
        <v>259.790289</v>
      </c>
      <c r="AF187" s="0" t="n">
        <f aca="false">AVERAGE(D187,G187,J187,M187,P187)</f>
        <v>-1.75069172373739</v>
      </c>
      <c r="AH187" s="0" t="n">
        <f aca="false">(B187-B186)/(A187-A186)</f>
        <v>-43436.9131736526</v>
      </c>
      <c r="AI187" s="0" t="n">
        <f aca="false">(E187-E186)/(A187-A186)</f>
        <v>-54544.2155688621</v>
      </c>
      <c r="AJ187" s="0" t="n">
        <f aca="false">(H187-H186)/(A187-A186)</f>
        <v>-29307.9640718562</v>
      </c>
      <c r="AK187" s="0" t="n">
        <f aca="false">(K187-K186)/(A187-A186)</f>
        <v>-41779.6556886226</v>
      </c>
      <c r="AL187" s="0" t="n">
        <f aca="false">(N187-N186)/(A187-A186)</f>
        <v>-42025.7694610777</v>
      </c>
      <c r="AN187" s="0" t="n">
        <f aca="false">(C187-C186)/0.000333</f>
        <v>-79786.0270270271</v>
      </c>
      <c r="AO187" s="0" t="n">
        <f aca="false">(F187-F186)/0.000333</f>
        <v>-96546.6846846846</v>
      </c>
      <c r="AP187" s="0" t="n">
        <f aca="false">(I187-I186)/0.000333</f>
        <v>-32239.3063063062</v>
      </c>
      <c r="AQ187" s="0" t="n">
        <f aca="false">(L187-L186)/0.000333</f>
        <v>-73227.2192192193</v>
      </c>
      <c r="AR187" s="0" t="n">
        <f aca="false">(O187-O186)/0.000333</f>
        <v>-80716.9459459459</v>
      </c>
      <c r="AT187" s="0" t="n">
        <f aca="false">(D187-D186)/0.000333</f>
        <v>477.950092059372</v>
      </c>
      <c r="AU187" s="0" t="n">
        <f aca="false">(G187-G186)/0.000333</f>
        <v>515.304357710433</v>
      </c>
      <c r="AV187" s="0" t="n">
        <f aca="false">(J187-J186)/0.000333</f>
        <v>323.417189485045</v>
      </c>
      <c r="AW187" s="0" t="n">
        <f aca="false">(M187-M186)/0.000333</f>
        <v>411.816229008853</v>
      </c>
      <c r="AX187" s="0" t="n">
        <f aca="false">(P187-P186)/0.000333</f>
        <v>346.329433898736</v>
      </c>
    </row>
    <row r="188" customFormat="false" ht="12.75" hidden="false" customHeight="false" outlineLevel="0" collapsed="false">
      <c r="A188" s="0" t="n">
        <v>0.062003</v>
      </c>
      <c r="B188" s="0" t="n">
        <v>78.495503</v>
      </c>
      <c r="C188" s="0" t="n">
        <v>279.415395</v>
      </c>
      <c r="D188" s="0" t="n">
        <v>-2.07470219740734</v>
      </c>
      <c r="E188" s="0" t="n">
        <v>97.661654</v>
      </c>
      <c r="F188" s="0" t="n">
        <v>309.457948</v>
      </c>
      <c r="G188" s="0" t="n">
        <v>-1.88030715918916</v>
      </c>
      <c r="H188" s="0" t="n">
        <v>-2.216836</v>
      </c>
      <c r="I188" s="0" t="n">
        <v>155.247809</v>
      </c>
      <c r="J188" s="0" t="n">
        <v>-0.965241776631186</v>
      </c>
      <c r="K188" s="0" t="n">
        <v>44.90036</v>
      </c>
      <c r="L188" s="0" t="n">
        <v>224.063475</v>
      </c>
      <c r="M188" s="0" t="n">
        <v>-1.65192849815909</v>
      </c>
      <c r="N188" s="0" t="n">
        <v>54.520209</v>
      </c>
      <c r="O188" s="0" t="n">
        <v>219.416572</v>
      </c>
      <c r="P188" s="0" t="n">
        <v>-1.51683404281714</v>
      </c>
      <c r="X188" s="0" t="n">
        <f aca="false">D188/B188</f>
        <v>-0.0264308414891913</v>
      </c>
      <c r="Y188" s="0" t="n">
        <f aca="false">G188/E188</f>
        <v>-0.0192532798921177</v>
      </c>
      <c r="Z188" s="0" t="n">
        <f aca="false">J188/H188</f>
        <v>0.435414156316113</v>
      </c>
      <c r="AA188" s="0" t="n">
        <f aca="false">M188/K188</f>
        <v>-0.0367909855992043</v>
      </c>
      <c r="AB188" s="0" t="n">
        <f aca="false">P188/N188</f>
        <v>-0.0278215008826752</v>
      </c>
      <c r="AD188" s="0" t="n">
        <f aca="false">AVERAGE(B188,E188,H188,K188,N188)</f>
        <v>54.672178</v>
      </c>
      <c r="AE188" s="0" t="n">
        <f aca="false">AVERAGE(C188,F188,I188,L188,O188)</f>
        <v>237.5202398</v>
      </c>
      <c r="AF188" s="0" t="n">
        <f aca="false">AVERAGE(D188,G188,J188,M188,P188)</f>
        <v>-1.61780273484078</v>
      </c>
      <c r="AH188" s="0" t="n">
        <f aca="false">(B188-B187)/(A188-A187)</f>
        <v>-39707.5105105105</v>
      </c>
      <c r="AI188" s="0" t="n">
        <f aca="false">(E188-E187)/(A188-A187)</f>
        <v>-49464.7747747748</v>
      </c>
      <c r="AJ188" s="0" t="n">
        <f aca="false">(H188-H187)/(A188-A187)</f>
        <v>-22773.7207207207</v>
      </c>
      <c r="AK188" s="0" t="n">
        <f aca="false">(K188-K187)/(A188-A187)</f>
        <v>-36583.4054054054</v>
      </c>
      <c r="AL188" s="0" t="n">
        <f aca="false">(N188-N187)/(A188-A187)</f>
        <v>-40830.3213213213</v>
      </c>
      <c r="AN188" s="0" t="n">
        <f aca="false">(C188-C187)/0.000333</f>
        <v>-75281.0840840841</v>
      </c>
      <c r="AO188" s="0" t="n">
        <f aca="false">(F188-F187)/0.000333</f>
        <v>-89455.1171171172</v>
      </c>
      <c r="AP188" s="0" t="n">
        <f aca="false">(I188-I187)/0.000333</f>
        <v>-22982.0180180181</v>
      </c>
      <c r="AQ188" s="0" t="n">
        <f aca="false">(L188-L187)/0.000333</f>
        <v>-72571.9309309309</v>
      </c>
      <c r="AR188" s="0" t="n">
        <f aca="false">(O188-O187)/0.000333</f>
        <v>-74094.9729729729</v>
      </c>
      <c r="AT188" s="0" t="n">
        <f aca="false">(D188-D187)/0.000333</f>
        <v>501.680127742664</v>
      </c>
      <c r="AU188" s="0" t="n">
        <f aca="false">(G188-G187)/0.000333</f>
        <v>544.491756410083</v>
      </c>
      <c r="AV188" s="0" t="n">
        <f aca="false">(J188-J187)/0.000333</f>
        <v>281.683459238892</v>
      </c>
      <c r="AW188" s="0" t="n">
        <f aca="false">(M188-M187)/0.000333</f>
        <v>303.594840046982</v>
      </c>
      <c r="AX188" s="0" t="n">
        <f aca="false">(P188-P187)/0.000333</f>
        <v>363.879980174129</v>
      </c>
    </row>
    <row r="189" customFormat="false" ht="12.75" hidden="false" customHeight="false" outlineLevel="0" collapsed="false">
      <c r="A189" s="0" t="n">
        <v>0.062336</v>
      </c>
      <c r="B189" s="0" t="n">
        <v>65.710914</v>
      </c>
      <c r="C189" s="0" t="n">
        <v>256.739681</v>
      </c>
      <c r="D189" s="0" t="n">
        <v>-1.89578356983849</v>
      </c>
      <c r="E189" s="0" t="n">
        <v>82.980314</v>
      </c>
      <c r="F189" s="0" t="n">
        <v>280.443721</v>
      </c>
      <c r="G189" s="0" t="n">
        <v>-1.6087327413195</v>
      </c>
      <c r="H189" s="0" t="n">
        <v>-9.254917</v>
      </c>
      <c r="I189" s="0" t="n">
        <v>149.861549</v>
      </c>
      <c r="J189" s="0" t="n">
        <v>-0.925869264213812</v>
      </c>
      <c r="K189" s="0" t="n">
        <v>33.493015</v>
      </c>
      <c r="L189" s="0" t="n">
        <v>203.761858</v>
      </c>
      <c r="M189" s="0" t="n">
        <v>-1.51717491341777</v>
      </c>
      <c r="N189" s="0" t="n">
        <v>42.541068</v>
      </c>
      <c r="O189" s="0" t="n">
        <v>197.377744</v>
      </c>
      <c r="P189" s="0" t="n">
        <v>-1.41374045101114</v>
      </c>
      <c r="X189" s="0" t="n">
        <f aca="false">D189/B189</f>
        <v>-0.0288503606849616</v>
      </c>
      <c r="Y189" s="0" t="n">
        <f aca="false">G189/E189</f>
        <v>-0.0193869203883647</v>
      </c>
      <c r="Z189" s="0" t="n">
        <f aca="false">J189/H189</f>
        <v>0.100040796066978</v>
      </c>
      <c r="AA189" s="0" t="n">
        <f aca="false">M189/K189</f>
        <v>-0.045298248408445</v>
      </c>
      <c r="AB189" s="0" t="n">
        <f aca="false">P189/N189</f>
        <v>-0.0332323685670313</v>
      </c>
      <c r="AD189" s="0" t="n">
        <f aca="false">AVERAGE(B189,E189,H189,K189,N189)</f>
        <v>43.0940788</v>
      </c>
      <c r="AE189" s="0" t="n">
        <f aca="false">AVERAGE(C189,F189,I189,L189,O189)</f>
        <v>217.6369106</v>
      </c>
      <c r="AF189" s="0" t="n">
        <f aca="false">AVERAGE(D189,G189,J189,M189,P189)</f>
        <v>-1.47226018796014</v>
      </c>
      <c r="AH189" s="0" t="n">
        <f aca="false">(B189-B188)/(A189-A188)</f>
        <v>-38392.1591591592</v>
      </c>
      <c r="AI189" s="0" t="n">
        <f aca="false">(E189-E188)/(A189-A188)</f>
        <v>-44088.1081081081</v>
      </c>
      <c r="AJ189" s="0" t="n">
        <f aca="false">(H189-H188)/(A189-A188)</f>
        <v>-21135.3783783784</v>
      </c>
      <c r="AK189" s="0" t="n">
        <f aca="false">(K189-K188)/(A189-A188)</f>
        <v>-34256.2912912913</v>
      </c>
      <c r="AL189" s="0" t="n">
        <f aca="false">(N189-N188)/(A189-A188)</f>
        <v>-35973.3963963964</v>
      </c>
      <c r="AN189" s="0" t="n">
        <f aca="false">(C189-C188)/0.000333</f>
        <v>-68095.2372372372</v>
      </c>
      <c r="AO189" s="0" t="n">
        <f aca="false">(F189-F188)/0.000333</f>
        <v>-87129.8108108108</v>
      </c>
      <c r="AP189" s="0" t="n">
        <f aca="false">(I189-I188)/0.000333</f>
        <v>-16174.9549549549</v>
      </c>
      <c r="AQ189" s="0" t="n">
        <f aca="false">(L189-L188)/0.000333</f>
        <v>-60965.8168168169</v>
      </c>
      <c r="AR189" s="0" t="n">
        <f aca="false">(O189-O188)/0.000333</f>
        <v>-66182.6666666666</v>
      </c>
      <c r="AT189" s="0" t="n">
        <f aca="false">(D189-D188)/0.000333</f>
        <v>537.29317588244</v>
      </c>
      <c r="AU189" s="0" t="n">
        <f aca="false">(G189-G188)/0.000333</f>
        <v>815.53879240136</v>
      </c>
      <c r="AV189" s="0" t="n">
        <f aca="false">(J189-J188)/0.000333</f>
        <v>118.235773025147</v>
      </c>
      <c r="AW189" s="0" t="n">
        <f aca="false">(M189-M188)/0.000333</f>
        <v>404.665419643588</v>
      </c>
      <c r="AX189" s="0" t="n">
        <f aca="false">(P189-P188)/0.000333</f>
        <v>309.590365783769</v>
      </c>
    </row>
    <row r="190" customFormat="false" ht="12.75" hidden="false" customHeight="false" outlineLevel="0" collapsed="false">
      <c r="A190" s="0" t="n">
        <v>0.06267</v>
      </c>
      <c r="B190" s="0" t="n">
        <v>54.069513</v>
      </c>
      <c r="C190" s="0" t="n">
        <v>236.702961</v>
      </c>
      <c r="D190" s="0" t="n">
        <v>-1.72704346162133</v>
      </c>
      <c r="E190" s="0" t="n">
        <v>67.498938</v>
      </c>
      <c r="F190" s="0" t="n">
        <v>253.899288</v>
      </c>
      <c r="G190" s="0" t="n">
        <v>-1.54409282713418</v>
      </c>
      <c r="H190" s="0" t="n">
        <v>-15.84889</v>
      </c>
      <c r="I190" s="0" t="n">
        <v>145.976952</v>
      </c>
      <c r="J190" s="0" t="n">
        <v>-0.914341526948779</v>
      </c>
      <c r="K190" s="0" t="n">
        <v>23.456663</v>
      </c>
      <c r="L190" s="0" t="n">
        <v>186.570695</v>
      </c>
      <c r="M190" s="0" t="n">
        <v>-1.40072104910999</v>
      </c>
      <c r="N190" s="0" t="n">
        <v>32.06927</v>
      </c>
      <c r="O190" s="0" t="n">
        <v>177.70254</v>
      </c>
      <c r="P190" s="0" t="n">
        <v>-1.30679632579719</v>
      </c>
      <c r="X190" s="0" t="n">
        <f aca="false">D190/B190</f>
        <v>-0.0319411691690533</v>
      </c>
      <c r="Y190" s="0" t="n">
        <f aca="false">G190/E190</f>
        <v>-0.0228758092036082</v>
      </c>
      <c r="Z190" s="0" t="n">
        <f aca="false">J190/H190</f>
        <v>0.0576912027876261</v>
      </c>
      <c r="AA190" s="0" t="n">
        <f aca="false">M190/K190</f>
        <v>-0.0597152736137273</v>
      </c>
      <c r="AB190" s="0" t="n">
        <f aca="false">P190/N190</f>
        <v>-0.0407491759493494</v>
      </c>
      <c r="AD190" s="0" t="n">
        <f aca="false">AVERAGE(B190,E190,H190,K190,N190)</f>
        <v>32.2490988</v>
      </c>
      <c r="AE190" s="0" t="n">
        <f aca="false">AVERAGE(C190,F190,I190,L190,O190)</f>
        <v>200.1704872</v>
      </c>
      <c r="AF190" s="0" t="n">
        <f aca="false">AVERAGE(D190,G190,J190,M190,P190)</f>
        <v>-1.3785990381223</v>
      </c>
      <c r="AH190" s="0" t="n">
        <f aca="false">(B190-B189)/(A190-A189)</f>
        <v>-34854.494011976</v>
      </c>
      <c r="AI190" s="0" t="n">
        <f aca="false">(E190-E189)/(A190-A189)</f>
        <v>-46351.4251497005</v>
      </c>
      <c r="AJ190" s="0" t="n">
        <f aca="false">(H190-H189)/(A190-A189)</f>
        <v>-19742.4341317365</v>
      </c>
      <c r="AK190" s="0" t="n">
        <f aca="false">(K190-K189)/(A190-A189)</f>
        <v>-30048.9580838323</v>
      </c>
      <c r="AL190" s="0" t="n">
        <f aca="false">(N190-N189)/(A190-A189)</f>
        <v>-31352.6886227544</v>
      </c>
      <c r="AN190" s="0" t="n">
        <f aca="false">(C190-C189)/0.000333</f>
        <v>-60170.3303303304</v>
      </c>
      <c r="AO190" s="0" t="n">
        <f aca="false">(F190-F189)/0.000333</f>
        <v>-79713.0120120119</v>
      </c>
      <c r="AP190" s="0" t="n">
        <f aca="false">(I190-I189)/0.000333</f>
        <v>-11665.4564564564</v>
      </c>
      <c r="AQ190" s="0" t="n">
        <f aca="false">(L190-L189)/0.000333</f>
        <v>-51625.1141141141</v>
      </c>
      <c r="AR190" s="0" t="n">
        <f aca="false">(O190-O189)/0.000333</f>
        <v>-59084.6966966967</v>
      </c>
      <c r="AT190" s="0" t="n">
        <f aca="false">(D190-D189)/0.000333</f>
        <v>506.727051703187</v>
      </c>
      <c r="AU190" s="0" t="n">
        <f aca="false">(G190-G189)/0.000333</f>
        <v>194.113856412375</v>
      </c>
      <c r="AV190" s="0" t="n">
        <f aca="false">(J190-J189)/0.000333</f>
        <v>34.617829624724</v>
      </c>
      <c r="AW190" s="0" t="n">
        <f aca="false">(M190-M189)/0.000333</f>
        <v>349.711304227568</v>
      </c>
      <c r="AX190" s="0" t="n">
        <f aca="false">(P190-P189)/0.000333</f>
        <v>321.153529171012</v>
      </c>
    </row>
    <row r="191" customFormat="false" ht="12.75" hidden="false" customHeight="false" outlineLevel="0" collapsed="false">
      <c r="A191" s="0" t="n">
        <v>0.063003</v>
      </c>
      <c r="B191" s="0" t="n">
        <v>42.858634</v>
      </c>
      <c r="C191" s="0" t="n">
        <v>219.33717</v>
      </c>
      <c r="D191" s="0" t="n">
        <v>-1.56270063614855</v>
      </c>
      <c r="E191" s="0" t="n">
        <v>55.185958</v>
      </c>
      <c r="F191" s="0" t="n">
        <v>229.870032</v>
      </c>
      <c r="G191" s="0" t="n">
        <v>-1.48710504414869</v>
      </c>
      <c r="H191" s="0" t="n">
        <v>-20.552304</v>
      </c>
      <c r="I191" s="0" t="n">
        <v>143.355834</v>
      </c>
      <c r="J191" s="0" t="n">
        <v>-0.862670987775033</v>
      </c>
      <c r="K191" s="0" t="n">
        <v>13.723182</v>
      </c>
      <c r="L191" s="0" t="n">
        <v>172.34664</v>
      </c>
      <c r="M191" s="0" t="n">
        <v>-1.3008555336437</v>
      </c>
      <c r="N191" s="0" t="n">
        <v>22.370457</v>
      </c>
      <c r="O191" s="0" t="n">
        <v>161.628203</v>
      </c>
      <c r="P191" s="0" t="n">
        <v>-1.19439509959316</v>
      </c>
      <c r="X191" s="0" t="n">
        <f aca="false">D191/B191</f>
        <v>-0.0364617462177762</v>
      </c>
      <c r="Y191" s="0" t="n">
        <f aca="false">G191/E191</f>
        <v>-0.0269471636996623</v>
      </c>
      <c r="Z191" s="0" t="n">
        <f aca="false">J191/H191</f>
        <v>0.0419744174558255</v>
      </c>
      <c r="AA191" s="0" t="n">
        <f aca="false">M191/K191</f>
        <v>-0.0947925585803421</v>
      </c>
      <c r="AB191" s="0" t="n">
        <f aca="false">P191/N191</f>
        <v>-0.0533916271622508</v>
      </c>
      <c r="AD191" s="0" t="n">
        <f aca="false">AVERAGE(B191,E191,H191,K191,N191)</f>
        <v>22.7171854</v>
      </c>
      <c r="AE191" s="0" t="n">
        <f aca="false">AVERAGE(C191,F191,I191,L191,O191)</f>
        <v>185.3075758</v>
      </c>
      <c r="AF191" s="0" t="n">
        <f aca="false">AVERAGE(D191,G191,J191,M191,P191)</f>
        <v>-1.28154546026183</v>
      </c>
      <c r="AH191" s="0" t="n">
        <f aca="false">(B191-B190)/(A191-A190)</f>
        <v>-33666.3033033033</v>
      </c>
      <c r="AI191" s="0" t="n">
        <f aca="false">(E191-E190)/(A191-A190)</f>
        <v>-36975.9159159159</v>
      </c>
      <c r="AJ191" s="0" t="n">
        <f aca="false">(H191-H190)/(A191-A190)</f>
        <v>-14124.3663663664</v>
      </c>
      <c r="AK191" s="0" t="n">
        <f aca="false">(K191-K190)/(A191-A190)</f>
        <v>-29229.6726726727</v>
      </c>
      <c r="AL191" s="0" t="n">
        <f aca="false">(N191-N190)/(A191-A190)</f>
        <v>-29125.5645645646</v>
      </c>
      <c r="AN191" s="0" t="n">
        <f aca="false">(C191-C190)/0.000333</f>
        <v>-52149.5225225225</v>
      </c>
      <c r="AO191" s="0" t="n">
        <f aca="false">(F191-F190)/0.000333</f>
        <v>-72159.9279279279</v>
      </c>
      <c r="AP191" s="0" t="n">
        <f aca="false">(I191-I190)/0.000333</f>
        <v>-7871.2252252253</v>
      </c>
      <c r="AQ191" s="0" t="n">
        <f aca="false">(L191-L190)/0.000333</f>
        <v>-42714.8798798799</v>
      </c>
      <c r="AR191" s="0" t="n">
        <f aca="false">(O191-O190)/0.000333</f>
        <v>-48271.2822822822</v>
      </c>
      <c r="AT191" s="0" t="n">
        <f aca="false">(D191-D190)/0.000333</f>
        <v>493.521998416744</v>
      </c>
      <c r="AU191" s="0" t="n">
        <f aca="false">(G191-G190)/0.000333</f>
        <v>171.134483439919</v>
      </c>
      <c r="AV191" s="0" t="n">
        <f aca="false">(J191-J190)/0.000333</f>
        <v>155.166784305543</v>
      </c>
      <c r="AW191" s="0" t="n">
        <f aca="false">(M191-M190)/0.000333</f>
        <v>299.896442841732</v>
      </c>
      <c r="AX191" s="0" t="n">
        <f aca="false">(P191-P190)/0.000333</f>
        <v>337.541219831922</v>
      </c>
    </row>
    <row r="192" customFormat="false" ht="12.75" hidden="false" customHeight="false" outlineLevel="0" collapsed="false">
      <c r="A192" s="0" t="n">
        <v>0.063336</v>
      </c>
      <c r="B192" s="0" t="n">
        <v>33.022234</v>
      </c>
      <c r="C192" s="0" t="n">
        <v>204.402978</v>
      </c>
      <c r="D192" s="0" t="n">
        <v>-1.45646308120916</v>
      </c>
      <c r="E192" s="0" t="n">
        <v>41.778382</v>
      </c>
      <c r="F192" s="0" t="n">
        <v>207.620263</v>
      </c>
      <c r="G192" s="0" t="n">
        <v>-1.40063664186481</v>
      </c>
      <c r="H192" s="0" t="n">
        <v>-25.858772</v>
      </c>
      <c r="I192" s="0" t="n">
        <v>141.390009</v>
      </c>
      <c r="J192" s="0" t="n">
        <v>-0.799324737825531</v>
      </c>
      <c r="K192" s="0" t="n">
        <v>4.765665</v>
      </c>
      <c r="L192" s="0" t="n">
        <v>161.466775</v>
      </c>
      <c r="M192" s="0" t="n">
        <v>-1.20349024240012</v>
      </c>
      <c r="N192" s="0" t="n">
        <v>12.723527</v>
      </c>
      <c r="O192" s="0" t="n">
        <v>149.28544</v>
      </c>
      <c r="P192" s="0" t="n">
        <v>-1.10256941509186</v>
      </c>
      <c r="X192" s="0" t="n">
        <f aca="false">D192/B192</f>
        <v>-0.0441055284511993</v>
      </c>
      <c r="Y192" s="0" t="n">
        <f aca="false">G192/E192</f>
        <v>-0.033525392196012</v>
      </c>
      <c r="Z192" s="0" t="n">
        <f aca="false">J192/H192</f>
        <v>0.0309111638335158</v>
      </c>
      <c r="AA192" s="0" t="n">
        <f aca="false">M192/K192</f>
        <v>-0.252533537795904</v>
      </c>
      <c r="AB192" s="0" t="n">
        <f aca="false">P192/N192</f>
        <v>-0.0866559575101983</v>
      </c>
      <c r="AD192" s="0" t="n">
        <f aca="false">AVERAGE(B192,E192,H192,K192,N192)</f>
        <v>13.2862072</v>
      </c>
      <c r="AE192" s="0" t="n">
        <f aca="false">AVERAGE(C192,F192,I192,L192,O192)</f>
        <v>172.833093</v>
      </c>
      <c r="AF192" s="0" t="n">
        <f aca="false">AVERAGE(D192,G192,J192,M192,P192)</f>
        <v>-1.1924968236783</v>
      </c>
      <c r="AH192" s="0" t="n">
        <f aca="false">(B192-B191)/(A192-A191)</f>
        <v>-29538.7387387388</v>
      </c>
      <c r="AI192" s="0" t="n">
        <f aca="false">(E192-E191)/(A192-A191)</f>
        <v>-40262.990990991</v>
      </c>
      <c r="AJ192" s="0" t="n">
        <f aca="false">(H192-H191)/(A192-A191)</f>
        <v>-15935.3393393393</v>
      </c>
      <c r="AK192" s="0" t="n">
        <f aca="false">(K192-K191)/(A192-A191)</f>
        <v>-26899.4504504505</v>
      </c>
      <c r="AL192" s="0" t="n">
        <f aca="false">(N192-N191)/(A192-A191)</f>
        <v>-28969.7597597598</v>
      </c>
      <c r="AN192" s="0" t="n">
        <f aca="false">(C192-C191)/0.000333</f>
        <v>-44847.4234234234</v>
      </c>
      <c r="AO192" s="0" t="n">
        <f aca="false">(F192-F191)/0.000333</f>
        <v>-66816.1231231232</v>
      </c>
      <c r="AP192" s="0" t="n">
        <f aca="false">(I192-I191)/0.000333</f>
        <v>-5903.37837837836</v>
      </c>
      <c r="AQ192" s="0" t="n">
        <f aca="false">(L192-L191)/0.000333</f>
        <v>-32672.2672672673</v>
      </c>
      <c r="AR192" s="0" t="n">
        <f aca="false">(O192-O191)/0.000333</f>
        <v>-37065.3543543544</v>
      </c>
      <c r="AT192" s="0" t="n">
        <f aca="false">(D192-D191)/0.000333</f>
        <v>319.031696514691</v>
      </c>
      <c r="AU192" s="0" t="n">
        <f aca="false">(G192-G191)/0.000333</f>
        <v>259.664871723367</v>
      </c>
      <c r="AV192" s="0" t="n">
        <f aca="false">(J192-J191)/0.000333</f>
        <v>190.228978827334</v>
      </c>
      <c r="AW192" s="0" t="n">
        <f aca="false">(M192-M191)/0.000333</f>
        <v>292.388261992724</v>
      </c>
      <c r="AX192" s="0" t="n">
        <f aca="false">(P192-P191)/0.000333</f>
        <v>275.752806310216</v>
      </c>
    </row>
    <row r="193" customFormat="false" ht="12.75" hidden="false" customHeight="false" outlineLevel="0" collapsed="false">
      <c r="A193" s="0" t="n">
        <v>0.06367</v>
      </c>
      <c r="B193" s="0" t="n">
        <v>24.441918</v>
      </c>
      <c r="C193" s="0" t="n">
        <v>191.811823</v>
      </c>
      <c r="D193" s="0" t="n">
        <v>-1.40816358039324</v>
      </c>
      <c r="E193" s="0" t="n">
        <v>31.656384</v>
      </c>
      <c r="F193" s="0" t="n">
        <v>188.159899</v>
      </c>
      <c r="G193" s="0" t="n">
        <v>-1.30786614384936</v>
      </c>
      <c r="H193" s="0" t="n">
        <v>-29.619953</v>
      </c>
      <c r="I193" s="0" t="n">
        <v>139.094708</v>
      </c>
      <c r="J193" s="0" t="n">
        <v>-0.765441824964635</v>
      </c>
      <c r="K193" s="0" t="n">
        <v>-2.583434</v>
      </c>
      <c r="L193" s="0" t="n">
        <v>153.490485</v>
      </c>
      <c r="M193" s="0" t="n">
        <v>-1.14835765182713</v>
      </c>
      <c r="N193" s="0" t="n">
        <v>5.038314</v>
      </c>
      <c r="O193" s="0" t="n">
        <v>140.718532</v>
      </c>
      <c r="P193" s="0" t="n">
        <v>-0.997113221313985</v>
      </c>
      <c r="X193" s="0" t="n">
        <f aca="false">D193/B193</f>
        <v>-0.0576126464540647</v>
      </c>
      <c r="Y193" s="0" t="n">
        <f aca="false">G193/E193</f>
        <v>-0.0413144515763191</v>
      </c>
      <c r="Z193" s="0" t="n">
        <f aca="false">J193/H193</f>
        <v>0.0258421012675015</v>
      </c>
      <c r="AA193" s="0" t="n">
        <f aca="false">M193/K193</f>
        <v>0.44450822116111</v>
      </c>
      <c r="AB193" s="0" t="n">
        <f aca="false">P193/N193</f>
        <v>-0.197906129176146</v>
      </c>
      <c r="AD193" s="0" t="n">
        <f aca="false">AVERAGE(B193,E193,H193,K193,N193)</f>
        <v>5.7866458</v>
      </c>
      <c r="AE193" s="0" t="n">
        <f aca="false">AVERAGE(C193,F193,I193,L193,O193)</f>
        <v>162.6550894</v>
      </c>
      <c r="AF193" s="0" t="n">
        <f aca="false">AVERAGE(D193,G193,J193,M193,P193)</f>
        <v>-1.12538848446967</v>
      </c>
      <c r="AH193" s="0" t="n">
        <f aca="false">(B193-B192)/(A193-A192)</f>
        <v>-25689.5688622754</v>
      </c>
      <c r="AI193" s="0" t="n">
        <f aca="false">(E193-E192)/(A193-A192)</f>
        <v>-30305.3832335329</v>
      </c>
      <c r="AJ193" s="0" t="n">
        <f aca="false">(H193-H192)/(A193-A192)</f>
        <v>-11261.0209580838</v>
      </c>
      <c r="AK193" s="0" t="n">
        <f aca="false">(K193-K192)/(A193-A192)</f>
        <v>-22003.2904191616</v>
      </c>
      <c r="AL193" s="0" t="n">
        <f aca="false">(N193-N192)/(A193-A192)</f>
        <v>-23009.619760479</v>
      </c>
      <c r="AN193" s="0" t="n">
        <f aca="false">(C193-C192)/0.000333</f>
        <v>-37811.2762762762</v>
      </c>
      <c r="AO193" s="0" t="n">
        <f aca="false">(F193-F192)/0.000333</f>
        <v>-58439.5315315315</v>
      </c>
      <c r="AP193" s="0" t="n">
        <f aca="false">(I193-I192)/0.000333</f>
        <v>-6892.79579579578</v>
      </c>
      <c r="AQ193" s="0" t="n">
        <f aca="false">(L193-L192)/0.000333</f>
        <v>-23952.8228228228</v>
      </c>
      <c r="AR193" s="0" t="n">
        <f aca="false">(O193-O192)/0.000333</f>
        <v>-25726.4504504504</v>
      </c>
      <c r="AT193" s="0" t="n">
        <f aca="false">(D193-D192)/0.000333</f>
        <v>145.043545993756</v>
      </c>
      <c r="AU193" s="0" t="n">
        <f aca="false">(G193-G192)/0.000333</f>
        <v>278.590084130463</v>
      </c>
      <c r="AV193" s="0" t="n">
        <f aca="false">(J193-J192)/0.000333</f>
        <v>101.75048907176</v>
      </c>
      <c r="AW193" s="0" t="n">
        <f aca="false">(M193-M192)/0.000333</f>
        <v>165.563335054015</v>
      </c>
      <c r="AX193" s="0" t="n">
        <f aca="false">(P193-P192)/0.000333</f>
        <v>316.685266600228</v>
      </c>
    </row>
    <row r="194" customFormat="false" ht="12.75" hidden="false" customHeight="false" outlineLevel="0" collapsed="false">
      <c r="A194" s="0" t="n">
        <v>0.064003</v>
      </c>
      <c r="B194" s="0" t="n">
        <v>16.777104</v>
      </c>
      <c r="C194" s="0" t="n">
        <v>181.604218</v>
      </c>
      <c r="D194" s="0" t="n">
        <v>-1.33582527641653</v>
      </c>
      <c r="E194" s="0" t="n">
        <v>21.040795</v>
      </c>
      <c r="F194" s="0" t="n">
        <v>171.115664</v>
      </c>
      <c r="G194" s="0" t="n">
        <v>-1.10375964910836</v>
      </c>
      <c r="H194" s="0" t="n">
        <v>-32.057421</v>
      </c>
      <c r="I194" s="0" t="n">
        <v>136.392587</v>
      </c>
      <c r="J194" s="0" t="n">
        <v>-0.690903615078744</v>
      </c>
      <c r="K194" s="0" t="n">
        <v>-9.249642</v>
      </c>
      <c r="L194" s="0" t="n">
        <v>147.758059</v>
      </c>
      <c r="M194" s="0" t="n">
        <v>-1.06525336218379</v>
      </c>
      <c r="N194" s="0" t="n">
        <v>-1.502421</v>
      </c>
      <c r="O194" s="0" t="n">
        <v>134.659064</v>
      </c>
      <c r="P194" s="0" t="n">
        <v>-0.907736956441336</v>
      </c>
      <c r="X194" s="0" t="n">
        <f aca="false">D194/B194</f>
        <v>-0.0796219226164736</v>
      </c>
      <c r="Y194" s="0" t="n">
        <f aca="false">G194/E194</f>
        <v>-0.052458077230844</v>
      </c>
      <c r="Z194" s="0" t="n">
        <f aca="false">J194/H194</f>
        <v>0.0215520648114128</v>
      </c>
      <c r="AA194" s="0" t="n">
        <f aca="false">M194/K194</f>
        <v>0.115166982914992</v>
      </c>
      <c r="AB194" s="0" t="n">
        <f aca="false">P194/N194</f>
        <v>0.604182819889589</v>
      </c>
      <c r="AD194" s="0" t="n">
        <f aca="false">AVERAGE(B194,E194,H194,K194,N194)</f>
        <v>-0.998317</v>
      </c>
      <c r="AE194" s="0" t="n">
        <f aca="false">AVERAGE(C194,F194,I194,L194,O194)</f>
        <v>154.3059184</v>
      </c>
      <c r="AF194" s="0" t="n">
        <f aca="false">AVERAGE(D194,G194,J194,M194,P194)</f>
        <v>-1.02069577184575</v>
      </c>
      <c r="AH194" s="0" t="n">
        <f aca="false">(B194-B193)/(A194-A193)</f>
        <v>-23017.4594594595</v>
      </c>
      <c r="AI194" s="0" t="n">
        <f aca="false">(E194-E193)/(A194-A193)</f>
        <v>-31878.6456456457</v>
      </c>
      <c r="AJ194" s="0" t="n">
        <f aca="false">(H194-H193)/(A194-A193)</f>
        <v>-7319.72372372372</v>
      </c>
      <c r="AK194" s="0" t="n">
        <f aca="false">(K194-K193)/(A194-A193)</f>
        <v>-20018.6426426426</v>
      </c>
      <c r="AL194" s="0" t="n">
        <f aca="false">(N194-N193)/(A194-A193)</f>
        <v>-19641.8468468469</v>
      </c>
      <c r="AN194" s="0" t="n">
        <f aca="false">(C194-C193)/0.000333</f>
        <v>-30653.4684684685</v>
      </c>
      <c r="AO194" s="0" t="n">
        <f aca="false">(F194-F193)/0.000333</f>
        <v>-51183.8888888889</v>
      </c>
      <c r="AP194" s="0" t="n">
        <f aca="false">(I194-I193)/0.000333</f>
        <v>-8114.47747747749</v>
      </c>
      <c r="AQ194" s="0" t="n">
        <f aca="false">(L194-L193)/0.000333</f>
        <v>-17214.4924924925</v>
      </c>
      <c r="AR194" s="0" t="n">
        <f aca="false">(O194-O193)/0.000333</f>
        <v>-18196.6006006006</v>
      </c>
      <c r="AT194" s="0" t="n">
        <f aca="false">(D194-D193)/0.000333</f>
        <v>217.232144074204</v>
      </c>
      <c r="AU194" s="0" t="n">
        <f aca="false">(G194-G193)/0.000333</f>
        <v>612.932416639658</v>
      </c>
      <c r="AV194" s="0" t="n">
        <f aca="false">(J194-J193)/0.000333</f>
        <v>223.838468125799</v>
      </c>
      <c r="AW194" s="0" t="n">
        <f aca="false">(M194-M193)/0.000333</f>
        <v>249.562431361384</v>
      </c>
      <c r="AX194" s="0" t="n">
        <f aca="false">(P194-P193)/0.000333</f>
        <v>268.397191809757</v>
      </c>
    </row>
    <row r="195" customFormat="false" ht="12.75" hidden="false" customHeight="false" outlineLevel="0" collapsed="false">
      <c r="A195" s="0" t="n">
        <v>0.064337</v>
      </c>
      <c r="B195" s="0" t="n">
        <v>10.275825</v>
      </c>
      <c r="C195" s="0" t="n">
        <v>172.847322</v>
      </c>
      <c r="D195" s="0" t="n">
        <v>-1.26733324102898</v>
      </c>
      <c r="E195" s="0" t="n">
        <v>12.817157</v>
      </c>
      <c r="F195" s="0" t="n">
        <v>158.514572</v>
      </c>
      <c r="G195" s="0" t="n">
        <v>-1.05173528988454</v>
      </c>
      <c r="H195" s="0" t="n">
        <v>-34.837387</v>
      </c>
      <c r="I195" s="0" t="n">
        <v>131.767046</v>
      </c>
      <c r="J195" s="0" t="n">
        <v>-0.707764365143794</v>
      </c>
      <c r="K195" s="0" t="n">
        <v>-15.828659</v>
      </c>
      <c r="L195" s="0" t="n">
        <v>143.546071</v>
      </c>
      <c r="M195" s="0" t="n">
        <v>-1.01640835682739</v>
      </c>
      <c r="N195" s="0" t="n">
        <v>-9.75889</v>
      </c>
      <c r="O195" s="0" t="n">
        <v>131.285848</v>
      </c>
      <c r="P195" s="0" t="n">
        <v>-0.849449682492817</v>
      </c>
      <c r="X195" s="0" t="n">
        <f aca="false">D195/B195</f>
        <v>-0.123331532118247</v>
      </c>
      <c r="Y195" s="0" t="n">
        <f aca="false">G195/E195</f>
        <v>-0.082056831314818</v>
      </c>
      <c r="Z195" s="0" t="n">
        <f aca="false">J195/H195</f>
        <v>0.0203162299498465</v>
      </c>
      <c r="AA195" s="0" t="n">
        <f aca="false">M195/K195</f>
        <v>0.0642131690895225</v>
      </c>
      <c r="AB195" s="0" t="n">
        <f aca="false">P195/N195</f>
        <v>0.0870436783786698</v>
      </c>
      <c r="AD195" s="0" t="n">
        <f aca="false">AVERAGE(B195,E195,H195,K195,N195)</f>
        <v>-7.4663908</v>
      </c>
      <c r="AE195" s="0" t="n">
        <f aca="false">AVERAGE(C195,F195,I195,L195,O195)</f>
        <v>147.5921718</v>
      </c>
      <c r="AF195" s="0" t="n">
        <f aca="false">AVERAGE(D195,G195,J195,M195,P195)</f>
        <v>-0.978538187075505</v>
      </c>
      <c r="AH195" s="0" t="n">
        <f aca="false">(B195-B194)/(A195-A194)</f>
        <v>-19464.9071856287</v>
      </c>
      <c r="AI195" s="0" t="n">
        <f aca="false">(E195-E194)/(A195-A194)</f>
        <v>-24621.6706586826</v>
      </c>
      <c r="AJ195" s="0" t="n">
        <f aca="false">(H195-H194)/(A195-A194)</f>
        <v>-8323.25149700597</v>
      </c>
      <c r="AK195" s="0" t="n">
        <f aca="false">(K195-K194)/(A195-A194)</f>
        <v>-19697.6556886227</v>
      </c>
      <c r="AL195" s="0" t="n">
        <f aca="false">(N195-N194)/(A195-A194)</f>
        <v>-24719.9670658682</v>
      </c>
      <c r="AN195" s="0" t="n">
        <f aca="false">(C195-C194)/0.000333</f>
        <v>-26296.984984985</v>
      </c>
      <c r="AO195" s="0" t="n">
        <f aca="false">(F195-F194)/0.000333</f>
        <v>-37841.1171171172</v>
      </c>
      <c r="AP195" s="0" t="n">
        <f aca="false">(I195-I194)/0.000333</f>
        <v>-13890.5135135135</v>
      </c>
      <c r="AQ195" s="0" t="n">
        <f aca="false">(L195-L194)/0.000333</f>
        <v>-12648.6126126126</v>
      </c>
      <c r="AR195" s="0" t="n">
        <f aca="false">(O195-O194)/0.000333</f>
        <v>-10129.7777777778</v>
      </c>
      <c r="AT195" s="0" t="n">
        <f aca="false">(D195-D194)/0.000333</f>
        <v>205.681787950595</v>
      </c>
      <c r="AU195" s="0" t="n">
        <f aca="false">(G195-G194)/0.000333</f>
        <v>156.229306978433</v>
      </c>
      <c r="AV195" s="0" t="n">
        <f aca="false">(J195-J194)/0.000333</f>
        <v>-50.6328830782281</v>
      </c>
      <c r="AW195" s="0" t="n">
        <f aca="false">(M195-M194)/0.000333</f>
        <v>146.681697766967</v>
      </c>
      <c r="AX195" s="0" t="n">
        <f aca="false">(P195-P194)/0.000333</f>
        <v>175.036858704261</v>
      </c>
    </row>
    <row r="196" customFormat="false" ht="12.75" hidden="false" customHeight="false" outlineLevel="0" collapsed="false">
      <c r="A196" s="0" t="n">
        <v>0.06467</v>
      </c>
      <c r="B196" s="0" t="n">
        <v>2.577548</v>
      </c>
      <c r="C196" s="0" t="n">
        <v>164.745764</v>
      </c>
      <c r="D196" s="0" t="n">
        <v>-1.18106690463843</v>
      </c>
      <c r="E196" s="0" t="n">
        <v>3.95991</v>
      </c>
      <c r="F196" s="0" t="n">
        <v>148.477421</v>
      </c>
      <c r="G196" s="0" t="n">
        <v>-0.980222168656062</v>
      </c>
      <c r="H196" s="0" t="n">
        <v>-38.284315</v>
      </c>
      <c r="I196" s="0" t="n">
        <v>125.183313</v>
      </c>
      <c r="J196" s="0" t="n">
        <v>-0.678099940515048</v>
      </c>
      <c r="K196" s="0" t="n">
        <v>-20.285654</v>
      </c>
      <c r="L196" s="0" t="n">
        <v>140.83813</v>
      </c>
      <c r="M196" s="0" t="n">
        <v>-0.939172576286393</v>
      </c>
      <c r="N196" s="0" t="n">
        <v>-12.859507</v>
      </c>
      <c r="O196" s="0" t="n">
        <v>130.434441</v>
      </c>
      <c r="P196" s="0" t="n">
        <v>-0.966605397191019</v>
      </c>
      <c r="X196" s="0" t="n">
        <f aca="false">D196/B196</f>
        <v>-0.458213350299755</v>
      </c>
      <c r="Y196" s="0" t="n">
        <f aca="false">G196/E196</f>
        <v>-0.247536476499734</v>
      </c>
      <c r="Z196" s="0" t="n">
        <f aca="false">J196/H196</f>
        <v>0.0177122129654154</v>
      </c>
      <c r="AA196" s="0" t="n">
        <f aca="false">M196/K196</f>
        <v>0.0462973772640701</v>
      </c>
      <c r="AB196" s="0" t="n">
        <f aca="false">P196/N196</f>
        <v>0.0751665983144625</v>
      </c>
      <c r="AD196" s="0" t="n">
        <f aca="false">AVERAGE(B196,E196,H196,K196,N196)</f>
        <v>-12.9784036</v>
      </c>
      <c r="AE196" s="0" t="n">
        <f aca="false">AVERAGE(C196,F196,I196,L196,O196)</f>
        <v>141.9358138</v>
      </c>
      <c r="AF196" s="0" t="n">
        <f aca="false">AVERAGE(D196,G196,J196,M196,P196)</f>
        <v>-0.949033397457391</v>
      </c>
      <c r="AH196" s="0" t="n">
        <f aca="false">(B196-B195)/(A196-A195)</f>
        <v>-23117.948948949</v>
      </c>
      <c r="AI196" s="0" t="n">
        <f aca="false">(E196-E195)/(A196-A195)</f>
        <v>-26598.3393393393</v>
      </c>
      <c r="AJ196" s="0" t="n">
        <f aca="false">(H196-H195)/(A196-A195)</f>
        <v>-10351.1351351351</v>
      </c>
      <c r="AK196" s="0" t="n">
        <f aca="false">(K196-K195)/(A196-A195)</f>
        <v>-13384.3693693694</v>
      </c>
      <c r="AL196" s="0" t="n">
        <f aca="false">(N196-N195)/(A196-A195)</f>
        <v>-9311.16216216217</v>
      </c>
      <c r="AN196" s="0" t="n">
        <f aca="false">(C196-C195)/0.000333</f>
        <v>-24329.003003003</v>
      </c>
      <c r="AO196" s="0" t="n">
        <f aca="false">(F196-F195)/0.000333</f>
        <v>-30141.5945945946</v>
      </c>
      <c r="AP196" s="0" t="n">
        <f aca="false">(I196-I195)/0.000333</f>
        <v>-19770.96996997</v>
      </c>
      <c r="AQ196" s="0" t="n">
        <f aca="false">(L196-L195)/0.000333</f>
        <v>-8131.95495495497</v>
      </c>
      <c r="AR196" s="0" t="n">
        <f aca="false">(O196-O195)/0.000333</f>
        <v>-2556.77777777776</v>
      </c>
      <c r="AT196" s="0" t="n">
        <f aca="false">(D196-D195)/0.000333</f>
        <v>259.058067238889</v>
      </c>
      <c r="AU196" s="0" t="n">
        <f aca="false">(G196-G195)/0.000333</f>
        <v>214.754117803234</v>
      </c>
      <c r="AV196" s="0" t="n">
        <f aca="false">(J196-J195)/0.000333</f>
        <v>89.0823562424804</v>
      </c>
      <c r="AW196" s="0" t="n">
        <f aca="false">(M196-M195)/0.000333</f>
        <v>231.939280903898</v>
      </c>
      <c r="AX196" s="0" t="n">
        <f aca="false">(P196-P195)/0.000333</f>
        <v>-351.818963057664</v>
      </c>
    </row>
    <row r="197" customFormat="false" ht="12.75" hidden="false" customHeight="false" outlineLevel="0" collapsed="false">
      <c r="A197" s="0" t="n">
        <v>0.065003</v>
      </c>
      <c r="B197" s="0" t="n">
        <v>-2.170071</v>
      </c>
      <c r="C197" s="0" t="n">
        <v>158.10101</v>
      </c>
      <c r="D197" s="0" t="n">
        <v>-1.0884149833304</v>
      </c>
      <c r="E197" s="0" t="n">
        <v>-2.580416</v>
      </c>
      <c r="F197" s="0" t="n">
        <v>141.508147</v>
      </c>
      <c r="G197" s="0" t="n">
        <v>-0.960717569427859</v>
      </c>
      <c r="H197" s="0" t="n">
        <v>-39.219149</v>
      </c>
      <c r="I197" s="0" t="n">
        <v>117.340276</v>
      </c>
      <c r="J197" s="0" t="n">
        <v>-0.705837005388985</v>
      </c>
      <c r="K197" s="0" t="n">
        <v>-25.131054</v>
      </c>
      <c r="L197" s="0" t="n">
        <v>138.957035</v>
      </c>
      <c r="M197" s="0" t="n">
        <v>-0.939790424037049</v>
      </c>
      <c r="N197" s="0" t="n">
        <v>-22.589606</v>
      </c>
      <c r="O197" s="0" t="n">
        <v>130.38499</v>
      </c>
      <c r="P197" s="0" t="n">
        <v>-0.868707931810862</v>
      </c>
      <c r="X197" s="0" t="n">
        <f aca="false">D197/B197</f>
        <v>0.501557314636435</v>
      </c>
      <c r="Y197" s="0" t="n">
        <f aca="false">G197/E197</f>
        <v>0.372311119380696</v>
      </c>
      <c r="Z197" s="0" t="n">
        <f aca="false">J197/H197</f>
        <v>0.0179972544888464</v>
      </c>
      <c r="AA197" s="0" t="n">
        <f aca="false">M197/K197</f>
        <v>0.0373955833303708</v>
      </c>
      <c r="AB197" s="0" t="n">
        <f aca="false">P197/N197</f>
        <v>0.0384560904608457</v>
      </c>
      <c r="AD197" s="0" t="n">
        <f aca="false">AVERAGE(B197,E197,H197,K197,N197)</f>
        <v>-18.3380592</v>
      </c>
      <c r="AE197" s="0" t="n">
        <f aca="false">AVERAGE(C197,F197,I197,L197,O197)</f>
        <v>137.2582916</v>
      </c>
      <c r="AF197" s="0" t="n">
        <f aca="false">AVERAGE(D197,G197,J197,M197,P197)</f>
        <v>-0.912693582799032</v>
      </c>
      <c r="AH197" s="0" t="n">
        <f aca="false">(B197-B196)/(A197-A196)</f>
        <v>-14257.1141141141</v>
      </c>
      <c r="AI197" s="0" t="n">
        <f aca="false">(E197-E196)/(A197-A196)</f>
        <v>-19640.6186186186</v>
      </c>
      <c r="AJ197" s="0" t="n">
        <f aca="false">(H197-H196)/(A197-A196)</f>
        <v>-2807.30930930932</v>
      </c>
      <c r="AK197" s="0" t="n">
        <f aca="false">(K197-K196)/(A197-A196)</f>
        <v>-14550.7507507507</v>
      </c>
      <c r="AL197" s="0" t="n">
        <f aca="false">(N197-N196)/(A197-A196)</f>
        <v>-29219.5165165165</v>
      </c>
      <c r="AN197" s="0" t="n">
        <f aca="false">(C197-C196)/0.000333</f>
        <v>-19954.2162162162</v>
      </c>
      <c r="AO197" s="0" t="n">
        <f aca="false">(F197-F196)/0.000333</f>
        <v>-20928.7507507507</v>
      </c>
      <c r="AP197" s="0" t="n">
        <f aca="false">(I197-I196)/0.000333</f>
        <v>-23552.6636636637</v>
      </c>
      <c r="AQ197" s="0" t="n">
        <f aca="false">(L197-L196)/0.000333</f>
        <v>-5648.93393393398</v>
      </c>
      <c r="AR197" s="0" t="n">
        <f aca="false">(O197-O196)/0.000333</f>
        <v>-148.501501501516</v>
      </c>
      <c r="AT197" s="0" t="n">
        <f aca="false">(D197-D196)/0.000333</f>
        <v>278.233997922006</v>
      </c>
      <c r="AU197" s="0" t="n">
        <f aca="false">(G197-G196)/0.000333</f>
        <v>58.5723700546637</v>
      </c>
      <c r="AV197" s="0" t="n">
        <f aca="false">(J197-J196)/0.000333</f>
        <v>-83.294489110922</v>
      </c>
      <c r="AW197" s="0" t="n">
        <f aca="false">(M197-M196)/0.000333</f>
        <v>-1.85539865061858</v>
      </c>
      <c r="AX197" s="0" t="n">
        <f aca="false">(P197-P196)/0.000333</f>
        <v>293.986382522994</v>
      </c>
    </row>
    <row r="198" customFormat="false" ht="12.75" hidden="false" customHeight="false" outlineLevel="0" collapsed="false">
      <c r="A198" s="0" t="n">
        <v>0.065337</v>
      </c>
      <c r="B198" s="0" t="n">
        <v>-7.164105</v>
      </c>
      <c r="C198" s="0" t="n">
        <v>151.564056</v>
      </c>
      <c r="D198" s="0" t="n">
        <v>-1.02765004388705</v>
      </c>
      <c r="E198" s="0" t="n">
        <v>-9.878933</v>
      </c>
      <c r="F198" s="0" t="n">
        <v>137.202466</v>
      </c>
      <c r="G198" s="0" t="n">
        <v>-0.944084455462096</v>
      </c>
      <c r="H198" s="0" t="n">
        <v>-40.946161</v>
      </c>
      <c r="I198" s="0" t="n">
        <v>108.640911</v>
      </c>
      <c r="J198" s="0" t="n">
        <v>-0.641478370203179</v>
      </c>
      <c r="K198" s="0" t="n">
        <v>-30.554452</v>
      </c>
      <c r="L198" s="0" t="n">
        <v>136.902532</v>
      </c>
      <c r="M198" s="0" t="n">
        <v>-0.8702182191847</v>
      </c>
      <c r="N198" s="0" t="n">
        <v>-23.205228</v>
      </c>
      <c r="O198" s="0" t="n">
        <v>131.856578</v>
      </c>
      <c r="P198" s="0" t="n">
        <v>-0.859316335240012</v>
      </c>
      <c r="X198" s="0" t="n">
        <f aca="false">D198/B198</f>
        <v>0.143444302377903</v>
      </c>
      <c r="Y198" s="0" t="n">
        <f aca="false">G198/E198</f>
        <v>0.0955654275074136</v>
      </c>
      <c r="Z198" s="0" t="n">
        <f aca="false">J198/H198</f>
        <v>0.0156663861650712</v>
      </c>
      <c r="AA198" s="0" t="n">
        <f aca="false">M198/K198</f>
        <v>0.0284808976179543</v>
      </c>
      <c r="AB198" s="0" t="n">
        <f aca="false">P198/N198</f>
        <v>0.0370311524299616</v>
      </c>
      <c r="AD198" s="0" t="n">
        <f aca="false">AVERAGE(B198,E198,H198,K198,N198)</f>
        <v>-22.3497758</v>
      </c>
      <c r="AE198" s="0" t="n">
        <f aca="false">AVERAGE(C198,F198,I198,L198,O198)</f>
        <v>133.2333086</v>
      </c>
      <c r="AF198" s="0" t="n">
        <f aca="false">AVERAGE(D198,G198,J198,M198,P198)</f>
        <v>-0.868549484795408</v>
      </c>
      <c r="AH198" s="0" t="n">
        <f aca="false">(B198-B197)/(A198-A197)</f>
        <v>-14952.1976047904</v>
      </c>
      <c r="AI198" s="0" t="n">
        <f aca="false">(E198-E197)/(A198-A197)</f>
        <v>-21851.8473053892</v>
      </c>
      <c r="AJ198" s="0" t="n">
        <f aca="false">(H198-H197)/(A198-A197)</f>
        <v>-5170.69461077841</v>
      </c>
      <c r="AK198" s="0" t="n">
        <f aca="false">(K198-K197)/(A198-A197)</f>
        <v>-16237.7185628742</v>
      </c>
      <c r="AL198" s="0" t="n">
        <f aca="false">(N198-N197)/(A198-A197)</f>
        <v>-1843.17964071856</v>
      </c>
      <c r="AN198" s="0" t="n">
        <f aca="false">(C198-C197)/0.000333</f>
        <v>-19630.4924924925</v>
      </c>
      <c r="AO198" s="0" t="n">
        <f aca="false">(F198-F197)/0.000333</f>
        <v>-12929.972972973</v>
      </c>
      <c r="AP198" s="0" t="n">
        <f aca="false">(I198-I197)/0.000333</f>
        <v>-26124.2192192192</v>
      </c>
      <c r="AQ198" s="0" t="n">
        <f aca="false">(L198-L197)/0.000333</f>
        <v>-6169.67867867863</v>
      </c>
      <c r="AR198" s="0" t="n">
        <f aca="false">(O198-O197)/0.000333</f>
        <v>4419.18318318326</v>
      </c>
      <c r="AT198" s="0" t="n">
        <f aca="false">(D198-D197)/0.000333</f>
        <v>182.477295625688</v>
      </c>
      <c r="AU198" s="0" t="n">
        <f aca="false">(G198-G197)/0.000333</f>
        <v>49.9492911884773</v>
      </c>
      <c r="AV198" s="0" t="n">
        <f aca="false">(J198-J197)/0.000333</f>
        <v>193.26917473215</v>
      </c>
      <c r="AW198" s="0" t="n">
        <f aca="false">(M198-M197)/0.000333</f>
        <v>208.925540097144</v>
      </c>
      <c r="AX198" s="0" t="n">
        <f aca="false">(P198-P197)/0.000333</f>
        <v>28.2029927052555</v>
      </c>
    </row>
    <row r="199" customFormat="false" ht="12.75" hidden="false" customHeight="false" outlineLevel="0" collapsed="false">
      <c r="A199" s="0" t="n">
        <v>0.06567</v>
      </c>
      <c r="B199" s="0" t="n">
        <v>-10.972166</v>
      </c>
      <c r="C199" s="0" t="n">
        <v>144.994102</v>
      </c>
      <c r="D199" s="0" t="n">
        <v>-0.990531344752441</v>
      </c>
      <c r="E199" s="0" t="n">
        <v>-16.849607</v>
      </c>
      <c r="F199" s="0" t="n">
        <v>134.341949</v>
      </c>
      <c r="G199" s="0" t="n">
        <v>-0.955554605217904</v>
      </c>
      <c r="H199" s="0" t="n">
        <v>-43.984238</v>
      </c>
      <c r="I199" s="0" t="n">
        <v>99.70908</v>
      </c>
      <c r="J199" s="0" t="n">
        <v>-0.631478929879978</v>
      </c>
      <c r="K199" s="0" t="n">
        <v>-31.695412</v>
      </c>
      <c r="L199" s="0" t="n">
        <v>134.467567</v>
      </c>
      <c r="M199" s="0" t="n">
        <v>-0.827651658010429</v>
      </c>
      <c r="N199" s="0" t="n">
        <v>-27.81201</v>
      </c>
      <c r="O199" s="0" t="n">
        <v>131.980531</v>
      </c>
      <c r="P199" s="0" t="n">
        <v>-0.689858092147358</v>
      </c>
      <c r="AD199" s="0" t="n">
        <f aca="false">AVERAGE(B199,E199,H199,K199,N199)</f>
        <v>-26.2626866</v>
      </c>
      <c r="AE199" s="0" t="n">
        <f aca="false">AVERAGE(C199,F199,I199,L199,O199)</f>
        <v>129.0986458</v>
      </c>
      <c r="AF199" s="0" t="n">
        <f aca="false">AVERAGE(D199,G199,J199,M199,P199)</f>
        <v>-0.819014926001622</v>
      </c>
      <c r="AH199" s="0" t="n">
        <f aca="false">(B199-B198)/(A199-A198)</f>
        <v>-11435.6186186186</v>
      </c>
      <c r="AI199" s="0" t="n">
        <f aca="false">(E199-E198)/(A199-A198)</f>
        <v>-20932.954954955</v>
      </c>
      <c r="AJ199" s="0" t="n">
        <f aca="false">(H199-H198)/(A199-A198)</f>
        <v>-9123.35435435436</v>
      </c>
      <c r="AK199" s="0" t="n">
        <f aca="false">(K199-K198)/(A199-A198)</f>
        <v>-3426.30630630631</v>
      </c>
      <c r="AL199" s="0" t="n">
        <f aca="false">(N199-N198)/(A199-A198)</f>
        <v>-13834.1801801802</v>
      </c>
      <c r="AN199" s="0" t="n">
        <f aca="false">(C199-C198)/0.000333</f>
        <v>-19729.5915915916</v>
      </c>
      <c r="AO199" s="0" t="n">
        <f aca="false">(F199-F198)/0.000333</f>
        <v>-8590.1411411411</v>
      </c>
      <c r="AP199" s="0" t="n">
        <f aca="false">(I199-I198)/0.000333</f>
        <v>-26822.3153153153</v>
      </c>
      <c r="AQ199" s="0" t="n">
        <f aca="false">(L199-L198)/0.000333</f>
        <v>-7312.20720720722</v>
      </c>
      <c r="AR199" s="0" t="n">
        <f aca="false">(O199-O198)/0.000333</f>
        <v>372.231231231232</v>
      </c>
      <c r="AT199" s="0" t="n">
        <f aca="false">(D199-D198)/0.000333</f>
        <v>111.467564968795</v>
      </c>
      <c r="AU199" s="0" t="n">
        <f aca="false">(G199-G198)/0.000333</f>
        <v>-34.4448941615855</v>
      </c>
      <c r="AV199" s="0" t="n">
        <f aca="false">(J199-J198)/0.000333</f>
        <v>30.0283493189219</v>
      </c>
      <c r="AW199" s="0" t="n">
        <f aca="false">(M199-M198)/0.000333</f>
        <v>127.827511033847</v>
      </c>
      <c r="AX199" s="0" t="n">
        <f aca="false">(P199-P198)/0.000333</f>
        <v>508.883612890853</v>
      </c>
    </row>
    <row r="200" customFormat="false" ht="12.75" hidden="false" customHeight="false" outlineLevel="0" collapsed="false">
      <c r="A200" s="0" t="n">
        <v>0.066003</v>
      </c>
      <c r="B200" s="0" t="n">
        <v>-15.132032</v>
      </c>
      <c r="C200" s="0" t="n">
        <v>137.617828</v>
      </c>
      <c r="D200" s="0" t="n">
        <v>-1.0013422087162</v>
      </c>
      <c r="E200" s="0" t="n">
        <v>-21.792547</v>
      </c>
      <c r="F200" s="0" t="n">
        <v>132.320961</v>
      </c>
      <c r="G200" s="0" t="n">
        <v>-0.872447044100317</v>
      </c>
      <c r="H200" s="0" t="n">
        <v>-46.762622</v>
      </c>
      <c r="I200" s="0" t="n">
        <v>91.026229</v>
      </c>
      <c r="J200" s="0" t="n">
        <v>-0.521548484479431</v>
      </c>
      <c r="K200" s="0" t="n">
        <v>-35.557671</v>
      </c>
      <c r="L200" s="0" t="n">
        <v>130.59352</v>
      </c>
      <c r="M200" s="0" t="n">
        <v>-0.828863684431925</v>
      </c>
      <c r="N200" s="0" t="n">
        <v>-30.905048</v>
      </c>
      <c r="O200" s="0" t="n">
        <v>131.544975</v>
      </c>
      <c r="P200" s="0" t="n">
        <v>-0.722223887660969</v>
      </c>
      <c r="AD200" s="0" t="n">
        <f aca="false">AVERAGE(B200,E200,H200,K200,N200)</f>
        <v>-30.029984</v>
      </c>
      <c r="AE200" s="0" t="n">
        <f aca="false">AVERAGE(C200,F200,I200,L200,O200)</f>
        <v>124.6207026</v>
      </c>
      <c r="AF200" s="0" t="n">
        <f aca="false">AVERAGE(D200,G200,J200,M200,P200)</f>
        <v>-0.789285061877769</v>
      </c>
      <c r="AH200" s="0" t="n">
        <f aca="false">(B200-B199)/(A200-A199)</f>
        <v>-12492.0900900901</v>
      </c>
      <c r="AI200" s="0" t="n">
        <f aca="false">(E200-E199)/(A200-A199)</f>
        <v>-14843.6636636637</v>
      </c>
      <c r="AJ200" s="0" t="n">
        <f aca="false">(H200-H199)/(A200-A199)</f>
        <v>-8343.49549549551</v>
      </c>
      <c r="AK200" s="0" t="n">
        <f aca="false">(K200-K199)/(A200-A199)</f>
        <v>-11598.3753753754</v>
      </c>
      <c r="AL200" s="0" t="n">
        <f aca="false">(N200-N199)/(A200-A199)</f>
        <v>-9288.4024024024</v>
      </c>
      <c r="AN200" s="0" t="n">
        <f aca="false">(C200-C199)/0.000333</f>
        <v>-22150.972972973</v>
      </c>
      <c r="AO200" s="0" t="n">
        <f aca="false">(F200-F199)/0.000333</f>
        <v>-6069.033033033</v>
      </c>
      <c r="AP200" s="0" t="n">
        <f aca="false">(I200-I199)/0.000333</f>
        <v>-26074.6276276276</v>
      </c>
      <c r="AQ200" s="0" t="n">
        <f aca="false">(L200-L199)/0.000333</f>
        <v>-11633.7747747747</v>
      </c>
      <c r="AR200" s="0" t="n">
        <f aca="false">(O200-O199)/0.000333</f>
        <v>-1307.97597597603</v>
      </c>
      <c r="AT200" s="0" t="n">
        <f aca="false">(D200-D199)/0.000333</f>
        <v>-32.4650569482251</v>
      </c>
      <c r="AU200" s="0" t="n">
        <f aca="false">(G200-G199)/0.000333</f>
        <v>249.572255608369</v>
      </c>
      <c r="AV200" s="0" t="n">
        <f aca="false">(J200-J199)/0.000333</f>
        <v>330.1214576593</v>
      </c>
      <c r="AW200" s="0" t="n">
        <f aca="false">(M200-M199)/0.000333</f>
        <v>-3.63971898347175</v>
      </c>
      <c r="AX200" s="0" t="n">
        <f aca="false">(P200-P199)/0.000333</f>
        <v>-97.1945811219548</v>
      </c>
    </row>
    <row r="201" customFormat="false" ht="12.75" hidden="false" customHeight="false" outlineLevel="0" collapsed="false">
      <c r="A201" s="0" t="n">
        <v>0.066337</v>
      </c>
      <c r="B201" s="0" t="n">
        <v>-18.572819</v>
      </c>
      <c r="C201" s="0" t="n">
        <v>130.099819</v>
      </c>
      <c r="D201" s="0" t="n">
        <v>-1.00986958854554</v>
      </c>
      <c r="E201" s="0" t="n">
        <v>-26.538804</v>
      </c>
      <c r="F201" s="0" t="n">
        <v>131.671703</v>
      </c>
      <c r="G201" s="0" t="n">
        <v>-0.875469383148008</v>
      </c>
      <c r="H201" s="0" t="n">
        <v>-48.844126</v>
      </c>
      <c r="I201" s="0" t="n">
        <v>82.145475</v>
      </c>
      <c r="J201" s="0" t="n">
        <v>-0.484035906513113</v>
      </c>
      <c r="K201" s="0" t="n">
        <v>-38.187117</v>
      </c>
      <c r="L201" s="0" t="n">
        <v>124.648872</v>
      </c>
      <c r="M201" s="0" t="n">
        <v>-0.799560113766418</v>
      </c>
      <c r="N201" s="0" t="n">
        <v>-32.643977</v>
      </c>
      <c r="O201" s="0" t="n">
        <v>128.03625</v>
      </c>
      <c r="P201" s="0" t="n">
        <v>-0.76721572619677</v>
      </c>
      <c r="AD201" s="0" t="n">
        <f aca="false">AVERAGE(B201,E201,H201,K201,N201)</f>
        <v>-32.9573686</v>
      </c>
      <c r="AE201" s="0" t="n">
        <f aca="false">AVERAGE(C201,F201,I201,L201,O201)</f>
        <v>119.3204238</v>
      </c>
      <c r="AF201" s="0" t="n">
        <f aca="false">AVERAGE(D201,G201,J201,M201,P201)</f>
        <v>-0.78723014363397</v>
      </c>
      <c r="AH201" s="0" t="n">
        <f aca="false">(B201-B200)/(A201-A200)</f>
        <v>-10301.7574850303</v>
      </c>
      <c r="AI201" s="0" t="n">
        <f aca="false">(E201-E200)/(A201-A200)</f>
        <v>-14210.3502994017</v>
      </c>
      <c r="AJ201" s="0" t="n">
        <f aca="false">(H201-H200)/(A201-A200)</f>
        <v>-6232.04790419187</v>
      </c>
      <c r="AK201" s="0" t="n">
        <f aca="false">(K201-K200)/(A201-A200)</f>
        <v>-7872.59281437157</v>
      </c>
      <c r="AL201" s="0" t="n">
        <f aca="false">(N201-N200)/(A201-A200)</f>
        <v>-5206.3742514972</v>
      </c>
      <c r="AN201" s="0" t="n">
        <f aca="false">(C201-C200)/0.000333</f>
        <v>-22576.6036036036</v>
      </c>
      <c r="AO201" s="0" t="n">
        <f aca="false">(F201-F200)/0.000333</f>
        <v>-1949.72372372373</v>
      </c>
      <c r="AP201" s="0" t="n">
        <f aca="false">(I201-I200)/0.000333</f>
        <v>-26668.9309309309</v>
      </c>
      <c r="AQ201" s="0" t="n">
        <f aca="false">(L201-L200)/0.000333</f>
        <v>-17851.7957957958</v>
      </c>
      <c r="AR201" s="0" t="n">
        <f aca="false">(O201-O200)/0.000333</f>
        <v>-10536.7117117117</v>
      </c>
      <c r="AT201" s="0" t="n">
        <f aca="false">(D201-D200)/0.000333</f>
        <v>-25.6077472352497</v>
      </c>
      <c r="AU201" s="0" t="n">
        <f aca="false">(G201-G200)/0.000333</f>
        <v>-9.07609323630932</v>
      </c>
      <c r="AV201" s="0" t="n">
        <f aca="false">(J201-J200)/0.000333</f>
        <v>112.650384283237</v>
      </c>
      <c r="AW201" s="0" t="n">
        <f aca="false">(M201-M200)/0.000333</f>
        <v>87.998710707228</v>
      </c>
      <c r="AX201" s="0" t="n">
        <f aca="false">(P201-P200)/0.000333</f>
        <v>-135.110626233636</v>
      </c>
    </row>
    <row r="202" customFormat="false" ht="12.75" hidden="false" customHeight="false" outlineLevel="0" collapsed="false">
      <c r="A202" s="0" t="n">
        <v>0.06667</v>
      </c>
      <c r="B202" s="0" t="n">
        <v>-20.923212</v>
      </c>
      <c r="C202" s="0" t="n">
        <v>121.952239</v>
      </c>
      <c r="D202" s="0" t="n">
        <v>-0.990052840263779</v>
      </c>
      <c r="E202" s="0" t="n">
        <v>-29.955051</v>
      </c>
      <c r="F202" s="0" t="n">
        <v>130.831299</v>
      </c>
      <c r="G202" s="0" t="n">
        <v>-0.796296626675607</v>
      </c>
      <c r="H202" s="0" t="n">
        <v>-51.636141</v>
      </c>
      <c r="I202" s="0" t="n">
        <v>72.767516</v>
      </c>
      <c r="J202" s="0" t="n">
        <v>-0.460892944822185</v>
      </c>
      <c r="K202" s="0" t="n">
        <v>-39.978075</v>
      </c>
      <c r="L202" s="0" t="n">
        <v>117.812821</v>
      </c>
      <c r="M202" s="0" t="n">
        <v>-0.824025457596163</v>
      </c>
      <c r="N202" s="0" t="n">
        <v>-35.292341</v>
      </c>
      <c r="O202" s="0" t="n">
        <v>121.760064</v>
      </c>
      <c r="P202" s="0" t="n">
        <v>-0.839841228210028</v>
      </c>
      <c r="AD202" s="0" t="n">
        <f aca="false">AVERAGE(B202,E202,H202,K202,N202)</f>
        <v>-35.556964</v>
      </c>
      <c r="AE202" s="0" t="n">
        <f aca="false">AVERAGE(C202,F202,I202,L202,O202)</f>
        <v>113.0247878</v>
      </c>
      <c r="AF202" s="0" t="n">
        <f aca="false">AVERAGE(D202,G202,J202,M202,P202)</f>
        <v>-0.782221819513552</v>
      </c>
      <c r="AH202" s="0" t="n">
        <f aca="false">(B202-B201)/(A202-A201)</f>
        <v>-7058.23723723724</v>
      </c>
      <c r="AI202" s="0" t="n">
        <f aca="false">(E202-E201)/(A202-A201)</f>
        <v>-10259</v>
      </c>
      <c r="AJ202" s="0" t="n">
        <f aca="false">(H202-H201)/(A202-A201)</f>
        <v>-8384.42942942943</v>
      </c>
      <c r="AK202" s="0" t="n">
        <f aca="false">(K202-K201)/(A202-A201)</f>
        <v>-5378.25225225224</v>
      </c>
      <c r="AL202" s="0" t="n">
        <f aca="false">(N202-N201)/(A202-A201)</f>
        <v>-7953.04504504505</v>
      </c>
      <c r="AN202" s="0" t="n">
        <f aca="false">(C202-C201)/0.000333</f>
        <v>-24467.2072072072</v>
      </c>
      <c r="AO202" s="0" t="n">
        <f aca="false">(F202-F201)/0.000333</f>
        <v>-2523.73573573576</v>
      </c>
      <c r="AP202" s="0" t="n">
        <f aca="false">(I202-I201)/0.000333</f>
        <v>-28162.0390390391</v>
      </c>
      <c r="AQ202" s="0" t="n">
        <f aca="false">(L202-L201)/0.000333</f>
        <v>-20528.6816816817</v>
      </c>
      <c r="AR202" s="0" t="n">
        <f aca="false">(O202-O201)/0.000333</f>
        <v>-18847.4054054054</v>
      </c>
      <c r="AT202" s="0" t="n">
        <f aca="false">(D202-D201)/0.000333</f>
        <v>59.5097545998774</v>
      </c>
      <c r="AU202" s="0" t="n">
        <f aca="false">(G202-G201)/0.000333</f>
        <v>237.756025442646</v>
      </c>
      <c r="AV202" s="0" t="n">
        <f aca="false">(J202-J201)/0.000333</f>
        <v>69.4983834562402</v>
      </c>
      <c r="AW202" s="0" t="n">
        <f aca="false">(M202-M201)/0.000333</f>
        <v>-73.4695009902248</v>
      </c>
      <c r="AX202" s="0" t="n">
        <f aca="false">(P202-P201)/0.000333</f>
        <v>-218.094600640414</v>
      </c>
    </row>
    <row r="203" customFormat="false" ht="12.75" hidden="false" customHeight="false" outlineLevel="0" collapsed="false">
      <c r="A203" s="0" t="n">
        <v>0.067003</v>
      </c>
      <c r="B203" s="0" t="n">
        <v>-24.419486</v>
      </c>
      <c r="C203" s="0" t="n">
        <v>112.373731</v>
      </c>
      <c r="D203" s="0" t="n">
        <v>-0.888346606737915</v>
      </c>
      <c r="E203" s="0" t="n">
        <v>-32.894041</v>
      </c>
      <c r="F203" s="0" t="n">
        <v>129.360885</v>
      </c>
      <c r="G203" s="0" t="n">
        <v>-0.748563583287724</v>
      </c>
      <c r="H203" s="0" t="n">
        <v>-52.173741</v>
      </c>
      <c r="I203" s="0" t="n">
        <v>63.001814</v>
      </c>
      <c r="J203" s="0" t="n">
        <v>-0.469687209970498</v>
      </c>
      <c r="K203" s="0" t="n">
        <v>-40.172812</v>
      </c>
      <c r="L203" s="0" t="n">
        <v>109.624228</v>
      </c>
      <c r="M203" s="0" t="n">
        <v>-0.731984206677927</v>
      </c>
      <c r="N203" s="0" t="n">
        <v>-36.232564</v>
      </c>
      <c r="O203" s="0" t="n">
        <v>114.121076</v>
      </c>
      <c r="P203" s="0" t="n">
        <v>-0.831747745676838</v>
      </c>
      <c r="AD203" s="0" t="n">
        <f aca="false">AVERAGE(B203,E203,H203,K203,N203)</f>
        <v>-37.1785288</v>
      </c>
      <c r="AE203" s="0" t="n">
        <f aca="false">AVERAGE(C203,F203,I203,L203,O203)</f>
        <v>105.6963468</v>
      </c>
      <c r="AF203" s="0" t="n">
        <f aca="false">AVERAGE(D203,G203,J203,M203,P203)</f>
        <v>-0.734065870470181</v>
      </c>
      <c r="AH203" s="0" t="n">
        <f aca="false">(B203-B202)/(A203-A202)</f>
        <v>-10499.3213213213</v>
      </c>
      <c r="AI203" s="0" t="n">
        <f aca="false">(E203-E202)/(A203-A202)</f>
        <v>-8825.7957957958</v>
      </c>
      <c r="AJ203" s="0" t="n">
        <f aca="false">(H203-H202)/(A203-A202)</f>
        <v>-1614.41441441441</v>
      </c>
      <c r="AK203" s="0" t="n">
        <f aca="false">(K203-K202)/(A203-A202)</f>
        <v>-584.795795795806</v>
      </c>
      <c r="AL203" s="0" t="n">
        <f aca="false">(N203-N202)/(A203-A202)</f>
        <v>-2823.4924924925</v>
      </c>
      <c r="AN203" s="0" t="n">
        <f aca="false">(C203-C202)/0.000333</f>
        <v>-28764.2882882883</v>
      </c>
      <c r="AO203" s="0" t="n">
        <f aca="false">(F203-F202)/0.000333</f>
        <v>-4415.65765765767</v>
      </c>
      <c r="AP203" s="0" t="n">
        <f aca="false">(I203-I202)/0.000333</f>
        <v>-29326.4324324324</v>
      </c>
      <c r="AQ203" s="0" t="n">
        <f aca="false">(L203-L202)/0.000333</f>
        <v>-24590.3693693694</v>
      </c>
      <c r="AR203" s="0" t="n">
        <f aca="false">(O203-O202)/0.000333</f>
        <v>-22939.9039039039</v>
      </c>
      <c r="AT203" s="0" t="n">
        <f aca="false">(D203-D202)/0.000333</f>
        <v>305.424124702294</v>
      </c>
      <c r="AU203" s="0" t="n">
        <f aca="false">(G203-G202)/0.000333</f>
        <v>143.342472636285</v>
      </c>
      <c r="AV203" s="0" t="n">
        <f aca="false">(J203-J202)/0.000333</f>
        <v>-26.4092046495887</v>
      </c>
      <c r="AW203" s="0" t="n">
        <f aca="false">(M203-M202)/0.000333</f>
        <v>276.400152907615</v>
      </c>
      <c r="AX203" s="0" t="n">
        <f aca="false">(P203-P202)/0.000333</f>
        <v>24.3047523519215</v>
      </c>
    </row>
    <row r="204" customFormat="false" ht="12.75" hidden="false" customHeight="false" outlineLevel="0" collapsed="false">
      <c r="A204" s="0" t="n">
        <v>0.067337</v>
      </c>
      <c r="B204" s="0" t="n">
        <v>-27.574043</v>
      </c>
      <c r="C204" s="0" t="n">
        <v>102.971609</v>
      </c>
      <c r="D204" s="0" t="n">
        <v>-0.856708046998041</v>
      </c>
      <c r="E204" s="0" t="n">
        <v>-34.50986</v>
      </c>
      <c r="F204" s="0" t="n">
        <v>125.758262</v>
      </c>
      <c r="G204" s="0" t="n">
        <v>-0.785839962961195</v>
      </c>
      <c r="H204" s="0" t="n">
        <v>-55.085534</v>
      </c>
      <c r="I204" s="0" t="n">
        <v>52.624062</v>
      </c>
      <c r="J204" s="0" t="n">
        <v>-0.463227014685065</v>
      </c>
      <c r="K204" s="0" t="n">
        <v>-45.124709</v>
      </c>
      <c r="L204" s="0" t="n">
        <v>100.497433</v>
      </c>
      <c r="M204" s="0" t="n">
        <v>-0.726598676018118</v>
      </c>
      <c r="N204" s="0" t="n">
        <v>-39.024599</v>
      </c>
      <c r="O204" s="0" t="n">
        <v>104.480265</v>
      </c>
      <c r="P204" s="0" t="n">
        <v>-0.75386729399914</v>
      </c>
      <c r="AD204" s="0" t="n">
        <f aca="false">AVERAGE(B204,E204,H204,K204,N204)</f>
        <v>-40.263749</v>
      </c>
      <c r="AE204" s="0" t="n">
        <f aca="false">AVERAGE(C204,F204,I204,L204,O204)</f>
        <v>97.2663262</v>
      </c>
      <c r="AF204" s="0" t="n">
        <f aca="false">AVERAGE(D204,G204,J204,M204,P204)</f>
        <v>-0.717248198932312</v>
      </c>
      <c r="AH204" s="0" t="n">
        <f aca="false">(B204-B203)/(A204-A203)</f>
        <v>-9444.78143712572</v>
      </c>
      <c r="AI204" s="0" t="n">
        <f aca="false">(E204-E203)/(A204-A203)</f>
        <v>-4837.78143712574</v>
      </c>
      <c r="AJ204" s="0" t="n">
        <f aca="false">(H204-H203)/(A204-A203)</f>
        <v>-8717.94311377244</v>
      </c>
      <c r="AK204" s="0" t="n">
        <f aca="false">(K204-K203)/(A204-A203)</f>
        <v>-14826.0389221557</v>
      </c>
      <c r="AL204" s="0" t="n">
        <f aca="false">(N204-N203)/(A204-A203)</f>
        <v>-8359.38622754488</v>
      </c>
      <c r="AN204" s="0" t="n">
        <f aca="false">(C204-C203)/0.000333</f>
        <v>-28234.6006006006</v>
      </c>
      <c r="AO204" s="0" t="n">
        <f aca="false">(F204-F203)/0.000333</f>
        <v>-10818.6876876877</v>
      </c>
      <c r="AP204" s="0" t="n">
        <f aca="false">(I204-I203)/0.000333</f>
        <v>-31164.4204204204</v>
      </c>
      <c r="AQ204" s="0" t="n">
        <f aca="false">(L204-L203)/0.000333</f>
        <v>-27407.7927927928</v>
      </c>
      <c r="AR204" s="0" t="n">
        <f aca="false">(O204-O203)/0.000333</f>
        <v>-28951.3843843844</v>
      </c>
      <c r="AT204" s="0" t="n">
        <f aca="false">(D204-D203)/0.000333</f>
        <v>95.0106899095314</v>
      </c>
      <c r="AU204" s="0" t="n">
        <f aca="false">(G204-G203)/0.000333</f>
        <v>-111.941080100513</v>
      </c>
      <c r="AV204" s="0" t="n">
        <f aca="false">(J204-J203)/0.000333</f>
        <v>19.3999858421412</v>
      </c>
      <c r="AW204" s="0" t="n">
        <f aca="false">(M204-M203)/0.000333</f>
        <v>16.172764744171</v>
      </c>
      <c r="AX204" s="0" t="n">
        <f aca="false">(P204-P203)/0.000333</f>
        <v>233.875230263357</v>
      </c>
    </row>
    <row r="205" customFormat="false" ht="12.75" hidden="false" customHeight="false" outlineLevel="0" collapsed="false">
      <c r="A205" s="0" t="n">
        <v>0.06767</v>
      </c>
      <c r="B205" s="0" t="n">
        <v>-30.956291</v>
      </c>
      <c r="C205" s="0" t="n">
        <v>92.68651</v>
      </c>
      <c r="D205" s="0" t="n">
        <v>-0.83739603321318</v>
      </c>
      <c r="E205" s="0" t="n">
        <v>-38.003963</v>
      </c>
      <c r="F205" s="0" t="n">
        <v>120.316383</v>
      </c>
      <c r="G205" s="0" t="n">
        <v>-0.851024400470088</v>
      </c>
      <c r="H205" s="0" t="n">
        <v>-56.328009</v>
      </c>
      <c r="I205" s="0" t="n">
        <v>41.861627</v>
      </c>
      <c r="J205" s="0" t="n">
        <v>-0.44468829012159</v>
      </c>
      <c r="K205" s="0" t="n">
        <v>-46.843641</v>
      </c>
      <c r="L205" s="0" t="n">
        <v>91.349518</v>
      </c>
      <c r="M205" s="0" t="n">
        <v>-0.632772361419868</v>
      </c>
      <c r="N205" s="0" t="n">
        <v>-41.450329</v>
      </c>
      <c r="O205" s="0" t="n">
        <v>94.709669</v>
      </c>
      <c r="P205" s="0" t="n">
        <v>-0.65790067685396</v>
      </c>
      <c r="AD205" s="0" t="n">
        <f aca="false">AVERAGE(B205,E205,H205,K205,N205)</f>
        <v>-42.7164466</v>
      </c>
      <c r="AE205" s="0" t="n">
        <f aca="false">AVERAGE(C205,F205,I205,L205,O205)</f>
        <v>88.1847414</v>
      </c>
      <c r="AF205" s="0" t="n">
        <f aca="false">AVERAGE(D205,G205,J205,M205,P205)</f>
        <v>-0.684756352415737</v>
      </c>
      <c r="AH205" s="0" t="n">
        <f aca="false">(B205-B204)/(A205-A204)</f>
        <v>-10156.9009009009</v>
      </c>
      <c r="AI205" s="0" t="n">
        <f aca="false">(E205-E204)/(A205-A204)</f>
        <v>-10492.8018018018</v>
      </c>
      <c r="AJ205" s="0" t="n">
        <f aca="false">(H205-H204)/(A205-A204)</f>
        <v>-3731.15615615615</v>
      </c>
      <c r="AK205" s="0" t="n">
        <f aca="false">(K205-K204)/(A205-A204)</f>
        <v>-5161.95795795794</v>
      </c>
      <c r="AL205" s="0" t="n">
        <f aca="false">(N205-N204)/(A205-A204)</f>
        <v>-7284.47447447448</v>
      </c>
      <c r="AN205" s="0" t="n">
        <f aca="false">(C205-C204)/0.000333</f>
        <v>-30886.1831831832</v>
      </c>
      <c r="AO205" s="0" t="n">
        <f aca="false">(F205-F204)/0.000333</f>
        <v>-16341.978978979</v>
      </c>
      <c r="AP205" s="0" t="n">
        <f aca="false">(I205-I204)/0.000333</f>
        <v>-32319.6246246246</v>
      </c>
      <c r="AQ205" s="0" t="n">
        <f aca="false">(L205-L204)/0.000333</f>
        <v>-27471.2162162162</v>
      </c>
      <c r="AR205" s="0" t="n">
        <f aca="false">(O205-O204)/0.000333</f>
        <v>-29341.1291291291</v>
      </c>
      <c r="AT205" s="0" t="n">
        <f aca="false">(D205-D204)/0.000333</f>
        <v>57.9940353899731</v>
      </c>
      <c r="AU205" s="0" t="n">
        <f aca="false">(G205-G204)/0.000333</f>
        <v>-195.749061588268</v>
      </c>
      <c r="AV205" s="0" t="n">
        <f aca="false">(J205-J204)/0.000333</f>
        <v>55.6718455359609</v>
      </c>
      <c r="AW205" s="0" t="n">
        <f aca="false">(M205-M204)/0.000333</f>
        <v>281.76070449925</v>
      </c>
      <c r="AX205" s="0" t="n">
        <f aca="false">(P205-P204)/0.000333</f>
        <v>288.188039475015</v>
      </c>
    </row>
    <row r="206" customFormat="false" ht="12.75" hidden="false" customHeight="false" outlineLevel="0" collapsed="false">
      <c r="A206" s="0" t="n">
        <v>0.068003</v>
      </c>
      <c r="B206" s="0" t="n">
        <v>-33.381169</v>
      </c>
      <c r="C206" s="0" t="n">
        <v>82.222055</v>
      </c>
      <c r="D206" s="0" t="n">
        <v>-0.798132316977018</v>
      </c>
      <c r="E206" s="0" t="n">
        <v>-40.144782</v>
      </c>
      <c r="F206" s="0" t="n">
        <v>113.280946</v>
      </c>
      <c r="G206" s="0" t="n">
        <v>-0.835648574338051</v>
      </c>
      <c r="H206" s="0" t="n">
        <v>-59.474246</v>
      </c>
      <c r="I206" s="0" t="n">
        <v>31.174813</v>
      </c>
      <c r="J206" s="0" t="n">
        <v>-0.428574234100767</v>
      </c>
      <c r="K206" s="0" t="n">
        <v>-48.574616</v>
      </c>
      <c r="L206" s="0" t="n">
        <v>81.72458</v>
      </c>
      <c r="M206" s="0" t="n">
        <v>-0.643074573471555</v>
      </c>
      <c r="N206" s="0" t="n">
        <v>-44.358699</v>
      </c>
      <c r="O206" s="0" t="n">
        <v>84.343808</v>
      </c>
      <c r="P206" s="0" t="n">
        <v>-0.66593618768453</v>
      </c>
      <c r="AD206" s="0" t="n">
        <f aca="false">AVERAGE(B206,E206,H206,K206,N206)</f>
        <v>-45.1867024</v>
      </c>
      <c r="AE206" s="0" t="n">
        <f aca="false">AVERAGE(C206,F206,I206,L206,O206)</f>
        <v>78.5492404</v>
      </c>
      <c r="AF206" s="0" t="n">
        <f aca="false">AVERAGE(D206,G206,J206,M206,P206)</f>
        <v>-0.674273177314384</v>
      </c>
      <c r="AH206" s="0" t="n">
        <f aca="false">(B206-B205)/(A206-A205)</f>
        <v>-7281.91591591592</v>
      </c>
      <c r="AI206" s="0" t="n">
        <f aca="false">(E206-E205)/(A206-A205)</f>
        <v>-6428.88588588589</v>
      </c>
      <c r="AJ206" s="0" t="n">
        <f aca="false">(H206-H205)/(A206-A205)</f>
        <v>-9448.15915915916</v>
      </c>
      <c r="AK206" s="0" t="n">
        <f aca="false">(K206-K205)/(A206-A205)</f>
        <v>-5198.12312312313</v>
      </c>
      <c r="AL206" s="0" t="n">
        <f aca="false">(N206-N205)/(A206-A205)</f>
        <v>-8733.84384384384</v>
      </c>
      <c r="AN206" s="0" t="n">
        <f aca="false">(C206-C205)/0.000333</f>
        <v>-31424.7897897898</v>
      </c>
      <c r="AO206" s="0" t="n">
        <f aca="false">(F206-F205)/0.000333</f>
        <v>-21127.4384384384</v>
      </c>
      <c r="AP206" s="0" t="n">
        <f aca="false">(I206-I205)/0.000333</f>
        <v>-32092.5345345345</v>
      </c>
      <c r="AQ206" s="0" t="n">
        <f aca="false">(L206-L205)/0.000333</f>
        <v>-28903.7177177177</v>
      </c>
      <c r="AR206" s="0" t="n">
        <f aca="false">(O206-O205)/0.000333</f>
        <v>-31128.7117117117</v>
      </c>
      <c r="AT206" s="0" t="n">
        <f aca="false">(D206-D205)/0.000333</f>
        <v>117.909057766253</v>
      </c>
      <c r="AU206" s="0" t="n">
        <f aca="false">(G206-G205)/0.000333</f>
        <v>46.1736520481593</v>
      </c>
      <c r="AV206" s="0" t="n">
        <f aca="false">(J206-J205)/0.000333</f>
        <v>48.3905586210901</v>
      </c>
      <c r="AW206" s="0" t="n">
        <f aca="false">(M206-M205)/0.000333</f>
        <v>-30.9375737287899</v>
      </c>
      <c r="AX206" s="0" t="n">
        <f aca="false">(P206-P205)/0.000333</f>
        <v>-24.1306631548648</v>
      </c>
    </row>
    <row r="207" customFormat="false" ht="12.75" hidden="false" customHeight="false" outlineLevel="0" collapsed="false">
      <c r="A207" s="0" t="n">
        <v>0.068337</v>
      </c>
      <c r="B207" s="0" t="n">
        <v>-35.801685</v>
      </c>
      <c r="C207" s="0" t="n">
        <v>70.990578</v>
      </c>
      <c r="D207" s="0" t="n">
        <v>-0.771212049791219</v>
      </c>
      <c r="E207" s="0" t="n">
        <v>-41.541059</v>
      </c>
      <c r="F207" s="0" t="n">
        <v>105.360633</v>
      </c>
      <c r="G207" s="0" t="n">
        <v>-0.751895878054849</v>
      </c>
      <c r="H207" s="0" t="n">
        <v>-59.894691</v>
      </c>
      <c r="I207" s="0" t="n">
        <v>21.980126</v>
      </c>
      <c r="J207" s="0" t="n">
        <v>-0.354166882785379</v>
      </c>
      <c r="K207" s="0" t="n">
        <v>-52.204214</v>
      </c>
      <c r="L207" s="0" t="n">
        <v>71.609992</v>
      </c>
      <c r="M207" s="0" t="n">
        <v>-0.673841029967054</v>
      </c>
      <c r="N207" s="0" t="n">
        <v>-45.56857</v>
      </c>
      <c r="O207" s="0" t="n">
        <v>72.504218</v>
      </c>
      <c r="P207" s="0" t="n">
        <v>-0.629950136005502</v>
      </c>
      <c r="AD207" s="0" t="n">
        <f aca="false">AVERAGE(B207,E207,H207,K207,N207)</f>
        <v>-47.0020438</v>
      </c>
      <c r="AE207" s="0" t="n">
        <f aca="false">AVERAGE(C207,F207,I207,L207,O207)</f>
        <v>68.4891094</v>
      </c>
      <c r="AF207" s="0" t="n">
        <f aca="false">AVERAGE(D207,G207,J207,M207,P207)</f>
        <v>-0.636213195320801</v>
      </c>
      <c r="AH207" s="0" t="n">
        <f aca="false">(B207-B206)/(A207-A206)</f>
        <v>-7247.05389221555</v>
      </c>
      <c r="AI207" s="0" t="n">
        <f aca="false">(E207-E206)/(A207-A206)</f>
        <v>-4180.47005988022</v>
      </c>
      <c r="AJ207" s="0" t="n">
        <f aca="false">(H207-H206)/(A207-A206)</f>
        <v>-1258.81736526946</v>
      </c>
      <c r="AK207" s="0" t="n">
        <f aca="false">(K207-K206)/(A207-A206)</f>
        <v>-10867.0598802395</v>
      </c>
      <c r="AL207" s="0" t="n">
        <f aca="false">(N207-N206)/(A207-A206)</f>
        <v>-3622.36826347304</v>
      </c>
      <c r="AN207" s="0" t="n">
        <f aca="false">(C207-C206)/0.000333</f>
        <v>-33728.1591591592</v>
      </c>
      <c r="AO207" s="0" t="n">
        <f aca="false">(F207-F206)/0.000333</f>
        <v>-23784.7237237237</v>
      </c>
      <c r="AP207" s="0" t="n">
        <f aca="false">(I207-I206)/0.000333</f>
        <v>-27611.6726726727</v>
      </c>
      <c r="AQ207" s="0" t="n">
        <f aca="false">(L207-L206)/0.000333</f>
        <v>-30374.1381381381</v>
      </c>
      <c r="AR207" s="0" t="n">
        <f aca="false">(O207-O206)/0.000333</f>
        <v>-35554.3243243243</v>
      </c>
      <c r="AT207" s="0" t="n">
        <f aca="false">(D207-D206)/0.000333</f>
        <v>80.8416432005976</v>
      </c>
      <c r="AU207" s="0" t="n">
        <f aca="false">(G207-G206)/0.000333</f>
        <v>251.509598448054</v>
      </c>
      <c r="AV207" s="0" t="n">
        <f aca="false">(J207-J206)/0.000333</f>
        <v>223.44549944561</v>
      </c>
      <c r="AW207" s="0" t="n">
        <f aca="false">(M207-M206)/0.000333</f>
        <v>-92.3917612477452</v>
      </c>
      <c r="AX207" s="0" t="n">
        <f aca="false">(P207-P206)/0.000333</f>
        <v>108.066221258343</v>
      </c>
    </row>
    <row r="208" customFormat="false" ht="12.75" hidden="false" customHeight="false" outlineLevel="0" collapsed="false">
      <c r="A208" s="0" t="n">
        <v>0.06867</v>
      </c>
      <c r="B208" s="0" t="n">
        <v>-37.502637</v>
      </c>
      <c r="C208" s="0" t="n">
        <v>59.068452</v>
      </c>
      <c r="D208" s="0" t="n">
        <v>-0.782059871897626</v>
      </c>
      <c r="E208" s="0" t="n">
        <v>-44.000896</v>
      </c>
      <c r="F208" s="0" t="n">
        <v>96.358909</v>
      </c>
      <c r="G208" s="0" t="n">
        <v>-0.739769852027265</v>
      </c>
      <c r="H208" s="0" t="n">
        <v>-61.295114</v>
      </c>
      <c r="I208" s="0" t="n">
        <v>16.1995</v>
      </c>
      <c r="J208" s="0" t="n">
        <v>-0.365621207420298</v>
      </c>
      <c r="K208" s="0" t="n">
        <v>-53.929979</v>
      </c>
      <c r="L208" s="0" t="n">
        <v>61.350504</v>
      </c>
      <c r="M208" s="0" t="n">
        <v>-0.72040884488261</v>
      </c>
      <c r="N208" s="0" t="n">
        <v>-48.574663</v>
      </c>
      <c r="O208" s="0" t="n">
        <v>60.818645</v>
      </c>
      <c r="P208" s="0" t="n">
        <v>-0.662299872100286</v>
      </c>
      <c r="AD208" s="0" t="n">
        <f aca="false">AVERAGE(B208,E208,H208,K208,N208)</f>
        <v>-49.0606578</v>
      </c>
      <c r="AE208" s="0" t="n">
        <f aca="false">AVERAGE(C208,F208,I208,L208,O208)</f>
        <v>58.759202</v>
      </c>
      <c r="AF208" s="0" t="n">
        <f aca="false">AVERAGE(D208,G208,J208,M208,P208)</f>
        <v>-0.654031929665617</v>
      </c>
      <c r="AH208" s="0" t="n">
        <f aca="false">(B208-B207)/(A208-A207)</f>
        <v>-5107.96396396397</v>
      </c>
      <c r="AI208" s="0" t="n">
        <f aca="false">(E208-E207)/(A208-A207)</f>
        <v>-7386.8978978979</v>
      </c>
      <c r="AJ208" s="0" t="n">
        <f aca="false">(H208-H207)/(A208-A207)</f>
        <v>-4205.47447447446</v>
      </c>
      <c r="AK208" s="0" t="n">
        <f aca="false">(K208-K207)/(A208-A207)</f>
        <v>-5182.47747747749</v>
      </c>
      <c r="AL208" s="0" t="n">
        <f aca="false">(N208-N207)/(A208-A207)</f>
        <v>-9027.30630630631</v>
      </c>
      <c r="AN208" s="0" t="n">
        <f aca="false">(C208-C207)/0.000333</f>
        <v>-35802.1801801802</v>
      </c>
      <c r="AO208" s="0" t="n">
        <f aca="false">(F208-F207)/0.000333</f>
        <v>-27032.2042042042</v>
      </c>
      <c r="AP208" s="0" t="n">
        <f aca="false">(I208-I207)/0.000333</f>
        <v>-17359.2372372372</v>
      </c>
      <c r="AQ208" s="0" t="n">
        <f aca="false">(L208-L207)/0.000333</f>
        <v>-30809.2732732733</v>
      </c>
      <c r="AR208" s="0" t="n">
        <f aca="false">(O208-O207)/0.000333</f>
        <v>-35091.8108108108</v>
      </c>
      <c r="AT208" s="0" t="n">
        <f aca="false">(D208-D207)/0.000333</f>
        <v>-32.5760423615826</v>
      </c>
      <c r="AU208" s="0" t="n">
        <f aca="false">(G208-G207)/0.000333</f>
        <v>36.4144925753272</v>
      </c>
      <c r="AV208" s="0" t="n">
        <f aca="false">(J208-J207)/0.000333</f>
        <v>-34.3973712760331</v>
      </c>
      <c r="AW208" s="0" t="n">
        <f aca="false">(M208-M207)/0.000333</f>
        <v>-139.843288034703</v>
      </c>
      <c r="AX208" s="0" t="n">
        <f aca="false">(P208-P207)/0.000333</f>
        <v>-97.1463546389913</v>
      </c>
    </row>
    <row r="209" customFormat="false" ht="12.75" hidden="false" customHeight="false" outlineLevel="0" collapsed="false">
      <c r="A209" s="0" t="n">
        <v>0.069003</v>
      </c>
      <c r="B209" s="0" t="n">
        <v>-40.031183</v>
      </c>
      <c r="C209" s="0" t="n">
        <v>47.06771</v>
      </c>
      <c r="D209" s="0" t="n">
        <v>-0.755292247386927</v>
      </c>
      <c r="E209" s="0" t="n">
        <v>-46.202176</v>
      </c>
      <c r="F209" s="0" t="n">
        <v>87.083415</v>
      </c>
      <c r="G209" s="0" t="n">
        <v>-0.677606264087922</v>
      </c>
      <c r="H209" s="0" t="n">
        <v>-61.054564</v>
      </c>
      <c r="I209" s="0" t="n">
        <v>13.097916</v>
      </c>
      <c r="J209" s="0" t="n">
        <v>-0.395191391972942</v>
      </c>
      <c r="K209" s="0" t="n">
        <v>-55.992425</v>
      </c>
      <c r="L209" s="0" t="n">
        <v>51.133868</v>
      </c>
      <c r="M209" s="0" t="n">
        <v>-0.687052887769395</v>
      </c>
      <c r="N209" s="0" t="n">
        <v>-50.489695</v>
      </c>
      <c r="O209" s="0" t="n">
        <v>48.694812</v>
      </c>
      <c r="P209" s="0" t="n">
        <v>-0.624763233848851</v>
      </c>
      <c r="AD209" s="0" t="n">
        <f aca="false">AVERAGE(B209,E209,H209,K209,N209)</f>
        <v>-50.7540086</v>
      </c>
      <c r="AE209" s="0" t="n">
        <f aca="false">AVERAGE(C209,F209,I209,L209,O209)</f>
        <v>49.4155442</v>
      </c>
      <c r="AF209" s="0" t="n">
        <f aca="false">AVERAGE(D209,G209,J209,M209,P209)</f>
        <v>-0.627981205013207</v>
      </c>
      <c r="AH209" s="0" t="n">
        <f aca="false">(B209-B208)/(A209-A208)</f>
        <v>-7593.23123123123</v>
      </c>
      <c r="AI209" s="0" t="n">
        <f aca="false">(E209-E208)/(A209-A208)</f>
        <v>-6610.45045045046</v>
      </c>
      <c r="AJ209" s="0" t="n">
        <f aca="false">(H209-H208)/(A209-A208)</f>
        <v>722.372372372369</v>
      </c>
      <c r="AK209" s="0" t="n">
        <f aca="false">(K209-K208)/(A209-A208)</f>
        <v>-6193.53153153152</v>
      </c>
      <c r="AL209" s="0" t="n">
        <f aca="false">(N209-N208)/(A209-A208)</f>
        <v>-5750.84684684684</v>
      </c>
      <c r="AN209" s="0" t="n">
        <f aca="false">(C209-C208)/0.000333</f>
        <v>-36038.2642642643</v>
      </c>
      <c r="AO209" s="0" t="n">
        <f aca="false">(F209-F208)/0.000333</f>
        <v>-27854.3363363363</v>
      </c>
      <c r="AP209" s="0" t="n">
        <f aca="false">(I209-I208)/0.000333</f>
        <v>-9314.06606606607</v>
      </c>
      <c r="AQ209" s="0" t="n">
        <f aca="false">(L209-L208)/0.000333</f>
        <v>-30680.5885885886</v>
      </c>
      <c r="AR209" s="0" t="n">
        <f aca="false">(O209-O208)/0.000333</f>
        <v>-36407.9069069069</v>
      </c>
      <c r="AT209" s="0" t="n">
        <f aca="false">(D209-D208)/0.000333</f>
        <v>80.383256788886</v>
      </c>
      <c r="AU209" s="0" t="n">
        <f aca="false">(G209-G208)/0.000333</f>
        <v>186.677441259288</v>
      </c>
      <c r="AV209" s="0" t="n">
        <f aca="false">(J209-J208)/0.000333</f>
        <v>-88.7993530109431</v>
      </c>
      <c r="AW209" s="0" t="n">
        <f aca="false">(M209-M208)/0.000333</f>
        <v>100.168039379024</v>
      </c>
      <c r="AX209" s="0" t="n">
        <f aca="false">(P209-P208)/0.000333</f>
        <v>112.722637391697</v>
      </c>
    </row>
    <row r="210" customFormat="false" ht="12.75" hidden="false" customHeight="false" outlineLevel="0" collapsed="false">
      <c r="A210" s="0" t="n">
        <v>0.069337</v>
      </c>
      <c r="B210" s="0" t="n">
        <v>-42.317441</v>
      </c>
      <c r="C210" s="0" t="n">
        <v>35.135451</v>
      </c>
      <c r="D210" s="0" t="n">
        <v>-0.646976940882439</v>
      </c>
      <c r="E210" s="0" t="n">
        <v>-48.398397</v>
      </c>
      <c r="F210" s="0" t="n">
        <v>76.986649</v>
      </c>
      <c r="G210" s="0" t="n">
        <v>-0.661813058824718</v>
      </c>
      <c r="H210" s="0" t="n">
        <v>-62.835536</v>
      </c>
      <c r="I210" s="0" t="n">
        <v>14.654993</v>
      </c>
      <c r="J210" s="0" t="n">
        <v>-0.381010583225728</v>
      </c>
      <c r="K210" s="0" t="n">
        <v>-57.804856</v>
      </c>
      <c r="L210" s="0" t="n">
        <v>40.929017</v>
      </c>
      <c r="M210" s="0" t="n">
        <v>-0.627695290358809</v>
      </c>
      <c r="N210" s="0" t="n">
        <v>-53.363643</v>
      </c>
      <c r="O210" s="0" t="n">
        <v>37.600635</v>
      </c>
      <c r="P210" s="0" t="n">
        <v>-0.625190769031726</v>
      </c>
      <c r="AD210" s="0" t="n">
        <f aca="false">AVERAGE(B210,E210,H210,K210,N210)</f>
        <v>-52.9439746</v>
      </c>
      <c r="AE210" s="0" t="n">
        <f aca="false">AVERAGE(C210,F210,I210,L210,O210)</f>
        <v>41.061349</v>
      </c>
      <c r="AF210" s="0" t="n">
        <f aca="false">AVERAGE(D210,G210,J210,M210,P210)</f>
        <v>-0.588537328464684</v>
      </c>
      <c r="AH210" s="0" t="n">
        <f aca="false">(B210-B209)/(A210-A209)</f>
        <v>-6845.08383233532</v>
      </c>
      <c r="AI210" s="0" t="n">
        <f aca="false">(E210-E209)/(A210-A209)</f>
        <v>-6575.51197604789</v>
      </c>
      <c r="AJ210" s="0" t="n">
        <f aca="false">(H210-H209)/(A210-A209)</f>
        <v>-5332.25149700597</v>
      </c>
      <c r="AK210" s="0" t="n">
        <f aca="false">(K210-K209)/(A210-A209)</f>
        <v>-5426.44011976048</v>
      </c>
      <c r="AL210" s="0" t="n">
        <f aca="false">(N210-N209)/(A210-A209)</f>
        <v>-8604.63473053891</v>
      </c>
      <c r="AN210" s="0" t="n">
        <f aca="false">(C210-C209)/0.000333</f>
        <v>-35832.6096096096</v>
      </c>
      <c r="AO210" s="0" t="n">
        <f aca="false">(F210-F209)/0.000333</f>
        <v>-30320.6186186186</v>
      </c>
      <c r="AP210" s="0" t="n">
        <f aca="false">(I210-I209)/0.000333</f>
        <v>4675.90690690691</v>
      </c>
      <c r="AQ210" s="0" t="n">
        <f aca="false">(L210-L209)/0.000333</f>
        <v>-30645.1981981982</v>
      </c>
      <c r="AR210" s="0" t="n">
        <f aca="false">(O210-O209)/0.000333</f>
        <v>-33315.8468468469</v>
      </c>
      <c r="AT210" s="0" t="n">
        <f aca="false">(D210-D209)/0.000333</f>
        <v>325.271190704168</v>
      </c>
      <c r="AU210" s="0" t="n">
        <f aca="false">(G210-G209)/0.000333</f>
        <v>47.4270428324443</v>
      </c>
      <c r="AV210" s="0" t="n">
        <f aca="false">(J210-J209)/0.000333</f>
        <v>42.5850112528949</v>
      </c>
      <c r="AW210" s="0" t="n">
        <f aca="false">(M210-M209)/0.000333</f>
        <v>178.251043275033</v>
      </c>
      <c r="AX210" s="0" t="n">
        <f aca="false">(P210-P209)/0.000333</f>
        <v>-1.28388943806298</v>
      </c>
    </row>
    <row r="211" customFormat="false" ht="12.75" hidden="false" customHeight="false" outlineLevel="0" collapsed="false">
      <c r="A211" s="0" t="n">
        <v>0.06967</v>
      </c>
      <c r="B211" s="0" t="n">
        <v>-44.631863</v>
      </c>
      <c r="C211" s="0" t="n">
        <v>24.294602</v>
      </c>
      <c r="D211" s="0" t="n">
        <v>-0.584804654117273</v>
      </c>
      <c r="E211" s="0" t="n">
        <v>-49.16187</v>
      </c>
      <c r="F211" s="0" t="n">
        <v>66.449085</v>
      </c>
      <c r="G211" s="0" t="n">
        <v>-0.67972563378461</v>
      </c>
      <c r="H211" s="0" t="n">
        <v>-62.613201</v>
      </c>
      <c r="I211" s="0" t="n">
        <v>18.557537</v>
      </c>
      <c r="J211" s="0" t="n">
        <v>-0.37449588698868</v>
      </c>
      <c r="K211" s="0" t="n">
        <v>-59.63249</v>
      </c>
      <c r="L211" s="0" t="n">
        <v>31.985094</v>
      </c>
      <c r="M211" s="0" t="n">
        <v>-0.572605062934586</v>
      </c>
      <c r="N211" s="0" t="n">
        <v>-56.593095</v>
      </c>
      <c r="O211" s="0" t="n">
        <v>27.099415</v>
      </c>
      <c r="P211" s="0" t="n">
        <v>-0.580195321043104</v>
      </c>
      <c r="AD211" s="0" t="n">
        <f aca="false">AVERAGE(B211,E211,H211,K211,N211)</f>
        <v>-54.5265038</v>
      </c>
      <c r="AE211" s="0" t="n">
        <f aca="false">AVERAGE(C211,F211,I211,L211,O211)</f>
        <v>33.6771466</v>
      </c>
      <c r="AF211" s="0" t="n">
        <f aca="false">AVERAGE(D211,G211,J211,M211,P211)</f>
        <v>-0.558365311773651</v>
      </c>
      <c r="AH211" s="0" t="n">
        <f aca="false">(B211-B210)/(A211-A210)</f>
        <v>-6950.21621621622</v>
      </c>
      <c r="AI211" s="0" t="n">
        <f aca="false">(E211-E210)/(A211-A210)</f>
        <v>-2292.71171171171</v>
      </c>
      <c r="AJ211" s="0" t="n">
        <f aca="false">(H211-H210)/(A211-A210)</f>
        <v>667.672672672676</v>
      </c>
      <c r="AK211" s="0" t="n">
        <f aca="false">(K211-K210)/(A211-A210)</f>
        <v>-5488.39039039038</v>
      </c>
      <c r="AL211" s="0" t="n">
        <f aca="false">(N211-N210)/(A211-A210)</f>
        <v>-9698.05405405404</v>
      </c>
      <c r="AN211" s="0" t="n">
        <f aca="false">(C211-C210)/0.000333</f>
        <v>-32555.1021021021</v>
      </c>
      <c r="AO211" s="0" t="n">
        <f aca="false">(F211-F210)/0.000333</f>
        <v>-31644.3363363363</v>
      </c>
      <c r="AP211" s="0" t="n">
        <f aca="false">(I211-I210)/0.000333</f>
        <v>11719.3513513514</v>
      </c>
      <c r="AQ211" s="0" t="n">
        <f aca="false">(L211-L210)/0.000333</f>
        <v>-26858.6276276276</v>
      </c>
      <c r="AR211" s="0" t="n">
        <f aca="false">(O211-O210)/0.000333</f>
        <v>-31535.1951951952</v>
      </c>
      <c r="AT211" s="0" t="n">
        <f aca="false">(D211-D210)/0.000333</f>
        <v>186.703563859357</v>
      </c>
      <c r="AU211" s="0" t="n">
        <f aca="false">(G211-G210)/0.000333</f>
        <v>-53.7915163960719</v>
      </c>
      <c r="AV211" s="0" t="n">
        <f aca="false">(J211-J210)/0.000333</f>
        <v>19.5636523635076</v>
      </c>
      <c r="AW211" s="0" t="n">
        <f aca="false">(M211-M210)/0.000333</f>
        <v>165.43611839106</v>
      </c>
      <c r="AX211" s="0" t="n">
        <f aca="false">(P211-P210)/0.000333</f>
        <v>135.121465431297</v>
      </c>
    </row>
    <row r="212" customFormat="false" ht="12.75" hidden="false" customHeight="false" outlineLevel="0" collapsed="false">
      <c r="A212" s="0" t="n">
        <v>0.070003</v>
      </c>
      <c r="B212" s="0" t="n">
        <v>-46.855509</v>
      </c>
      <c r="C212" s="0" t="n">
        <v>14.056503</v>
      </c>
      <c r="D212" s="0" t="n">
        <v>-0.606726476225716</v>
      </c>
      <c r="E212" s="0" t="n">
        <v>-52.299905</v>
      </c>
      <c r="F212" s="0" t="n">
        <v>55.249233</v>
      </c>
      <c r="G212" s="0" t="n">
        <v>-0.74020467042496</v>
      </c>
      <c r="H212" s="0" t="n">
        <v>-63.361502</v>
      </c>
      <c r="I212" s="0" t="n">
        <v>22.898251</v>
      </c>
      <c r="J212" s="0" t="n">
        <v>-0.394174013766194</v>
      </c>
      <c r="K212" s="0" t="n">
        <v>-62.549889</v>
      </c>
      <c r="L212" s="0" t="n">
        <v>24.560661</v>
      </c>
      <c r="M212" s="0" t="n">
        <v>-0.530004024352619</v>
      </c>
      <c r="N212" s="0" t="n">
        <v>-58.060208</v>
      </c>
      <c r="O212" s="0" t="n">
        <v>18.871407</v>
      </c>
      <c r="P212" s="0" t="n">
        <v>-0.57520996954256</v>
      </c>
      <c r="AD212" s="0" t="n">
        <f aca="false">AVERAGE(B212,E212,H212,K212,N212)</f>
        <v>-56.6254026</v>
      </c>
      <c r="AE212" s="0" t="n">
        <f aca="false">AVERAGE(C212,F212,I212,L212,O212)</f>
        <v>27.127211</v>
      </c>
      <c r="AF212" s="0" t="n">
        <f aca="false">AVERAGE(D212,G212,J212,M212,P212)</f>
        <v>-0.56926383086241</v>
      </c>
      <c r="AH212" s="0" t="n">
        <f aca="false">(B212-B211)/(A212-A211)</f>
        <v>-6677.6156156156</v>
      </c>
      <c r="AI212" s="0" t="n">
        <f aca="false">(E212-E211)/(A212-A211)</f>
        <v>-9423.52852852854</v>
      </c>
      <c r="AJ212" s="0" t="n">
        <f aca="false">(H212-H211)/(A212-A211)</f>
        <v>-2247.15015015017</v>
      </c>
      <c r="AK212" s="0" t="n">
        <f aca="false">(K212-K211)/(A212-A211)</f>
        <v>-8760.95795795797</v>
      </c>
      <c r="AL212" s="0" t="n">
        <f aca="false">(N212-N211)/(A212-A211)</f>
        <v>-4405.74474474476</v>
      </c>
      <c r="AN212" s="0" t="n">
        <f aca="false">(C212-C211)/0.000333</f>
        <v>-30745.042042042</v>
      </c>
      <c r="AO212" s="0" t="n">
        <f aca="false">(F212-F211)/0.000333</f>
        <v>-33633.1891891892</v>
      </c>
      <c r="AP212" s="0" t="n">
        <f aca="false">(I212-I211)/0.000333</f>
        <v>13035.1771771772</v>
      </c>
      <c r="AQ212" s="0" t="n">
        <f aca="false">(L212-L211)/0.000333</f>
        <v>-22295.5945945946</v>
      </c>
      <c r="AR212" s="0" t="n">
        <f aca="false">(O212-O211)/0.000333</f>
        <v>-24708.7327327327</v>
      </c>
      <c r="AT212" s="0" t="n">
        <f aca="false">(D212-D211)/0.000333</f>
        <v>-65.8312976229518</v>
      </c>
      <c r="AU212" s="0" t="n">
        <f aca="false">(G212-G211)/0.000333</f>
        <v>-181.6187286497</v>
      </c>
      <c r="AV212" s="0" t="n">
        <f aca="false">(J212-J211)/0.000333</f>
        <v>-59.0934738063484</v>
      </c>
      <c r="AW212" s="0" t="n">
        <f aca="false">(M212-M211)/0.000333</f>
        <v>127.931046792694</v>
      </c>
      <c r="AX212" s="0" t="n">
        <f aca="false">(P212-P211)/0.000333</f>
        <v>14.9710255271592</v>
      </c>
    </row>
    <row r="213" customFormat="false" ht="12.75" hidden="false" customHeight="false" outlineLevel="0" collapsed="false">
      <c r="A213" s="0" t="n">
        <v>0.070337</v>
      </c>
      <c r="B213" s="0" t="n">
        <v>-47.790972</v>
      </c>
      <c r="C213" s="0" t="n">
        <v>4.902715</v>
      </c>
      <c r="D213" s="0" t="n">
        <v>-0.648464884430828</v>
      </c>
      <c r="E213" s="0" t="n">
        <v>-53.883676</v>
      </c>
      <c r="F213" s="0" t="n">
        <v>44.662219</v>
      </c>
      <c r="G213" s="0" t="n">
        <v>-0.720701319818795</v>
      </c>
      <c r="H213" s="0" t="n">
        <v>-64.966239</v>
      </c>
      <c r="I213" s="0" t="n">
        <v>25.419681</v>
      </c>
      <c r="J213" s="0" t="n">
        <v>-0.378660291780345</v>
      </c>
      <c r="K213" s="0" t="n">
        <v>-63.000911</v>
      </c>
      <c r="L213" s="0" t="n">
        <v>20.685034</v>
      </c>
      <c r="M213" s="0" t="n">
        <v>-0.54496967720802</v>
      </c>
      <c r="N213" s="0" t="n">
        <v>-59.881968</v>
      </c>
      <c r="O213" s="0" t="n">
        <v>15.26803</v>
      </c>
      <c r="P213" s="0" t="n">
        <v>-0.508501779093441</v>
      </c>
      <c r="AD213" s="0" t="n">
        <f aca="false">AVERAGE(B213,E213,H213,K213,N213)</f>
        <v>-57.9047532</v>
      </c>
      <c r="AE213" s="0" t="n">
        <f aca="false">AVERAGE(C213,F213,I213,L213,O213)</f>
        <v>22.1875358</v>
      </c>
      <c r="AF213" s="0" t="n">
        <f aca="false">AVERAGE(D213,G213,J213,M213,P213)</f>
        <v>-0.560259590466286</v>
      </c>
      <c r="AH213" s="0" t="n">
        <f aca="false">(B213-B212)/(A213-A212)</f>
        <v>-2800.78742514969</v>
      </c>
      <c r="AI213" s="0" t="n">
        <f aca="false">(E213-E212)/(A213-A212)</f>
        <v>-4741.82934131735</v>
      </c>
      <c r="AJ213" s="0" t="n">
        <f aca="false">(H213-H212)/(A213-A212)</f>
        <v>-4804.60179640717</v>
      </c>
      <c r="AK213" s="0" t="n">
        <f aca="false">(K213-K212)/(A213-A212)</f>
        <v>-1350.36526946108</v>
      </c>
      <c r="AL213" s="0" t="n">
        <f aca="false">(N213-N212)/(A213-A212)</f>
        <v>-5454.37125748501</v>
      </c>
      <c r="AN213" s="0" t="n">
        <f aca="false">(C213-C212)/0.000333</f>
        <v>-27488.8528528528</v>
      </c>
      <c r="AO213" s="0" t="n">
        <f aca="false">(F213-F212)/0.000333</f>
        <v>-31792.8348348348</v>
      </c>
      <c r="AP213" s="0" t="n">
        <f aca="false">(I213-I212)/0.000333</f>
        <v>7571.86186186187</v>
      </c>
      <c r="AQ213" s="0" t="n">
        <f aca="false">(L213-L212)/0.000333</f>
        <v>-11638.5195195195</v>
      </c>
      <c r="AR213" s="0" t="n">
        <f aca="false">(O213-O212)/0.000333</f>
        <v>-10820.951951952</v>
      </c>
      <c r="AT213" s="0" t="n">
        <f aca="false">(D213-D212)/0.000333</f>
        <v>-125.340565180517</v>
      </c>
      <c r="AU213" s="0" t="n">
        <f aca="false">(G213-G212)/0.000333</f>
        <v>58.568620438934</v>
      </c>
      <c r="AV213" s="0" t="n">
        <f aca="false">(J213-J212)/0.000333</f>
        <v>46.5877537112584</v>
      </c>
      <c r="AW213" s="0" t="n">
        <f aca="false">(M213-M212)/0.000333</f>
        <v>-44.9419004666696</v>
      </c>
      <c r="AX213" s="0" t="n">
        <f aca="false">(P213-P212)/0.000333</f>
        <v>200.324896243601</v>
      </c>
    </row>
    <row r="214" customFormat="false" ht="12.75" hidden="false" customHeight="false" outlineLevel="0" collapsed="false">
      <c r="A214" s="0" t="n">
        <v>0.07067</v>
      </c>
      <c r="B214" s="0" t="n">
        <v>-49.199489</v>
      </c>
      <c r="C214" s="0" t="n">
        <v>3.00862</v>
      </c>
      <c r="D214" s="0" t="n">
        <v>-0.576203117398534</v>
      </c>
      <c r="E214" s="0" t="n">
        <v>-56.773227</v>
      </c>
      <c r="F214" s="0" t="n">
        <v>34.420931</v>
      </c>
      <c r="G214" s="0" t="n">
        <v>-0.669676928320348</v>
      </c>
      <c r="H214" s="0" t="n">
        <v>-63.3744</v>
      </c>
      <c r="I214" s="0" t="n">
        <v>27.28146</v>
      </c>
      <c r="J214" s="0" t="n">
        <v>-0.345142628099097</v>
      </c>
      <c r="K214" s="0" t="n">
        <v>-65.137318</v>
      </c>
      <c r="L214" s="0" t="n">
        <v>18.275983</v>
      </c>
      <c r="M214" s="0" t="n">
        <v>-0.584757132034186</v>
      </c>
      <c r="N214" s="0" t="n">
        <v>-61.498652</v>
      </c>
      <c r="O214" s="0" t="n">
        <v>17.972239</v>
      </c>
      <c r="P214" s="0" t="n">
        <v>-0.476014738090116</v>
      </c>
      <c r="AD214" s="0" t="n">
        <f aca="false">AVERAGE(B214,E214,H214,K214,N214)</f>
        <v>-59.1966172</v>
      </c>
      <c r="AE214" s="0" t="n">
        <f aca="false">AVERAGE(C214,F214,I214,L214,O214)</f>
        <v>20.1918466</v>
      </c>
      <c r="AF214" s="0" t="n">
        <f aca="false">AVERAGE(D214,G214,J214,M214,P214)</f>
        <v>-0.530358908788456</v>
      </c>
      <c r="AH214" s="0" t="n">
        <f aca="false">(B214-B213)/(A214-A213)</f>
        <v>-4229.78078078079</v>
      </c>
      <c r="AI214" s="0" t="n">
        <f aca="false">(E214-E213)/(A214-A213)</f>
        <v>-8677.33033033032</v>
      </c>
      <c r="AJ214" s="0" t="n">
        <f aca="false">(H214-H213)/(A214-A213)</f>
        <v>4780.2972972973</v>
      </c>
      <c r="AK214" s="0" t="n">
        <f aca="false">(K214-K213)/(A214-A213)</f>
        <v>-6415.63663663661</v>
      </c>
      <c r="AL214" s="0" t="n">
        <f aca="false">(N214-N213)/(A214-A213)</f>
        <v>-4854.90690690691</v>
      </c>
      <c r="AN214" s="0" t="n">
        <f aca="false">(C214-C213)/0.000333</f>
        <v>-5687.97297297297</v>
      </c>
      <c r="AO214" s="0" t="n">
        <f aca="false">(F214-F213)/0.000333</f>
        <v>-30754.6186186186</v>
      </c>
      <c r="AP214" s="0" t="n">
        <f aca="false">(I214-I213)/0.000333</f>
        <v>5590.92792792792</v>
      </c>
      <c r="AQ214" s="0" t="n">
        <f aca="false">(L214-L213)/0.000333</f>
        <v>-7234.38738738739</v>
      </c>
      <c r="AR214" s="0" t="n">
        <f aca="false">(O214-O213)/0.000333</f>
        <v>8120.74774774774</v>
      </c>
      <c r="AT214" s="0" t="n">
        <f aca="false">(D214-D213)/0.000333</f>
        <v>217.002303400282</v>
      </c>
      <c r="AU214" s="0" t="n">
        <f aca="false">(G214-G213)/0.000333</f>
        <v>153.226400896237</v>
      </c>
      <c r="AV214" s="0" t="n">
        <f aca="false">(J214-J213)/0.000333</f>
        <v>100.653644688432</v>
      </c>
      <c r="AW214" s="0" t="n">
        <f aca="false">(M214-M213)/0.000333</f>
        <v>-119.481846324823</v>
      </c>
      <c r="AX214" s="0" t="n">
        <f aca="false">(P214-P213)/0.000333</f>
        <v>97.5586816916665</v>
      </c>
    </row>
    <row r="215" customFormat="false" ht="12.75" hidden="false" customHeight="false" outlineLevel="0" collapsed="false">
      <c r="A215" s="0" t="n">
        <v>0.071004</v>
      </c>
      <c r="B215" s="0" t="n">
        <v>-49.80784</v>
      </c>
      <c r="C215" s="0" t="n">
        <v>9.367671</v>
      </c>
      <c r="D215" s="0" t="n">
        <v>-0.579629514508452</v>
      </c>
      <c r="E215" s="0" t="n">
        <v>-58.8344</v>
      </c>
      <c r="F215" s="0" t="n">
        <v>25.295871</v>
      </c>
      <c r="G215" s="0" t="n">
        <v>-0.598671939125069</v>
      </c>
      <c r="H215" s="0" t="n">
        <v>-65.988672</v>
      </c>
      <c r="I215" s="0" t="n">
        <v>28.44512</v>
      </c>
      <c r="J215" s="0" t="n">
        <v>-0.37681827965608</v>
      </c>
      <c r="K215" s="0" t="n">
        <v>-65.735691</v>
      </c>
      <c r="L215" s="0" t="n">
        <v>18.469499</v>
      </c>
      <c r="M215" s="0" t="n">
        <v>-0.558468056365613</v>
      </c>
      <c r="N215" s="0" t="n">
        <v>-61.941962</v>
      </c>
      <c r="O215" s="0" t="n">
        <v>24.312131</v>
      </c>
      <c r="P215" s="0" t="n">
        <v>-0.481375762575992</v>
      </c>
      <c r="AD215" s="0" t="n">
        <f aca="false">AVERAGE(B215,E215,H215,K215,N215)</f>
        <v>-60.461713</v>
      </c>
      <c r="AE215" s="0" t="n">
        <f aca="false">AVERAGE(C215,F215,I215,L215,O215)</f>
        <v>21.1780584</v>
      </c>
      <c r="AF215" s="0" t="n">
        <f aca="false">AVERAGE(D215,G215,J215,M215,P215)</f>
        <v>-0.518992710446241</v>
      </c>
      <c r="AH215" s="0" t="n">
        <f aca="false">(B215-B214)/(A215-A214)</f>
        <v>-1821.41017964071</v>
      </c>
      <c r="AI215" s="0" t="n">
        <f aca="false">(E215-E214)/(A215-A214)</f>
        <v>-6171.17664670658</v>
      </c>
      <c r="AJ215" s="0" t="n">
        <f aca="false">(H215-H214)/(A215-A214)</f>
        <v>-7827.16167664666</v>
      </c>
      <c r="AK215" s="0" t="n">
        <f aca="false">(K215-K214)/(A215-A214)</f>
        <v>-1791.53592814374</v>
      </c>
      <c r="AL215" s="0" t="n">
        <f aca="false">(N215-N214)/(A215-A214)</f>
        <v>-1327.27544910178</v>
      </c>
      <c r="AN215" s="0" t="n">
        <f aca="false">(C215-C214)/0.000333</f>
        <v>19096.2492492492</v>
      </c>
      <c r="AO215" s="0" t="n">
        <f aca="false">(F215-F214)/0.000333</f>
        <v>-27402.5825825826</v>
      </c>
      <c r="AP215" s="0" t="n">
        <f aca="false">(I215-I214)/0.000333</f>
        <v>3494.47447447448</v>
      </c>
      <c r="AQ215" s="0" t="n">
        <f aca="false">(L215-L214)/0.000333</f>
        <v>581.129129129126</v>
      </c>
      <c r="AR215" s="0" t="n">
        <f aca="false">(O215-O214)/0.000333</f>
        <v>19038.7147147147</v>
      </c>
      <c r="AT215" s="0" t="n">
        <f aca="false">(D215-D214)/0.000333</f>
        <v>-10.2894808105645</v>
      </c>
      <c r="AU215" s="0" t="n">
        <f aca="false">(G215-G214)/0.000333</f>
        <v>213.228195781619</v>
      </c>
      <c r="AV215" s="0" t="n">
        <f aca="false">(J215-J214)/0.000333</f>
        <v>-95.1220767476967</v>
      </c>
      <c r="AW215" s="0" t="n">
        <f aca="false">(M215-M214)/0.000333</f>
        <v>78.9461731788978</v>
      </c>
      <c r="AX215" s="0" t="n">
        <f aca="false">(P215-P214)/0.000333</f>
        <v>-16.0991726302583</v>
      </c>
    </row>
    <row r="216" customFormat="false" ht="12.75" hidden="false" customHeight="false" outlineLevel="0" collapsed="false">
      <c r="A216" s="0" t="n">
        <v>0.071337</v>
      </c>
      <c r="B216" s="0" t="n">
        <v>-50.921967</v>
      </c>
      <c r="C216" s="0" t="n">
        <v>14.40035</v>
      </c>
      <c r="D216" s="0" t="n">
        <v>-0.623181895150062</v>
      </c>
      <c r="E216" s="0" t="n">
        <v>-59.96711</v>
      </c>
      <c r="F216" s="0" t="n">
        <v>18.467333</v>
      </c>
      <c r="G216" s="0" t="n">
        <v>-0.575685253944004</v>
      </c>
      <c r="H216" s="0" t="n">
        <v>-65.282376</v>
      </c>
      <c r="I216" s="0" t="n">
        <v>29.613379</v>
      </c>
      <c r="J216" s="0" t="n">
        <v>-0.348228854198781</v>
      </c>
      <c r="K216" s="0" t="n">
        <v>-68.017033</v>
      </c>
      <c r="L216" s="0" t="n">
        <v>19.761786</v>
      </c>
      <c r="M216" s="0" t="n">
        <v>-0.526778627865746</v>
      </c>
      <c r="N216" s="0" t="n">
        <v>-64.098066</v>
      </c>
      <c r="O216" s="0" t="n">
        <v>29.69771</v>
      </c>
      <c r="P216" s="0" t="n">
        <v>-0.523554895538663</v>
      </c>
      <c r="AD216" s="0" t="n">
        <f aca="false">AVERAGE(B216,E216,H216,K216,N216)</f>
        <v>-61.6573104</v>
      </c>
      <c r="AE216" s="0" t="n">
        <f aca="false">AVERAGE(C216,F216,I216,L216,O216)</f>
        <v>22.3881116</v>
      </c>
      <c r="AF216" s="0" t="n">
        <f aca="false">AVERAGE(D216,G216,J216,M216,P216)</f>
        <v>-0.519485905339451</v>
      </c>
      <c r="AH216" s="0" t="n">
        <f aca="false">(B216-B215)/(A216-A215)</f>
        <v>-3345.72672672674</v>
      </c>
      <c r="AI216" s="0" t="n">
        <f aca="false">(E216-E215)/(A216-A215)</f>
        <v>-3401.53153153152</v>
      </c>
      <c r="AJ216" s="0" t="n">
        <f aca="false">(H216-H215)/(A216-A215)</f>
        <v>2121.00900900899</v>
      </c>
      <c r="AK216" s="0" t="n">
        <f aca="false">(K216-K215)/(A216-A215)</f>
        <v>-6850.87687687686</v>
      </c>
      <c r="AL216" s="0" t="n">
        <f aca="false">(N216-N215)/(A216-A215)</f>
        <v>-6474.78678678681</v>
      </c>
      <c r="AN216" s="0" t="n">
        <f aca="false">(C216-C215)/0.000333</f>
        <v>15113.1501501502</v>
      </c>
      <c r="AO216" s="0" t="n">
        <f aca="false">(F216-F215)/0.000333</f>
        <v>-20506.1201201201</v>
      </c>
      <c r="AP216" s="0" t="n">
        <f aca="false">(I216-I215)/0.000333</f>
        <v>3508.28528528528</v>
      </c>
      <c r="AQ216" s="0" t="n">
        <f aca="false">(L216-L215)/0.000333</f>
        <v>3880.74174174175</v>
      </c>
      <c r="AR216" s="0" t="n">
        <f aca="false">(O216-O215)/0.000333</f>
        <v>16172.9099099099</v>
      </c>
      <c r="AT216" s="0" t="n">
        <f aca="false">(D216-D215)/0.000333</f>
        <v>-130.787929854684</v>
      </c>
      <c r="AU216" s="0" t="n">
        <f aca="false">(G216-G215)/0.000333</f>
        <v>69.0290846278227</v>
      </c>
      <c r="AV216" s="0" t="n">
        <f aca="false">(J216-J215)/0.000333</f>
        <v>85.8541305023993</v>
      </c>
      <c r="AW216" s="0" t="n">
        <f aca="false">(M216-M215)/0.000333</f>
        <v>95.1634489485495</v>
      </c>
      <c r="AX216" s="0" t="n">
        <f aca="false">(P216-P215)/0.000333</f>
        <v>-126.664062950964</v>
      </c>
    </row>
    <row r="217" customFormat="false" ht="12.75" hidden="false" customHeight="false" outlineLevel="0" collapsed="false">
      <c r="A217" s="0" t="n">
        <v>0.07167</v>
      </c>
      <c r="B217" s="0" t="n">
        <v>-52.045582</v>
      </c>
      <c r="C217" s="0" t="n">
        <v>18.411763</v>
      </c>
      <c r="D217" s="0" t="n">
        <v>-0.628903446072826</v>
      </c>
      <c r="E217" s="0" t="n">
        <v>-60.643746</v>
      </c>
      <c r="F217" s="0" t="n">
        <v>16.063924</v>
      </c>
      <c r="G217" s="0" t="n">
        <v>-0.542716715857933</v>
      </c>
      <c r="H217" s="0" t="n">
        <v>-68.204797</v>
      </c>
      <c r="I217" s="0" t="n">
        <v>29.921204</v>
      </c>
      <c r="J217" s="0" t="n">
        <v>-0.386705987251652</v>
      </c>
      <c r="K217" s="0" t="n">
        <v>-68.784283</v>
      </c>
      <c r="L217" s="0" t="n">
        <v>20.914089</v>
      </c>
      <c r="M217" s="0" t="n">
        <v>-0.523281229356691</v>
      </c>
      <c r="N217" s="0" t="n">
        <v>-64.966871</v>
      </c>
      <c r="O217" s="0" t="n">
        <v>33.623569</v>
      </c>
      <c r="P217" s="0" t="n">
        <v>-0.489779940952295</v>
      </c>
      <c r="AD217" s="0" t="n">
        <f aca="false">AVERAGE(B217,E217,H217,K217,N217)</f>
        <v>-62.9290558</v>
      </c>
      <c r="AE217" s="0" t="n">
        <f aca="false">AVERAGE(C217,F217,I217,L217,O217)</f>
        <v>23.7869098</v>
      </c>
      <c r="AF217" s="0" t="n">
        <f aca="false">AVERAGE(D217,G217,J217,M217,P217)</f>
        <v>-0.514277463898279</v>
      </c>
      <c r="AH217" s="0" t="n">
        <f aca="false">(B217-B216)/(A217-A216)</f>
        <v>-3374.21921921922</v>
      </c>
      <c r="AI217" s="0" t="n">
        <f aca="false">(E217-E216)/(A217-A216)</f>
        <v>-2031.93993993995</v>
      </c>
      <c r="AJ217" s="0" t="n">
        <f aca="false">(H217-H216)/(A217-A216)</f>
        <v>-8776.03903903904</v>
      </c>
      <c r="AK217" s="0" t="n">
        <f aca="false">(K217-K216)/(A217-A216)</f>
        <v>-2304.05405405407</v>
      </c>
      <c r="AL217" s="0" t="n">
        <f aca="false">(N217-N216)/(A217-A216)</f>
        <v>-2609.02402402401</v>
      </c>
      <c r="AN217" s="0" t="n">
        <f aca="false">(C217-C216)/0.000333</f>
        <v>12046.2852852853</v>
      </c>
      <c r="AO217" s="0" t="n">
        <f aca="false">(F217-F216)/0.000333</f>
        <v>-7217.44444444444</v>
      </c>
      <c r="AP217" s="0" t="n">
        <f aca="false">(I217-I216)/0.000333</f>
        <v>924.399399399403</v>
      </c>
      <c r="AQ217" s="0" t="n">
        <f aca="false">(L217-L216)/0.000333</f>
        <v>3460.36936936937</v>
      </c>
      <c r="AR217" s="0" t="n">
        <f aca="false">(O217-O216)/0.000333</f>
        <v>11789.3663663664</v>
      </c>
      <c r="AT217" s="0" t="n">
        <f aca="false">(D217-D216)/0.000333</f>
        <v>-17.181834602895</v>
      </c>
      <c r="AU217" s="0" t="n">
        <f aca="false">(G217-G216)/0.000333</f>
        <v>99.0046188770902</v>
      </c>
      <c r="AV217" s="0" t="n">
        <f aca="false">(J217-J216)/0.000333</f>
        <v>-115.546946104718</v>
      </c>
      <c r="AW217" s="0" t="n">
        <f aca="false">(M217-M216)/0.000333</f>
        <v>10.5026982253906</v>
      </c>
      <c r="AX217" s="0" t="n">
        <f aca="false">(P217-P216)/0.000333</f>
        <v>101.426290049153</v>
      </c>
    </row>
    <row r="218" customFormat="false" ht="12.75" hidden="false" customHeight="false" outlineLevel="0" collapsed="false">
      <c r="A218" s="0" t="n">
        <v>0.072004</v>
      </c>
      <c r="B218" s="0" t="n">
        <v>-52.355546</v>
      </c>
      <c r="C218" s="0" t="n">
        <v>21.345973</v>
      </c>
      <c r="D218" s="0" t="n">
        <v>-0.634755426952379</v>
      </c>
      <c r="E218" s="0" t="n">
        <v>-62.434238</v>
      </c>
      <c r="F218" s="0" t="n">
        <v>17.411603</v>
      </c>
      <c r="G218" s="0" t="n">
        <v>-0.562200492578763</v>
      </c>
      <c r="H218" s="0" t="n">
        <v>-68.037555</v>
      </c>
      <c r="I218" s="0" t="n">
        <v>31.281634</v>
      </c>
      <c r="J218" s="0" t="n">
        <v>-0.40658492209292</v>
      </c>
      <c r="K218" s="0" t="n">
        <v>-68.511906</v>
      </c>
      <c r="L218" s="0" t="n">
        <v>22.105945</v>
      </c>
      <c r="M218" s="0" t="n">
        <v>-0.561787918936018</v>
      </c>
      <c r="N218" s="0" t="n">
        <v>-65.402413</v>
      </c>
      <c r="O218" s="0" t="n">
        <v>35.89761</v>
      </c>
      <c r="P218" s="0" t="n">
        <v>-0.494119103487305</v>
      </c>
      <c r="AD218" s="0" t="n">
        <f aca="false">AVERAGE(B218,E218,H218,K218,N218)</f>
        <v>-63.3483316</v>
      </c>
      <c r="AE218" s="0" t="n">
        <f aca="false">AVERAGE(C218,F218,I218,L218,O218)</f>
        <v>25.608553</v>
      </c>
      <c r="AF218" s="0" t="n">
        <f aca="false">AVERAGE(D218,G218,J218,M218,P218)</f>
        <v>-0.531889572809477</v>
      </c>
      <c r="AH218" s="0" t="n">
        <f aca="false">(B218-B217)/(A218-A217)</f>
        <v>-928.035928143691</v>
      </c>
      <c r="AI218" s="0" t="n">
        <f aca="false">(E218-E217)/(A218-A217)</f>
        <v>-5360.75449101795</v>
      </c>
      <c r="AJ218" s="0" t="n">
        <f aca="false">(H218-H217)/(A218-A217)</f>
        <v>500.724550898207</v>
      </c>
      <c r="AK218" s="0" t="n">
        <f aca="false">(K218-K217)/(A218-A217)</f>
        <v>815.500000000015</v>
      </c>
      <c r="AL218" s="0" t="n">
        <f aca="false">(N218-N217)/(A218-A217)</f>
        <v>-1304.01796407185</v>
      </c>
      <c r="AN218" s="0" t="n">
        <f aca="false">(C218-C217)/0.000333</f>
        <v>8811.44144144144</v>
      </c>
      <c r="AO218" s="0" t="n">
        <f aca="false">(F218-F217)/0.000333</f>
        <v>4047.08408408408</v>
      </c>
      <c r="AP218" s="0" t="n">
        <f aca="false">(I218-I217)/0.000333</f>
        <v>4085.37537537538</v>
      </c>
      <c r="AQ218" s="0" t="n">
        <f aca="false">(L218-L217)/0.000333</f>
        <v>3579.14714714714</v>
      </c>
      <c r="AR218" s="0" t="n">
        <f aca="false">(O218-O217)/0.000333</f>
        <v>6828.95195195194</v>
      </c>
      <c r="AT218" s="0" t="n">
        <f aca="false">(D218-D217)/0.000333</f>
        <v>-17.5735161548137</v>
      </c>
      <c r="AU218" s="0" t="n">
        <f aca="false">(G218-G217)/0.000333</f>
        <v>-58.5098400024925</v>
      </c>
      <c r="AV218" s="0" t="n">
        <f aca="false">(J218-J217)/0.000333</f>
        <v>-59.6965010248287</v>
      </c>
      <c r="AW218" s="0" t="n">
        <f aca="false">(M218-M217)/0.000333</f>
        <v>-115.635704442423</v>
      </c>
      <c r="AX218" s="0" t="n">
        <f aca="false">(P218-P217)/0.000333</f>
        <v>-13.0305181231531</v>
      </c>
    </row>
    <row r="219" customFormat="false" ht="12.75" hidden="false" customHeight="false" outlineLevel="0" collapsed="false">
      <c r="A219" s="0" t="n">
        <v>0.072337</v>
      </c>
      <c r="B219" s="0" t="n">
        <v>-53.148406</v>
      </c>
      <c r="C219" s="0" t="n">
        <v>23.446913</v>
      </c>
      <c r="D219" s="0" t="n">
        <v>-0.595012904478938</v>
      </c>
      <c r="E219" s="0" t="n">
        <v>-63.412753</v>
      </c>
      <c r="F219" s="0" t="n">
        <v>19.931144</v>
      </c>
      <c r="G219" s="0" t="n">
        <v>-0.573806483796242</v>
      </c>
      <c r="H219" s="0" t="n">
        <v>-68.482274</v>
      </c>
      <c r="I219" s="0" t="n">
        <v>33.248008</v>
      </c>
      <c r="J219" s="0" t="n">
        <v>-0.438582650446984</v>
      </c>
      <c r="K219" s="0" t="n">
        <v>-69.197584</v>
      </c>
      <c r="L219" s="0" t="n">
        <v>22.991975</v>
      </c>
      <c r="M219" s="0" t="n">
        <v>-0.540793643972995</v>
      </c>
      <c r="N219" s="0" t="n">
        <v>-64.917242</v>
      </c>
      <c r="O219" s="0" t="n">
        <v>36.725324</v>
      </c>
      <c r="P219" s="0" t="n">
        <v>-0.510678719901748</v>
      </c>
      <c r="AD219" s="0" t="n">
        <f aca="false">AVERAGE(B219,E219,H219,K219,N219)</f>
        <v>-63.8316518</v>
      </c>
      <c r="AE219" s="0" t="n">
        <f aca="false">AVERAGE(C219,F219,I219,L219,O219)</f>
        <v>27.2686728</v>
      </c>
      <c r="AF219" s="0" t="n">
        <f aca="false">AVERAGE(D219,G219,J219,M219,P219)</f>
        <v>-0.531774880519381</v>
      </c>
      <c r="AH219" s="0" t="n">
        <f aca="false">(B219-B218)/(A219-A218)</f>
        <v>-2380.96096096097</v>
      </c>
      <c r="AI219" s="0" t="n">
        <f aca="false">(E219-E218)/(A219-A218)</f>
        <v>-2938.48348348349</v>
      </c>
      <c r="AJ219" s="0" t="n">
        <f aca="false">(H219-H218)/(A219-A218)</f>
        <v>-1335.49249249251</v>
      </c>
      <c r="AK219" s="0" t="n">
        <f aca="false">(K219-K218)/(A219-A218)</f>
        <v>-2059.09309309312</v>
      </c>
      <c r="AL219" s="0" t="n">
        <f aca="false">(N219-N218)/(A219-A218)</f>
        <v>1456.96996996995</v>
      </c>
      <c r="AN219" s="0" t="n">
        <f aca="false">(C219-C218)/0.000333</f>
        <v>6309.12912912912</v>
      </c>
      <c r="AO219" s="0" t="n">
        <f aca="false">(F219-F218)/0.000333</f>
        <v>7566.18918918919</v>
      </c>
      <c r="AP219" s="0" t="n">
        <f aca="false">(I219-I218)/0.000333</f>
        <v>5905.02702702702</v>
      </c>
      <c r="AQ219" s="0" t="n">
        <f aca="false">(L219-L218)/0.000333</f>
        <v>2660.75075075076</v>
      </c>
      <c r="AR219" s="0" t="n">
        <f aca="false">(O219-O218)/0.000333</f>
        <v>2485.62762762763</v>
      </c>
      <c r="AT219" s="0" t="n">
        <f aca="false">(D219-D218)/0.000333</f>
        <v>119.346914334658</v>
      </c>
      <c r="AU219" s="0" t="n">
        <f aca="false">(G219-G218)/0.000333</f>
        <v>-34.8528264789158</v>
      </c>
      <c r="AV219" s="0" t="n">
        <f aca="false">(J219-J218)/0.000333</f>
        <v>-96.0892743365285</v>
      </c>
      <c r="AW219" s="0" t="n">
        <f aca="false">(M219-M218)/0.000333</f>
        <v>63.0458707598287</v>
      </c>
      <c r="AX219" s="0" t="n">
        <f aca="false">(P219-P218)/0.000333</f>
        <v>-49.7285778211499</v>
      </c>
    </row>
    <row r="220" customFormat="false" ht="12.75" hidden="false" customHeight="false" outlineLevel="0" collapsed="false">
      <c r="A220" s="0" t="n">
        <v>0.07267</v>
      </c>
      <c r="B220" s="0" t="n">
        <v>-53.744153</v>
      </c>
      <c r="C220" s="0" t="n">
        <v>23.992899</v>
      </c>
      <c r="D220" s="0" t="n">
        <v>-0.597695665037801</v>
      </c>
      <c r="E220" s="0" t="n">
        <v>-64.42392</v>
      </c>
      <c r="F220" s="0" t="n">
        <v>22.884381</v>
      </c>
      <c r="G220" s="0" t="n">
        <v>-0.637497344667388</v>
      </c>
      <c r="H220" s="0" t="n">
        <v>-68.809954</v>
      </c>
      <c r="I220" s="0" t="n">
        <v>35.923875</v>
      </c>
      <c r="J220" s="0" t="n">
        <v>-0.398573793939845</v>
      </c>
      <c r="K220" s="0" t="n">
        <v>-69.430737</v>
      </c>
      <c r="L220" s="0" t="n">
        <v>23.610834</v>
      </c>
      <c r="M220" s="0" t="n">
        <v>-0.553431580648368</v>
      </c>
      <c r="N220" s="0" t="n">
        <v>-67.063112</v>
      </c>
      <c r="O220" s="0" t="n">
        <v>36.79509</v>
      </c>
      <c r="P220" s="0" t="n">
        <v>-0.500016952619099</v>
      </c>
      <c r="AD220" s="0" t="n">
        <f aca="false">AVERAGE(B220,E220,H220,K220,N220)</f>
        <v>-64.6943752</v>
      </c>
      <c r="AE220" s="0" t="n">
        <f aca="false">AVERAGE(C220,F220,I220,L220,O220)</f>
        <v>28.6414158</v>
      </c>
      <c r="AF220" s="0" t="n">
        <f aca="false">AVERAGE(D220,G220,J220,M220,P220)</f>
        <v>-0.5374430673825</v>
      </c>
      <c r="AH220" s="0" t="n">
        <f aca="false">(B220-B219)/(A220-A219)</f>
        <v>-1789.03003003002</v>
      </c>
      <c r="AI220" s="0" t="n">
        <f aca="false">(E220-E219)/(A220-A219)</f>
        <v>-3036.53753753752</v>
      </c>
      <c r="AJ220" s="0" t="n">
        <f aca="false">(H220-H219)/(A220-A219)</f>
        <v>-984.024024024027</v>
      </c>
      <c r="AK220" s="0" t="n">
        <f aca="false">(K220-K219)/(A220-A219)</f>
        <v>-700.159159159121</v>
      </c>
      <c r="AL220" s="0" t="n">
        <f aca="false">(N220-N219)/(A220-A219)</f>
        <v>-6444.05405405406</v>
      </c>
      <c r="AN220" s="0" t="n">
        <f aca="false">(C220-C219)/0.000333</f>
        <v>1639.59759759761</v>
      </c>
      <c r="AO220" s="0" t="n">
        <f aca="false">(F220-F219)/0.000333</f>
        <v>8868.57957957958</v>
      </c>
      <c r="AP220" s="0" t="n">
        <f aca="false">(I220-I219)/0.000333</f>
        <v>8035.63663663665</v>
      </c>
      <c r="AQ220" s="0" t="n">
        <f aca="false">(L220-L219)/0.000333</f>
        <v>1858.43543543544</v>
      </c>
      <c r="AR220" s="0" t="n">
        <f aca="false">(O220-O219)/0.000333</f>
        <v>209.507507507512</v>
      </c>
      <c r="AT220" s="0" t="n">
        <f aca="false">(D220-D219)/0.000333</f>
        <v>-8.05633801460382</v>
      </c>
      <c r="AU220" s="0" t="n">
        <f aca="false">(G220-G219)/0.000333</f>
        <v>-191.263846459898</v>
      </c>
      <c r="AV220" s="0" t="n">
        <f aca="false">(J220-J219)/0.000333</f>
        <v>120.146716237655</v>
      </c>
      <c r="AW220" s="0" t="n">
        <f aca="false">(M220-M219)/0.000333</f>
        <v>-37.9517617879067</v>
      </c>
      <c r="AX220" s="0" t="n">
        <f aca="false">(P220-P219)/0.000333</f>
        <v>32.0173191671138</v>
      </c>
    </row>
    <row r="221" customFormat="false" ht="12.75" hidden="false" customHeight="false" outlineLevel="0" collapsed="false">
      <c r="A221" s="0" t="n">
        <v>0.073004</v>
      </c>
      <c r="B221" s="0" t="n">
        <v>-54.953887</v>
      </c>
      <c r="C221" s="0" t="n">
        <v>24.393154</v>
      </c>
      <c r="D221" s="0" t="n">
        <v>-0.575186118108551</v>
      </c>
      <c r="E221" s="0" t="n">
        <v>-65.080312</v>
      </c>
      <c r="F221" s="0" t="n">
        <v>24.789028</v>
      </c>
      <c r="G221" s="0" t="n">
        <v>-0.625463647829038</v>
      </c>
      <c r="H221" s="0" t="n">
        <v>-69.524506</v>
      </c>
      <c r="I221" s="0" t="n">
        <v>37.701963</v>
      </c>
      <c r="J221" s="0" t="n">
        <v>-0.414322358367514</v>
      </c>
      <c r="K221" s="0" t="n">
        <v>-69.677156</v>
      </c>
      <c r="L221" s="0" t="n">
        <v>24.006788</v>
      </c>
      <c r="M221" s="0" t="n">
        <v>-0.572297657859926</v>
      </c>
      <c r="N221" s="0" t="n">
        <v>-67.323893</v>
      </c>
      <c r="O221" s="0" t="n">
        <v>36.057075</v>
      </c>
      <c r="P221" s="0" t="n">
        <v>-0.463299956681725</v>
      </c>
      <c r="AD221" s="0" t="n">
        <f aca="false">AVERAGE(B221,E221,H221,K221,N221)</f>
        <v>-65.3119508</v>
      </c>
      <c r="AE221" s="0" t="n">
        <f aca="false">AVERAGE(C221,F221,I221,L221,O221)</f>
        <v>29.3896016</v>
      </c>
      <c r="AF221" s="0" t="n">
        <f aca="false">AVERAGE(D221,G221,J221,M221,P221)</f>
        <v>-0.530113947769351</v>
      </c>
      <c r="AH221" s="0" t="n">
        <f aca="false">(B221-B220)/(A221-A220)</f>
        <v>-3621.95808383234</v>
      </c>
      <c r="AI221" s="0" t="n">
        <f aca="false">(E221-E220)/(A221-A220)</f>
        <v>-1965.24550898206</v>
      </c>
      <c r="AJ221" s="0" t="n">
        <f aca="false">(H221-H220)/(A221-A220)</f>
        <v>-2139.37724550897</v>
      </c>
      <c r="AK221" s="0" t="n">
        <f aca="false">(K221-K220)/(A221-A220)</f>
        <v>-737.781437125756</v>
      </c>
      <c r="AL221" s="0" t="n">
        <f aca="false">(N221-N220)/(A221-A220)</f>
        <v>-780.781437125729</v>
      </c>
      <c r="AN221" s="0" t="n">
        <f aca="false">(C221-C220)/0.000333</f>
        <v>1201.96696696696</v>
      </c>
      <c r="AO221" s="0" t="n">
        <f aca="false">(F221-F220)/0.000333</f>
        <v>5719.66066066065</v>
      </c>
      <c r="AP221" s="0" t="n">
        <f aca="false">(I221-I220)/0.000333</f>
        <v>5339.60360360359</v>
      </c>
      <c r="AQ221" s="0" t="n">
        <f aca="false">(L221-L220)/0.000333</f>
        <v>1189.05105105105</v>
      </c>
      <c r="AR221" s="0" t="n">
        <f aca="false">(O221-O220)/0.000333</f>
        <v>-2216.26126126127</v>
      </c>
      <c r="AT221" s="0" t="n">
        <f aca="false">(D221-D220)/0.000333</f>
        <v>67.5962370247748</v>
      </c>
      <c r="AU221" s="0" t="n">
        <f aca="false">(G221-G220)/0.000333</f>
        <v>36.1372277427927</v>
      </c>
      <c r="AV221" s="0" t="n">
        <f aca="false">(J221-J220)/0.000333</f>
        <v>-47.2929862692764</v>
      </c>
      <c r="AW221" s="0" t="n">
        <f aca="false">(M221-M220)/0.000333</f>
        <v>-56.6548865211951</v>
      </c>
      <c r="AX221" s="0" t="n">
        <f aca="false">(P221-P220)/0.000333</f>
        <v>110.261249061183</v>
      </c>
    </row>
    <row r="222" customFormat="false" ht="12.75" hidden="false" customHeight="false" outlineLevel="0" collapsed="false">
      <c r="A222" s="0" t="n">
        <v>0.073337</v>
      </c>
      <c r="B222" s="0" t="n">
        <v>-55.722528</v>
      </c>
      <c r="C222" s="0" t="n">
        <v>25.076406</v>
      </c>
      <c r="D222" s="0" t="n">
        <v>-0.565132353783516</v>
      </c>
      <c r="E222" s="0" t="n">
        <v>-65.287684</v>
      </c>
      <c r="F222" s="0" t="n">
        <v>25.279028</v>
      </c>
      <c r="G222" s="0" t="n">
        <v>-0.61173924545904</v>
      </c>
      <c r="H222" s="0" t="n">
        <v>-68.559008</v>
      </c>
      <c r="I222" s="0" t="n">
        <v>38.908783</v>
      </c>
      <c r="J222" s="0" t="n">
        <v>-0.425252741257686</v>
      </c>
      <c r="K222" s="0" t="n">
        <v>-68.755403</v>
      </c>
      <c r="L222" s="0" t="n">
        <v>23.228512</v>
      </c>
      <c r="M222" s="0" t="n">
        <v>-0.578969919271736</v>
      </c>
      <c r="N222" s="0" t="n">
        <v>-68.220395</v>
      </c>
      <c r="O222" s="0" t="n">
        <v>34.716787</v>
      </c>
      <c r="P222" s="0" t="n">
        <v>-0.51093504344186</v>
      </c>
      <c r="AD222" s="0" t="n">
        <f aca="false">AVERAGE(B222,E222,H222,K222,N222)</f>
        <v>-65.3090036</v>
      </c>
      <c r="AE222" s="0" t="n">
        <f aca="false">AVERAGE(C222,F222,I222,L222,O222)</f>
        <v>29.4419032</v>
      </c>
      <c r="AF222" s="0" t="n">
        <f aca="false">AVERAGE(D222,G222,J222,M222,P222)</f>
        <v>-0.538405860642768</v>
      </c>
      <c r="AH222" s="0" t="n">
        <f aca="false">(B222-B221)/(A222-A221)</f>
        <v>-2308.23123123122</v>
      </c>
      <c r="AI222" s="0" t="n">
        <f aca="false">(E222-E221)/(A222-A221)</f>
        <v>-622.738738738716</v>
      </c>
      <c r="AJ222" s="0" t="n">
        <f aca="false">(H222-H221)/(A222-A221)</f>
        <v>2899.39339339338</v>
      </c>
      <c r="AK222" s="0" t="n">
        <f aca="false">(K222-K221)/(A222-A221)</f>
        <v>2768.02702702701</v>
      </c>
      <c r="AL222" s="0" t="n">
        <f aca="false">(N222-N221)/(A222-A221)</f>
        <v>-2692.19819819819</v>
      </c>
      <c r="AN222" s="0" t="n">
        <f aca="false">(C222-C221)/0.000333</f>
        <v>2051.80780780781</v>
      </c>
      <c r="AO222" s="0" t="n">
        <f aca="false">(F222-F221)/0.000333</f>
        <v>1471.47147147148</v>
      </c>
      <c r="AP222" s="0" t="n">
        <f aca="false">(I222-I221)/0.000333</f>
        <v>3624.08408408409</v>
      </c>
      <c r="AQ222" s="0" t="n">
        <f aca="false">(L222-L221)/0.000333</f>
        <v>-2337.16516516517</v>
      </c>
      <c r="AR222" s="0" t="n">
        <f aca="false">(O222-O221)/0.000333</f>
        <v>-4024.88888888889</v>
      </c>
      <c r="AT222" s="0" t="n">
        <f aca="false">(D222-D221)/0.000333</f>
        <v>30.1914844595646</v>
      </c>
      <c r="AU222" s="0" t="n">
        <f aca="false">(G222-G221)/0.000333</f>
        <v>41.2144215315257</v>
      </c>
      <c r="AV222" s="0" t="n">
        <f aca="false">(J222-J221)/0.000333</f>
        <v>-32.8239726431592</v>
      </c>
      <c r="AW222" s="0" t="n">
        <f aca="false">(M222-M221)/0.000333</f>
        <v>-20.0368210564868</v>
      </c>
      <c r="AX222" s="0" t="n">
        <f aca="false">(P222-P221)/0.000333</f>
        <v>-143.048308588994</v>
      </c>
    </row>
    <row r="223" customFormat="false" ht="12.75" hidden="false" customHeight="false" outlineLevel="0" collapsed="false">
      <c r="A223" s="0" t="n">
        <v>0.07367</v>
      </c>
      <c r="B223" s="0" t="n">
        <v>-57.007403</v>
      </c>
      <c r="C223" s="0" t="n">
        <v>26.821172</v>
      </c>
      <c r="D223" s="0" t="n">
        <v>-0.569603218636509</v>
      </c>
      <c r="E223" s="0" t="n">
        <v>-65.860399</v>
      </c>
      <c r="F223" s="0" t="n">
        <v>24.517268</v>
      </c>
      <c r="G223" s="0" t="n">
        <v>-0.546518641871025</v>
      </c>
      <c r="H223" s="0" t="n">
        <v>-70.32051</v>
      </c>
      <c r="I223" s="0" t="n">
        <v>39.291323</v>
      </c>
      <c r="J223" s="0" t="n">
        <v>-0.48815960025566</v>
      </c>
      <c r="K223" s="0" t="n">
        <v>-70.940944</v>
      </c>
      <c r="L223" s="0" t="n">
        <v>22.62347</v>
      </c>
      <c r="M223" s="0" t="n">
        <v>-0.558658312222589</v>
      </c>
      <c r="N223" s="0" t="n">
        <v>-66.399061</v>
      </c>
      <c r="O223" s="0" t="n">
        <v>32.887617</v>
      </c>
      <c r="P223" s="0" t="n">
        <v>-0.516304998738954</v>
      </c>
      <c r="AD223" s="0" t="n">
        <f aca="false">AVERAGE(B223,E223,H223,K223,N223)</f>
        <v>-66.1056634</v>
      </c>
      <c r="AE223" s="0" t="n">
        <f aca="false">AVERAGE(C223,F223,I223,L223,O223)</f>
        <v>29.22817</v>
      </c>
      <c r="AF223" s="0" t="n">
        <f aca="false">AVERAGE(D223,G223,J223,M223,P223)</f>
        <v>-0.535848954344947</v>
      </c>
      <c r="AH223" s="0" t="n">
        <f aca="false">(B223-B222)/(A223-A222)</f>
        <v>-3858.48348348348</v>
      </c>
      <c r="AI223" s="0" t="n">
        <f aca="false">(E223-E222)/(A223-A222)</f>
        <v>-1719.86486486487</v>
      </c>
      <c r="AJ223" s="0" t="n">
        <f aca="false">(H223-H222)/(A223-A222)</f>
        <v>-5289.79579579578</v>
      </c>
      <c r="AK223" s="0" t="n">
        <f aca="false">(K223-K222)/(A223-A222)</f>
        <v>-6563.18618618619</v>
      </c>
      <c r="AL223" s="0" t="n">
        <f aca="false">(N223-N222)/(A223-A222)</f>
        <v>5469.47147147145</v>
      </c>
      <c r="AN223" s="0" t="n">
        <f aca="false">(C223-C222)/0.000333</f>
        <v>5239.53753753754</v>
      </c>
      <c r="AO223" s="0" t="n">
        <f aca="false">(F223-F222)/0.000333</f>
        <v>-2287.56756756756</v>
      </c>
      <c r="AP223" s="0" t="n">
        <f aca="false">(I223-I222)/0.000333</f>
        <v>1148.76876876877</v>
      </c>
      <c r="AQ223" s="0" t="n">
        <f aca="false">(L223-L222)/0.000333</f>
        <v>-1816.94294294294</v>
      </c>
      <c r="AR223" s="0" t="n">
        <f aca="false">(O223-O222)/0.000333</f>
        <v>-5493.003003003</v>
      </c>
      <c r="AT223" s="0" t="n">
        <f aca="false">(D223-D222)/0.000333</f>
        <v>-13.4260205795585</v>
      </c>
      <c r="AU223" s="0" t="n">
        <f aca="false">(G223-G222)/0.000333</f>
        <v>195.857668432477</v>
      </c>
      <c r="AV223" s="0" t="n">
        <f aca="false">(J223-J222)/0.000333</f>
        <v>-188.909486480402</v>
      </c>
      <c r="AW223" s="0" t="n">
        <f aca="false">(M223-M222)/0.000333</f>
        <v>60.9958169644055</v>
      </c>
      <c r="AX223" s="0" t="n">
        <f aca="false">(P223-P222)/0.000333</f>
        <v>-16.125991883165</v>
      </c>
    </row>
    <row r="224" customFormat="false" ht="12.75" hidden="false" customHeight="false" outlineLevel="0" collapsed="false">
      <c r="A224" s="0" t="n">
        <v>0.074004</v>
      </c>
      <c r="B224" s="0" t="n">
        <v>-57.601863</v>
      </c>
      <c r="C224" s="0" t="n">
        <v>31.449243</v>
      </c>
      <c r="D224" s="0" t="n">
        <v>-0.610273915567681</v>
      </c>
      <c r="E224" s="0" t="n">
        <v>-66.111089</v>
      </c>
      <c r="F224" s="0" t="n">
        <v>22.711289</v>
      </c>
      <c r="G224" s="0" t="n">
        <v>-0.533659320557017</v>
      </c>
      <c r="H224" s="0" t="n">
        <v>-68.711761</v>
      </c>
      <c r="I224" s="0" t="n">
        <v>37.979127</v>
      </c>
      <c r="J224" s="0" t="n">
        <v>-0.471825804568983</v>
      </c>
      <c r="K224" s="0" t="n">
        <v>-70.676499</v>
      </c>
      <c r="L224" s="0" t="n">
        <v>21.71153</v>
      </c>
      <c r="M224" s="0" t="n">
        <v>-0.622161940512169</v>
      </c>
      <c r="N224" s="0" t="n">
        <v>-68.292376</v>
      </c>
      <c r="O224" s="0" t="n">
        <v>32.236819</v>
      </c>
      <c r="P224" s="0" t="n">
        <v>-0.550720512586429</v>
      </c>
      <c r="AD224" s="0" t="n">
        <f aca="false">AVERAGE(B224,E224,H224,K224,N224)</f>
        <v>-66.2787176</v>
      </c>
      <c r="AE224" s="0" t="n">
        <f aca="false">AVERAGE(C224,F224,I224,L224,O224)</f>
        <v>29.2176016</v>
      </c>
      <c r="AF224" s="0" t="n">
        <f aca="false">AVERAGE(D224,G224,J224,M224,P224)</f>
        <v>-0.557728298758456</v>
      </c>
      <c r="AH224" s="0" t="n">
        <f aca="false">(B224-B223)/(A224-A223)</f>
        <v>-1779.82035928145</v>
      </c>
      <c r="AI224" s="0" t="n">
        <f aca="false">(E224-E223)/(A224-A223)</f>
        <v>-750.568862275464</v>
      </c>
      <c r="AJ224" s="0" t="n">
        <f aca="false">(H224-H223)/(A224-A223)</f>
        <v>4816.61377245509</v>
      </c>
      <c r="AK224" s="0" t="n">
        <f aca="false">(K224-K223)/(A224-A223)</f>
        <v>791.751497005971</v>
      </c>
      <c r="AL224" s="0" t="n">
        <f aca="false">(N224-N223)/(A224-A223)</f>
        <v>-5668.60778443113</v>
      </c>
      <c r="AN224" s="0" t="n">
        <f aca="false">(C224-C223)/0.000333</f>
        <v>13898.1111111111</v>
      </c>
      <c r="AO224" s="0" t="n">
        <f aca="false">(F224-F223)/0.000333</f>
        <v>-5423.36036036036</v>
      </c>
      <c r="AP224" s="0" t="n">
        <f aca="false">(I224-I223)/0.000333</f>
        <v>-3940.52852852853</v>
      </c>
      <c r="AQ224" s="0" t="n">
        <f aca="false">(L224-L223)/0.000333</f>
        <v>-2738.55855855856</v>
      </c>
      <c r="AR224" s="0" t="n">
        <f aca="false">(O224-O223)/0.000333</f>
        <v>-1954.34834834835</v>
      </c>
      <c r="AT224" s="0" t="n">
        <f aca="false">(D224-D223)/0.000333</f>
        <v>-122.134225018535</v>
      </c>
      <c r="AU224" s="0" t="n">
        <f aca="false">(G224-G223)/0.000333</f>
        <v>38.6165805225466</v>
      </c>
      <c r="AV224" s="0" t="n">
        <f aca="false">(J224-J223)/0.000333</f>
        <v>49.0504374975285</v>
      </c>
      <c r="AW224" s="0" t="n">
        <f aca="false">(M224-M223)/0.000333</f>
        <v>-190.701586455195</v>
      </c>
      <c r="AX224" s="0" t="n">
        <f aca="false">(P224-P223)/0.000333</f>
        <v>-103.349891433859</v>
      </c>
    </row>
    <row r="225" customFormat="false" ht="12.75" hidden="false" customHeight="false" outlineLevel="0" collapsed="false">
      <c r="A225" s="0" t="n">
        <v>0.074337</v>
      </c>
      <c r="B225" s="0" t="n">
        <v>-57.975342</v>
      </c>
      <c r="C225" s="0" t="n">
        <v>37.197484</v>
      </c>
      <c r="D225" s="0" t="n">
        <v>-0.656843250468573</v>
      </c>
      <c r="E225" s="0" t="n">
        <v>-65.911719</v>
      </c>
      <c r="F225" s="0" t="n">
        <v>20.714104</v>
      </c>
      <c r="G225" s="0" t="n">
        <v>-0.563070540576866</v>
      </c>
      <c r="H225" s="0" t="n">
        <v>-68.634627</v>
      </c>
      <c r="I225" s="0" t="n">
        <v>35.875919</v>
      </c>
      <c r="J225" s="0" t="n">
        <v>-0.455402203398167</v>
      </c>
      <c r="K225" s="0" t="n">
        <v>-71.585946</v>
      </c>
      <c r="L225" s="0" t="n">
        <v>21.998728</v>
      </c>
      <c r="M225" s="0" t="n">
        <v>-0.591774680198731</v>
      </c>
      <c r="N225" s="0" t="n">
        <v>-67.703136</v>
      </c>
      <c r="O225" s="0" t="n">
        <v>33.264964</v>
      </c>
      <c r="P225" s="0" t="n">
        <v>-0.534985363220723</v>
      </c>
      <c r="AD225" s="0" t="n">
        <f aca="false">AVERAGE(B225,E225,H225,K225,N225)</f>
        <v>-66.362154</v>
      </c>
      <c r="AE225" s="0" t="n">
        <f aca="false">AVERAGE(C225,F225,I225,L225,O225)</f>
        <v>29.8102398</v>
      </c>
      <c r="AF225" s="0" t="n">
        <f aca="false">AVERAGE(D225,G225,J225,M225,P225)</f>
        <v>-0.560415207572612</v>
      </c>
      <c r="AH225" s="0" t="n">
        <f aca="false">(B225-B224)/(A225-A224)</f>
        <v>-1121.55855855855</v>
      </c>
      <c r="AI225" s="0" t="n">
        <f aca="false">(E225-E224)/(A225-A224)</f>
        <v>598.708708708714</v>
      </c>
      <c r="AJ225" s="0" t="n">
        <f aca="false">(H225-H224)/(A225-A224)</f>
        <v>231.633633633636</v>
      </c>
      <c r="AK225" s="0" t="n">
        <f aca="false">(K225-K224)/(A225-A224)</f>
        <v>-2731.07207207207</v>
      </c>
      <c r="AL225" s="0" t="n">
        <f aca="false">(N225-N224)/(A225-A224)</f>
        <v>1769.4894894895</v>
      </c>
      <c r="AN225" s="0" t="n">
        <f aca="false">(C225-C224)/0.000333</f>
        <v>17261.984984985</v>
      </c>
      <c r="AO225" s="0" t="n">
        <f aca="false">(F225-F224)/0.000333</f>
        <v>-5997.55255255256</v>
      </c>
      <c r="AP225" s="0" t="n">
        <f aca="false">(I225-I224)/0.000333</f>
        <v>-6315.93993993992</v>
      </c>
      <c r="AQ225" s="0" t="n">
        <f aca="false">(L225-L224)/0.000333</f>
        <v>862.456456456457</v>
      </c>
      <c r="AR225" s="0" t="n">
        <f aca="false">(O225-O224)/0.000333</f>
        <v>3087.52252252253</v>
      </c>
      <c r="AT225" s="0" t="n">
        <f aca="false">(D225-D224)/0.000333</f>
        <v>-139.847852555231</v>
      </c>
      <c r="AU225" s="0" t="n">
        <f aca="false">(G225-G224)/0.000333</f>
        <v>-88.3219820415885</v>
      </c>
      <c r="AV225" s="0" t="n">
        <f aca="false">(J225-J224)/0.000333</f>
        <v>49.320123636084</v>
      </c>
      <c r="AW225" s="0" t="n">
        <f aca="false">(M225-M224)/0.000333</f>
        <v>91.2530339742882</v>
      </c>
      <c r="AX225" s="0" t="n">
        <f aca="false">(P225-P224)/0.000333</f>
        <v>47.2527007979162</v>
      </c>
    </row>
    <row r="226" customFormat="false" ht="12.75" hidden="false" customHeight="false" outlineLevel="0" collapsed="false">
      <c r="A226" s="0" t="n">
        <v>0.07467</v>
      </c>
      <c r="B226" s="0" t="n">
        <v>-57.97825</v>
      </c>
      <c r="C226" s="0" t="n">
        <v>43.98652</v>
      </c>
      <c r="D226" s="0" t="n">
        <v>-0.623236694652594</v>
      </c>
      <c r="E226" s="0" t="n">
        <v>-66.092419</v>
      </c>
      <c r="F226" s="0" t="n">
        <v>19.47246</v>
      </c>
      <c r="G226" s="0" t="n">
        <v>-0.59908063549415</v>
      </c>
      <c r="H226" s="0" t="n">
        <v>-68.535776</v>
      </c>
      <c r="I226" s="0" t="n">
        <v>32.347149</v>
      </c>
      <c r="J226" s="0" t="n">
        <v>-0.444486745167659</v>
      </c>
      <c r="K226" s="0" t="n">
        <v>-70.617967</v>
      </c>
      <c r="L226" s="0" t="n">
        <v>24.24139</v>
      </c>
      <c r="M226" s="0" t="n">
        <v>-0.609337503361568</v>
      </c>
      <c r="N226" s="0" t="n">
        <v>-68.085197</v>
      </c>
      <c r="O226" s="0" t="n">
        <v>36.18234</v>
      </c>
      <c r="P226" s="0" t="n">
        <v>-0.565385028226047</v>
      </c>
      <c r="AD226" s="0" t="n">
        <f aca="false">AVERAGE(B226,E226,H226,K226,N226)</f>
        <v>-66.2619218</v>
      </c>
      <c r="AE226" s="0" t="n">
        <f aca="false">AVERAGE(C226,F226,I226,L226,O226)</f>
        <v>31.2459718</v>
      </c>
      <c r="AF226" s="0" t="n">
        <f aca="false">AVERAGE(D226,G226,J226,M226,P226)</f>
        <v>-0.568305321380404</v>
      </c>
      <c r="AH226" s="0" t="n">
        <f aca="false">(B226-B225)/(A226-A225)</f>
        <v>-8.7327327327478</v>
      </c>
      <c r="AI226" s="0" t="n">
        <f aca="false">(E226-E225)/(A226-A225)</f>
        <v>-542.642642642648</v>
      </c>
      <c r="AJ226" s="0" t="n">
        <f aca="false">(H226-H225)/(A226-A225)</f>
        <v>296.849849849839</v>
      </c>
      <c r="AK226" s="0" t="n">
        <f aca="false">(K226-K225)/(A226-A225)</f>
        <v>2906.84384384389</v>
      </c>
      <c r="AL226" s="0" t="n">
        <f aca="false">(N226-N225)/(A226-A225)</f>
        <v>-1147.33033033031</v>
      </c>
      <c r="AN226" s="0" t="n">
        <f aca="false">(C226-C225)/0.000333</f>
        <v>20387.4954954955</v>
      </c>
      <c r="AO226" s="0" t="n">
        <f aca="false">(F226-F225)/0.000333</f>
        <v>-3728.66066066065</v>
      </c>
      <c r="AP226" s="0" t="n">
        <f aca="false">(I226-I225)/0.000333</f>
        <v>-10596.9069069069</v>
      </c>
      <c r="AQ226" s="0" t="n">
        <f aca="false">(L226-L225)/0.000333</f>
        <v>6734.72072072072</v>
      </c>
      <c r="AR226" s="0" t="n">
        <f aca="false">(O226-O225)/0.000333</f>
        <v>8760.8888888889</v>
      </c>
      <c r="AT226" s="0" t="n">
        <f aca="false">(D226-D225)/0.000333</f>
        <v>100.920588035973</v>
      </c>
      <c r="AU226" s="0" t="n">
        <f aca="false">(G226-G225)/0.000333</f>
        <v>-108.138423175027</v>
      </c>
      <c r="AV226" s="0" t="n">
        <f aca="false">(J226-J225)/0.000333</f>
        <v>32.7791538453695</v>
      </c>
      <c r="AW226" s="0" t="n">
        <f aca="false">(M226-M225)/0.000333</f>
        <v>-52.7412106992101</v>
      </c>
      <c r="AX226" s="0" t="n">
        <f aca="false">(P226-P225)/0.000333</f>
        <v>-91.2902853012732</v>
      </c>
    </row>
    <row r="227" customFormat="false" ht="12.75" hidden="false" customHeight="false" outlineLevel="0" collapsed="false">
      <c r="A227" s="0" t="n">
        <v>0.075004</v>
      </c>
      <c r="B227" s="0" t="n">
        <v>-58.097966</v>
      </c>
      <c r="C227" s="0" t="n">
        <v>49.909539</v>
      </c>
      <c r="D227" s="0" t="n">
        <v>-0.623201163558879</v>
      </c>
      <c r="E227" s="0" t="n">
        <v>-66.750053</v>
      </c>
      <c r="F227" s="0" t="n">
        <v>20.614268</v>
      </c>
      <c r="G227" s="0" t="n">
        <v>-0.585286924955702</v>
      </c>
      <c r="H227" s="0" t="n">
        <v>-68.180897</v>
      </c>
      <c r="I227" s="0" t="n">
        <v>28.034898</v>
      </c>
      <c r="J227" s="0" t="n">
        <v>-0.469263095149195</v>
      </c>
      <c r="K227" s="0" t="n">
        <v>-71.418678</v>
      </c>
      <c r="L227" s="0" t="n">
        <v>27.879779</v>
      </c>
      <c r="M227" s="0" t="n">
        <v>-0.637019320048207</v>
      </c>
      <c r="N227" s="0" t="n">
        <v>-67.970776</v>
      </c>
      <c r="O227" s="0" t="n">
        <v>40.117122</v>
      </c>
      <c r="P227" s="0" t="n">
        <v>-0.539362285510953</v>
      </c>
      <c r="AD227" s="0" t="n">
        <f aca="false">AVERAGE(B227,E227,H227,K227,N227)</f>
        <v>-66.483674</v>
      </c>
      <c r="AE227" s="0" t="n">
        <f aca="false">AVERAGE(C227,F227,I227,L227,O227)</f>
        <v>33.3111212</v>
      </c>
      <c r="AF227" s="0" t="n">
        <f aca="false">AVERAGE(D227,G227,J227,M227,P227)</f>
        <v>-0.570826557844587</v>
      </c>
      <c r="AH227" s="0" t="n">
        <f aca="false">(B227-B226)/(A227-A226)</f>
        <v>-358.43113772454</v>
      </c>
      <c r="AI227" s="0" t="n">
        <f aca="false">(E227-E226)/(A227-A226)</f>
        <v>-1968.96407185624</v>
      </c>
      <c r="AJ227" s="0" t="n">
        <f aca="false">(H227-H226)/(A227-A226)</f>
        <v>1062.51197604789</v>
      </c>
      <c r="AK227" s="0" t="n">
        <f aca="false">(K227-K226)/(A227-A226)</f>
        <v>-2397.33832335331</v>
      </c>
      <c r="AL227" s="0" t="n">
        <f aca="false">(N227-N226)/(A227-A226)</f>
        <v>342.577844311355</v>
      </c>
      <c r="AN227" s="0" t="n">
        <f aca="false">(C227-C226)/0.000333</f>
        <v>17786.8438438439</v>
      </c>
      <c r="AO227" s="0" t="n">
        <f aca="false">(F227-F226)/0.000333</f>
        <v>3428.85285285285</v>
      </c>
      <c r="AP227" s="0" t="n">
        <f aca="false">(I227-I226)/0.000333</f>
        <v>-12949.7027027027</v>
      </c>
      <c r="AQ227" s="0" t="n">
        <f aca="false">(L227-L226)/0.000333</f>
        <v>10926.0930930931</v>
      </c>
      <c r="AR227" s="0" t="n">
        <f aca="false">(O227-O226)/0.000333</f>
        <v>11816.1621621622</v>
      </c>
      <c r="AT227" s="0" t="n">
        <f aca="false">(D227-D226)/0.000333</f>
        <v>0.106699981125833</v>
      </c>
      <c r="AU227" s="0" t="n">
        <f aca="false">(G227-G226)/0.000333</f>
        <v>41.4225541695133</v>
      </c>
      <c r="AV227" s="0" t="n">
        <f aca="false">(J227-J226)/0.000333</f>
        <v>-74.403453398006</v>
      </c>
      <c r="AW227" s="0" t="n">
        <f aca="false">(M227-M226)/0.000333</f>
        <v>-83.1285786385554</v>
      </c>
      <c r="AX227" s="0" t="n">
        <f aca="false">(P227-P226)/0.000333</f>
        <v>78.1463745198017</v>
      </c>
    </row>
    <row r="228" customFormat="false" ht="12.75" hidden="false" customHeight="false" outlineLevel="0" collapsed="false">
      <c r="A228" s="0" t="n">
        <v>0.075337</v>
      </c>
      <c r="B228" s="0" t="n">
        <v>-57.369209</v>
      </c>
      <c r="C228" s="0" t="n">
        <v>52.984593</v>
      </c>
      <c r="D228" s="0" t="n">
        <v>-0.640122238099154</v>
      </c>
      <c r="E228" s="0" t="n">
        <v>-67.190366</v>
      </c>
      <c r="F228" s="0" t="n">
        <v>24.799255</v>
      </c>
      <c r="G228" s="0" t="n">
        <v>-0.583816532703112</v>
      </c>
      <c r="H228" s="0" t="n">
        <v>-68.276212</v>
      </c>
      <c r="I228" s="0" t="n">
        <v>23.046727</v>
      </c>
      <c r="J228" s="0" t="n">
        <v>-0.445852935962524</v>
      </c>
      <c r="K228" s="0" t="n">
        <v>-71.376192</v>
      </c>
      <c r="L228" s="0" t="n">
        <v>31.300408</v>
      </c>
      <c r="M228" s="0" t="n">
        <v>-0.628297601143579</v>
      </c>
      <c r="N228" s="0" t="n">
        <v>-68.465101</v>
      </c>
      <c r="O228" s="0" t="n">
        <v>44.006259</v>
      </c>
      <c r="P228" s="0" t="n">
        <v>-0.595130051094218</v>
      </c>
      <c r="AD228" s="0" t="n">
        <f aca="false">AVERAGE(B228,E228,H228,K228,N228)</f>
        <v>-66.535416</v>
      </c>
      <c r="AE228" s="0" t="n">
        <f aca="false">AVERAGE(C228,F228,I228,L228,O228)</f>
        <v>35.2274484</v>
      </c>
      <c r="AF228" s="0" t="n">
        <f aca="false">AVERAGE(D228,G228,J228,M228,P228)</f>
        <v>-0.578643871800517</v>
      </c>
      <c r="AH228" s="0" t="n">
        <f aca="false">(B228-B227)/(A228-A227)</f>
        <v>2188.45945945946</v>
      </c>
      <c r="AI228" s="0" t="n">
        <f aca="false">(E228-E227)/(A228-A227)</f>
        <v>-1322.26126126127</v>
      </c>
      <c r="AJ228" s="0" t="n">
        <f aca="false">(H228-H227)/(A228-A227)</f>
        <v>-286.231231231229</v>
      </c>
      <c r="AK228" s="0" t="n">
        <f aca="false">(K228-K227)/(A228-A227)</f>
        <v>127.585585585576</v>
      </c>
      <c r="AL228" s="0" t="n">
        <f aca="false">(N228-N227)/(A228-A227)</f>
        <v>-1484.45945945947</v>
      </c>
      <c r="AN228" s="0" t="n">
        <f aca="false">(C228-C227)/0.000333</f>
        <v>9234.39639639638</v>
      </c>
      <c r="AO228" s="0" t="n">
        <f aca="false">(F228-F227)/0.000333</f>
        <v>12567.5285285285</v>
      </c>
      <c r="AP228" s="0" t="n">
        <f aca="false">(I228-I227)/0.000333</f>
        <v>-14979.4924924925</v>
      </c>
      <c r="AQ228" s="0" t="n">
        <f aca="false">(L228-L227)/0.000333</f>
        <v>10272.1591591592</v>
      </c>
      <c r="AR228" s="0" t="n">
        <f aca="false">(O228-O227)/0.000333</f>
        <v>11679.0900900901</v>
      </c>
      <c r="AT228" s="0" t="n">
        <f aca="false">(D228-D227)/0.000333</f>
        <v>-50.8140376584832</v>
      </c>
      <c r="AU228" s="0" t="n">
        <f aca="false">(G228-G227)/0.000333</f>
        <v>4.41559235012026</v>
      </c>
      <c r="AV228" s="0" t="n">
        <f aca="false">(J228-J227)/0.000333</f>
        <v>70.3007783383512</v>
      </c>
      <c r="AW228" s="0" t="n">
        <f aca="false">(M228-M227)/0.000333</f>
        <v>26.1913480619457</v>
      </c>
      <c r="AX228" s="0" t="n">
        <f aca="false">(P228-P227)/0.000333</f>
        <v>-167.470767517312</v>
      </c>
    </row>
    <row r="229" customFormat="false" ht="12.75" hidden="false" customHeight="false" outlineLevel="0" collapsed="false">
      <c r="A229" s="0" t="n">
        <v>0.07567</v>
      </c>
      <c r="B229" s="0" t="n">
        <v>-57.197751</v>
      </c>
      <c r="C229" s="0" t="n">
        <v>52.979707</v>
      </c>
      <c r="D229" s="0" t="n">
        <v>-0.664185306836</v>
      </c>
      <c r="E229" s="0" t="n">
        <v>-66.335219</v>
      </c>
      <c r="F229" s="0" t="n">
        <v>30.386524</v>
      </c>
      <c r="G229" s="0" t="n">
        <v>-0.574077456525651</v>
      </c>
      <c r="H229" s="0" t="n">
        <v>-67.772736</v>
      </c>
      <c r="I229" s="0" t="n">
        <v>17.632174</v>
      </c>
      <c r="J229" s="0" t="n">
        <v>-0.438119618796116</v>
      </c>
      <c r="K229" s="0" t="n">
        <v>-71.686352</v>
      </c>
      <c r="L229" s="0" t="n">
        <v>34.090882</v>
      </c>
      <c r="M229" s="0" t="n">
        <v>-0.679329066010039</v>
      </c>
      <c r="N229" s="0" t="n">
        <v>-68.318731</v>
      </c>
      <c r="O229" s="0" t="n">
        <v>47.00702</v>
      </c>
      <c r="P229" s="0" t="n">
        <v>-0.612200142205446</v>
      </c>
      <c r="AD229" s="0" t="n">
        <f aca="false">AVERAGE(B229,E229,H229,K229,N229)</f>
        <v>-66.2621578</v>
      </c>
      <c r="AE229" s="0" t="n">
        <f aca="false">AVERAGE(C229,F229,I229,L229,O229)</f>
        <v>36.4192614</v>
      </c>
      <c r="AF229" s="0" t="n">
        <f aca="false">AVERAGE(D229,G229,J229,M229,P229)</f>
        <v>-0.593582318074651</v>
      </c>
      <c r="AH229" s="0" t="n">
        <f aca="false">(B229-B228)/(A229-A228)</f>
        <v>514.888888888893</v>
      </c>
      <c r="AI229" s="0" t="n">
        <f aca="false">(E229-E228)/(A229-A228)</f>
        <v>2568.00900900902</v>
      </c>
      <c r="AJ229" s="0" t="n">
        <f aca="false">(H229-H228)/(A229-A228)</f>
        <v>1511.93993993996</v>
      </c>
      <c r="AK229" s="0" t="n">
        <f aca="false">(K229-K228)/(A229-A228)</f>
        <v>-931.4114114114</v>
      </c>
      <c r="AL229" s="0" t="n">
        <f aca="false">(N229-N228)/(A229-A228)</f>
        <v>439.549549549563</v>
      </c>
      <c r="AN229" s="0" t="n">
        <f aca="false">(C229-C228)/0.000333</f>
        <v>-14.6726726726698</v>
      </c>
      <c r="AO229" s="0" t="n">
        <f aca="false">(F229-F228)/0.000333</f>
        <v>16778.5855855856</v>
      </c>
      <c r="AP229" s="0" t="n">
        <f aca="false">(I229-I228)/0.000333</f>
        <v>-16259.9189189189</v>
      </c>
      <c r="AQ229" s="0" t="n">
        <f aca="false">(L229-L228)/0.000333</f>
        <v>8379.8018018018</v>
      </c>
      <c r="AR229" s="0" t="n">
        <f aca="false">(O229-O228)/0.000333</f>
        <v>9011.29429429429</v>
      </c>
      <c r="AT229" s="0" t="n">
        <f aca="false">(D229-D228)/0.000333</f>
        <v>-72.2614676782167</v>
      </c>
      <c r="AU229" s="0" t="n">
        <f aca="false">(G229-G228)/0.000333</f>
        <v>29.2464750073902</v>
      </c>
      <c r="AV229" s="0" t="n">
        <f aca="false">(J229-J228)/0.000333</f>
        <v>23.2231746738979</v>
      </c>
      <c r="AW229" s="0" t="n">
        <f aca="false">(M229-M228)/0.000333</f>
        <v>-153.247642241622</v>
      </c>
      <c r="AX229" s="0" t="n">
        <f aca="false">(P229-P228)/0.000333</f>
        <v>-51.2615348685523</v>
      </c>
    </row>
    <row r="230" customFormat="false" ht="12.75" hidden="false" customHeight="false" outlineLevel="0" collapsed="false">
      <c r="A230" s="0" t="n">
        <v>0.076004</v>
      </c>
      <c r="B230" s="0" t="n">
        <v>-56.281676</v>
      </c>
      <c r="C230" s="0" t="n">
        <v>49.788394</v>
      </c>
      <c r="D230" s="0" t="n">
        <v>-0.661167245099259</v>
      </c>
      <c r="E230" s="0" t="n">
        <v>-67.498204</v>
      </c>
      <c r="F230" s="0" t="n">
        <v>36.203501</v>
      </c>
      <c r="G230" s="0" t="n">
        <v>-0.588354317088672</v>
      </c>
      <c r="H230" s="0" t="n">
        <v>-68.324816</v>
      </c>
      <c r="I230" s="0" t="n">
        <v>12.296016</v>
      </c>
      <c r="J230" s="0" t="n">
        <v>-0.436459342642434</v>
      </c>
      <c r="K230" s="0" t="n">
        <v>-70.309585</v>
      </c>
      <c r="L230" s="0" t="n">
        <v>35.627277</v>
      </c>
      <c r="M230" s="0" t="n">
        <v>-0.707637468077789</v>
      </c>
      <c r="N230" s="0" t="n">
        <v>-65.638204</v>
      </c>
      <c r="O230" s="0" t="n">
        <v>47.819355</v>
      </c>
      <c r="P230" s="0" t="n">
        <v>-0.616103247447214</v>
      </c>
      <c r="AD230" s="0" t="n">
        <f aca="false">AVERAGE(B230,E230,H230,K230,N230)</f>
        <v>-65.610497</v>
      </c>
      <c r="AE230" s="0" t="n">
        <f aca="false">AVERAGE(C230,F230,I230,L230,O230)</f>
        <v>36.3469086</v>
      </c>
      <c r="AF230" s="0" t="n">
        <f aca="false">AVERAGE(D230,G230,J230,M230,P230)</f>
        <v>-0.601944324071074</v>
      </c>
      <c r="AH230" s="0" t="n">
        <f aca="false">(B230-B229)/(A230-A229)</f>
        <v>2742.73952095807</v>
      </c>
      <c r="AI230" s="0" t="n">
        <f aca="false">(E230-E229)/(A230-A229)</f>
        <v>-3481.99101796408</v>
      </c>
      <c r="AJ230" s="0" t="n">
        <f aca="false">(H230-H229)/(A230-A229)</f>
        <v>-1652.93413173653</v>
      </c>
      <c r="AK230" s="0" t="n">
        <f aca="false">(K230-K229)/(A230-A229)</f>
        <v>4122.05688622754</v>
      </c>
      <c r="AL230" s="0" t="n">
        <f aca="false">(N230-N229)/(A230-A229)</f>
        <v>8025.52994011973</v>
      </c>
      <c r="AN230" s="0" t="n">
        <f aca="false">(C230-C229)/0.000333</f>
        <v>-9583.52252252252</v>
      </c>
      <c r="AO230" s="0" t="n">
        <f aca="false">(F230-F229)/0.000333</f>
        <v>17468.3993993994</v>
      </c>
      <c r="AP230" s="0" t="n">
        <f aca="false">(I230-I229)/0.000333</f>
        <v>-16024.4984984985</v>
      </c>
      <c r="AQ230" s="0" t="n">
        <f aca="false">(L230-L229)/0.000333</f>
        <v>4613.7987987988</v>
      </c>
      <c r="AR230" s="0" t="n">
        <f aca="false">(O230-O229)/0.000333</f>
        <v>2439.44444444446</v>
      </c>
      <c r="AT230" s="0" t="n">
        <f aca="false">(D230-D229)/0.000333</f>
        <v>9.06324845868207</v>
      </c>
      <c r="AU230" s="0" t="n">
        <f aca="false">(G230-G229)/0.000333</f>
        <v>-42.8734551442073</v>
      </c>
      <c r="AV230" s="0" t="n">
        <f aca="false">(J230-J229)/0.000333</f>
        <v>4.9858142753214</v>
      </c>
      <c r="AW230" s="0" t="n">
        <f aca="false">(M230-M229)/0.000333</f>
        <v>-85.0102164196696</v>
      </c>
      <c r="AX230" s="0" t="n">
        <f aca="false">(P230-P229)/0.000333</f>
        <v>-11.7210367620663</v>
      </c>
    </row>
    <row r="231" customFormat="false" ht="12.75" hidden="false" customHeight="false" outlineLevel="0" collapsed="false">
      <c r="A231" s="0" t="n">
        <v>0.076337</v>
      </c>
      <c r="B231" s="0" t="n">
        <v>-53.684642</v>
      </c>
      <c r="C231" s="0" t="n">
        <v>45.003159</v>
      </c>
      <c r="D231" s="0" t="n">
        <v>-0.681333638715988</v>
      </c>
      <c r="E231" s="0" t="n">
        <v>-66.860464</v>
      </c>
      <c r="F231" s="0" t="n">
        <v>41.430707</v>
      </c>
      <c r="G231" s="0" t="n">
        <v>-0.543982051705927</v>
      </c>
      <c r="H231" s="0" t="n">
        <v>-68.161339</v>
      </c>
      <c r="I231" s="0" t="n">
        <v>8.889827</v>
      </c>
      <c r="J231" s="0" t="n">
        <v>-0.424738754765858</v>
      </c>
      <c r="K231" s="0" t="n">
        <v>-69.371446</v>
      </c>
      <c r="L231" s="0" t="n">
        <v>34.899389</v>
      </c>
      <c r="M231" s="0" t="n">
        <v>-0.665342525757947</v>
      </c>
      <c r="N231" s="0" t="n">
        <v>-67.090203</v>
      </c>
      <c r="O231" s="0" t="n">
        <v>45.156312</v>
      </c>
      <c r="P231" s="0" t="n">
        <v>-0.607717883712467</v>
      </c>
      <c r="AD231" s="0" t="n">
        <f aca="false">AVERAGE(B231,E231,H231,K231,N231)</f>
        <v>-65.0336188</v>
      </c>
      <c r="AE231" s="0" t="n">
        <f aca="false">AVERAGE(C231,F231,I231,L231,O231)</f>
        <v>35.0758788</v>
      </c>
      <c r="AF231" s="0" t="n">
        <f aca="false">AVERAGE(D231,G231,J231,M231,P231)</f>
        <v>-0.584622970931638</v>
      </c>
      <c r="AH231" s="0" t="n">
        <f aca="false">(B231-B230)/(A231-A230)</f>
        <v>7798.9009009009</v>
      </c>
      <c r="AI231" s="0" t="n">
        <f aca="false">(E231-E230)/(A231-A230)</f>
        <v>1915.13513513516</v>
      </c>
      <c r="AJ231" s="0" t="n">
        <f aca="false">(H231-H230)/(A231-A230)</f>
        <v>490.921921921923</v>
      </c>
      <c r="AK231" s="0" t="n">
        <f aca="false">(K231-K230)/(A231-A230)</f>
        <v>2817.23423423421</v>
      </c>
      <c r="AL231" s="0" t="n">
        <f aca="false">(N231-N230)/(A231-A230)</f>
        <v>-4360.35735735736</v>
      </c>
      <c r="AN231" s="0" t="n">
        <f aca="false">(C231-C230)/0.000333</f>
        <v>-14370.0750750751</v>
      </c>
      <c r="AO231" s="0" t="n">
        <f aca="false">(F231-F230)/0.000333</f>
        <v>15697.3153153153</v>
      </c>
      <c r="AP231" s="0" t="n">
        <f aca="false">(I231-I230)/0.000333</f>
        <v>-10228.7957957958</v>
      </c>
      <c r="AQ231" s="0" t="n">
        <f aca="false">(L231-L230)/0.000333</f>
        <v>-2185.84984984985</v>
      </c>
      <c r="AR231" s="0" t="n">
        <f aca="false">(O231-O230)/0.000333</f>
        <v>-7997.12612612613</v>
      </c>
      <c r="AT231" s="0" t="n">
        <f aca="false">(D231-D230)/0.000333</f>
        <v>-60.5597405907781</v>
      </c>
      <c r="AU231" s="0" t="n">
        <f aca="false">(G231-G230)/0.000333</f>
        <v>133.250046194429</v>
      </c>
      <c r="AV231" s="0" t="n">
        <f aca="false">(J231-J230)/0.000333</f>
        <v>35.1969605903181</v>
      </c>
      <c r="AW231" s="0" t="n">
        <f aca="false">(M231-M230)/0.000333</f>
        <v>127.011838798325</v>
      </c>
      <c r="AX231" s="0" t="n">
        <f aca="false">(P231-P230)/0.000333</f>
        <v>25.1812724767176</v>
      </c>
    </row>
    <row r="232" customFormat="false" ht="12.75" hidden="false" customHeight="false" outlineLevel="0" collapsed="false">
      <c r="A232" s="0" t="n">
        <v>0.07667</v>
      </c>
      <c r="B232" s="0" t="n">
        <v>-56.167681</v>
      </c>
      <c r="C232" s="0" t="n">
        <v>38.263728</v>
      </c>
      <c r="D232" s="0" t="n">
        <v>-0.671679589706717</v>
      </c>
      <c r="E232" s="0" t="n">
        <v>-66.940927</v>
      </c>
      <c r="F232" s="0" t="n">
        <v>44.095613</v>
      </c>
      <c r="G232" s="0" t="n">
        <v>-0.585000883057426</v>
      </c>
      <c r="H232" s="0" t="n">
        <v>-69.057029</v>
      </c>
      <c r="I232" s="0" t="n">
        <v>8.963819</v>
      </c>
      <c r="J232" s="0" t="n">
        <v>-0.409109292590956</v>
      </c>
      <c r="K232" s="0" t="n">
        <v>-68.766897</v>
      </c>
      <c r="L232" s="0" t="n">
        <v>32.762767</v>
      </c>
      <c r="M232" s="0" t="n">
        <v>-0.566670159282687</v>
      </c>
      <c r="N232" s="0" t="n">
        <v>-66.023081</v>
      </c>
      <c r="O232" s="0" t="n">
        <v>40.742642</v>
      </c>
      <c r="P232" s="0" t="n">
        <v>-0.574375920372933</v>
      </c>
      <c r="AD232" s="0" t="n">
        <f aca="false">AVERAGE(B232,E232,H232,K232,N232)</f>
        <v>-65.391123</v>
      </c>
      <c r="AE232" s="0" t="n">
        <f aca="false">AVERAGE(C232,F232,I232,L232,O232)</f>
        <v>32.9657138</v>
      </c>
      <c r="AF232" s="0" t="n">
        <f aca="false">AVERAGE(D232,G232,J232,M232,P232)</f>
        <v>-0.561367169002144</v>
      </c>
      <c r="AH232" s="0" t="n">
        <f aca="false">(B232-B231)/(A232-A231)</f>
        <v>-7456.57357357359</v>
      </c>
      <c r="AI232" s="0" t="n">
        <f aca="false">(E232-E231)/(A232-A231)</f>
        <v>-241.630630630657</v>
      </c>
      <c r="AJ232" s="0" t="n">
        <f aca="false">(H232-H231)/(A232-A231)</f>
        <v>-2689.75975975977</v>
      </c>
      <c r="AK232" s="0" t="n">
        <f aca="false">(K232-K231)/(A232-A231)</f>
        <v>1815.46246246248</v>
      </c>
      <c r="AL232" s="0" t="n">
        <f aca="false">(N232-N231)/(A232-A231)</f>
        <v>3204.57057057056</v>
      </c>
      <c r="AN232" s="0" t="n">
        <f aca="false">(C232-C231)/0.000333</f>
        <v>-20238.5315315315</v>
      </c>
      <c r="AO232" s="0" t="n">
        <f aca="false">(F232-F231)/0.000333</f>
        <v>8002.72072072073</v>
      </c>
      <c r="AP232" s="0" t="n">
        <f aca="false">(I232-I231)/0.000333</f>
        <v>222.1981981982</v>
      </c>
      <c r="AQ232" s="0" t="n">
        <f aca="false">(L232-L231)/0.000333</f>
        <v>-6416.28228228229</v>
      </c>
      <c r="AR232" s="0" t="n">
        <f aca="false">(O232-O231)/0.000333</f>
        <v>-13254.2642642643</v>
      </c>
      <c r="AT232" s="0" t="n">
        <f aca="false">(D232-D231)/0.000333</f>
        <v>28.9911381659787</v>
      </c>
      <c r="AU232" s="0" t="n">
        <f aca="false">(G232-G231)/0.000333</f>
        <v>-123.179673728225</v>
      </c>
      <c r="AV232" s="0" t="n">
        <f aca="false">(J232-J231)/0.000333</f>
        <v>46.9353218465528</v>
      </c>
      <c r="AW232" s="0" t="n">
        <f aca="false">(M232-M231)/0.000333</f>
        <v>296.313412838619</v>
      </c>
      <c r="AX232" s="0" t="n">
        <f aca="false">(P232-P231)/0.000333</f>
        <v>100.126016034637</v>
      </c>
    </row>
    <row r="233" customFormat="false" ht="12.75" hidden="false" customHeight="false" outlineLevel="0" collapsed="false">
      <c r="A233" s="0" t="n">
        <v>0.077004</v>
      </c>
      <c r="B233" s="0" t="n">
        <v>-56.005643</v>
      </c>
      <c r="C233" s="0" t="n">
        <v>30.95522</v>
      </c>
      <c r="D233" s="0" t="n">
        <v>-0.659310229019379</v>
      </c>
      <c r="E233" s="0" t="n">
        <v>-66.054759</v>
      </c>
      <c r="F233" s="0" t="n">
        <v>43.929802</v>
      </c>
      <c r="G233" s="0" t="n">
        <v>-0.651043056371591</v>
      </c>
      <c r="H233" s="0" t="n">
        <v>-68.633328</v>
      </c>
      <c r="I233" s="0" t="n">
        <v>13.018152</v>
      </c>
      <c r="J233" s="0" t="n">
        <v>-0.407119600054828</v>
      </c>
      <c r="K233" s="0" t="n">
        <v>-69.726645</v>
      </c>
      <c r="L233" s="0" t="n">
        <v>27.297821</v>
      </c>
      <c r="M233" s="0" t="n">
        <v>-0.619423447081055</v>
      </c>
      <c r="N233" s="0" t="n">
        <v>-66.368288</v>
      </c>
      <c r="O233" s="0" t="n">
        <v>34.558145</v>
      </c>
      <c r="P233" s="0" t="n">
        <v>-0.56873114516902</v>
      </c>
      <c r="AD233" s="0" t="n">
        <f aca="false">AVERAGE(B233,E233,H233,K233,N233)</f>
        <v>-65.3577326</v>
      </c>
      <c r="AE233" s="0" t="n">
        <f aca="false">AVERAGE(C233,F233,I233,L233,O233)</f>
        <v>29.951828</v>
      </c>
      <c r="AF233" s="0" t="n">
        <f aca="false">AVERAGE(D233,G233,J233,M233,P233)</f>
        <v>-0.581125495539175</v>
      </c>
      <c r="AH233" s="0" t="n">
        <f aca="false">(B233-B232)/(A233-A232)</f>
        <v>485.143712574857</v>
      </c>
      <c r="AI233" s="0" t="n">
        <f aca="false">(E233-E232)/(A233-A232)</f>
        <v>2653.19760479041</v>
      </c>
      <c r="AJ233" s="0" t="n">
        <f aca="false">(H233-H232)/(A233-A232)</f>
        <v>1268.56586826345</v>
      </c>
      <c r="AK233" s="0" t="n">
        <f aca="false">(K233-K232)/(A233-A232)</f>
        <v>-2873.49700598803</v>
      </c>
      <c r="AL233" s="0" t="n">
        <f aca="false">(N233-N232)/(A233-A232)</f>
        <v>-1033.55389221557</v>
      </c>
      <c r="AN233" s="0" t="n">
        <f aca="false">(C233-C232)/0.000333</f>
        <v>-21947.4714714715</v>
      </c>
      <c r="AO233" s="0" t="n">
        <f aca="false">(F233-F232)/0.000333</f>
        <v>-497.930930930925</v>
      </c>
      <c r="AP233" s="0" t="n">
        <f aca="false">(I233-I232)/0.000333</f>
        <v>12175.1741741742</v>
      </c>
      <c r="AQ233" s="0" t="n">
        <f aca="false">(L233-L232)/0.000333</f>
        <v>-16411.2492492492</v>
      </c>
      <c r="AR233" s="0" t="n">
        <f aca="false">(O233-O232)/0.000333</f>
        <v>-18572.063063063</v>
      </c>
      <c r="AT233" s="0" t="n">
        <f aca="false">(D233-D232)/0.000333</f>
        <v>37.1452272893035</v>
      </c>
      <c r="AU233" s="0" t="n">
        <f aca="false">(G233-G232)/0.000333</f>
        <v>-198.324844787282</v>
      </c>
      <c r="AV233" s="0" t="n">
        <f aca="false">(J233-J232)/0.000333</f>
        <v>5.9750526610451</v>
      </c>
      <c r="AW233" s="0" t="n">
        <f aca="false">(M233-M232)/0.000333</f>
        <v>-158.418281676781</v>
      </c>
      <c r="AX233" s="0" t="n">
        <f aca="false">(P233-P232)/0.000333</f>
        <v>16.9512768886278</v>
      </c>
    </row>
    <row r="234" customFormat="false" ht="12.75" hidden="false" customHeight="false" outlineLevel="0" collapsed="false">
      <c r="A234" s="0" t="n">
        <v>0.077337</v>
      </c>
      <c r="B234" s="0" t="n">
        <v>-56.421383</v>
      </c>
      <c r="C234" s="0" t="n">
        <v>23.63142</v>
      </c>
      <c r="D234" s="0" t="n">
        <v>-0.670889411869078</v>
      </c>
      <c r="E234" s="0" t="n">
        <v>-66.325423</v>
      </c>
      <c r="F234" s="0" t="n">
        <v>42.509294</v>
      </c>
      <c r="G234" s="0" t="n">
        <v>-0.632834892829463</v>
      </c>
      <c r="H234" s="0" t="n">
        <v>-68.681353</v>
      </c>
      <c r="I234" s="0" t="n">
        <v>18.944854</v>
      </c>
      <c r="J234" s="0" t="n">
        <v>-0.413192067388371</v>
      </c>
      <c r="K234" s="0" t="n">
        <v>-69.836152</v>
      </c>
      <c r="L234" s="0" t="n">
        <v>20.954168</v>
      </c>
      <c r="M234" s="0" t="n">
        <v>-0.66770409964512</v>
      </c>
      <c r="N234" s="0" t="n">
        <v>-65.733633</v>
      </c>
      <c r="O234" s="0" t="n">
        <v>26.675567</v>
      </c>
      <c r="P234" s="0" t="n">
        <v>-0.564394586815305</v>
      </c>
      <c r="AD234" s="0" t="n">
        <f aca="false">AVERAGE(B234,E234,H234,K234,N234)</f>
        <v>-65.3995888</v>
      </c>
      <c r="AE234" s="0" t="n">
        <f aca="false">AVERAGE(C234,F234,I234,L234,O234)</f>
        <v>26.5430606</v>
      </c>
      <c r="AF234" s="0" t="n">
        <f aca="false">AVERAGE(D234,G234,J234,M234,P234)</f>
        <v>-0.589803011709467</v>
      </c>
      <c r="AH234" s="0" t="n">
        <f aca="false">(B234-B233)/(A234-A233)</f>
        <v>-1248.46846846847</v>
      </c>
      <c r="AI234" s="0" t="n">
        <f aca="false">(E234-E233)/(A234-A233)</f>
        <v>-812.804804804794</v>
      </c>
      <c r="AJ234" s="0" t="n">
        <f aca="false">(H234-H233)/(A234-A233)</f>
        <v>-144.219219219206</v>
      </c>
      <c r="AK234" s="0" t="n">
        <f aca="false">(K234-K233)/(A234-A233)</f>
        <v>-328.849849849831</v>
      </c>
      <c r="AL234" s="0" t="n">
        <f aca="false">(N234-N233)/(A234-A233)</f>
        <v>1905.8708708709</v>
      </c>
      <c r="AN234" s="0" t="n">
        <f aca="false">(C234-C233)/0.000333</f>
        <v>-21993.3933933934</v>
      </c>
      <c r="AO234" s="0" t="n">
        <f aca="false">(F234-F233)/0.000333</f>
        <v>-4265.78978978981</v>
      </c>
      <c r="AP234" s="0" t="n">
        <f aca="false">(I234-I233)/0.000333</f>
        <v>17797.9039039039</v>
      </c>
      <c r="AQ234" s="0" t="n">
        <f aca="false">(L234-L233)/0.000333</f>
        <v>-19050.009009009</v>
      </c>
      <c r="AR234" s="0" t="n">
        <f aca="false">(O234-O233)/0.000333</f>
        <v>-23671.4054054054</v>
      </c>
      <c r="AT234" s="0" t="n">
        <f aca="false">(D234-D233)/0.000333</f>
        <v>-34.7723208699668</v>
      </c>
      <c r="AU234" s="0" t="n">
        <f aca="false">(G234-G233)/0.000333</f>
        <v>54.67916979618</v>
      </c>
      <c r="AV234" s="0" t="n">
        <f aca="false">(J234-J233)/0.000333</f>
        <v>-18.2356376382673</v>
      </c>
      <c r="AW234" s="0" t="n">
        <f aca="false">(M234-M233)/0.000333</f>
        <v>-144.986944636832</v>
      </c>
      <c r="AX234" s="0" t="n">
        <f aca="false">(P234-P233)/0.000333</f>
        <v>13.022697758904</v>
      </c>
    </row>
    <row r="235" customFormat="false" ht="12.75" hidden="false" customHeight="false" outlineLevel="0" collapsed="false">
      <c r="A235" s="0" t="n">
        <v>0.077671</v>
      </c>
      <c r="B235" s="0" t="n">
        <v>-56.560893</v>
      </c>
      <c r="C235" s="0" t="n">
        <v>16.578396</v>
      </c>
      <c r="D235" s="0" t="n">
        <v>-0.642237327448654</v>
      </c>
      <c r="E235" s="0" t="n">
        <v>-66.4427</v>
      </c>
      <c r="F235" s="0" t="n">
        <v>38.86368</v>
      </c>
      <c r="G235" s="0" t="n">
        <v>-0.545910056881552</v>
      </c>
      <c r="H235" s="0" t="n">
        <v>-68.949577</v>
      </c>
      <c r="I235" s="0" t="n">
        <v>25.064531</v>
      </c>
      <c r="J235" s="0" t="n">
        <v>-0.377363669562085</v>
      </c>
      <c r="K235" s="0" t="n">
        <v>-69.564345</v>
      </c>
      <c r="L235" s="0" t="n">
        <v>14.468601</v>
      </c>
      <c r="M235" s="0" t="n">
        <v>-0.645676831079016</v>
      </c>
      <c r="N235" s="0" t="n">
        <v>-66.040194</v>
      </c>
      <c r="O235" s="0" t="n">
        <v>18.546305</v>
      </c>
      <c r="P235" s="0" t="n">
        <v>-0.567995506799723</v>
      </c>
      <c r="AD235" s="0" t="n">
        <f aca="false">AVERAGE(B235,E235,H235,K235,N235)</f>
        <v>-65.5115418</v>
      </c>
      <c r="AE235" s="0" t="n">
        <f aca="false">AVERAGE(C235,F235,I235,L235,O235)</f>
        <v>22.7043026</v>
      </c>
      <c r="AF235" s="0" t="n">
        <f aca="false">AVERAGE(D235,G235,J235,M235,P235)</f>
        <v>-0.555836678354206</v>
      </c>
      <c r="AH235" s="0" t="n">
        <f aca="false">(B235-B234)/(A235-A234)</f>
        <v>-417.694610778446</v>
      </c>
      <c r="AI235" s="0" t="n">
        <f aca="false">(E235-E234)/(A235-A234)</f>
        <v>-351.128742514973</v>
      </c>
      <c r="AJ235" s="0" t="n">
        <f aca="false">(H235-H234)/(A235-A234)</f>
        <v>-803.065868263481</v>
      </c>
      <c r="AK235" s="0" t="n">
        <f aca="false">(K235-K234)/(A235-A234)</f>
        <v>813.793413173637</v>
      </c>
      <c r="AL235" s="0" t="n">
        <f aca="false">(N235-N234)/(A235-A234)</f>
        <v>-917.847305389225</v>
      </c>
      <c r="AN235" s="0" t="n">
        <f aca="false">(C235-C234)/0.000333</f>
        <v>-21180.2522522522</v>
      </c>
      <c r="AO235" s="0" t="n">
        <f aca="false">(F235-F234)/0.000333</f>
        <v>-10947.7897897898</v>
      </c>
      <c r="AP235" s="0" t="n">
        <f aca="false">(I235-I234)/0.000333</f>
        <v>18377.4084084084</v>
      </c>
      <c r="AQ235" s="0" t="n">
        <f aca="false">(L235-L234)/0.000333</f>
        <v>-19476.1771771772</v>
      </c>
      <c r="AR235" s="0" t="n">
        <f aca="false">(O235-O234)/0.000333</f>
        <v>-24412.1981981982</v>
      </c>
      <c r="AT235" s="0" t="n">
        <f aca="false">(D235-D234)/0.000333</f>
        <v>86.0422955568292</v>
      </c>
      <c r="AU235" s="0" t="n">
        <f aca="false">(G235-G234)/0.000333</f>
        <v>261.03554338712</v>
      </c>
      <c r="AV235" s="0" t="n">
        <f aca="false">(J235-J234)/0.000333</f>
        <v>107.592786265123</v>
      </c>
      <c r="AW235" s="0" t="n">
        <f aca="false">(M235-M234)/0.000333</f>
        <v>66.1479536519644</v>
      </c>
      <c r="AX235" s="0" t="n">
        <f aca="false">(P235-P234)/0.000333</f>
        <v>-10.8135735267809</v>
      </c>
    </row>
    <row r="236" customFormat="false" ht="12.75" hidden="false" customHeight="false" outlineLevel="0" collapsed="false">
      <c r="A236" s="0" t="n">
        <v>0.078004</v>
      </c>
      <c r="B236" s="0" t="n">
        <v>-57.168018</v>
      </c>
      <c r="C236" s="0" t="n">
        <v>12.322936</v>
      </c>
      <c r="D236" s="0" t="n">
        <v>-0.665728712003836</v>
      </c>
      <c r="E236" s="0" t="n">
        <v>-66.677618</v>
      </c>
      <c r="F236" s="0" t="n">
        <v>33.903077</v>
      </c>
      <c r="G236" s="0" t="n">
        <v>-0.538636782638077</v>
      </c>
      <c r="H236" s="0" t="n">
        <v>-69.932745</v>
      </c>
      <c r="I236" s="0" t="n">
        <v>31.374617</v>
      </c>
      <c r="J236" s="0" t="n">
        <v>-0.341712590800447</v>
      </c>
      <c r="K236" s="0" t="n">
        <v>-69.870928</v>
      </c>
      <c r="L236" s="0" t="n">
        <v>9.140228</v>
      </c>
      <c r="M236" s="0" t="n">
        <v>-0.60944148276536</v>
      </c>
      <c r="N236" s="0" t="n">
        <v>-65.857508</v>
      </c>
      <c r="O236" s="0" t="n">
        <v>11.472812</v>
      </c>
      <c r="P236" s="0" t="n">
        <v>-0.583452080089231</v>
      </c>
      <c r="AD236" s="0" t="n">
        <f aca="false">AVERAGE(B236,E236,H236,K236,N236)</f>
        <v>-65.9013634</v>
      </c>
      <c r="AE236" s="0" t="n">
        <f aca="false">AVERAGE(C236,F236,I236,L236,O236)</f>
        <v>19.642734</v>
      </c>
      <c r="AF236" s="0" t="n">
        <f aca="false">AVERAGE(D236,G236,J236,M236,P236)</f>
        <v>-0.54779432965939</v>
      </c>
      <c r="AH236" s="0" t="n">
        <f aca="false">(B236-B235)/(A236-A235)</f>
        <v>-1823.19819819821</v>
      </c>
      <c r="AI236" s="0" t="n">
        <f aca="false">(E236-E235)/(A236-A235)</f>
        <v>-705.459459459439</v>
      </c>
      <c r="AJ236" s="0" t="n">
        <f aca="false">(H236-H235)/(A236-A235)</f>
        <v>-2952.45645645643</v>
      </c>
      <c r="AK236" s="0" t="n">
        <f aca="false">(K236-K235)/(A236-A235)</f>
        <v>-920.66966966968</v>
      </c>
      <c r="AL236" s="0" t="n">
        <f aca="false">(N236-N235)/(A236-A235)</f>
        <v>548.606606606618</v>
      </c>
      <c r="AN236" s="0" t="n">
        <f aca="false">(C236-C235)/0.000333</f>
        <v>-12779.1591591592</v>
      </c>
      <c r="AO236" s="0" t="n">
        <f aca="false">(F236-F235)/0.000333</f>
        <v>-14896.7057057057</v>
      </c>
      <c r="AP236" s="0" t="n">
        <f aca="false">(I236-I235)/0.000333</f>
        <v>18949.2072072072</v>
      </c>
      <c r="AQ236" s="0" t="n">
        <f aca="false">(L236-L235)/0.000333</f>
        <v>-16001.1201201201</v>
      </c>
      <c r="AR236" s="0" t="n">
        <f aca="false">(O236-O235)/0.000333</f>
        <v>-21241.7207207207</v>
      </c>
      <c r="AT236" s="0" t="n">
        <f aca="false">(D236-D235)/0.000333</f>
        <v>-70.5446983639105</v>
      </c>
      <c r="AU236" s="0" t="n">
        <f aca="false">(G236-G235)/0.000333</f>
        <v>21.8416643948199</v>
      </c>
      <c r="AV236" s="0" t="n">
        <f aca="false">(J236-J235)/0.000333</f>
        <v>107.060296581495</v>
      </c>
      <c r="AW236" s="0" t="n">
        <f aca="false">(M236-M235)/0.000333</f>
        <v>108.814859800769</v>
      </c>
      <c r="AX236" s="0" t="n">
        <f aca="false">(P236-P235)/0.000333</f>
        <v>-46.4161360045285</v>
      </c>
    </row>
    <row r="237" customFormat="false" ht="12.75" hidden="false" customHeight="false" outlineLevel="0" collapsed="false">
      <c r="A237" s="0" t="n">
        <v>0.078337</v>
      </c>
      <c r="B237" s="0" t="n">
        <v>-57.519356</v>
      </c>
      <c r="C237" s="0" t="n">
        <v>13.836653</v>
      </c>
      <c r="D237" s="0" t="n">
        <v>-0.683276125859697</v>
      </c>
      <c r="E237" s="0" t="n">
        <v>-66.419566</v>
      </c>
      <c r="F237" s="0" t="n">
        <v>27.508185</v>
      </c>
      <c r="G237" s="0" t="n">
        <v>-0.530819325747229</v>
      </c>
      <c r="H237" s="0" t="n">
        <v>-70.926195</v>
      </c>
      <c r="I237" s="0" t="n">
        <v>36.144643</v>
      </c>
      <c r="J237" s="0" t="n">
        <v>-0.316526194524519</v>
      </c>
      <c r="K237" s="0" t="n">
        <v>-70.655512</v>
      </c>
      <c r="L237" s="0" t="n">
        <v>10.106793</v>
      </c>
      <c r="M237" s="0" t="n">
        <v>-0.661155198011468</v>
      </c>
      <c r="N237" s="0" t="n">
        <v>-66.253271</v>
      </c>
      <c r="O237" s="0" t="n">
        <v>9.24241</v>
      </c>
      <c r="P237" s="0" t="n">
        <v>-0.559033110212838</v>
      </c>
      <c r="AD237" s="0" t="n">
        <f aca="false">AVERAGE(B237,E237,H237,K237,N237)</f>
        <v>-66.35478</v>
      </c>
      <c r="AE237" s="0" t="n">
        <f aca="false">AVERAGE(C237,F237,I237,L237,O237)</f>
        <v>19.3677368</v>
      </c>
      <c r="AF237" s="0" t="n">
        <f aca="false">AVERAGE(D237,G237,J237,M237,P237)</f>
        <v>-0.55016199087115</v>
      </c>
      <c r="AH237" s="0" t="n">
        <f aca="false">(B237-B236)/(A237-A236)</f>
        <v>-1055.06906906906</v>
      </c>
      <c r="AI237" s="0" t="n">
        <f aca="false">(E237-E236)/(A237-A236)</f>
        <v>774.930930930908</v>
      </c>
      <c r="AJ237" s="0" t="n">
        <f aca="false">(H237-H236)/(A237-A236)</f>
        <v>-2983.33333333336</v>
      </c>
      <c r="AK237" s="0" t="n">
        <f aca="false">(K237-K236)/(A237-A236)</f>
        <v>-2356.10810810809</v>
      </c>
      <c r="AL237" s="0" t="n">
        <f aca="false">(N237-N236)/(A237-A236)</f>
        <v>-1188.47747747748</v>
      </c>
      <c r="AN237" s="0" t="n">
        <f aca="false">(C237-C236)/0.000333</f>
        <v>4545.6966966967</v>
      </c>
      <c r="AO237" s="0" t="n">
        <f aca="false">(F237-F236)/0.000333</f>
        <v>-19203.8798798799</v>
      </c>
      <c r="AP237" s="0" t="n">
        <f aca="false">(I237-I236)/0.000333</f>
        <v>14324.4024024024</v>
      </c>
      <c r="AQ237" s="0" t="n">
        <f aca="false">(L237-L236)/0.000333</f>
        <v>2902.5975975976</v>
      </c>
      <c r="AR237" s="0" t="n">
        <f aca="false">(O237-O236)/0.000333</f>
        <v>-6697.9039039039</v>
      </c>
      <c r="AT237" s="0" t="n">
        <f aca="false">(D237-D236)/0.000333</f>
        <v>-52.6949365040868</v>
      </c>
      <c r="AU237" s="0" t="n">
        <f aca="false">(G237-G236)/0.000333</f>
        <v>23.4758465190631</v>
      </c>
      <c r="AV237" s="0" t="n">
        <f aca="false">(J237-J236)/0.000333</f>
        <v>75.6348236514358</v>
      </c>
      <c r="AW237" s="0" t="n">
        <f aca="false">(M237-M236)/0.000333</f>
        <v>-155.296442180505</v>
      </c>
      <c r="AX237" s="0" t="n">
        <f aca="false">(P237-P236)/0.000333</f>
        <v>73.3302398690478</v>
      </c>
    </row>
    <row r="238" customFormat="false" ht="12.75" hidden="false" customHeight="false" outlineLevel="0" collapsed="false">
      <c r="A238" s="0" t="n">
        <v>0.078671</v>
      </c>
      <c r="B238" s="0" t="n">
        <v>-57.973216</v>
      </c>
      <c r="C238" s="0" t="n">
        <v>19.02453</v>
      </c>
      <c r="D238" s="0" t="n">
        <v>-0.661194688284362</v>
      </c>
      <c r="E238" s="0" t="n">
        <v>-66.740633</v>
      </c>
      <c r="F238" s="0" t="n">
        <v>21.568517</v>
      </c>
      <c r="G238" s="0" t="n">
        <v>-0.523185700854731</v>
      </c>
      <c r="H238" s="0" t="n">
        <v>-70.854656</v>
      </c>
      <c r="I238" s="0" t="n">
        <v>40.56567</v>
      </c>
      <c r="J238" s="0" t="n">
        <v>-0.315303261914339</v>
      </c>
      <c r="K238" s="0" t="n">
        <v>-69.984487</v>
      </c>
      <c r="L238" s="0" t="n">
        <v>17.0315</v>
      </c>
      <c r="M238" s="0" t="n">
        <v>-0.688406560866634</v>
      </c>
      <c r="N238" s="0" t="n">
        <v>-66.392303</v>
      </c>
      <c r="O238" s="0" t="n">
        <v>13.425685</v>
      </c>
      <c r="P238" s="0" t="n">
        <v>-0.524643953945799</v>
      </c>
      <c r="AD238" s="0" t="n">
        <f aca="false">AVERAGE(B238,E238,H238,K238,N238)</f>
        <v>-66.389059</v>
      </c>
      <c r="AE238" s="0" t="n">
        <f aca="false">AVERAGE(C238,F238,I238,L238,O238)</f>
        <v>22.3231804</v>
      </c>
      <c r="AF238" s="0" t="n">
        <f aca="false">AVERAGE(D238,G238,J238,M238,P238)</f>
        <v>-0.542546833173173</v>
      </c>
      <c r="AH238" s="0" t="n">
        <f aca="false">(B238-B237)/(A238-A237)</f>
        <v>-1358.86227544909</v>
      </c>
      <c r="AI238" s="0" t="n">
        <f aca="false">(E238-E237)/(A238-A237)</f>
        <v>-961.278443113768</v>
      </c>
      <c r="AJ238" s="0" t="n">
        <f aca="false">(H238-H237)/(A238-A237)</f>
        <v>214.188622754494</v>
      </c>
      <c r="AK238" s="0" t="n">
        <f aca="false">(K238-K237)/(A238-A237)</f>
        <v>2009.05688622754</v>
      </c>
      <c r="AL238" s="0" t="n">
        <f aca="false">(N238-N237)/(A238-A237)</f>
        <v>-416.263473053892</v>
      </c>
      <c r="AN238" s="0" t="n">
        <f aca="false">(C238-C237)/0.000333</f>
        <v>15579.2102102102</v>
      </c>
      <c r="AO238" s="0" t="n">
        <f aca="false">(F238-F237)/0.000333</f>
        <v>-17836.8408408408</v>
      </c>
      <c r="AP238" s="0" t="n">
        <f aca="false">(I238-I237)/0.000333</f>
        <v>13276.3573573573</v>
      </c>
      <c r="AQ238" s="0" t="n">
        <f aca="false">(L238-L237)/0.000333</f>
        <v>20794.9159159159</v>
      </c>
      <c r="AR238" s="0" t="n">
        <f aca="false">(O238-O237)/0.000333</f>
        <v>12562.3873873874</v>
      </c>
      <c r="AT238" s="0" t="n">
        <f aca="false">(D238-D237)/0.000333</f>
        <v>66.310623349354</v>
      </c>
      <c r="AU238" s="0" t="n">
        <f aca="false">(G238-G237)/0.000333</f>
        <v>22.9237984759699</v>
      </c>
      <c r="AV238" s="0" t="n">
        <f aca="false">(J238-J237)/0.000333</f>
        <v>3.67247030084076</v>
      </c>
      <c r="AW238" s="0" t="n">
        <f aca="false">(M238-M237)/0.000333</f>
        <v>-81.8359244899878</v>
      </c>
      <c r="AX238" s="0" t="n">
        <f aca="false">(P238-P237)/0.000333</f>
        <v>103.270739540658</v>
      </c>
    </row>
    <row r="239" customFormat="false" ht="12.75" hidden="false" customHeight="false" outlineLevel="0" collapsed="false">
      <c r="A239" s="0" t="n">
        <v>0.079004</v>
      </c>
      <c r="B239" s="0" t="n">
        <v>-58.885706</v>
      </c>
      <c r="C239" s="0" t="n">
        <v>26.597986</v>
      </c>
      <c r="D239" s="0" t="n">
        <v>-0.6011537207398</v>
      </c>
      <c r="E239" s="0" t="n">
        <v>-65.732822</v>
      </c>
      <c r="F239" s="0" t="n">
        <v>15.050599</v>
      </c>
      <c r="G239" s="0" t="n">
        <v>-0.50112991860596</v>
      </c>
      <c r="H239" s="0" t="n">
        <v>-70.312851</v>
      </c>
      <c r="I239" s="0" t="n">
        <v>44.097365</v>
      </c>
      <c r="J239" s="0" t="n">
        <v>-0.336291311272782</v>
      </c>
      <c r="K239" s="0" t="n">
        <v>-70.947253</v>
      </c>
      <c r="L239" s="0" t="n">
        <v>24.146367</v>
      </c>
      <c r="M239" s="0" t="n">
        <v>-0.616246572148107</v>
      </c>
      <c r="N239" s="0" t="n">
        <v>-67.005687</v>
      </c>
      <c r="O239" s="0" t="n">
        <v>20.062874</v>
      </c>
      <c r="P239" s="0" t="n">
        <v>-0.524508034092625</v>
      </c>
      <c r="AD239" s="0" t="n">
        <f aca="false">AVERAGE(B239,E239,H239,K239,N239)</f>
        <v>-66.5768638</v>
      </c>
      <c r="AE239" s="0" t="n">
        <f aca="false">AVERAGE(C239,F239,I239,L239,O239)</f>
        <v>25.9910382</v>
      </c>
      <c r="AF239" s="0" t="n">
        <f aca="false">AVERAGE(D239,G239,J239,M239,P239)</f>
        <v>-0.515865911371855</v>
      </c>
      <c r="AH239" s="0" t="n">
        <f aca="false">(B239-B238)/(A239-A238)</f>
        <v>-2740.21021021021</v>
      </c>
      <c r="AI239" s="0" t="n">
        <f aca="false">(E239-E238)/(A239-A238)</f>
        <v>3026.45945945947</v>
      </c>
      <c r="AJ239" s="0" t="n">
        <f aca="false">(H239-H238)/(A239-A238)</f>
        <v>1627.04204204207</v>
      </c>
      <c r="AK239" s="0" t="n">
        <f aca="false">(K239-K238)/(A239-A238)</f>
        <v>-2891.1891891892</v>
      </c>
      <c r="AL239" s="0" t="n">
        <f aca="false">(N239-N238)/(A239-A238)</f>
        <v>-1841.99399399398</v>
      </c>
      <c r="AN239" s="0" t="n">
        <f aca="false">(C239-C238)/0.000333</f>
        <v>22743.1111111111</v>
      </c>
      <c r="AO239" s="0" t="n">
        <f aca="false">(F239-F238)/0.000333</f>
        <v>-19573.3273273273</v>
      </c>
      <c r="AP239" s="0" t="n">
        <f aca="false">(I239-I238)/0.000333</f>
        <v>10605.6906906907</v>
      </c>
      <c r="AQ239" s="0" t="n">
        <f aca="false">(L239-L238)/0.000333</f>
        <v>21365.966966967</v>
      </c>
      <c r="AR239" s="0" t="n">
        <f aca="false">(O239-O238)/0.000333</f>
        <v>19931.4984984985</v>
      </c>
      <c r="AT239" s="0" t="n">
        <f aca="false">(D239-D238)/0.000333</f>
        <v>180.303205839526</v>
      </c>
      <c r="AU239" s="0" t="n">
        <f aca="false">(G239-G238)/0.000333</f>
        <v>66.2335803266397</v>
      </c>
      <c r="AV239" s="0" t="n">
        <f aca="false">(J239-J238)/0.000333</f>
        <v>-63.0271752505796</v>
      </c>
      <c r="AW239" s="0" t="n">
        <f aca="false">(M239-M238)/0.000333</f>
        <v>216.6966628184</v>
      </c>
      <c r="AX239" s="0" t="n">
        <f aca="false">(P239-P238)/0.000333</f>
        <v>0.408167727249463</v>
      </c>
    </row>
    <row r="240" customFormat="false" ht="12.75" hidden="false" customHeight="false" outlineLevel="0" collapsed="false">
      <c r="A240" s="0" t="n">
        <v>0.079337</v>
      </c>
      <c r="B240" s="0" t="n">
        <v>-59.697203</v>
      </c>
      <c r="C240" s="0" t="n">
        <v>34.958205</v>
      </c>
      <c r="D240" s="0" t="n">
        <v>-0.609178982848851</v>
      </c>
      <c r="E240" s="0" t="n">
        <v>-65.668774</v>
      </c>
      <c r="F240" s="0" t="n">
        <v>8.804455</v>
      </c>
      <c r="G240" s="0" t="n">
        <v>-0.501249128749735</v>
      </c>
      <c r="H240" s="0" t="n">
        <v>-70.840394</v>
      </c>
      <c r="I240" s="0" t="n">
        <v>46.604083</v>
      </c>
      <c r="J240" s="0" t="n">
        <v>-0.315762765650864</v>
      </c>
      <c r="K240" s="0" t="n">
        <v>-70.954811</v>
      </c>
      <c r="L240" s="0" t="n">
        <v>31.324302</v>
      </c>
      <c r="M240" s="0" t="n">
        <v>-0.562072740479952</v>
      </c>
      <c r="N240" s="0" t="n">
        <v>-67.141207</v>
      </c>
      <c r="O240" s="0" t="n">
        <v>26.606857</v>
      </c>
      <c r="P240" s="0" t="n">
        <v>-0.526573232870965</v>
      </c>
      <c r="AD240" s="0" t="n">
        <f aca="false">AVERAGE(B240,E240,H240,K240,N240)</f>
        <v>-66.8604778</v>
      </c>
      <c r="AE240" s="0" t="n">
        <f aca="false">AVERAGE(C240,F240,I240,L240,O240)</f>
        <v>29.6595804</v>
      </c>
      <c r="AF240" s="0" t="n">
        <f aca="false">AVERAGE(D240,G240,J240,M240,P240)</f>
        <v>-0.502967370120073</v>
      </c>
      <c r="AH240" s="0" t="n">
        <f aca="false">(B240-B239)/(A240-A239)</f>
        <v>-2436.92792792794</v>
      </c>
      <c r="AI240" s="0" t="n">
        <f aca="false">(E240-E239)/(A240-A239)</f>
        <v>192.336336336335</v>
      </c>
      <c r="AJ240" s="0" t="n">
        <f aca="false">(H240-H239)/(A240-A239)</f>
        <v>-1584.21321321324</v>
      </c>
      <c r="AK240" s="0" t="n">
        <f aca="false">(K240-K239)/(A240-A239)</f>
        <v>-22.6966966967059</v>
      </c>
      <c r="AL240" s="0" t="n">
        <f aca="false">(N240-N239)/(A240-A239)</f>
        <v>-406.966966966966</v>
      </c>
      <c r="AN240" s="0" t="n">
        <f aca="false">(C240-C239)/0.000333</f>
        <v>25105.7627627628</v>
      </c>
      <c r="AO240" s="0" t="n">
        <f aca="false">(F240-F239)/0.000333</f>
        <v>-18757.1891891892</v>
      </c>
      <c r="AP240" s="0" t="n">
        <f aca="false">(I240-I239)/0.000333</f>
        <v>7527.68168168168</v>
      </c>
      <c r="AQ240" s="0" t="n">
        <f aca="false">(L240-L239)/0.000333</f>
        <v>21555.3603603604</v>
      </c>
      <c r="AR240" s="0" t="n">
        <f aca="false">(O240-O239)/0.000333</f>
        <v>19651.6006006006</v>
      </c>
      <c r="AT240" s="0" t="n">
        <f aca="false">(D240-D239)/0.000333</f>
        <v>-24.0998862133663</v>
      </c>
      <c r="AU240" s="0" t="n">
        <f aca="false">(G240-G239)/0.000333</f>
        <v>-0.357988419744829</v>
      </c>
      <c r="AV240" s="0" t="n">
        <f aca="false">(J240-J239)/0.000333</f>
        <v>61.6472841499038</v>
      </c>
      <c r="AW240" s="0" t="n">
        <f aca="false">(M240-M239)/0.000333</f>
        <v>162.684179183649</v>
      </c>
      <c r="AX240" s="0" t="n">
        <f aca="false">(P240-P239)/0.000333</f>
        <v>-6.20179813315347</v>
      </c>
    </row>
    <row r="241" customFormat="false" ht="12.75" hidden="false" customHeight="false" outlineLevel="0" collapsed="false">
      <c r="A241" s="0" t="n">
        <v>0.079671</v>
      </c>
      <c r="B241" s="0" t="n">
        <v>-60.503892</v>
      </c>
      <c r="C241" s="0" t="n">
        <v>42.767382</v>
      </c>
      <c r="D241" s="0" t="n">
        <v>-0.553451285044502</v>
      </c>
      <c r="E241" s="0" t="n">
        <v>-65.482181</v>
      </c>
      <c r="F241" s="0" t="n">
        <v>4.49573</v>
      </c>
      <c r="G241" s="0" t="n">
        <v>-0.503512897579665</v>
      </c>
      <c r="H241" s="0" t="n">
        <v>-71.016273</v>
      </c>
      <c r="I241" s="0" t="n">
        <v>47.954593</v>
      </c>
      <c r="J241" s="0" t="n">
        <v>-0.319588425602672</v>
      </c>
      <c r="K241" s="0" t="n">
        <v>-71.565263</v>
      </c>
      <c r="L241" s="0" t="n">
        <v>38.122597</v>
      </c>
      <c r="M241" s="0" t="n">
        <v>-0.576232426757393</v>
      </c>
      <c r="N241" s="0" t="n">
        <v>-67.729722</v>
      </c>
      <c r="O241" s="0" t="n">
        <v>32.663986</v>
      </c>
      <c r="P241" s="0" t="n">
        <v>-0.486973504978709</v>
      </c>
      <c r="AD241" s="0" t="n">
        <f aca="false">AVERAGE(B241,E241,H241,K241,N241)</f>
        <v>-67.2594662</v>
      </c>
      <c r="AE241" s="0" t="n">
        <f aca="false">AVERAGE(C241,F241,I241,L241,O241)</f>
        <v>33.2008576</v>
      </c>
      <c r="AF241" s="0" t="n">
        <f aca="false">AVERAGE(D241,G241,J241,M241,P241)</f>
        <v>-0.487951707992588</v>
      </c>
      <c r="AH241" s="0" t="n">
        <f aca="false">(B241-B240)/(A241-A240)</f>
        <v>-2415.2365269461</v>
      </c>
      <c r="AI241" s="0" t="n">
        <f aca="false">(E241-E240)/(A241-A240)</f>
        <v>558.661676646711</v>
      </c>
      <c r="AJ241" s="0" t="n">
        <f aca="false">(H241-H240)/(A241-A240)</f>
        <v>-526.583832335312</v>
      </c>
      <c r="AK241" s="0" t="n">
        <f aca="false">(K241-K240)/(A241-A240)</f>
        <v>-1827.70059880238</v>
      </c>
      <c r="AL241" s="0" t="n">
        <f aca="false">(N241-N240)/(A241-A240)</f>
        <v>-1762.02095808383</v>
      </c>
      <c r="AN241" s="0" t="n">
        <f aca="false">(C241-C240)/0.000333</f>
        <v>23450.981981982</v>
      </c>
      <c r="AO241" s="0" t="n">
        <f aca="false">(F241-F240)/0.000333</f>
        <v>-12939.1141141141</v>
      </c>
      <c r="AP241" s="0" t="n">
        <f aca="false">(I241-I240)/0.000333</f>
        <v>4055.58558558559</v>
      </c>
      <c r="AQ241" s="0" t="n">
        <f aca="false">(L241-L240)/0.000333</f>
        <v>20415.3003003003</v>
      </c>
      <c r="AR241" s="0" t="n">
        <f aca="false">(O241-O240)/0.000333</f>
        <v>18189.5765765766</v>
      </c>
      <c r="AT241" s="0" t="n">
        <f aca="false">(D241-D240)/0.000333</f>
        <v>167.350443856904</v>
      </c>
      <c r="AU241" s="0" t="n">
        <f aca="false">(G241-G240)/0.000333</f>
        <v>-6.79810459438426</v>
      </c>
      <c r="AV241" s="0" t="n">
        <f aca="false">(J241-J240)/0.000333</f>
        <v>-11.4884683237478</v>
      </c>
      <c r="AW241" s="0" t="n">
        <f aca="false">(M241-M240)/0.000333</f>
        <v>-42.5215804127358</v>
      </c>
      <c r="AX241" s="0" t="n">
        <f aca="false">(P241-P240)/0.000333</f>
        <v>118.918101778547</v>
      </c>
    </row>
    <row r="242" customFormat="false" ht="12.75" hidden="false" customHeight="false" outlineLevel="0" collapsed="false">
      <c r="A242" s="0" t="n">
        <v>0.080004</v>
      </c>
      <c r="B242" s="0" t="n">
        <v>-61.799552</v>
      </c>
      <c r="C242" s="0" t="n">
        <v>49.168166</v>
      </c>
      <c r="D242" s="0" t="n">
        <v>-0.500287973816293</v>
      </c>
      <c r="E242" s="0" t="n">
        <v>-66.942462</v>
      </c>
      <c r="F242" s="0" t="n">
        <v>6.484661</v>
      </c>
      <c r="G242" s="0" t="n">
        <v>-0.468015400208337</v>
      </c>
      <c r="H242" s="0" t="n">
        <v>-71.432356</v>
      </c>
      <c r="I242" s="0" t="n">
        <v>48.3191</v>
      </c>
      <c r="J242" s="0" t="n">
        <v>-0.307841705622109</v>
      </c>
      <c r="K242" s="0" t="n">
        <v>-72.885971</v>
      </c>
      <c r="L242" s="0" t="n">
        <v>43.531259</v>
      </c>
      <c r="M242" s="0" t="n">
        <v>-0.562968018059566</v>
      </c>
      <c r="N242" s="0" t="n">
        <v>-68.682013</v>
      </c>
      <c r="O242" s="0" t="n">
        <v>38.393141</v>
      </c>
      <c r="P242" s="0" t="n">
        <v>-0.455679045413101</v>
      </c>
      <c r="AD242" s="0" t="n">
        <f aca="false">AVERAGE(B242,E242,H242,K242,N242)</f>
        <v>-68.3484708</v>
      </c>
      <c r="AE242" s="0" t="n">
        <f aca="false">AVERAGE(C242,F242,I242,L242,O242)</f>
        <v>37.1792654</v>
      </c>
      <c r="AF242" s="0" t="n">
        <f aca="false">AVERAGE(D242,G242,J242,M242,P242)</f>
        <v>-0.458958428623881</v>
      </c>
      <c r="AH242" s="0" t="n">
        <f aca="false">(B242-B241)/(A242-A241)</f>
        <v>-3890.87087087087</v>
      </c>
      <c r="AI242" s="0" t="n">
        <f aca="false">(E242-E241)/(A242-A241)</f>
        <v>-4385.22822822826</v>
      </c>
      <c r="AJ242" s="0" t="n">
        <f aca="false">(H242-H241)/(A242-A241)</f>
        <v>-1249.4984984985</v>
      </c>
      <c r="AK242" s="0" t="n">
        <f aca="false">(K242-K241)/(A242-A241)</f>
        <v>-3966.09009009008</v>
      </c>
      <c r="AL242" s="0" t="n">
        <f aca="false">(N242-N241)/(A242-A241)</f>
        <v>-2859.73273273274</v>
      </c>
      <c r="AN242" s="0" t="n">
        <f aca="false">(C242-C241)/0.000333</f>
        <v>19221.5735735736</v>
      </c>
      <c r="AO242" s="0" t="n">
        <f aca="false">(F242-F241)/0.000333</f>
        <v>5972.76576576577</v>
      </c>
      <c r="AP242" s="0" t="n">
        <f aca="false">(I242-I241)/0.000333</f>
        <v>1094.6156156156</v>
      </c>
      <c r="AQ242" s="0" t="n">
        <f aca="false">(L242-L241)/0.000333</f>
        <v>16242.2282282282</v>
      </c>
      <c r="AR242" s="0" t="n">
        <f aca="false">(O242-O241)/0.000333</f>
        <v>17204.6696696697</v>
      </c>
      <c r="AT242" s="0" t="n">
        <f aca="false">(D242-D241)/0.000333</f>
        <v>159.649583267895</v>
      </c>
      <c r="AU242" s="0" t="n">
        <f aca="false">(G242-G241)/0.000333</f>
        <v>106.599091205189</v>
      </c>
      <c r="AV242" s="0" t="n">
        <f aca="false">(J242-J241)/0.000333</f>
        <v>35.2754353770662</v>
      </c>
      <c r="AW242" s="0" t="n">
        <f aca="false">(M242-M241)/0.000333</f>
        <v>39.8330591526335</v>
      </c>
      <c r="AX242" s="0" t="n">
        <f aca="false">(P242-P241)/0.000333</f>
        <v>93.9773560528767</v>
      </c>
    </row>
    <row r="243" customFormat="false" ht="12.75" hidden="false" customHeight="false" outlineLevel="0" collapsed="false">
      <c r="A243" s="0" t="n">
        <v>0.080337</v>
      </c>
      <c r="B243" s="0" t="n">
        <v>-62.417338</v>
      </c>
      <c r="C243" s="0" t="n">
        <v>54.191862</v>
      </c>
      <c r="D243" s="0" t="n">
        <v>-0.457294130416274</v>
      </c>
      <c r="E243" s="0" t="n">
        <v>-66.377915</v>
      </c>
      <c r="F243" s="0" t="n">
        <v>12.341909</v>
      </c>
      <c r="G243" s="0" t="n">
        <v>-0.424170508992705</v>
      </c>
      <c r="H243" s="0" t="n">
        <v>-71.504089</v>
      </c>
      <c r="I243" s="0" t="n">
        <v>48.139741</v>
      </c>
      <c r="J243" s="0" t="n">
        <v>-0.298279973694199</v>
      </c>
      <c r="K243" s="0" t="n">
        <v>-72.911292</v>
      </c>
      <c r="L243" s="0" t="n">
        <v>47.098671</v>
      </c>
      <c r="M243" s="0" t="n">
        <v>-0.528060958238452</v>
      </c>
      <c r="N243" s="0" t="n">
        <v>-69.067255</v>
      </c>
      <c r="O243" s="0" t="n">
        <v>43.224109</v>
      </c>
      <c r="P243" s="0" t="n">
        <v>-0.470626538435042</v>
      </c>
      <c r="AD243" s="0" t="n">
        <f aca="false">AVERAGE(B243,E243,H243,K243,N243)</f>
        <v>-68.4555778</v>
      </c>
      <c r="AE243" s="0" t="n">
        <f aca="false">AVERAGE(C243,F243,I243,L243,O243)</f>
        <v>40.9992584</v>
      </c>
      <c r="AF243" s="0" t="n">
        <f aca="false">AVERAGE(D243,G243,J243,M243,P243)</f>
        <v>-0.435686421955334</v>
      </c>
      <c r="AH243" s="0" t="n">
        <f aca="false">(B243-B242)/(A243-A242)</f>
        <v>-1855.21321321322</v>
      </c>
      <c r="AI243" s="0" t="n">
        <f aca="false">(E243-E242)/(A243-A242)</f>
        <v>1695.33633633635</v>
      </c>
      <c r="AJ243" s="0" t="n">
        <f aca="false">(H243-H242)/(A243-A242)</f>
        <v>-215.414414414399</v>
      </c>
      <c r="AK243" s="0" t="n">
        <f aca="false">(K243-K242)/(A243-A242)</f>
        <v>-76.0390390390548</v>
      </c>
      <c r="AL243" s="0" t="n">
        <f aca="false">(N243-N242)/(A243-A242)</f>
        <v>-1156.8828828829</v>
      </c>
      <c r="AN243" s="0" t="n">
        <f aca="false">(C243-C242)/0.000333</f>
        <v>15086.1741741742</v>
      </c>
      <c r="AO243" s="0" t="n">
        <f aca="false">(F243-F242)/0.000333</f>
        <v>17589.3333333333</v>
      </c>
      <c r="AP243" s="0" t="n">
        <f aca="false">(I243-I242)/0.000333</f>
        <v>-538.61561561561</v>
      </c>
      <c r="AQ243" s="0" t="n">
        <f aca="false">(L243-L242)/0.000333</f>
        <v>10712.948948949</v>
      </c>
      <c r="AR243" s="0" t="n">
        <f aca="false">(O243-O242)/0.000333</f>
        <v>14507.4114114114</v>
      </c>
      <c r="AT243" s="0" t="n">
        <f aca="false">(D243-D242)/0.000333</f>
        <v>129.110640840898</v>
      </c>
      <c r="AU243" s="0" t="n">
        <f aca="false">(G243-G242)/0.000333</f>
        <v>131.666339986883</v>
      </c>
      <c r="AV243" s="0" t="n">
        <f aca="false">(J243-J242)/0.000333</f>
        <v>28.7139096934234</v>
      </c>
      <c r="AW243" s="0" t="n">
        <f aca="false">(M243-M242)/0.000333</f>
        <v>104.826005468811</v>
      </c>
      <c r="AX243" s="0" t="n">
        <f aca="false">(P243-P242)/0.000333</f>
        <v>-44.8873664322552</v>
      </c>
    </row>
    <row r="244" customFormat="false" ht="12.75" hidden="false" customHeight="false" outlineLevel="0" collapsed="false">
      <c r="A244" s="0" t="n">
        <v>0.080671</v>
      </c>
      <c r="B244" s="0" t="n">
        <v>-62.360598</v>
      </c>
      <c r="C244" s="0" t="n">
        <v>57.285504</v>
      </c>
      <c r="D244" s="0" t="n">
        <v>-0.500792276314546</v>
      </c>
      <c r="E244" s="0" t="n">
        <v>-66.76362</v>
      </c>
      <c r="F244" s="0" t="n">
        <v>18.910314</v>
      </c>
      <c r="G244" s="0" t="n">
        <v>-0.412456855967075</v>
      </c>
      <c r="H244" s="0" t="n">
        <v>-70.98608</v>
      </c>
      <c r="I244" s="0" t="n">
        <v>47.260667</v>
      </c>
      <c r="J244" s="0" t="n">
        <v>-0.274989097421255</v>
      </c>
      <c r="K244" s="0" t="n">
        <v>-73.18346</v>
      </c>
      <c r="L244" s="0" t="n">
        <v>49.271441</v>
      </c>
      <c r="M244" s="0" t="n">
        <v>-0.507698167156777</v>
      </c>
      <c r="N244" s="0" t="n">
        <v>-69.575607</v>
      </c>
      <c r="O244" s="0" t="n">
        <v>47.687344</v>
      </c>
      <c r="P244" s="0" t="n">
        <v>-0.481757787803833</v>
      </c>
      <c r="AD244" s="0" t="n">
        <f aca="false">AVERAGE(B244,E244,H244,K244,N244)</f>
        <v>-68.573873</v>
      </c>
      <c r="AE244" s="0" t="n">
        <f aca="false">AVERAGE(C244,F244,I244,L244,O244)</f>
        <v>44.083054</v>
      </c>
      <c r="AF244" s="0" t="n">
        <f aca="false">AVERAGE(D244,G244,J244,M244,P244)</f>
        <v>-0.435538836932697</v>
      </c>
      <c r="AH244" s="0" t="n">
        <f aca="false">(B244-B243)/(A244-A243)</f>
        <v>169.880239520951</v>
      </c>
      <c r="AI244" s="0" t="n">
        <f aca="false">(E244-E243)/(A244-A243)</f>
        <v>-1154.80538922156</v>
      </c>
      <c r="AJ244" s="0" t="n">
        <f aca="false">(H244-H243)/(A244-A243)</f>
        <v>1550.92514970057</v>
      </c>
      <c r="AK244" s="0" t="n">
        <f aca="false">(K244-K243)/(A244-A243)</f>
        <v>-814.874251496984</v>
      </c>
      <c r="AL244" s="0" t="n">
        <f aca="false">(N244-N243)/(A244-A243)</f>
        <v>-1522.01197604791</v>
      </c>
      <c r="AN244" s="0" t="n">
        <f aca="false">(C244-C243)/0.000333</f>
        <v>9290.21621621622</v>
      </c>
      <c r="AO244" s="0" t="n">
        <f aca="false">(F244-F243)/0.000333</f>
        <v>19724.9399399399</v>
      </c>
      <c r="AP244" s="0" t="n">
        <f aca="false">(I244-I243)/0.000333</f>
        <v>-2639.86186186187</v>
      </c>
      <c r="AQ244" s="0" t="n">
        <f aca="false">(L244-L243)/0.000333</f>
        <v>6524.83483483483</v>
      </c>
      <c r="AR244" s="0" t="n">
        <f aca="false">(O244-O243)/0.000333</f>
        <v>13403.1081081081</v>
      </c>
      <c r="AT244" s="0" t="n">
        <f aca="false">(D244-D243)/0.000333</f>
        <v>-130.625062757573</v>
      </c>
      <c r="AU244" s="0" t="n">
        <f aca="false">(G244-G243)/0.000333</f>
        <v>35.1761352121022</v>
      </c>
      <c r="AV244" s="0" t="n">
        <f aca="false">(J244-J243)/0.000333</f>
        <v>69.9425713902221</v>
      </c>
      <c r="AW244" s="0" t="n">
        <f aca="false">(M244-M243)/0.000333</f>
        <v>61.1495227677926</v>
      </c>
      <c r="AX244" s="0" t="n">
        <f aca="false">(P244-P243)/0.000333</f>
        <v>-33.4271752816547</v>
      </c>
    </row>
    <row r="245" customFormat="false" ht="12.75" hidden="false" customHeight="false" outlineLevel="0" collapsed="false">
      <c r="A245" s="0" t="n">
        <v>0.081004</v>
      </c>
      <c r="B245" s="0" t="n">
        <v>-63.758259</v>
      </c>
      <c r="C245" s="0" t="n">
        <v>58.31557</v>
      </c>
      <c r="D245" s="0" t="n">
        <v>-0.537078951054641</v>
      </c>
      <c r="E245" s="0" t="n">
        <v>-67.031883</v>
      </c>
      <c r="F245" s="0" t="n">
        <v>25.394135</v>
      </c>
      <c r="G245" s="0" t="n">
        <v>-0.390790638337879</v>
      </c>
      <c r="H245" s="0" t="n">
        <v>-72.394121</v>
      </c>
      <c r="I245" s="0" t="n">
        <v>46.248093</v>
      </c>
      <c r="J245" s="0" t="n">
        <v>-0.300179688850247</v>
      </c>
      <c r="K245" s="0" t="n">
        <v>-73.717957</v>
      </c>
      <c r="L245" s="0" t="n">
        <v>50.204028</v>
      </c>
      <c r="M245" s="0" t="n">
        <v>-0.511805255101275</v>
      </c>
      <c r="N245" s="0" t="n">
        <v>-69.375832</v>
      </c>
      <c r="O245" s="0" t="n">
        <v>50.907805</v>
      </c>
      <c r="P245" s="0" t="n">
        <v>-0.465174846948802</v>
      </c>
      <c r="AD245" s="0" t="n">
        <f aca="false">AVERAGE(B245,E245,H245,K245,N245)</f>
        <v>-69.2556104</v>
      </c>
      <c r="AE245" s="0" t="n">
        <f aca="false">AVERAGE(C245,F245,I245,L245,O245)</f>
        <v>46.2139262</v>
      </c>
      <c r="AF245" s="0" t="n">
        <f aca="false">AVERAGE(D245,G245,J245,M245,P245)</f>
        <v>-0.441005876058569</v>
      </c>
      <c r="AH245" s="0" t="n">
        <f aca="false">(B245-B244)/(A245-A244)</f>
        <v>-4197.18018018018</v>
      </c>
      <c r="AI245" s="0" t="n">
        <f aca="false">(E245-E244)/(A245-A244)</f>
        <v>-805.594594594566</v>
      </c>
      <c r="AJ245" s="0" t="n">
        <f aca="false">(H245-H244)/(A245-A244)</f>
        <v>-4228.35135135134</v>
      </c>
      <c r="AK245" s="0" t="n">
        <f aca="false">(K245-K244)/(A245-A244)</f>
        <v>-1605.0960960961</v>
      </c>
      <c r="AL245" s="0" t="n">
        <f aca="false">(N245-N244)/(A245-A244)</f>
        <v>599.924924924932</v>
      </c>
      <c r="AN245" s="0" t="n">
        <f aca="false">(C245-C244)/0.000333</f>
        <v>3093.29129129129</v>
      </c>
      <c r="AO245" s="0" t="n">
        <f aca="false">(F245-F244)/0.000333</f>
        <v>19470.9339339339</v>
      </c>
      <c r="AP245" s="0" t="n">
        <f aca="false">(I245-I244)/0.000333</f>
        <v>-3040.76276276277</v>
      </c>
      <c r="AQ245" s="0" t="n">
        <f aca="false">(L245-L244)/0.000333</f>
        <v>2800.56156156156</v>
      </c>
      <c r="AR245" s="0" t="n">
        <f aca="false">(O245-O244)/0.000333</f>
        <v>9671.05405405406</v>
      </c>
      <c r="AT245" s="0" t="n">
        <f aca="false">(D245-D244)/0.000333</f>
        <v>-108.968993213498</v>
      </c>
      <c r="AU245" s="0" t="n">
        <f aca="false">(G245-G244)/0.000333</f>
        <v>65.0637166041921</v>
      </c>
      <c r="AV245" s="0" t="n">
        <f aca="false">(J245-J244)/0.000333</f>
        <v>-75.6474217086845</v>
      </c>
      <c r="AW245" s="0" t="n">
        <f aca="false">(M245-M244)/0.000333</f>
        <v>-12.3335974309249</v>
      </c>
      <c r="AX245" s="0" t="n">
        <f aca="false">(P245-P244)/0.000333</f>
        <v>49.7986211862794</v>
      </c>
    </row>
    <row r="246" customFormat="false" ht="12.75" hidden="false" customHeight="false" outlineLevel="0" collapsed="false">
      <c r="A246" s="0" t="n">
        <v>0.081337</v>
      </c>
      <c r="B246" s="0" t="n">
        <v>-63.493047</v>
      </c>
      <c r="C246" s="0" t="n">
        <v>57.179292</v>
      </c>
      <c r="D246" s="0" t="n">
        <v>-0.503844673936757</v>
      </c>
      <c r="E246" s="0" t="n">
        <v>-68.018182</v>
      </c>
      <c r="F246" s="0" t="n">
        <v>31.577186</v>
      </c>
      <c r="G246" s="0" t="n">
        <v>-0.367342410380604</v>
      </c>
      <c r="H246" s="0" t="n">
        <v>-72.263551</v>
      </c>
      <c r="I246" s="0" t="n">
        <v>44.592038</v>
      </c>
      <c r="J246" s="0" t="n">
        <v>-0.291501459319969</v>
      </c>
      <c r="K246" s="0" t="n">
        <v>-74.266904</v>
      </c>
      <c r="L246" s="0" t="n">
        <v>49.577027</v>
      </c>
      <c r="M246" s="0" t="n">
        <v>-0.512485489678173</v>
      </c>
      <c r="N246" s="0" t="n">
        <v>-69.777562</v>
      </c>
      <c r="O246" s="0" t="n">
        <v>53.769035</v>
      </c>
      <c r="P246" s="0" t="n">
        <v>-0.446832392949069</v>
      </c>
      <c r="AD246" s="0" t="n">
        <f aca="false">AVERAGE(B246,E246,H246,K246,N246)</f>
        <v>-69.5638492</v>
      </c>
      <c r="AE246" s="0" t="n">
        <f aca="false">AVERAGE(C246,F246,I246,L246,O246)</f>
        <v>47.3389156</v>
      </c>
      <c r="AF246" s="0" t="n">
        <f aca="false">AVERAGE(D246,G246,J246,M246,P246)</f>
        <v>-0.424401285252914</v>
      </c>
      <c r="AH246" s="0" t="n">
        <f aca="false">(B246-B245)/(A246-A245)</f>
        <v>796.432432432449</v>
      </c>
      <c r="AI246" s="0" t="n">
        <f aca="false">(E246-E245)/(A246-A245)</f>
        <v>-2961.85885885887</v>
      </c>
      <c r="AJ246" s="0" t="n">
        <f aca="false">(H246-H245)/(A246-A245)</f>
        <v>392.102102102077</v>
      </c>
      <c r="AK246" s="0" t="n">
        <f aca="false">(K246-K245)/(A246-A245)</f>
        <v>-1648.48948948948</v>
      </c>
      <c r="AL246" s="0" t="n">
        <f aca="false">(N246-N245)/(A246-A245)</f>
        <v>-1206.3963963964</v>
      </c>
      <c r="AN246" s="0" t="n">
        <f aca="false">(C246-C245)/0.000333</f>
        <v>-3412.24624624626</v>
      </c>
      <c r="AO246" s="0" t="n">
        <f aca="false">(F246-F245)/0.000333</f>
        <v>18567.7207207207</v>
      </c>
      <c r="AP246" s="0" t="n">
        <f aca="false">(I246-I245)/0.000333</f>
        <v>-4973.13813813812</v>
      </c>
      <c r="AQ246" s="0" t="n">
        <f aca="false">(L246-L245)/0.000333</f>
        <v>-1882.88588588589</v>
      </c>
      <c r="AR246" s="0" t="n">
        <f aca="false">(O246-O245)/0.000333</f>
        <v>8592.28228228228</v>
      </c>
      <c r="AT246" s="0" t="n">
        <f aca="false">(D246-D245)/0.000333</f>
        <v>99.8026339876395</v>
      </c>
      <c r="AU246" s="0" t="n">
        <f aca="false">(G246-G245)/0.000333</f>
        <v>70.4150989707959</v>
      </c>
      <c r="AV246" s="0" t="n">
        <f aca="false">(J246-J245)/0.000333</f>
        <v>26.0607493401743</v>
      </c>
      <c r="AW246" s="0" t="n">
        <f aca="false">(M246-M245)/0.000333</f>
        <v>-2.04274647717093</v>
      </c>
      <c r="AX246" s="0" t="n">
        <f aca="false">(P246-P245)/0.000333</f>
        <v>55.0824444436425</v>
      </c>
    </row>
    <row r="247" customFormat="false" ht="12.75" hidden="false" customHeight="false" outlineLevel="0" collapsed="false">
      <c r="A247" s="0" t="n">
        <v>0.081671</v>
      </c>
      <c r="B247" s="0" t="n">
        <v>-63.249975</v>
      </c>
      <c r="C247" s="0" t="n">
        <v>54.606996</v>
      </c>
      <c r="D247" s="0" t="n">
        <v>-0.457053132457165</v>
      </c>
      <c r="E247" s="0" t="n">
        <v>-68.060792</v>
      </c>
      <c r="F247" s="0" t="n">
        <v>36.992544</v>
      </c>
      <c r="G247" s="0" t="n">
        <v>-0.329932444787325</v>
      </c>
      <c r="H247" s="0" t="n">
        <v>-72.508655</v>
      </c>
      <c r="I247" s="0" t="n">
        <v>42.58184</v>
      </c>
      <c r="J247" s="0" t="n">
        <v>-0.264891220013253</v>
      </c>
      <c r="K247" s="0" t="n">
        <v>-74.22933</v>
      </c>
      <c r="L247" s="0" t="n">
        <v>48.340104</v>
      </c>
      <c r="M247" s="0" t="n">
        <v>-0.509434385986653</v>
      </c>
      <c r="N247" s="0" t="n">
        <v>-70.200112</v>
      </c>
      <c r="O247" s="0" t="n">
        <v>55.374228</v>
      </c>
      <c r="P247" s="0" t="n">
        <v>-0.446894155148727</v>
      </c>
      <c r="AD247" s="0" t="n">
        <f aca="false">AVERAGE(B247,E247,H247,K247,N247)</f>
        <v>-69.6497728</v>
      </c>
      <c r="AE247" s="0" t="n">
        <f aca="false">AVERAGE(C247,F247,I247,L247,O247)</f>
        <v>47.5791424</v>
      </c>
      <c r="AF247" s="0" t="n">
        <f aca="false">AVERAGE(D247,G247,J247,M247,P247)</f>
        <v>-0.401641067678625</v>
      </c>
      <c r="AH247" s="0" t="n">
        <f aca="false">(B247-B246)/(A247-A246)</f>
        <v>727.760479041938</v>
      </c>
      <c r="AI247" s="0" t="n">
        <f aca="false">(E247-E246)/(A247-A246)</f>
        <v>-127.574850299437</v>
      </c>
      <c r="AJ247" s="0" t="n">
        <f aca="false">(H247-H246)/(A247-A246)</f>
        <v>-733.844311377267</v>
      </c>
      <c r="AK247" s="0" t="n">
        <f aca="false">(K247-K246)/(A247-A246)</f>
        <v>112.497005988005</v>
      </c>
      <c r="AL247" s="0" t="n">
        <f aca="false">(N247-N246)/(A247-A246)</f>
        <v>-1265.11976047909</v>
      </c>
      <c r="AN247" s="0" t="n">
        <f aca="false">(C247-C246)/0.000333</f>
        <v>-7724.6126126126</v>
      </c>
      <c r="AO247" s="0" t="n">
        <f aca="false">(F247-F246)/0.000333</f>
        <v>16262.3363363363</v>
      </c>
      <c r="AP247" s="0" t="n">
        <f aca="false">(I247-I246)/0.000333</f>
        <v>-6036.63063063064</v>
      </c>
      <c r="AQ247" s="0" t="n">
        <f aca="false">(L247-L246)/0.000333</f>
        <v>-3714.4834834835</v>
      </c>
      <c r="AR247" s="0" t="n">
        <f aca="false">(O247-O246)/0.000333</f>
        <v>4820.3993993994</v>
      </c>
      <c r="AT247" s="0" t="n">
        <f aca="false">(D247-D246)/0.000333</f>
        <v>140.515139578354</v>
      </c>
      <c r="AU247" s="0" t="n">
        <f aca="false">(G247-G246)/0.000333</f>
        <v>112.342239018856</v>
      </c>
      <c r="AV247" s="0" t="n">
        <f aca="false">(J247-J246)/0.000333</f>
        <v>79.9106285486964</v>
      </c>
      <c r="AW247" s="0" t="n">
        <f aca="false">(M247-M246)/0.000333</f>
        <v>9.16247354810796</v>
      </c>
      <c r="AX247" s="0" t="n">
        <f aca="false">(P247-P246)/0.000333</f>
        <v>-0.185472071044978</v>
      </c>
    </row>
    <row r="248" customFormat="false" ht="12.75" hidden="false" customHeight="false" outlineLevel="0" collapsed="false">
      <c r="A248" s="0" t="n">
        <v>0.082004</v>
      </c>
      <c r="B248" s="0" t="n">
        <v>-63.747493</v>
      </c>
      <c r="C248" s="0" t="n">
        <v>50.826673</v>
      </c>
      <c r="D248" s="0" t="n">
        <v>-0.459101006544845</v>
      </c>
      <c r="E248" s="0" t="n">
        <v>-67.877603</v>
      </c>
      <c r="F248" s="0" t="n">
        <v>41.503481</v>
      </c>
      <c r="G248" s="0" t="n">
        <v>-0.324756014841752</v>
      </c>
      <c r="H248" s="0" t="n">
        <v>-72.678523</v>
      </c>
      <c r="I248" s="0" t="n">
        <v>39.233191</v>
      </c>
      <c r="J248" s="0" t="n">
        <v>-0.286535137286279</v>
      </c>
      <c r="K248" s="0" t="n">
        <v>-74.087388</v>
      </c>
      <c r="L248" s="0" t="n">
        <v>46.398865</v>
      </c>
      <c r="M248" s="0" t="n">
        <v>-0.484720145018961</v>
      </c>
      <c r="N248" s="0" t="n">
        <v>-70.514559</v>
      </c>
      <c r="O248" s="0" t="n">
        <v>55.743527</v>
      </c>
      <c r="P248" s="0" t="n">
        <v>-0.443435500163867</v>
      </c>
      <c r="AD248" s="0" t="n">
        <f aca="false">AVERAGE(B248,E248,H248,K248,N248)</f>
        <v>-69.7811132</v>
      </c>
      <c r="AE248" s="0" t="n">
        <f aca="false">AVERAGE(C248,F248,I248,L248,O248)</f>
        <v>46.7411474</v>
      </c>
      <c r="AF248" s="0" t="n">
        <f aca="false">AVERAGE(D248,G248,J248,M248,P248)</f>
        <v>-0.399709560771141</v>
      </c>
      <c r="AH248" s="0" t="n">
        <f aca="false">(B248-B247)/(A248-A247)</f>
        <v>-1494.04804804805</v>
      </c>
      <c r="AI248" s="0" t="n">
        <f aca="false">(E248-E247)/(A248-A247)</f>
        <v>550.117117117156</v>
      </c>
      <c r="AJ248" s="0" t="n">
        <f aca="false">(H248-H247)/(A248-A247)</f>
        <v>-510.114114114096</v>
      </c>
      <c r="AK248" s="0" t="n">
        <f aca="false">(K248-K247)/(A248-A247)</f>
        <v>426.252252252253</v>
      </c>
      <c r="AL248" s="0" t="n">
        <f aca="false">(N248-N247)/(A248-A247)</f>
        <v>-944.285285285289</v>
      </c>
      <c r="AN248" s="0" t="n">
        <f aca="false">(C248-C247)/0.000333</f>
        <v>-11352.3213213213</v>
      </c>
      <c r="AO248" s="0" t="n">
        <f aca="false">(F248-F247)/0.000333</f>
        <v>13546.3573573574</v>
      </c>
      <c r="AP248" s="0" t="n">
        <f aca="false">(I248-I247)/0.000333</f>
        <v>-10056.003003003</v>
      </c>
      <c r="AQ248" s="0" t="n">
        <f aca="false">(L248-L247)/0.000333</f>
        <v>-5829.54654654653</v>
      </c>
      <c r="AR248" s="0" t="n">
        <f aca="false">(O248-O247)/0.000333</f>
        <v>1109.006006006</v>
      </c>
      <c r="AT248" s="0" t="n">
        <f aca="false">(D248-D247)/0.000333</f>
        <v>-6.14977203507518</v>
      </c>
      <c r="AU248" s="0" t="n">
        <f aca="false">(G248-G247)/0.000333</f>
        <v>15.5448346713904</v>
      </c>
      <c r="AV248" s="0" t="n">
        <f aca="false">(J248-J247)/0.000333</f>
        <v>-64.9967485676457</v>
      </c>
      <c r="AW248" s="0" t="n">
        <f aca="false">(M248-M247)/0.000333</f>
        <v>74.2169398429189</v>
      </c>
      <c r="AX248" s="0" t="n">
        <f aca="false">(P248-P247)/0.000333</f>
        <v>10.386351305886</v>
      </c>
    </row>
    <row r="249" customFormat="false" ht="12.75" hidden="false" customHeight="false" outlineLevel="0" collapsed="false">
      <c r="A249" s="0" t="n">
        <v>0.082337</v>
      </c>
      <c r="B249" s="0" t="n">
        <v>-64.500248</v>
      </c>
      <c r="C249" s="0" t="n">
        <v>46.781084</v>
      </c>
      <c r="D249" s="0" t="n">
        <v>-0.451640354255405</v>
      </c>
      <c r="E249" s="0" t="n">
        <v>-68.298564</v>
      </c>
      <c r="F249" s="0" t="n">
        <v>44.750648</v>
      </c>
      <c r="G249" s="0" t="n">
        <v>-0.322054419266475</v>
      </c>
      <c r="H249" s="0" t="n">
        <v>-73.347776</v>
      </c>
      <c r="I249" s="0" t="n">
        <v>35.534365</v>
      </c>
      <c r="J249" s="0" t="n">
        <v>-0.338375205456854</v>
      </c>
      <c r="K249" s="0" t="n">
        <v>-74.087099</v>
      </c>
      <c r="L249" s="0" t="n">
        <v>44.251103</v>
      </c>
      <c r="M249" s="0" t="n">
        <v>-0.470118100065248</v>
      </c>
      <c r="N249" s="0" t="n">
        <v>-70.14073</v>
      </c>
      <c r="O249" s="0" t="n">
        <v>54.657235</v>
      </c>
      <c r="P249" s="0" t="n">
        <v>-0.45640202250905</v>
      </c>
      <c r="AD249" s="0" t="n">
        <f aca="false">AVERAGE(B249,E249,H249,K249,N249)</f>
        <v>-70.0748834</v>
      </c>
      <c r="AE249" s="0" t="n">
        <f aca="false">AVERAGE(C249,F249,I249,L249,O249)</f>
        <v>45.194887</v>
      </c>
      <c r="AF249" s="0" t="n">
        <f aca="false">AVERAGE(D249,G249,J249,M249,P249)</f>
        <v>-0.407718020310606</v>
      </c>
      <c r="AH249" s="0" t="n">
        <f aca="false">(B249-B248)/(A249-A248)</f>
        <v>-2260.52552552553</v>
      </c>
      <c r="AI249" s="0" t="n">
        <f aca="false">(E249-E248)/(A249-A248)</f>
        <v>-1264.14714714716</v>
      </c>
      <c r="AJ249" s="0" t="n">
        <f aca="false">(H249-H248)/(A249-A248)</f>
        <v>-2009.76876876876</v>
      </c>
      <c r="AK249" s="0" t="n">
        <f aca="false">(K249-K248)/(A249-A248)</f>
        <v>0.867867867895825</v>
      </c>
      <c r="AL249" s="0" t="n">
        <f aca="false">(N249-N248)/(A249-A248)</f>
        <v>1122.60960960961</v>
      </c>
      <c r="AN249" s="0" t="n">
        <f aca="false">(C249-C248)/0.000333</f>
        <v>-12148.9159159159</v>
      </c>
      <c r="AO249" s="0" t="n">
        <f aca="false">(F249-F248)/0.000333</f>
        <v>9751.25225225225</v>
      </c>
      <c r="AP249" s="0" t="n">
        <f aca="false">(I249-I248)/0.000333</f>
        <v>-11107.5855855856</v>
      </c>
      <c r="AQ249" s="0" t="n">
        <f aca="false">(L249-L248)/0.000333</f>
        <v>-6449.73573573574</v>
      </c>
      <c r="AR249" s="0" t="n">
        <f aca="false">(O249-O248)/0.000333</f>
        <v>-3262.13813813814</v>
      </c>
      <c r="AT249" s="0" t="n">
        <f aca="false">(D249-D248)/0.000333</f>
        <v>22.4043612295495</v>
      </c>
      <c r="AU249" s="0" t="n">
        <f aca="false">(G249-G248)/0.000333</f>
        <v>8.11289962545644</v>
      </c>
      <c r="AV249" s="0" t="n">
        <f aca="false">(J249-J248)/0.000333</f>
        <v>-155.675880392117</v>
      </c>
      <c r="AW249" s="0" t="n">
        <f aca="false">(M249-M248)/0.000333</f>
        <v>43.8499848459851</v>
      </c>
      <c r="AX249" s="0" t="n">
        <f aca="false">(P249-P248)/0.000333</f>
        <v>-38.9385055410902</v>
      </c>
    </row>
    <row r="250" customFormat="false" ht="12.75" hidden="false" customHeight="false" outlineLevel="0" collapsed="false">
      <c r="A250" s="0" t="n">
        <v>0.082671</v>
      </c>
      <c r="B250" s="0" t="n">
        <v>-64.329649</v>
      </c>
      <c r="C250" s="0" t="n">
        <v>42.942526</v>
      </c>
      <c r="D250" s="0" t="n">
        <v>-0.462234283519278</v>
      </c>
      <c r="E250" s="0" t="n">
        <v>-68.481382</v>
      </c>
      <c r="F250" s="0" t="n">
        <v>46.69295</v>
      </c>
      <c r="G250" s="0" t="n">
        <v>-0.301733720024492</v>
      </c>
      <c r="H250" s="0" t="n">
        <v>-73.426266</v>
      </c>
      <c r="I250" s="0" t="n">
        <v>31.990109</v>
      </c>
      <c r="J250" s="0" t="n">
        <v>-0.354178252193972</v>
      </c>
      <c r="K250" s="0" t="n">
        <v>-74.818407</v>
      </c>
      <c r="L250" s="0" t="n">
        <v>42.107505</v>
      </c>
      <c r="M250" s="0" t="n">
        <v>-0.471598897956336</v>
      </c>
      <c r="N250" s="0" t="n">
        <v>-71.197542</v>
      </c>
      <c r="O250" s="0" t="n">
        <v>53.145548</v>
      </c>
      <c r="P250" s="0" t="n">
        <v>-0.427894821642694</v>
      </c>
      <c r="AD250" s="0" t="n">
        <f aca="false">AVERAGE(B250,E250,H250,K250,N250)</f>
        <v>-70.4506492</v>
      </c>
      <c r="AE250" s="0" t="n">
        <f aca="false">AVERAGE(C250,F250,I250,L250,O250)</f>
        <v>43.3757276</v>
      </c>
      <c r="AF250" s="0" t="n">
        <f aca="false">AVERAGE(D250,G250,J250,M250,P250)</f>
        <v>-0.403527995067354</v>
      </c>
      <c r="AH250" s="0" t="n">
        <f aca="false">(B250-B249)/(A250-A249)</f>
        <v>510.775449101782</v>
      </c>
      <c r="AI250" s="0" t="n">
        <f aca="false">(E250-E249)/(A250-A249)</f>
        <v>-547.359281437117</v>
      </c>
      <c r="AJ250" s="0" t="n">
        <f aca="false">(H250-H249)/(A250-A249)</f>
        <v>-235.000000000006</v>
      </c>
      <c r="AK250" s="0" t="n">
        <f aca="false">(K250-K249)/(A250-A249)</f>
        <v>-2189.54491017963</v>
      </c>
      <c r="AL250" s="0" t="n">
        <f aca="false">(N250-N249)/(A250-A249)</f>
        <v>-3164.10778443111</v>
      </c>
      <c r="AN250" s="0" t="n">
        <f aca="false">(C250-C249)/0.000333</f>
        <v>-11527.2012012012</v>
      </c>
      <c r="AO250" s="0" t="n">
        <f aca="false">(F250-F249)/0.000333</f>
        <v>5832.73873873875</v>
      </c>
      <c r="AP250" s="0" t="n">
        <f aca="false">(I250-I249)/0.000333</f>
        <v>-10643.4114114114</v>
      </c>
      <c r="AQ250" s="0" t="n">
        <f aca="false">(L250-L249)/0.000333</f>
        <v>-6437.23123123122</v>
      </c>
      <c r="AR250" s="0" t="n">
        <f aca="false">(O250-O249)/0.000333</f>
        <v>-4539.60060060061</v>
      </c>
      <c r="AT250" s="0" t="n">
        <f aca="false">(D250-D249)/0.000333</f>
        <v>-31.813601393012</v>
      </c>
      <c r="AU250" s="0" t="n">
        <f aca="false">(G250-G249)/0.000333</f>
        <v>61.0231208467959</v>
      </c>
      <c r="AV250" s="0" t="n">
        <f aca="false">(J250-J249)/0.000333</f>
        <v>-47.4565968081622</v>
      </c>
      <c r="AW250" s="0" t="n">
        <f aca="false">(M250-M249)/0.000333</f>
        <v>-4.44684051377782</v>
      </c>
      <c r="AX250" s="0" t="n">
        <f aca="false">(P250-P249)/0.000333</f>
        <v>85.6072098088769</v>
      </c>
    </row>
    <row r="251" customFormat="false" ht="12.75" hidden="false" customHeight="false" outlineLevel="0" collapsed="false">
      <c r="A251" s="0" t="n">
        <v>0.083004</v>
      </c>
      <c r="B251" s="0" t="n">
        <v>-64.047883</v>
      </c>
      <c r="C251" s="0" t="n">
        <v>40.328942</v>
      </c>
      <c r="D251" s="0" t="n">
        <v>-0.456745379011277</v>
      </c>
      <c r="E251" s="0" t="n">
        <v>-68.911142</v>
      </c>
      <c r="F251" s="0" t="n">
        <v>47.335528</v>
      </c>
      <c r="G251" s="0" t="n">
        <v>-0.275865977601076</v>
      </c>
      <c r="H251" s="0" t="n">
        <v>-73.861953</v>
      </c>
      <c r="I251" s="0" t="n">
        <v>29.329912</v>
      </c>
      <c r="J251" s="0" t="n">
        <v>-0.344102827149907</v>
      </c>
      <c r="K251" s="0" t="n">
        <v>-75.090592</v>
      </c>
      <c r="L251" s="0" t="n">
        <v>39.631262</v>
      </c>
      <c r="M251" s="0" t="n">
        <v>-0.472891036288524</v>
      </c>
      <c r="N251" s="0" t="n">
        <v>-71.336012</v>
      </c>
      <c r="O251" s="0" t="n">
        <v>50.791624</v>
      </c>
      <c r="P251" s="0" t="n">
        <v>-0.43547898109919</v>
      </c>
      <c r="AD251" s="0" t="n">
        <f aca="false">AVERAGE(B251,E251,H251,K251,N251)</f>
        <v>-70.6495164</v>
      </c>
      <c r="AE251" s="0" t="n">
        <f aca="false">AVERAGE(C251,F251,I251,L251,O251)</f>
        <v>41.4834536</v>
      </c>
      <c r="AF251" s="0" t="n">
        <f aca="false">AVERAGE(D251,G251,J251,M251,P251)</f>
        <v>-0.397016840229995</v>
      </c>
      <c r="AH251" s="0" t="n">
        <f aca="false">(B251-B250)/(A251-A250)</f>
        <v>846.144144144158</v>
      </c>
      <c r="AI251" s="0" t="n">
        <f aca="false">(E251-E250)/(A251-A250)</f>
        <v>-1290.57057057058</v>
      </c>
      <c r="AJ251" s="0" t="n">
        <f aca="false">(H251-H250)/(A251-A250)</f>
        <v>-1308.36936936937</v>
      </c>
      <c r="AK251" s="0" t="n">
        <f aca="false">(K251-K250)/(A251-A250)</f>
        <v>-817.372372372395</v>
      </c>
      <c r="AL251" s="0" t="n">
        <f aca="false">(N251-N250)/(A251-A250)</f>
        <v>-415.82582582582</v>
      </c>
      <c r="AN251" s="0" t="n">
        <f aca="false">(C251-C250)/0.000333</f>
        <v>-7848.60060060061</v>
      </c>
      <c r="AO251" s="0" t="n">
        <f aca="false">(F251-F250)/0.000333</f>
        <v>1929.66366366364</v>
      </c>
      <c r="AP251" s="0" t="n">
        <f aca="false">(I251-I250)/0.000333</f>
        <v>-7988.57957957958</v>
      </c>
      <c r="AQ251" s="0" t="n">
        <f aca="false">(L251-L250)/0.000333</f>
        <v>-7436.16516516518</v>
      </c>
      <c r="AR251" s="0" t="n">
        <f aca="false">(O251-O250)/0.000333</f>
        <v>-7068.84084084084</v>
      </c>
      <c r="AT251" s="0" t="n">
        <f aca="false">(D251-D250)/0.000333</f>
        <v>16.4831967207237</v>
      </c>
      <c r="AU251" s="0" t="n">
        <f aca="false">(G251-G250)/0.000333</f>
        <v>77.6809081784264</v>
      </c>
      <c r="AV251" s="0" t="n">
        <f aca="false">(J251-J250)/0.000333</f>
        <v>30.2565316638589</v>
      </c>
      <c r="AW251" s="0" t="n">
        <f aca="false">(M251-M250)/0.000333</f>
        <v>-3.88029529185585</v>
      </c>
      <c r="AX251" s="0" t="n">
        <f aca="false">(P251-P250)/0.000333</f>
        <v>-22.7752536231112</v>
      </c>
    </row>
    <row r="252" customFormat="false" ht="12.75" hidden="false" customHeight="false" outlineLevel="0" collapsed="false">
      <c r="A252" s="0" t="n">
        <v>0.083337</v>
      </c>
      <c r="B252" s="0" t="n">
        <v>-64.501067</v>
      </c>
      <c r="C252" s="0" t="n">
        <v>38.544213</v>
      </c>
      <c r="D252" s="0" t="n">
        <v>-0.461378417558703</v>
      </c>
      <c r="E252" s="0" t="n">
        <v>-68.652966</v>
      </c>
      <c r="F252" s="0" t="n">
        <v>46.350577</v>
      </c>
      <c r="G252" s="0" t="n">
        <v>-0.284417717156051</v>
      </c>
      <c r="H252" s="0" t="n">
        <v>-74.432083</v>
      </c>
      <c r="I252" s="0" t="n">
        <v>27.662778</v>
      </c>
      <c r="J252" s="0" t="n">
        <v>-0.370055830375763</v>
      </c>
      <c r="K252" s="0" t="n">
        <v>-75.501533</v>
      </c>
      <c r="L252" s="0" t="n">
        <v>36.404638</v>
      </c>
      <c r="M252" s="0" t="n">
        <v>-0.476258103392989</v>
      </c>
      <c r="N252" s="0" t="n">
        <v>-71.504509</v>
      </c>
      <c r="O252" s="0" t="n">
        <v>47.498208</v>
      </c>
      <c r="P252" s="0" t="n">
        <v>-0.457418647672236</v>
      </c>
      <c r="AD252" s="0" t="n">
        <f aca="false">AVERAGE(B252,E252,H252,K252,N252)</f>
        <v>-70.9184316</v>
      </c>
      <c r="AE252" s="0" t="n">
        <f aca="false">AVERAGE(C252,F252,I252,L252,O252)</f>
        <v>39.2920828</v>
      </c>
      <c r="AF252" s="0" t="n">
        <f aca="false">AVERAGE(D252,G252,J252,M252,P252)</f>
        <v>-0.409905743231149</v>
      </c>
      <c r="AH252" s="0" t="n">
        <f aca="false">(B252-B251)/(A252-A251)</f>
        <v>-1360.91291291294</v>
      </c>
      <c r="AI252" s="0" t="n">
        <f aca="false">(E252-E251)/(A252-A251)</f>
        <v>775.303303303279</v>
      </c>
      <c r="AJ252" s="0" t="n">
        <f aca="false">(H252-H251)/(A252-A251)</f>
        <v>-1712.10210210212</v>
      </c>
      <c r="AK252" s="0" t="n">
        <f aca="false">(K252-K251)/(A252-A251)</f>
        <v>-1234.05705705704</v>
      </c>
      <c r="AL252" s="0" t="n">
        <f aca="false">(N252-N251)/(A252-A251)</f>
        <v>-505.996996997003</v>
      </c>
      <c r="AN252" s="0" t="n">
        <f aca="false">(C252-C251)/0.000333</f>
        <v>-5359.54654654654</v>
      </c>
      <c r="AO252" s="0" t="n">
        <f aca="false">(F252-F251)/0.000333</f>
        <v>-2957.8108108108</v>
      </c>
      <c r="AP252" s="0" t="n">
        <f aca="false">(I252-I251)/0.000333</f>
        <v>-5006.40840840841</v>
      </c>
      <c r="AQ252" s="0" t="n">
        <f aca="false">(L252-L251)/0.000333</f>
        <v>-9689.56156156156</v>
      </c>
      <c r="AR252" s="0" t="n">
        <f aca="false">(O252-O251)/0.000333</f>
        <v>-9890.13813813814</v>
      </c>
      <c r="AT252" s="0" t="n">
        <f aca="false">(D252-D251)/0.000333</f>
        <v>-13.9130286709489</v>
      </c>
      <c r="AU252" s="0" t="n">
        <f aca="false">(G252-G251)/0.000333</f>
        <v>-25.6808995644895</v>
      </c>
      <c r="AV252" s="0" t="n">
        <f aca="false">(J252-J251)/0.000333</f>
        <v>-77.9369466241921</v>
      </c>
      <c r="AW252" s="0" t="n">
        <f aca="false">(M252-M251)/0.000333</f>
        <v>-10.1113126260212</v>
      </c>
      <c r="AX252" s="0" t="n">
        <f aca="false">(P252-P251)/0.000333</f>
        <v>-65.8848846037416</v>
      </c>
    </row>
    <row r="253" customFormat="false" ht="12.75" hidden="false" customHeight="false" outlineLevel="0" collapsed="false">
      <c r="A253" s="0" t="n">
        <v>0.083671</v>
      </c>
      <c r="B253" s="0" t="n">
        <v>-64.72197</v>
      </c>
      <c r="C253" s="0" t="n">
        <v>37.334513</v>
      </c>
      <c r="D253" s="0" t="n">
        <v>-0.437641549372579</v>
      </c>
      <c r="E253" s="0" t="n">
        <v>-70.547353</v>
      </c>
      <c r="F253" s="0" t="n">
        <v>44.459953</v>
      </c>
      <c r="G253" s="0" t="n">
        <v>-0.269610970395482</v>
      </c>
      <c r="H253" s="0" t="n">
        <v>-73.337406</v>
      </c>
      <c r="I253" s="0" t="n">
        <v>27.179125</v>
      </c>
      <c r="J253" s="0" t="n">
        <v>-0.371642830984005</v>
      </c>
      <c r="K253" s="0" t="n">
        <v>-75.922114</v>
      </c>
      <c r="L253" s="0" t="n">
        <v>32.807267</v>
      </c>
      <c r="M253" s="0" t="n">
        <v>-0.473492857474957</v>
      </c>
      <c r="N253" s="0" t="n">
        <v>-71.673393</v>
      </c>
      <c r="O253" s="0" t="n">
        <v>44.198407</v>
      </c>
      <c r="P253" s="0" t="n">
        <v>-0.411345468461044</v>
      </c>
      <c r="AD253" s="0" t="n">
        <f aca="false">AVERAGE(B253,E253,H253,K253,N253)</f>
        <v>-71.2404472</v>
      </c>
      <c r="AE253" s="0" t="n">
        <f aca="false">AVERAGE(C253,F253,I253,L253,O253)</f>
        <v>37.195853</v>
      </c>
      <c r="AF253" s="0" t="n">
        <f aca="false">AVERAGE(D253,G253,J253,M253,P253)</f>
        <v>-0.392746735337613</v>
      </c>
      <c r="AH253" s="0" t="n">
        <f aca="false">(B253-B252)/(A253-A252)</f>
        <v>-661.386227544887</v>
      </c>
      <c r="AI253" s="0" t="n">
        <f aca="false">(E253-E252)/(A253-A252)</f>
        <v>-5671.81736526943</v>
      </c>
      <c r="AJ253" s="0" t="n">
        <f aca="false">(H253-H252)/(A253-A252)</f>
        <v>3277.4760479042</v>
      </c>
      <c r="AK253" s="0" t="n">
        <f aca="false">(K253-K252)/(A253-A252)</f>
        <v>-1259.2245508982</v>
      </c>
      <c r="AL253" s="0" t="n">
        <f aca="false">(N253-N252)/(A253-A252)</f>
        <v>-505.64071856289</v>
      </c>
      <c r="AN253" s="0" t="n">
        <f aca="false">(C253-C252)/0.000333</f>
        <v>-3632.73273273273</v>
      </c>
      <c r="AO253" s="0" t="n">
        <f aca="false">(F253-F252)/0.000333</f>
        <v>-5677.54954954956</v>
      </c>
      <c r="AP253" s="0" t="n">
        <f aca="false">(I253-I252)/0.000333</f>
        <v>-1452.41141141141</v>
      </c>
      <c r="AQ253" s="0" t="n">
        <f aca="false">(L253-L252)/0.000333</f>
        <v>-10802.9159159159</v>
      </c>
      <c r="AR253" s="0" t="n">
        <f aca="false">(O253-O252)/0.000333</f>
        <v>-9909.3123123123</v>
      </c>
      <c r="AT253" s="0" t="n">
        <f aca="false">(D253-D252)/0.000333</f>
        <v>71.2818864448167</v>
      </c>
      <c r="AU253" s="0" t="n">
        <f aca="false">(G253-G252)/0.000333</f>
        <v>44.4647049866936</v>
      </c>
      <c r="AV253" s="0" t="n">
        <f aca="false">(J253-J252)/0.000333</f>
        <v>-4.76576759231837</v>
      </c>
      <c r="AW253" s="0" t="n">
        <f aca="false">(M253-M252)/0.000333</f>
        <v>8.30404179589209</v>
      </c>
      <c r="AX253" s="0" t="n">
        <f aca="false">(P253-P252)/0.000333</f>
        <v>138.357895529105</v>
      </c>
    </row>
    <row r="254" customFormat="false" ht="12.75" hidden="false" customHeight="false" outlineLevel="0" collapsed="false">
      <c r="A254" s="0" t="n">
        <v>0.084004</v>
      </c>
      <c r="B254" s="0" t="n">
        <v>-65.313372</v>
      </c>
      <c r="C254" s="0" t="n">
        <v>37.346869</v>
      </c>
      <c r="D254" s="0" t="n">
        <v>-0.44788977588292</v>
      </c>
      <c r="E254" s="0" t="n">
        <v>-70.428082</v>
      </c>
      <c r="F254" s="0" t="n">
        <v>42.135631</v>
      </c>
      <c r="G254" s="0" t="n">
        <v>-0.268742306313514</v>
      </c>
      <c r="H254" s="0" t="n">
        <v>-72.714326</v>
      </c>
      <c r="I254" s="0" t="n">
        <v>28.797212</v>
      </c>
      <c r="J254" s="0" t="n">
        <v>-0.369334871644277</v>
      </c>
      <c r="K254" s="0" t="n">
        <v>-75.415154</v>
      </c>
      <c r="L254" s="0" t="n">
        <v>28.041492</v>
      </c>
      <c r="M254" s="0" t="n">
        <v>-0.476597465837724</v>
      </c>
      <c r="N254" s="0" t="n">
        <v>-71.627533</v>
      </c>
      <c r="O254" s="0" t="n">
        <v>41.076977</v>
      </c>
      <c r="P254" s="0" t="n">
        <v>-0.415295460421969</v>
      </c>
      <c r="AD254" s="0" t="n">
        <f aca="false">AVERAGE(B254,E254,H254,K254,N254)</f>
        <v>-71.0996934</v>
      </c>
      <c r="AE254" s="0" t="n">
        <f aca="false">AVERAGE(C254,F254,I254,L254,O254)</f>
        <v>35.4796362</v>
      </c>
      <c r="AF254" s="0" t="n">
        <f aca="false">AVERAGE(D254,G254,J254,M254,P254)</f>
        <v>-0.395571976020081</v>
      </c>
      <c r="AH254" s="0" t="n">
        <f aca="false">(B254-B253)/(A254-A253)</f>
        <v>-1775.98198198199</v>
      </c>
      <c r="AI254" s="0" t="n">
        <f aca="false">(E254-E253)/(A254-A253)</f>
        <v>358.171171171164</v>
      </c>
      <c r="AJ254" s="0" t="n">
        <f aca="false">(H254-H253)/(A254-A253)</f>
        <v>1871.11111111112</v>
      </c>
      <c r="AK254" s="0" t="n">
        <f aca="false">(K254-K253)/(A254-A253)</f>
        <v>1522.40240240238</v>
      </c>
      <c r="AL254" s="0" t="n">
        <f aca="false">(N254-N253)/(A254-A253)</f>
        <v>137.717717717732</v>
      </c>
      <c r="AN254" s="0" t="n">
        <f aca="false">(C254-C253)/0.000333</f>
        <v>37.1051051050959</v>
      </c>
      <c r="AO254" s="0" t="n">
        <f aca="false">(F254-F253)/0.000333</f>
        <v>-6979.94594594595</v>
      </c>
      <c r="AP254" s="0" t="n">
        <f aca="false">(I254-I253)/0.000333</f>
        <v>4859.12012012012</v>
      </c>
      <c r="AQ254" s="0" t="n">
        <f aca="false">(L254-L253)/0.000333</f>
        <v>-14311.6366366366</v>
      </c>
      <c r="AR254" s="0" t="n">
        <f aca="false">(O254-O253)/0.000333</f>
        <v>-9373.66366366367</v>
      </c>
      <c r="AT254" s="0" t="n">
        <f aca="false">(D254-D253)/0.000333</f>
        <v>-30.7754549860091</v>
      </c>
      <c r="AU254" s="0" t="n">
        <f aca="false">(G254-G253)/0.000333</f>
        <v>2.60860084675094</v>
      </c>
      <c r="AV254" s="0" t="n">
        <f aca="false">(J254-J253)/0.000333</f>
        <v>6.93080882801199</v>
      </c>
      <c r="AW254" s="0" t="n">
        <f aca="false">(M254-M253)/0.000333</f>
        <v>-9.32314823653751</v>
      </c>
      <c r="AX254" s="0" t="n">
        <f aca="false">(P254-P253)/0.000333</f>
        <v>-11.8618377204955</v>
      </c>
    </row>
    <row r="255" customFormat="false" ht="12.75" hidden="false" customHeight="false" outlineLevel="0" collapsed="false">
      <c r="A255" s="0" t="n">
        <v>0.084338</v>
      </c>
      <c r="B255" s="0" t="n">
        <v>-64.472779</v>
      </c>
      <c r="C255" s="0" t="n">
        <v>38.144438</v>
      </c>
      <c r="D255" s="0" t="n">
        <v>-0.461553696471837</v>
      </c>
      <c r="E255" s="0" t="n">
        <v>-70.454026</v>
      </c>
      <c r="F255" s="0" t="n">
        <v>38.283447</v>
      </c>
      <c r="G255" s="0" t="n">
        <v>-0.256449034103746</v>
      </c>
      <c r="H255" s="0" t="n">
        <v>-72.906601</v>
      </c>
      <c r="I255" s="0" t="n">
        <v>30.865417</v>
      </c>
      <c r="J255" s="0" t="n">
        <v>-0.360743795601319</v>
      </c>
      <c r="K255" s="0" t="n">
        <v>-76.33915</v>
      </c>
      <c r="L255" s="0" t="n">
        <v>23.334855</v>
      </c>
      <c r="M255" s="0" t="n">
        <v>-0.475941565300087</v>
      </c>
      <c r="N255" s="0" t="n">
        <v>-72.201565</v>
      </c>
      <c r="O255" s="0" t="n">
        <v>38.0322</v>
      </c>
      <c r="P255" s="0" t="n">
        <v>-0.427644165268957</v>
      </c>
      <c r="AD255" s="0" t="n">
        <f aca="false">AVERAGE(B255,E255,H255,K255,N255)</f>
        <v>-71.2748242</v>
      </c>
      <c r="AE255" s="0" t="n">
        <f aca="false">AVERAGE(C255,F255,I255,L255,O255)</f>
        <v>33.7320714</v>
      </c>
      <c r="AF255" s="0" t="n">
        <f aca="false">AVERAGE(D255,G255,J255,M255,P255)</f>
        <v>-0.396466451349189</v>
      </c>
      <c r="AH255" s="0" t="n">
        <f aca="false">(B255-B254)/(A255-A254)</f>
        <v>2516.74550898202</v>
      </c>
      <c r="AI255" s="0" t="n">
        <f aca="false">(E255-E254)/(A255-A254)</f>
        <v>-77.6766467065732</v>
      </c>
      <c r="AJ255" s="0" t="n">
        <f aca="false">(H255-H254)/(A255-A254)</f>
        <v>-575.673652694595</v>
      </c>
      <c r="AK255" s="0" t="n">
        <f aca="false">(K255-K254)/(A255-A254)</f>
        <v>-2766.45508982036</v>
      </c>
      <c r="AL255" s="0" t="n">
        <f aca="false">(N255-N254)/(A255-A254)</f>
        <v>-1718.65868263473</v>
      </c>
      <c r="AN255" s="0" t="n">
        <f aca="false">(C255-C254)/0.000333</f>
        <v>2395.10210210211</v>
      </c>
      <c r="AO255" s="0" t="n">
        <f aca="false">(F255-F254)/0.000333</f>
        <v>-11568.1201201201</v>
      </c>
      <c r="AP255" s="0" t="n">
        <f aca="false">(I255-I254)/0.000333</f>
        <v>6210.82582582583</v>
      </c>
      <c r="AQ255" s="0" t="n">
        <f aca="false">(L255-L254)/0.000333</f>
        <v>-14134.045045045</v>
      </c>
      <c r="AR255" s="0" t="n">
        <f aca="false">(O255-O254)/0.000333</f>
        <v>-9143.47447447446</v>
      </c>
      <c r="AT255" s="0" t="n">
        <f aca="false">(D255-D254)/0.000333</f>
        <v>-41.0327945613122</v>
      </c>
      <c r="AU255" s="0" t="n">
        <f aca="false">(G255-G254)/0.000333</f>
        <v>36.9167333626667</v>
      </c>
      <c r="AV255" s="0" t="n">
        <f aca="false">(J255-J254)/0.000333</f>
        <v>25.79902715603</v>
      </c>
      <c r="AW255" s="0" t="n">
        <f aca="false">(M255-M254)/0.000333</f>
        <v>1.96967128419513</v>
      </c>
      <c r="AX255" s="0" t="n">
        <f aca="false">(P255-P254)/0.000333</f>
        <v>-37.0831977387028</v>
      </c>
    </row>
    <row r="256" customFormat="false" ht="12.75" hidden="false" customHeight="false" outlineLevel="0" collapsed="false">
      <c r="A256" s="0" t="n">
        <v>0.084671</v>
      </c>
      <c r="B256" s="0" t="n">
        <v>-65.527648</v>
      </c>
      <c r="C256" s="0" t="n">
        <v>38.962967</v>
      </c>
      <c r="D256" s="0" t="n">
        <v>-0.45516455345753</v>
      </c>
      <c r="E256" s="0" t="n">
        <v>-69.66232</v>
      </c>
      <c r="F256" s="0" t="n">
        <v>34.8021</v>
      </c>
      <c r="G256" s="0" t="n">
        <v>-0.267919887056216</v>
      </c>
      <c r="H256" s="0" t="n">
        <v>-72.743599</v>
      </c>
      <c r="I256" s="0" t="n">
        <v>33.662787</v>
      </c>
      <c r="J256" s="0" t="n">
        <v>-0.3980271645758</v>
      </c>
      <c r="K256" s="0" t="n">
        <v>-74.999036</v>
      </c>
      <c r="L256" s="0" t="n">
        <v>19.151582</v>
      </c>
      <c r="M256" s="0" t="n">
        <v>-0.466801697107293</v>
      </c>
      <c r="N256" s="0" t="n">
        <v>-72.312324</v>
      </c>
      <c r="O256" s="0" t="n">
        <v>35.282642</v>
      </c>
      <c r="P256" s="0" t="n">
        <v>-0.431732752692082</v>
      </c>
      <c r="AD256" s="0" t="n">
        <f aca="false">AVERAGE(B256,E256,H256,K256,N256)</f>
        <v>-71.0489854</v>
      </c>
      <c r="AE256" s="0" t="n">
        <f aca="false">AVERAGE(C256,F256,I256,L256,O256)</f>
        <v>32.3724156</v>
      </c>
      <c r="AF256" s="0" t="n">
        <f aca="false">AVERAGE(D256,G256,J256,M256,P256)</f>
        <v>-0.403929210977784</v>
      </c>
      <c r="AH256" s="0" t="n">
        <f aca="false">(B256-B255)/(A256-A255)</f>
        <v>-3167.77477477476</v>
      </c>
      <c r="AI256" s="0" t="n">
        <f aca="false">(E256-E255)/(A256-A255)</f>
        <v>2377.49549549551</v>
      </c>
      <c r="AJ256" s="0" t="n">
        <f aca="false">(H256-H255)/(A256-A255)</f>
        <v>489.495495495471</v>
      </c>
      <c r="AK256" s="0" t="n">
        <f aca="false">(K256-K255)/(A256-A255)</f>
        <v>4024.36636636637</v>
      </c>
      <c r="AL256" s="0" t="n">
        <f aca="false">(N256-N255)/(A256-A255)</f>
        <v>-332.609609609615</v>
      </c>
      <c r="AN256" s="0" t="n">
        <f aca="false">(C256-C255)/0.000333</f>
        <v>2458.04504504504</v>
      </c>
      <c r="AO256" s="0" t="n">
        <f aca="false">(F256-F255)/0.000333</f>
        <v>-10454.4954954955</v>
      </c>
      <c r="AP256" s="0" t="n">
        <f aca="false">(I256-I255)/0.000333</f>
        <v>8400.51051051051</v>
      </c>
      <c r="AQ256" s="0" t="n">
        <f aca="false">(L256-L255)/0.000333</f>
        <v>-12562.3813813814</v>
      </c>
      <c r="AR256" s="0" t="n">
        <f aca="false">(O256-O255)/0.000333</f>
        <v>-8256.93093093093</v>
      </c>
      <c r="AT256" s="0" t="n">
        <f aca="false">(D256-D255)/0.000333</f>
        <v>19.1866156585795</v>
      </c>
      <c r="AU256" s="0" t="n">
        <f aca="false">(G256-G255)/0.000333</f>
        <v>-34.4470058632733</v>
      </c>
      <c r="AV256" s="0" t="n">
        <f aca="false">(J256-J255)/0.000333</f>
        <v>-111.962068992435</v>
      </c>
      <c r="AW256" s="0" t="n">
        <f aca="false">(M256-M255)/0.000333</f>
        <v>27.4470516300118</v>
      </c>
      <c r="AX256" s="0" t="n">
        <f aca="false">(P256-P255)/0.000333</f>
        <v>-12.2780403096847</v>
      </c>
    </row>
    <row r="257" customFormat="false" ht="12.75" hidden="false" customHeight="false" outlineLevel="0" collapsed="false">
      <c r="A257" s="0" t="n">
        <v>0.085004</v>
      </c>
      <c r="B257" s="0" t="n">
        <v>-64.191536</v>
      </c>
      <c r="C257" s="0" t="n">
        <v>39.928744</v>
      </c>
      <c r="D257" s="0" t="n">
        <v>-0.454046924856919</v>
      </c>
      <c r="E257" s="0" t="n">
        <v>-70.316836</v>
      </c>
      <c r="F257" s="0" t="n">
        <v>30.931141</v>
      </c>
      <c r="G257" s="0" t="n">
        <v>-0.275817157051742</v>
      </c>
      <c r="H257" s="0" t="n">
        <v>-73.023902</v>
      </c>
      <c r="I257" s="0" t="n">
        <v>35.775343</v>
      </c>
      <c r="J257" s="0" t="n">
        <v>-0.394916087952118</v>
      </c>
      <c r="K257" s="0" t="n">
        <v>-74.145151</v>
      </c>
      <c r="L257" s="0" t="n">
        <v>16.244763</v>
      </c>
      <c r="M257" s="0" t="n">
        <v>-0.493956175617326</v>
      </c>
      <c r="N257" s="0" t="n">
        <v>-72.665387</v>
      </c>
      <c r="O257" s="0" t="n">
        <v>33.875541</v>
      </c>
      <c r="P257" s="0" t="n">
        <v>-0.407899331540866</v>
      </c>
      <c r="AD257" s="0" t="n">
        <f aca="false">AVERAGE(B257,E257,H257,K257,N257)</f>
        <v>-70.8685624</v>
      </c>
      <c r="AE257" s="0" t="n">
        <f aca="false">AVERAGE(C257,F257,I257,L257,O257)</f>
        <v>31.3511064</v>
      </c>
      <c r="AF257" s="0" t="n">
        <f aca="false">AVERAGE(D257,G257,J257,M257,P257)</f>
        <v>-0.405327135403794</v>
      </c>
      <c r="AH257" s="0" t="n">
        <f aca="false">(B257-B256)/(A257-A256)</f>
        <v>4012.34834834835</v>
      </c>
      <c r="AI257" s="0" t="n">
        <f aca="false">(E257-E256)/(A257-A256)</f>
        <v>-1965.51351351352</v>
      </c>
      <c r="AJ257" s="0" t="n">
        <f aca="false">(H257-H256)/(A257-A256)</f>
        <v>-841.750750750761</v>
      </c>
      <c r="AK257" s="0" t="n">
        <f aca="false">(K257-K256)/(A257-A256)</f>
        <v>2564.21921921924</v>
      </c>
      <c r="AL257" s="0" t="n">
        <f aca="false">(N257-N256)/(A257-A256)</f>
        <v>-1060.24924924922</v>
      </c>
      <c r="AN257" s="0" t="n">
        <f aca="false">(C257-C256)/0.000333</f>
        <v>2900.23123123124</v>
      </c>
      <c r="AO257" s="0" t="n">
        <f aca="false">(F257-F256)/0.000333</f>
        <v>-11624.5015015015</v>
      </c>
      <c r="AP257" s="0" t="n">
        <f aca="false">(I257-I256)/0.000333</f>
        <v>6344.01201201201</v>
      </c>
      <c r="AQ257" s="0" t="n">
        <f aca="false">(L257-L256)/0.000333</f>
        <v>-8729.18618618619</v>
      </c>
      <c r="AR257" s="0" t="n">
        <f aca="false">(O257-O256)/0.000333</f>
        <v>-4225.52852852854</v>
      </c>
      <c r="AT257" s="0" t="n">
        <f aca="false">(D257-D256)/0.000333</f>
        <v>3.35624204387684</v>
      </c>
      <c r="AU257" s="0" t="n">
        <f aca="false">(G257-G256)/0.000333</f>
        <v>-23.7155255120902</v>
      </c>
      <c r="AV257" s="0" t="n">
        <f aca="false">(J257-J256)/0.000333</f>
        <v>9.34257244348945</v>
      </c>
      <c r="AW257" s="0" t="n">
        <f aca="false">(M257-M256)/0.000333</f>
        <v>-81.5449805106094</v>
      </c>
      <c r="AX257" s="0" t="n">
        <f aca="false">(P257-P256)/0.000333</f>
        <v>71.5718352889371</v>
      </c>
    </row>
    <row r="258" customFormat="false" ht="12.75" hidden="false" customHeight="false" outlineLevel="0" collapsed="false">
      <c r="A258" s="0" t="n">
        <v>0.085338</v>
      </c>
      <c r="B258" s="0" t="n">
        <v>-63.907875</v>
      </c>
      <c r="C258" s="0" t="n">
        <v>40.063913</v>
      </c>
      <c r="D258" s="0" t="n">
        <v>-0.476590016135012</v>
      </c>
      <c r="E258" s="0" t="n">
        <v>-70.031513</v>
      </c>
      <c r="F258" s="0" t="n">
        <v>27.044072</v>
      </c>
      <c r="G258" s="0" t="n">
        <v>-0.257608033688008</v>
      </c>
      <c r="H258" s="0" t="n">
        <v>-72.096408</v>
      </c>
      <c r="I258" s="0" t="n">
        <v>36.975947</v>
      </c>
      <c r="J258" s="0" t="n">
        <v>-0.417192749065593</v>
      </c>
      <c r="K258" s="0" t="n">
        <v>-73.385702</v>
      </c>
      <c r="L258" s="0" t="n">
        <v>15.962169</v>
      </c>
      <c r="M258" s="0" t="n">
        <v>-0.503012517579893</v>
      </c>
      <c r="N258" s="0" t="n">
        <v>-72.069544</v>
      </c>
      <c r="O258" s="0" t="n">
        <v>34.184942</v>
      </c>
      <c r="P258" s="0" t="n">
        <v>-0.425732052820894</v>
      </c>
      <c r="AD258" s="0" t="n">
        <f aca="false">AVERAGE(B258,E258,H258,K258,N258)</f>
        <v>-70.2982084</v>
      </c>
      <c r="AE258" s="0" t="n">
        <f aca="false">AVERAGE(C258,F258,I258,L258,O258)</f>
        <v>30.8462086</v>
      </c>
      <c r="AF258" s="0" t="n">
        <f aca="false">AVERAGE(D258,G258,J258,M258,P258)</f>
        <v>-0.41602707385788</v>
      </c>
      <c r="AH258" s="0" t="n">
        <f aca="false">(B258-B257)/(A258-A257)</f>
        <v>849.284431137729</v>
      </c>
      <c r="AI258" s="0" t="n">
        <f aca="false">(E258-E257)/(A258-A257)</f>
        <v>854.260479041887</v>
      </c>
      <c r="AJ258" s="0" t="n">
        <f aca="false">(H258-H257)/(A258-A257)</f>
        <v>2776.9281437126</v>
      </c>
      <c r="AK258" s="0" t="n">
        <f aca="false">(K258-K257)/(A258-A257)</f>
        <v>2273.79940119761</v>
      </c>
      <c r="AL258" s="0" t="n">
        <f aca="false">(N258-N257)/(A258-A257)</f>
        <v>1783.96107784431</v>
      </c>
      <c r="AN258" s="0" t="n">
        <f aca="false">(C258-C257)/0.000333</f>
        <v>405.912912912906</v>
      </c>
      <c r="AO258" s="0" t="n">
        <f aca="false">(F258-F257)/0.000333</f>
        <v>-11672.8798798799</v>
      </c>
      <c r="AP258" s="0" t="n">
        <f aca="false">(I258-I257)/0.000333</f>
        <v>3605.41741741741</v>
      </c>
      <c r="AQ258" s="0" t="n">
        <f aca="false">(L258-L257)/0.000333</f>
        <v>-848.630630630629</v>
      </c>
      <c r="AR258" s="0" t="n">
        <f aca="false">(O258-O257)/0.000333</f>
        <v>929.132132132136</v>
      </c>
      <c r="AT258" s="0" t="n">
        <f aca="false">(D258-D257)/0.000333</f>
        <v>-67.6969708050841</v>
      </c>
      <c r="AU258" s="0" t="n">
        <f aca="false">(G258-G257)/0.000333</f>
        <v>54.6820521433455</v>
      </c>
      <c r="AV258" s="0" t="n">
        <f aca="false">(J258-J257)/0.000333</f>
        <v>-66.8968802206456</v>
      </c>
      <c r="AW258" s="0" t="n">
        <f aca="false">(M258-M257)/0.000333</f>
        <v>-27.196222109811</v>
      </c>
      <c r="AX258" s="0" t="n">
        <f aca="false">(P258-P257)/0.000333</f>
        <v>-53.5517155556396</v>
      </c>
    </row>
    <row r="259" customFormat="false" ht="12.75" hidden="false" customHeight="false" outlineLevel="0" collapsed="false">
      <c r="A259" s="0" t="n">
        <v>0.085671</v>
      </c>
      <c r="B259" s="0" t="n">
        <v>-63.593864</v>
      </c>
      <c r="C259" s="0" t="n">
        <v>39.926137</v>
      </c>
      <c r="D259" s="0" t="n">
        <v>-0.444826367999773</v>
      </c>
      <c r="E259" s="0" t="n">
        <v>-69.890691</v>
      </c>
      <c r="F259" s="0" t="n">
        <v>23.474683</v>
      </c>
      <c r="G259" s="0" t="n">
        <v>-0.267567844161778</v>
      </c>
      <c r="H259" s="0" t="n">
        <v>-72.094568</v>
      </c>
      <c r="I259" s="0" t="n">
        <v>36.765615</v>
      </c>
      <c r="J259" s="0" t="n">
        <v>-0.4091373973266</v>
      </c>
      <c r="K259" s="0" t="n">
        <v>-73.558506</v>
      </c>
      <c r="L259" s="0" t="n">
        <v>17.132436</v>
      </c>
      <c r="M259" s="0" t="n">
        <v>-0.504019589308411</v>
      </c>
      <c r="N259" s="0" t="n">
        <v>-71.585603</v>
      </c>
      <c r="O259" s="0" t="n">
        <v>35.352588</v>
      </c>
      <c r="P259" s="0" t="n">
        <v>-0.413336869973108</v>
      </c>
      <c r="AD259" s="0" t="n">
        <f aca="false">AVERAGE(B259,E259,H259,K259,N259)</f>
        <v>-70.1446464</v>
      </c>
      <c r="AE259" s="0" t="n">
        <f aca="false">AVERAGE(C259,F259,I259,L259,O259)</f>
        <v>30.5302918</v>
      </c>
      <c r="AF259" s="0" t="n">
        <f aca="false">AVERAGE(D259,G259,J259,M259,P259)</f>
        <v>-0.407777613753934</v>
      </c>
      <c r="AH259" s="0" t="n">
        <f aca="false">(B259-B258)/(A259-A258)</f>
        <v>942.975975975957</v>
      </c>
      <c r="AI259" s="0" t="n">
        <f aca="false">(E259-E258)/(A259-A258)</f>
        <v>422.888888888889</v>
      </c>
      <c r="AJ259" s="0" t="n">
        <f aca="false">(H259-H258)/(A259-A258)</f>
        <v>5.52552552552972</v>
      </c>
      <c r="AK259" s="0" t="n">
        <f aca="false">(K259-K258)/(A259-A258)</f>
        <v>-518.930930930929</v>
      </c>
      <c r="AL259" s="0" t="n">
        <f aca="false">(N259-N258)/(A259-A258)</f>
        <v>1453.27627627624</v>
      </c>
      <c r="AN259" s="0" t="n">
        <f aca="false">(C259-C258)/0.000333</f>
        <v>-413.741741741749</v>
      </c>
      <c r="AO259" s="0" t="n">
        <f aca="false">(F259-F258)/0.000333</f>
        <v>-10718.8858858859</v>
      </c>
      <c r="AP259" s="0" t="n">
        <f aca="false">(I259-I258)/0.000333</f>
        <v>-631.627627627631</v>
      </c>
      <c r="AQ259" s="0" t="n">
        <f aca="false">(L259-L258)/0.000333</f>
        <v>3514.31531531531</v>
      </c>
      <c r="AR259" s="0" t="n">
        <f aca="false">(O259-O258)/0.000333</f>
        <v>3506.44444444444</v>
      </c>
      <c r="AT259" s="0" t="n">
        <f aca="false">(D259-D258)/0.000333</f>
        <v>95.3863307364535</v>
      </c>
      <c r="AU259" s="0" t="n">
        <f aca="false">(G259-G258)/0.000333</f>
        <v>-29.9093407620722</v>
      </c>
      <c r="AV259" s="0" t="n">
        <f aca="false">(J259-J258)/0.000333</f>
        <v>24.1902454624413</v>
      </c>
      <c r="AW259" s="0" t="n">
        <f aca="false">(M259-M258)/0.000333</f>
        <v>-3.02423942497896</v>
      </c>
      <c r="AX259" s="0" t="n">
        <f aca="false">(P259-P258)/0.000333</f>
        <v>37.2227713146725</v>
      </c>
    </row>
    <row r="260" customFormat="false" ht="12.75" hidden="false" customHeight="false" outlineLevel="0" collapsed="false">
      <c r="A260" s="0" t="n">
        <v>0.086004</v>
      </c>
      <c r="B260" s="0" t="n">
        <v>-63.505973</v>
      </c>
      <c r="C260" s="0" t="n">
        <v>38.655222</v>
      </c>
      <c r="D260" s="0" t="n">
        <v>-0.448702331649936</v>
      </c>
      <c r="E260" s="0" t="n">
        <v>-70.228589</v>
      </c>
      <c r="F260" s="0" t="n">
        <v>21.82399</v>
      </c>
      <c r="G260" s="0" t="n">
        <v>-0.281570899684764</v>
      </c>
      <c r="H260" s="0" t="n">
        <v>-71.593581</v>
      </c>
      <c r="I260" s="0" t="n">
        <v>36.083853</v>
      </c>
      <c r="J260" s="0" t="n">
        <v>-0.406707555707515</v>
      </c>
      <c r="K260" s="0" t="n">
        <v>-74.55294</v>
      </c>
      <c r="L260" s="0" t="n">
        <v>18.974186</v>
      </c>
      <c r="M260" s="0" t="n">
        <v>-0.481081399584163</v>
      </c>
      <c r="N260" s="0" t="n">
        <v>-70.492146</v>
      </c>
      <c r="O260" s="0" t="n">
        <v>37.02962</v>
      </c>
      <c r="P260" s="0" t="n">
        <v>-0.43244523232771</v>
      </c>
      <c r="AD260" s="0" t="n">
        <f aca="false">AVERAGE(B260,E260,H260,K260,N260)</f>
        <v>-70.0746458</v>
      </c>
      <c r="AE260" s="0" t="n">
        <f aca="false">AVERAGE(C260,F260,I260,L260,O260)</f>
        <v>30.5133742</v>
      </c>
      <c r="AF260" s="0" t="n">
        <f aca="false">AVERAGE(D260,G260,J260,M260,P260)</f>
        <v>-0.410101483790818</v>
      </c>
      <c r="AH260" s="0" t="n">
        <f aca="false">(B260-B259)/(A260-A259)</f>
        <v>263.936936936956</v>
      </c>
      <c r="AI260" s="0" t="n">
        <f aca="false">(E260-E259)/(A260-A259)</f>
        <v>-1014.7087087087</v>
      </c>
      <c r="AJ260" s="0" t="n">
        <f aca="false">(H260-H259)/(A260-A259)</f>
        <v>1504.46546546545</v>
      </c>
      <c r="AK260" s="0" t="n">
        <f aca="false">(K260-K259)/(A260-A259)</f>
        <v>-2986.28828828833</v>
      </c>
      <c r="AL260" s="0" t="n">
        <f aca="false">(N260-N259)/(A260-A259)</f>
        <v>3283.65465465466</v>
      </c>
      <c r="AN260" s="0" t="n">
        <f aca="false">(C260-C259)/0.000333</f>
        <v>-3816.56156156155</v>
      </c>
      <c r="AO260" s="0" t="n">
        <f aca="false">(F260-F259)/0.000333</f>
        <v>-4957.03603603604</v>
      </c>
      <c r="AP260" s="0" t="n">
        <f aca="false">(I260-I259)/0.000333</f>
        <v>-2047.33333333333</v>
      </c>
      <c r="AQ260" s="0" t="n">
        <f aca="false">(L260-L259)/0.000333</f>
        <v>5530.78078078078</v>
      </c>
      <c r="AR260" s="0" t="n">
        <f aca="false">(O260-O259)/0.000333</f>
        <v>5036.13213213214</v>
      </c>
      <c r="AT260" s="0" t="n">
        <f aca="false">(D260-D259)/0.000333</f>
        <v>-11.63953048097</v>
      </c>
      <c r="AU260" s="0" t="n">
        <f aca="false">(G260-G259)/0.000333</f>
        <v>-42.0512177867447</v>
      </c>
      <c r="AV260" s="0" t="n">
        <f aca="false">(J260-J259)/0.000333</f>
        <v>7.29682167893408</v>
      </c>
      <c r="AW260" s="0" t="n">
        <f aca="false">(M260-M259)/0.000333</f>
        <v>68.8834526253695</v>
      </c>
      <c r="AX260" s="0" t="n">
        <f aca="false">(P260-P259)/0.000333</f>
        <v>-57.3824695333395</v>
      </c>
    </row>
    <row r="261" customFormat="false" ht="12.75" hidden="false" customHeight="false" outlineLevel="0" collapsed="false">
      <c r="A261" s="0" t="n">
        <v>0.086338</v>
      </c>
      <c r="B261" s="0" t="n">
        <v>-63.157875</v>
      </c>
      <c r="C261" s="0" t="n">
        <v>36.892834</v>
      </c>
      <c r="D261" s="0" t="n">
        <v>-0.468261370272291</v>
      </c>
      <c r="E261" s="0" t="n">
        <v>-69.85198</v>
      </c>
      <c r="F261" s="0" t="n">
        <v>22.49065</v>
      </c>
      <c r="G261" s="0" t="n">
        <v>-0.303348855383029</v>
      </c>
      <c r="H261" s="0" t="n">
        <v>-71.66777</v>
      </c>
      <c r="I261" s="0" t="n">
        <v>33.844107</v>
      </c>
      <c r="J261" s="0" t="n">
        <v>-0.393848080241032</v>
      </c>
      <c r="K261" s="0" t="n">
        <v>-73.619602</v>
      </c>
      <c r="L261" s="0" t="n">
        <v>21.565968</v>
      </c>
      <c r="M261" s="0" t="n">
        <v>-0.465686730311749</v>
      </c>
      <c r="N261" s="0" t="n">
        <v>-70.094894</v>
      </c>
      <c r="O261" s="0" t="n">
        <v>38.639938</v>
      </c>
      <c r="P261" s="0" t="n">
        <v>-0.459337088644803</v>
      </c>
      <c r="AD261" s="0" t="n">
        <f aca="false">AVERAGE(B261,E261,H261,K261,N261)</f>
        <v>-69.6784242</v>
      </c>
      <c r="AE261" s="0" t="n">
        <f aca="false">AVERAGE(C261,F261,I261,L261,O261)</f>
        <v>30.6866994</v>
      </c>
      <c r="AF261" s="0" t="n">
        <f aca="false">AVERAGE(D261,G261,J261,M261,P261)</f>
        <v>-0.418096424970581</v>
      </c>
      <c r="AH261" s="0" t="n">
        <f aca="false">(B261-B260)/(A261-A260)</f>
        <v>1042.20958083832</v>
      </c>
      <c r="AI261" s="0" t="n">
        <f aca="false">(E261-E260)/(A261-A260)</f>
        <v>1127.57185628743</v>
      </c>
      <c r="AJ261" s="0" t="n">
        <f aca="false">(H261-H260)/(A261-A260)</f>
        <v>-222.122754491029</v>
      </c>
      <c r="AK261" s="0" t="n">
        <f aca="false">(K261-K260)/(A261-A260)</f>
        <v>2794.42514970061</v>
      </c>
      <c r="AL261" s="0" t="n">
        <f aca="false">(N261-N260)/(A261-A260)</f>
        <v>1189.37724550901</v>
      </c>
      <c r="AN261" s="0" t="n">
        <f aca="false">(C261-C260)/0.000333</f>
        <v>-5292.45645645646</v>
      </c>
      <c r="AO261" s="0" t="n">
        <f aca="false">(F261-F260)/0.000333</f>
        <v>2001.98198198198</v>
      </c>
      <c r="AP261" s="0" t="n">
        <f aca="false">(I261-I260)/0.000333</f>
        <v>-6725.96396396395</v>
      </c>
      <c r="AQ261" s="0" t="n">
        <f aca="false">(L261-L260)/0.000333</f>
        <v>7783.12912912913</v>
      </c>
      <c r="AR261" s="0" t="n">
        <f aca="false">(O261-O260)/0.000333</f>
        <v>4835.78978978979</v>
      </c>
      <c r="AT261" s="0" t="n">
        <f aca="false">(D261-D260)/0.000333</f>
        <v>-58.7358517187837</v>
      </c>
      <c r="AU261" s="0" t="n">
        <f aca="false">(G261-G260)/0.000333</f>
        <v>-65.399266361156</v>
      </c>
      <c r="AV261" s="0" t="n">
        <f aca="false">(J261-J260)/0.000333</f>
        <v>38.6170434428918</v>
      </c>
      <c r="AW261" s="0" t="n">
        <f aca="false">(M261-M260)/0.000333</f>
        <v>46.2302380552972</v>
      </c>
      <c r="AX261" s="0" t="n">
        <f aca="false">(P261-P260)/0.000333</f>
        <v>-80.7563252765554</v>
      </c>
    </row>
    <row r="262" customFormat="false" ht="12.75" hidden="false" customHeight="false" outlineLevel="0" collapsed="false">
      <c r="A262" s="0" t="n">
        <v>0.086671</v>
      </c>
      <c r="B262" s="0" t="n">
        <v>-63.022391</v>
      </c>
      <c r="C262" s="0" t="n">
        <v>35.42843</v>
      </c>
      <c r="D262" s="0" t="n">
        <v>-0.459816679585751</v>
      </c>
      <c r="E262" s="0" t="n">
        <v>-70.166738</v>
      </c>
      <c r="F262" s="0" t="n">
        <v>25.612088</v>
      </c>
      <c r="G262" s="0" t="n">
        <v>-0.285155336603884</v>
      </c>
      <c r="H262" s="0" t="n">
        <v>-71.603333</v>
      </c>
      <c r="I262" s="0" t="n">
        <v>32.342434</v>
      </c>
      <c r="J262" s="0" t="n">
        <v>-0.390870664854177</v>
      </c>
      <c r="K262" s="0" t="n">
        <v>-74.221159</v>
      </c>
      <c r="L262" s="0" t="n">
        <v>24.271991</v>
      </c>
      <c r="M262" s="0" t="n">
        <v>-0.462467455237127</v>
      </c>
      <c r="N262" s="0" t="n">
        <v>-69.436792</v>
      </c>
      <c r="O262" s="0" t="n">
        <v>39.248956</v>
      </c>
      <c r="P262" s="0" t="n">
        <v>-0.463734241120568</v>
      </c>
      <c r="AD262" s="0" t="n">
        <f aca="false">AVERAGE(B262,E262,H262,K262,N262)</f>
        <v>-69.6900826</v>
      </c>
      <c r="AE262" s="0" t="n">
        <f aca="false">AVERAGE(C262,F262,I262,L262,O262)</f>
        <v>31.3807798</v>
      </c>
      <c r="AF262" s="0" t="n">
        <f aca="false">AVERAGE(D262,G262,J262,M262,P262)</f>
        <v>-0.412408875480301</v>
      </c>
      <c r="AH262" s="0" t="n">
        <f aca="false">(B262-B261)/(A262-A261)</f>
        <v>406.858858858853</v>
      </c>
      <c r="AI262" s="0" t="n">
        <f aca="false">(E262-E261)/(A262-A261)</f>
        <v>-945.219219219212</v>
      </c>
      <c r="AJ262" s="0" t="n">
        <f aca="false">(H262-H261)/(A262-A261)</f>
        <v>193.504504504499</v>
      </c>
      <c r="AK262" s="0" t="n">
        <f aca="false">(K262-K261)/(A262-A261)</f>
        <v>-1806.47747747748</v>
      </c>
      <c r="AL262" s="0" t="n">
        <f aca="false">(N262-N261)/(A262-A261)</f>
        <v>1976.28228228228</v>
      </c>
      <c r="AN262" s="0" t="n">
        <f aca="false">(C262-C261)/0.000333</f>
        <v>-4397.60960960962</v>
      </c>
      <c r="AO262" s="0" t="n">
        <f aca="false">(F262-F261)/0.000333</f>
        <v>9373.68768768769</v>
      </c>
      <c r="AP262" s="0" t="n">
        <f aca="false">(I262-I261)/0.000333</f>
        <v>-4509.52852852854</v>
      </c>
      <c r="AQ262" s="0" t="n">
        <f aca="false">(L262-L261)/0.000333</f>
        <v>8126.19519519519</v>
      </c>
      <c r="AR262" s="0" t="n">
        <f aca="false">(O262-O261)/0.000333</f>
        <v>1828.88288288288</v>
      </c>
      <c r="AT262" s="0" t="n">
        <f aca="false">(D262-D261)/0.000333</f>
        <v>25.359431491111</v>
      </c>
      <c r="AU262" s="0" t="n">
        <f aca="false">(G262-G261)/0.000333</f>
        <v>54.6351915289638</v>
      </c>
      <c r="AV262" s="0" t="n">
        <f aca="false">(J262-J261)/0.000333</f>
        <v>8.94118734791301</v>
      </c>
      <c r="AW262" s="0" t="n">
        <f aca="false">(M262-M261)/0.000333</f>
        <v>9.66749271658274</v>
      </c>
      <c r="AX262" s="0" t="n">
        <f aca="false">(P262-P261)/0.000333</f>
        <v>-13.2046620893844</v>
      </c>
    </row>
    <row r="263" customFormat="false" ht="12.75" hidden="false" customHeight="false" outlineLevel="0" collapsed="false">
      <c r="A263" s="0" t="n">
        <v>0.087004</v>
      </c>
      <c r="B263" s="0" t="n">
        <v>-62.74783</v>
      </c>
      <c r="C263" s="0" t="n">
        <v>32.716241</v>
      </c>
      <c r="D263" s="0" t="n">
        <v>-0.468916988874421</v>
      </c>
      <c r="E263" s="0" t="n">
        <v>-69.283201</v>
      </c>
      <c r="F263" s="0" t="n">
        <v>28.855308</v>
      </c>
      <c r="G263" s="0" t="n">
        <v>-0.288399404983383</v>
      </c>
      <c r="H263" s="0" t="n">
        <v>-71.646158</v>
      </c>
      <c r="I263" s="0" t="n">
        <v>30.26617</v>
      </c>
      <c r="J263" s="0" t="n">
        <v>-0.369540619057791</v>
      </c>
      <c r="K263" s="0" t="n">
        <v>-73.848587</v>
      </c>
      <c r="L263" s="0" t="n">
        <v>26.019825</v>
      </c>
      <c r="M263" s="0" t="n">
        <v>-0.442700601546013</v>
      </c>
      <c r="N263" s="0" t="n">
        <v>-69.09668</v>
      </c>
      <c r="O263" s="0" t="n">
        <v>39.017714</v>
      </c>
      <c r="P263" s="0" t="n">
        <v>-0.423745706684416</v>
      </c>
      <c r="AD263" s="0" t="n">
        <f aca="false">AVERAGE(B263,E263,H263,K263,N263)</f>
        <v>-69.3244912</v>
      </c>
      <c r="AE263" s="0" t="n">
        <f aca="false">AVERAGE(C263,F263,I263,L263,O263)</f>
        <v>31.3750516</v>
      </c>
      <c r="AF263" s="0" t="n">
        <f aca="false">AVERAGE(D263,G263,J263,M263,P263)</f>
        <v>-0.398660664229205</v>
      </c>
      <c r="AH263" s="0" t="n">
        <f aca="false">(B263-B262)/(A263-A262)</f>
        <v>824.507507507503</v>
      </c>
      <c r="AI263" s="0" t="n">
        <f aca="false">(E263-E262)/(A263-A262)</f>
        <v>2653.26426426423</v>
      </c>
      <c r="AJ263" s="0" t="n">
        <f aca="false">(H263-H262)/(A263-A262)</f>
        <v>-128.603603603584</v>
      </c>
      <c r="AK263" s="0" t="n">
        <f aca="false">(K263-K262)/(A263-A262)</f>
        <v>1118.83483483485</v>
      </c>
      <c r="AL263" s="0" t="n">
        <f aca="false">(N263-N262)/(A263-A262)</f>
        <v>1021.35735735733</v>
      </c>
      <c r="AN263" s="0" t="n">
        <f aca="false">(C263-C262)/0.000333</f>
        <v>-8144.71171171172</v>
      </c>
      <c r="AO263" s="0" t="n">
        <f aca="false">(F263-F262)/0.000333</f>
        <v>9739.3993993994</v>
      </c>
      <c r="AP263" s="0" t="n">
        <f aca="false">(I263-I262)/0.000333</f>
        <v>-6235.02702702702</v>
      </c>
      <c r="AQ263" s="0" t="n">
        <f aca="false">(L263-L262)/0.000333</f>
        <v>5248.75075075075</v>
      </c>
      <c r="AR263" s="0" t="n">
        <f aca="false">(O263-O262)/0.000333</f>
        <v>-694.420420420426</v>
      </c>
      <c r="AT263" s="0" t="n">
        <f aca="false">(D263-D262)/0.000333</f>
        <v>-27.328256122132</v>
      </c>
      <c r="AU263" s="0" t="n">
        <f aca="false">(G263-G262)/0.000333</f>
        <v>-9.74194708558251</v>
      </c>
      <c r="AV263" s="0" t="n">
        <f aca="false">(J263-J262)/0.000333</f>
        <v>64.0541915807387</v>
      </c>
      <c r="AW263" s="0" t="n">
        <f aca="false">(M263-M262)/0.000333</f>
        <v>59.3599209943363</v>
      </c>
      <c r="AX263" s="0" t="n">
        <f aca="false">(P263-P262)/0.000333</f>
        <v>120.085688997454</v>
      </c>
    </row>
    <row r="264" customFormat="false" ht="12.75" hidden="false" customHeight="false" outlineLevel="0" collapsed="false">
      <c r="A264" s="0" t="n">
        <v>0.087338</v>
      </c>
      <c r="B264" s="0" t="n">
        <v>-62.46309</v>
      </c>
      <c r="C264" s="0" t="n">
        <v>29.095155</v>
      </c>
      <c r="D264" s="0" t="n">
        <v>-0.487689935859094</v>
      </c>
      <c r="E264" s="0" t="n">
        <v>-69.341637</v>
      </c>
      <c r="F264" s="0" t="n">
        <v>31.295824</v>
      </c>
      <c r="G264" s="0" t="n">
        <v>-0.327379893663777</v>
      </c>
      <c r="H264" s="0" t="n">
        <v>-72.056475</v>
      </c>
      <c r="I264" s="0" t="n">
        <v>28.834495</v>
      </c>
      <c r="J264" s="0" t="n">
        <v>-0.388278062326775</v>
      </c>
      <c r="K264" s="0" t="n">
        <v>-74.05476</v>
      </c>
      <c r="L264" s="0" t="n">
        <v>26.888077</v>
      </c>
      <c r="M264" s="0" t="n">
        <v>-0.432672417384365</v>
      </c>
      <c r="N264" s="0" t="n">
        <v>-69.562014</v>
      </c>
      <c r="O264" s="0" t="n">
        <v>37.543647</v>
      </c>
      <c r="P264" s="0" t="n">
        <v>-0.39544499133628</v>
      </c>
      <c r="AD264" s="0" t="n">
        <f aca="false">AVERAGE(B264,E264,H264,K264,N264)</f>
        <v>-69.4955952</v>
      </c>
      <c r="AE264" s="0" t="n">
        <f aca="false">AVERAGE(C264,F264,I264,L264,O264)</f>
        <v>30.7314396</v>
      </c>
      <c r="AF264" s="0" t="n">
        <f aca="false">AVERAGE(D264,G264,J264,M264,P264)</f>
        <v>-0.406293060114058</v>
      </c>
      <c r="AH264" s="0" t="n">
        <f aca="false">(B264-B263)/(A264-A263)</f>
        <v>852.514970059876</v>
      </c>
      <c r="AI264" s="0" t="n">
        <f aca="false">(E264-E263)/(A264-A263)</f>
        <v>-174.958083832336</v>
      </c>
      <c r="AJ264" s="0" t="n">
        <f aca="false">(H264-H263)/(A264-A263)</f>
        <v>-1228.49401197606</v>
      </c>
      <c r="AK264" s="0" t="n">
        <f aca="false">(K264-K263)/(A264-A263)</f>
        <v>-617.284431137743</v>
      </c>
      <c r="AL264" s="0" t="n">
        <f aca="false">(N264-N263)/(A264-A263)</f>
        <v>-1393.21556886227</v>
      </c>
      <c r="AN264" s="0" t="n">
        <f aca="false">(C264-C263)/0.000333</f>
        <v>-10874.1321321321</v>
      </c>
      <c r="AO264" s="0" t="n">
        <f aca="false">(F264-F263)/0.000333</f>
        <v>7328.87687687687</v>
      </c>
      <c r="AP264" s="0" t="n">
        <f aca="false">(I264-I263)/0.000333</f>
        <v>-4299.32432432432</v>
      </c>
      <c r="AQ264" s="0" t="n">
        <f aca="false">(L264-L263)/0.000333</f>
        <v>2607.36336336336</v>
      </c>
      <c r="AR264" s="0" t="n">
        <f aca="false">(O264-O263)/0.000333</f>
        <v>-4426.62762762762</v>
      </c>
      <c r="AT264" s="0" t="n">
        <f aca="false">(D264-D263)/0.000333</f>
        <v>-56.3752161701893</v>
      </c>
      <c r="AU264" s="0" t="n">
        <f aca="false">(G264-G263)/0.000333</f>
        <v>-117.058524565748</v>
      </c>
      <c r="AV264" s="0" t="n">
        <f aca="false">(J264-J263)/0.000333</f>
        <v>-56.2685984053574</v>
      </c>
      <c r="AW264" s="0" t="n">
        <f aca="false">(M264-M263)/0.000333</f>
        <v>30.114667152096</v>
      </c>
      <c r="AX264" s="0" t="n">
        <f aca="false">(P264-P263)/0.000333</f>
        <v>84.9871331775854</v>
      </c>
    </row>
    <row r="265" customFormat="false" ht="12.75" hidden="false" customHeight="false" outlineLevel="0" collapsed="false">
      <c r="A265" s="0" t="n">
        <v>0.087671</v>
      </c>
      <c r="B265" s="0" t="n">
        <v>-62.985502</v>
      </c>
      <c r="C265" s="0" t="n">
        <v>26.29923</v>
      </c>
      <c r="D265" s="0" t="n">
        <v>-0.472544382776654</v>
      </c>
      <c r="E265" s="0" t="n">
        <v>-69.025499</v>
      </c>
      <c r="F265" s="0" t="n">
        <v>33.6736</v>
      </c>
      <c r="G265" s="0" t="n">
        <v>-0.354123918935108</v>
      </c>
      <c r="H265" s="0" t="n">
        <v>-71.748606</v>
      </c>
      <c r="I265" s="0" t="n">
        <v>27.868292</v>
      </c>
      <c r="J265" s="0" t="n">
        <v>-0.39869269707701</v>
      </c>
      <c r="K265" s="0" t="n">
        <v>-74.255049</v>
      </c>
      <c r="L265" s="0" t="n">
        <v>26.944843</v>
      </c>
      <c r="M265" s="0" t="n">
        <v>-0.458317192632407</v>
      </c>
      <c r="N265" s="0" t="n">
        <v>-68.936933</v>
      </c>
      <c r="O265" s="0" t="n">
        <v>35.24588</v>
      </c>
      <c r="P265" s="0" t="n">
        <v>-0.416614142196161</v>
      </c>
      <c r="AD265" s="0" t="n">
        <f aca="false">AVERAGE(B265,E265,H265,K265,N265)</f>
        <v>-69.3903178</v>
      </c>
      <c r="AE265" s="0" t="n">
        <f aca="false">AVERAGE(C265,F265,I265,L265,O265)</f>
        <v>30.006369</v>
      </c>
      <c r="AF265" s="0" t="n">
        <f aca="false">AVERAGE(D265,G265,J265,M265,P265)</f>
        <v>-0.420058466723468</v>
      </c>
      <c r="AH265" s="0" t="n">
        <f aca="false">(B265-B264)/(A265-A264)</f>
        <v>-1568.80480480479</v>
      </c>
      <c r="AI265" s="0" t="n">
        <f aca="false">(E265-E264)/(A265-A264)</f>
        <v>949.363363363392</v>
      </c>
      <c r="AJ265" s="0" t="n">
        <f aca="false">(H265-H264)/(A265-A264)</f>
        <v>924.531531531564</v>
      </c>
      <c r="AK265" s="0" t="n">
        <f aca="false">(K265-K264)/(A265-A264)</f>
        <v>-601.468468468462</v>
      </c>
      <c r="AL265" s="0" t="n">
        <f aca="false">(N265-N264)/(A265-A264)</f>
        <v>1877.12012012015</v>
      </c>
      <c r="AN265" s="0" t="n">
        <f aca="false">(C265-C264)/0.000333</f>
        <v>-8396.17117117116</v>
      </c>
      <c r="AO265" s="0" t="n">
        <f aca="false">(F265-F264)/0.000333</f>
        <v>7140.46846846847</v>
      </c>
      <c r="AP265" s="0" t="n">
        <f aca="false">(I265-I264)/0.000333</f>
        <v>-2901.51051051051</v>
      </c>
      <c r="AQ265" s="0" t="n">
        <f aca="false">(L265-L264)/0.000333</f>
        <v>170.468468468467</v>
      </c>
      <c r="AR265" s="0" t="n">
        <f aca="false">(O265-O264)/0.000333</f>
        <v>-6900.2012012012</v>
      </c>
      <c r="AT265" s="0" t="n">
        <f aca="false">(D265-D264)/0.000333</f>
        <v>45.4821413887086</v>
      </c>
      <c r="AU265" s="0" t="n">
        <f aca="false">(G265-G264)/0.000333</f>
        <v>-80.3123882021954</v>
      </c>
      <c r="AV265" s="0" t="n">
        <f aca="false">(J265-J264)/0.000333</f>
        <v>-31.275179430135</v>
      </c>
      <c r="AW265" s="0" t="n">
        <f aca="false">(M265-M264)/0.000333</f>
        <v>-77.0113370812072</v>
      </c>
      <c r="AX265" s="0" t="n">
        <f aca="false">(P265-P264)/0.000333</f>
        <v>-63.5710236032463</v>
      </c>
    </row>
    <row r="266" customFormat="false" ht="12.75" hidden="false" customHeight="false" outlineLevel="0" collapsed="false">
      <c r="A266" s="0" t="n">
        <v>0.088004</v>
      </c>
      <c r="B266" s="0" t="n">
        <v>-63.72968</v>
      </c>
      <c r="C266" s="0" t="n">
        <v>23.93052</v>
      </c>
      <c r="D266" s="0" t="n">
        <v>-0.443196381504946</v>
      </c>
      <c r="E266" s="0" t="n">
        <v>-69.146179</v>
      </c>
      <c r="F266" s="0" t="n">
        <v>35.370413</v>
      </c>
      <c r="G266" s="0" t="n">
        <v>-0.302595110817306</v>
      </c>
      <c r="H266" s="0" t="n">
        <v>-71.799069</v>
      </c>
      <c r="I266" s="0" t="n">
        <v>27.797592</v>
      </c>
      <c r="J266" s="0" t="n">
        <v>-0.395144559368273</v>
      </c>
      <c r="K266" s="0" t="n">
        <v>-74.080305</v>
      </c>
      <c r="L266" s="0" t="n">
        <v>26.811928</v>
      </c>
      <c r="M266" s="0" t="n">
        <v>-0.465605811492267</v>
      </c>
      <c r="N266" s="0" t="n">
        <v>-68.750231</v>
      </c>
      <c r="O266" s="0" t="n">
        <v>32.39688</v>
      </c>
      <c r="P266" s="0" t="n">
        <v>-0.421452612510968</v>
      </c>
      <c r="AD266" s="0" t="n">
        <f aca="false">AVERAGE(B266,E266,H266,K266,N266)</f>
        <v>-69.5010928</v>
      </c>
      <c r="AE266" s="0" t="n">
        <f aca="false">AVERAGE(C266,F266,I266,L266,O266)</f>
        <v>29.2614666</v>
      </c>
      <c r="AF266" s="0" t="n">
        <f aca="false">AVERAGE(D266,G266,J266,M266,P266)</f>
        <v>-0.405598895138752</v>
      </c>
      <c r="AH266" s="0" t="n">
        <f aca="false">(B266-B265)/(A266-A265)</f>
        <v>-2234.76876876878</v>
      </c>
      <c r="AI266" s="0" t="n">
        <f aca="false">(E266-E265)/(A266-A265)</f>
        <v>-362.402402402424</v>
      </c>
      <c r="AJ266" s="0" t="n">
        <f aca="false">(H266-H265)/(A266-A265)</f>
        <v>-151.540540540564</v>
      </c>
      <c r="AK266" s="0" t="n">
        <f aca="false">(K266-K265)/(A266-A265)</f>
        <v>524.756756756769</v>
      </c>
      <c r="AL266" s="0" t="n">
        <f aca="false">(N266-N265)/(A266-A265)</f>
        <v>560.666666666657</v>
      </c>
      <c r="AN266" s="0" t="n">
        <f aca="false">(C266-C265)/0.000333</f>
        <v>-7113.24324324324</v>
      </c>
      <c r="AO266" s="0" t="n">
        <f aca="false">(F266-F265)/0.000333</f>
        <v>5095.53453453453</v>
      </c>
      <c r="AP266" s="0" t="n">
        <f aca="false">(I266-I265)/0.000333</f>
        <v>-212.312312312308</v>
      </c>
      <c r="AQ266" s="0" t="n">
        <f aca="false">(L266-L265)/0.000333</f>
        <v>-399.144144144135</v>
      </c>
      <c r="AR266" s="0" t="n">
        <f aca="false">(O266-O265)/0.000333</f>
        <v>-8555.55555555555</v>
      </c>
      <c r="AT266" s="0" t="n">
        <f aca="false">(D266-D265)/0.000333</f>
        <v>88.1321359510751</v>
      </c>
      <c r="AU266" s="0" t="n">
        <f aca="false">(G266-G265)/0.000333</f>
        <v>154.741165518925</v>
      </c>
      <c r="AV266" s="0" t="n">
        <f aca="false">(J266-J265)/0.000333</f>
        <v>10.6550681944053</v>
      </c>
      <c r="AW266" s="0" t="n">
        <f aca="false">(M266-M265)/0.000333</f>
        <v>-21.8877443239039</v>
      </c>
      <c r="AX266" s="0" t="n">
        <f aca="false">(P266-P265)/0.000333</f>
        <v>-14.5299408853061</v>
      </c>
    </row>
    <row r="267" customFormat="false" ht="12.75" hidden="false" customHeight="false" outlineLevel="0" collapsed="false">
      <c r="A267" s="0" t="n">
        <v>0.088338</v>
      </c>
      <c r="B267" s="0" t="n">
        <v>-63.2737</v>
      </c>
      <c r="C267" s="0" t="n">
        <v>23.341088</v>
      </c>
      <c r="D267" s="0" t="n">
        <v>-0.445473355206916</v>
      </c>
      <c r="E267" s="0" t="n">
        <v>-69.010189</v>
      </c>
      <c r="F267" s="0" t="n">
        <v>35.624671</v>
      </c>
      <c r="G267" s="0" t="n">
        <v>-0.28653167258849</v>
      </c>
      <c r="H267" s="0" t="n">
        <v>-72.564159</v>
      </c>
      <c r="I267" s="0" t="n">
        <v>28.337092</v>
      </c>
      <c r="J267" s="0" t="n">
        <v>-0.365598625478162</v>
      </c>
      <c r="K267" s="0" t="n">
        <v>-74.951358</v>
      </c>
      <c r="L267" s="0" t="n">
        <v>26.446519</v>
      </c>
      <c r="M267" s="0" t="n">
        <v>-0.442613327101284</v>
      </c>
      <c r="N267" s="0" t="n">
        <v>-68.424991</v>
      </c>
      <c r="O267" s="0" t="n">
        <v>29.490206</v>
      </c>
      <c r="P267" s="0" t="n">
        <v>-0.461896408968795</v>
      </c>
      <c r="AD267" s="0" t="n">
        <f aca="false">AVERAGE(B267,E267,H267,K267,N267)</f>
        <v>-69.6448794</v>
      </c>
      <c r="AE267" s="0" t="n">
        <f aca="false">AVERAGE(C267,F267,I267,L267,O267)</f>
        <v>28.6479152</v>
      </c>
      <c r="AF267" s="0" t="n">
        <f aca="false">AVERAGE(D267,G267,J267,M267,P267)</f>
        <v>-0.400422677868729</v>
      </c>
      <c r="AH267" s="0" t="n">
        <f aca="false">(B267-B266)/(A267-A266)</f>
        <v>1365.20958083833</v>
      </c>
      <c r="AI267" s="0" t="n">
        <f aca="false">(E267-E266)/(A267-A266)</f>
        <v>407.155688622773</v>
      </c>
      <c r="AJ267" s="0" t="n">
        <f aca="false">(H267-H266)/(A267-A266)</f>
        <v>-2290.68862275449</v>
      </c>
      <c r="AK267" s="0" t="n">
        <f aca="false">(K267-K266)/(A267-A266)</f>
        <v>-2607.94311377246</v>
      </c>
      <c r="AL267" s="0" t="n">
        <f aca="false">(N267-N266)/(A267-A266)</f>
        <v>973.772455089799</v>
      </c>
      <c r="AN267" s="0" t="n">
        <f aca="false">(C267-C266)/0.000333</f>
        <v>-1770.06606606607</v>
      </c>
      <c r="AO267" s="0" t="n">
        <f aca="false">(F267-F266)/0.000333</f>
        <v>763.537537537538</v>
      </c>
      <c r="AP267" s="0" t="n">
        <f aca="false">(I267-I266)/0.000333</f>
        <v>1620.12012012011</v>
      </c>
      <c r="AQ267" s="0" t="n">
        <f aca="false">(L267-L266)/0.000333</f>
        <v>-1097.32432432433</v>
      </c>
      <c r="AR267" s="0" t="n">
        <f aca="false">(O267-O266)/0.000333</f>
        <v>-8728.75075075076</v>
      </c>
      <c r="AT267" s="0" t="n">
        <f aca="false">(D267-D266)/0.000333</f>
        <v>-6.83775886477477</v>
      </c>
      <c r="AU267" s="0" t="n">
        <f aca="false">(G267-G266)/0.000333</f>
        <v>48.2385532396877</v>
      </c>
      <c r="AV267" s="0" t="n">
        <f aca="false">(J267-J266)/0.000333</f>
        <v>88.7265281985316</v>
      </c>
      <c r="AW267" s="0" t="n">
        <f aca="false">(M267-M266)/0.000333</f>
        <v>69.0464996726215</v>
      </c>
      <c r="AX267" s="0" t="n">
        <f aca="false">(P267-P266)/0.000333</f>
        <v>-121.452842215697</v>
      </c>
    </row>
    <row r="268" customFormat="false" ht="12.75" hidden="false" customHeight="false" outlineLevel="0" collapsed="false">
      <c r="A268" s="0" t="n">
        <v>0.088671</v>
      </c>
      <c r="B268" s="0" t="n">
        <v>-62.929546</v>
      </c>
      <c r="C268" s="0" t="n">
        <v>24.917986</v>
      </c>
      <c r="D268" s="0" t="n">
        <v>-0.453621408430036</v>
      </c>
      <c r="E268" s="0" t="n">
        <v>-68.388187</v>
      </c>
      <c r="F268" s="0" t="n">
        <v>34.048976</v>
      </c>
      <c r="G268" s="0" t="n">
        <v>-0.347815835025625</v>
      </c>
      <c r="H268" s="0" t="n">
        <v>-72.990198</v>
      </c>
      <c r="I268" s="0" t="n">
        <v>29.375184</v>
      </c>
      <c r="J268" s="0" t="n">
        <v>-0.354134588590374</v>
      </c>
      <c r="K268" s="0" t="n">
        <v>-74.975248</v>
      </c>
      <c r="L268" s="0" t="n">
        <v>27.284491</v>
      </c>
      <c r="M268" s="0" t="n">
        <v>-0.417285705132518</v>
      </c>
      <c r="N268" s="0" t="n">
        <v>-68.313671</v>
      </c>
      <c r="O268" s="0" t="n">
        <v>28.677402</v>
      </c>
      <c r="P268" s="0" t="n">
        <v>-0.40847446236136</v>
      </c>
      <c r="AD268" s="0" t="n">
        <f aca="false">AVERAGE(B268,E268,H268,K268,N268)</f>
        <v>-69.51937</v>
      </c>
      <c r="AE268" s="0" t="n">
        <f aca="false">AVERAGE(C268,F268,I268,L268,O268)</f>
        <v>28.8608078</v>
      </c>
      <c r="AF268" s="0" t="n">
        <f aca="false">AVERAGE(D268,G268,J268,M268,P268)</f>
        <v>-0.396266399907983</v>
      </c>
      <c r="AH268" s="0" t="n">
        <f aca="false">(B268-B267)/(A268-A267)</f>
        <v>1033.49549549548</v>
      </c>
      <c r="AI268" s="0" t="n">
        <f aca="false">(E268-E267)/(A268-A267)</f>
        <v>1867.87387387386</v>
      </c>
      <c r="AJ268" s="0" t="n">
        <f aca="false">(H268-H267)/(A268-A267)</f>
        <v>-1279.39639639641</v>
      </c>
      <c r="AK268" s="0" t="n">
        <f aca="false">(K268-K267)/(A268-A267)</f>
        <v>-71.741741741725</v>
      </c>
      <c r="AL268" s="0" t="n">
        <f aca="false">(N268-N267)/(A268-A267)</f>
        <v>334.294294294313</v>
      </c>
      <c r="AN268" s="0" t="n">
        <f aca="false">(C268-C267)/0.000333</f>
        <v>4735.42942942943</v>
      </c>
      <c r="AO268" s="0" t="n">
        <f aca="false">(F268-F267)/0.000333</f>
        <v>-4731.81681681681</v>
      </c>
      <c r="AP268" s="0" t="n">
        <f aca="false">(I268-I267)/0.000333</f>
        <v>3117.3933933934</v>
      </c>
      <c r="AQ268" s="0" t="n">
        <f aca="false">(L268-L267)/0.000333</f>
        <v>2516.43243243243</v>
      </c>
      <c r="AR268" s="0" t="n">
        <f aca="false">(O268-O267)/0.000333</f>
        <v>-2440.85285285285</v>
      </c>
      <c r="AT268" s="0" t="n">
        <f aca="false">(D268-D267)/0.000333</f>
        <v>-24.4686282976577</v>
      </c>
      <c r="AU268" s="0" t="n">
        <f aca="false">(G268-G267)/0.000333</f>
        <v>-184.03652383524</v>
      </c>
      <c r="AV268" s="0" t="n">
        <f aca="false">(J268-J267)/0.000333</f>
        <v>34.4265372005646</v>
      </c>
      <c r="AW268" s="0" t="n">
        <f aca="false">(M268-M267)/0.000333</f>
        <v>76.0589248311294</v>
      </c>
      <c r="AX268" s="0" t="n">
        <f aca="false">(P268-P267)/0.000333</f>
        <v>160.426266088393</v>
      </c>
    </row>
    <row r="269" customFormat="false" ht="12.75" hidden="false" customHeight="false" outlineLevel="0" collapsed="false">
      <c r="A269" s="0" t="n">
        <v>0.089004</v>
      </c>
      <c r="B269" s="0" t="n">
        <v>-62.933672</v>
      </c>
      <c r="C269" s="0" t="n">
        <v>28.909265</v>
      </c>
      <c r="D269" s="0" t="n">
        <v>-0.447842457413071</v>
      </c>
      <c r="E269" s="0" t="n">
        <v>-68.333222</v>
      </c>
      <c r="F269" s="0" t="n">
        <v>32.357134</v>
      </c>
      <c r="G269" s="0" t="n">
        <v>-0.366948258933251</v>
      </c>
      <c r="H269" s="0" t="n">
        <v>-73.311513</v>
      </c>
      <c r="I269" s="0" t="n">
        <v>30.600468</v>
      </c>
      <c r="J269" s="0" t="n">
        <v>-0.346589698395627</v>
      </c>
      <c r="K269" s="0" t="n">
        <v>-75.23897</v>
      </c>
      <c r="L269" s="0" t="n">
        <v>28.599476</v>
      </c>
      <c r="M269" s="0" t="n">
        <v>-0.44551195204681</v>
      </c>
      <c r="N269" s="0" t="n">
        <v>-68.30566</v>
      </c>
      <c r="O269" s="0" t="n">
        <v>29.014549</v>
      </c>
      <c r="P269" s="0" t="n">
        <v>-0.366684761254981</v>
      </c>
      <c r="AD269" s="0" t="n">
        <f aca="false">AVERAGE(B269,E269,H269,K269,N269)</f>
        <v>-69.6246074</v>
      </c>
      <c r="AE269" s="0" t="n">
        <f aca="false">AVERAGE(C269,F269,I269,L269,O269)</f>
        <v>29.8961784</v>
      </c>
      <c r="AF269" s="0" t="n">
        <f aca="false">AVERAGE(D269,G269,J269,M269,P269)</f>
        <v>-0.394715425608748</v>
      </c>
      <c r="AH269" s="0" t="n">
        <f aca="false">(B269-B268)/(A269-A268)</f>
        <v>-12.3903903903886</v>
      </c>
      <c r="AI269" s="0" t="n">
        <f aca="false">(E269-E268)/(A269-A268)</f>
        <v>165.060060060047</v>
      </c>
      <c r="AJ269" s="0" t="n">
        <f aca="false">(H269-H268)/(A269-A268)</f>
        <v>-964.909909909905</v>
      </c>
      <c r="AK269" s="0" t="n">
        <f aca="false">(K269-K268)/(A269-A268)</f>
        <v>-791.957957957962</v>
      </c>
      <c r="AL269" s="0" t="n">
        <f aca="false">(N269-N268)/(A269-A268)</f>
        <v>24.0570570570457</v>
      </c>
      <c r="AN269" s="0" t="n">
        <f aca="false">(C269-C268)/0.000333</f>
        <v>11985.8228228228</v>
      </c>
      <c r="AO269" s="0" t="n">
        <f aca="false">(F269-F268)/0.000333</f>
        <v>-5080.60660660661</v>
      </c>
      <c r="AP269" s="0" t="n">
        <f aca="false">(I269-I268)/0.000333</f>
        <v>3679.53153153153</v>
      </c>
      <c r="AQ269" s="0" t="n">
        <f aca="false">(L269-L268)/0.000333</f>
        <v>3948.9039039039</v>
      </c>
      <c r="AR269" s="0" t="n">
        <f aca="false">(O269-O268)/0.000333</f>
        <v>1012.45345345345</v>
      </c>
      <c r="AT269" s="0" t="n">
        <f aca="false">(D269-D268)/0.000333</f>
        <v>17.3542072581532</v>
      </c>
      <c r="AU269" s="0" t="n">
        <f aca="false">(G269-G268)/0.000333</f>
        <v>-57.4547264493274</v>
      </c>
      <c r="AV269" s="0" t="n">
        <f aca="false">(J269-J268)/0.000333</f>
        <v>22.6573279121531</v>
      </c>
      <c r="AW269" s="0" t="n">
        <f aca="false">(M269-M268)/0.000333</f>
        <v>-84.7635042471232</v>
      </c>
      <c r="AX269" s="0" t="n">
        <f aca="false">(P269-P268)/0.000333</f>
        <v>125.494597917054</v>
      </c>
    </row>
    <row r="270" customFormat="false" ht="12.75" hidden="false" customHeight="false" outlineLevel="0" collapsed="false">
      <c r="A270" s="0" t="n">
        <v>0.089338</v>
      </c>
      <c r="B270" s="0" t="n">
        <v>-63.312561</v>
      </c>
      <c r="C270" s="0" t="n">
        <v>33.133231</v>
      </c>
      <c r="D270" s="0" t="n">
        <v>-0.452134029888029</v>
      </c>
      <c r="E270" s="0" t="n">
        <v>-68.25697</v>
      </c>
      <c r="F270" s="0" t="n">
        <v>30.832944</v>
      </c>
      <c r="G270" s="0" t="n">
        <v>-0.357842624602518</v>
      </c>
      <c r="H270" s="0" t="n">
        <v>-74.003186</v>
      </c>
      <c r="I270" s="0" t="n">
        <v>32.106752</v>
      </c>
      <c r="J270" s="0" t="n">
        <v>-0.337227914151712</v>
      </c>
      <c r="K270" s="0" t="n">
        <v>-75.856375</v>
      </c>
      <c r="L270" s="0" t="n">
        <v>31.753948</v>
      </c>
      <c r="M270" s="0" t="n">
        <v>-0.457867856140226</v>
      </c>
      <c r="N270" s="0" t="n">
        <v>-70.202056</v>
      </c>
      <c r="O270" s="0" t="n">
        <v>31.185481</v>
      </c>
      <c r="P270" s="0" t="n">
        <v>-0.321191815331793</v>
      </c>
      <c r="AD270" s="0" t="n">
        <f aca="false">AVERAGE(B270,E270,H270,K270,N270)</f>
        <v>-70.3262296</v>
      </c>
      <c r="AE270" s="0" t="n">
        <f aca="false">AVERAGE(C270,F270,I270,L270,O270)</f>
        <v>31.8024712</v>
      </c>
      <c r="AF270" s="0" t="n">
        <f aca="false">AVERAGE(D270,G270,J270,M270,P270)</f>
        <v>-0.385252848022856</v>
      </c>
      <c r="AH270" s="0" t="n">
        <f aca="false">(B270-B269)/(A270-A269)</f>
        <v>-1134.39820359281</v>
      </c>
      <c r="AI270" s="0" t="n">
        <f aca="false">(E270-E269)/(A270-A269)</f>
        <v>228.299401197637</v>
      </c>
      <c r="AJ270" s="0" t="n">
        <f aca="false">(H270-H269)/(A270-A269)</f>
        <v>-2070.87724550896</v>
      </c>
      <c r="AK270" s="0" t="n">
        <f aca="false">(K270-K269)/(A270-A269)</f>
        <v>-1848.51796407187</v>
      </c>
      <c r="AL270" s="0" t="n">
        <f aca="false">(N270-N269)/(A270-A269)</f>
        <v>-5677.83233532931</v>
      </c>
      <c r="AN270" s="0" t="n">
        <f aca="false">(C270-C269)/0.000333</f>
        <v>12684.5825825826</v>
      </c>
      <c r="AO270" s="0" t="n">
        <f aca="false">(F270-F269)/0.000333</f>
        <v>-4577.14714714715</v>
      </c>
      <c r="AP270" s="0" t="n">
        <f aca="false">(I270-I269)/0.000333</f>
        <v>4523.37537537538</v>
      </c>
      <c r="AQ270" s="0" t="n">
        <f aca="false">(L270-L269)/0.000333</f>
        <v>9472.88888888889</v>
      </c>
      <c r="AR270" s="0" t="n">
        <f aca="false">(O270-O269)/0.000333</f>
        <v>6519.31531531532</v>
      </c>
      <c r="AT270" s="0" t="n">
        <f aca="false">(D270-D269)/0.000333</f>
        <v>-12.8876050299039</v>
      </c>
      <c r="AU270" s="0" t="n">
        <f aca="false">(G270-G269)/0.000333</f>
        <v>27.3442472394385</v>
      </c>
      <c r="AV270" s="0" t="n">
        <f aca="false">(J270-J269)/0.000333</f>
        <v>28.1134661979431</v>
      </c>
      <c r="AW270" s="0" t="n">
        <f aca="false">(M270-M269)/0.000333</f>
        <v>-37.1048170973454</v>
      </c>
      <c r="AX270" s="0" t="n">
        <f aca="false">(P270-P269)/0.000333</f>
        <v>136.615453222787</v>
      </c>
    </row>
    <row r="271" customFormat="false" ht="12.75" hidden="false" customHeight="false" outlineLevel="0" collapsed="false">
      <c r="A271" s="0" t="n">
        <v>0.089671</v>
      </c>
      <c r="B271" s="0" t="n">
        <v>-63.569613</v>
      </c>
      <c r="C271" s="0" t="n">
        <v>37.894298</v>
      </c>
      <c r="D271" s="0" t="n">
        <v>-0.398852732038362</v>
      </c>
      <c r="E271" s="0" t="n">
        <v>-67.56606</v>
      </c>
      <c r="F271" s="0" t="n">
        <v>29.316713</v>
      </c>
      <c r="G271" s="0" t="n">
        <v>-0.312275972335448</v>
      </c>
      <c r="H271" s="0" t="n">
        <v>-74.356753</v>
      </c>
      <c r="I271" s="0" t="n">
        <v>33.687791</v>
      </c>
      <c r="J271" s="0" t="n">
        <v>-0.349980719390828</v>
      </c>
      <c r="K271" s="0" t="n">
        <v>-75.754365</v>
      </c>
      <c r="L271" s="0" t="n">
        <v>35.618141</v>
      </c>
      <c r="M271" s="0" t="n">
        <v>-0.404163910549894</v>
      </c>
      <c r="N271" s="0" t="n">
        <v>-69.858207</v>
      </c>
      <c r="O271" s="0" t="n">
        <v>34.337853</v>
      </c>
      <c r="P271" s="0" t="n">
        <v>-0.343214716280929</v>
      </c>
      <c r="AD271" s="0" t="n">
        <f aca="false">AVERAGE(B271,E271,H271,K271,N271)</f>
        <v>-70.2209996</v>
      </c>
      <c r="AE271" s="0" t="n">
        <f aca="false">AVERAGE(C271,F271,I271,L271,O271)</f>
        <v>34.1709592</v>
      </c>
      <c r="AF271" s="0" t="n">
        <f aca="false">AVERAGE(D271,G271,J271,M271,P271)</f>
        <v>-0.361697610119092</v>
      </c>
      <c r="AH271" s="0" t="n">
        <f aca="false">(B271-B270)/(A271-A270)</f>
        <v>-771.927927927912</v>
      </c>
      <c r="AI271" s="0" t="n">
        <f aca="false">(E271-E270)/(A271-A270)</f>
        <v>2074.80480480481</v>
      </c>
      <c r="AJ271" s="0" t="n">
        <f aca="false">(H271-H270)/(A271-A270)</f>
        <v>-1061.76276276276</v>
      </c>
      <c r="AK271" s="0" t="n">
        <f aca="false">(K271-K270)/(A271-A270)</f>
        <v>306.336336336315</v>
      </c>
      <c r="AL271" s="0" t="n">
        <f aca="false">(N271-N270)/(A271-A270)</f>
        <v>1032.5795795796</v>
      </c>
      <c r="AN271" s="0" t="n">
        <f aca="false">(C271-C270)/0.000333</f>
        <v>14297.4984984985</v>
      </c>
      <c r="AO271" s="0" t="n">
        <f aca="false">(F271-F270)/0.000333</f>
        <v>-4553.24624624625</v>
      </c>
      <c r="AP271" s="0" t="n">
        <f aca="false">(I271-I270)/0.000333</f>
        <v>4747.86486486486</v>
      </c>
      <c r="AQ271" s="0" t="n">
        <f aca="false">(L271-L270)/0.000333</f>
        <v>11604.1831831832</v>
      </c>
      <c r="AR271" s="0" t="n">
        <f aca="false">(O271-O270)/0.000333</f>
        <v>9466.58258258259</v>
      </c>
      <c r="AT271" s="0" t="n">
        <f aca="false">(D271-D270)/0.000333</f>
        <v>160.003897446447</v>
      </c>
      <c r="AU271" s="0" t="n">
        <f aca="false">(G271-G270)/0.000333</f>
        <v>136.836793594805</v>
      </c>
      <c r="AV271" s="0" t="n">
        <f aca="false">(J271-J270)/0.000333</f>
        <v>-38.2967124297779</v>
      </c>
      <c r="AW271" s="0" t="n">
        <f aca="false">(M271-M270)/0.000333</f>
        <v>161.273109880877</v>
      </c>
      <c r="AX271" s="0" t="n">
        <f aca="false">(P271-P270)/0.000333</f>
        <v>-66.1348376850933</v>
      </c>
    </row>
    <row r="272" customFormat="false" ht="12.75" hidden="false" customHeight="false" outlineLevel="0" collapsed="false">
      <c r="A272" s="0" t="n">
        <v>0.090004</v>
      </c>
      <c r="B272" s="0" t="n">
        <v>-63.851637</v>
      </c>
      <c r="C272" s="0" t="n">
        <v>41.875279</v>
      </c>
      <c r="D272" s="0" t="n">
        <v>-0.383585356106234</v>
      </c>
      <c r="E272" s="0" t="n">
        <v>-69.248463</v>
      </c>
      <c r="F272" s="0" t="n">
        <v>29.05438</v>
      </c>
      <c r="G272" s="0" t="n">
        <v>-0.302906696640509</v>
      </c>
      <c r="H272" s="0" t="n">
        <v>-74.005771</v>
      </c>
      <c r="I272" s="0" t="n">
        <v>35.702792</v>
      </c>
      <c r="J272" s="0" t="n">
        <v>-0.352579885865913</v>
      </c>
      <c r="K272" s="0" t="n">
        <v>-76.501891</v>
      </c>
      <c r="L272" s="0" t="n">
        <v>39.216108</v>
      </c>
      <c r="M272" s="0" t="n">
        <v>-0.348730899546422</v>
      </c>
      <c r="N272" s="0" t="n">
        <v>-70.226548</v>
      </c>
      <c r="O272" s="0" t="n">
        <v>38.562582</v>
      </c>
      <c r="P272" s="0" t="n">
        <v>-0.337328935675797</v>
      </c>
      <c r="AD272" s="0" t="n">
        <f aca="false">AVERAGE(B272,E272,H272,K272,N272)</f>
        <v>-70.766862</v>
      </c>
      <c r="AE272" s="0" t="n">
        <f aca="false">AVERAGE(C272,F272,I272,L272,O272)</f>
        <v>36.8822282</v>
      </c>
      <c r="AF272" s="0" t="n">
        <f aca="false">AVERAGE(D272,G272,J272,M272,P272)</f>
        <v>-0.345026354766975</v>
      </c>
      <c r="AH272" s="0" t="n">
        <f aca="false">(B272-B271)/(A272-A271)</f>
        <v>-846.918918918919</v>
      </c>
      <c r="AI272" s="0" t="n">
        <f aca="false">(E272-E271)/(A272-A271)</f>
        <v>-5052.26126126129</v>
      </c>
      <c r="AJ272" s="0" t="n">
        <f aca="false">(H272-H271)/(A272-A271)</f>
        <v>1054.00000000001</v>
      </c>
      <c r="AK272" s="0" t="n">
        <f aca="false">(K272-K271)/(A272-A271)</f>
        <v>-2244.8228228228</v>
      </c>
      <c r="AL272" s="0" t="n">
        <f aca="false">(N272-N271)/(A272-A271)</f>
        <v>-1106.12912912913</v>
      </c>
      <c r="AN272" s="0" t="n">
        <f aca="false">(C272-C271)/0.000333</f>
        <v>11954.8978978979</v>
      </c>
      <c r="AO272" s="0" t="n">
        <f aca="false">(F272-F271)/0.000333</f>
        <v>-787.786786786792</v>
      </c>
      <c r="AP272" s="0" t="n">
        <f aca="false">(I272-I271)/0.000333</f>
        <v>6051.05405405407</v>
      </c>
      <c r="AQ272" s="0" t="n">
        <f aca="false">(L272-L271)/0.000333</f>
        <v>10804.7057057057</v>
      </c>
      <c r="AR272" s="0" t="n">
        <f aca="false">(O272-O271)/0.000333</f>
        <v>12686.8738738739</v>
      </c>
      <c r="AT272" s="0" t="n">
        <f aca="false">(D272-D271)/0.000333</f>
        <v>45.8479757721562</v>
      </c>
      <c r="AU272" s="0" t="n">
        <f aca="false">(G272-G271)/0.000333</f>
        <v>28.135963047865</v>
      </c>
      <c r="AV272" s="0" t="n">
        <f aca="false">(J272-J271)/0.000333</f>
        <v>-7.80530472998502</v>
      </c>
      <c r="AW272" s="0" t="n">
        <f aca="false">(M272-M271)/0.000333</f>
        <v>166.465498508925</v>
      </c>
      <c r="AX272" s="0" t="n">
        <f aca="false">(P272-P271)/0.000333</f>
        <v>17.6750168322283</v>
      </c>
    </row>
    <row r="273" customFormat="false" ht="12.75" hidden="false" customHeight="false" outlineLevel="0" collapsed="false">
      <c r="A273" s="0" t="n">
        <v>0.090338</v>
      </c>
      <c r="B273" s="0" t="n">
        <v>-64.399447</v>
      </c>
      <c r="C273" s="0" t="n">
        <v>44.739021</v>
      </c>
      <c r="D273" s="0" t="n">
        <v>-0.390580624000905</v>
      </c>
      <c r="E273" s="0" t="n">
        <v>-69.388937</v>
      </c>
      <c r="F273" s="0" t="n">
        <v>30.132527</v>
      </c>
      <c r="G273" s="0" t="n">
        <v>-0.309215777273802</v>
      </c>
      <c r="H273" s="0" t="n">
        <v>-74.967064</v>
      </c>
      <c r="I273" s="0" t="n">
        <v>37.622339</v>
      </c>
      <c r="J273" s="0" t="n">
        <v>-0.363767702782154</v>
      </c>
      <c r="K273" s="0" t="n">
        <v>-76.338526</v>
      </c>
      <c r="L273" s="0" t="n">
        <v>41.739362</v>
      </c>
      <c r="M273" s="0" t="n">
        <v>-0.359392338726895</v>
      </c>
      <c r="N273" s="0" t="n">
        <v>-70.74163</v>
      </c>
      <c r="O273" s="0" t="n">
        <v>42.42785</v>
      </c>
      <c r="P273" s="0" t="n">
        <v>-0.361463786479088</v>
      </c>
      <c r="AD273" s="0" t="n">
        <f aca="false">AVERAGE(B273,E273,H273,K273,N273)</f>
        <v>-71.1671208</v>
      </c>
      <c r="AE273" s="0" t="n">
        <f aca="false">AVERAGE(C273,F273,I273,L273,O273)</f>
        <v>39.3322198</v>
      </c>
      <c r="AF273" s="0" t="n">
        <f aca="false">AVERAGE(D273,G273,J273,M273,P273)</f>
        <v>-0.356884045852569</v>
      </c>
      <c r="AH273" s="0" t="n">
        <f aca="false">(B273-B272)/(A273-A272)</f>
        <v>-1640.14970059879</v>
      </c>
      <c r="AI273" s="0" t="n">
        <f aca="false">(E273-E272)/(A273-A272)</f>
        <v>-420.580838323345</v>
      </c>
      <c r="AJ273" s="0" t="n">
        <f aca="false">(H273-H272)/(A273-A272)</f>
        <v>-2878.122754491</v>
      </c>
      <c r="AK273" s="0" t="n">
        <f aca="false">(K273-K272)/(A273-A272)</f>
        <v>489.116766467061</v>
      </c>
      <c r="AL273" s="0" t="n">
        <f aca="false">(N273-N272)/(A273-A272)</f>
        <v>-1542.16167664672</v>
      </c>
      <c r="AN273" s="0" t="n">
        <f aca="false">(C273-C272)/0.000333</f>
        <v>8599.82582582583</v>
      </c>
      <c r="AO273" s="0" t="n">
        <f aca="false">(F273-F272)/0.000333</f>
        <v>3237.67867867868</v>
      </c>
      <c r="AP273" s="0" t="n">
        <f aca="false">(I273-I272)/0.000333</f>
        <v>5764.40540540539</v>
      </c>
      <c r="AQ273" s="0" t="n">
        <f aca="false">(L273-L272)/0.000333</f>
        <v>7577.33933933934</v>
      </c>
      <c r="AR273" s="0" t="n">
        <f aca="false">(O273-O272)/0.000333</f>
        <v>11607.4114114114</v>
      </c>
      <c r="AT273" s="0" t="n">
        <f aca="false">(D273-D272)/0.000333</f>
        <v>-21.0068104945074</v>
      </c>
      <c r="AU273" s="0" t="n">
        <f aca="false">(G273-G272)/0.000333</f>
        <v>-18.9461880879671</v>
      </c>
      <c r="AV273" s="0" t="n">
        <f aca="false">(J273-J272)/0.000333</f>
        <v>-33.5970477965195</v>
      </c>
      <c r="AW273" s="0" t="n">
        <f aca="false">(M273-M272)/0.000333</f>
        <v>-32.0163338752942</v>
      </c>
      <c r="AX273" s="0" t="n">
        <f aca="false">(P273-P272)/0.000333</f>
        <v>-72.4770294393124</v>
      </c>
    </row>
    <row r="274" customFormat="false" ht="12.75" hidden="false" customHeight="false" outlineLevel="0" collapsed="false">
      <c r="A274" s="0" t="n">
        <v>0.090671</v>
      </c>
      <c r="B274" s="0" t="n">
        <v>-64.726037</v>
      </c>
      <c r="C274" s="0" t="n">
        <v>46.528369</v>
      </c>
      <c r="D274" s="0" t="n">
        <v>-0.384030258855655</v>
      </c>
      <c r="E274" s="0" t="n">
        <v>-69.649833</v>
      </c>
      <c r="F274" s="0" t="n">
        <v>32.391462</v>
      </c>
      <c r="G274" s="0" t="n">
        <v>-0.289591517549519</v>
      </c>
      <c r="H274" s="0" t="n">
        <v>-74.74063</v>
      </c>
      <c r="I274" s="0" t="n">
        <v>38.662498</v>
      </c>
      <c r="J274" s="0" t="n">
        <v>-0.345147234681023</v>
      </c>
      <c r="K274" s="0" t="n">
        <v>-76.780166</v>
      </c>
      <c r="L274" s="0" t="n">
        <v>43.918664</v>
      </c>
      <c r="M274" s="0" t="n">
        <v>-0.362375992037475</v>
      </c>
      <c r="N274" s="0" t="n">
        <v>-71.616056</v>
      </c>
      <c r="O274" s="0" t="n">
        <v>46.144722</v>
      </c>
      <c r="P274" s="0" t="n">
        <v>-0.315744110817632</v>
      </c>
      <c r="AD274" s="0" t="n">
        <f aca="false">AVERAGE(B274,E274,H274,K274,N274)</f>
        <v>-71.5025444</v>
      </c>
      <c r="AE274" s="0" t="n">
        <f aca="false">AVERAGE(C274,F274,I274,L274,O274)</f>
        <v>41.529143</v>
      </c>
      <c r="AF274" s="0" t="n">
        <f aca="false">AVERAGE(D274,G274,J274,M274,P274)</f>
        <v>-0.339377822788261</v>
      </c>
      <c r="AH274" s="0" t="n">
        <f aca="false">(B274-B273)/(A274-A273)</f>
        <v>-980.750750750781</v>
      </c>
      <c r="AI274" s="0" t="n">
        <f aca="false">(E274-E273)/(A274-A273)</f>
        <v>-783.471471471479</v>
      </c>
      <c r="AJ274" s="0" t="n">
        <f aca="false">(H274-H273)/(A274-A273)</f>
        <v>679.981981981975</v>
      </c>
      <c r="AK274" s="0" t="n">
        <f aca="false">(K274-K273)/(A274-A273)</f>
        <v>-1326.24624624622</v>
      </c>
      <c r="AL274" s="0" t="n">
        <f aca="false">(N274-N273)/(A274-A273)</f>
        <v>-2625.9039039039</v>
      </c>
      <c r="AN274" s="0" t="n">
        <f aca="false">(C274-C273)/0.000333</f>
        <v>5373.41741741741</v>
      </c>
      <c r="AO274" s="0" t="n">
        <f aca="false">(F274-F273)/0.000333</f>
        <v>6783.58858858858</v>
      </c>
      <c r="AP274" s="0" t="n">
        <f aca="false">(I274-I273)/0.000333</f>
        <v>3123.60060060061</v>
      </c>
      <c r="AQ274" s="0" t="n">
        <f aca="false">(L274-L273)/0.000333</f>
        <v>6544.45045045045</v>
      </c>
      <c r="AR274" s="0" t="n">
        <f aca="false">(O274-O273)/0.000333</f>
        <v>11161.7777777778</v>
      </c>
      <c r="AT274" s="0" t="n">
        <f aca="false">(D274-D273)/0.000333</f>
        <v>19.6707662019519</v>
      </c>
      <c r="AU274" s="0" t="n">
        <f aca="false">(G274-G273)/0.000333</f>
        <v>58.9317108837327</v>
      </c>
      <c r="AV274" s="0" t="n">
        <f aca="false">(J274-J273)/0.000333</f>
        <v>55.917321625018</v>
      </c>
      <c r="AW274" s="0" t="n">
        <f aca="false">(M274-M273)/0.000333</f>
        <v>-8.9599198515917</v>
      </c>
      <c r="AX274" s="0" t="n">
        <f aca="false">(P274-P273)/0.000333</f>
        <v>137.296323307676</v>
      </c>
    </row>
    <row r="275" customFormat="false" ht="12.75" hidden="false" customHeight="false" outlineLevel="0" collapsed="false">
      <c r="A275" s="0" t="n">
        <v>0.091005</v>
      </c>
      <c r="B275" s="0" t="n">
        <v>-64.603309</v>
      </c>
      <c r="C275" s="0" t="n">
        <v>47.112739</v>
      </c>
      <c r="D275" s="0" t="n">
        <v>-0.403612756911061</v>
      </c>
      <c r="E275" s="0" t="n">
        <v>-70.399616</v>
      </c>
      <c r="F275" s="0" t="n">
        <v>34.622262</v>
      </c>
      <c r="G275" s="0" t="n">
        <v>-0.252031240143368</v>
      </c>
      <c r="H275" s="0" t="n">
        <v>-75.120967</v>
      </c>
      <c r="I275" s="0" t="n">
        <v>38.445104</v>
      </c>
      <c r="J275" s="0" t="n">
        <v>-0.335074894658483</v>
      </c>
      <c r="K275" s="0" t="n">
        <v>-76.876404</v>
      </c>
      <c r="L275" s="0" t="n">
        <v>45.320659</v>
      </c>
      <c r="M275" s="0" t="n">
        <v>-0.3497028488217</v>
      </c>
      <c r="N275" s="0" t="n">
        <v>-72.294029</v>
      </c>
      <c r="O275" s="0" t="n">
        <v>48.606631</v>
      </c>
      <c r="P275" s="0" t="n">
        <v>-0.312300051202975</v>
      </c>
      <c r="AD275" s="0" t="n">
        <f aca="false">AVERAGE(B275,E275,H275,K275,N275)</f>
        <v>-71.858865</v>
      </c>
      <c r="AE275" s="0" t="n">
        <f aca="false">AVERAGE(C275,F275,I275,L275,O275)</f>
        <v>42.821479</v>
      </c>
      <c r="AF275" s="0" t="n">
        <f aca="false">AVERAGE(D275,G275,J275,M275,P275)</f>
        <v>-0.330544358347517</v>
      </c>
      <c r="AH275" s="0" t="n">
        <f aca="false">(B275-B274)/(A275-A274)</f>
        <v>367.449101796434</v>
      </c>
      <c r="AI275" s="0" t="n">
        <f aca="false">(E275-E274)/(A275-A274)</f>
        <v>-2244.8592814371</v>
      </c>
      <c r="AJ275" s="0" t="n">
        <f aca="false">(H275-H274)/(A275-A274)</f>
        <v>-1138.73353293412</v>
      </c>
      <c r="AK275" s="0" t="n">
        <f aca="false">(K275-K274)/(A275-A274)</f>
        <v>-288.137724550896</v>
      </c>
      <c r="AL275" s="0" t="n">
        <f aca="false">(N275-N274)/(A275-A274)</f>
        <v>-2029.8592814371</v>
      </c>
      <c r="AN275" s="0" t="n">
        <f aca="false">(C275-C274)/0.000333</f>
        <v>1754.86486486486</v>
      </c>
      <c r="AO275" s="0" t="n">
        <f aca="false">(F275-F274)/0.000333</f>
        <v>6699.09909909911</v>
      </c>
      <c r="AP275" s="0" t="n">
        <f aca="false">(I275-I274)/0.000333</f>
        <v>-652.834834834831</v>
      </c>
      <c r="AQ275" s="0" t="n">
        <f aca="false">(L275-L274)/0.000333</f>
        <v>4210.19519519519</v>
      </c>
      <c r="AR275" s="0" t="n">
        <f aca="false">(O275-O274)/0.000333</f>
        <v>7393.12012012012</v>
      </c>
      <c r="AT275" s="0" t="n">
        <f aca="false">(D275-D274)/0.000333</f>
        <v>-58.8063004666847</v>
      </c>
      <c r="AU275" s="0" t="n">
        <f aca="false">(G275-G274)/0.000333</f>
        <v>112.793625844297</v>
      </c>
      <c r="AV275" s="0" t="n">
        <f aca="false">(J275-J274)/0.000333</f>
        <v>30.2472673349549</v>
      </c>
      <c r="AW275" s="0" t="n">
        <f aca="false">(M275-M274)/0.000333</f>
        <v>38.0574871344596</v>
      </c>
      <c r="AX275" s="0" t="n">
        <f aca="false">(P275-P274)/0.000333</f>
        <v>10.3425213653365</v>
      </c>
    </row>
    <row r="276" customFormat="false" ht="12.75" hidden="false" customHeight="false" outlineLevel="0" collapsed="false">
      <c r="A276" s="0" t="n">
        <v>0.091338</v>
      </c>
      <c r="B276" s="0" t="n">
        <v>-64.021154</v>
      </c>
      <c r="C276" s="0" t="n">
        <v>46.764693</v>
      </c>
      <c r="D276" s="0" t="n">
        <v>-0.419187320017649</v>
      </c>
      <c r="E276" s="0" t="n">
        <v>-70.819022</v>
      </c>
      <c r="F276" s="0" t="n">
        <v>36.780476</v>
      </c>
      <c r="G276" s="0" t="n">
        <v>-0.250672840862708</v>
      </c>
      <c r="H276" s="0" t="n">
        <v>-74.54183</v>
      </c>
      <c r="I276" s="0" t="n">
        <v>38.351851</v>
      </c>
      <c r="J276" s="0" t="n">
        <v>-0.318876676488862</v>
      </c>
      <c r="K276" s="0" t="n">
        <v>-77.004147</v>
      </c>
      <c r="L276" s="0" t="n">
        <v>45.110629</v>
      </c>
      <c r="M276" s="0" t="n">
        <v>-0.353366891145013</v>
      </c>
      <c r="N276" s="0" t="n">
        <v>-72.758645</v>
      </c>
      <c r="O276" s="0" t="n">
        <v>50.272349</v>
      </c>
      <c r="P276" s="0" t="n">
        <v>-0.315026442138813</v>
      </c>
      <c r="AD276" s="0" t="n">
        <f aca="false">AVERAGE(B276,E276,H276,K276,N276)</f>
        <v>-71.8289596</v>
      </c>
      <c r="AE276" s="0" t="n">
        <f aca="false">AVERAGE(C276,F276,I276,L276,O276)</f>
        <v>43.4559996</v>
      </c>
      <c r="AF276" s="0" t="n">
        <f aca="false">AVERAGE(D276,G276,J276,M276,P276)</f>
        <v>-0.331426034130609</v>
      </c>
      <c r="AH276" s="0" t="n">
        <f aca="false">(B276-B275)/(A276-A275)</f>
        <v>1748.21321321321</v>
      </c>
      <c r="AI276" s="0" t="n">
        <f aca="false">(E276-E275)/(A276-A275)</f>
        <v>-1259.47747747751</v>
      </c>
      <c r="AJ276" s="0" t="n">
        <f aca="false">(H276-H275)/(A276-A275)</f>
        <v>1739.15015015012</v>
      </c>
      <c r="AK276" s="0" t="n">
        <f aca="false">(K276-K275)/(A276-A275)</f>
        <v>-383.612612612641</v>
      </c>
      <c r="AL276" s="0" t="n">
        <f aca="false">(N276-N275)/(A276-A275)</f>
        <v>-1395.24324324326</v>
      </c>
      <c r="AN276" s="0" t="n">
        <f aca="false">(C276-C275)/0.000333</f>
        <v>-1045.18318318317</v>
      </c>
      <c r="AO276" s="0" t="n">
        <f aca="false">(F276-F275)/0.000333</f>
        <v>6481.12312312313</v>
      </c>
      <c r="AP276" s="0" t="n">
        <f aca="false">(I276-I275)/0.000333</f>
        <v>-280.03903903903</v>
      </c>
      <c r="AQ276" s="0" t="n">
        <f aca="false">(L276-L275)/0.000333</f>
        <v>-630.720720720709</v>
      </c>
      <c r="AR276" s="0" t="n">
        <f aca="false">(O276-O275)/0.000333</f>
        <v>5002.15615615615</v>
      </c>
      <c r="AT276" s="0" t="n">
        <f aca="false">(D276-D275)/0.000333</f>
        <v>-46.7704597795436</v>
      </c>
      <c r="AU276" s="0" t="n">
        <f aca="false">(G276-G275)/0.000333</f>
        <v>4.07927711909912</v>
      </c>
      <c r="AV276" s="0" t="n">
        <f aca="false">(J276-J275)/0.000333</f>
        <v>48.6432978066697</v>
      </c>
      <c r="AW276" s="0" t="n">
        <f aca="false">(M276-M275)/0.000333</f>
        <v>-11.0031301000391</v>
      </c>
      <c r="AX276" s="0" t="n">
        <f aca="false">(P276-P275)/0.000333</f>
        <v>-8.18736016768164</v>
      </c>
    </row>
    <row r="277" customFormat="false" ht="12.75" hidden="false" customHeight="false" outlineLevel="0" collapsed="false">
      <c r="A277" s="0" t="n">
        <v>0.091671</v>
      </c>
      <c r="B277" s="0" t="n">
        <v>-63.804191</v>
      </c>
      <c r="C277" s="0" t="n">
        <v>45.47433</v>
      </c>
      <c r="D277" s="0" t="n">
        <v>-0.40108292787861</v>
      </c>
      <c r="E277" s="0" t="n">
        <v>-71.496032</v>
      </c>
      <c r="F277" s="0" t="n">
        <v>38.326454</v>
      </c>
      <c r="G277" s="0" t="n">
        <v>-0.243565741564199</v>
      </c>
      <c r="H277" s="0" t="n">
        <v>-73.850955</v>
      </c>
      <c r="I277" s="0" t="n">
        <v>37.218355</v>
      </c>
      <c r="J277" s="0" t="n">
        <v>-0.310985804904881</v>
      </c>
      <c r="K277" s="0" t="n">
        <v>-77.15146</v>
      </c>
      <c r="L277" s="0" t="n">
        <v>44.104411</v>
      </c>
      <c r="M277" s="0" t="n">
        <v>-0.369052938809696</v>
      </c>
      <c r="N277" s="0" t="n">
        <v>-73.722528</v>
      </c>
      <c r="O277" s="0" t="n">
        <v>50.684381</v>
      </c>
      <c r="P277" s="0" t="n">
        <v>-0.310314590410701</v>
      </c>
      <c r="AD277" s="0" t="n">
        <f aca="false">AVERAGE(B277,E277,H277,K277,N277)</f>
        <v>-72.0050332</v>
      </c>
      <c r="AE277" s="0" t="n">
        <f aca="false">AVERAGE(C277,F277,I277,L277,O277)</f>
        <v>43.1615862</v>
      </c>
      <c r="AF277" s="0" t="n">
        <f aca="false">AVERAGE(D277,G277,J277,M277,P277)</f>
        <v>-0.327000400713617</v>
      </c>
      <c r="AH277" s="0" t="n">
        <f aca="false">(B277-B276)/(A277-A276)</f>
        <v>651.540540540519</v>
      </c>
      <c r="AI277" s="0" t="n">
        <f aca="false">(E277-E276)/(A277-A276)</f>
        <v>-2033.06306306305</v>
      </c>
      <c r="AJ277" s="0" t="n">
        <f aca="false">(H277-H276)/(A277-A276)</f>
        <v>2074.69969969972</v>
      </c>
      <c r="AK277" s="0" t="n">
        <f aca="false">(K277-K276)/(A277-A276)</f>
        <v>-442.381381381372</v>
      </c>
      <c r="AL277" s="0" t="n">
        <f aca="false">(N277-N276)/(A277-A276)</f>
        <v>-2894.54354354353</v>
      </c>
      <c r="AN277" s="0" t="n">
        <f aca="false">(C277-C276)/0.000333</f>
        <v>-3874.96396396396</v>
      </c>
      <c r="AO277" s="0" t="n">
        <f aca="false">(F277-F276)/0.000333</f>
        <v>4642.57657657657</v>
      </c>
      <c r="AP277" s="0" t="n">
        <f aca="false">(I277-I276)/0.000333</f>
        <v>-3403.89189189189</v>
      </c>
      <c r="AQ277" s="0" t="n">
        <f aca="false">(L277-L276)/0.000333</f>
        <v>-3021.67567567569</v>
      </c>
      <c r="AR277" s="0" t="n">
        <f aca="false">(O277-O276)/0.000333</f>
        <v>1237.33333333334</v>
      </c>
      <c r="AT277" s="0" t="n">
        <f aca="false">(D277-D276)/0.000333</f>
        <v>54.3675439610782</v>
      </c>
      <c r="AU277" s="0" t="n">
        <f aca="false">(G277-G276)/0.000333</f>
        <v>21.3426405360631</v>
      </c>
      <c r="AV277" s="0" t="n">
        <f aca="false">(J277-J276)/0.000333</f>
        <v>23.6963110630062</v>
      </c>
      <c r="AW277" s="0" t="n">
        <f aca="false">(M277-M276)/0.000333</f>
        <v>-47.1052482422913</v>
      </c>
      <c r="AX277" s="0" t="n">
        <f aca="false">(P277-P276)/0.000333</f>
        <v>14.1497048892252</v>
      </c>
    </row>
    <row r="278" customFormat="false" ht="12.75" hidden="false" customHeight="false" outlineLevel="0" collapsed="false">
      <c r="A278" s="0" t="n">
        <v>0.092005</v>
      </c>
      <c r="B278" s="0" t="n">
        <v>-64.559834</v>
      </c>
      <c r="C278" s="0" t="n">
        <v>43.261826</v>
      </c>
      <c r="D278" s="0" t="n">
        <v>-0.401255197665808</v>
      </c>
      <c r="E278" s="0" t="n">
        <v>-71.602439</v>
      </c>
      <c r="F278" s="0" t="n">
        <v>38.830484</v>
      </c>
      <c r="G278" s="0" t="n">
        <v>-0.230513578804566</v>
      </c>
      <c r="H278" s="0" t="n">
        <v>-73.756263</v>
      </c>
      <c r="I278" s="0" t="n">
        <v>36.049711</v>
      </c>
      <c r="J278" s="0" t="n">
        <v>-0.315225553012151</v>
      </c>
      <c r="K278" s="0" t="n">
        <v>-77.067066</v>
      </c>
      <c r="L278" s="0" t="n">
        <v>42.338518</v>
      </c>
      <c r="M278" s="0" t="n">
        <v>-0.346893085447385</v>
      </c>
      <c r="N278" s="0" t="n">
        <v>-73.870584</v>
      </c>
      <c r="O278" s="0" t="n">
        <v>50.141161</v>
      </c>
      <c r="P278" s="0" t="n">
        <v>-0.309862971633611</v>
      </c>
      <c r="AD278" s="0" t="n">
        <f aca="false">AVERAGE(B278,E278,H278,K278,N278)</f>
        <v>-72.1712372</v>
      </c>
      <c r="AE278" s="0" t="n">
        <f aca="false">AVERAGE(C278,F278,I278,L278,O278)</f>
        <v>42.12434</v>
      </c>
      <c r="AF278" s="0" t="n">
        <f aca="false">AVERAGE(D278,G278,J278,M278,P278)</f>
        <v>-0.320750077312704</v>
      </c>
      <c r="AH278" s="0" t="n">
        <f aca="false">(B278-B277)/(A278-A277)</f>
        <v>-2262.40419161674</v>
      </c>
      <c r="AI278" s="0" t="n">
        <f aca="false">(E278-E277)/(A278-A277)</f>
        <v>-318.583832335341</v>
      </c>
      <c r="AJ278" s="0" t="n">
        <f aca="false">(H278-H277)/(A278-A277)</f>
        <v>283.508982035912</v>
      </c>
      <c r="AK278" s="0" t="n">
        <f aca="false">(K278-K277)/(A278-A277)</f>
        <v>252.676646706596</v>
      </c>
      <c r="AL278" s="0" t="n">
        <f aca="false">(N278-N277)/(A278-A277)</f>
        <v>-443.281437125738</v>
      </c>
      <c r="AN278" s="0" t="n">
        <f aca="false">(C278-C277)/0.000333</f>
        <v>-6644.15615615616</v>
      </c>
      <c r="AO278" s="0" t="n">
        <f aca="false">(F278-F277)/0.000333</f>
        <v>1513.6036036036</v>
      </c>
      <c r="AP278" s="0" t="n">
        <f aca="false">(I278-I277)/0.000333</f>
        <v>-3509.44144144144</v>
      </c>
      <c r="AQ278" s="0" t="n">
        <f aca="false">(L278-L277)/0.000333</f>
        <v>-5302.98198198198</v>
      </c>
      <c r="AR278" s="0" t="n">
        <f aca="false">(O278-O277)/0.000333</f>
        <v>-1631.29129129131</v>
      </c>
      <c r="AT278" s="0" t="n">
        <f aca="false">(D278-D277)/0.000333</f>
        <v>-0.517326688282377</v>
      </c>
      <c r="AU278" s="0" t="n">
        <f aca="false">(G278-G277)/0.000333</f>
        <v>39.1956839628618</v>
      </c>
      <c r="AV278" s="0" t="n">
        <f aca="false">(J278-J277)/0.000333</f>
        <v>-12.7319762981082</v>
      </c>
      <c r="AW278" s="0" t="n">
        <f aca="false">(M278-M277)/0.000333</f>
        <v>66.5461061931262</v>
      </c>
      <c r="AX278" s="0" t="n">
        <f aca="false">(P278-P277)/0.000333</f>
        <v>1.35621254381379</v>
      </c>
    </row>
    <row r="279" customFormat="false" ht="12.75" hidden="false" customHeight="false" outlineLevel="0" collapsed="false">
      <c r="A279" s="0" t="n">
        <v>0.092338</v>
      </c>
      <c r="B279" s="0" t="n">
        <v>-64.490791</v>
      </c>
      <c r="C279" s="0" t="n">
        <v>40.409546</v>
      </c>
      <c r="D279" s="0" t="n">
        <v>-0.383405456668077</v>
      </c>
      <c r="E279" s="0" t="n">
        <v>-72.4331</v>
      </c>
      <c r="F279" s="0" t="n">
        <v>38.962632</v>
      </c>
      <c r="G279" s="0" t="n">
        <v>-0.205811946896068</v>
      </c>
      <c r="H279" s="0" t="n">
        <v>-73.063527</v>
      </c>
      <c r="I279" s="0" t="n">
        <v>34.310064</v>
      </c>
      <c r="J279" s="0" t="n">
        <v>-0.327577258202888</v>
      </c>
      <c r="K279" s="0" t="n">
        <v>-77.002808</v>
      </c>
      <c r="L279" s="0" t="n">
        <v>40.255756</v>
      </c>
      <c r="M279" s="0" t="n">
        <v>-0.356683967817603</v>
      </c>
      <c r="N279" s="0" t="n">
        <v>-73.570561</v>
      </c>
      <c r="O279" s="0" t="n">
        <v>48.447656</v>
      </c>
      <c r="P279" s="0" t="n">
        <v>-1.648382</v>
      </c>
      <c r="AD279" s="0" t="n">
        <f aca="false">AVERAGE(B279,E279,H279,K279,N279)</f>
        <v>-72.1121574</v>
      </c>
      <c r="AE279" s="0" t="n">
        <f aca="false">AVERAGE(C279,F279,I279,L279,O279)</f>
        <v>40.4771308</v>
      </c>
      <c r="AF279" s="0" t="n">
        <f aca="false">AVERAGE(D279,G279,J279,M279,P279)</f>
        <v>-0.584372125916927</v>
      </c>
      <c r="AH279" s="0" t="n">
        <f aca="false">(B279-B278)/(A279-A278)</f>
        <v>207.336336336317</v>
      </c>
      <c r="AI279" s="0" t="n">
        <f aca="false">(E279-E278)/(A279-A278)</f>
        <v>-2494.47747747745</v>
      </c>
      <c r="AJ279" s="0" t="n">
        <f aca="false">(H279-H278)/(A279-A278)</f>
        <v>2080.28828828832</v>
      </c>
      <c r="AK279" s="0" t="n">
        <f aca="false">(K279-K278)/(A279-A278)</f>
        <v>192.966966966953</v>
      </c>
      <c r="AL279" s="0" t="n">
        <f aca="false">(N279-N278)/(A279-A278)</f>
        <v>900.969969969958</v>
      </c>
      <c r="AN279" s="0" t="n">
        <f aca="false">(C279-C278)/0.000333</f>
        <v>-8565.40540540541</v>
      </c>
      <c r="AO279" s="0" t="n">
        <f aca="false">(F279-F278)/0.000333</f>
        <v>396.840840840843</v>
      </c>
      <c r="AP279" s="0" t="n">
        <f aca="false">(I279-I278)/0.000333</f>
        <v>-5224.16516516518</v>
      </c>
      <c r="AQ279" s="0" t="n">
        <f aca="false">(L279-L278)/0.000333</f>
        <v>-6254.54054054055</v>
      </c>
      <c r="AR279" s="0" t="n">
        <f aca="false">(O279-O278)/0.000333</f>
        <v>-5085.60060060059</v>
      </c>
      <c r="AT279" s="0" t="n">
        <f aca="false">(D279-D278)/0.000333</f>
        <v>53.6028258190121</v>
      </c>
      <c r="AU279" s="0" t="n">
        <f aca="false">(G279-G278)/0.000333</f>
        <v>74.1790748002944</v>
      </c>
      <c r="AV279" s="0" t="n">
        <f aca="false">(J279-J278)/0.000333</f>
        <v>-37.0922077799911</v>
      </c>
      <c r="AW279" s="0" t="n">
        <f aca="false">(M279-M278)/0.000333</f>
        <v>-29.4020491598139</v>
      </c>
      <c r="AX279" s="0" t="n">
        <f aca="false">(P279-P278)/0.000333</f>
        <v>-4019.57666176093</v>
      </c>
    </row>
    <row r="280" customFormat="false" ht="12.75" hidden="false" customHeight="false" outlineLevel="0" collapsed="false">
      <c r="A280" s="0" t="n">
        <v>0.092671</v>
      </c>
      <c r="B280" s="0" t="n">
        <v>-64.198381</v>
      </c>
      <c r="C280" s="0" t="n">
        <v>37.013192</v>
      </c>
      <c r="D280" s="0" t="n">
        <v>-0.379608836171897</v>
      </c>
      <c r="E280" s="0" t="n">
        <v>-72.58276</v>
      </c>
      <c r="F280" s="0" t="n">
        <v>37.840234</v>
      </c>
      <c r="G280" s="0" t="n">
        <v>-0.19918133183183</v>
      </c>
      <c r="H280" s="0" t="n">
        <v>-72.957091</v>
      </c>
      <c r="I280" s="0" t="n">
        <v>33.163286</v>
      </c>
      <c r="J280" s="0" t="n">
        <v>-1.619393</v>
      </c>
      <c r="K280" s="0" t="n">
        <v>-76.944986</v>
      </c>
      <c r="L280" s="0" t="n">
        <v>37.527928</v>
      </c>
      <c r="M280" s="0" t="n">
        <v>-0.344765235548102</v>
      </c>
      <c r="N280" s="0" t="n">
        <v>-73.290827</v>
      </c>
      <c r="O280" s="0" t="n">
        <v>45.155486</v>
      </c>
      <c r="P280" s="0" t="n">
        <v>-1.709784</v>
      </c>
      <c r="AD280" s="0" t="n">
        <f aca="false">AVERAGE(B280,E280,H280,K280,N280)</f>
        <v>-71.994809</v>
      </c>
      <c r="AE280" s="0" t="n">
        <f aca="false">AVERAGE(C280,F280,I280,L280,O280)</f>
        <v>38.1400252</v>
      </c>
      <c r="AF280" s="0" t="n">
        <f aca="false">AVERAGE(D280,G280,J280,M280,P280)</f>
        <v>-0.850546480710366</v>
      </c>
      <c r="AH280" s="0" t="n">
        <f aca="false">(B280-B279)/(A280-A279)</f>
        <v>878.10810810812</v>
      </c>
      <c r="AI280" s="0" t="n">
        <f aca="false">(E280-E279)/(A280-A279)</f>
        <v>-449.429429429421</v>
      </c>
      <c r="AJ280" s="0" t="n">
        <f aca="false">(H280-H279)/(A280-A279)</f>
        <v>319.627627627592</v>
      </c>
      <c r="AK280" s="0" t="n">
        <f aca="false">(K280-K279)/(A280-A279)</f>
        <v>173.639639639644</v>
      </c>
      <c r="AL280" s="0" t="n">
        <f aca="false">(N280-N279)/(A280-A279)</f>
        <v>840.042042042057</v>
      </c>
      <c r="AN280" s="0" t="n">
        <f aca="false">(C280-C279)/0.000333</f>
        <v>-10199.2612612613</v>
      </c>
      <c r="AO280" s="0" t="n">
        <f aca="false">(F280-F279)/0.000333</f>
        <v>-3370.56456456456</v>
      </c>
      <c r="AP280" s="0" t="n">
        <f aca="false">(I280-I279)/0.000333</f>
        <v>-3443.77777777777</v>
      </c>
      <c r="AQ280" s="0" t="n">
        <f aca="false">(L280-L279)/0.000333</f>
        <v>-8191.67567567566</v>
      </c>
      <c r="AR280" s="0" t="n">
        <f aca="false">(O280-O279)/0.000333</f>
        <v>-9886.39639639639</v>
      </c>
      <c r="AT280" s="0" t="n">
        <f aca="false">(D280-D279)/0.000333</f>
        <v>11.4012627512912</v>
      </c>
      <c r="AU280" s="0" t="n">
        <f aca="false">(G280-G279)/0.000333</f>
        <v>19.9117569496636</v>
      </c>
      <c r="AV280" s="0" t="n">
        <f aca="false">(J280-J279)/0.000333</f>
        <v>-3879.32655194328</v>
      </c>
      <c r="AW280" s="0" t="n">
        <f aca="false">(M280-M279)/0.000333</f>
        <v>35.7919887973002</v>
      </c>
      <c r="AX280" s="0" t="n">
        <f aca="false">(P280-P279)/0.000333</f>
        <v>-184.39039039039</v>
      </c>
    </row>
    <row r="281" customFormat="false" ht="12.75" hidden="false" customHeight="false" outlineLevel="0" collapsed="false">
      <c r="A281" s="0" t="n">
        <v>0.093005</v>
      </c>
      <c r="B281" s="0" t="n">
        <v>-64.040236</v>
      </c>
      <c r="C281" s="0" t="n">
        <v>33.306891</v>
      </c>
      <c r="D281" s="0" t="n">
        <v>-0.399867317252855</v>
      </c>
      <c r="E281" s="0" t="n">
        <v>-72.623849</v>
      </c>
      <c r="F281" s="0" t="n">
        <v>36.442511</v>
      </c>
      <c r="G281" s="0" t="n">
        <v>-0.190734862811337</v>
      </c>
      <c r="H281" s="0" t="n">
        <v>-72.370356</v>
      </c>
      <c r="I281" s="0" t="n">
        <v>32.303524</v>
      </c>
      <c r="J281" s="0" t="n">
        <v>-1.710199</v>
      </c>
      <c r="K281" s="0" t="n">
        <v>-76.657804</v>
      </c>
      <c r="L281" s="0" t="n">
        <v>35.286484</v>
      </c>
      <c r="M281" s="0" t="n">
        <v>-0.35869490058863</v>
      </c>
      <c r="N281" s="0" t="n">
        <v>-73.252593</v>
      </c>
      <c r="O281" s="0" t="n">
        <v>41.31321</v>
      </c>
      <c r="P281" s="0" t="n">
        <v>-1.732677</v>
      </c>
      <c r="AD281" s="0" t="n">
        <f aca="false">AVERAGE(B281,E281,H281,K281,N281)</f>
        <v>-71.7889676</v>
      </c>
      <c r="AE281" s="0" t="n">
        <f aca="false">AVERAGE(C281,F281,I281,L281,O281)</f>
        <v>35.730524</v>
      </c>
      <c r="AF281" s="0" t="n">
        <f aca="false">AVERAGE(D281,G281,J281,M281,P281)</f>
        <v>-0.878434616130564</v>
      </c>
      <c r="AH281" s="0" t="n">
        <f aca="false">(B281-B280)/(A281-A280)</f>
        <v>473.488023952108</v>
      </c>
      <c r="AI281" s="0" t="n">
        <f aca="false">(E281-E280)/(A281-A280)</f>
        <v>-123.020958083873</v>
      </c>
      <c r="AJ281" s="0" t="n">
        <f aca="false">(H281-H280)/(A281-A280)</f>
        <v>1756.69161676648</v>
      </c>
      <c r="AK281" s="0" t="n">
        <f aca="false">(K281-K280)/(A281-A280)</f>
        <v>859.826347305391</v>
      </c>
      <c r="AL281" s="0" t="n">
        <f aca="false">(N281-N280)/(A281-A280)</f>
        <v>114.473053892181</v>
      </c>
      <c r="AN281" s="0" t="n">
        <f aca="false">(C281-C280)/0.000333</f>
        <v>-11130.033033033</v>
      </c>
      <c r="AO281" s="0" t="n">
        <f aca="false">(F281-F280)/0.000333</f>
        <v>-4197.36636636636</v>
      </c>
      <c r="AP281" s="0" t="n">
        <f aca="false">(I281-I280)/0.000333</f>
        <v>-2581.86786786786</v>
      </c>
      <c r="AQ281" s="0" t="n">
        <f aca="false">(L281-L280)/0.000333</f>
        <v>-6731.06306306307</v>
      </c>
      <c r="AR281" s="0" t="n">
        <f aca="false">(O281-O280)/0.000333</f>
        <v>-11538.3663663664</v>
      </c>
      <c r="AT281" s="0" t="n">
        <f aca="false">(D281-D280)/0.000333</f>
        <v>-60.8362795223963</v>
      </c>
      <c r="AU281" s="0" t="n">
        <f aca="false">(G281-G280)/0.000333</f>
        <v>25.3647718333123</v>
      </c>
      <c r="AV281" s="0" t="n">
        <f aca="false">(J281-J280)/0.000333</f>
        <v>-272.690690690691</v>
      </c>
      <c r="AW281" s="0" t="n">
        <f aca="false">(M281-M280)/0.000333</f>
        <v>-41.8308259475315</v>
      </c>
      <c r="AX281" s="0" t="n">
        <f aca="false">(P281-P280)/0.000333</f>
        <v>-68.7477477477479</v>
      </c>
    </row>
    <row r="282" customFormat="false" ht="12.75" hidden="false" customHeight="false" outlineLevel="0" collapsed="false">
      <c r="A282" s="0" t="n">
        <v>0.093338</v>
      </c>
      <c r="B282" s="0" t="n">
        <v>-64.235904</v>
      </c>
      <c r="C282" s="0" t="n">
        <v>29.908302</v>
      </c>
      <c r="D282" s="0" t="n">
        <v>-2.081144</v>
      </c>
      <c r="E282" s="0" t="n">
        <v>-73.045463</v>
      </c>
      <c r="F282" s="0" t="n">
        <v>34.920346</v>
      </c>
      <c r="G282" s="0" t="n">
        <v>-0.224411670700299</v>
      </c>
      <c r="H282" s="0" t="n">
        <v>-73.928509</v>
      </c>
      <c r="I282" s="0" t="n">
        <v>31.324192</v>
      </c>
      <c r="J282" s="0" t="n">
        <v>-1.682741</v>
      </c>
      <c r="K282" s="0" t="n">
        <v>-76.733666</v>
      </c>
      <c r="L282" s="0" t="n">
        <v>32.814895</v>
      </c>
      <c r="M282" s="0" t="n">
        <v>-0.382928099756466</v>
      </c>
      <c r="AD282" s="0" t="n">
        <f aca="false">AVERAGE(B282,E282,H282,K282,N282)</f>
        <v>-71.9858855</v>
      </c>
      <c r="AE282" s="0" t="n">
        <f aca="false">AVERAGE(C282,F282,I282,L282,O282)</f>
        <v>32.24193375</v>
      </c>
      <c r="AF282" s="0" t="n">
        <f aca="false">AVERAGE(D282,G282,J282,M282,P282)</f>
        <v>-1.09280619261419</v>
      </c>
      <c r="AH282" s="0" t="n">
        <f aca="false">(B282-B281)/(A282-A281)</f>
        <v>-587.591591591628</v>
      </c>
      <c r="AI282" s="0" t="n">
        <f aca="false">(E282-E281)/(A282-A281)</f>
        <v>-1266.10810810808</v>
      </c>
      <c r="AJ282" s="0" t="n">
        <f aca="false">(H282-H281)/(A282-A281)</f>
        <v>-4679.13813813815</v>
      </c>
      <c r="AK282" s="0" t="n">
        <f aca="false">(K282-K281)/(A282-A281)</f>
        <v>-227.813813813816</v>
      </c>
      <c r="AL282" s="0" t="n">
        <f aca="false">(N282-N281)/(A282-A281)</f>
        <v>219977.756756757</v>
      </c>
      <c r="AN282" s="0" t="n">
        <f aca="false">(C282-C281)/0.000333</f>
        <v>-10205.972972973</v>
      </c>
      <c r="AO282" s="0" t="n">
        <f aca="false">(F282-F281)/0.000333</f>
        <v>-4571.06606606607</v>
      </c>
      <c r="AP282" s="0" t="n">
        <f aca="false">(I282-I281)/0.000333</f>
        <v>-2940.93693693695</v>
      </c>
      <c r="AQ282" s="0" t="n">
        <f aca="false">(L282-L281)/0.000333</f>
        <v>-7422.18918918919</v>
      </c>
      <c r="AR282" s="0" t="n">
        <f aca="false">(O282-O281)/0.000333</f>
        <v>-124063.693693694</v>
      </c>
      <c r="AT282" s="0" t="n">
        <f aca="false">(D282-D281)/0.000333</f>
        <v>-5048.8789271686</v>
      </c>
      <c r="AU282" s="0" t="n">
        <f aca="false">(G282-G281)/0.000333</f>
        <v>-101.131555222108</v>
      </c>
      <c r="AV282" s="0" t="n">
        <f aca="false">(J282-J281)/0.000333</f>
        <v>82.4564564564564</v>
      </c>
      <c r="AW282" s="0" t="n">
        <f aca="false">(M282-M281)/0.000333</f>
        <v>-72.7723698733812</v>
      </c>
      <c r="AX282" s="0" t="n">
        <f aca="false">(P282-P281)/0.000333</f>
        <v>5203.23423423423</v>
      </c>
    </row>
    <row r="283" customFormat="false" ht="12.75" hidden="false" customHeight="false" outlineLevel="0" collapsed="false">
      <c r="A283" s="0" t="n">
        <v>0.093671</v>
      </c>
      <c r="B283" s="0" t="n">
        <v>-64.784309</v>
      </c>
      <c r="C283" s="0" t="n">
        <v>26.731875</v>
      </c>
      <c r="D283" s="0" t="n">
        <v>-2.063337</v>
      </c>
      <c r="E283" s="0" t="n">
        <v>-72.273513</v>
      </c>
      <c r="F283" s="0" t="n">
        <v>33.826623</v>
      </c>
      <c r="G283" s="0" t="n">
        <v>-0.215936169082463</v>
      </c>
      <c r="K283" s="0" t="n">
        <v>-76.695394</v>
      </c>
      <c r="L283" s="0" t="n">
        <v>30.162327</v>
      </c>
      <c r="M283" s="0" t="n">
        <v>-0.411336043128355</v>
      </c>
      <c r="AD283" s="0" t="n">
        <f aca="false">AVERAGE(B283,E283,H283,K283,N283)</f>
        <v>-71.251072</v>
      </c>
      <c r="AE283" s="0" t="n">
        <f aca="false">AVERAGE(C283,F283,I283,L283,O283)</f>
        <v>30.240275</v>
      </c>
      <c r="AF283" s="0" t="n">
        <f aca="false">AVERAGE(D283,G283,J283,M283,P283)</f>
        <v>-0.896869737403606</v>
      </c>
      <c r="AH283" s="0" t="n">
        <f aca="false">(B283-B282)/(A283-A282)</f>
        <v>-1646.86186186183</v>
      </c>
      <c r="AI283" s="0" t="n">
        <f aca="false">(E283-E282)/(A283-A282)</f>
        <v>2318.16816816818</v>
      </c>
      <c r="AJ283" s="0" t="n">
        <f aca="false">(H283-H282)/(A283-A282)</f>
        <v>222007.534534535</v>
      </c>
      <c r="AK283" s="0" t="n">
        <f aca="false">(K283-K282)/(A283-A282)</f>
        <v>114.93093093095</v>
      </c>
      <c r="AL283" s="0" t="n">
        <f aca="false">(N283-N282)/(A283-A282)</f>
        <v>0</v>
      </c>
      <c r="AN283" s="0" t="n">
        <f aca="false">(C283-C282)/0.000333</f>
        <v>-9538.81981981982</v>
      </c>
      <c r="AO283" s="0" t="n">
        <f aca="false">(F283-F282)/0.000333</f>
        <v>-3284.45345345347</v>
      </c>
      <c r="AP283" s="0" t="n">
        <f aca="false">(I283-I282)/0.000333</f>
        <v>-94066.6426426426</v>
      </c>
      <c r="AQ283" s="0" t="n">
        <f aca="false">(L283-L282)/0.000333</f>
        <v>-7965.66966966967</v>
      </c>
      <c r="AR283" s="0" t="n">
        <f aca="false">(O283-O282)/0.000333</f>
        <v>0</v>
      </c>
      <c r="AT283" s="0" t="n">
        <f aca="false">(D283-D282)/0.000333</f>
        <v>53.4744744744742</v>
      </c>
      <c r="AU283" s="0" t="n">
        <f aca="false">(G283-G282)/0.000333</f>
        <v>25.4519568103182</v>
      </c>
      <c r="AV283" s="0" t="n">
        <f aca="false">(J283-J282)/0.000333</f>
        <v>5053.27627627628</v>
      </c>
      <c r="AW283" s="0" t="n">
        <f aca="false">(M283-M282)/0.000333</f>
        <v>-85.3091392549219</v>
      </c>
      <c r="AX283" s="0" t="n">
        <f aca="false">(P283-P282)/0.000333</f>
        <v>0</v>
      </c>
    </row>
    <row r="284" customFormat="false" ht="12.75" hidden="false" customHeight="false" outlineLevel="0" collapsed="false">
      <c r="A284" s="0" t="n">
        <v>0.094005</v>
      </c>
      <c r="B284" s="0" t="n">
        <v>-64.380123</v>
      </c>
      <c r="C284" s="0" t="n">
        <v>24.05723</v>
      </c>
      <c r="D284" s="0" t="n">
        <v>-2.204931</v>
      </c>
      <c r="E284" s="0" t="n">
        <v>-71.978846</v>
      </c>
      <c r="F284" s="0" t="n">
        <v>32.675846</v>
      </c>
      <c r="G284" s="0" t="n">
        <v>-1.029163</v>
      </c>
      <c r="K284" s="0" t="n">
        <v>-76.045297</v>
      </c>
      <c r="L284" s="0" t="n">
        <v>27.451711</v>
      </c>
      <c r="M284" s="0" t="n">
        <v>-1.968935</v>
      </c>
      <c r="AD284" s="0" t="n">
        <f aca="false">AVERAGE(B284,E284,H284,K284,N284)</f>
        <v>-70.801422</v>
      </c>
      <c r="AE284" s="0" t="n">
        <f aca="false">AVERAGE(C284,F284,I284,L284,O284)</f>
        <v>28.0615956666667</v>
      </c>
      <c r="AF284" s="0" t="n">
        <f aca="false">AVERAGE(D284,G284,J284,M284,P284)</f>
        <v>-1.734343</v>
      </c>
      <c r="AH284" s="0" t="n">
        <f aca="false">(B284-B283)/(A284-A283)</f>
        <v>1210.13772455088</v>
      </c>
      <c r="AI284" s="0" t="n">
        <f aca="false">(E284-E283)/(A284-A283)</f>
        <v>882.236526946075</v>
      </c>
      <c r="AJ284" s="0" t="n">
        <f aca="false">(H284-H283)/(A284-A283)</f>
        <v>0</v>
      </c>
      <c r="AK284" s="0" t="n">
        <f aca="false">(K284-K283)/(A284-A283)</f>
        <v>1946.39820359277</v>
      </c>
      <c r="AL284" s="0" t="n">
        <f aca="false">(N284-N283)/(A284-A283)</f>
        <v>0</v>
      </c>
      <c r="AN284" s="0" t="n">
        <f aca="false">(C284-C283)/0.000333</f>
        <v>-8031.96696696696</v>
      </c>
      <c r="AO284" s="0" t="n">
        <f aca="false">(F284-F283)/0.000333</f>
        <v>-3455.78678678678</v>
      </c>
      <c r="AP284" s="0" t="n">
        <f aca="false">(I284-I283)/0.000333</f>
        <v>0</v>
      </c>
      <c r="AQ284" s="0" t="n">
        <f aca="false">(L284-L283)/0.000333</f>
        <v>-8139.98798798799</v>
      </c>
      <c r="AR284" s="0" t="n">
        <f aca="false">(O284-O283)/0.000333</f>
        <v>0</v>
      </c>
      <c r="AT284" s="0" t="n">
        <f aca="false">(D284-D283)/0.000333</f>
        <v>-425.207207207207</v>
      </c>
      <c r="AU284" s="0" t="n">
        <f aca="false">(G284-G283)/0.000333</f>
        <v>-2442.12261536798</v>
      </c>
      <c r="AV284" s="0" t="n">
        <f aca="false">(J284-J283)/0.000333</f>
        <v>0</v>
      </c>
      <c r="AW284" s="0" t="n">
        <f aca="false">(M284-M283)/0.000333</f>
        <v>-4677.4743449599</v>
      </c>
      <c r="AX284" s="0" t="n">
        <f aca="false">(P284-P283)/0.000333</f>
        <v>0</v>
      </c>
    </row>
    <row r="285" customFormat="false" ht="12.75" hidden="false" customHeight="false" outlineLevel="0" collapsed="false">
      <c r="A285" s="0" t="n">
        <v>0.094338</v>
      </c>
      <c r="E285" s="0" t="n">
        <v>-71.446659</v>
      </c>
      <c r="F285" s="0" t="n">
        <v>31.912919</v>
      </c>
      <c r="G285" s="0" t="n">
        <v>-1.008662</v>
      </c>
      <c r="K285" s="0" t="n">
        <v>-75.037256</v>
      </c>
      <c r="L285" s="0" t="n">
        <v>25.238441</v>
      </c>
      <c r="M285" s="0" t="n">
        <v>-1.990721</v>
      </c>
      <c r="AD285" s="0" t="n">
        <f aca="false">AVERAGE(B285,E285,H285,K285,N285)</f>
        <v>-73.2419575</v>
      </c>
      <c r="AE285" s="0" t="n">
        <f aca="false">AVERAGE(C285,F285,I285,L285,O285)</f>
        <v>28.57568</v>
      </c>
      <c r="AF285" s="0" t="n">
        <f aca="false">AVERAGE(D285,G285,J285,M285,P285)</f>
        <v>-1.4996915</v>
      </c>
      <c r="AH285" s="0" t="n">
        <f aca="false">(B285-B284)/(A285-A284)</f>
        <v>193333.702702703</v>
      </c>
      <c r="AI285" s="0" t="n">
        <f aca="false">(E285-E284)/(A285-A284)</f>
        <v>1598.15915915918</v>
      </c>
      <c r="AJ285" s="0" t="n">
        <f aca="false">(H285-H284)/(A285-A284)</f>
        <v>0</v>
      </c>
      <c r="AK285" s="0" t="n">
        <f aca="false">(K285-K284)/(A285-A284)</f>
        <v>3027.15015015017</v>
      </c>
      <c r="AL285" s="0" t="n">
        <f aca="false">(N285-N284)/(A285-A284)</f>
        <v>0</v>
      </c>
      <c r="AN285" s="0" t="n">
        <f aca="false">(C285-C284)/0.000333</f>
        <v>-72243.9339339339</v>
      </c>
      <c r="AO285" s="0" t="n">
        <f aca="false">(F285-F284)/0.000333</f>
        <v>-2291.07207207208</v>
      </c>
      <c r="AP285" s="0" t="n">
        <f aca="false">(I285-I284)/0.000333</f>
        <v>0</v>
      </c>
      <c r="AQ285" s="0" t="n">
        <f aca="false">(L285-L284)/0.000333</f>
        <v>-6646.45645645645</v>
      </c>
      <c r="AR285" s="0" t="n">
        <f aca="false">(O285-O284)/0.000333</f>
        <v>0</v>
      </c>
      <c r="AT285" s="0" t="n">
        <f aca="false">(D285-D284)/0.000333</f>
        <v>6621.41441441442</v>
      </c>
      <c r="AU285" s="0" t="n">
        <f aca="false">(G285-G284)/0.000333</f>
        <v>61.5645645645649</v>
      </c>
      <c r="AV285" s="0" t="n">
        <f aca="false">(J285-J284)/0.000333</f>
        <v>0</v>
      </c>
      <c r="AW285" s="0" t="n">
        <f aca="false">(M285-M284)/0.000333</f>
        <v>-65.423423423423</v>
      </c>
      <c r="AX285" s="0" t="n">
        <f aca="false">(P285-P284)/0.000333</f>
        <v>0</v>
      </c>
    </row>
    <row r="286" customFormat="false" ht="12.75" hidden="false" customHeight="false" outlineLevel="0" collapsed="false">
      <c r="A286" s="0" t="n">
        <v>0.094671</v>
      </c>
      <c r="E286" s="0" t="n">
        <v>-71.874346</v>
      </c>
      <c r="F286" s="0" t="n">
        <v>31.018729</v>
      </c>
      <c r="G286" s="0" t="n">
        <v>-1.119999</v>
      </c>
      <c r="K286" s="0" t="n">
        <v>-74.840891</v>
      </c>
      <c r="L286" s="0" t="n">
        <v>23.597927</v>
      </c>
      <c r="M286" s="0" t="n">
        <v>-2.032789</v>
      </c>
      <c r="AD286" s="0" t="n">
        <f aca="false">AVERAGE(B286,E286,H286,K286,N286)</f>
        <v>-73.3576185</v>
      </c>
      <c r="AE286" s="0" t="n">
        <f aca="false">AVERAGE(C286,F286,I286,L286,O286)</f>
        <v>27.308328</v>
      </c>
      <c r="AF286" s="0" t="n">
        <f aca="false">AVERAGE(D286,G286,J286,M286,P286)</f>
        <v>-1.576394</v>
      </c>
      <c r="AH286" s="0" t="n">
        <f aca="false">(B286-B285)/(A286-A285)</f>
        <v>0</v>
      </c>
      <c r="AI286" s="0" t="n">
        <f aca="false">(E286-E285)/(A286-A285)</f>
        <v>-1284.34534534536</v>
      </c>
      <c r="AJ286" s="0" t="n">
        <f aca="false">(H286-H285)/(A286-A285)</f>
        <v>0</v>
      </c>
      <c r="AK286" s="0" t="n">
        <f aca="false">(K286-K285)/(A286-A285)</f>
        <v>589.684684684685</v>
      </c>
      <c r="AL286" s="0" t="n">
        <f aca="false">(N286-N285)/(A286-A285)</f>
        <v>0</v>
      </c>
      <c r="AN286" s="0" t="n">
        <f aca="false">(C286-C285)/0.000333</f>
        <v>0</v>
      </c>
      <c r="AO286" s="0" t="n">
        <f aca="false">(F286-F285)/0.000333</f>
        <v>-2685.25525525525</v>
      </c>
      <c r="AP286" s="0" t="n">
        <f aca="false">(I286-I285)/0.000333</f>
        <v>0</v>
      </c>
      <c r="AQ286" s="0" t="n">
        <f aca="false">(L286-L285)/0.000333</f>
        <v>-4926.46846846848</v>
      </c>
      <c r="AR286" s="0" t="n">
        <f aca="false">(O286-O285)/0.000333</f>
        <v>0</v>
      </c>
      <c r="AT286" s="0" t="n">
        <f aca="false">(D286-D285)/0.000333</f>
        <v>0</v>
      </c>
      <c r="AU286" s="0" t="n">
        <f aca="false">(G286-G285)/0.000333</f>
        <v>-334.345345345345</v>
      </c>
      <c r="AV286" s="0" t="n">
        <f aca="false">(J286-J285)/0.000333</f>
        <v>0</v>
      </c>
      <c r="AW286" s="0" t="n">
        <f aca="false">(M286-M285)/0.000333</f>
        <v>-126.330330330331</v>
      </c>
      <c r="AX286" s="0" t="n">
        <f aca="false">(P286-P285)/0.000333</f>
        <v>0</v>
      </c>
    </row>
    <row r="287" customFormat="false" ht="12.75" hidden="false" customHeight="false" outlineLevel="0" collapsed="false">
      <c r="A287" s="0" t="n">
        <v>0.095005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  <c r="AH287" s="0" t="n">
        <f aca="false">(B287-B286)/(A287-A286)</f>
        <v>0</v>
      </c>
      <c r="AI287" s="0" t="n">
        <f aca="false">(E287-E286)/(A287-A286)</f>
        <v>215192.65269461</v>
      </c>
      <c r="AJ287" s="0" t="n">
        <f aca="false">(H287-H286)/(A287-A286)</f>
        <v>0</v>
      </c>
      <c r="AK287" s="0" t="n">
        <f aca="false">(K287-K286)/(A287-A286)</f>
        <v>224074.523952095</v>
      </c>
      <c r="AL287" s="0" t="n">
        <f aca="false">(N287-N286)/(A287-A286)</f>
        <v>0</v>
      </c>
      <c r="AN287" s="0" t="n">
        <f aca="false">(C287-C286)/0.000333</f>
        <v>0</v>
      </c>
      <c r="AO287" s="0" t="n">
        <f aca="false">(F287-F286)/0.000333</f>
        <v>-93149.3363363363</v>
      </c>
      <c r="AP287" s="0" t="n">
        <f aca="false">(I287-I286)/0.000333</f>
        <v>0</v>
      </c>
      <c r="AQ287" s="0" t="n">
        <f aca="false">(L287-L286)/0.000333</f>
        <v>-70864.6456456456</v>
      </c>
      <c r="AR287" s="0" t="n">
        <f aca="false">(O287-O286)/0.000333</f>
        <v>0</v>
      </c>
      <c r="AT287" s="0" t="n">
        <f aca="false">(D287-D286)/0.000333</f>
        <v>0</v>
      </c>
      <c r="AU287" s="0" t="n">
        <f aca="false">(G287-G286)/0.000333</f>
        <v>3363.36036036036</v>
      </c>
      <c r="AV287" s="0" t="n">
        <f aca="false">(J287-J286)/0.000333</f>
        <v>0</v>
      </c>
      <c r="AW287" s="0" t="n">
        <f aca="false">(M287-M286)/0.000333</f>
        <v>6104.47147147147</v>
      </c>
      <c r="AX287" s="0" t="n">
        <f aca="false">(P287-P286)/0.000333</f>
        <v>0</v>
      </c>
    </row>
    <row r="288" customFormat="false" ht="12.75" hidden="false" customHeight="false" outlineLevel="0" collapsed="false">
      <c r="A288" s="0" t="n">
        <v>0.095338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  <c r="AH288" s="0" t="n">
        <f aca="false">(B288-B287)/(A288-A287)</f>
        <v>0</v>
      </c>
      <c r="AI288" s="0" t="n">
        <f aca="false">(E288-E287)/(A288-A287)</f>
        <v>0</v>
      </c>
      <c r="AJ288" s="0" t="n">
        <f aca="false">(H288-H287)/(A288-A287)</f>
        <v>0</v>
      </c>
      <c r="AK288" s="0" t="n">
        <f aca="false">(K288-K287)/(A288-A287)</f>
        <v>0</v>
      </c>
      <c r="AL288" s="0" t="n">
        <f aca="false">(N288-N287)/(A288-A287)</f>
        <v>0</v>
      </c>
      <c r="AN288" s="0" t="n">
        <f aca="false">(C288-C287)/0.000333</f>
        <v>0</v>
      </c>
      <c r="AO288" s="0" t="n">
        <f aca="false">(F288-F287)/0.000333</f>
        <v>0</v>
      </c>
      <c r="AP288" s="0" t="n">
        <f aca="false">(I288-I287)/0.000333</f>
        <v>0</v>
      </c>
      <c r="AQ288" s="0" t="n">
        <f aca="false">(L288-L287)/0.000333</f>
        <v>0</v>
      </c>
      <c r="AR288" s="0" t="n">
        <f aca="false">(O288-O287)/0.000333</f>
        <v>0</v>
      </c>
      <c r="AT288" s="0" t="n">
        <f aca="false">(D288-D287)/0.000333</f>
        <v>0</v>
      </c>
      <c r="AU288" s="0" t="n">
        <f aca="false">(G288-G287)/0.000333</f>
        <v>0</v>
      </c>
      <c r="AV288" s="0" t="n">
        <f aca="false">(J288-J287)/0.000333</f>
        <v>0</v>
      </c>
      <c r="AW288" s="0" t="n">
        <f aca="false">(M288-M287)/0.000333</f>
        <v>0</v>
      </c>
      <c r="AX288" s="0" t="n">
        <f aca="false">(P288-P287)/0.000333</f>
        <v>0</v>
      </c>
    </row>
    <row r="289" customFormat="false" ht="12.75" hidden="false" customHeight="false" outlineLevel="0" collapsed="false">
      <c r="A289" s="0" t="n">
        <v>0.095671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  <c r="AH289" s="0" t="n">
        <f aca="false">(B289-B288)/(A289-A288)</f>
        <v>0</v>
      </c>
      <c r="AI289" s="0" t="n">
        <f aca="false">(E289-E288)/(A289-A288)</f>
        <v>0</v>
      </c>
      <c r="AJ289" s="0" t="n">
        <f aca="false">(H289-H288)/(A289-A288)</f>
        <v>0</v>
      </c>
      <c r="AK289" s="0" t="n">
        <f aca="false">(K289-K288)/(A289-A288)</f>
        <v>0</v>
      </c>
      <c r="AL289" s="0" t="n">
        <f aca="false">(N289-N288)/(A289-A288)</f>
        <v>0</v>
      </c>
      <c r="AN289" s="0" t="n">
        <f aca="false">(C289-C288)/0.000333</f>
        <v>0</v>
      </c>
      <c r="AO289" s="0" t="n">
        <f aca="false">(F289-F288)/0.000333</f>
        <v>0</v>
      </c>
      <c r="AP289" s="0" t="n">
        <f aca="false">(I289-I288)/0.000333</f>
        <v>0</v>
      </c>
      <c r="AQ289" s="0" t="n">
        <f aca="false">(L289-L288)/0.000333</f>
        <v>0</v>
      </c>
      <c r="AR289" s="0" t="n">
        <f aca="false">(O289-O288)/0.000333</f>
        <v>0</v>
      </c>
      <c r="AT289" s="0" t="n">
        <f aca="false">(D289-D288)/0.000333</f>
        <v>0</v>
      </c>
      <c r="AU289" s="0" t="n">
        <f aca="false">(G289-G288)/0.000333</f>
        <v>0</v>
      </c>
      <c r="AV289" s="0" t="n">
        <f aca="false">(J289-J288)/0.000333</f>
        <v>0</v>
      </c>
      <c r="AW289" s="0" t="n">
        <f aca="false">(M289-M288)/0.000333</f>
        <v>0</v>
      </c>
      <c r="AX289" s="0" t="n">
        <f aca="false">(P289-P288)/0.000333</f>
        <v>0</v>
      </c>
    </row>
    <row r="290" customFormat="false" ht="12.75" hidden="false" customHeight="false" outlineLevel="0" collapsed="false">
      <c r="A290" s="0" t="n">
        <v>0.096005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  <c r="AH290" s="0" t="n">
        <f aca="false">(B290-B289)/(A290-A289)</f>
        <v>0</v>
      </c>
      <c r="AI290" s="0" t="n">
        <f aca="false">(E290-E289)/(A290-A289)</f>
        <v>0</v>
      </c>
      <c r="AJ290" s="0" t="n">
        <f aca="false">(H290-H289)/(A290-A289)</f>
        <v>0</v>
      </c>
      <c r="AK290" s="0" t="n">
        <f aca="false">(K290-K289)/(A290-A289)</f>
        <v>0</v>
      </c>
      <c r="AL290" s="0" t="n">
        <f aca="false">(N290-N289)/(A290-A289)</f>
        <v>0</v>
      </c>
      <c r="AN290" s="0" t="n">
        <f aca="false">(C290-C289)/0.000333</f>
        <v>0</v>
      </c>
      <c r="AO290" s="0" t="n">
        <f aca="false">(F290-F289)/0.000333</f>
        <v>0</v>
      </c>
      <c r="AP290" s="0" t="n">
        <f aca="false">(I290-I289)/0.000333</f>
        <v>0</v>
      </c>
      <c r="AQ290" s="0" t="n">
        <f aca="false">(L290-L289)/0.000333</f>
        <v>0</v>
      </c>
      <c r="AR290" s="0" t="n">
        <f aca="false">(O290-O289)/0.000333</f>
        <v>0</v>
      </c>
      <c r="AT290" s="0" t="n">
        <f aca="false">(D290-D289)/0.000333</f>
        <v>0</v>
      </c>
      <c r="AU290" s="0" t="n">
        <f aca="false">(G290-G289)/0.000333</f>
        <v>0</v>
      </c>
      <c r="AV290" s="0" t="n">
        <f aca="false">(J290-J289)/0.000333</f>
        <v>0</v>
      </c>
      <c r="AW290" s="0" t="n">
        <f aca="false">(M290-M289)/0.000333</f>
        <v>0</v>
      </c>
      <c r="AX290" s="0" t="n">
        <f aca="false">(P290-P289)/0.000333</f>
        <v>0</v>
      </c>
    </row>
    <row r="291" customFormat="false" ht="12.75" hidden="false" customHeight="false" outlineLevel="0" collapsed="false">
      <c r="A291" s="0" t="n">
        <v>0.096338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  <c r="AH291" s="0" t="n">
        <f aca="false">(B291-B290)/(A291-A290)</f>
        <v>0</v>
      </c>
      <c r="AI291" s="0" t="n">
        <f aca="false">(E291-E290)/(A291-A290)</f>
        <v>0</v>
      </c>
      <c r="AJ291" s="0" t="n">
        <f aca="false">(H291-H290)/(A291-A290)</f>
        <v>0</v>
      </c>
      <c r="AK291" s="0" t="n">
        <f aca="false">(K291-K290)/(A291-A290)</f>
        <v>0</v>
      </c>
      <c r="AL291" s="0" t="n">
        <f aca="false">(N291-N290)/(A291-A290)</f>
        <v>0</v>
      </c>
      <c r="AN291" s="0" t="n">
        <f aca="false">(C291-C290)/0.000333</f>
        <v>0</v>
      </c>
      <c r="AO291" s="0" t="n">
        <f aca="false">(F291-F290)/0.000333</f>
        <v>0</v>
      </c>
      <c r="AP291" s="0" t="n">
        <f aca="false">(I291-I290)/0.000333</f>
        <v>0</v>
      </c>
      <c r="AQ291" s="0" t="n">
        <f aca="false">(L291-L290)/0.000333</f>
        <v>0</v>
      </c>
      <c r="AR291" s="0" t="n">
        <f aca="false">(O291-O290)/0.000333</f>
        <v>0</v>
      </c>
      <c r="AT291" s="0" t="n">
        <f aca="false">(D291-D290)/0.000333</f>
        <v>0</v>
      </c>
      <c r="AU291" s="0" t="n">
        <f aca="false">(G291-G290)/0.000333</f>
        <v>0</v>
      </c>
      <c r="AV291" s="0" t="n">
        <f aca="false">(J291-J290)/0.000333</f>
        <v>0</v>
      </c>
      <c r="AW291" s="0" t="n">
        <f aca="false">(M291-M290)/0.000333</f>
        <v>0</v>
      </c>
      <c r="AX291" s="0" t="n">
        <f aca="false">(P291-P290)/0.000333</f>
        <v>0</v>
      </c>
    </row>
    <row r="292" customFormat="false" ht="12.75" hidden="false" customHeight="false" outlineLevel="0" collapsed="false">
      <c r="A292" s="0" t="n">
        <v>0.096671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  <c r="AH292" s="0" t="n">
        <f aca="false">(B292-B291)/(A292-A291)</f>
        <v>0</v>
      </c>
      <c r="AI292" s="0" t="n">
        <f aca="false">(E292-E291)/(A292-A291)</f>
        <v>0</v>
      </c>
      <c r="AJ292" s="0" t="n">
        <f aca="false">(H292-H291)/(A292-A291)</f>
        <v>0</v>
      </c>
      <c r="AK292" s="0" t="n">
        <f aca="false">(K292-K291)/(A292-A291)</f>
        <v>0</v>
      </c>
      <c r="AL292" s="0" t="n">
        <f aca="false">(N292-N291)/(A292-A291)</f>
        <v>0</v>
      </c>
      <c r="AN292" s="0" t="n">
        <f aca="false">(C292-C291)/0.000333</f>
        <v>0</v>
      </c>
      <c r="AO292" s="0" t="n">
        <f aca="false">(F292-F291)/0.000333</f>
        <v>0</v>
      </c>
      <c r="AP292" s="0" t="n">
        <f aca="false">(I292-I291)/0.000333</f>
        <v>0</v>
      </c>
      <c r="AQ292" s="0" t="n">
        <f aca="false">(L292-L291)/0.000333</f>
        <v>0</v>
      </c>
      <c r="AR292" s="0" t="n">
        <f aca="false">(O292-O291)/0.000333</f>
        <v>0</v>
      </c>
      <c r="AT292" s="0" t="n">
        <f aca="false">(D292-D291)/0.000333</f>
        <v>0</v>
      </c>
      <c r="AU292" s="0" t="n">
        <f aca="false">(G292-G291)/0.000333</f>
        <v>0</v>
      </c>
      <c r="AV292" s="0" t="n">
        <f aca="false">(J292-J291)/0.000333</f>
        <v>0</v>
      </c>
      <c r="AW292" s="0" t="n">
        <f aca="false">(M292-M291)/0.000333</f>
        <v>0</v>
      </c>
      <c r="AX292" s="0" t="n">
        <f aca="false">(P292-P291)/0.000333</f>
        <v>0</v>
      </c>
    </row>
    <row r="293" customFormat="false" ht="12.75" hidden="false" customHeight="false" outlineLevel="0" collapsed="false">
      <c r="A293" s="0" t="n">
        <v>0.097005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  <c r="AH293" s="0" t="n">
        <f aca="false">(B293-B292)/(A293-A292)</f>
        <v>0</v>
      </c>
      <c r="AI293" s="0" t="n">
        <f aca="false">(E293-E292)/(A293-A292)</f>
        <v>0</v>
      </c>
      <c r="AJ293" s="0" t="n">
        <f aca="false">(H293-H292)/(A293-A292)</f>
        <v>0</v>
      </c>
      <c r="AK293" s="0" t="n">
        <f aca="false">(K293-K292)/(A293-A292)</f>
        <v>0</v>
      </c>
      <c r="AL293" s="0" t="n">
        <f aca="false">(N293-N292)/(A293-A292)</f>
        <v>0</v>
      </c>
      <c r="AN293" s="0" t="n">
        <f aca="false">(C293-C292)/0.000333</f>
        <v>0</v>
      </c>
      <c r="AO293" s="0" t="n">
        <f aca="false">(F293-F292)/0.000333</f>
        <v>0</v>
      </c>
      <c r="AP293" s="0" t="n">
        <f aca="false">(I293-I292)/0.000333</f>
        <v>0</v>
      </c>
      <c r="AQ293" s="0" t="n">
        <f aca="false">(L293-L292)/0.000333</f>
        <v>0</v>
      </c>
      <c r="AR293" s="0" t="n">
        <f aca="false">(O293-O292)/0.000333</f>
        <v>0</v>
      </c>
      <c r="AT293" s="0" t="n">
        <f aca="false">(D293-D292)/0.000333</f>
        <v>0</v>
      </c>
      <c r="AU293" s="0" t="n">
        <f aca="false">(G293-G292)/0.000333</f>
        <v>0</v>
      </c>
      <c r="AV293" s="0" t="n">
        <f aca="false">(J293-J292)/0.000333</f>
        <v>0</v>
      </c>
      <c r="AW293" s="0" t="n">
        <f aca="false">(M293-M292)/0.000333</f>
        <v>0</v>
      </c>
      <c r="AX293" s="0" t="n">
        <f aca="false">(P293-P292)/0.000333</f>
        <v>0</v>
      </c>
    </row>
    <row r="294" customFormat="false" ht="12.75" hidden="false" customHeight="false" outlineLevel="0" collapsed="false">
      <c r="A294" s="0" t="n">
        <v>0.097338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  <c r="AH294" s="0" t="n">
        <f aca="false">(B294-B293)/(A294-A293)</f>
        <v>0</v>
      </c>
      <c r="AI294" s="0" t="n">
        <f aca="false">(E294-E293)/(A294-A293)</f>
        <v>0</v>
      </c>
      <c r="AJ294" s="0" t="n">
        <f aca="false">(H294-H293)/(A294-A293)</f>
        <v>0</v>
      </c>
      <c r="AK294" s="0" t="n">
        <f aca="false">(K294-K293)/(A294-A293)</f>
        <v>0</v>
      </c>
      <c r="AL294" s="0" t="n">
        <f aca="false">(N294-N293)/(A294-A293)</f>
        <v>0</v>
      </c>
      <c r="AN294" s="0" t="n">
        <f aca="false">(C294-C293)/0.000333</f>
        <v>0</v>
      </c>
      <c r="AO294" s="0" t="n">
        <f aca="false">(F294-F293)/0.000333</f>
        <v>0</v>
      </c>
      <c r="AP294" s="0" t="n">
        <f aca="false">(I294-I293)/0.000333</f>
        <v>0</v>
      </c>
      <c r="AQ294" s="0" t="n">
        <f aca="false">(L294-L293)/0.000333</f>
        <v>0</v>
      </c>
      <c r="AR294" s="0" t="n">
        <f aca="false">(O294-O293)/0.000333</f>
        <v>0</v>
      </c>
      <c r="AT294" s="0" t="n">
        <f aca="false">(D294-D293)/0.000333</f>
        <v>0</v>
      </c>
      <c r="AU294" s="0" t="n">
        <f aca="false">(G294-G293)/0.000333</f>
        <v>0</v>
      </c>
      <c r="AV294" s="0" t="n">
        <f aca="false">(J294-J293)/0.000333</f>
        <v>0</v>
      </c>
      <c r="AW294" s="0" t="n">
        <f aca="false">(M294-M293)/0.000333</f>
        <v>0</v>
      </c>
      <c r="AX294" s="0" t="n">
        <f aca="false">(P294-P293)/0.000333</f>
        <v>0</v>
      </c>
    </row>
    <row r="295" customFormat="false" ht="12.75" hidden="false" customHeight="false" outlineLevel="0" collapsed="false">
      <c r="A295" s="0" t="n">
        <v>0.097672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  <c r="AH295" s="0" t="n">
        <f aca="false">(B295-B294)/(A295-A294)</f>
        <v>0</v>
      </c>
      <c r="AI295" s="0" t="n">
        <f aca="false">(E295-E294)/(A295-A294)</f>
        <v>0</v>
      </c>
      <c r="AJ295" s="0" t="n">
        <f aca="false">(H295-H294)/(A295-A294)</f>
        <v>0</v>
      </c>
      <c r="AK295" s="0" t="n">
        <f aca="false">(K295-K294)/(A295-A294)</f>
        <v>0</v>
      </c>
      <c r="AL295" s="0" t="n">
        <f aca="false">(N295-N294)/(A295-A294)</f>
        <v>0</v>
      </c>
      <c r="AN295" s="0" t="n">
        <f aca="false">(C295-C294)/0.000333</f>
        <v>0</v>
      </c>
      <c r="AO295" s="0" t="n">
        <f aca="false">(F295-F294)/0.000333</f>
        <v>0</v>
      </c>
      <c r="AP295" s="0" t="n">
        <f aca="false">(I295-I294)/0.000333</f>
        <v>0</v>
      </c>
      <c r="AQ295" s="0" t="n">
        <f aca="false">(L295-L294)/0.000333</f>
        <v>0</v>
      </c>
      <c r="AR295" s="0" t="n">
        <f aca="false">(O295-O294)/0.000333</f>
        <v>0</v>
      </c>
      <c r="AT295" s="0" t="n">
        <f aca="false">(D295-D294)/0.000333</f>
        <v>0</v>
      </c>
      <c r="AU295" s="0" t="n">
        <f aca="false">(G295-G294)/0.000333</f>
        <v>0</v>
      </c>
      <c r="AV295" s="0" t="n">
        <f aca="false">(J295-J294)/0.000333</f>
        <v>0</v>
      </c>
      <c r="AW295" s="0" t="n">
        <f aca="false">(M295-M294)/0.000333</f>
        <v>0</v>
      </c>
      <c r="AX295" s="0" t="n">
        <f aca="false">(P295-P294)/0.000333</f>
        <v>0</v>
      </c>
    </row>
    <row r="296" customFormat="false" ht="12.75" hidden="false" customHeight="false" outlineLevel="0" collapsed="false">
      <c r="A296" s="0" t="n">
        <v>0.098005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  <c r="AH296" s="0" t="n">
        <f aca="false">(B296-B295)/(A296-A295)</f>
        <v>0</v>
      </c>
      <c r="AI296" s="0" t="n">
        <f aca="false">(E296-E295)/(A296-A295)</f>
        <v>0</v>
      </c>
      <c r="AJ296" s="0" t="n">
        <f aca="false">(H296-H295)/(A296-A295)</f>
        <v>0</v>
      </c>
      <c r="AK296" s="0" t="n">
        <f aca="false">(K296-K295)/(A296-A295)</f>
        <v>0</v>
      </c>
      <c r="AL296" s="0" t="n">
        <f aca="false">(N296-N295)/(A296-A295)</f>
        <v>0</v>
      </c>
      <c r="AN296" s="0" t="n">
        <f aca="false">(C296-C295)/0.000333</f>
        <v>0</v>
      </c>
      <c r="AO296" s="0" t="n">
        <f aca="false">(F296-F295)/0.000333</f>
        <v>0</v>
      </c>
      <c r="AP296" s="0" t="n">
        <f aca="false">(I296-I295)/0.000333</f>
        <v>0</v>
      </c>
      <c r="AQ296" s="0" t="n">
        <f aca="false">(L296-L295)/0.000333</f>
        <v>0</v>
      </c>
      <c r="AR296" s="0" t="n">
        <f aca="false">(O296-O295)/0.000333</f>
        <v>0</v>
      </c>
      <c r="AT296" s="0" t="n">
        <f aca="false">(D296-D295)/0.000333</f>
        <v>0</v>
      </c>
      <c r="AU296" s="0" t="n">
        <f aca="false">(G296-G295)/0.000333</f>
        <v>0</v>
      </c>
      <c r="AV296" s="0" t="n">
        <f aca="false">(J296-J295)/0.000333</f>
        <v>0</v>
      </c>
      <c r="AW296" s="0" t="n">
        <f aca="false">(M296-M295)/0.000333</f>
        <v>0</v>
      </c>
      <c r="AX296" s="0" t="n">
        <f aca="false">(P296-P295)/0.000333</f>
        <v>0</v>
      </c>
    </row>
    <row r="297" customFormat="false" ht="12.75" hidden="false" customHeight="false" outlineLevel="0" collapsed="false">
      <c r="A297" s="0" t="n">
        <v>0.098338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  <c r="AH297" s="0" t="n">
        <f aca="false">(B297-B296)/(A297-A296)</f>
        <v>0</v>
      </c>
      <c r="AI297" s="0" t="n">
        <f aca="false">(E297-E296)/(A297-A296)</f>
        <v>0</v>
      </c>
      <c r="AJ297" s="0" t="n">
        <f aca="false">(H297-H296)/(A297-A296)</f>
        <v>0</v>
      </c>
      <c r="AK297" s="0" t="n">
        <f aca="false">(K297-K296)/(A297-A296)</f>
        <v>0</v>
      </c>
      <c r="AL297" s="0" t="n">
        <f aca="false">(N297-N296)/(A297-A296)</f>
        <v>0</v>
      </c>
      <c r="AN297" s="0" t="n">
        <f aca="false">(C297-C296)/0.000333</f>
        <v>0</v>
      </c>
      <c r="AO297" s="0" t="n">
        <f aca="false">(F297-F296)/0.000333</f>
        <v>0</v>
      </c>
      <c r="AP297" s="0" t="n">
        <f aca="false">(I297-I296)/0.000333</f>
        <v>0</v>
      </c>
      <c r="AQ297" s="0" t="n">
        <f aca="false">(L297-L296)/0.000333</f>
        <v>0</v>
      </c>
      <c r="AR297" s="0" t="n">
        <f aca="false">(O297-O296)/0.000333</f>
        <v>0</v>
      </c>
      <c r="AT297" s="0" t="n">
        <f aca="false">(D297-D296)/0.000333</f>
        <v>0</v>
      </c>
      <c r="AU297" s="0" t="n">
        <f aca="false">(G297-G296)/0.000333</f>
        <v>0</v>
      </c>
      <c r="AV297" s="0" t="n">
        <f aca="false">(J297-J296)/0.000333</f>
        <v>0</v>
      </c>
      <c r="AW297" s="0" t="n">
        <f aca="false">(M297-M296)/0.000333</f>
        <v>0</v>
      </c>
      <c r="AX297" s="0" t="n">
        <f aca="false">(P297-P296)/0.000333</f>
        <v>0</v>
      </c>
    </row>
    <row r="298" customFormat="false" ht="12.75" hidden="false" customHeight="false" outlineLevel="0" collapsed="false">
      <c r="A298" s="0" t="n">
        <v>0.098672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  <c r="AH298" s="0" t="n">
        <f aca="false">(B298-B297)/(A298-A297)</f>
        <v>0</v>
      </c>
      <c r="AI298" s="0" t="n">
        <f aca="false">(E298-E297)/(A298-A297)</f>
        <v>0</v>
      </c>
      <c r="AJ298" s="0" t="n">
        <f aca="false">(H298-H297)/(A298-A297)</f>
        <v>0</v>
      </c>
      <c r="AK298" s="0" t="n">
        <f aca="false">(K298-K297)/(A298-A297)</f>
        <v>0</v>
      </c>
      <c r="AL298" s="0" t="n">
        <f aca="false">(N298-N297)/(A298-A297)</f>
        <v>0</v>
      </c>
      <c r="AN298" s="0" t="n">
        <f aca="false">(C298-C297)/0.000333</f>
        <v>0</v>
      </c>
      <c r="AO298" s="0" t="n">
        <f aca="false">(F298-F297)/0.000333</f>
        <v>0</v>
      </c>
      <c r="AP298" s="0" t="n">
        <f aca="false">(I298-I297)/0.000333</f>
        <v>0</v>
      </c>
      <c r="AQ298" s="0" t="n">
        <f aca="false">(L298-L297)/0.000333</f>
        <v>0</v>
      </c>
      <c r="AR298" s="0" t="n">
        <f aca="false">(O298-O297)/0.000333</f>
        <v>0</v>
      </c>
      <c r="AT298" s="0" t="n">
        <f aca="false">(D298-D297)/0.000333</f>
        <v>0</v>
      </c>
      <c r="AU298" s="0" t="n">
        <f aca="false">(G298-G297)/0.000333</f>
        <v>0</v>
      </c>
      <c r="AV298" s="0" t="n">
        <f aca="false">(J298-J297)/0.000333</f>
        <v>0</v>
      </c>
      <c r="AW298" s="0" t="n">
        <f aca="false">(M298-M297)/0.000333</f>
        <v>0</v>
      </c>
      <c r="AX298" s="0" t="n">
        <f aca="false">(P298-P297)/0.000333</f>
        <v>0</v>
      </c>
    </row>
    <row r="299" customFormat="false" ht="12.75" hidden="false" customHeight="false" outlineLevel="0" collapsed="false">
      <c r="A299" s="0" t="n">
        <v>0.099005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  <c r="AH299" s="0" t="n">
        <f aca="false">(B299-B298)/(A299-A298)</f>
        <v>0</v>
      </c>
      <c r="AI299" s="0" t="n">
        <f aca="false">(E299-E298)/(A299-A298)</f>
        <v>0</v>
      </c>
      <c r="AJ299" s="0" t="n">
        <f aca="false">(H299-H298)/(A299-A298)</f>
        <v>0</v>
      </c>
      <c r="AK299" s="0" t="n">
        <f aca="false">(K299-K298)/(A299-A298)</f>
        <v>0</v>
      </c>
      <c r="AL299" s="0" t="n">
        <f aca="false">(N299-N298)/(A299-A298)</f>
        <v>0</v>
      </c>
      <c r="AN299" s="0" t="n">
        <f aca="false">(C299-C298)/0.000333</f>
        <v>0</v>
      </c>
      <c r="AO299" s="0" t="n">
        <f aca="false">(F299-F298)/0.000333</f>
        <v>0</v>
      </c>
      <c r="AP299" s="0" t="n">
        <f aca="false">(I299-I298)/0.000333</f>
        <v>0</v>
      </c>
      <c r="AQ299" s="0" t="n">
        <f aca="false">(L299-L298)/0.000333</f>
        <v>0</v>
      </c>
      <c r="AR299" s="0" t="n">
        <f aca="false">(O299-O298)/0.000333</f>
        <v>0</v>
      </c>
      <c r="AT299" s="0" t="n">
        <f aca="false">(D299-D298)/0.000333</f>
        <v>0</v>
      </c>
      <c r="AU299" s="0" t="n">
        <f aca="false">(G299-G298)/0.000333</f>
        <v>0</v>
      </c>
      <c r="AV299" s="0" t="n">
        <f aca="false">(J299-J298)/0.000333</f>
        <v>0</v>
      </c>
      <c r="AW299" s="0" t="n">
        <f aca="false">(M299-M298)/0.000333</f>
        <v>0</v>
      </c>
      <c r="AX299" s="0" t="n">
        <f aca="false">(P299-P298)/0.000333</f>
        <v>0</v>
      </c>
    </row>
    <row r="300" customFormat="false" ht="12.75" hidden="false" customHeight="false" outlineLevel="0" collapsed="false">
      <c r="A300" s="0" t="n">
        <v>0.099338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  <c r="AH300" s="0" t="n">
        <f aca="false">(B300-B299)/(A300-A299)</f>
        <v>0</v>
      </c>
      <c r="AI300" s="0" t="n">
        <f aca="false">(E300-E299)/(A300-A299)</f>
        <v>0</v>
      </c>
      <c r="AJ300" s="0" t="n">
        <f aca="false">(H300-H299)/(A300-A299)</f>
        <v>0</v>
      </c>
      <c r="AK300" s="0" t="n">
        <f aca="false">(K300-K299)/(A300-A299)</f>
        <v>0</v>
      </c>
      <c r="AL300" s="0" t="n">
        <f aca="false">(N300-N299)/(A300-A299)</f>
        <v>0</v>
      </c>
      <c r="AN300" s="0" t="n">
        <f aca="false">(C300-C299)/0.000333</f>
        <v>0</v>
      </c>
      <c r="AO300" s="0" t="n">
        <f aca="false">(F300-F299)/0.000333</f>
        <v>0</v>
      </c>
      <c r="AP300" s="0" t="n">
        <f aca="false">(I300-I299)/0.000333</f>
        <v>0</v>
      </c>
      <c r="AQ300" s="0" t="n">
        <f aca="false">(L300-L299)/0.000333</f>
        <v>0</v>
      </c>
      <c r="AR300" s="0" t="n">
        <f aca="false">(O300-O299)/0.000333</f>
        <v>0</v>
      </c>
      <c r="AT300" s="0" t="n">
        <f aca="false">(D300-D299)/0.000333</f>
        <v>0</v>
      </c>
      <c r="AU300" s="0" t="n">
        <f aca="false">(G300-G299)/0.000333</f>
        <v>0</v>
      </c>
      <c r="AV300" s="0" t="n">
        <f aca="false">(J300-J299)/0.000333</f>
        <v>0</v>
      </c>
      <c r="AW300" s="0" t="n">
        <f aca="false">(M300-M299)/0.000333</f>
        <v>0</v>
      </c>
      <c r="AX300" s="0" t="n">
        <f aca="false">(P300-P299)/0.000333</f>
        <v>0</v>
      </c>
    </row>
    <row r="301" customFormat="false" ht="12.75" hidden="false" customHeight="false" outlineLevel="0" collapsed="false">
      <c r="A301" s="0" t="n">
        <v>0.099672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  <c r="AH301" s="0" t="n">
        <f aca="false">(B301-B300)/(A301-A300)</f>
        <v>0</v>
      </c>
      <c r="AI301" s="0" t="n">
        <f aca="false">(E301-E300)/(A301-A300)</f>
        <v>0</v>
      </c>
      <c r="AJ301" s="0" t="n">
        <f aca="false">(H301-H300)/(A301-A300)</f>
        <v>0</v>
      </c>
      <c r="AK301" s="0" t="n">
        <f aca="false">(K301-K300)/(A301-A300)</f>
        <v>0</v>
      </c>
      <c r="AL301" s="0" t="n">
        <f aca="false">(N301-N300)/(A301-A300)</f>
        <v>0</v>
      </c>
      <c r="AN301" s="0" t="n">
        <f aca="false">(C301-C300)/0.000333</f>
        <v>0</v>
      </c>
      <c r="AO301" s="0" t="n">
        <f aca="false">(F301-F300)/0.000333</f>
        <v>0</v>
      </c>
      <c r="AP301" s="0" t="n">
        <f aca="false">(I301-I300)/0.000333</f>
        <v>0</v>
      </c>
      <c r="AQ301" s="0" t="n">
        <f aca="false">(L301-L300)/0.000333</f>
        <v>0</v>
      </c>
      <c r="AR301" s="0" t="n">
        <f aca="false">(O301-O300)/0.000333</f>
        <v>0</v>
      </c>
      <c r="AT301" s="0" t="n">
        <f aca="false">(D301-D300)/0.000333</f>
        <v>0</v>
      </c>
      <c r="AU301" s="0" t="n">
        <f aca="false">(G301-G300)/0.000333</f>
        <v>0</v>
      </c>
      <c r="AV301" s="0" t="n">
        <f aca="false">(J301-J300)/0.000333</f>
        <v>0</v>
      </c>
      <c r="AW301" s="0" t="n">
        <f aca="false">(M301-M300)/0.000333</f>
        <v>0</v>
      </c>
      <c r="AX301" s="0" t="n">
        <f aca="false">(P301-P300)/0.000333</f>
        <v>0</v>
      </c>
    </row>
    <row r="302" customFormat="false" ht="12.75" hidden="false" customHeight="false" outlineLevel="0" collapsed="false">
      <c r="A302" s="0" t="n">
        <v>0.100005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  <c r="AH302" s="0" t="n">
        <f aca="false">(B302-B301)/(A302-A301)</f>
        <v>0</v>
      </c>
      <c r="AI302" s="0" t="n">
        <f aca="false">(E302-E301)/(A302-A301)</f>
        <v>0</v>
      </c>
      <c r="AJ302" s="0" t="n">
        <f aca="false">(H302-H301)/(A302-A301)</f>
        <v>0</v>
      </c>
      <c r="AK302" s="0" t="n">
        <f aca="false">(K302-K301)/(A302-A301)</f>
        <v>0</v>
      </c>
      <c r="AL302" s="0" t="n">
        <f aca="false">(N302-N301)/(A302-A301)</f>
        <v>0</v>
      </c>
      <c r="AN302" s="0" t="n">
        <f aca="false">(C302-C301)/0.000333</f>
        <v>0</v>
      </c>
      <c r="AO302" s="0" t="n">
        <f aca="false">(F302-F301)/0.000333</f>
        <v>0</v>
      </c>
      <c r="AP302" s="0" t="n">
        <f aca="false">(I302-I301)/0.000333</f>
        <v>0</v>
      </c>
      <c r="AQ302" s="0" t="n">
        <f aca="false">(L302-L301)/0.000333</f>
        <v>0</v>
      </c>
      <c r="AR302" s="0" t="n">
        <f aca="false">(O302-O301)/0.000333</f>
        <v>0</v>
      </c>
      <c r="AT302" s="0" t="n">
        <f aca="false">(D302-D301)/0.000333</f>
        <v>0</v>
      </c>
      <c r="AU302" s="0" t="n">
        <f aca="false">(G302-G301)/0.000333</f>
        <v>0</v>
      </c>
      <c r="AV302" s="0" t="n">
        <f aca="false">(J302-J301)/0.000333</f>
        <v>0</v>
      </c>
      <c r="AW302" s="0" t="n">
        <f aca="false">(M302-M301)/0.000333</f>
        <v>0</v>
      </c>
      <c r="AX302" s="0" t="n">
        <f aca="false">(P302-P301)/0.000333</f>
        <v>0</v>
      </c>
    </row>
    <row r="303" customFormat="false" ht="12.75" hidden="false" customHeight="false" outlineLevel="0" collapsed="false">
      <c r="A303" s="0" t="n">
        <v>0.100338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  <c r="AH303" s="0" t="n">
        <f aca="false">(B303-B302)/(A303-A302)</f>
        <v>0</v>
      </c>
      <c r="AI303" s="0" t="n">
        <f aca="false">(E303-E302)/(A303-A302)</f>
        <v>0</v>
      </c>
      <c r="AJ303" s="0" t="n">
        <f aca="false">(H303-H302)/(A303-A302)</f>
        <v>0</v>
      </c>
      <c r="AK303" s="0" t="n">
        <f aca="false">(K303-K302)/(A303-A302)</f>
        <v>0</v>
      </c>
      <c r="AL303" s="0" t="n">
        <f aca="false">(N303-N302)/(A303-A302)</f>
        <v>0</v>
      </c>
      <c r="AN303" s="0" t="n">
        <f aca="false">(C303-C302)/0.000333</f>
        <v>0</v>
      </c>
      <c r="AO303" s="0" t="n">
        <f aca="false">(F303-F302)/0.000333</f>
        <v>0</v>
      </c>
      <c r="AP303" s="0" t="n">
        <f aca="false">(I303-I302)/0.000333</f>
        <v>0</v>
      </c>
      <c r="AQ303" s="0" t="n">
        <f aca="false">(L303-L302)/0.000333</f>
        <v>0</v>
      </c>
      <c r="AR303" s="0" t="n">
        <f aca="false">(O303-O302)/0.000333</f>
        <v>0</v>
      </c>
      <c r="AT303" s="0" t="n">
        <f aca="false">(D303-D302)/0.000333</f>
        <v>0</v>
      </c>
      <c r="AU303" s="0" t="n">
        <f aca="false">(G303-G302)/0.000333</f>
        <v>0</v>
      </c>
      <c r="AV303" s="0" t="n">
        <f aca="false">(J303-J302)/0.000333</f>
        <v>0</v>
      </c>
      <c r="AW303" s="0" t="n">
        <f aca="false">(M303-M302)/0.000333</f>
        <v>0</v>
      </c>
      <c r="AX303" s="0" t="n">
        <f aca="false">(P303-P302)/0.000333</f>
        <v>0</v>
      </c>
    </row>
    <row r="304" customFormat="false" ht="12.75" hidden="false" customHeight="false" outlineLevel="0" collapsed="false">
      <c r="A304" s="0" t="n">
        <v>0.100672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  <c r="AH304" s="0" t="n">
        <f aca="false">(B304-B303)/(A304-A303)</f>
        <v>0</v>
      </c>
      <c r="AI304" s="0" t="n">
        <f aca="false">(E304-E303)/(A304-A303)</f>
        <v>0</v>
      </c>
      <c r="AJ304" s="0" t="n">
        <f aca="false">(H304-H303)/(A304-A303)</f>
        <v>0</v>
      </c>
      <c r="AK304" s="0" t="n">
        <f aca="false">(K304-K303)/(A304-A303)</f>
        <v>0</v>
      </c>
      <c r="AL304" s="0" t="n">
        <f aca="false">(N304-N303)/(A304-A303)</f>
        <v>0</v>
      </c>
      <c r="AN304" s="0" t="n">
        <f aca="false">(C304-C303)/0.000333</f>
        <v>0</v>
      </c>
      <c r="AO304" s="0" t="n">
        <f aca="false">(F304-F303)/0.000333</f>
        <v>0</v>
      </c>
      <c r="AP304" s="0" t="n">
        <f aca="false">(I304-I303)/0.000333</f>
        <v>0</v>
      </c>
      <c r="AQ304" s="0" t="n">
        <f aca="false">(L304-L303)/0.000333</f>
        <v>0</v>
      </c>
      <c r="AR304" s="0" t="n">
        <f aca="false">(O304-O303)/0.000333</f>
        <v>0</v>
      </c>
      <c r="AT304" s="0" t="n">
        <f aca="false">(D304-D303)/0.000333</f>
        <v>0</v>
      </c>
      <c r="AU304" s="0" t="n">
        <f aca="false">(G304-G303)/0.000333</f>
        <v>0</v>
      </c>
      <c r="AV304" s="0" t="n">
        <f aca="false">(J304-J303)/0.000333</f>
        <v>0</v>
      </c>
      <c r="AW304" s="0" t="n">
        <f aca="false">(M304-M303)/0.000333</f>
        <v>0</v>
      </c>
      <c r="AX304" s="0" t="n">
        <f aca="false">(P304-P303)/0.000333</f>
        <v>0</v>
      </c>
    </row>
    <row r="305" customFormat="false" ht="12.75" hidden="false" customHeight="false" outlineLevel="0" collapsed="false">
      <c r="A305" s="0" t="n">
        <v>0.101005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  <c r="AH305" s="0" t="n">
        <f aca="false">(B305-B304)/(A305-A304)</f>
        <v>0</v>
      </c>
      <c r="AI305" s="0" t="n">
        <f aca="false">(E305-E304)/(A305-A304)</f>
        <v>0</v>
      </c>
      <c r="AJ305" s="0" t="n">
        <f aca="false">(H305-H304)/(A305-A304)</f>
        <v>0</v>
      </c>
      <c r="AK305" s="0" t="n">
        <f aca="false">(K305-K304)/(A305-A304)</f>
        <v>0</v>
      </c>
      <c r="AL305" s="0" t="n">
        <f aca="false">(N305-N304)/(A305-A304)</f>
        <v>0</v>
      </c>
      <c r="AN305" s="0" t="n">
        <f aca="false">(C305-C304)/0.000333</f>
        <v>0</v>
      </c>
      <c r="AO305" s="0" t="n">
        <f aca="false">(F305-F304)/0.000333</f>
        <v>0</v>
      </c>
      <c r="AP305" s="0" t="n">
        <f aca="false">(I305-I304)/0.000333</f>
        <v>0</v>
      </c>
      <c r="AQ305" s="0" t="n">
        <f aca="false">(L305-L304)/0.000333</f>
        <v>0</v>
      </c>
      <c r="AR305" s="0" t="n">
        <f aca="false">(O305-O304)/0.000333</f>
        <v>0</v>
      </c>
      <c r="AT305" s="0" t="n">
        <f aca="false">(D305-D304)/0.000333</f>
        <v>0</v>
      </c>
      <c r="AU305" s="0" t="n">
        <f aca="false">(G305-G304)/0.000333</f>
        <v>0</v>
      </c>
      <c r="AV305" s="0" t="n">
        <f aca="false">(J305-J304)/0.000333</f>
        <v>0</v>
      </c>
      <c r="AW305" s="0" t="n">
        <f aca="false">(M305-M304)/0.000333</f>
        <v>0</v>
      </c>
      <c r="AX305" s="0" t="n">
        <f aca="false">(P305-P304)/0.000333</f>
        <v>0</v>
      </c>
    </row>
    <row r="306" customFormat="false" ht="12.75" hidden="false" customHeight="false" outlineLevel="0" collapsed="false">
      <c r="A306" s="0" t="n">
        <v>0.101338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  <c r="AH306" s="0" t="n">
        <f aca="false">(B306-B305)/(A306-A305)</f>
        <v>0</v>
      </c>
      <c r="AI306" s="0" t="n">
        <f aca="false">(E306-E305)/(A306-A305)</f>
        <v>0</v>
      </c>
      <c r="AJ306" s="0" t="n">
        <f aca="false">(H306-H305)/(A306-A305)</f>
        <v>0</v>
      </c>
      <c r="AK306" s="0" t="n">
        <f aca="false">(K306-K305)/(A306-A305)</f>
        <v>0</v>
      </c>
      <c r="AL306" s="0" t="n">
        <f aca="false">(N306-N305)/(A306-A305)</f>
        <v>0</v>
      </c>
      <c r="AN306" s="0" t="n">
        <f aca="false">(C306-C305)/0.000333</f>
        <v>0</v>
      </c>
      <c r="AO306" s="0" t="n">
        <f aca="false">(F306-F305)/0.000333</f>
        <v>0</v>
      </c>
      <c r="AP306" s="0" t="n">
        <f aca="false">(I306-I305)/0.000333</f>
        <v>0</v>
      </c>
      <c r="AQ306" s="0" t="n">
        <f aca="false">(L306-L305)/0.000333</f>
        <v>0</v>
      </c>
      <c r="AR306" s="0" t="n">
        <f aca="false">(O306-O305)/0.000333</f>
        <v>0</v>
      </c>
      <c r="AT306" s="0" t="n">
        <f aca="false">(D306-D305)/0.000333</f>
        <v>0</v>
      </c>
      <c r="AU306" s="0" t="n">
        <f aca="false">(G306-G305)/0.000333</f>
        <v>0</v>
      </c>
      <c r="AV306" s="0" t="n">
        <f aca="false">(J306-J305)/0.000333</f>
        <v>0</v>
      </c>
      <c r="AW306" s="0" t="n">
        <f aca="false">(M306-M305)/0.000333</f>
        <v>0</v>
      </c>
      <c r="AX306" s="0" t="n">
        <f aca="false">(P306-P305)/0.000333</f>
        <v>0</v>
      </c>
    </row>
    <row r="307" customFormat="false" ht="12.75" hidden="false" customHeight="false" outlineLevel="0" collapsed="false">
      <c r="A307" s="0" t="n">
        <v>0.101672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  <c r="AH307" s="0" t="n">
        <f aca="false">(B307-B306)/(A307-A306)</f>
        <v>0</v>
      </c>
      <c r="AI307" s="0" t="n">
        <f aca="false">(E307-E306)/(A307-A306)</f>
        <v>0</v>
      </c>
      <c r="AJ307" s="0" t="n">
        <f aca="false">(H307-H306)/(A307-A306)</f>
        <v>0</v>
      </c>
      <c r="AK307" s="0" t="n">
        <f aca="false">(K307-K306)/(A307-A306)</f>
        <v>0</v>
      </c>
      <c r="AL307" s="0" t="n">
        <f aca="false">(N307-N306)/(A307-A306)</f>
        <v>0</v>
      </c>
      <c r="AN307" s="0" t="n">
        <f aca="false">(C307-C306)/0.000333</f>
        <v>0</v>
      </c>
      <c r="AO307" s="0" t="n">
        <f aca="false">(F307-F306)/0.000333</f>
        <v>0</v>
      </c>
      <c r="AP307" s="0" t="n">
        <f aca="false">(I307-I306)/0.000333</f>
        <v>0</v>
      </c>
      <c r="AQ307" s="0" t="n">
        <f aca="false">(L307-L306)/0.000333</f>
        <v>0</v>
      </c>
      <c r="AR307" s="0" t="n">
        <f aca="false">(O307-O306)/0.000333</f>
        <v>0</v>
      </c>
      <c r="AT307" s="0" t="n">
        <f aca="false">(D307-D306)/0.000333</f>
        <v>0</v>
      </c>
      <c r="AU307" s="0" t="n">
        <f aca="false">(G307-G306)/0.000333</f>
        <v>0</v>
      </c>
      <c r="AV307" s="0" t="n">
        <f aca="false">(J307-J306)/0.000333</f>
        <v>0</v>
      </c>
      <c r="AW307" s="0" t="n">
        <f aca="false">(M307-M306)/0.000333</f>
        <v>0</v>
      </c>
      <c r="AX307" s="0" t="n">
        <f aca="false">(P307-P306)/0.000333</f>
        <v>0</v>
      </c>
    </row>
    <row r="308" customFormat="false" ht="12.75" hidden="false" customHeight="false" outlineLevel="0" collapsed="false">
      <c r="A308" s="0" t="n">
        <v>0.102005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  <c r="AH308" s="0" t="n">
        <f aca="false">(B308-B307)/(A308-A307)</f>
        <v>0</v>
      </c>
      <c r="AI308" s="0" t="n">
        <f aca="false">(E308-E307)/(A308-A307)</f>
        <v>0</v>
      </c>
      <c r="AJ308" s="0" t="n">
        <f aca="false">(H308-H307)/(A308-A307)</f>
        <v>0</v>
      </c>
      <c r="AK308" s="0" t="n">
        <f aca="false">(K308-K307)/(A308-A307)</f>
        <v>0</v>
      </c>
      <c r="AL308" s="0" t="n">
        <f aca="false">(N308-N307)/(A308-A307)</f>
        <v>0</v>
      </c>
      <c r="AN308" s="0" t="n">
        <f aca="false">(C308-C307)/0.000333</f>
        <v>0</v>
      </c>
      <c r="AO308" s="0" t="n">
        <f aca="false">(F308-F307)/0.000333</f>
        <v>0</v>
      </c>
      <c r="AP308" s="0" t="n">
        <f aca="false">(I308-I307)/0.000333</f>
        <v>0</v>
      </c>
      <c r="AQ308" s="0" t="n">
        <f aca="false">(L308-L307)/0.000333</f>
        <v>0</v>
      </c>
      <c r="AR308" s="0" t="n">
        <f aca="false">(O308-O307)/0.000333</f>
        <v>0</v>
      </c>
      <c r="AT308" s="0" t="n">
        <f aca="false">(D308-D307)/0.000333</f>
        <v>0</v>
      </c>
      <c r="AU308" s="0" t="n">
        <f aca="false">(G308-G307)/0.000333</f>
        <v>0</v>
      </c>
      <c r="AV308" s="0" t="n">
        <f aca="false">(J308-J307)/0.000333</f>
        <v>0</v>
      </c>
      <c r="AW308" s="0" t="n">
        <f aca="false">(M308-M307)/0.000333</f>
        <v>0</v>
      </c>
      <c r="AX308" s="0" t="n">
        <f aca="false">(P308-P307)/0.000333</f>
        <v>0</v>
      </c>
    </row>
    <row r="309" customFormat="false" ht="12.75" hidden="false" customHeight="false" outlineLevel="0" collapsed="false">
      <c r="A309" s="0" t="n">
        <v>0.102338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  <c r="AH309" s="0" t="n">
        <f aca="false">(B309-B308)/(A309-A308)</f>
        <v>0</v>
      </c>
      <c r="AI309" s="0" t="n">
        <f aca="false">(E309-E308)/(A309-A308)</f>
        <v>0</v>
      </c>
      <c r="AJ309" s="0" t="n">
        <f aca="false">(H309-H308)/(A309-A308)</f>
        <v>0</v>
      </c>
      <c r="AK309" s="0" t="n">
        <f aca="false">(K309-K308)/(A309-A308)</f>
        <v>0</v>
      </c>
      <c r="AL309" s="0" t="n">
        <f aca="false">(N309-N308)/(A309-A308)</f>
        <v>0</v>
      </c>
      <c r="AN309" s="0" t="n">
        <f aca="false">(C309-C308)/0.000333</f>
        <v>0</v>
      </c>
      <c r="AO309" s="0" t="n">
        <f aca="false">(F309-F308)/0.000333</f>
        <v>0</v>
      </c>
      <c r="AP309" s="0" t="n">
        <f aca="false">(I309-I308)/0.000333</f>
        <v>0</v>
      </c>
      <c r="AQ309" s="0" t="n">
        <f aca="false">(L309-L308)/0.000333</f>
        <v>0</v>
      </c>
      <c r="AR309" s="0" t="n">
        <f aca="false">(O309-O308)/0.000333</f>
        <v>0</v>
      </c>
      <c r="AT309" s="0" t="n">
        <f aca="false">(D309-D308)/0.000333</f>
        <v>0</v>
      </c>
      <c r="AU309" s="0" t="n">
        <f aca="false">(G309-G308)/0.000333</f>
        <v>0</v>
      </c>
      <c r="AV309" s="0" t="n">
        <f aca="false">(J309-J308)/0.000333</f>
        <v>0</v>
      </c>
      <c r="AW309" s="0" t="n">
        <f aca="false">(M309-M308)/0.000333</f>
        <v>0</v>
      </c>
      <c r="AX309" s="0" t="n">
        <f aca="false">(P309-P308)/0.000333</f>
        <v>0</v>
      </c>
    </row>
    <row r="310" customFormat="false" ht="12.75" hidden="false" customHeight="false" outlineLevel="0" collapsed="false">
      <c r="A310" s="0" t="n">
        <v>0.102672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  <c r="AH310" s="0" t="n">
        <f aca="false">(B310-B309)/(A310-A309)</f>
        <v>0</v>
      </c>
      <c r="AI310" s="0" t="n">
        <f aca="false">(E310-E309)/(A310-A309)</f>
        <v>0</v>
      </c>
      <c r="AJ310" s="0" t="n">
        <f aca="false">(H310-H309)/(A310-A309)</f>
        <v>0</v>
      </c>
      <c r="AK310" s="0" t="n">
        <f aca="false">(K310-K309)/(A310-A309)</f>
        <v>0</v>
      </c>
      <c r="AL310" s="0" t="n">
        <f aca="false">(N310-N309)/(A310-A309)</f>
        <v>0</v>
      </c>
      <c r="AN310" s="0" t="n">
        <f aca="false">(C310-C309)/0.000333</f>
        <v>0</v>
      </c>
      <c r="AO310" s="0" t="n">
        <f aca="false">(F310-F309)/0.000333</f>
        <v>0</v>
      </c>
      <c r="AP310" s="0" t="n">
        <f aca="false">(I310-I309)/0.000333</f>
        <v>0</v>
      </c>
      <c r="AQ310" s="0" t="n">
        <f aca="false">(L310-L309)/0.000333</f>
        <v>0</v>
      </c>
      <c r="AR310" s="0" t="n">
        <f aca="false">(O310-O309)/0.000333</f>
        <v>0</v>
      </c>
      <c r="AT310" s="0" t="n">
        <f aca="false">(D310-D309)/0.000333</f>
        <v>0</v>
      </c>
      <c r="AU310" s="0" t="n">
        <f aca="false">(G310-G309)/0.000333</f>
        <v>0</v>
      </c>
      <c r="AV310" s="0" t="n">
        <f aca="false">(J310-J309)/0.000333</f>
        <v>0</v>
      </c>
      <c r="AW310" s="0" t="n">
        <f aca="false">(M310-M309)/0.000333</f>
        <v>0</v>
      </c>
      <c r="AX310" s="0" t="n">
        <f aca="false">(P310-P309)/0.000333</f>
        <v>0</v>
      </c>
    </row>
    <row r="311" customFormat="false" ht="12.75" hidden="false" customHeight="false" outlineLevel="0" collapsed="false">
      <c r="A311" s="0" t="n">
        <v>0.103005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  <c r="AH311" s="0" t="n">
        <f aca="false">(B311-B310)/(A311-A310)</f>
        <v>0</v>
      </c>
      <c r="AI311" s="0" t="n">
        <f aca="false">(E311-E310)/(A311-A310)</f>
        <v>0</v>
      </c>
      <c r="AJ311" s="0" t="n">
        <f aca="false">(H311-H310)/(A311-A310)</f>
        <v>0</v>
      </c>
      <c r="AK311" s="0" t="n">
        <f aca="false">(K311-K310)/(A311-A310)</f>
        <v>0</v>
      </c>
      <c r="AL311" s="0" t="n">
        <f aca="false">(N311-N310)/(A311-A310)</f>
        <v>0</v>
      </c>
      <c r="AN311" s="0" t="n">
        <f aca="false">(C311-C310)/0.000333</f>
        <v>0</v>
      </c>
      <c r="AO311" s="0" t="n">
        <f aca="false">(F311-F310)/0.000333</f>
        <v>0</v>
      </c>
      <c r="AP311" s="0" t="n">
        <f aca="false">(I311-I310)/0.000333</f>
        <v>0</v>
      </c>
      <c r="AQ311" s="0" t="n">
        <f aca="false">(L311-L310)/0.000333</f>
        <v>0</v>
      </c>
      <c r="AR311" s="0" t="n">
        <f aca="false">(O311-O310)/0.000333</f>
        <v>0</v>
      </c>
      <c r="AT311" s="0" t="n">
        <f aca="false">(D311-D310)/0.000333</f>
        <v>0</v>
      </c>
      <c r="AU311" s="0" t="n">
        <f aca="false">(G311-G310)/0.000333</f>
        <v>0</v>
      </c>
      <c r="AV311" s="0" t="n">
        <f aca="false">(J311-J310)/0.000333</f>
        <v>0</v>
      </c>
      <c r="AW311" s="0" t="n">
        <f aca="false">(M311-M310)/0.000333</f>
        <v>0</v>
      </c>
      <c r="AX311" s="0" t="n">
        <f aca="false">(P311-P310)/0.000333</f>
        <v>0</v>
      </c>
    </row>
    <row r="312" customFormat="false" ht="12.75" hidden="false" customHeight="false" outlineLevel="0" collapsed="false">
      <c r="A312" s="0" t="n">
        <v>0.103338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  <c r="AH312" s="0" t="n">
        <f aca="false">(B312-B311)/(A312-A311)</f>
        <v>0</v>
      </c>
      <c r="AI312" s="0" t="n">
        <f aca="false">(E312-E311)/(A312-A311)</f>
        <v>0</v>
      </c>
      <c r="AJ312" s="0" t="n">
        <f aca="false">(H312-H311)/(A312-A311)</f>
        <v>0</v>
      </c>
      <c r="AK312" s="0" t="n">
        <f aca="false">(K312-K311)/(A312-A311)</f>
        <v>0</v>
      </c>
      <c r="AL312" s="0" t="n">
        <f aca="false">(N312-N311)/(A312-A311)</f>
        <v>0</v>
      </c>
      <c r="AN312" s="0" t="n">
        <f aca="false">(C312-C311)/0.000333</f>
        <v>0</v>
      </c>
      <c r="AO312" s="0" t="n">
        <f aca="false">(F312-F311)/0.000333</f>
        <v>0</v>
      </c>
      <c r="AP312" s="0" t="n">
        <f aca="false">(I312-I311)/0.000333</f>
        <v>0</v>
      </c>
      <c r="AQ312" s="0" t="n">
        <f aca="false">(L312-L311)/0.000333</f>
        <v>0</v>
      </c>
      <c r="AR312" s="0" t="n">
        <f aca="false">(O312-O311)/0.000333</f>
        <v>0</v>
      </c>
      <c r="AT312" s="0" t="n">
        <f aca="false">(D312-D311)/0.000333</f>
        <v>0</v>
      </c>
      <c r="AU312" s="0" t="n">
        <f aca="false">(G312-G311)/0.000333</f>
        <v>0</v>
      </c>
      <c r="AV312" s="0" t="n">
        <f aca="false">(J312-J311)/0.000333</f>
        <v>0</v>
      </c>
      <c r="AW312" s="0" t="n">
        <f aca="false">(M312-M311)/0.000333</f>
        <v>0</v>
      </c>
      <c r="AX312" s="0" t="n">
        <f aca="false">(P312-P311)/0.000333</f>
        <v>0</v>
      </c>
    </row>
    <row r="313" customFormat="false" ht="12.75" hidden="false" customHeight="false" outlineLevel="0" collapsed="false">
      <c r="A313" s="0" t="n">
        <v>0.103672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  <c r="AH313" s="0" t="n">
        <f aca="false">(B313-B312)/(A313-A312)</f>
        <v>0</v>
      </c>
      <c r="AI313" s="0" t="n">
        <f aca="false">(E313-E312)/(A313-A312)</f>
        <v>0</v>
      </c>
      <c r="AJ313" s="0" t="n">
        <f aca="false">(H313-H312)/(A313-A312)</f>
        <v>0</v>
      </c>
      <c r="AK313" s="0" t="n">
        <f aca="false">(K313-K312)/(A313-A312)</f>
        <v>0</v>
      </c>
      <c r="AL313" s="0" t="n">
        <f aca="false">(N313-N312)/(A313-A312)</f>
        <v>0</v>
      </c>
      <c r="AN313" s="0" t="n">
        <f aca="false">(C313-C312)/0.000333</f>
        <v>0</v>
      </c>
      <c r="AO313" s="0" t="n">
        <f aca="false">(F313-F312)/0.000333</f>
        <v>0</v>
      </c>
      <c r="AP313" s="0" t="n">
        <f aca="false">(I313-I312)/0.000333</f>
        <v>0</v>
      </c>
      <c r="AQ313" s="0" t="n">
        <f aca="false">(L313-L312)/0.000333</f>
        <v>0</v>
      </c>
      <c r="AR313" s="0" t="n">
        <f aca="false">(O313-O312)/0.000333</f>
        <v>0</v>
      </c>
      <c r="AT313" s="0" t="n">
        <f aca="false">(D313-D312)/0.000333</f>
        <v>0</v>
      </c>
      <c r="AU313" s="0" t="n">
        <f aca="false">(G313-G312)/0.000333</f>
        <v>0</v>
      </c>
      <c r="AV313" s="0" t="n">
        <f aca="false">(J313-J312)/0.000333</f>
        <v>0</v>
      </c>
      <c r="AW313" s="0" t="n">
        <f aca="false">(M313-M312)/0.000333</f>
        <v>0</v>
      </c>
      <c r="AX313" s="0" t="n">
        <f aca="false">(P313-P312)/0.000333</f>
        <v>0</v>
      </c>
    </row>
    <row r="314" customFormat="false" ht="12.75" hidden="false" customHeight="false" outlineLevel="0" collapsed="false">
      <c r="A314" s="0" t="n">
        <v>0.104005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  <c r="AH314" s="0" t="n">
        <f aca="false">(B314-B313)/(A314-A313)</f>
        <v>0</v>
      </c>
      <c r="AI314" s="0" t="n">
        <f aca="false">(E314-E313)/(A314-A313)</f>
        <v>0</v>
      </c>
      <c r="AJ314" s="0" t="n">
        <f aca="false">(H314-H313)/(A314-A313)</f>
        <v>0</v>
      </c>
      <c r="AK314" s="0" t="n">
        <f aca="false">(K314-K313)/(A314-A313)</f>
        <v>0</v>
      </c>
      <c r="AL314" s="0" t="n">
        <f aca="false">(N314-N313)/(A314-A313)</f>
        <v>0</v>
      </c>
      <c r="AN314" s="0" t="n">
        <f aca="false">(C314-C313)/0.000333</f>
        <v>0</v>
      </c>
      <c r="AO314" s="0" t="n">
        <f aca="false">(F314-F313)/0.000333</f>
        <v>0</v>
      </c>
      <c r="AP314" s="0" t="n">
        <f aca="false">(I314-I313)/0.000333</f>
        <v>0</v>
      </c>
      <c r="AQ314" s="0" t="n">
        <f aca="false">(L314-L313)/0.000333</f>
        <v>0</v>
      </c>
      <c r="AR314" s="0" t="n">
        <f aca="false">(O314-O313)/0.000333</f>
        <v>0</v>
      </c>
      <c r="AT314" s="0" t="n">
        <f aca="false">(D314-D313)/0.000333</f>
        <v>0</v>
      </c>
      <c r="AU314" s="0" t="n">
        <f aca="false">(G314-G313)/0.000333</f>
        <v>0</v>
      </c>
      <c r="AV314" s="0" t="n">
        <f aca="false">(J314-J313)/0.000333</f>
        <v>0</v>
      </c>
      <c r="AW314" s="0" t="n">
        <f aca="false">(M314-M313)/0.000333</f>
        <v>0</v>
      </c>
      <c r="AX314" s="0" t="n">
        <f aca="false">(P314-P313)/0.000333</f>
        <v>0</v>
      </c>
    </row>
    <row r="315" customFormat="false" ht="12.75" hidden="false" customHeight="false" outlineLevel="0" collapsed="false">
      <c r="A315" s="0" t="n">
        <v>0.104339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  <c r="AH315" s="0" t="n">
        <f aca="false">(B315-B314)/(A315-A314)</f>
        <v>0</v>
      </c>
      <c r="AI315" s="0" t="n">
        <f aca="false">(E315-E314)/(A315-A314)</f>
        <v>0</v>
      </c>
      <c r="AJ315" s="0" t="n">
        <f aca="false">(H315-H314)/(A315-A314)</f>
        <v>0</v>
      </c>
      <c r="AK315" s="0" t="n">
        <f aca="false">(K315-K314)/(A315-A314)</f>
        <v>0</v>
      </c>
      <c r="AL315" s="0" t="n">
        <f aca="false">(N315-N314)/(A315-A314)</f>
        <v>0</v>
      </c>
      <c r="AN315" s="0" t="n">
        <f aca="false">(C315-C314)/0.000333</f>
        <v>0</v>
      </c>
      <c r="AO315" s="0" t="n">
        <f aca="false">(F315-F314)/0.000333</f>
        <v>0</v>
      </c>
      <c r="AP315" s="0" t="n">
        <f aca="false">(I315-I314)/0.000333</f>
        <v>0</v>
      </c>
      <c r="AQ315" s="0" t="n">
        <f aca="false">(L315-L314)/0.000333</f>
        <v>0</v>
      </c>
      <c r="AR315" s="0" t="n">
        <f aca="false">(O315-O314)/0.000333</f>
        <v>0</v>
      </c>
      <c r="AT315" s="0" t="n">
        <f aca="false">(D315-D314)/0.000333</f>
        <v>0</v>
      </c>
      <c r="AU315" s="0" t="n">
        <f aca="false">(G315-G314)/0.000333</f>
        <v>0</v>
      </c>
      <c r="AV315" s="0" t="n">
        <f aca="false">(J315-J314)/0.000333</f>
        <v>0</v>
      </c>
      <c r="AW315" s="0" t="n">
        <f aca="false">(M315-M314)/0.000333</f>
        <v>0</v>
      </c>
      <c r="AX315" s="0" t="n">
        <f aca="false">(P315-P314)/0.000333</f>
        <v>0</v>
      </c>
    </row>
    <row r="316" customFormat="false" ht="12.75" hidden="false" customHeight="false" outlineLevel="0" collapsed="false">
      <c r="A316" s="0" t="n">
        <v>0.104672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  <c r="AH316" s="0" t="n">
        <f aca="false">(B316-B315)/(A316-A315)</f>
        <v>0</v>
      </c>
      <c r="AI316" s="0" t="n">
        <f aca="false">(E316-E315)/(A316-A315)</f>
        <v>0</v>
      </c>
      <c r="AJ316" s="0" t="n">
        <f aca="false">(H316-H315)/(A316-A315)</f>
        <v>0</v>
      </c>
      <c r="AK316" s="0" t="n">
        <f aca="false">(K316-K315)/(A316-A315)</f>
        <v>0</v>
      </c>
      <c r="AL316" s="0" t="n">
        <f aca="false">(N316-N315)/(A316-A315)</f>
        <v>0</v>
      </c>
      <c r="AN316" s="0" t="n">
        <f aca="false">(C316-C315)/0.000333</f>
        <v>0</v>
      </c>
      <c r="AO316" s="0" t="n">
        <f aca="false">(F316-F315)/0.000333</f>
        <v>0</v>
      </c>
      <c r="AP316" s="0" t="n">
        <f aca="false">(I316-I315)/0.000333</f>
        <v>0</v>
      </c>
      <c r="AQ316" s="0" t="n">
        <f aca="false">(L316-L315)/0.000333</f>
        <v>0</v>
      </c>
      <c r="AR316" s="0" t="n">
        <f aca="false">(O316-O315)/0.000333</f>
        <v>0</v>
      </c>
      <c r="AT316" s="0" t="n">
        <f aca="false">(D316-D315)/0.000333</f>
        <v>0</v>
      </c>
      <c r="AU316" s="0" t="n">
        <f aca="false">(G316-G315)/0.000333</f>
        <v>0</v>
      </c>
      <c r="AV316" s="0" t="n">
        <f aca="false">(J316-J315)/0.000333</f>
        <v>0</v>
      </c>
      <c r="AW316" s="0" t="n">
        <f aca="false">(M316-M315)/0.000333</f>
        <v>0</v>
      </c>
      <c r="AX316" s="0" t="n">
        <f aca="false">(P316-P315)/0.000333</f>
        <v>0</v>
      </c>
    </row>
    <row r="317" customFormat="false" ht="12.75" hidden="false" customHeight="false" outlineLevel="0" collapsed="false">
      <c r="A317" s="0" t="n">
        <v>0.105005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  <c r="AH317" s="0" t="n">
        <f aca="false">(B317-B316)/(A317-A316)</f>
        <v>0</v>
      </c>
      <c r="AI317" s="0" t="n">
        <f aca="false">(E317-E316)/(A317-A316)</f>
        <v>0</v>
      </c>
      <c r="AJ317" s="0" t="n">
        <f aca="false">(H317-H316)/(A317-A316)</f>
        <v>0</v>
      </c>
      <c r="AK317" s="0" t="n">
        <f aca="false">(K317-K316)/(A317-A316)</f>
        <v>0</v>
      </c>
      <c r="AL317" s="0" t="n">
        <f aca="false">(N317-N316)/(A317-A316)</f>
        <v>0</v>
      </c>
      <c r="AN317" s="0" t="n">
        <f aca="false">(C317-C316)/0.000333</f>
        <v>0</v>
      </c>
      <c r="AO317" s="0" t="n">
        <f aca="false">(F317-F316)/0.000333</f>
        <v>0</v>
      </c>
      <c r="AP317" s="0" t="n">
        <f aca="false">(I317-I316)/0.000333</f>
        <v>0</v>
      </c>
      <c r="AQ317" s="0" t="n">
        <f aca="false">(L317-L316)/0.000333</f>
        <v>0</v>
      </c>
      <c r="AR317" s="0" t="n">
        <f aca="false">(O317-O316)/0.000333</f>
        <v>0</v>
      </c>
      <c r="AT317" s="0" t="n">
        <f aca="false">(D317-D316)/0.000333</f>
        <v>0</v>
      </c>
      <c r="AU317" s="0" t="n">
        <f aca="false">(G317-G316)/0.000333</f>
        <v>0</v>
      </c>
      <c r="AV317" s="0" t="n">
        <f aca="false">(J317-J316)/0.000333</f>
        <v>0</v>
      </c>
      <c r="AW317" s="0" t="n">
        <f aca="false">(M317-M316)/0.000333</f>
        <v>0</v>
      </c>
      <c r="AX317" s="0" t="n">
        <f aca="false">(P317-P316)/0.000333</f>
        <v>0</v>
      </c>
    </row>
    <row r="318" customFormat="false" ht="12.75" hidden="false" customHeight="false" outlineLevel="0" collapsed="false">
      <c r="A318" s="0" t="n">
        <v>0.105339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  <c r="AH318" s="0" t="n">
        <f aca="false">(B318-B317)/(A318-A317)</f>
        <v>0</v>
      </c>
      <c r="AI318" s="0" t="n">
        <f aca="false">(E318-E317)/(A318-A317)</f>
        <v>0</v>
      </c>
      <c r="AJ318" s="0" t="n">
        <f aca="false">(H318-H317)/(A318-A317)</f>
        <v>0</v>
      </c>
      <c r="AK318" s="0" t="n">
        <f aca="false">(K318-K317)/(A318-A317)</f>
        <v>0</v>
      </c>
      <c r="AL318" s="0" t="n">
        <f aca="false">(N318-N317)/(A318-A317)</f>
        <v>0</v>
      </c>
      <c r="AN318" s="0" t="n">
        <f aca="false">(C318-C317)/0.000333</f>
        <v>0</v>
      </c>
      <c r="AO318" s="0" t="n">
        <f aca="false">(F318-F317)/0.000333</f>
        <v>0</v>
      </c>
      <c r="AP318" s="0" t="n">
        <f aca="false">(I318-I317)/0.000333</f>
        <v>0</v>
      </c>
      <c r="AQ318" s="0" t="n">
        <f aca="false">(L318-L317)/0.000333</f>
        <v>0</v>
      </c>
      <c r="AR318" s="0" t="n">
        <f aca="false">(O318-O317)/0.000333</f>
        <v>0</v>
      </c>
      <c r="AT318" s="0" t="n">
        <f aca="false">(D318-D317)/0.000333</f>
        <v>0</v>
      </c>
      <c r="AU318" s="0" t="n">
        <f aca="false">(G318-G317)/0.000333</f>
        <v>0</v>
      </c>
      <c r="AV318" s="0" t="n">
        <f aca="false">(J318-J317)/0.000333</f>
        <v>0</v>
      </c>
      <c r="AW318" s="0" t="n">
        <f aca="false">(M318-M317)/0.000333</f>
        <v>0</v>
      </c>
      <c r="AX318" s="0" t="n">
        <f aca="false">(P318-P317)/0.000333</f>
        <v>0</v>
      </c>
    </row>
    <row r="319" customFormat="false" ht="12.75" hidden="false" customHeight="false" outlineLevel="0" collapsed="false">
      <c r="A319" s="0" t="n">
        <v>0.105672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  <c r="AH319" s="0" t="n">
        <f aca="false">(B319-B318)/(A319-A318)</f>
        <v>0</v>
      </c>
      <c r="AI319" s="0" t="n">
        <f aca="false">(E319-E318)/(A319-A318)</f>
        <v>0</v>
      </c>
      <c r="AJ319" s="0" t="n">
        <f aca="false">(H319-H318)/(A319-A318)</f>
        <v>0</v>
      </c>
      <c r="AK319" s="0" t="n">
        <f aca="false">(K319-K318)/(A319-A318)</f>
        <v>0</v>
      </c>
      <c r="AL319" s="0" t="n">
        <f aca="false">(N319-N318)/(A319-A318)</f>
        <v>0</v>
      </c>
      <c r="AN319" s="0" t="n">
        <f aca="false">(C319-C318)/0.000333</f>
        <v>0</v>
      </c>
      <c r="AO319" s="0" t="n">
        <f aca="false">(F319-F318)/0.000333</f>
        <v>0</v>
      </c>
      <c r="AP319" s="0" t="n">
        <f aca="false">(I319-I318)/0.000333</f>
        <v>0</v>
      </c>
      <c r="AQ319" s="0" t="n">
        <f aca="false">(L319-L318)/0.000333</f>
        <v>0</v>
      </c>
      <c r="AR319" s="0" t="n">
        <f aca="false">(O319-O318)/0.000333</f>
        <v>0</v>
      </c>
      <c r="AT319" s="0" t="n">
        <f aca="false">(D319-D318)/0.000333</f>
        <v>0</v>
      </c>
      <c r="AU319" s="0" t="n">
        <f aca="false">(G319-G318)/0.000333</f>
        <v>0</v>
      </c>
      <c r="AV319" s="0" t="n">
        <f aca="false">(J319-J318)/0.000333</f>
        <v>0</v>
      </c>
      <c r="AW319" s="0" t="n">
        <f aca="false">(M319-M318)/0.000333</f>
        <v>0</v>
      </c>
      <c r="AX319" s="0" t="n">
        <f aca="false">(P319-P318)/0.000333</f>
        <v>0</v>
      </c>
    </row>
    <row r="320" customFormat="false" ht="12.75" hidden="false" customHeight="false" outlineLevel="0" collapsed="false">
      <c r="A320" s="0" t="n">
        <v>0.106005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  <c r="AH320" s="0" t="n">
        <f aca="false">(B320-B319)/(A320-A319)</f>
        <v>0</v>
      </c>
      <c r="AI320" s="0" t="n">
        <f aca="false">(E320-E319)/(A320-A319)</f>
        <v>0</v>
      </c>
      <c r="AJ320" s="0" t="n">
        <f aca="false">(H320-H319)/(A320-A319)</f>
        <v>0</v>
      </c>
      <c r="AK320" s="0" t="n">
        <f aca="false">(K320-K319)/(A320-A319)</f>
        <v>0</v>
      </c>
      <c r="AL320" s="0" t="n">
        <f aca="false">(N320-N319)/(A320-A319)</f>
        <v>0</v>
      </c>
      <c r="AN320" s="0" t="n">
        <f aca="false">(C320-C319)/0.000333</f>
        <v>0</v>
      </c>
      <c r="AO320" s="0" t="n">
        <f aca="false">(F320-F319)/0.000333</f>
        <v>0</v>
      </c>
      <c r="AP320" s="0" t="n">
        <f aca="false">(I320-I319)/0.000333</f>
        <v>0</v>
      </c>
      <c r="AQ320" s="0" t="n">
        <f aca="false">(L320-L319)/0.000333</f>
        <v>0</v>
      </c>
      <c r="AR320" s="0" t="n">
        <f aca="false">(O320-O319)/0.000333</f>
        <v>0</v>
      </c>
      <c r="AT320" s="0" t="n">
        <f aca="false">(D320-D319)/0.000333</f>
        <v>0</v>
      </c>
      <c r="AU320" s="0" t="n">
        <f aca="false">(G320-G319)/0.000333</f>
        <v>0</v>
      </c>
      <c r="AV320" s="0" t="n">
        <f aca="false">(J320-J319)/0.000333</f>
        <v>0</v>
      </c>
      <c r="AW320" s="0" t="n">
        <f aca="false">(M320-M319)/0.000333</f>
        <v>0</v>
      </c>
      <c r="AX320" s="0" t="n">
        <f aca="false">(P320-P319)/0.000333</f>
        <v>0</v>
      </c>
    </row>
    <row r="321" customFormat="false" ht="12.75" hidden="false" customHeight="false" outlineLevel="0" collapsed="false">
      <c r="A321" s="0" t="n">
        <v>0.106339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  <c r="AH321" s="0" t="n">
        <f aca="false">(B321-B320)/(A321-A320)</f>
        <v>0</v>
      </c>
      <c r="AI321" s="0" t="n">
        <f aca="false">(E321-E320)/(A321-A320)</f>
        <v>0</v>
      </c>
      <c r="AJ321" s="0" t="n">
        <f aca="false">(H321-H320)/(A321-A320)</f>
        <v>0</v>
      </c>
      <c r="AK321" s="0" t="n">
        <f aca="false">(K321-K320)/(A321-A320)</f>
        <v>0</v>
      </c>
      <c r="AL321" s="0" t="n">
        <f aca="false">(N321-N320)/(A321-A320)</f>
        <v>0</v>
      </c>
      <c r="AN321" s="0" t="n">
        <f aca="false">(C321-C320)/0.000333</f>
        <v>0</v>
      </c>
      <c r="AO321" s="0" t="n">
        <f aca="false">(F321-F320)/0.000333</f>
        <v>0</v>
      </c>
      <c r="AP321" s="0" t="n">
        <f aca="false">(I321-I320)/0.000333</f>
        <v>0</v>
      </c>
      <c r="AQ321" s="0" t="n">
        <f aca="false">(L321-L320)/0.000333</f>
        <v>0</v>
      </c>
      <c r="AR321" s="0" t="n">
        <f aca="false">(O321-O320)/0.000333</f>
        <v>0</v>
      </c>
      <c r="AT321" s="0" t="n">
        <f aca="false">(D321-D320)/0.000333</f>
        <v>0</v>
      </c>
      <c r="AU321" s="0" t="n">
        <f aca="false">(G321-G320)/0.000333</f>
        <v>0</v>
      </c>
      <c r="AV321" s="0" t="n">
        <f aca="false">(J321-J320)/0.000333</f>
        <v>0</v>
      </c>
      <c r="AW321" s="0" t="n">
        <f aca="false">(M321-M320)/0.000333</f>
        <v>0</v>
      </c>
      <c r="AX321" s="0" t="n">
        <f aca="false">(P321-P320)/0.000333</f>
        <v>0</v>
      </c>
    </row>
    <row r="322" customFormat="false" ht="12.75" hidden="false" customHeight="false" outlineLevel="0" collapsed="false">
      <c r="A322" s="0" t="n">
        <v>0.106672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  <c r="AH322" s="0" t="n">
        <f aca="false">(B322-B321)/(A322-A321)</f>
        <v>0</v>
      </c>
      <c r="AI322" s="0" t="n">
        <f aca="false">(E322-E321)/(A322-A321)</f>
        <v>0</v>
      </c>
      <c r="AJ322" s="0" t="n">
        <f aca="false">(H322-H321)/(A322-A321)</f>
        <v>0</v>
      </c>
      <c r="AK322" s="0" t="n">
        <f aca="false">(K322-K321)/(A322-A321)</f>
        <v>0</v>
      </c>
      <c r="AL322" s="0" t="n">
        <f aca="false">(N322-N321)/(A322-A321)</f>
        <v>0</v>
      </c>
      <c r="AN322" s="0" t="n">
        <f aca="false">(C322-C321)/0.000333</f>
        <v>0</v>
      </c>
      <c r="AO322" s="0" t="n">
        <f aca="false">(F322-F321)/0.000333</f>
        <v>0</v>
      </c>
      <c r="AP322" s="0" t="n">
        <f aca="false">(I322-I321)/0.000333</f>
        <v>0</v>
      </c>
      <c r="AQ322" s="0" t="n">
        <f aca="false">(L322-L321)/0.000333</f>
        <v>0</v>
      </c>
      <c r="AR322" s="0" t="n">
        <f aca="false">(O322-O321)/0.000333</f>
        <v>0</v>
      </c>
      <c r="AT322" s="0" t="n">
        <f aca="false">(D322-D321)/0.000333</f>
        <v>0</v>
      </c>
      <c r="AU322" s="0" t="n">
        <f aca="false">(G322-G321)/0.000333</f>
        <v>0</v>
      </c>
      <c r="AV322" s="0" t="n">
        <f aca="false">(J322-J321)/0.000333</f>
        <v>0</v>
      </c>
      <c r="AW322" s="0" t="n">
        <f aca="false">(M322-M321)/0.000333</f>
        <v>0</v>
      </c>
      <c r="AX322" s="0" t="n">
        <f aca="false">(P322-P321)/0.000333</f>
        <v>0</v>
      </c>
    </row>
    <row r="323" customFormat="false" ht="12.75" hidden="false" customHeight="false" outlineLevel="0" collapsed="false">
      <c r="A323" s="0" t="n">
        <v>0.107005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  <c r="AH323" s="0" t="n">
        <f aca="false">(B323-B322)/(A323-A322)</f>
        <v>0</v>
      </c>
      <c r="AI323" s="0" t="n">
        <f aca="false">(E323-E322)/(A323-A322)</f>
        <v>0</v>
      </c>
      <c r="AJ323" s="0" t="n">
        <f aca="false">(H323-H322)/(A323-A322)</f>
        <v>0</v>
      </c>
      <c r="AK323" s="0" t="n">
        <f aca="false">(K323-K322)/(A323-A322)</f>
        <v>0</v>
      </c>
      <c r="AL323" s="0" t="n">
        <f aca="false">(N323-N322)/(A323-A322)</f>
        <v>0</v>
      </c>
      <c r="AN323" s="0" t="n">
        <f aca="false">(C323-C322)/0.000333</f>
        <v>0</v>
      </c>
      <c r="AO323" s="0" t="n">
        <f aca="false">(F323-F322)/0.000333</f>
        <v>0</v>
      </c>
      <c r="AP323" s="0" t="n">
        <f aca="false">(I323-I322)/0.000333</f>
        <v>0</v>
      </c>
      <c r="AQ323" s="0" t="n">
        <f aca="false">(L323-L322)/0.000333</f>
        <v>0</v>
      </c>
      <c r="AR323" s="0" t="n">
        <f aca="false">(O323-O322)/0.000333</f>
        <v>0</v>
      </c>
      <c r="AT323" s="0" t="n">
        <f aca="false">(D323-D322)/0.000333</f>
        <v>0</v>
      </c>
      <c r="AU323" s="0" t="n">
        <f aca="false">(G323-G322)/0.000333</f>
        <v>0</v>
      </c>
      <c r="AV323" s="0" t="n">
        <f aca="false">(J323-J322)/0.000333</f>
        <v>0</v>
      </c>
      <c r="AW323" s="0" t="n">
        <f aca="false">(M323-M322)/0.000333</f>
        <v>0</v>
      </c>
      <c r="AX323" s="0" t="n">
        <f aca="false">(P323-P322)/0.000333</f>
        <v>0</v>
      </c>
    </row>
    <row r="324" customFormat="false" ht="12.75" hidden="false" customHeight="false" outlineLevel="0" collapsed="false">
      <c r="A324" s="0" t="n">
        <v>0.107339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  <c r="AH324" s="0" t="n">
        <f aca="false">(B324-B323)/(A324-A323)</f>
        <v>0</v>
      </c>
      <c r="AI324" s="0" t="n">
        <f aca="false">(E324-E323)/(A324-A323)</f>
        <v>0</v>
      </c>
      <c r="AJ324" s="0" t="n">
        <f aca="false">(H324-H323)/(A324-A323)</f>
        <v>0</v>
      </c>
      <c r="AK324" s="0" t="n">
        <f aca="false">(K324-K323)/(A324-A323)</f>
        <v>0</v>
      </c>
      <c r="AL324" s="0" t="n">
        <f aca="false">(N324-N323)/(A324-A323)</f>
        <v>0</v>
      </c>
      <c r="AN324" s="0" t="n">
        <f aca="false">(C324-C323)/0.000333</f>
        <v>0</v>
      </c>
      <c r="AO324" s="0" t="n">
        <f aca="false">(F324-F323)/0.000333</f>
        <v>0</v>
      </c>
      <c r="AP324" s="0" t="n">
        <f aca="false">(I324-I323)/0.000333</f>
        <v>0</v>
      </c>
      <c r="AQ324" s="0" t="n">
        <f aca="false">(L324-L323)/0.000333</f>
        <v>0</v>
      </c>
      <c r="AR324" s="0" t="n">
        <f aca="false">(O324-O323)/0.000333</f>
        <v>0</v>
      </c>
      <c r="AT324" s="0" t="n">
        <f aca="false">(D324-D323)/0.000333</f>
        <v>0</v>
      </c>
      <c r="AU324" s="0" t="n">
        <f aca="false">(G324-G323)/0.000333</f>
        <v>0</v>
      </c>
      <c r="AV324" s="0" t="n">
        <f aca="false">(J324-J323)/0.000333</f>
        <v>0</v>
      </c>
      <c r="AW324" s="0" t="n">
        <f aca="false">(M324-M323)/0.000333</f>
        <v>0</v>
      </c>
      <c r="AX324" s="0" t="n">
        <f aca="false">(P324-P323)/0.000333</f>
        <v>0</v>
      </c>
    </row>
    <row r="325" customFormat="false" ht="12.75" hidden="false" customHeight="false" outlineLevel="0" collapsed="false">
      <c r="A325" s="0" t="n">
        <v>0.107672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  <c r="AH325" s="0" t="n">
        <f aca="false">(B325-B324)/(A325-A324)</f>
        <v>0</v>
      </c>
      <c r="AI325" s="0" t="n">
        <f aca="false">(E325-E324)/(A325-A324)</f>
        <v>0</v>
      </c>
      <c r="AJ325" s="0" t="n">
        <f aca="false">(H325-H324)/(A325-A324)</f>
        <v>0</v>
      </c>
      <c r="AK325" s="0" t="n">
        <f aca="false">(K325-K324)/(A325-A324)</f>
        <v>0</v>
      </c>
      <c r="AL325" s="0" t="n">
        <f aca="false">(N325-N324)/(A325-A324)</f>
        <v>0</v>
      </c>
      <c r="AN325" s="0" t="n">
        <f aca="false">(C325-C324)/0.000333</f>
        <v>0</v>
      </c>
      <c r="AO325" s="0" t="n">
        <f aca="false">(F325-F324)/0.000333</f>
        <v>0</v>
      </c>
      <c r="AP325" s="0" t="n">
        <f aca="false">(I325-I324)/0.000333</f>
        <v>0</v>
      </c>
      <c r="AQ325" s="0" t="n">
        <f aca="false">(L325-L324)/0.000333</f>
        <v>0</v>
      </c>
      <c r="AR325" s="0" t="n">
        <f aca="false">(O325-O324)/0.000333</f>
        <v>0</v>
      </c>
      <c r="AT325" s="0" t="n">
        <f aca="false">(D325-D324)/0.000333</f>
        <v>0</v>
      </c>
      <c r="AU325" s="0" t="n">
        <f aca="false">(G325-G324)/0.000333</f>
        <v>0</v>
      </c>
      <c r="AV325" s="0" t="n">
        <f aca="false">(J325-J324)/0.000333</f>
        <v>0</v>
      </c>
      <c r="AW325" s="0" t="n">
        <f aca="false">(M325-M324)/0.000333</f>
        <v>0</v>
      </c>
      <c r="AX325" s="0" t="n">
        <f aca="false">(P325-P324)/0.000333</f>
        <v>0</v>
      </c>
    </row>
    <row r="326" customFormat="false" ht="12.75" hidden="false" customHeight="false" outlineLevel="0" collapsed="false">
      <c r="A326" s="0" t="n">
        <v>0.108005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  <c r="AH326" s="0" t="n">
        <f aca="false">(B326-B325)/(A326-A325)</f>
        <v>0</v>
      </c>
      <c r="AI326" s="0" t="n">
        <f aca="false">(E326-E325)/(A326-A325)</f>
        <v>0</v>
      </c>
      <c r="AJ326" s="0" t="n">
        <f aca="false">(H326-H325)/(A326-A325)</f>
        <v>0</v>
      </c>
      <c r="AK326" s="0" t="n">
        <f aca="false">(K326-K325)/(A326-A325)</f>
        <v>0</v>
      </c>
      <c r="AL326" s="0" t="n">
        <f aca="false">(N326-N325)/(A326-A325)</f>
        <v>0</v>
      </c>
      <c r="AN326" s="0" t="n">
        <f aca="false">(C326-C325)/0.000333</f>
        <v>0</v>
      </c>
      <c r="AO326" s="0" t="n">
        <f aca="false">(F326-F325)/0.000333</f>
        <v>0</v>
      </c>
      <c r="AP326" s="0" t="n">
        <f aca="false">(I326-I325)/0.000333</f>
        <v>0</v>
      </c>
      <c r="AQ326" s="0" t="n">
        <f aca="false">(L326-L325)/0.000333</f>
        <v>0</v>
      </c>
      <c r="AR326" s="0" t="n">
        <f aca="false">(O326-O325)/0.000333</f>
        <v>0</v>
      </c>
      <c r="AT326" s="0" t="n">
        <f aca="false">(D326-D325)/0.000333</f>
        <v>0</v>
      </c>
      <c r="AU326" s="0" t="n">
        <f aca="false">(G326-G325)/0.000333</f>
        <v>0</v>
      </c>
      <c r="AV326" s="0" t="n">
        <f aca="false">(J326-J325)/0.000333</f>
        <v>0</v>
      </c>
      <c r="AW326" s="0" t="n">
        <f aca="false">(M326-M325)/0.000333</f>
        <v>0</v>
      </c>
      <c r="AX326" s="0" t="n">
        <f aca="false">(P326-P325)/0.000333</f>
        <v>0</v>
      </c>
    </row>
    <row r="327" customFormat="false" ht="12.75" hidden="false" customHeight="false" outlineLevel="0" collapsed="false">
      <c r="A327" s="0" t="n">
        <v>0.108339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  <c r="AH327" s="0" t="n">
        <f aca="false">(B327-B326)/(A327-A326)</f>
        <v>0</v>
      </c>
      <c r="AI327" s="0" t="n">
        <f aca="false">(E327-E326)/(A327-A326)</f>
        <v>0</v>
      </c>
      <c r="AJ327" s="0" t="n">
        <f aca="false">(H327-H326)/(A327-A326)</f>
        <v>0</v>
      </c>
      <c r="AK327" s="0" t="n">
        <f aca="false">(K327-K326)/(A327-A326)</f>
        <v>0</v>
      </c>
      <c r="AL327" s="0" t="n">
        <f aca="false">(N327-N326)/(A327-A326)</f>
        <v>0</v>
      </c>
      <c r="AN327" s="0" t="n">
        <f aca="false">(C327-C326)/0.000333</f>
        <v>0</v>
      </c>
      <c r="AO327" s="0" t="n">
        <f aca="false">(F327-F326)/0.000333</f>
        <v>0</v>
      </c>
      <c r="AP327" s="0" t="n">
        <f aca="false">(I327-I326)/0.000333</f>
        <v>0</v>
      </c>
      <c r="AQ327" s="0" t="n">
        <f aca="false">(L327-L326)/0.000333</f>
        <v>0</v>
      </c>
      <c r="AR327" s="0" t="n">
        <f aca="false">(O327-O326)/0.000333</f>
        <v>0</v>
      </c>
      <c r="AT327" s="0" t="n">
        <f aca="false">(D327-D326)/0.000333</f>
        <v>0</v>
      </c>
      <c r="AU327" s="0" t="n">
        <f aca="false">(G327-G326)/0.000333</f>
        <v>0</v>
      </c>
      <c r="AV327" s="0" t="n">
        <f aca="false">(J327-J326)/0.000333</f>
        <v>0</v>
      </c>
      <c r="AW327" s="0" t="n">
        <f aca="false">(M327-M326)/0.000333</f>
        <v>0</v>
      </c>
      <c r="AX327" s="0" t="n">
        <f aca="false">(P327-P326)/0.000333</f>
        <v>0</v>
      </c>
    </row>
    <row r="328" customFormat="false" ht="12.75" hidden="false" customHeight="false" outlineLevel="0" collapsed="false">
      <c r="A328" s="0" t="n">
        <v>0.108672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  <c r="AH328" s="0" t="n">
        <f aca="false">(B328-B327)/(A328-A327)</f>
        <v>0</v>
      </c>
      <c r="AI328" s="0" t="n">
        <f aca="false">(E328-E327)/(A328-A327)</f>
        <v>0</v>
      </c>
      <c r="AJ328" s="0" t="n">
        <f aca="false">(H328-H327)/(A328-A327)</f>
        <v>0</v>
      </c>
      <c r="AK328" s="0" t="n">
        <f aca="false">(K328-K327)/(A328-A327)</f>
        <v>0</v>
      </c>
      <c r="AL328" s="0" t="n">
        <f aca="false">(N328-N327)/(A328-A327)</f>
        <v>0</v>
      </c>
      <c r="AN328" s="0" t="n">
        <f aca="false">(C328-C327)/0.000333</f>
        <v>0</v>
      </c>
      <c r="AO328" s="0" t="n">
        <f aca="false">(F328-F327)/0.000333</f>
        <v>0</v>
      </c>
      <c r="AP328" s="0" t="n">
        <f aca="false">(I328-I327)/0.000333</f>
        <v>0</v>
      </c>
      <c r="AQ328" s="0" t="n">
        <f aca="false">(L328-L327)/0.000333</f>
        <v>0</v>
      </c>
      <c r="AR328" s="0" t="n">
        <f aca="false">(O328-O327)/0.000333</f>
        <v>0</v>
      </c>
      <c r="AT328" s="0" t="n">
        <f aca="false">(D328-D327)/0.000333</f>
        <v>0</v>
      </c>
      <c r="AU328" s="0" t="n">
        <f aca="false">(G328-G327)/0.000333</f>
        <v>0</v>
      </c>
      <c r="AV328" s="0" t="n">
        <f aca="false">(J328-J327)/0.000333</f>
        <v>0</v>
      </c>
      <c r="AW328" s="0" t="n">
        <f aca="false">(M328-M327)/0.000333</f>
        <v>0</v>
      </c>
      <c r="AX328" s="0" t="n">
        <f aca="false">(P328-P327)/0.000333</f>
        <v>0</v>
      </c>
    </row>
    <row r="329" customFormat="false" ht="12.75" hidden="false" customHeight="false" outlineLevel="0" collapsed="false">
      <c r="A329" s="0" t="n">
        <v>0.109005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  <c r="AH329" s="0" t="n">
        <f aca="false">(B329-B328)/(A329-A328)</f>
        <v>0</v>
      </c>
      <c r="AI329" s="0" t="n">
        <f aca="false">(E329-E328)/(A329-A328)</f>
        <v>0</v>
      </c>
      <c r="AJ329" s="0" t="n">
        <f aca="false">(H329-H328)/(A329-A328)</f>
        <v>0</v>
      </c>
      <c r="AK329" s="0" t="n">
        <f aca="false">(K329-K328)/(A329-A328)</f>
        <v>0</v>
      </c>
      <c r="AL329" s="0" t="n">
        <f aca="false">(N329-N328)/(A329-A328)</f>
        <v>0</v>
      </c>
      <c r="AN329" s="0" t="n">
        <f aca="false">(C329-C328)/0.000333</f>
        <v>0</v>
      </c>
      <c r="AO329" s="0" t="n">
        <f aca="false">(F329-F328)/0.000333</f>
        <v>0</v>
      </c>
      <c r="AP329" s="0" t="n">
        <f aca="false">(I329-I328)/0.000333</f>
        <v>0</v>
      </c>
      <c r="AQ329" s="0" t="n">
        <f aca="false">(L329-L328)/0.000333</f>
        <v>0</v>
      </c>
      <c r="AR329" s="0" t="n">
        <f aca="false">(O329-O328)/0.000333</f>
        <v>0</v>
      </c>
      <c r="AT329" s="0" t="n">
        <f aca="false">(D329-D328)/0.000333</f>
        <v>0</v>
      </c>
      <c r="AU329" s="0" t="n">
        <f aca="false">(G329-G328)/0.000333</f>
        <v>0</v>
      </c>
      <c r="AV329" s="0" t="n">
        <f aca="false">(J329-J328)/0.000333</f>
        <v>0</v>
      </c>
      <c r="AW329" s="0" t="n">
        <f aca="false">(M329-M328)/0.000333</f>
        <v>0</v>
      </c>
      <c r="AX329" s="0" t="n">
        <f aca="false">(P329-P328)/0.000333</f>
        <v>0</v>
      </c>
    </row>
    <row r="330" customFormat="false" ht="12.75" hidden="false" customHeight="false" outlineLevel="0" collapsed="false">
      <c r="A330" s="0" t="n">
        <v>0.109339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  <c r="AH330" s="0" t="n">
        <f aca="false">(B330-B329)/(A330-A329)</f>
        <v>0</v>
      </c>
      <c r="AI330" s="0" t="n">
        <f aca="false">(E330-E329)/(A330-A329)</f>
        <v>0</v>
      </c>
      <c r="AJ330" s="0" t="n">
        <f aca="false">(H330-H329)/(A330-A329)</f>
        <v>0</v>
      </c>
      <c r="AK330" s="0" t="n">
        <f aca="false">(K330-K329)/(A330-A329)</f>
        <v>0</v>
      </c>
      <c r="AL330" s="0" t="n">
        <f aca="false">(N330-N329)/(A330-A329)</f>
        <v>0</v>
      </c>
      <c r="AN330" s="0" t="n">
        <f aca="false">(C330-C329)/0.000333</f>
        <v>0</v>
      </c>
      <c r="AO330" s="0" t="n">
        <f aca="false">(F330-F329)/0.000333</f>
        <v>0</v>
      </c>
      <c r="AP330" s="0" t="n">
        <f aca="false">(I330-I329)/0.000333</f>
        <v>0</v>
      </c>
      <c r="AQ330" s="0" t="n">
        <f aca="false">(L330-L329)/0.000333</f>
        <v>0</v>
      </c>
      <c r="AR330" s="0" t="n">
        <f aca="false">(O330-O329)/0.000333</f>
        <v>0</v>
      </c>
      <c r="AT330" s="0" t="n">
        <f aca="false">(D330-D329)/0.000333</f>
        <v>0</v>
      </c>
      <c r="AU330" s="0" t="n">
        <f aca="false">(G330-G329)/0.000333</f>
        <v>0</v>
      </c>
      <c r="AV330" s="0" t="n">
        <f aca="false">(J330-J329)/0.000333</f>
        <v>0</v>
      </c>
      <c r="AW330" s="0" t="n">
        <f aca="false">(M330-M329)/0.000333</f>
        <v>0</v>
      </c>
      <c r="AX330" s="0" t="n">
        <f aca="false">(P330-P329)/0.000333</f>
        <v>0</v>
      </c>
    </row>
    <row r="331" customFormat="false" ht="12.75" hidden="false" customHeight="false" outlineLevel="0" collapsed="false">
      <c r="A331" s="0" t="n">
        <v>0.109672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  <c r="AH331" s="0" t="n">
        <f aca="false">(B331-B330)/(A331-A330)</f>
        <v>0</v>
      </c>
      <c r="AI331" s="0" t="n">
        <f aca="false">(E331-E330)/(A331-A330)</f>
        <v>0</v>
      </c>
      <c r="AJ331" s="0" t="n">
        <f aca="false">(H331-H330)/(A331-A330)</f>
        <v>0</v>
      </c>
      <c r="AK331" s="0" t="n">
        <f aca="false">(K331-K330)/(A331-A330)</f>
        <v>0</v>
      </c>
      <c r="AL331" s="0" t="n">
        <f aca="false">(N331-N330)/(A331-A330)</f>
        <v>0</v>
      </c>
      <c r="AN331" s="0" t="n">
        <f aca="false">(C331-C330)/0.000333</f>
        <v>0</v>
      </c>
      <c r="AO331" s="0" t="n">
        <f aca="false">(F331-F330)/0.000333</f>
        <v>0</v>
      </c>
      <c r="AP331" s="0" t="n">
        <f aca="false">(I331-I330)/0.000333</f>
        <v>0</v>
      </c>
      <c r="AQ331" s="0" t="n">
        <f aca="false">(L331-L330)/0.000333</f>
        <v>0</v>
      </c>
      <c r="AR331" s="0" t="n">
        <f aca="false">(O331-O330)/0.000333</f>
        <v>0</v>
      </c>
      <c r="AT331" s="0" t="n">
        <f aca="false">(D331-D330)/0.000333</f>
        <v>0</v>
      </c>
      <c r="AU331" s="0" t="n">
        <f aca="false">(G331-G330)/0.000333</f>
        <v>0</v>
      </c>
      <c r="AV331" s="0" t="n">
        <f aca="false">(J331-J330)/0.000333</f>
        <v>0</v>
      </c>
      <c r="AW331" s="0" t="n">
        <f aca="false">(M331-M330)/0.000333</f>
        <v>0</v>
      </c>
      <c r="AX331" s="0" t="n">
        <f aca="false">(P331-P330)/0.000333</f>
        <v>0</v>
      </c>
    </row>
    <row r="332" customFormat="false" ht="12.75" hidden="false" customHeight="false" outlineLevel="0" collapsed="false">
      <c r="A332" s="0" t="n">
        <v>0.110005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  <c r="AH332" s="0" t="n">
        <f aca="false">(B332-B331)/(A332-A331)</f>
        <v>0</v>
      </c>
      <c r="AI332" s="0" t="n">
        <f aca="false">(E332-E331)/(A332-A331)</f>
        <v>0</v>
      </c>
      <c r="AJ332" s="0" t="n">
        <f aca="false">(H332-H331)/(A332-A331)</f>
        <v>0</v>
      </c>
      <c r="AK332" s="0" t="n">
        <f aca="false">(K332-K331)/(A332-A331)</f>
        <v>0</v>
      </c>
      <c r="AL332" s="0" t="n">
        <f aca="false">(N332-N331)/(A332-A331)</f>
        <v>0</v>
      </c>
      <c r="AN332" s="0" t="n">
        <f aca="false">(C332-C331)/0.000333</f>
        <v>0</v>
      </c>
      <c r="AO332" s="0" t="n">
        <f aca="false">(F332-F331)/0.000333</f>
        <v>0</v>
      </c>
      <c r="AP332" s="0" t="n">
        <f aca="false">(I332-I331)/0.000333</f>
        <v>0</v>
      </c>
      <c r="AQ332" s="0" t="n">
        <f aca="false">(L332-L331)/0.000333</f>
        <v>0</v>
      </c>
      <c r="AR332" s="0" t="n">
        <f aca="false">(O332-O331)/0.000333</f>
        <v>0</v>
      </c>
      <c r="AT332" s="0" t="n">
        <f aca="false">(D332-D331)/0.000333</f>
        <v>0</v>
      </c>
      <c r="AU332" s="0" t="n">
        <f aca="false">(G332-G331)/0.000333</f>
        <v>0</v>
      </c>
      <c r="AV332" s="0" t="n">
        <f aca="false">(J332-J331)/0.000333</f>
        <v>0</v>
      </c>
      <c r="AW332" s="0" t="n">
        <f aca="false">(M332-M331)/0.000333</f>
        <v>0</v>
      </c>
      <c r="AX332" s="0" t="n">
        <f aca="false">(P332-P331)/0.000333</f>
        <v>0</v>
      </c>
    </row>
    <row r="333" customFormat="false" ht="12.75" hidden="false" customHeight="false" outlineLevel="0" collapsed="false">
      <c r="A333" s="0" t="n">
        <v>0.110339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  <c r="AH333" s="0" t="n">
        <f aca="false">(B333-B332)/(A333-A332)</f>
        <v>0</v>
      </c>
      <c r="AI333" s="0" t="n">
        <f aca="false">(E333-E332)/(A333-A332)</f>
        <v>0</v>
      </c>
      <c r="AJ333" s="0" t="n">
        <f aca="false">(H333-H332)/(A333-A332)</f>
        <v>0</v>
      </c>
      <c r="AK333" s="0" t="n">
        <f aca="false">(K333-K332)/(A333-A332)</f>
        <v>0</v>
      </c>
      <c r="AL333" s="0" t="n">
        <f aca="false">(N333-N332)/(A333-A332)</f>
        <v>0</v>
      </c>
      <c r="AN333" s="0" t="n">
        <f aca="false">(C333-C332)/0.000333</f>
        <v>0</v>
      </c>
      <c r="AO333" s="0" t="n">
        <f aca="false">(F333-F332)/0.000333</f>
        <v>0</v>
      </c>
      <c r="AP333" s="0" t="n">
        <f aca="false">(I333-I332)/0.000333</f>
        <v>0</v>
      </c>
      <c r="AQ333" s="0" t="n">
        <f aca="false">(L333-L332)/0.000333</f>
        <v>0</v>
      </c>
      <c r="AR333" s="0" t="n">
        <f aca="false">(O333-O332)/0.000333</f>
        <v>0</v>
      </c>
      <c r="AT333" s="0" t="n">
        <f aca="false">(D333-D332)/0.000333</f>
        <v>0</v>
      </c>
      <c r="AU333" s="0" t="n">
        <f aca="false">(G333-G332)/0.000333</f>
        <v>0</v>
      </c>
      <c r="AV333" s="0" t="n">
        <f aca="false">(J333-J332)/0.000333</f>
        <v>0</v>
      </c>
      <c r="AW333" s="0" t="n">
        <f aca="false">(M333-M332)/0.000333</f>
        <v>0</v>
      </c>
      <c r="AX333" s="0" t="n">
        <f aca="false">(P333-P332)/0.000333</f>
        <v>0</v>
      </c>
    </row>
    <row r="334" customFormat="false" ht="12.75" hidden="false" customHeight="false" outlineLevel="0" collapsed="false">
      <c r="A334" s="0" t="n">
        <v>0.110672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  <c r="AH334" s="0" t="n">
        <f aca="false">(B334-B333)/(A334-A333)</f>
        <v>0</v>
      </c>
      <c r="AI334" s="0" t="n">
        <f aca="false">(E334-E333)/(A334-A333)</f>
        <v>0</v>
      </c>
      <c r="AJ334" s="0" t="n">
        <f aca="false">(H334-H333)/(A334-A333)</f>
        <v>0</v>
      </c>
      <c r="AK334" s="0" t="n">
        <f aca="false">(K334-K333)/(A334-A333)</f>
        <v>0</v>
      </c>
      <c r="AL334" s="0" t="n">
        <f aca="false">(N334-N333)/(A334-A333)</f>
        <v>0</v>
      </c>
      <c r="AN334" s="0" t="n">
        <f aca="false">(C334-C333)/0.000333</f>
        <v>0</v>
      </c>
      <c r="AO334" s="0" t="n">
        <f aca="false">(F334-F333)/0.000333</f>
        <v>0</v>
      </c>
      <c r="AP334" s="0" t="n">
        <f aca="false">(I334-I333)/0.000333</f>
        <v>0</v>
      </c>
      <c r="AQ334" s="0" t="n">
        <f aca="false">(L334-L333)/0.000333</f>
        <v>0</v>
      </c>
      <c r="AR334" s="0" t="n">
        <f aca="false">(O334-O333)/0.000333</f>
        <v>0</v>
      </c>
      <c r="AT334" s="0" t="n">
        <f aca="false">(D334-D333)/0.000333</f>
        <v>0</v>
      </c>
      <c r="AU334" s="0" t="n">
        <f aca="false">(G334-G333)/0.000333</f>
        <v>0</v>
      </c>
      <c r="AV334" s="0" t="n">
        <f aca="false">(J334-J333)/0.000333</f>
        <v>0</v>
      </c>
      <c r="AW334" s="0" t="n">
        <f aca="false">(M334-M333)/0.000333</f>
        <v>0</v>
      </c>
      <c r="AX334" s="0" t="n">
        <f aca="false">(P334-P333)/0.000333</f>
        <v>0</v>
      </c>
    </row>
    <row r="335" customFormat="false" ht="12.75" hidden="false" customHeight="false" outlineLevel="0" collapsed="false">
      <c r="A335" s="0" t="n">
        <v>0.111006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  <c r="AH335" s="0" t="n">
        <f aca="false">(B335-B334)/(A335-A334)</f>
        <v>0</v>
      </c>
      <c r="AI335" s="0" t="n">
        <f aca="false">(E335-E334)/(A335-A334)</f>
        <v>0</v>
      </c>
      <c r="AJ335" s="0" t="n">
        <f aca="false">(H335-H334)/(A335-A334)</f>
        <v>0</v>
      </c>
      <c r="AK335" s="0" t="n">
        <f aca="false">(K335-K334)/(A335-A334)</f>
        <v>0</v>
      </c>
      <c r="AL335" s="0" t="n">
        <f aca="false">(N335-N334)/(A335-A334)</f>
        <v>0</v>
      </c>
      <c r="AN335" s="0" t="n">
        <f aca="false">(C335-C334)/0.000333</f>
        <v>0</v>
      </c>
      <c r="AO335" s="0" t="n">
        <f aca="false">(F335-F334)/0.000333</f>
        <v>0</v>
      </c>
      <c r="AP335" s="0" t="n">
        <f aca="false">(I335-I334)/0.000333</f>
        <v>0</v>
      </c>
      <c r="AQ335" s="0" t="n">
        <f aca="false">(L335-L334)/0.000333</f>
        <v>0</v>
      </c>
      <c r="AR335" s="0" t="n">
        <f aca="false">(O335-O334)/0.000333</f>
        <v>0</v>
      </c>
      <c r="AT335" s="0" t="n">
        <f aca="false">(D335-D334)/0.000333</f>
        <v>0</v>
      </c>
      <c r="AU335" s="0" t="n">
        <f aca="false">(G335-G334)/0.000333</f>
        <v>0</v>
      </c>
      <c r="AV335" s="0" t="n">
        <f aca="false">(J335-J334)/0.000333</f>
        <v>0</v>
      </c>
      <c r="AW335" s="0" t="n">
        <f aca="false">(M335-M334)/0.000333</f>
        <v>0</v>
      </c>
      <c r="AX335" s="0" t="n">
        <f aca="false">(P335-P334)/0.000333</f>
        <v>0</v>
      </c>
    </row>
    <row r="336" customFormat="false" ht="12.75" hidden="false" customHeight="false" outlineLevel="0" collapsed="false">
      <c r="A336" s="0" t="n">
        <v>0.111339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  <c r="AH336" s="0" t="n">
        <f aca="false">(B336-B335)/(A336-A335)</f>
        <v>0</v>
      </c>
      <c r="AI336" s="0" t="n">
        <f aca="false">(E336-E335)/(A336-A335)</f>
        <v>0</v>
      </c>
      <c r="AJ336" s="0" t="n">
        <f aca="false">(H336-H335)/(A336-A335)</f>
        <v>0</v>
      </c>
      <c r="AK336" s="0" t="n">
        <f aca="false">(K336-K335)/(A336-A335)</f>
        <v>0</v>
      </c>
      <c r="AL336" s="0" t="n">
        <f aca="false">(N336-N335)/(A336-A335)</f>
        <v>0</v>
      </c>
      <c r="AN336" s="0" t="n">
        <f aca="false">(C336-C335)/0.000333</f>
        <v>0</v>
      </c>
      <c r="AO336" s="0" t="n">
        <f aca="false">(F336-F335)/0.000333</f>
        <v>0</v>
      </c>
      <c r="AP336" s="0" t="n">
        <f aca="false">(I336-I335)/0.000333</f>
        <v>0</v>
      </c>
      <c r="AQ336" s="0" t="n">
        <f aca="false">(L336-L335)/0.000333</f>
        <v>0</v>
      </c>
      <c r="AR336" s="0" t="n">
        <f aca="false">(O336-O335)/0.000333</f>
        <v>0</v>
      </c>
      <c r="AT336" s="0" t="n">
        <f aca="false">(D336-D335)/0.000333</f>
        <v>0</v>
      </c>
      <c r="AU336" s="0" t="n">
        <f aca="false">(G336-G335)/0.000333</f>
        <v>0</v>
      </c>
      <c r="AV336" s="0" t="n">
        <f aca="false">(J336-J335)/0.000333</f>
        <v>0</v>
      </c>
      <c r="AW336" s="0" t="n">
        <f aca="false">(M336-M335)/0.000333</f>
        <v>0</v>
      </c>
      <c r="AX336" s="0" t="n">
        <f aca="false">(P336-P335)/0.000333</f>
        <v>0</v>
      </c>
    </row>
    <row r="337" customFormat="false" ht="12.75" hidden="false" customHeight="false" outlineLevel="0" collapsed="false">
      <c r="A337" s="0" t="n">
        <v>0.111672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  <c r="AH337" s="0" t="n">
        <f aca="false">(B337-B336)/(A337-A336)</f>
        <v>0</v>
      </c>
      <c r="AI337" s="0" t="n">
        <f aca="false">(E337-E336)/(A337-A336)</f>
        <v>0</v>
      </c>
      <c r="AJ337" s="0" t="n">
        <f aca="false">(H337-H336)/(A337-A336)</f>
        <v>0</v>
      </c>
      <c r="AK337" s="0" t="n">
        <f aca="false">(K337-K336)/(A337-A336)</f>
        <v>0</v>
      </c>
      <c r="AL337" s="0" t="n">
        <f aca="false">(N337-N336)/(A337-A336)</f>
        <v>0</v>
      </c>
      <c r="AN337" s="0" t="n">
        <f aca="false">(C337-C336)/0.000333</f>
        <v>0</v>
      </c>
      <c r="AO337" s="0" t="n">
        <f aca="false">(F337-F336)/0.000333</f>
        <v>0</v>
      </c>
      <c r="AP337" s="0" t="n">
        <f aca="false">(I337-I336)/0.000333</f>
        <v>0</v>
      </c>
      <c r="AQ337" s="0" t="n">
        <f aca="false">(L337-L336)/0.000333</f>
        <v>0</v>
      </c>
      <c r="AR337" s="0" t="n">
        <f aca="false">(O337-O336)/0.000333</f>
        <v>0</v>
      </c>
      <c r="AT337" s="0" t="n">
        <f aca="false">(D337-D336)/0.000333</f>
        <v>0</v>
      </c>
      <c r="AU337" s="0" t="n">
        <f aca="false">(G337-G336)/0.000333</f>
        <v>0</v>
      </c>
      <c r="AV337" s="0" t="n">
        <f aca="false">(J337-J336)/0.000333</f>
        <v>0</v>
      </c>
      <c r="AW337" s="0" t="n">
        <f aca="false">(M337-M336)/0.000333</f>
        <v>0</v>
      </c>
      <c r="AX337" s="0" t="n">
        <f aca="false">(P337-P336)/0.000333</f>
        <v>0</v>
      </c>
    </row>
    <row r="338" customFormat="false" ht="12.75" hidden="false" customHeight="false" outlineLevel="0" collapsed="false">
      <c r="A338" s="0" t="n">
        <v>0.112006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  <c r="AH338" s="0" t="n">
        <f aca="false">(B338-B337)/(A338-A337)</f>
        <v>0</v>
      </c>
      <c r="AI338" s="0" t="n">
        <f aca="false">(E338-E337)/(A338-A337)</f>
        <v>0</v>
      </c>
      <c r="AJ338" s="0" t="n">
        <f aca="false">(H338-H337)/(A338-A337)</f>
        <v>0</v>
      </c>
      <c r="AK338" s="0" t="n">
        <f aca="false">(K338-K337)/(A338-A337)</f>
        <v>0</v>
      </c>
      <c r="AL338" s="0" t="n">
        <f aca="false">(N338-N337)/(A338-A337)</f>
        <v>0</v>
      </c>
      <c r="AN338" s="0" t="n">
        <f aca="false">(C338-C337)/0.000333</f>
        <v>0</v>
      </c>
      <c r="AO338" s="0" t="n">
        <f aca="false">(F338-F337)/0.000333</f>
        <v>0</v>
      </c>
      <c r="AP338" s="0" t="n">
        <f aca="false">(I338-I337)/0.000333</f>
        <v>0</v>
      </c>
      <c r="AQ338" s="0" t="n">
        <f aca="false">(L338-L337)/0.000333</f>
        <v>0</v>
      </c>
      <c r="AR338" s="0" t="n">
        <f aca="false">(O338-O337)/0.000333</f>
        <v>0</v>
      </c>
      <c r="AT338" s="0" t="n">
        <f aca="false">(D338-D337)/0.000333</f>
        <v>0</v>
      </c>
      <c r="AU338" s="0" t="n">
        <f aca="false">(G338-G337)/0.000333</f>
        <v>0</v>
      </c>
      <c r="AV338" s="0" t="n">
        <f aca="false">(J338-J337)/0.000333</f>
        <v>0</v>
      </c>
      <c r="AW338" s="0" t="n">
        <f aca="false">(M338-M337)/0.000333</f>
        <v>0</v>
      </c>
      <c r="AX338" s="0" t="n">
        <f aca="false">(P338-P337)/0.000333</f>
        <v>0</v>
      </c>
    </row>
    <row r="339" customFormat="false" ht="12.75" hidden="false" customHeight="false" outlineLevel="0" collapsed="false">
      <c r="A339" s="0" t="n">
        <v>0.112339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  <c r="AH339" s="0" t="n">
        <f aca="false">(B339-B338)/(A339-A338)</f>
        <v>0</v>
      </c>
      <c r="AI339" s="0" t="n">
        <f aca="false">(E339-E338)/(A339-A338)</f>
        <v>0</v>
      </c>
      <c r="AJ339" s="0" t="n">
        <f aca="false">(H339-H338)/(A339-A338)</f>
        <v>0</v>
      </c>
      <c r="AK339" s="0" t="n">
        <f aca="false">(K339-K338)/(A339-A338)</f>
        <v>0</v>
      </c>
      <c r="AL339" s="0" t="n">
        <f aca="false">(N339-N338)/(A339-A338)</f>
        <v>0</v>
      </c>
      <c r="AN339" s="0" t="n">
        <f aca="false">(C339-C338)/0.000333</f>
        <v>0</v>
      </c>
      <c r="AO339" s="0" t="n">
        <f aca="false">(F339-F338)/0.000333</f>
        <v>0</v>
      </c>
      <c r="AP339" s="0" t="n">
        <f aca="false">(I339-I338)/0.000333</f>
        <v>0</v>
      </c>
      <c r="AQ339" s="0" t="n">
        <f aca="false">(L339-L338)/0.000333</f>
        <v>0</v>
      </c>
      <c r="AR339" s="0" t="n">
        <f aca="false">(O339-O338)/0.000333</f>
        <v>0</v>
      </c>
      <c r="AT339" s="0" t="n">
        <f aca="false">(D339-D338)/0.000333</f>
        <v>0</v>
      </c>
      <c r="AU339" s="0" t="n">
        <f aca="false">(G339-G338)/0.000333</f>
        <v>0</v>
      </c>
      <c r="AV339" s="0" t="n">
        <f aca="false">(J339-J338)/0.000333</f>
        <v>0</v>
      </c>
      <c r="AW339" s="0" t="n">
        <f aca="false">(M339-M338)/0.000333</f>
        <v>0</v>
      </c>
      <c r="AX339" s="0" t="n">
        <f aca="false">(P339-P338)/0.000333</f>
        <v>0</v>
      </c>
    </row>
    <row r="340" customFormat="false" ht="12.75" hidden="false" customHeight="false" outlineLevel="0" collapsed="false">
      <c r="A340" s="0" t="n">
        <v>0.112672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  <c r="AH340" s="0" t="n">
        <f aca="false">(B340-B339)/(A340-A339)</f>
        <v>0</v>
      </c>
      <c r="AI340" s="0" t="n">
        <f aca="false">(E340-E339)/(A340-A339)</f>
        <v>0</v>
      </c>
      <c r="AJ340" s="0" t="n">
        <f aca="false">(H340-H339)/(A340-A339)</f>
        <v>0</v>
      </c>
      <c r="AK340" s="0" t="n">
        <f aca="false">(K340-K339)/(A340-A339)</f>
        <v>0</v>
      </c>
      <c r="AL340" s="0" t="n">
        <f aca="false">(N340-N339)/(A340-A339)</f>
        <v>0</v>
      </c>
      <c r="AN340" s="0" t="n">
        <f aca="false">(C340-C339)/0.000333</f>
        <v>0</v>
      </c>
      <c r="AO340" s="0" t="n">
        <f aca="false">(F340-F339)/0.000333</f>
        <v>0</v>
      </c>
      <c r="AP340" s="0" t="n">
        <f aca="false">(I340-I339)/0.000333</f>
        <v>0</v>
      </c>
      <c r="AQ340" s="0" t="n">
        <f aca="false">(L340-L339)/0.000333</f>
        <v>0</v>
      </c>
      <c r="AR340" s="0" t="n">
        <f aca="false">(O340-O339)/0.000333</f>
        <v>0</v>
      </c>
      <c r="AT340" s="0" t="n">
        <f aca="false">(D340-D339)/0.000333</f>
        <v>0</v>
      </c>
      <c r="AU340" s="0" t="n">
        <f aca="false">(G340-G339)/0.000333</f>
        <v>0</v>
      </c>
      <c r="AV340" s="0" t="n">
        <f aca="false">(J340-J339)/0.000333</f>
        <v>0</v>
      </c>
      <c r="AW340" s="0" t="n">
        <f aca="false">(M340-M339)/0.000333</f>
        <v>0</v>
      </c>
      <c r="AX340" s="0" t="n">
        <f aca="false">(P340-P339)/0.000333</f>
        <v>0</v>
      </c>
    </row>
    <row r="341" customFormat="false" ht="12.75" hidden="false" customHeight="false" outlineLevel="0" collapsed="false">
      <c r="A341" s="0" t="n">
        <v>0.113006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  <c r="AH341" s="0" t="n">
        <f aca="false">(B341-B340)/(A341-A340)</f>
        <v>0</v>
      </c>
      <c r="AI341" s="0" t="n">
        <f aca="false">(E341-E340)/(A341-A340)</f>
        <v>0</v>
      </c>
      <c r="AJ341" s="0" t="n">
        <f aca="false">(H341-H340)/(A341-A340)</f>
        <v>0</v>
      </c>
      <c r="AK341" s="0" t="n">
        <f aca="false">(K341-K340)/(A341-A340)</f>
        <v>0</v>
      </c>
      <c r="AL341" s="0" t="n">
        <f aca="false">(N341-N340)/(A341-A340)</f>
        <v>0</v>
      </c>
      <c r="AN341" s="0" t="n">
        <f aca="false">(C341-C340)/0.000333</f>
        <v>0</v>
      </c>
      <c r="AO341" s="0" t="n">
        <f aca="false">(F341-F340)/0.000333</f>
        <v>0</v>
      </c>
      <c r="AP341" s="0" t="n">
        <f aca="false">(I341-I340)/0.000333</f>
        <v>0</v>
      </c>
      <c r="AQ341" s="0" t="n">
        <f aca="false">(L341-L340)/0.000333</f>
        <v>0</v>
      </c>
      <c r="AR341" s="0" t="n">
        <f aca="false">(O341-O340)/0.000333</f>
        <v>0</v>
      </c>
      <c r="AT341" s="0" t="n">
        <f aca="false">(D341-D340)/0.000333</f>
        <v>0</v>
      </c>
      <c r="AU341" s="0" t="n">
        <f aca="false">(G341-G340)/0.000333</f>
        <v>0</v>
      </c>
      <c r="AV341" s="0" t="n">
        <f aca="false">(J341-J340)/0.000333</f>
        <v>0</v>
      </c>
      <c r="AW341" s="0" t="n">
        <f aca="false">(M341-M340)/0.000333</f>
        <v>0</v>
      </c>
      <c r="AX341" s="0" t="n">
        <f aca="false">(P341-P340)/0.000333</f>
        <v>0</v>
      </c>
    </row>
    <row r="342" customFormat="false" ht="12.75" hidden="false" customHeight="false" outlineLevel="0" collapsed="false">
      <c r="A342" s="0" t="n">
        <v>0.113339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  <c r="AH342" s="0" t="n">
        <f aca="false">(B342-B341)/(A342-A341)</f>
        <v>0</v>
      </c>
      <c r="AI342" s="0" t="n">
        <f aca="false">(E342-E341)/(A342-A341)</f>
        <v>0</v>
      </c>
      <c r="AJ342" s="0" t="n">
        <f aca="false">(H342-H341)/(A342-A341)</f>
        <v>0</v>
      </c>
      <c r="AK342" s="0" t="n">
        <f aca="false">(K342-K341)/(A342-A341)</f>
        <v>0</v>
      </c>
      <c r="AL342" s="0" t="n">
        <f aca="false">(N342-N341)/(A342-A341)</f>
        <v>0</v>
      </c>
      <c r="AN342" s="0" t="n">
        <f aca="false">(C342-C341)/0.000333</f>
        <v>0</v>
      </c>
      <c r="AO342" s="0" t="n">
        <f aca="false">(F342-F341)/0.000333</f>
        <v>0</v>
      </c>
      <c r="AP342" s="0" t="n">
        <f aca="false">(I342-I341)/0.000333</f>
        <v>0</v>
      </c>
      <c r="AQ342" s="0" t="n">
        <f aca="false">(L342-L341)/0.000333</f>
        <v>0</v>
      </c>
      <c r="AR342" s="0" t="n">
        <f aca="false">(O342-O341)/0.000333</f>
        <v>0</v>
      </c>
      <c r="AT342" s="0" t="n">
        <f aca="false">(D342-D341)/0.000333</f>
        <v>0</v>
      </c>
      <c r="AU342" s="0" t="n">
        <f aca="false">(G342-G341)/0.000333</f>
        <v>0</v>
      </c>
      <c r="AV342" s="0" t="n">
        <f aca="false">(J342-J341)/0.000333</f>
        <v>0</v>
      </c>
      <c r="AW342" s="0" t="n">
        <f aca="false">(M342-M341)/0.000333</f>
        <v>0</v>
      </c>
      <c r="AX342" s="0" t="n">
        <f aca="false">(P342-P341)/0.000333</f>
        <v>0</v>
      </c>
    </row>
    <row r="343" customFormat="false" ht="12.75" hidden="false" customHeight="false" outlineLevel="0" collapsed="false">
      <c r="A343" s="0" t="n">
        <v>0.113672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  <c r="AH343" s="0" t="n">
        <f aca="false">(B343-B342)/(A343-A342)</f>
        <v>0</v>
      </c>
      <c r="AI343" s="0" t="n">
        <f aca="false">(E343-E342)/(A343-A342)</f>
        <v>0</v>
      </c>
      <c r="AJ343" s="0" t="n">
        <f aca="false">(H343-H342)/(A343-A342)</f>
        <v>0</v>
      </c>
      <c r="AK343" s="0" t="n">
        <f aca="false">(K343-K342)/(A343-A342)</f>
        <v>0</v>
      </c>
      <c r="AL343" s="0" t="n">
        <f aca="false">(N343-N342)/(A343-A342)</f>
        <v>0</v>
      </c>
      <c r="AN343" s="0" t="n">
        <f aca="false">(C343-C342)/0.000333</f>
        <v>0</v>
      </c>
      <c r="AO343" s="0" t="n">
        <f aca="false">(F343-F342)/0.000333</f>
        <v>0</v>
      </c>
      <c r="AP343" s="0" t="n">
        <f aca="false">(I343-I342)/0.000333</f>
        <v>0</v>
      </c>
      <c r="AQ343" s="0" t="n">
        <f aca="false">(L343-L342)/0.000333</f>
        <v>0</v>
      </c>
      <c r="AR343" s="0" t="n">
        <f aca="false">(O343-O342)/0.000333</f>
        <v>0</v>
      </c>
      <c r="AT343" s="0" t="n">
        <f aca="false">(D343-D342)/0.000333</f>
        <v>0</v>
      </c>
      <c r="AU343" s="0" t="n">
        <f aca="false">(G343-G342)/0.000333</f>
        <v>0</v>
      </c>
      <c r="AV343" s="0" t="n">
        <f aca="false">(J343-J342)/0.000333</f>
        <v>0</v>
      </c>
      <c r="AW343" s="0" t="n">
        <f aca="false">(M343-M342)/0.000333</f>
        <v>0</v>
      </c>
      <c r="AX343" s="0" t="n">
        <f aca="false">(P343-P342)/0.000333</f>
        <v>0</v>
      </c>
    </row>
    <row r="344" customFormat="false" ht="12.75" hidden="false" customHeight="false" outlineLevel="0" collapsed="false">
      <c r="A344" s="0" t="n">
        <v>0.114006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  <c r="AH344" s="0" t="n">
        <f aca="false">(B344-B343)/(A344-A343)</f>
        <v>0</v>
      </c>
      <c r="AI344" s="0" t="n">
        <f aca="false">(E344-E343)/(A344-A343)</f>
        <v>0</v>
      </c>
      <c r="AJ344" s="0" t="n">
        <f aca="false">(H344-H343)/(A344-A343)</f>
        <v>0</v>
      </c>
      <c r="AK344" s="0" t="n">
        <f aca="false">(K344-K343)/(A344-A343)</f>
        <v>0</v>
      </c>
      <c r="AL344" s="0" t="n">
        <f aca="false">(N344-N343)/(A344-A343)</f>
        <v>0</v>
      </c>
      <c r="AN344" s="0" t="n">
        <f aca="false">(C344-C343)/0.000333</f>
        <v>0</v>
      </c>
      <c r="AO344" s="0" t="n">
        <f aca="false">(F344-F343)/0.000333</f>
        <v>0</v>
      </c>
      <c r="AP344" s="0" t="n">
        <f aca="false">(I344-I343)/0.000333</f>
        <v>0</v>
      </c>
      <c r="AQ344" s="0" t="n">
        <f aca="false">(L344-L343)/0.000333</f>
        <v>0</v>
      </c>
      <c r="AR344" s="0" t="n">
        <f aca="false">(O344-O343)/0.000333</f>
        <v>0</v>
      </c>
      <c r="AT344" s="0" t="n">
        <f aca="false">(D344-D343)/0.000333</f>
        <v>0</v>
      </c>
      <c r="AU344" s="0" t="n">
        <f aca="false">(G344-G343)/0.000333</f>
        <v>0</v>
      </c>
      <c r="AV344" s="0" t="n">
        <f aca="false">(J344-J343)/0.000333</f>
        <v>0</v>
      </c>
      <c r="AW344" s="0" t="n">
        <f aca="false">(M344-M343)/0.000333</f>
        <v>0</v>
      </c>
      <c r="AX344" s="0" t="n">
        <f aca="false">(P344-P343)/0.000333</f>
        <v>0</v>
      </c>
    </row>
    <row r="345" customFormat="false" ht="12.75" hidden="false" customHeight="false" outlineLevel="0" collapsed="false">
      <c r="A345" s="0" t="n">
        <v>0.114339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  <c r="AH345" s="0" t="n">
        <f aca="false">(B345-B344)/(A345-A344)</f>
        <v>0</v>
      </c>
      <c r="AI345" s="0" t="n">
        <f aca="false">(E345-E344)/(A345-A344)</f>
        <v>0</v>
      </c>
      <c r="AJ345" s="0" t="n">
        <f aca="false">(H345-H344)/(A345-A344)</f>
        <v>0</v>
      </c>
      <c r="AK345" s="0" t="n">
        <f aca="false">(K345-K344)/(A345-A344)</f>
        <v>0</v>
      </c>
      <c r="AL345" s="0" t="n">
        <f aca="false">(N345-N344)/(A345-A344)</f>
        <v>0</v>
      </c>
      <c r="AN345" s="0" t="n">
        <f aca="false">(C345-C344)/0.000333</f>
        <v>0</v>
      </c>
      <c r="AO345" s="0" t="n">
        <f aca="false">(F345-F344)/0.000333</f>
        <v>0</v>
      </c>
      <c r="AP345" s="0" t="n">
        <f aca="false">(I345-I344)/0.000333</f>
        <v>0</v>
      </c>
      <c r="AQ345" s="0" t="n">
        <f aca="false">(L345-L344)/0.000333</f>
        <v>0</v>
      </c>
      <c r="AR345" s="0" t="n">
        <f aca="false">(O345-O344)/0.000333</f>
        <v>0</v>
      </c>
      <c r="AT345" s="0" t="n">
        <f aca="false">(D345-D344)/0.000333</f>
        <v>0</v>
      </c>
      <c r="AU345" s="0" t="n">
        <f aca="false">(G345-G344)/0.000333</f>
        <v>0</v>
      </c>
      <c r="AV345" s="0" t="n">
        <f aca="false">(J345-J344)/0.000333</f>
        <v>0</v>
      </c>
      <c r="AW345" s="0" t="n">
        <f aca="false">(M345-M344)/0.000333</f>
        <v>0</v>
      </c>
      <c r="AX345" s="0" t="n">
        <f aca="false">(P345-P344)/0.000333</f>
        <v>0</v>
      </c>
    </row>
    <row r="346" customFormat="false" ht="12.75" hidden="false" customHeight="false" outlineLevel="0" collapsed="false">
      <c r="A346" s="0" t="n">
        <v>0.114672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  <c r="AH346" s="0" t="n">
        <f aca="false">(B346-B345)/(A346-A345)</f>
        <v>0</v>
      </c>
      <c r="AI346" s="0" t="n">
        <f aca="false">(E346-E345)/(A346-A345)</f>
        <v>0</v>
      </c>
      <c r="AJ346" s="0" t="n">
        <f aca="false">(H346-H345)/(A346-A345)</f>
        <v>0</v>
      </c>
      <c r="AK346" s="0" t="n">
        <f aca="false">(K346-K345)/(A346-A345)</f>
        <v>0</v>
      </c>
      <c r="AL346" s="0" t="n">
        <f aca="false">(N346-N345)/(A346-A345)</f>
        <v>0</v>
      </c>
      <c r="AN346" s="0" t="n">
        <f aca="false">(C346-C345)/0.000333</f>
        <v>0</v>
      </c>
      <c r="AO346" s="0" t="n">
        <f aca="false">(F346-F345)/0.000333</f>
        <v>0</v>
      </c>
      <c r="AP346" s="0" t="n">
        <f aca="false">(I346-I345)/0.000333</f>
        <v>0</v>
      </c>
      <c r="AQ346" s="0" t="n">
        <f aca="false">(L346-L345)/0.000333</f>
        <v>0</v>
      </c>
      <c r="AR346" s="0" t="n">
        <f aca="false">(O346-O345)/0.000333</f>
        <v>0</v>
      </c>
      <c r="AT346" s="0" t="n">
        <f aca="false">(D346-D345)/0.000333</f>
        <v>0</v>
      </c>
      <c r="AU346" s="0" t="n">
        <f aca="false">(G346-G345)/0.000333</f>
        <v>0</v>
      </c>
      <c r="AV346" s="0" t="n">
        <f aca="false">(J346-J345)/0.000333</f>
        <v>0</v>
      </c>
      <c r="AW346" s="0" t="n">
        <f aca="false">(M346-M345)/0.000333</f>
        <v>0</v>
      </c>
      <c r="AX346" s="0" t="n">
        <f aca="false">(P346-P345)/0.000333</f>
        <v>0</v>
      </c>
    </row>
    <row r="347" customFormat="false" ht="12.75" hidden="false" customHeight="false" outlineLevel="0" collapsed="false">
      <c r="A347" s="0" t="n">
        <v>0.115006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  <c r="AH347" s="0" t="n">
        <f aca="false">(B347-B346)/(A347-A346)</f>
        <v>0</v>
      </c>
      <c r="AI347" s="0" t="n">
        <f aca="false">(E347-E346)/(A347-A346)</f>
        <v>0</v>
      </c>
      <c r="AJ347" s="0" t="n">
        <f aca="false">(H347-H346)/(A347-A346)</f>
        <v>0</v>
      </c>
      <c r="AK347" s="0" t="n">
        <f aca="false">(K347-K346)/(A347-A346)</f>
        <v>0</v>
      </c>
      <c r="AL347" s="0" t="n">
        <f aca="false">(N347-N346)/(A347-A346)</f>
        <v>0</v>
      </c>
      <c r="AN347" s="0" t="n">
        <f aca="false">(C347-C346)/0.000333</f>
        <v>0</v>
      </c>
      <c r="AO347" s="0" t="n">
        <f aca="false">(F347-F346)/0.000333</f>
        <v>0</v>
      </c>
      <c r="AP347" s="0" t="n">
        <f aca="false">(I347-I346)/0.000333</f>
        <v>0</v>
      </c>
      <c r="AQ347" s="0" t="n">
        <f aca="false">(L347-L346)/0.000333</f>
        <v>0</v>
      </c>
      <c r="AR347" s="0" t="n">
        <f aca="false">(O347-O346)/0.000333</f>
        <v>0</v>
      </c>
      <c r="AT347" s="0" t="n">
        <f aca="false">(D347-D346)/0.000333</f>
        <v>0</v>
      </c>
      <c r="AU347" s="0" t="n">
        <f aca="false">(G347-G346)/0.000333</f>
        <v>0</v>
      </c>
      <c r="AV347" s="0" t="n">
        <f aca="false">(J347-J346)/0.000333</f>
        <v>0</v>
      </c>
      <c r="AW347" s="0" t="n">
        <f aca="false">(M347-M346)/0.000333</f>
        <v>0</v>
      </c>
      <c r="AX347" s="0" t="n">
        <f aca="false">(P347-P346)/0.000333</f>
        <v>0</v>
      </c>
    </row>
    <row r="348" customFormat="false" ht="12.75" hidden="false" customHeight="false" outlineLevel="0" collapsed="false">
      <c r="A348" s="0" t="n">
        <v>0.115339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  <c r="AH348" s="0" t="n">
        <f aca="false">(B348-B347)/(A348-A347)</f>
        <v>0</v>
      </c>
      <c r="AI348" s="0" t="n">
        <f aca="false">(E348-E347)/(A348-A347)</f>
        <v>0</v>
      </c>
      <c r="AJ348" s="0" t="n">
        <f aca="false">(H348-H347)/(A348-A347)</f>
        <v>0</v>
      </c>
      <c r="AK348" s="0" t="n">
        <f aca="false">(K348-K347)/(A348-A347)</f>
        <v>0</v>
      </c>
      <c r="AL348" s="0" t="n">
        <f aca="false">(N348-N347)/(A348-A347)</f>
        <v>0</v>
      </c>
      <c r="AN348" s="0" t="n">
        <f aca="false">(C348-C347)/0.000333</f>
        <v>0</v>
      </c>
      <c r="AO348" s="0" t="n">
        <f aca="false">(F348-F347)/0.000333</f>
        <v>0</v>
      </c>
      <c r="AP348" s="0" t="n">
        <f aca="false">(I348-I347)/0.000333</f>
        <v>0</v>
      </c>
      <c r="AQ348" s="0" t="n">
        <f aca="false">(L348-L347)/0.000333</f>
        <v>0</v>
      </c>
      <c r="AR348" s="0" t="n">
        <f aca="false">(O348-O347)/0.000333</f>
        <v>0</v>
      </c>
      <c r="AT348" s="0" t="n">
        <f aca="false">(D348-D347)/0.000333</f>
        <v>0</v>
      </c>
      <c r="AU348" s="0" t="n">
        <f aca="false">(G348-G347)/0.000333</f>
        <v>0</v>
      </c>
      <c r="AV348" s="0" t="n">
        <f aca="false">(J348-J347)/0.000333</f>
        <v>0</v>
      </c>
      <c r="AW348" s="0" t="n">
        <f aca="false">(M348-M347)/0.000333</f>
        <v>0</v>
      </c>
      <c r="AX348" s="0" t="n">
        <f aca="false">(P348-P347)/0.000333</f>
        <v>0</v>
      </c>
    </row>
    <row r="349" customFormat="false" ht="12.75" hidden="false" customHeight="false" outlineLevel="0" collapsed="false">
      <c r="A349" s="0" t="n">
        <v>0.115672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  <c r="AH349" s="0" t="n">
        <f aca="false">(B349-B348)/(A349-A348)</f>
        <v>0</v>
      </c>
      <c r="AI349" s="0" t="n">
        <f aca="false">(E349-E348)/(A349-A348)</f>
        <v>0</v>
      </c>
      <c r="AJ349" s="0" t="n">
        <f aca="false">(H349-H348)/(A349-A348)</f>
        <v>0</v>
      </c>
      <c r="AK349" s="0" t="n">
        <f aca="false">(K349-K348)/(A349-A348)</f>
        <v>0</v>
      </c>
      <c r="AL349" s="0" t="n">
        <f aca="false">(N349-N348)/(A349-A348)</f>
        <v>0</v>
      </c>
      <c r="AN349" s="0" t="n">
        <f aca="false">(C349-C348)/0.000333</f>
        <v>0</v>
      </c>
      <c r="AO349" s="0" t="n">
        <f aca="false">(F349-F348)/0.000333</f>
        <v>0</v>
      </c>
      <c r="AP349" s="0" t="n">
        <f aca="false">(I349-I348)/0.000333</f>
        <v>0</v>
      </c>
      <c r="AQ349" s="0" t="n">
        <f aca="false">(L349-L348)/0.000333</f>
        <v>0</v>
      </c>
      <c r="AR349" s="0" t="n">
        <f aca="false">(O349-O348)/0.000333</f>
        <v>0</v>
      </c>
      <c r="AT349" s="0" t="n">
        <f aca="false">(D349-D348)/0.000333</f>
        <v>0</v>
      </c>
      <c r="AU349" s="0" t="n">
        <f aca="false">(G349-G348)/0.000333</f>
        <v>0</v>
      </c>
      <c r="AV349" s="0" t="n">
        <f aca="false">(J349-J348)/0.000333</f>
        <v>0</v>
      </c>
      <c r="AW349" s="0" t="n">
        <f aca="false">(M349-M348)/0.000333</f>
        <v>0</v>
      </c>
      <c r="AX349" s="0" t="n">
        <f aca="false">(P349-P348)/0.000333</f>
        <v>0</v>
      </c>
    </row>
    <row r="350" customFormat="false" ht="12.75" hidden="false" customHeight="false" outlineLevel="0" collapsed="false">
      <c r="A350" s="0" t="n">
        <v>0.116006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  <c r="AH350" s="0" t="n">
        <f aca="false">(B350-B349)/(A350-A349)</f>
        <v>0</v>
      </c>
      <c r="AI350" s="0" t="n">
        <f aca="false">(E350-E349)/(A350-A349)</f>
        <v>0</v>
      </c>
      <c r="AJ350" s="0" t="n">
        <f aca="false">(H350-H349)/(A350-A349)</f>
        <v>0</v>
      </c>
      <c r="AK350" s="0" t="n">
        <f aca="false">(K350-K349)/(A350-A349)</f>
        <v>0</v>
      </c>
      <c r="AL350" s="0" t="n">
        <f aca="false">(N350-N349)/(A350-A349)</f>
        <v>0</v>
      </c>
      <c r="AN350" s="0" t="n">
        <f aca="false">(C350-C349)/0.000333</f>
        <v>0</v>
      </c>
      <c r="AO350" s="0" t="n">
        <f aca="false">(F350-F349)/0.000333</f>
        <v>0</v>
      </c>
      <c r="AP350" s="0" t="n">
        <f aca="false">(I350-I349)/0.000333</f>
        <v>0</v>
      </c>
      <c r="AQ350" s="0" t="n">
        <f aca="false">(L350-L349)/0.000333</f>
        <v>0</v>
      </c>
      <c r="AR350" s="0" t="n">
        <f aca="false">(O350-O349)/0.000333</f>
        <v>0</v>
      </c>
      <c r="AT350" s="0" t="n">
        <f aca="false">(D350-D349)/0.000333</f>
        <v>0</v>
      </c>
      <c r="AU350" s="0" t="n">
        <f aca="false">(G350-G349)/0.000333</f>
        <v>0</v>
      </c>
      <c r="AV350" s="0" t="n">
        <f aca="false">(J350-J349)/0.000333</f>
        <v>0</v>
      </c>
      <c r="AW350" s="0" t="n">
        <f aca="false">(M350-M349)/0.000333</f>
        <v>0</v>
      </c>
      <c r="AX350" s="0" t="n">
        <f aca="false">(P350-P349)/0.000333</f>
        <v>0</v>
      </c>
    </row>
    <row r="351" customFormat="false" ht="12.75" hidden="false" customHeight="false" outlineLevel="0" collapsed="false">
      <c r="A351" s="0" t="n">
        <v>0.116339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  <c r="AH351" s="0" t="n">
        <f aca="false">(B351-B350)/(A351-A350)</f>
        <v>0</v>
      </c>
      <c r="AI351" s="0" t="n">
        <f aca="false">(E351-E350)/(A351-A350)</f>
        <v>0</v>
      </c>
      <c r="AJ351" s="0" t="n">
        <f aca="false">(H351-H350)/(A351-A350)</f>
        <v>0</v>
      </c>
      <c r="AK351" s="0" t="n">
        <f aca="false">(K351-K350)/(A351-A350)</f>
        <v>0</v>
      </c>
      <c r="AL351" s="0" t="n">
        <f aca="false">(N351-N350)/(A351-A350)</f>
        <v>0</v>
      </c>
      <c r="AN351" s="0" t="n">
        <f aca="false">(C351-C350)/0.000333</f>
        <v>0</v>
      </c>
      <c r="AO351" s="0" t="n">
        <f aca="false">(F351-F350)/0.000333</f>
        <v>0</v>
      </c>
      <c r="AP351" s="0" t="n">
        <f aca="false">(I351-I350)/0.000333</f>
        <v>0</v>
      </c>
      <c r="AQ351" s="0" t="n">
        <f aca="false">(L351-L350)/0.000333</f>
        <v>0</v>
      </c>
      <c r="AR351" s="0" t="n">
        <f aca="false">(O351-O350)/0.000333</f>
        <v>0</v>
      </c>
      <c r="AT351" s="0" t="n">
        <f aca="false">(D351-D350)/0.000333</f>
        <v>0</v>
      </c>
      <c r="AU351" s="0" t="n">
        <f aca="false">(G351-G350)/0.000333</f>
        <v>0</v>
      </c>
      <c r="AV351" s="0" t="n">
        <f aca="false">(J351-J350)/0.000333</f>
        <v>0</v>
      </c>
      <c r="AW351" s="0" t="n">
        <f aca="false">(M351-M350)/0.000333</f>
        <v>0</v>
      </c>
      <c r="AX351" s="0" t="n">
        <f aca="false">(P351-P350)/0.000333</f>
        <v>0</v>
      </c>
    </row>
    <row r="352" customFormat="false" ht="12.75" hidden="false" customHeight="false" outlineLevel="0" collapsed="false">
      <c r="A352" s="0" t="n">
        <v>0.116672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  <c r="AH352" s="0" t="n">
        <f aca="false">(B352-B351)/(A352-A351)</f>
        <v>0</v>
      </c>
      <c r="AI352" s="0" t="n">
        <f aca="false">(E352-E351)/(A352-A351)</f>
        <v>0</v>
      </c>
      <c r="AJ352" s="0" t="n">
        <f aca="false">(H352-H351)/(A352-A351)</f>
        <v>0</v>
      </c>
      <c r="AK352" s="0" t="n">
        <f aca="false">(K352-K351)/(A352-A351)</f>
        <v>0</v>
      </c>
      <c r="AL352" s="0" t="n">
        <f aca="false">(N352-N351)/(A352-A351)</f>
        <v>0</v>
      </c>
      <c r="AN352" s="0" t="n">
        <f aca="false">(C352-C351)/0.000333</f>
        <v>0</v>
      </c>
      <c r="AO352" s="0" t="n">
        <f aca="false">(F352-F351)/0.000333</f>
        <v>0</v>
      </c>
      <c r="AP352" s="0" t="n">
        <f aca="false">(I352-I351)/0.000333</f>
        <v>0</v>
      </c>
      <c r="AQ352" s="0" t="n">
        <f aca="false">(L352-L351)/0.000333</f>
        <v>0</v>
      </c>
      <c r="AR352" s="0" t="n">
        <f aca="false">(O352-O351)/0.000333</f>
        <v>0</v>
      </c>
      <c r="AT352" s="0" t="n">
        <f aca="false">(D352-D351)/0.000333</f>
        <v>0</v>
      </c>
      <c r="AU352" s="0" t="n">
        <f aca="false">(G352-G351)/0.000333</f>
        <v>0</v>
      </c>
      <c r="AV352" s="0" t="n">
        <f aca="false">(J352-J351)/0.000333</f>
        <v>0</v>
      </c>
      <c r="AW352" s="0" t="n">
        <f aca="false">(M352-M351)/0.000333</f>
        <v>0</v>
      </c>
      <c r="AX352" s="0" t="n">
        <f aca="false">(P352-P351)/0.000333</f>
        <v>0</v>
      </c>
    </row>
    <row r="353" customFormat="false" ht="12.75" hidden="false" customHeight="false" outlineLevel="0" collapsed="false">
      <c r="A353" s="0" t="n">
        <v>0.117006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  <c r="AH353" s="0" t="n">
        <f aca="false">(B353-B352)/(A353-A352)</f>
        <v>0</v>
      </c>
      <c r="AI353" s="0" t="n">
        <f aca="false">(E353-E352)/(A353-A352)</f>
        <v>0</v>
      </c>
      <c r="AJ353" s="0" t="n">
        <f aca="false">(H353-H352)/(A353-A352)</f>
        <v>0</v>
      </c>
      <c r="AK353" s="0" t="n">
        <f aca="false">(K353-K352)/(A353-A352)</f>
        <v>0</v>
      </c>
      <c r="AL353" s="0" t="n">
        <f aca="false">(N353-N352)/(A353-A352)</f>
        <v>0</v>
      </c>
      <c r="AN353" s="0" t="n">
        <f aca="false">(C353-C352)/0.000333</f>
        <v>0</v>
      </c>
      <c r="AO353" s="0" t="n">
        <f aca="false">(F353-F352)/0.000333</f>
        <v>0</v>
      </c>
      <c r="AP353" s="0" t="n">
        <f aca="false">(I353-I352)/0.000333</f>
        <v>0</v>
      </c>
      <c r="AQ353" s="0" t="n">
        <f aca="false">(L353-L352)/0.000333</f>
        <v>0</v>
      </c>
      <c r="AR353" s="0" t="n">
        <f aca="false">(O353-O352)/0.000333</f>
        <v>0</v>
      </c>
      <c r="AT353" s="0" t="n">
        <f aca="false">(D353-D352)/0.000333</f>
        <v>0</v>
      </c>
      <c r="AU353" s="0" t="n">
        <f aca="false">(G353-G352)/0.000333</f>
        <v>0</v>
      </c>
      <c r="AV353" s="0" t="n">
        <f aca="false">(J353-J352)/0.000333</f>
        <v>0</v>
      </c>
      <c r="AW353" s="0" t="n">
        <f aca="false">(M353-M352)/0.000333</f>
        <v>0</v>
      </c>
      <c r="AX353" s="0" t="n">
        <f aca="false">(P353-P352)/0.000333</f>
        <v>0</v>
      </c>
    </row>
    <row r="354" customFormat="false" ht="12.75" hidden="false" customHeight="false" outlineLevel="0" collapsed="false">
      <c r="A354" s="0" t="n">
        <v>0.117339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  <c r="AH354" s="0" t="n">
        <f aca="false">(B354-B353)/(A354-A353)</f>
        <v>0</v>
      </c>
      <c r="AI354" s="0" t="n">
        <f aca="false">(E354-E353)/(A354-A353)</f>
        <v>0</v>
      </c>
      <c r="AJ354" s="0" t="n">
        <f aca="false">(H354-H353)/(A354-A353)</f>
        <v>0</v>
      </c>
      <c r="AK354" s="0" t="n">
        <f aca="false">(K354-K353)/(A354-A353)</f>
        <v>0</v>
      </c>
      <c r="AL354" s="0" t="n">
        <f aca="false">(N354-N353)/(A354-A353)</f>
        <v>0</v>
      </c>
      <c r="AN354" s="0" t="n">
        <f aca="false">(C354-C353)/0.000333</f>
        <v>0</v>
      </c>
      <c r="AO354" s="0" t="n">
        <f aca="false">(F354-F353)/0.000333</f>
        <v>0</v>
      </c>
      <c r="AP354" s="0" t="n">
        <f aca="false">(I354-I353)/0.000333</f>
        <v>0</v>
      </c>
      <c r="AQ354" s="0" t="n">
        <f aca="false">(L354-L353)/0.000333</f>
        <v>0</v>
      </c>
      <c r="AR354" s="0" t="n">
        <f aca="false">(O354-O353)/0.000333</f>
        <v>0</v>
      </c>
      <c r="AT354" s="0" t="n">
        <f aca="false">(D354-D353)/0.000333</f>
        <v>0</v>
      </c>
      <c r="AU354" s="0" t="n">
        <f aca="false">(G354-G353)/0.000333</f>
        <v>0</v>
      </c>
      <c r="AV354" s="0" t="n">
        <f aca="false">(J354-J353)/0.000333</f>
        <v>0</v>
      </c>
      <c r="AW354" s="0" t="n">
        <f aca="false">(M354-M353)/0.000333</f>
        <v>0</v>
      </c>
      <c r="AX354" s="0" t="n">
        <f aca="false">(P354-P353)/0.000333</f>
        <v>0</v>
      </c>
    </row>
    <row r="355" customFormat="false" ht="12.75" hidden="false" customHeight="false" outlineLevel="0" collapsed="false">
      <c r="A355" s="0" t="n">
        <v>0.117673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  <c r="AH355" s="0" t="n">
        <f aca="false">(B355-B354)/(A355-A354)</f>
        <v>0</v>
      </c>
      <c r="AI355" s="0" t="n">
        <f aca="false">(E355-E354)/(A355-A354)</f>
        <v>0</v>
      </c>
      <c r="AJ355" s="0" t="n">
        <f aca="false">(H355-H354)/(A355-A354)</f>
        <v>0</v>
      </c>
      <c r="AK355" s="0" t="n">
        <f aca="false">(K355-K354)/(A355-A354)</f>
        <v>0</v>
      </c>
      <c r="AL355" s="0" t="n">
        <f aca="false">(N355-N354)/(A355-A354)</f>
        <v>0</v>
      </c>
      <c r="AN355" s="0" t="n">
        <f aca="false">(C355-C354)/0.000333</f>
        <v>0</v>
      </c>
      <c r="AO355" s="0" t="n">
        <f aca="false">(F355-F354)/0.000333</f>
        <v>0</v>
      </c>
      <c r="AP355" s="0" t="n">
        <f aca="false">(I355-I354)/0.000333</f>
        <v>0</v>
      </c>
      <c r="AQ355" s="0" t="n">
        <f aca="false">(L355-L354)/0.000333</f>
        <v>0</v>
      </c>
      <c r="AR355" s="0" t="n">
        <f aca="false">(O355-O354)/0.000333</f>
        <v>0</v>
      </c>
      <c r="AT355" s="0" t="n">
        <f aca="false">(D355-D354)/0.000333</f>
        <v>0</v>
      </c>
      <c r="AU355" s="0" t="n">
        <f aca="false">(G355-G354)/0.000333</f>
        <v>0</v>
      </c>
      <c r="AV355" s="0" t="n">
        <f aca="false">(J355-J354)/0.000333</f>
        <v>0</v>
      </c>
      <c r="AW355" s="0" t="n">
        <f aca="false">(M355-M354)/0.000333</f>
        <v>0</v>
      </c>
      <c r="AX355" s="0" t="n">
        <f aca="false">(P355-P354)/0.000333</f>
        <v>0</v>
      </c>
    </row>
    <row r="356" customFormat="false" ht="12.75" hidden="false" customHeight="false" outlineLevel="0" collapsed="false">
      <c r="A356" s="0" t="n">
        <v>0.118006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  <c r="AH356" s="0" t="n">
        <f aca="false">(B356-B355)/(A356-A355)</f>
        <v>0</v>
      </c>
      <c r="AI356" s="0" t="n">
        <f aca="false">(E356-E355)/(A356-A355)</f>
        <v>0</v>
      </c>
      <c r="AJ356" s="0" t="n">
        <f aca="false">(H356-H355)/(A356-A355)</f>
        <v>0</v>
      </c>
      <c r="AK356" s="0" t="n">
        <f aca="false">(K356-K355)/(A356-A355)</f>
        <v>0</v>
      </c>
      <c r="AL356" s="0" t="n">
        <f aca="false">(N356-N355)/(A356-A355)</f>
        <v>0</v>
      </c>
      <c r="AN356" s="0" t="n">
        <f aca="false">(C356-C355)/0.000333</f>
        <v>0</v>
      </c>
      <c r="AO356" s="0" t="n">
        <f aca="false">(F356-F355)/0.000333</f>
        <v>0</v>
      </c>
      <c r="AP356" s="0" t="n">
        <f aca="false">(I356-I355)/0.000333</f>
        <v>0</v>
      </c>
      <c r="AQ356" s="0" t="n">
        <f aca="false">(L356-L355)/0.000333</f>
        <v>0</v>
      </c>
      <c r="AR356" s="0" t="n">
        <f aca="false">(O356-O355)/0.000333</f>
        <v>0</v>
      </c>
      <c r="AT356" s="0" t="n">
        <f aca="false">(D356-D355)/0.000333</f>
        <v>0</v>
      </c>
      <c r="AU356" s="0" t="n">
        <f aca="false">(G356-G355)/0.000333</f>
        <v>0</v>
      </c>
      <c r="AV356" s="0" t="n">
        <f aca="false">(J356-J355)/0.000333</f>
        <v>0</v>
      </c>
      <c r="AW356" s="0" t="n">
        <f aca="false">(M356-M355)/0.000333</f>
        <v>0</v>
      </c>
      <c r="AX356" s="0" t="n">
        <f aca="false">(P356-P355)/0.000333</f>
        <v>0</v>
      </c>
    </row>
    <row r="357" customFormat="false" ht="12.75" hidden="false" customHeight="false" outlineLevel="0" collapsed="false">
      <c r="A357" s="0" t="n">
        <v>0.118339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  <c r="AH357" s="0" t="n">
        <f aca="false">(B357-B356)/(A357-A356)</f>
        <v>0</v>
      </c>
      <c r="AI357" s="0" t="n">
        <f aca="false">(E357-E356)/(A357-A356)</f>
        <v>0</v>
      </c>
      <c r="AJ357" s="0" t="n">
        <f aca="false">(H357-H356)/(A357-A356)</f>
        <v>0</v>
      </c>
      <c r="AK357" s="0" t="n">
        <f aca="false">(K357-K356)/(A357-A356)</f>
        <v>0</v>
      </c>
      <c r="AL357" s="0" t="n">
        <f aca="false">(N357-N356)/(A357-A356)</f>
        <v>0</v>
      </c>
      <c r="AN357" s="0" t="n">
        <f aca="false">(C357-C356)/0.000333</f>
        <v>0</v>
      </c>
      <c r="AO357" s="0" t="n">
        <f aca="false">(F357-F356)/0.000333</f>
        <v>0</v>
      </c>
      <c r="AP357" s="0" t="n">
        <f aca="false">(I357-I356)/0.000333</f>
        <v>0</v>
      </c>
      <c r="AQ357" s="0" t="n">
        <f aca="false">(L357-L356)/0.000333</f>
        <v>0</v>
      </c>
      <c r="AR357" s="0" t="n">
        <f aca="false">(O357-O356)/0.000333</f>
        <v>0</v>
      </c>
      <c r="AT357" s="0" t="n">
        <f aca="false">(D357-D356)/0.000333</f>
        <v>0</v>
      </c>
      <c r="AU357" s="0" t="n">
        <f aca="false">(G357-G356)/0.000333</f>
        <v>0</v>
      </c>
      <c r="AV357" s="0" t="n">
        <f aca="false">(J357-J356)/0.000333</f>
        <v>0</v>
      </c>
      <c r="AW357" s="0" t="n">
        <f aca="false">(M357-M356)/0.000333</f>
        <v>0</v>
      </c>
      <c r="AX357" s="0" t="n">
        <f aca="false">(P357-P356)/0.000333</f>
        <v>0</v>
      </c>
    </row>
    <row r="358" customFormat="false" ht="12.75" hidden="false" customHeight="false" outlineLevel="0" collapsed="false">
      <c r="A358" s="0" t="n">
        <v>0.118673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  <c r="AH358" s="0" t="n">
        <f aca="false">(B358-B357)/(A358-A357)</f>
        <v>0</v>
      </c>
      <c r="AI358" s="0" t="n">
        <f aca="false">(E358-E357)/(A358-A357)</f>
        <v>0</v>
      </c>
      <c r="AJ358" s="0" t="n">
        <f aca="false">(H358-H357)/(A358-A357)</f>
        <v>0</v>
      </c>
      <c r="AK358" s="0" t="n">
        <f aca="false">(K358-K357)/(A358-A357)</f>
        <v>0</v>
      </c>
      <c r="AL358" s="0" t="n">
        <f aca="false">(N358-N357)/(A358-A357)</f>
        <v>0</v>
      </c>
      <c r="AN358" s="0" t="n">
        <f aca="false">(C358-C357)/0.000333</f>
        <v>0</v>
      </c>
      <c r="AO358" s="0" t="n">
        <f aca="false">(F358-F357)/0.000333</f>
        <v>0</v>
      </c>
      <c r="AP358" s="0" t="n">
        <f aca="false">(I358-I357)/0.000333</f>
        <v>0</v>
      </c>
      <c r="AQ358" s="0" t="n">
        <f aca="false">(L358-L357)/0.000333</f>
        <v>0</v>
      </c>
      <c r="AR358" s="0" t="n">
        <f aca="false">(O358-O357)/0.000333</f>
        <v>0</v>
      </c>
      <c r="AT358" s="0" t="n">
        <f aca="false">(D358-D357)/0.000333</f>
        <v>0</v>
      </c>
      <c r="AU358" s="0" t="n">
        <f aca="false">(G358-G357)/0.000333</f>
        <v>0</v>
      </c>
      <c r="AV358" s="0" t="n">
        <f aca="false">(J358-J357)/0.000333</f>
        <v>0</v>
      </c>
      <c r="AW358" s="0" t="n">
        <f aca="false">(M358-M357)/0.000333</f>
        <v>0</v>
      </c>
      <c r="AX358" s="0" t="n">
        <f aca="false">(P358-P357)/0.000333</f>
        <v>0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6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6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6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2:29:36Z</dcterms:modified>
  <cp:revision>0</cp:revision>
  <dc:subject/>
  <dc:title/>
</cp:coreProperties>
</file>