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73294542"/>
        <c:axId val="23519248"/>
      </c:scatterChart>
      <c:valAx>
        <c:axId val="732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48"/>
        <c:crossesAt val="0"/>
        <c:crossBetween val="midCat"/>
      </c:valAx>
      <c:valAx>
        <c:axId val="235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6947218"/>
        <c:axId val="17983426"/>
      </c:scatterChart>
      <c:valAx>
        <c:axId val="169472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426"/>
        <c:crossesAt val="0"/>
        <c:crossBetween val="midCat"/>
      </c:valAx>
      <c:valAx>
        <c:axId val="1798342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12229911"/>
        <c:axId val="7197889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3415140"/>
        <c:axId val="67561622"/>
      </c:scatterChart>
      <c:valAx>
        <c:axId val="122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9"/>
        <c:crossesAt val="0"/>
        <c:crossBetween val="midCat"/>
      </c:valAx>
      <c:valAx>
        <c:axId val="71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911"/>
        <c:crossesAt val="0"/>
        <c:crossBetween val="midCat"/>
      </c:valAx>
      <c:valAx>
        <c:axId val="33415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622"/>
        <c:crossBetween val="midCat"/>
      </c:valAx>
      <c:valAx>
        <c:axId val="675616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82469707"/>
        <c:axId val="22648016"/>
      </c:scatterChart>
      <c:valAx>
        <c:axId val="82469707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16"/>
        <c:crossesAt val="0"/>
        <c:crossBetween val="midCat"/>
      </c:valAx>
      <c:valAx>
        <c:axId val="226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24467418"/>
        <c:axId val="84116490"/>
      </c:scatterChart>
      <c:valAx>
        <c:axId val="2446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90"/>
        <c:crossesAt val="0"/>
        <c:crossBetween val="midCat"/>
      </c:valAx>
      <c:valAx>
        <c:axId val="841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14219074"/>
        <c:axId val="8486361"/>
      </c:scatterChart>
      <c:valAx>
        <c:axId val="1421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1"/>
        <c:crossesAt val="0"/>
        <c:crossBetween val="midCat"/>
      </c:valAx>
      <c:valAx>
        <c:axId val="84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