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69075987"/>
        <c:axId val="31468963"/>
      </c:scatterChart>
      <c:valAx>
        <c:axId val="6907598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963"/>
        <c:crossesAt val="0"/>
        <c:crossBetween val="midCat"/>
      </c:valAx>
      <c:valAx>
        <c:axId val="314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49489037"/>
        <c:axId val="53238764"/>
      </c:scatterChart>
      <c:valAx>
        <c:axId val="49489037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764"/>
        <c:crossesAt val="0"/>
        <c:crossBetween val="midCat"/>
      </c:valAx>
      <c:valAx>
        <c:axId val="53238764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0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43412430"/>
        <c:axId val="9451812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62878300"/>
        <c:axId val="41394320"/>
      </c:scatterChart>
      <c:valAx>
        <c:axId val="4341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128"/>
        <c:crossesAt val="0"/>
        <c:crossBetween val="midCat"/>
      </c:valAx>
      <c:valAx>
        <c:axId val="945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430"/>
        <c:crossesAt val="0"/>
        <c:crossBetween val="midCat"/>
      </c:valAx>
      <c:valAx>
        <c:axId val="62878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320"/>
        <c:crossBetween val="midCat"/>
      </c:valAx>
      <c:valAx>
        <c:axId val="413943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3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82378108"/>
        <c:axId val="6242216"/>
      </c:scatterChart>
      <c:valAx>
        <c:axId val="8237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16"/>
        <c:crossesAt val="0"/>
        <c:crossBetween val="midCat"/>
      </c:valAx>
      <c:valAx>
        <c:axId val="62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76033746"/>
        <c:axId val="11222977"/>
      </c:scatterChart>
      <c:valAx>
        <c:axId val="7603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977"/>
        <c:crossesAt val="0"/>
        <c:crossBetween val="midCat"/>
      </c:valAx>
      <c:valAx>
        <c:axId val="112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