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61951957"/>
        <c:axId val="8107366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4335297"/>
        <c:axId val="41524890"/>
      </c:scatterChart>
      <c:valAx>
        <c:axId val="6195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69"/>
        <c:crossesAt val="0"/>
        <c:crossBetween val="midCat"/>
      </c:valAx>
      <c:valAx>
        <c:axId val="810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57"/>
        <c:crossesAt val="0"/>
        <c:crossBetween val="midCat"/>
      </c:valAx>
      <c:valAx>
        <c:axId val="4433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890"/>
        <c:crossBetween val="midCat"/>
      </c:valAx>
      <c:valAx>
        <c:axId val="415248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37526178"/>
        <c:axId val="96850582"/>
      </c:scatterChart>
      <c:valAx>
        <c:axId val="3752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82"/>
        <c:crossesAt val="0"/>
        <c:crossBetween val="midCat"/>
      </c:valAx>
      <c:valAx>
        <c:axId val="9685058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76457976"/>
        <c:axId val="11207511"/>
      </c:scatterChart>
      <c:valAx>
        <c:axId val="7645797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11"/>
        <c:crossesAt val="0"/>
        <c:crossBetween val="midCat"/>
      </c:valAx>
      <c:valAx>
        <c:axId val="112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2981059"/>
        <c:axId val="67082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70796573"/>
        <c:axId val="50961514"/>
      </c:scatterChart>
      <c:valAx>
        <c:axId val="298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"/>
        <c:crossesAt val="0"/>
        <c:crossBetween val="midCat"/>
      </c:valAx>
      <c:valAx>
        <c:axId val="6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59"/>
        <c:crossesAt val="0"/>
        <c:crossBetween val="midCat"/>
      </c:valAx>
      <c:valAx>
        <c:axId val="70796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14"/>
        <c:crossBetween val="midCat"/>
      </c:valAx>
      <c:valAx>
        <c:axId val="509615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5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94408742"/>
        <c:axId val="17941357"/>
      </c:scatterChart>
      <c:valAx>
        <c:axId val="944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357"/>
        <c:crossesAt val="0"/>
        <c:crossBetween val="midCat"/>
      </c:valAx>
      <c:valAx>
        <c:axId val="179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65228216"/>
        <c:axId val="40696638"/>
      </c:scatterChart>
      <c:valAx>
        <c:axId val="6522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638"/>
        <c:crossesAt val="0"/>
        <c:crossBetween val="midCat"/>
      </c:valAx>
      <c:valAx>
        <c:axId val="406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0300457"/>
        <c:axId val="39467562"/>
      </c:scatterChart>
      <c:valAx>
        <c:axId val="9030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62"/>
        <c:crossesAt val="0"/>
        <c:crossBetween val="midCat"/>
      </c:valAx>
      <c:valAx>
        <c:axId val="394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41797023"/>
        <c:axId val="50739021"/>
      </c:scatterChart>
      <c:valAx>
        <c:axId val="4179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021"/>
        <c:crossesAt val="0"/>
        <c:crossBetween val="midCat"/>
      </c:valAx>
      <c:valAx>
        <c:axId val="507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