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48337881"/>
        <c:axId val="87330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81294985"/>
        <c:axId val="59208591"/>
      </c:scatterChart>
      <c:valAx>
        <c:axId val="4833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7"/>
        <c:crossesAt val="0"/>
        <c:crossBetween val="midCat"/>
      </c:valAx>
      <c:valAx>
        <c:axId val="8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881"/>
        <c:crossesAt val="0"/>
        <c:crossBetween val="midCat"/>
      </c:valAx>
      <c:valAx>
        <c:axId val="81294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91"/>
        <c:crossBetween val="midCat"/>
      </c:valAx>
      <c:valAx>
        <c:axId val="59208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98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2794815"/>
        <c:axId val="3124877"/>
      </c:scatterChart>
      <c:valAx>
        <c:axId val="4279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77"/>
        <c:crossesAt val="0"/>
        <c:crossBetween val="midCat"/>
      </c:valAx>
      <c:valAx>
        <c:axId val="312487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81142332"/>
        <c:axId val="76315683"/>
      </c:scatterChart>
      <c:valAx>
        <c:axId val="8114233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83"/>
        <c:crossesAt val="0"/>
        <c:crossBetween val="midCat"/>
      </c:valAx>
      <c:valAx>
        <c:axId val="763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0090463"/>
        <c:axId val="9229930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1478430"/>
        <c:axId val="59309274"/>
      </c:scatterChart>
      <c:valAx>
        <c:axId val="4009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08"/>
        <c:crossesAt val="0"/>
        <c:crossBetween val="midCat"/>
      </c:valAx>
      <c:valAx>
        <c:axId val="922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463"/>
        <c:crossesAt val="0"/>
        <c:crossBetween val="midCat"/>
      </c:valAx>
      <c:valAx>
        <c:axId val="2147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274"/>
        <c:crossBetween val="midCat"/>
      </c:valAx>
      <c:valAx>
        <c:axId val="593092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4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33426990"/>
        <c:axId val="43764098"/>
      </c:scatterChart>
      <c:valAx>
        <c:axId val="3342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98"/>
        <c:crossesAt val="0"/>
        <c:crossBetween val="midCat"/>
      </c:valAx>
      <c:valAx>
        <c:axId val="437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75310850"/>
        <c:axId val="47643783"/>
      </c:scatterChart>
      <c:valAx>
        <c:axId val="7531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783"/>
        <c:crossesAt val="0"/>
        <c:crossBetween val="midCat"/>
      </c:valAx>
      <c:valAx>
        <c:axId val="476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79253337"/>
        <c:axId val="32478110"/>
      </c:scatterChart>
      <c:valAx>
        <c:axId val="7925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110"/>
        <c:crossesAt val="0"/>
        <c:crossBetween val="midCat"/>
      </c:valAx>
      <c:valAx>
        <c:axId val="324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67645910"/>
        <c:axId val="83079288"/>
      </c:scatterChart>
      <c:valAx>
        <c:axId val="6764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288"/>
        <c:crossesAt val="0"/>
        <c:crossBetween val="midCat"/>
      </c:valAx>
      <c:valAx>
        <c:axId val="830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