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55788171"/>
        <c:axId val="67048563"/>
      </c:scatterChart>
      <c:valAx>
        <c:axId val="55788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63"/>
        <c:crossesAt val="0"/>
        <c:crossBetween val="midCat"/>
        <c:majorUnit val="10"/>
      </c:valAx>
      <c:valAx>
        <c:axId val="67048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76245868"/>
        <c:axId val="30271561"/>
      </c:scatterChart>
      <c:valAx>
        <c:axId val="76245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561"/>
        <c:crossesAt val="0"/>
        <c:crossBetween val="midCat"/>
        <c:majorUnit val="10"/>
      </c:valAx>
      <c:valAx>
        <c:axId val="3027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53249397"/>
        <c:axId val="481562"/>
      </c:scatterChart>
      <c:valAx>
        <c:axId val="53249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"/>
        <c:crossesAt val="0"/>
        <c:crossBetween val="midCat"/>
        <c:majorUnit val="10"/>
      </c:valAx>
      <c:valAx>
        <c:axId val="481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39502986"/>
        <c:axId val="82610957"/>
      </c:scatterChart>
      <c:valAx>
        <c:axId val="39502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957"/>
        <c:crossesAt val="0"/>
        <c:crossBetween val="midCat"/>
        <c:majorUnit val="10"/>
      </c:valAx>
      <c:valAx>
        <c:axId val="82610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045137"/>
        <c:axId val="83654285"/>
      </c:scatterChart>
      <c:valAx>
        <c:axId val="5045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85"/>
        <c:crossesAt val="0"/>
        <c:crossBetween val="midCat"/>
        <c:majorUnit val="10"/>
      </c:valAx>
      <c:valAx>
        <c:axId val="83654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37773926"/>
        <c:axId val="40966364"/>
      </c:scatterChart>
      <c:valAx>
        <c:axId val="37773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64"/>
        <c:crossesAt val="0"/>
        <c:crossBetween val="midCat"/>
      </c:valAx>
      <c:valAx>
        <c:axId val="4096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42824088"/>
        <c:axId val="9970638"/>
      </c:scatterChart>
      <c:valAx>
        <c:axId val="42824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8"/>
        <c:crossesAt val="0"/>
        <c:crossBetween val="midCat"/>
      </c:valAx>
      <c:valAx>
        <c:axId val="9970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85499939"/>
        <c:axId val="71258909"/>
      </c:scatterChart>
      <c:valAx>
        <c:axId val="85499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909"/>
        <c:crossesAt val="0"/>
        <c:crossBetween val="midCat"/>
      </c:valAx>
      <c:valAx>
        <c:axId val="71258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57995671"/>
        <c:axId val="17272548"/>
      </c:scatterChart>
      <c:valAx>
        <c:axId val="57995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548"/>
        <c:crossesAt val="0"/>
        <c:crossBetween val="midCat"/>
      </c:valAx>
      <c:valAx>
        <c:axId val="17272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26803125"/>
        <c:axId val="13509630"/>
      </c:scatterChart>
      <c:valAx>
        <c:axId val="26803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630"/>
        <c:crossesAt val="0"/>
        <c:crossBetween val="midCat"/>
      </c:valAx>
      <c:valAx>
        <c:axId val="1350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75530241"/>
        <c:axId val="67940155"/>
      </c:scatterChart>
      <c:valAx>
        <c:axId val="75530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55"/>
        <c:crossesAt val="0"/>
        <c:crossBetween val="midCat"/>
      </c:valAx>
      <c:valAx>
        <c:axId val="67940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88826148"/>
        <c:axId val="52117642"/>
      </c:scatterChart>
      <c:valAx>
        <c:axId val="88826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642"/>
        <c:crossesAt val="0"/>
        <c:crossBetween val="midCat"/>
        <c:majorUnit val="10"/>
      </c:valAx>
      <c:valAx>
        <c:axId val="5211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70720071"/>
        <c:axId val="92863836"/>
      </c:scatterChart>
      <c:valAx>
        <c:axId val="70720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836"/>
        <c:crossesAt val="0"/>
        <c:crossBetween val="midCat"/>
      </c:valAx>
      <c:valAx>
        <c:axId val="9286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47215199"/>
        <c:axId val="21691806"/>
      </c:scatterChart>
      <c:valAx>
        <c:axId val="47215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06"/>
        <c:crossesAt val="0"/>
        <c:crossBetween val="midCat"/>
      </c:valAx>
      <c:valAx>
        <c:axId val="2169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12259963"/>
        <c:axId val="45268643"/>
      </c:scatterChart>
      <c:valAx>
        <c:axId val="12259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643"/>
        <c:crossesAt val="0"/>
        <c:crossBetween val="midCat"/>
      </c:valAx>
      <c:valAx>
        <c:axId val="45268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98913221"/>
        <c:axId val="49327221"/>
      </c:scatterChart>
      <c:valAx>
        <c:axId val="98913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221"/>
        <c:crossesAt val="0"/>
        <c:crossBetween val="midCat"/>
      </c:valAx>
      <c:valAx>
        <c:axId val="4932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92944213"/>
        <c:axId val="57304833"/>
      </c:scatterChart>
      <c:valAx>
        <c:axId val="9294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833"/>
        <c:crossesAt val="0"/>
        <c:crossBetween val="midCat"/>
      </c:valAx>
      <c:valAx>
        <c:axId val="5730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98408423"/>
        <c:axId val="14913272"/>
      </c:scatterChart>
      <c:valAx>
        <c:axId val="98408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272"/>
        <c:crossesAt val="0"/>
        <c:crossBetween val="midCat"/>
      </c:valAx>
      <c:valAx>
        <c:axId val="14913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91864293"/>
        <c:axId val="2283311"/>
      </c:scatterChart>
      <c:valAx>
        <c:axId val="91864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11"/>
        <c:crossesAt val="0"/>
        <c:crossBetween val="midCat"/>
      </c:valAx>
      <c:valAx>
        <c:axId val="228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48991091"/>
        <c:axId val="6218816"/>
      </c:scatterChart>
      <c:valAx>
        <c:axId val="48991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8816"/>
        <c:crossesAt val="0"/>
        <c:crossBetween val="midCat"/>
        <c:majorUnit val="10"/>
      </c:valAx>
      <c:valAx>
        <c:axId val="621881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91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6168290"/>
        <c:axId val="58258992"/>
      </c:scatterChart>
      <c:valAx>
        <c:axId val="6168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58992"/>
        <c:crossesAt val="0"/>
        <c:crossBetween val="midCat"/>
        <c:majorUnit val="10"/>
      </c:valAx>
      <c:valAx>
        <c:axId val="5825899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5189694"/>
        <c:axId val="98599411"/>
      </c:scatterChart>
      <c:valAx>
        <c:axId val="95189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99411"/>
        <c:crossesAt val="0"/>
        <c:crossBetween val="midCat"/>
        <c:majorUnit val="10"/>
      </c:valAx>
      <c:valAx>
        <c:axId val="9859941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8969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8948338"/>
        <c:axId val="63210720"/>
      </c:scatterChart>
      <c:valAx>
        <c:axId val="8948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20"/>
        <c:crossesAt val="0"/>
        <c:crossBetween val="midCat"/>
        <c:majorUnit val="10"/>
      </c:valAx>
      <c:valAx>
        <c:axId val="63210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96072926"/>
        <c:axId val="44585252"/>
      </c:scatterChart>
      <c:valAx>
        <c:axId val="96072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52"/>
        <c:crossesAt val="0"/>
        <c:crossBetween val="midCat"/>
        <c:majorUnit val="10"/>
      </c:valAx>
      <c:valAx>
        <c:axId val="44585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67792725"/>
        <c:axId val="49487181"/>
      </c:scatterChart>
      <c:valAx>
        <c:axId val="67792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181"/>
        <c:crossesAt val="0"/>
        <c:crossBetween val="midCat"/>
        <c:majorUnit val="10"/>
      </c:valAx>
      <c:valAx>
        <c:axId val="4948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881496"/>
        <c:axId val="84827089"/>
      </c:scatterChart>
      <c:valAx>
        <c:axId val="1881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089"/>
        <c:crossesAt val="0"/>
        <c:crossBetween val="midCat"/>
        <c:majorUnit val="10"/>
      </c:valAx>
      <c:valAx>
        <c:axId val="84827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3478960"/>
        <c:axId val="61740588"/>
      </c:scatterChart>
      <c:valAx>
        <c:axId val="23478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588"/>
        <c:crossesAt val="0"/>
        <c:crossBetween val="midCat"/>
        <c:majorUnit val="10"/>
      </c:valAx>
      <c:valAx>
        <c:axId val="6174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38978856"/>
        <c:axId val="1631265"/>
      </c:scatterChart>
      <c:valAx>
        <c:axId val="38978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65"/>
        <c:crossesAt val="0"/>
        <c:crossBetween val="midCat"/>
        <c:majorUnit val="10"/>
      </c:valAx>
      <c:valAx>
        <c:axId val="163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68720383"/>
        <c:axId val="48835618"/>
      </c:scatterChart>
      <c:valAx>
        <c:axId val="68720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618"/>
        <c:crossesAt val="0"/>
        <c:crossBetween val="midCat"/>
        <c:majorUnit val="10"/>
      </c:valAx>
      <c:valAx>
        <c:axId val="48835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