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8903"/>
        <c:axId val="47805759"/>
      </c:lineChart>
      <c:catAx>
        <c:axId val="977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759"/>
        <c:crossesAt val="0"/>
        <c:auto val="1"/>
        <c:lblAlgn val="ctr"/>
        <c:lblOffset val="100"/>
        <c:noMultiLvlLbl val="0"/>
      </c:catAx>
      <c:valAx>
        <c:axId val="478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12031279"/>
        <c:axId val="18533664"/>
      </c:scatterChart>
      <c:valAx>
        <c:axId val="12031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664"/>
        <c:crossesAt val="0"/>
        <c:crossBetween val="midCat"/>
        <c:majorUnit val="10"/>
      </c:valAx>
      <c:valAx>
        <c:axId val="18533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6442526"/>
        <c:axId val="83468283"/>
      </c:scatterChart>
      <c:valAx>
        <c:axId val="76442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283"/>
        <c:crossesAt val="0"/>
        <c:crossBetween val="midCat"/>
        <c:majorUnit val="10"/>
      </c:valAx>
      <c:valAx>
        <c:axId val="8346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40170340"/>
        <c:axId val="80805304"/>
      </c:scatterChart>
      <c:valAx>
        <c:axId val="40170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304"/>
        <c:crossesAt val="0"/>
        <c:crossBetween val="midCat"/>
        <c:majorUnit val="10"/>
      </c:valAx>
      <c:valAx>
        <c:axId val="80805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86250025"/>
        <c:axId val="81916895"/>
      </c:scatterChart>
      <c:valAx>
        <c:axId val="86250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95"/>
        <c:crossesAt val="0"/>
        <c:crossBetween val="midCat"/>
        <c:majorUnit val="10"/>
      </c:valAx>
      <c:valAx>
        <c:axId val="81916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76112939"/>
        <c:axId val="95055574"/>
      </c:scatterChart>
      <c:valAx>
        <c:axId val="76112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74"/>
        <c:crossesAt val="0"/>
        <c:crossBetween val="midCat"/>
        <c:majorUnit val="10"/>
      </c:valAx>
      <c:valAx>
        <c:axId val="9505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75533155"/>
        <c:axId val="56918138"/>
      </c:scatterChart>
      <c:valAx>
        <c:axId val="75533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38"/>
        <c:crossesAt val="0"/>
        <c:crossBetween val="midCat"/>
        <c:majorUnit val="10"/>
      </c:valAx>
      <c:valAx>
        <c:axId val="56918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49445626"/>
        <c:axId val="28921832"/>
      </c:scatterChart>
      <c:valAx>
        <c:axId val="49445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832"/>
        <c:crossesAt val="0"/>
        <c:crossBetween val="midCat"/>
        <c:majorUnit val="10"/>
      </c:valAx>
      <c:valAx>
        <c:axId val="28921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0690747"/>
        <c:axId val="37252641"/>
      </c:scatterChart>
      <c:valAx>
        <c:axId val="40690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41"/>
        <c:crossesAt val="0"/>
        <c:crossBetween val="midCat"/>
        <c:majorUnit val="10"/>
      </c:valAx>
      <c:valAx>
        <c:axId val="3725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15864200"/>
        <c:axId val="79376204"/>
      </c:scatterChart>
      <c:valAx>
        <c:axId val="15864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204"/>
        <c:crossesAt val="0"/>
        <c:crossBetween val="midCat"/>
      </c:valAx>
      <c:valAx>
        <c:axId val="79376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13715801"/>
        <c:axId val="35234661"/>
      </c:scatterChart>
      <c:valAx>
        <c:axId val="13715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61"/>
        <c:crossesAt val="0"/>
        <c:crossBetween val="midCat"/>
      </c:valAx>
      <c:valAx>
        <c:axId val="35234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1237"/>
        <c:axId val="5279680"/>
      </c:lineChart>
      <c:catAx>
        <c:axId val="127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80"/>
        <c:crossesAt val="0"/>
        <c:auto val="1"/>
        <c:lblAlgn val="ctr"/>
        <c:lblOffset val="100"/>
        <c:noMultiLvlLbl val="0"/>
      </c:catAx>
      <c:valAx>
        <c:axId val="52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76410726"/>
        <c:axId val="16821304"/>
      </c:scatterChart>
      <c:valAx>
        <c:axId val="76410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304"/>
        <c:crossesAt val="0"/>
        <c:crossBetween val="midCat"/>
      </c:valAx>
      <c:valAx>
        <c:axId val="16821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7453181"/>
        <c:axId val="46672578"/>
      </c:scatterChart>
      <c:valAx>
        <c:axId val="57453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578"/>
        <c:crossesAt val="0"/>
        <c:crossBetween val="midCat"/>
      </c:valAx>
      <c:valAx>
        <c:axId val="4667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96910729"/>
        <c:axId val="19486461"/>
      </c:scatterChart>
      <c:valAx>
        <c:axId val="96910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461"/>
        <c:crossesAt val="0"/>
        <c:crossBetween val="midCat"/>
      </c:valAx>
      <c:valAx>
        <c:axId val="19486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22294414"/>
        <c:axId val="97633843"/>
      </c:scatterChart>
      <c:valAx>
        <c:axId val="22294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43"/>
        <c:crossesAt val="0"/>
        <c:crossBetween val="midCat"/>
      </c:valAx>
      <c:valAx>
        <c:axId val="9763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5178810"/>
        <c:axId val="15845571"/>
      </c:scatterChart>
      <c:valAx>
        <c:axId val="5178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71"/>
        <c:crossesAt val="0"/>
        <c:crossBetween val="midCat"/>
      </c:valAx>
      <c:valAx>
        <c:axId val="1584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79232391"/>
        <c:axId val="61293105"/>
      </c:scatterChart>
      <c:valAx>
        <c:axId val="79232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05"/>
        <c:crossesAt val="0"/>
        <c:crossBetween val="midCat"/>
      </c:valAx>
      <c:valAx>
        <c:axId val="6129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35379746"/>
        <c:axId val="9694522"/>
      </c:scatterChart>
      <c:valAx>
        <c:axId val="35379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22"/>
        <c:crossesAt val="0"/>
        <c:crossBetween val="midCat"/>
      </c:valAx>
      <c:valAx>
        <c:axId val="969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72535244"/>
        <c:axId val="19938511"/>
      </c:scatterChart>
      <c:valAx>
        <c:axId val="72535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11"/>
        <c:crossesAt val="0"/>
        <c:crossBetween val="midCat"/>
      </c:valAx>
      <c:valAx>
        <c:axId val="19938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73410534"/>
        <c:axId val="12725218"/>
      </c:scatterChart>
      <c:valAx>
        <c:axId val="73410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218"/>
        <c:crossesAt val="0"/>
        <c:crossBetween val="midCat"/>
      </c:valAx>
      <c:valAx>
        <c:axId val="12725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59677657"/>
        <c:axId val="27917747"/>
      </c:scatterChart>
      <c:valAx>
        <c:axId val="59677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747"/>
        <c:crossesAt val="0"/>
        <c:crossBetween val="midCat"/>
      </c:valAx>
      <c:valAx>
        <c:axId val="2791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1336"/>
        <c:axId val="70131161"/>
      </c:lineChart>
      <c:catAx>
        <c:axId val="4563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61"/>
        <c:crossesAt val="0"/>
        <c:auto val="1"/>
        <c:lblAlgn val="ctr"/>
        <c:lblOffset val="100"/>
        <c:noMultiLvlLbl val="0"/>
      </c:catAx>
      <c:valAx>
        <c:axId val="701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14624886"/>
        <c:axId val="50973221"/>
      </c:scatterChart>
      <c:valAx>
        <c:axId val="14624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21"/>
        <c:crossesAt val="0"/>
        <c:crossBetween val="midCat"/>
      </c:valAx>
      <c:valAx>
        <c:axId val="50973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7366876"/>
        <c:axId val="17742983"/>
      </c:scatterChart>
      <c:valAx>
        <c:axId val="67366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42983"/>
        <c:crossesAt val="0"/>
        <c:crossBetween val="midCat"/>
        <c:majorUnit val="10"/>
      </c:valAx>
      <c:valAx>
        <c:axId val="1774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6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5209"/>
        <c:axId val="20579342"/>
      </c:lineChart>
      <c:catAx>
        <c:axId val="532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42"/>
        <c:crossesAt val="0"/>
        <c:auto val="1"/>
        <c:lblAlgn val="ctr"/>
        <c:lblOffset val="100"/>
        <c:noMultiLvlLbl val="0"/>
      </c:catAx>
      <c:valAx>
        <c:axId val="205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23511665"/>
        <c:axId val="12420249"/>
      </c:scatterChart>
      <c:valAx>
        <c:axId val="23511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249"/>
        <c:crossesAt val="0"/>
        <c:crossBetween val="midCat"/>
        <c:majorUnit val="10"/>
      </c:valAx>
      <c:valAx>
        <c:axId val="1242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21365222"/>
        <c:axId val="20317545"/>
      </c:scatterChart>
      <c:valAx>
        <c:axId val="21365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545"/>
        <c:crossesAt val="0"/>
        <c:crossBetween val="midCat"/>
        <c:majorUnit val="10"/>
      </c:valAx>
      <c:valAx>
        <c:axId val="20317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14552128"/>
        <c:axId val="97646148"/>
      </c:scatterChart>
      <c:valAx>
        <c:axId val="14552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148"/>
        <c:crossesAt val="0"/>
        <c:crossBetween val="midCat"/>
        <c:majorUnit val="10"/>
      </c:valAx>
      <c:valAx>
        <c:axId val="97646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82430490"/>
        <c:axId val="47817722"/>
      </c:scatterChart>
      <c:valAx>
        <c:axId val="82430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722"/>
        <c:crossesAt val="0"/>
        <c:crossBetween val="midCat"/>
        <c:majorUnit val="10"/>
      </c:valAx>
      <c:valAx>
        <c:axId val="47817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46164522"/>
        <c:axId val="29651312"/>
      </c:scatterChart>
      <c:valAx>
        <c:axId val="46164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312"/>
        <c:crossesAt val="0"/>
        <c:crossBetween val="midCat"/>
        <c:majorUnit val="10"/>
      </c:valAx>
      <c:valAx>
        <c:axId val="2965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