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22782267"/>
        <c:axId val="4840775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34410177"/>
        <c:axId val="2787785"/>
      </c:scatterChart>
      <c:valAx>
        <c:axId val="2278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755"/>
        <c:crossesAt val="0"/>
        <c:crossBetween val="midCat"/>
      </c:valAx>
      <c:valAx>
        <c:axId val="4840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267"/>
        <c:crossesAt val="0"/>
        <c:crossBetween val="midCat"/>
      </c:valAx>
      <c:valAx>
        <c:axId val="34410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85"/>
        <c:crossBetween val="midCat"/>
      </c:valAx>
      <c:valAx>
        <c:axId val="27877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17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17454669"/>
        <c:axId val="3001436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93413397"/>
        <c:axId val="31206039"/>
      </c:scatterChart>
      <c:valAx>
        <c:axId val="1745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369"/>
        <c:crossesAt val="0"/>
        <c:crossBetween val="midCat"/>
      </c:valAx>
      <c:valAx>
        <c:axId val="3001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669"/>
        <c:crossesAt val="0"/>
        <c:crossBetween val="midCat"/>
      </c:valAx>
      <c:valAx>
        <c:axId val="93413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039"/>
        <c:crossBetween val="midCat"/>
      </c:valAx>
      <c:valAx>
        <c:axId val="312060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39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92981428"/>
        <c:axId val="16061334"/>
      </c:scatterChart>
      <c:valAx>
        <c:axId val="9298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334"/>
        <c:crossesAt val="0"/>
        <c:crossBetween val="midCat"/>
      </c:valAx>
      <c:valAx>
        <c:axId val="1606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4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64511150"/>
        <c:axId val="22486201"/>
      </c:scatterChart>
      <c:valAx>
        <c:axId val="6451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201"/>
        <c:crossesAt val="0"/>
        <c:crossBetween val="midCat"/>
      </c:valAx>
      <c:valAx>
        <c:axId val="2248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1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7370437"/>
        <c:axId val="74981909"/>
      </c:scatterChart>
      <c:valAx>
        <c:axId val="737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909"/>
        <c:crossesAt val="0"/>
        <c:crossBetween val="midCat"/>
      </c:valAx>
      <c:valAx>
        <c:axId val="7498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93135390"/>
        <c:axId val="49552981"/>
      </c:scatterChart>
      <c:valAx>
        <c:axId val="9313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981"/>
        <c:crossesAt val="0"/>
        <c:crossBetween val="midCat"/>
      </c:valAx>
      <c:valAx>
        <c:axId val="4955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3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1048007"/>
        <c:axId val="5181611"/>
      </c:scatterChart>
      <c:valAx>
        <c:axId val="104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11"/>
        <c:crossesAt val="0"/>
        <c:crossBetween val="midCat"/>
      </c:valAx>
      <c:valAx>
        <c:axId val="518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12926164"/>
        <c:axId val="31504732"/>
      </c:scatterChart>
      <c:valAx>
        <c:axId val="1292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732"/>
        <c:crossesAt val="0"/>
        <c:crossBetween val="midCat"/>
      </c:valAx>
      <c:valAx>
        <c:axId val="3150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1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