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44021791"/>
        <c:axId val="968620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48965861"/>
        <c:axId val="12266008"/>
      </c:scatterChart>
      <c:valAx>
        <c:axId val="4402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026"/>
        <c:crossesAt val="0"/>
        <c:crossBetween val="midCat"/>
      </c:valAx>
      <c:valAx>
        <c:axId val="968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91"/>
        <c:crossesAt val="0"/>
        <c:crossBetween val="midCat"/>
      </c:valAx>
      <c:valAx>
        <c:axId val="48965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008"/>
        <c:crossBetween val="midCat"/>
      </c:valAx>
      <c:valAx>
        <c:axId val="12266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54650287"/>
        <c:axId val="100068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44315152"/>
        <c:axId val="11528559"/>
      </c:scatterChart>
      <c:valAx>
        <c:axId val="5465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859"/>
        <c:crossesAt val="0"/>
        <c:crossBetween val="midCat"/>
      </c:valAx>
      <c:valAx>
        <c:axId val="100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287"/>
        <c:crossesAt val="0"/>
        <c:crossBetween val="midCat"/>
      </c:valAx>
      <c:valAx>
        <c:axId val="4431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59"/>
        <c:crossBetween val="midCat"/>
      </c:valAx>
      <c:valAx>
        <c:axId val="11528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93932183"/>
        <c:axId val="29707550"/>
      </c:scatterChart>
      <c:valAx>
        <c:axId val="939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50"/>
        <c:crossesAt val="0"/>
        <c:crossBetween val="midCat"/>
      </c:valAx>
      <c:valAx>
        <c:axId val="297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45610903"/>
        <c:axId val="73100077"/>
      </c:scatterChart>
      <c:valAx>
        <c:axId val="4561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77"/>
        <c:crossesAt val="0"/>
        <c:crossBetween val="midCat"/>
      </c:valAx>
      <c:valAx>
        <c:axId val="731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23041562"/>
        <c:axId val="63807667"/>
      </c:scatterChart>
      <c:valAx>
        <c:axId val="230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67"/>
        <c:crossesAt val="0"/>
        <c:crossBetween val="midCat"/>
      </c:valAx>
      <c:valAx>
        <c:axId val="638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68393936"/>
        <c:axId val="49613591"/>
      </c:scatterChart>
      <c:valAx>
        <c:axId val="6839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591"/>
        <c:crossesAt val="0"/>
        <c:crossBetween val="midCat"/>
      </c:valAx>
      <c:valAx>
        <c:axId val="496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65367197"/>
        <c:axId val="66516105"/>
      </c:scatterChart>
      <c:valAx>
        <c:axId val="6536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05"/>
        <c:crossesAt val="0"/>
        <c:crossBetween val="midCat"/>
      </c:valAx>
      <c:valAx>
        <c:axId val="665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59963699"/>
        <c:axId val="84641182"/>
      </c:scatterChart>
      <c:valAx>
        <c:axId val="599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182"/>
        <c:crossesAt val="0"/>
        <c:crossBetween val="midCat"/>
      </c:valAx>
      <c:valAx>
        <c:axId val="846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63699021"/>
        <c:axId val="49514507"/>
      </c:scatterChart>
      <c:valAx>
        <c:axId val="636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07"/>
        <c:crossesAt val="0"/>
        <c:crossBetween val="midCat"/>
      </c:valAx>
      <c:valAx>
        <c:axId val="495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