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18012733"/>
        <c:axId val="93095266"/>
      </c:scatterChart>
      <c:valAx>
        <c:axId val="18012733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266"/>
        <c:crossesAt val="0"/>
        <c:crossBetween val="midCat"/>
      </c:valAx>
      <c:valAx>
        <c:axId val="9309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8728537"/>
        <c:axId val="75990823"/>
      </c:scatterChart>
      <c:valAx>
        <c:axId val="872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823"/>
        <c:crossesAt val="0"/>
        <c:crossBetween val="midCat"/>
      </c:valAx>
      <c:valAx>
        <c:axId val="759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