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11458339"/>
        <c:axId val="5449541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82456908"/>
        <c:axId val="87188666"/>
      </c:scatterChart>
      <c:valAx>
        <c:axId val="1145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419"/>
        <c:crossesAt val="0"/>
        <c:crossBetween val="midCat"/>
      </c:valAx>
      <c:valAx>
        <c:axId val="544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339"/>
        <c:crossesAt val="0"/>
        <c:crossBetween val="midCat"/>
      </c:valAx>
      <c:valAx>
        <c:axId val="82456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666"/>
        <c:crossBetween val="midCat"/>
      </c:valAx>
      <c:valAx>
        <c:axId val="871886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90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50485272"/>
        <c:axId val="3313735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59544632"/>
        <c:axId val="31717608"/>
      </c:scatterChart>
      <c:valAx>
        <c:axId val="5048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356"/>
        <c:crossesAt val="0"/>
        <c:crossBetween val="midCat"/>
      </c:valAx>
      <c:valAx>
        <c:axId val="3313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272"/>
        <c:crossesAt val="0"/>
        <c:crossBetween val="midCat"/>
      </c:valAx>
      <c:valAx>
        <c:axId val="59544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608"/>
        <c:crossBetween val="midCat"/>
      </c:valAx>
      <c:valAx>
        <c:axId val="317176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6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53188925"/>
        <c:axId val="56678515"/>
      </c:scatterChart>
      <c:valAx>
        <c:axId val="5318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515"/>
        <c:crossesAt val="0"/>
        <c:crossBetween val="midCat"/>
      </c:valAx>
      <c:valAx>
        <c:axId val="566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9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95946975"/>
        <c:axId val="6578461"/>
      </c:scatterChart>
      <c:valAx>
        <c:axId val="9594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61"/>
        <c:crossesAt val="0"/>
        <c:crossBetween val="midCat"/>
      </c:valAx>
      <c:valAx>
        <c:axId val="65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9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52907433"/>
        <c:axId val="47652419"/>
      </c:scatterChart>
      <c:valAx>
        <c:axId val="5290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419"/>
        <c:crossesAt val="0"/>
        <c:crossBetween val="midCat"/>
      </c:valAx>
      <c:valAx>
        <c:axId val="476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57296135"/>
        <c:axId val="71960878"/>
      </c:scatterChart>
      <c:valAx>
        <c:axId val="5729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878"/>
        <c:crossesAt val="0"/>
        <c:crossBetween val="midCat"/>
      </c:valAx>
      <c:valAx>
        <c:axId val="7196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1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16720941"/>
        <c:axId val="5966709"/>
      </c:scatterChart>
      <c:valAx>
        <c:axId val="1672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09"/>
        <c:crossesAt val="0"/>
        <c:crossBetween val="midCat"/>
      </c:valAx>
      <c:valAx>
        <c:axId val="59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45998876"/>
        <c:axId val="72930391"/>
      </c:scatterChart>
      <c:valAx>
        <c:axId val="4599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391"/>
        <c:crossesAt val="0"/>
        <c:crossBetween val="midCat"/>
      </c:valAx>
      <c:valAx>
        <c:axId val="729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8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