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61495331"/>
        <c:axId val="45708679"/>
      </c:scatterChart>
      <c:valAx>
        <c:axId val="6149533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679"/>
        <c:crossesAt val="0"/>
        <c:crossBetween val="midCat"/>
      </c:valAx>
      <c:valAx>
        <c:axId val="457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80311539"/>
        <c:axId val="52530321"/>
      </c:scatterChart>
      <c:valAx>
        <c:axId val="8031153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321"/>
        <c:crossesAt val="0"/>
        <c:crossBetween val="midCat"/>
      </c:valAx>
      <c:valAx>
        <c:axId val="5253032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91897330"/>
        <c:axId val="21297722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13071964"/>
        <c:axId val="54636435"/>
      </c:scatterChart>
      <c:valAx>
        <c:axId val="9189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22"/>
        <c:crossesAt val="0"/>
        <c:crossBetween val="midCat"/>
      </c:valAx>
      <c:valAx>
        <c:axId val="212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330"/>
        <c:crossesAt val="0"/>
        <c:crossBetween val="midCat"/>
      </c:valAx>
      <c:valAx>
        <c:axId val="13071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435"/>
        <c:crossBetween val="midCat"/>
      </c:valAx>
      <c:valAx>
        <c:axId val="546364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9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