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6006250"/>
        <c:axId val="11313516"/>
      </c:scatterChart>
      <c:valAx>
        <c:axId val="600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516"/>
        <c:crossesAt val="0"/>
        <c:crossBetween val="midCat"/>
      </c:valAx>
      <c:valAx>
        <c:axId val="113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4040513"/>
        <c:axId val="45060682"/>
      </c:scatterChart>
      <c:valAx>
        <c:axId val="40405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682"/>
        <c:crossesAt val="0"/>
        <c:crossBetween val="midCat"/>
      </c:valAx>
      <c:valAx>
        <c:axId val="45060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48404024"/>
        <c:axId val="17987142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29925089"/>
        <c:axId val="81915294"/>
      </c:scatterChart>
      <c:valAx>
        <c:axId val="48404024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142"/>
        <c:crossesAt val="0"/>
        <c:crossBetween val="midCat"/>
      </c:valAx>
      <c:valAx>
        <c:axId val="179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024"/>
        <c:crossesAt val="0"/>
        <c:crossBetween val="midCat"/>
      </c:valAx>
      <c:valAx>
        <c:axId val="29925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294"/>
        <c:crossBetween val="midCat"/>
      </c:valAx>
      <c:valAx>
        <c:axId val="8191529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0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74867934"/>
        <c:axId val="90898810"/>
      </c:scatterChart>
      <c:valAx>
        <c:axId val="7486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810"/>
        <c:crossesAt val="0"/>
        <c:crossBetween val="midCat"/>
      </c:valAx>
      <c:valAx>
        <c:axId val="908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36304227"/>
        <c:axId val="26185937"/>
      </c:scatterChart>
      <c:valAx>
        <c:axId val="3630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937"/>
        <c:crossesAt val="0"/>
        <c:crossBetween val="midCat"/>
      </c:valAx>
      <c:valAx>
        <c:axId val="261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