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45L Frontal" sheetId="4" state="visible" r:id="rId5"/>
    <sheet name="45L Transverse" sheetId="5" state="visible" r:id="rId6"/>
    <sheet name="45L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4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5.TXT</t>
  </si>
  <si>
    <t xml:space="preserve">C:\Program Files\Vicon\Userdata\Indoor Turf Testing\Indoot Turf Testing\FOOTBALL\football1\TURF 1\FOOT16.TXT</t>
  </si>
  <si>
    <t xml:space="preserve">C:\Program Files\Vicon\Userdata\Indoor Turf Testing\Indoot Turf Testing\FOOTBALL\football2\TURF 1\TURF 1 32.TXT</t>
  </si>
  <si>
    <t xml:space="preserve">F2</t>
  </si>
  <si>
    <t xml:space="preserve">C:\Program Files\Vicon\Userdata\Indoor Turf Testing\Indoot Turf Testing\FOOTBALL\football2\TURF 1\TURF 1 33.TXT</t>
  </si>
  <si>
    <t xml:space="preserve">C:\Program Files\Vicon\Userdata\Indoor Turf Testing\Indoot Turf Testing\FOOTBALL\football3\TURF 1\TURF 1 31.TXT</t>
  </si>
  <si>
    <t xml:space="preserve">F3</t>
  </si>
  <si>
    <t xml:space="preserve">C:\Program Files\Vicon\Userdata\Indoor Turf Testing\Indoot Turf Testing\FOOTBALL\football3\TURF 1\TURF 1 32.TXT</t>
  </si>
  <si>
    <t xml:space="preserve">C:\Program Files\Vicon\Userdata\Indoor Turf Testing\Indoot Turf Testing\FOOTBALL\football3\TURF 1\TURF 1 33.TXT</t>
  </si>
  <si>
    <t xml:space="preserve">C:\Program Files\Vicon\Userdata\Indoor Turf Testing\Indoot Turf Testing\FOOTBALL\football4\TURF 1\TURF 1 47.TXT</t>
  </si>
  <si>
    <t xml:space="preserve">F4</t>
  </si>
  <si>
    <t xml:space="preserve">C:\Program Files\Vicon\Userdata\Indoor Turf Testing\Indoot Turf Testing\FOOTBALL\football4\TURF 1\TURF 1 48.TXT</t>
  </si>
  <si>
    <t xml:space="preserve">C:\Program Files\Vicon\Userdata\Indoor Turf Testing\Indoot Turf Testing\FOOTBALL\football4\TURF 1\TURF 1 49.TXT</t>
  </si>
  <si>
    <t xml:space="preserve">F5</t>
  </si>
  <si>
    <t xml:space="preserve">C:\Program Files\Vicon\Userdata\Indoor Turf Testing\Indoot Turf Testing\HOCKEY\hockey1\TURF 1\TURF 1 29.TXT</t>
  </si>
  <si>
    <t xml:space="preserve">H1</t>
  </si>
  <si>
    <t xml:space="preserve">C:\Program Files\Vicon\Userdata\Indoor Turf Testing\Indoot Turf Testing\HOCKEY\hockey1\TURF 1\TURF 1 30.TXT</t>
  </si>
  <si>
    <t xml:space="preserve">C:\Program Files\Vicon\Userdata\Indoor Turf Testing\Indoot Turf Testing\HOCKEY\hockey1\TURF 1\TURF 1 31.TXT</t>
  </si>
  <si>
    <t xml:space="preserve">C:\Program Files\Vicon\Userdata\Indoor Turf Testing\Indoot Turf Testing\HOCKEY\hockey2\TURF 1\TURF 1 32.TXT</t>
  </si>
  <si>
    <t xml:space="preserve">H2</t>
  </si>
  <si>
    <t xml:space="preserve">C:\Program Files\Vicon\Userdata\Indoor Turf Testing\Indoot Turf Testing\HOCKEY\hockey2\TURF 1\TURF 1 60.TXT</t>
  </si>
  <si>
    <t xml:space="preserve">C:\Program Files\Vicon\Userdata\Indoor Turf Testing\Indoot Turf Testing\HOCKEY\hockey2\TURF 1\TURF 1 34.TXT</t>
  </si>
  <si>
    <t xml:space="preserve">C:\Program Files\Vicon\Userdata\Indoor Turf Testing\Indoot Turf Testing\HOCKEY\hockey3\turf 1\TURF 1 31.TXT</t>
  </si>
  <si>
    <t xml:space="preserve">H3</t>
  </si>
  <si>
    <t xml:space="preserve">C:\Program Files\Vicon\Userdata\Indoor Turf Testing\Indoot Turf Testing\HOCKEY\hockey3\turf 1\TURF 1 32.TXT</t>
  </si>
  <si>
    <t xml:space="preserve">C:\Program Files\Vicon\Userdata\Indoor Turf Testing\Indoot Turf Testing\HOCKEY\hockey3\turf 1\TURF 1 34.TXT</t>
  </si>
  <si>
    <t xml:space="preserve">C:\Program Files\Vicon\Userdata\Indoor Turf Testing\Indoot Turf Testing\HOCKEY\hockey4\Turf 1\TURF ONE 31.TXT</t>
  </si>
  <si>
    <t xml:space="preserve">H4</t>
  </si>
  <si>
    <t xml:space="preserve">C:\Program Files\Vicon\Userdata\Indoor Turf Testing\Indoot Turf Testing\HOCKEY\hockey4\Turf 1\TURF ONE 32.TXT</t>
  </si>
  <si>
    <t xml:space="preserve">C:\Program Files\Vicon\Userdata\Indoor Turf Testing\Indoot Turf Testing\HOCKEY\hockey4\Turf 1\TURF ONE 33.TXT</t>
  </si>
  <si>
    <t xml:space="preserve">C:\Program Files\Vicon\Userdata\Indoor Turf Testing\Indoot Turf Testing\RUGBY\rugby 1\TURF 1\TURF 1 36.TXT</t>
  </si>
  <si>
    <t xml:space="preserve">R1</t>
  </si>
  <si>
    <t xml:space="preserve">C:\Program Files\Vicon\Userdata\Indoor Turf Testing\Indoot Turf Testing\RUGBY\rugby 1\TURF 1\TURF 1 38.TXT</t>
  </si>
  <si>
    <t xml:space="preserve">C:\Program Files\Vicon\Userdata\Indoor Turf Testing\Indoot Turf Testing\RUGBY\rugby 1\TURF 1\TURF 1 40.TXT</t>
  </si>
  <si>
    <t xml:space="preserve">C:\Program Files\Vicon\Userdata\Indoor Turf Testing\Indoot Turf Testing\RUGBY\rugby 2\TURF 1\TURF 1 32.TXT</t>
  </si>
  <si>
    <t xml:space="preserve">R2</t>
  </si>
  <si>
    <t xml:space="preserve">C:\Program Files\Vicon\Userdata\Indoor Turf Testing\Indoot Turf Testing\RUGBY\rugby 2\TURF 1\TURF 1 33.TXT</t>
  </si>
  <si>
    <t xml:space="preserve">C:\Program Files\Vicon\Userdata\Indoor Turf Testing\Indoot Turf Testing\RUGBY\rugby 2\TURF 1\TURF 1 34.TXT</t>
  </si>
  <si>
    <t xml:space="preserve">C:\Program Files\Vicon\Userdata\Indoor Turf Testing\Indoot Turf Testing\RUGBY\rugby 3\TURF 1\TURF 1 35.TXT</t>
  </si>
  <si>
    <t xml:space="preserve">R3</t>
  </si>
  <si>
    <t xml:space="preserve">C:\Program Files\Vicon\Userdata\Indoor Turf Testing\Indoot Turf Testing\RUGBY\rugby 3\TURF 1\TURF 1 36.TXT</t>
  </si>
  <si>
    <t xml:space="preserve">C:\Program Files\Vicon\Userdata\Indoor Turf Testing\Indoot Turf Testing\RUGBY\rugby 3\TURF 1\TURF 1 37.TXT</t>
  </si>
  <si>
    <t xml:space="preserve">C:\Program Files\Vicon\Userdata\Indoor Turf Testing\Indoot Turf Testing\RUGBY\rugby 4\TURF 1\TURF 1 45.TXT</t>
  </si>
  <si>
    <t xml:space="preserve">R4</t>
  </si>
  <si>
    <t xml:space="preserve">C:\Program Files\Vicon\Userdata\Indoor Turf Testing\Indoot Turf Testing\RUGBY\rugby 4\TURF 1\TURF 1 46.TXT</t>
  </si>
  <si>
    <t xml:space="preserve">C:\Program Files\Vicon\Userdata\Indoor Turf Testing\Indoot Turf Testing\RUGBY\rugby 4\TURF 1\TURF 1 47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548333333333333</c:v>
                </c:pt>
                <c:pt idx="1">
                  <c:v>0.00510333333333333</c:v>
                </c:pt>
                <c:pt idx="2">
                  <c:v>0.00470666666666667</c:v>
                </c:pt>
                <c:pt idx="3">
                  <c:v>0.00428833333333333</c:v>
                </c:pt>
                <c:pt idx="4">
                  <c:v>0.00385666666666667</c:v>
                </c:pt>
                <c:pt idx="5">
                  <c:v>0.00344666666666667</c:v>
                </c:pt>
                <c:pt idx="6">
                  <c:v>0.00290333333333333</c:v>
                </c:pt>
                <c:pt idx="7">
                  <c:v>0.00256666666666667</c:v>
                </c:pt>
                <c:pt idx="8">
                  <c:v>0.00212333333333333</c:v>
                </c:pt>
                <c:pt idx="9">
                  <c:v>0.00168666666666667</c:v>
                </c:pt>
                <c:pt idx="10">
                  <c:v>0.00126</c:v>
                </c:pt>
                <c:pt idx="11">
                  <c:v>0.000756666666666667</c:v>
                </c:pt>
                <c:pt idx="12">
                  <c:v>0.000428333333333334</c:v>
                </c:pt>
                <c:pt idx="13">
                  <c:v>4.83333333333332E-005</c:v>
                </c:pt>
                <c:pt idx="14">
                  <c:v>-0.000306666666666667</c:v>
                </c:pt>
                <c:pt idx="15">
                  <c:v>-0.00067</c:v>
                </c:pt>
                <c:pt idx="16">
                  <c:v>-0.000983333333333333</c:v>
                </c:pt>
                <c:pt idx="17">
                  <c:v>-0.00141851851851852</c:v>
                </c:pt>
                <c:pt idx="18">
                  <c:v>-0.00153166666666667</c:v>
                </c:pt>
                <c:pt idx="19">
                  <c:v>-0.00175833333333333</c:v>
                </c:pt>
                <c:pt idx="20">
                  <c:v>-0.00193666666666667</c:v>
                </c:pt>
                <c:pt idx="21">
                  <c:v>-0.00206666666666667</c:v>
                </c:pt>
                <c:pt idx="22">
                  <c:v>-0.00214833333333333</c:v>
                </c:pt>
                <c:pt idx="23">
                  <c:v>-0.00220166666666667</c:v>
                </c:pt>
                <c:pt idx="24">
                  <c:v>-0.002205</c:v>
                </c:pt>
                <c:pt idx="25">
                  <c:v>-0.00216666666666667</c:v>
                </c:pt>
                <c:pt idx="26">
                  <c:v>-0.00207833333333333</c:v>
                </c:pt>
                <c:pt idx="27">
                  <c:v>-0.00263</c:v>
                </c:pt>
                <c:pt idx="28">
                  <c:v>-0.0018</c:v>
                </c:pt>
                <c:pt idx="29">
                  <c:v>-0.00160833333333333</c:v>
                </c:pt>
                <c:pt idx="30">
                  <c:v>-0.00139</c:v>
                </c:pt>
                <c:pt idx="31">
                  <c:v>-0.00115833333333333</c:v>
                </c:pt>
                <c:pt idx="32">
                  <c:v>-0.000896666666666666</c:v>
                </c:pt>
                <c:pt idx="33">
                  <c:v>-0.000648333333333333</c:v>
                </c:pt>
                <c:pt idx="34">
                  <c:v>-0.000383333333333332</c:v>
                </c:pt>
                <c:pt idx="35">
                  <c:v>-0.000646666666666667</c:v>
                </c:pt>
                <c:pt idx="36">
                  <c:v>9.16666666666663E-005</c:v>
                </c:pt>
                <c:pt idx="37">
                  <c:v>0.000303333333333333</c:v>
                </c:pt>
                <c:pt idx="38">
                  <c:v>0.000471666666666667</c:v>
                </c:pt>
                <c:pt idx="39">
                  <c:v>0.000606666666666667</c:v>
                </c:pt>
                <c:pt idx="40">
                  <c:v>0.000688333333333333</c:v>
                </c:pt>
                <c:pt idx="41">
                  <c:v>0.000731666666666667</c:v>
                </c:pt>
                <c:pt idx="42">
                  <c:v>0.000711666666666667</c:v>
                </c:pt>
                <c:pt idx="43">
                  <c:v>0.000636666666666666</c:v>
                </c:pt>
                <c:pt idx="44">
                  <c:v>0.000506666666666667</c:v>
                </c:pt>
                <c:pt idx="45">
                  <c:v>0.000315</c:v>
                </c:pt>
                <c:pt idx="46">
                  <c:v>7.83333333333331E-005</c:v>
                </c:pt>
                <c:pt idx="47">
                  <c:v>-0.000228333333333334</c:v>
                </c:pt>
                <c:pt idx="48">
                  <c:v>-0.000576666666666666</c:v>
                </c:pt>
                <c:pt idx="49">
                  <c:v>-0.000971666666666666</c:v>
                </c:pt>
                <c:pt idx="50">
                  <c:v>-0.00140833333333333</c:v>
                </c:pt>
                <c:pt idx="51">
                  <c:v>-0.00188166666666667</c:v>
                </c:pt>
                <c:pt idx="52">
                  <c:v>-0.00237833333333333</c:v>
                </c:pt>
                <c:pt idx="53">
                  <c:v>-0.002905</c:v>
                </c:pt>
                <c:pt idx="54">
                  <c:v>-0.00342833333333333</c:v>
                </c:pt>
                <c:pt idx="55">
                  <c:v>-0.00396333333333333</c:v>
                </c:pt>
                <c:pt idx="56">
                  <c:v>-0.00451666666666667</c:v>
                </c:pt>
                <c:pt idx="57">
                  <c:v>-0.005065</c:v>
                </c:pt>
                <c:pt idx="58">
                  <c:v>-0.00557666666666667</c:v>
                </c:pt>
                <c:pt idx="59">
                  <c:v>-0.00608666666666667</c:v>
                </c:pt>
                <c:pt idx="60">
                  <c:v>-0.006565</c:v>
                </c:pt>
                <c:pt idx="61">
                  <c:v>-0.00700166666666667</c:v>
                </c:pt>
                <c:pt idx="62">
                  <c:v>-0.00740833333333333</c:v>
                </c:pt>
                <c:pt idx="63">
                  <c:v>-0.007765</c:v>
                </c:pt>
                <c:pt idx="64">
                  <c:v>-0.00808333333333334</c:v>
                </c:pt>
                <c:pt idx="65">
                  <c:v>-0.00836</c:v>
                </c:pt>
                <c:pt idx="66">
                  <c:v>-0.00856666666666667</c:v>
                </c:pt>
                <c:pt idx="67">
                  <c:v>-0.008705</c:v>
                </c:pt>
                <c:pt idx="68">
                  <c:v>-0.00881166666666667</c:v>
                </c:pt>
                <c:pt idx="69">
                  <c:v>-0.00882333333333333</c:v>
                </c:pt>
                <c:pt idx="70">
                  <c:v>-0.00878166666666667</c:v>
                </c:pt>
                <c:pt idx="71">
                  <c:v>-0.008675</c:v>
                </c:pt>
                <c:pt idx="72">
                  <c:v>-0.008495</c:v>
                </c:pt>
                <c:pt idx="73">
                  <c:v>-0.00824333333333333</c:v>
                </c:pt>
                <c:pt idx="74">
                  <c:v>-0.00794666666666667</c:v>
                </c:pt>
                <c:pt idx="75">
                  <c:v>-0.00755333333333333</c:v>
                </c:pt>
                <c:pt idx="76">
                  <c:v>-0.00712</c:v>
                </c:pt>
                <c:pt idx="77">
                  <c:v>-0.006625</c:v>
                </c:pt>
                <c:pt idx="78">
                  <c:v>-0.00606833333333333</c:v>
                </c:pt>
                <c:pt idx="79">
                  <c:v>-0.00547333333333333</c:v>
                </c:pt>
                <c:pt idx="80">
                  <c:v>-0.00481333333333333</c:v>
                </c:pt>
                <c:pt idx="81">
                  <c:v>-0.00411833333333333</c:v>
                </c:pt>
                <c:pt idx="82">
                  <c:v>-0.00339166666666667</c:v>
                </c:pt>
                <c:pt idx="83">
                  <c:v>-0.00261</c:v>
                </c:pt>
                <c:pt idx="84">
                  <c:v>-0.0018</c:v>
                </c:pt>
                <c:pt idx="85">
                  <c:v>-0.000959999999999999</c:v>
                </c:pt>
                <c:pt idx="86">
                  <c:v>-0.000113333333333333</c:v>
                </c:pt>
                <c:pt idx="87">
                  <c:v>0.000748333333333333</c:v>
                </c:pt>
                <c:pt idx="88">
                  <c:v>0.00163166666666667</c:v>
                </c:pt>
                <c:pt idx="89">
                  <c:v>0.0025</c:v>
                </c:pt>
                <c:pt idx="90">
                  <c:v>0.00336833333333333</c:v>
                </c:pt>
                <c:pt idx="91">
                  <c:v>0.00423</c:v>
                </c:pt>
                <c:pt idx="92">
                  <c:v>0.005045</c:v>
                </c:pt>
                <c:pt idx="93">
                  <c:v>0.00586833333333333</c:v>
                </c:pt>
                <c:pt idx="94">
                  <c:v>0.00663833333333333</c:v>
                </c:pt>
                <c:pt idx="95">
                  <c:v>0.00737</c:v>
                </c:pt>
                <c:pt idx="96">
                  <c:v>0.00806333333333333</c:v>
                </c:pt>
                <c:pt idx="97">
                  <c:v>0.008715</c:v>
                </c:pt>
                <c:pt idx="98">
                  <c:v>0.00931666666666667</c:v>
                </c:pt>
                <c:pt idx="99">
                  <c:v>0.00987166666666667</c:v>
                </c:pt>
              </c:numCache>
            </c:numRef>
          </c:yVal>
          <c:smooth val="0"/>
        </c:ser>
        <c:axId val="89458941"/>
        <c:axId val="68040795"/>
      </c:scatterChart>
      <c:valAx>
        <c:axId val="894589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795"/>
        <c:crossesAt val="0"/>
        <c:crossBetween val="midCat"/>
        <c:majorUnit val="10"/>
      </c:valAx>
      <c:valAx>
        <c:axId val="68040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89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7581666666667</c:v>
                </c:pt>
                <c:pt idx="1">
                  <c:v>-0.130231666666667</c:v>
                </c:pt>
                <c:pt idx="2">
                  <c:v>-0.121126666666667</c:v>
                </c:pt>
                <c:pt idx="3">
                  <c:v>-0.118936666666667</c:v>
                </c:pt>
                <c:pt idx="4">
                  <c:v>-0.122316666666667</c:v>
                </c:pt>
                <c:pt idx="5">
                  <c:v>-0.129915</c:v>
                </c:pt>
                <c:pt idx="6">
                  <c:v>-0.146546666666667</c:v>
                </c:pt>
                <c:pt idx="7">
                  <c:v>-0.152496666666667</c:v>
                </c:pt>
                <c:pt idx="8">
                  <c:v>-0.164775</c:v>
                </c:pt>
                <c:pt idx="9">
                  <c:v>-0.17797</c:v>
                </c:pt>
                <c:pt idx="10">
                  <c:v>-0.195811666666667</c:v>
                </c:pt>
                <c:pt idx="11">
                  <c:v>-0.22271</c:v>
                </c:pt>
                <c:pt idx="12">
                  <c:v>-0.264863333333333</c:v>
                </c:pt>
                <c:pt idx="13">
                  <c:v>-0.323333333333333</c:v>
                </c:pt>
                <c:pt idx="14">
                  <c:v>-0.394865</c:v>
                </c:pt>
                <c:pt idx="15">
                  <c:v>-0.473291666666667</c:v>
                </c:pt>
                <c:pt idx="16">
                  <c:v>-0.550653333333333</c:v>
                </c:pt>
                <c:pt idx="17">
                  <c:v>-0.622851666666667</c:v>
                </c:pt>
                <c:pt idx="18">
                  <c:v>-0.687741666666667</c:v>
                </c:pt>
                <c:pt idx="19">
                  <c:v>-0.746185</c:v>
                </c:pt>
                <c:pt idx="20">
                  <c:v>-0.798111666666667</c:v>
                </c:pt>
                <c:pt idx="21">
                  <c:v>-0.843391666666667</c:v>
                </c:pt>
                <c:pt idx="22">
                  <c:v>-0.881386666666667</c:v>
                </c:pt>
                <c:pt idx="23">
                  <c:v>-0.911445</c:v>
                </c:pt>
                <c:pt idx="24">
                  <c:v>-0.936191666666667</c:v>
                </c:pt>
                <c:pt idx="25">
                  <c:v>-0.958756666666667</c:v>
                </c:pt>
                <c:pt idx="26">
                  <c:v>-0.982833333333333</c:v>
                </c:pt>
                <c:pt idx="27">
                  <c:v>-1.011585</c:v>
                </c:pt>
                <c:pt idx="28">
                  <c:v>-1.04611166666667</c:v>
                </c:pt>
                <c:pt idx="29">
                  <c:v>-1.08677666666667</c:v>
                </c:pt>
                <c:pt idx="30">
                  <c:v>-1.13351833333333</c:v>
                </c:pt>
                <c:pt idx="31">
                  <c:v>-1.18536333333333</c:v>
                </c:pt>
                <c:pt idx="32">
                  <c:v>-1.24049833333333</c:v>
                </c:pt>
                <c:pt idx="33">
                  <c:v>-1.29652666666667</c:v>
                </c:pt>
                <c:pt idx="34">
                  <c:v>-1.351285</c:v>
                </c:pt>
                <c:pt idx="35">
                  <c:v>-1.40319333333333</c:v>
                </c:pt>
                <c:pt idx="36">
                  <c:v>-1.45186666666667</c:v>
                </c:pt>
                <c:pt idx="37">
                  <c:v>-1.49888833333333</c:v>
                </c:pt>
                <c:pt idx="38">
                  <c:v>-1.54592</c:v>
                </c:pt>
                <c:pt idx="39">
                  <c:v>-1.59438166666667</c:v>
                </c:pt>
                <c:pt idx="40">
                  <c:v>-1.64548166666667</c:v>
                </c:pt>
                <c:pt idx="41">
                  <c:v>-1.698495</c:v>
                </c:pt>
                <c:pt idx="42">
                  <c:v>-1.75185666666667</c:v>
                </c:pt>
                <c:pt idx="43">
                  <c:v>-1.80421</c:v>
                </c:pt>
                <c:pt idx="44">
                  <c:v>-1.85423333333333</c:v>
                </c:pt>
                <c:pt idx="45">
                  <c:v>-1.90082333333333</c:v>
                </c:pt>
                <c:pt idx="46">
                  <c:v>-1.943735</c:v>
                </c:pt>
                <c:pt idx="47">
                  <c:v>-1.98262166666667</c:v>
                </c:pt>
                <c:pt idx="48">
                  <c:v>-2.01733333333333</c:v>
                </c:pt>
                <c:pt idx="49">
                  <c:v>-2.04875</c:v>
                </c:pt>
                <c:pt idx="50">
                  <c:v>-2.07934</c:v>
                </c:pt>
                <c:pt idx="51">
                  <c:v>-2.11158</c:v>
                </c:pt>
                <c:pt idx="52">
                  <c:v>-2.147505</c:v>
                </c:pt>
                <c:pt idx="53">
                  <c:v>-2.18843333333333</c:v>
                </c:pt>
                <c:pt idx="54">
                  <c:v>-2.230125</c:v>
                </c:pt>
                <c:pt idx="55">
                  <c:v>-2.26451</c:v>
                </c:pt>
                <c:pt idx="56">
                  <c:v>-2.28384833333333</c:v>
                </c:pt>
                <c:pt idx="57">
                  <c:v>-2.28064</c:v>
                </c:pt>
                <c:pt idx="58">
                  <c:v>-2.24912166666667</c:v>
                </c:pt>
                <c:pt idx="59">
                  <c:v>-2.195835</c:v>
                </c:pt>
                <c:pt idx="60">
                  <c:v>-2.13163666666667</c:v>
                </c:pt>
                <c:pt idx="61">
                  <c:v>-2.067325</c:v>
                </c:pt>
                <c:pt idx="62">
                  <c:v>-2.01543</c:v>
                </c:pt>
                <c:pt idx="63">
                  <c:v>-1.98497666666667</c:v>
                </c:pt>
                <c:pt idx="64">
                  <c:v>-1.97335166666667</c:v>
                </c:pt>
                <c:pt idx="65">
                  <c:v>-1.97635166666667</c:v>
                </c:pt>
                <c:pt idx="66">
                  <c:v>-1.98586166666667</c:v>
                </c:pt>
                <c:pt idx="67">
                  <c:v>-1.99136</c:v>
                </c:pt>
                <c:pt idx="68">
                  <c:v>-1.98295833333333</c:v>
                </c:pt>
                <c:pt idx="69">
                  <c:v>-1.95389166666667</c:v>
                </c:pt>
                <c:pt idx="70">
                  <c:v>-1.90170166666667</c:v>
                </c:pt>
                <c:pt idx="71">
                  <c:v>-1.81999666666667</c:v>
                </c:pt>
                <c:pt idx="72">
                  <c:v>-1.70359833333333</c:v>
                </c:pt>
                <c:pt idx="73">
                  <c:v>-1.552155</c:v>
                </c:pt>
                <c:pt idx="74">
                  <c:v>-1.36065166666667</c:v>
                </c:pt>
                <c:pt idx="75">
                  <c:v>-1.137905</c:v>
                </c:pt>
                <c:pt idx="76">
                  <c:v>-0.906518333333333</c:v>
                </c:pt>
                <c:pt idx="77">
                  <c:v>-0.688696666666667</c:v>
                </c:pt>
                <c:pt idx="78">
                  <c:v>-0.508696666666667</c:v>
                </c:pt>
                <c:pt idx="79">
                  <c:v>-0.378386666666667</c:v>
                </c:pt>
                <c:pt idx="80">
                  <c:v>-0.296786666666667</c:v>
                </c:pt>
                <c:pt idx="81">
                  <c:v>-0.249305</c:v>
                </c:pt>
                <c:pt idx="82">
                  <c:v>-0.21768</c:v>
                </c:pt>
                <c:pt idx="83">
                  <c:v>-0.190276666666667</c:v>
                </c:pt>
                <c:pt idx="84">
                  <c:v>-0.163426666666667</c:v>
                </c:pt>
                <c:pt idx="85">
                  <c:v>-0.138341666666667</c:v>
                </c:pt>
                <c:pt idx="86">
                  <c:v>-0.118856666666667</c:v>
                </c:pt>
                <c:pt idx="87">
                  <c:v>-0.105761666666667</c:v>
                </c:pt>
                <c:pt idx="88">
                  <c:v>-0.097585</c:v>
                </c:pt>
                <c:pt idx="89">
                  <c:v>-0.091345</c:v>
                </c:pt>
                <c:pt idx="90">
                  <c:v>-0.0856233333333333</c:v>
                </c:pt>
                <c:pt idx="91">
                  <c:v>-0.0808866666666667</c:v>
                </c:pt>
                <c:pt idx="92">
                  <c:v>-0.07773</c:v>
                </c:pt>
                <c:pt idx="93">
                  <c:v>-0.07698</c:v>
                </c:pt>
                <c:pt idx="94">
                  <c:v>-0.0783716666666667</c:v>
                </c:pt>
                <c:pt idx="95">
                  <c:v>-0.0810266666666667</c:v>
                </c:pt>
                <c:pt idx="96">
                  <c:v>-0.0840333333333333</c:v>
                </c:pt>
                <c:pt idx="97">
                  <c:v>-0.0864966666666667</c:v>
                </c:pt>
                <c:pt idx="98">
                  <c:v>-0.0874866666666667</c:v>
                </c:pt>
                <c:pt idx="99">
                  <c:v>-0.086085</c:v>
                </c:pt>
              </c:numCache>
            </c:numRef>
          </c:yVal>
          <c:smooth val="0"/>
        </c:ser>
        <c:axId val="18617856"/>
        <c:axId val="25743323"/>
      </c:scatterChart>
      <c:valAx>
        <c:axId val="186178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3323"/>
        <c:crossesAt val="0"/>
        <c:crossBetween val="midCat"/>
        <c:majorUnit val="10"/>
      </c:valAx>
      <c:valAx>
        <c:axId val="257433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78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7.515991666667</c:v>
                </c:pt>
                <c:pt idx="1">
                  <c:v>235.408936666667</c:v>
                </c:pt>
                <c:pt idx="2">
                  <c:v>348.042951666667</c:v>
                </c:pt>
                <c:pt idx="3">
                  <c:v>480.091035</c:v>
                </c:pt>
                <c:pt idx="4">
                  <c:v>626.226121666667</c:v>
                </c:pt>
                <c:pt idx="5">
                  <c:v>781.121168333333</c:v>
                </c:pt>
                <c:pt idx="6">
                  <c:v>939.449138333333</c:v>
                </c:pt>
                <c:pt idx="7">
                  <c:v>1095.88312333333</c:v>
                </c:pt>
                <c:pt idx="8">
                  <c:v>1245.29075833333</c:v>
                </c:pt>
                <c:pt idx="9">
                  <c:v>1383.41395833333</c:v>
                </c:pt>
                <c:pt idx="10">
                  <c:v>1506.99098666667</c:v>
                </c:pt>
                <c:pt idx="11">
                  <c:v>1613.59740666667</c:v>
                </c:pt>
                <c:pt idx="12">
                  <c:v>1701.650315</c:v>
                </c:pt>
                <c:pt idx="13">
                  <c:v>1770.500855</c:v>
                </c:pt>
                <c:pt idx="14">
                  <c:v>1820.52485833333</c:v>
                </c:pt>
                <c:pt idx="15">
                  <c:v>1853.43675833333</c:v>
                </c:pt>
                <c:pt idx="16">
                  <c:v>1871.39032666667</c:v>
                </c:pt>
                <c:pt idx="17">
                  <c:v>1876.75402666667</c:v>
                </c:pt>
                <c:pt idx="18">
                  <c:v>1871.95594666667</c:v>
                </c:pt>
                <c:pt idx="19">
                  <c:v>1859.29438166667</c:v>
                </c:pt>
                <c:pt idx="20">
                  <c:v>1840.95300833333</c:v>
                </c:pt>
                <c:pt idx="21">
                  <c:v>1818.972705</c:v>
                </c:pt>
                <c:pt idx="22">
                  <c:v>1795.19765666667</c:v>
                </c:pt>
                <c:pt idx="23">
                  <c:v>1771.20846333333</c:v>
                </c:pt>
                <c:pt idx="24">
                  <c:v>1748.24466</c:v>
                </c:pt>
                <c:pt idx="25">
                  <c:v>1727.32416333333</c:v>
                </c:pt>
                <c:pt idx="26">
                  <c:v>1709.34674833333</c:v>
                </c:pt>
                <c:pt idx="27">
                  <c:v>1695.047975</c:v>
                </c:pt>
                <c:pt idx="28">
                  <c:v>1684.74515833333</c:v>
                </c:pt>
                <c:pt idx="29">
                  <c:v>1678.58166166667</c:v>
                </c:pt>
                <c:pt idx="30">
                  <c:v>1676.569515</c:v>
                </c:pt>
                <c:pt idx="31">
                  <c:v>1678.57491</c:v>
                </c:pt>
                <c:pt idx="32">
                  <c:v>1684.22955666667</c:v>
                </c:pt>
                <c:pt idx="33">
                  <c:v>1693.01448</c:v>
                </c:pt>
                <c:pt idx="34">
                  <c:v>1704.37765666667</c:v>
                </c:pt>
                <c:pt idx="35">
                  <c:v>1717.704175</c:v>
                </c:pt>
                <c:pt idx="36">
                  <c:v>1732.37691</c:v>
                </c:pt>
                <c:pt idx="37">
                  <c:v>1747.80555166667</c:v>
                </c:pt>
                <c:pt idx="38">
                  <c:v>1763.42185</c:v>
                </c:pt>
                <c:pt idx="39">
                  <c:v>1778.68294</c:v>
                </c:pt>
                <c:pt idx="40">
                  <c:v>1793.10154666667</c:v>
                </c:pt>
                <c:pt idx="41">
                  <c:v>1806.37202666667</c:v>
                </c:pt>
                <c:pt idx="42">
                  <c:v>1818.265925</c:v>
                </c:pt>
                <c:pt idx="43">
                  <c:v>1828.586215</c:v>
                </c:pt>
                <c:pt idx="44">
                  <c:v>1837.15143166667</c:v>
                </c:pt>
                <c:pt idx="45">
                  <c:v>1843.89933333333</c:v>
                </c:pt>
                <c:pt idx="46">
                  <c:v>1848.84674</c:v>
                </c:pt>
                <c:pt idx="47">
                  <c:v>1852.018505</c:v>
                </c:pt>
                <c:pt idx="48">
                  <c:v>1853.45526</c:v>
                </c:pt>
                <c:pt idx="49">
                  <c:v>1853.20313833333</c:v>
                </c:pt>
                <c:pt idx="50">
                  <c:v>1851.308885</c:v>
                </c:pt>
                <c:pt idx="51">
                  <c:v>1847.81711333333</c:v>
                </c:pt>
                <c:pt idx="52">
                  <c:v>1842.76603</c:v>
                </c:pt>
                <c:pt idx="53">
                  <c:v>1836.18818166667</c:v>
                </c:pt>
                <c:pt idx="54">
                  <c:v>1828.07523833333</c:v>
                </c:pt>
                <c:pt idx="55">
                  <c:v>1818.40335</c:v>
                </c:pt>
                <c:pt idx="56">
                  <c:v>1807.14688333333</c:v>
                </c:pt>
                <c:pt idx="57">
                  <c:v>1794.28288833333</c:v>
                </c:pt>
                <c:pt idx="58">
                  <c:v>1779.77874666667</c:v>
                </c:pt>
                <c:pt idx="59">
                  <c:v>1763.586875</c:v>
                </c:pt>
                <c:pt idx="60">
                  <c:v>1745.672815</c:v>
                </c:pt>
                <c:pt idx="61">
                  <c:v>1726.009715</c:v>
                </c:pt>
                <c:pt idx="62">
                  <c:v>1704.574385</c:v>
                </c:pt>
                <c:pt idx="63">
                  <c:v>1681.349205</c:v>
                </c:pt>
                <c:pt idx="64">
                  <c:v>1656.31460666667</c:v>
                </c:pt>
                <c:pt idx="65">
                  <c:v>1629.448305</c:v>
                </c:pt>
                <c:pt idx="66">
                  <c:v>1600.72975833333</c:v>
                </c:pt>
                <c:pt idx="67">
                  <c:v>1570.14549833333</c:v>
                </c:pt>
                <c:pt idx="68">
                  <c:v>1537.680005</c:v>
                </c:pt>
                <c:pt idx="69">
                  <c:v>1503.31212166667</c:v>
                </c:pt>
                <c:pt idx="70">
                  <c:v>1467.02356833333</c:v>
                </c:pt>
                <c:pt idx="71">
                  <c:v>1428.79897833333</c:v>
                </c:pt>
                <c:pt idx="72">
                  <c:v>1388.62562</c:v>
                </c:pt>
                <c:pt idx="73">
                  <c:v>1346.50595666667</c:v>
                </c:pt>
                <c:pt idx="74">
                  <c:v>1302.46182166667</c:v>
                </c:pt>
                <c:pt idx="75">
                  <c:v>1256.52057166667</c:v>
                </c:pt>
                <c:pt idx="76">
                  <c:v>1208.71082166667</c:v>
                </c:pt>
                <c:pt idx="77">
                  <c:v>1159.08828333333</c:v>
                </c:pt>
                <c:pt idx="78">
                  <c:v>1107.75449166667</c:v>
                </c:pt>
                <c:pt idx="79">
                  <c:v>1054.84139833333</c:v>
                </c:pt>
                <c:pt idx="80">
                  <c:v>1000.506365</c:v>
                </c:pt>
                <c:pt idx="81">
                  <c:v>944.941826666667</c:v>
                </c:pt>
                <c:pt idx="82">
                  <c:v>888.367728333333</c:v>
                </c:pt>
                <c:pt idx="83">
                  <c:v>831.027463333334</c:v>
                </c:pt>
                <c:pt idx="84">
                  <c:v>773.218523333333</c:v>
                </c:pt>
                <c:pt idx="85">
                  <c:v>715.297453333333</c:v>
                </c:pt>
                <c:pt idx="86">
                  <c:v>657.633838333333</c:v>
                </c:pt>
                <c:pt idx="87">
                  <c:v>600.584321666667</c:v>
                </c:pt>
                <c:pt idx="88">
                  <c:v>544.49637</c:v>
                </c:pt>
                <c:pt idx="89">
                  <c:v>489.778186666667</c:v>
                </c:pt>
                <c:pt idx="90">
                  <c:v>436.851341666667</c:v>
                </c:pt>
                <c:pt idx="91">
                  <c:v>386.125611666667</c:v>
                </c:pt>
                <c:pt idx="92">
                  <c:v>337.949331666667</c:v>
                </c:pt>
                <c:pt idx="93">
                  <c:v>292.558758333333</c:v>
                </c:pt>
                <c:pt idx="94">
                  <c:v>250.1372</c:v>
                </c:pt>
                <c:pt idx="95">
                  <c:v>210.86609</c:v>
                </c:pt>
                <c:pt idx="96">
                  <c:v>174.927893333333</c:v>
                </c:pt>
                <c:pt idx="97">
                  <c:v>142.505148333333</c:v>
                </c:pt>
                <c:pt idx="98">
                  <c:v>113.780328333333</c:v>
                </c:pt>
                <c:pt idx="99">
                  <c:v>88.9359833333333</c:v>
                </c:pt>
              </c:numCache>
            </c:numRef>
          </c:yVal>
          <c:smooth val="0"/>
        </c:ser>
        <c:axId val="55611643"/>
        <c:axId val="14575517"/>
      </c:scatterChart>
      <c:valAx>
        <c:axId val="556116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517"/>
        <c:crossesAt val="0"/>
        <c:crossBetween val="midCat"/>
        <c:majorUnit val="10"/>
      </c:valAx>
      <c:valAx>
        <c:axId val="145755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16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65853333333333</c:v>
                </c:pt>
                <c:pt idx="1">
                  <c:v>0.16141</c:v>
                </c:pt>
                <c:pt idx="2">
                  <c:v>0.159818333333333</c:v>
                </c:pt>
                <c:pt idx="3">
                  <c:v>0.161096666666667</c:v>
                </c:pt>
                <c:pt idx="4">
                  <c:v>0.165218333333333</c:v>
                </c:pt>
                <c:pt idx="5">
                  <c:v>0.17222</c:v>
                </c:pt>
                <c:pt idx="6">
                  <c:v>0.1821</c:v>
                </c:pt>
                <c:pt idx="7">
                  <c:v>0.194855</c:v>
                </c:pt>
                <c:pt idx="8">
                  <c:v>0.210628333333333</c:v>
                </c:pt>
                <c:pt idx="9">
                  <c:v>0.230543333333333</c:v>
                </c:pt>
                <c:pt idx="10">
                  <c:v>0.254098333333333</c:v>
                </c:pt>
                <c:pt idx="11">
                  <c:v>0.277915</c:v>
                </c:pt>
                <c:pt idx="12">
                  <c:v>0.29815</c:v>
                </c:pt>
                <c:pt idx="13">
                  <c:v>0.309116666666667</c:v>
                </c:pt>
                <c:pt idx="14">
                  <c:v>0.306861666666667</c:v>
                </c:pt>
                <c:pt idx="15">
                  <c:v>0.290721666666667</c:v>
                </c:pt>
                <c:pt idx="16">
                  <c:v>0.26309</c:v>
                </c:pt>
                <c:pt idx="17">
                  <c:v>0.228873333333333</c:v>
                </c:pt>
                <c:pt idx="18">
                  <c:v>0.191346666666667</c:v>
                </c:pt>
                <c:pt idx="19">
                  <c:v>0.153895</c:v>
                </c:pt>
                <c:pt idx="20">
                  <c:v>0.119245</c:v>
                </c:pt>
                <c:pt idx="21">
                  <c:v>0.0891816666666667</c:v>
                </c:pt>
                <c:pt idx="22">
                  <c:v>0.0654533333333333</c:v>
                </c:pt>
                <c:pt idx="23">
                  <c:v>0.0481216666666667</c:v>
                </c:pt>
                <c:pt idx="24">
                  <c:v>0.0361683333333333</c:v>
                </c:pt>
                <c:pt idx="25">
                  <c:v>0.0281566666666667</c:v>
                </c:pt>
                <c:pt idx="26">
                  <c:v>0.0225066666666667</c:v>
                </c:pt>
                <c:pt idx="27">
                  <c:v>0.017995</c:v>
                </c:pt>
                <c:pt idx="28">
                  <c:v>0.01334</c:v>
                </c:pt>
                <c:pt idx="29">
                  <c:v>0.00768333333333332</c:v>
                </c:pt>
                <c:pt idx="30">
                  <c:v>0.000801666666666667</c:v>
                </c:pt>
                <c:pt idx="31">
                  <c:v>-0.00705</c:v>
                </c:pt>
                <c:pt idx="32">
                  <c:v>-0.0153883333333333</c:v>
                </c:pt>
                <c:pt idx="33">
                  <c:v>-0.0239316666666667</c:v>
                </c:pt>
                <c:pt idx="34">
                  <c:v>-0.0328683333333333</c:v>
                </c:pt>
                <c:pt idx="35">
                  <c:v>-0.04231</c:v>
                </c:pt>
                <c:pt idx="36">
                  <c:v>-0.05231</c:v>
                </c:pt>
                <c:pt idx="37">
                  <c:v>-0.0624466666666667</c:v>
                </c:pt>
                <c:pt idx="38">
                  <c:v>-0.072125</c:v>
                </c:pt>
                <c:pt idx="39">
                  <c:v>-0.0806266666666667</c:v>
                </c:pt>
                <c:pt idx="40">
                  <c:v>-0.0875216666666667</c:v>
                </c:pt>
                <c:pt idx="41">
                  <c:v>-0.0929516666666667</c:v>
                </c:pt>
                <c:pt idx="42">
                  <c:v>-0.097375</c:v>
                </c:pt>
                <c:pt idx="43">
                  <c:v>-0.100985</c:v>
                </c:pt>
                <c:pt idx="44">
                  <c:v>-0.10384</c:v>
                </c:pt>
                <c:pt idx="45">
                  <c:v>-0.105361666666667</c:v>
                </c:pt>
                <c:pt idx="46">
                  <c:v>-0.104686666666667</c:v>
                </c:pt>
                <c:pt idx="47">
                  <c:v>-0.101415</c:v>
                </c:pt>
                <c:pt idx="48">
                  <c:v>-0.0955983333333333</c:v>
                </c:pt>
                <c:pt idx="49">
                  <c:v>-0.0877</c:v>
                </c:pt>
                <c:pt idx="50">
                  <c:v>-0.0785083333333333</c:v>
                </c:pt>
                <c:pt idx="51">
                  <c:v>-0.0688833333333333</c:v>
                </c:pt>
                <c:pt idx="52">
                  <c:v>-0.0590833333333333</c:v>
                </c:pt>
                <c:pt idx="53">
                  <c:v>-0.049385</c:v>
                </c:pt>
                <c:pt idx="54">
                  <c:v>-0.0396916666666667</c:v>
                </c:pt>
                <c:pt idx="55">
                  <c:v>-0.029755</c:v>
                </c:pt>
                <c:pt idx="56">
                  <c:v>-0.01911</c:v>
                </c:pt>
                <c:pt idx="57">
                  <c:v>-0.00742666666666666</c:v>
                </c:pt>
                <c:pt idx="58">
                  <c:v>0.00554666666666666</c:v>
                </c:pt>
                <c:pt idx="59">
                  <c:v>0.0195283333333333</c:v>
                </c:pt>
                <c:pt idx="60">
                  <c:v>0.033955</c:v>
                </c:pt>
                <c:pt idx="61">
                  <c:v>0.0482583333333333</c:v>
                </c:pt>
                <c:pt idx="62">
                  <c:v>0.06191</c:v>
                </c:pt>
                <c:pt idx="63">
                  <c:v>0.0744916666666667</c:v>
                </c:pt>
                <c:pt idx="64">
                  <c:v>0.0858883333333333</c:v>
                </c:pt>
                <c:pt idx="65">
                  <c:v>0.09628</c:v>
                </c:pt>
                <c:pt idx="66">
                  <c:v>0.105835</c:v>
                </c:pt>
                <c:pt idx="67">
                  <c:v>0.115023333333333</c:v>
                </c:pt>
                <c:pt idx="68">
                  <c:v>0.124011666666667</c:v>
                </c:pt>
                <c:pt idx="69">
                  <c:v>0.13253</c:v>
                </c:pt>
                <c:pt idx="70">
                  <c:v>0.140221666666667</c:v>
                </c:pt>
                <c:pt idx="71">
                  <c:v>0.146378333333333</c:v>
                </c:pt>
                <c:pt idx="72">
                  <c:v>0.150241666666667</c:v>
                </c:pt>
                <c:pt idx="73">
                  <c:v>0.151601666666667</c:v>
                </c:pt>
                <c:pt idx="74">
                  <c:v>0.150806666666667</c:v>
                </c:pt>
                <c:pt idx="75">
                  <c:v>0.148343333333333</c:v>
                </c:pt>
                <c:pt idx="76">
                  <c:v>0.144571666666667</c:v>
                </c:pt>
                <c:pt idx="77">
                  <c:v>0.139803333333333</c:v>
                </c:pt>
                <c:pt idx="78">
                  <c:v>0.13327</c:v>
                </c:pt>
                <c:pt idx="79">
                  <c:v>0.124113333333333</c:v>
                </c:pt>
                <c:pt idx="80">
                  <c:v>0.111933333333333</c:v>
                </c:pt>
                <c:pt idx="81">
                  <c:v>0.097775</c:v>
                </c:pt>
                <c:pt idx="82">
                  <c:v>0.082965</c:v>
                </c:pt>
                <c:pt idx="83">
                  <c:v>0.06935</c:v>
                </c:pt>
                <c:pt idx="84">
                  <c:v>0.0582316666666667</c:v>
                </c:pt>
                <c:pt idx="85">
                  <c:v>0.049145</c:v>
                </c:pt>
                <c:pt idx="86">
                  <c:v>0.0407366666666667</c:v>
                </c:pt>
                <c:pt idx="87">
                  <c:v>0.0313766666666667</c:v>
                </c:pt>
                <c:pt idx="88">
                  <c:v>0.019765</c:v>
                </c:pt>
                <c:pt idx="89">
                  <c:v>0.00555833333333334</c:v>
                </c:pt>
                <c:pt idx="90">
                  <c:v>-0.0104316666666667</c:v>
                </c:pt>
                <c:pt idx="91">
                  <c:v>-0.0272733333333333</c:v>
                </c:pt>
                <c:pt idx="92">
                  <c:v>-0.0442916666666667</c:v>
                </c:pt>
                <c:pt idx="93">
                  <c:v>-0.0613433333333333</c:v>
                </c:pt>
                <c:pt idx="94">
                  <c:v>-0.07854</c:v>
                </c:pt>
                <c:pt idx="95">
                  <c:v>-0.0958683333333334</c:v>
                </c:pt>
                <c:pt idx="96">
                  <c:v>-0.113243333333333</c:v>
                </c:pt>
                <c:pt idx="97">
                  <c:v>-0.13061</c:v>
                </c:pt>
                <c:pt idx="98">
                  <c:v>-0.147903333333333</c:v>
                </c:pt>
                <c:pt idx="99">
                  <c:v>-0.16505</c:v>
                </c:pt>
              </c:numCache>
            </c:numRef>
          </c:yVal>
          <c:smooth val="0"/>
        </c:ser>
        <c:axId val="36866098"/>
        <c:axId val="55647022"/>
      </c:scatterChart>
      <c:valAx>
        <c:axId val="368660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7022"/>
        <c:crossesAt val="0"/>
        <c:crossBetween val="midCat"/>
        <c:majorUnit val="10"/>
      </c:valAx>
      <c:valAx>
        <c:axId val="55647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0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47983333333333</c:v>
                </c:pt>
                <c:pt idx="1">
                  <c:v>0.09754</c:v>
                </c:pt>
                <c:pt idx="2">
                  <c:v>0.10021</c:v>
                </c:pt>
                <c:pt idx="3">
                  <c:v>0.102541666666667</c:v>
                </c:pt>
                <c:pt idx="4">
                  <c:v>0.104343333333333</c:v>
                </c:pt>
                <c:pt idx="5">
                  <c:v>0.105313333333333</c:v>
                </c:pt>
                <c:pt idx="6">
                  <c:v>0.105235</c:v>
                </c:pt>
                <c:pt idx="7">
                  <c:v>0.103878333333333</c:v>
                </c:pt>
                <c:pt idx="8">
                  <c:v>0.100951666666667</c:v>
                </c:pt>
                <c:pt idx="9">
                  <c:v>0.096075</c:v>
                </c:pt>
                <c:pt idx="10">
                  <c:v>0.0887466666666667</c:v>
                </c:pt>
                <c:pt idx="11">
                  <c:v>0.0787833333333333</c:v>
                </c:pt>
                <c:pt idx="12">
                  <c:v>0.0663583333333333</c:v>
                </c:pt>
                <c:pt idx="13">
                  <c:v>0.0520683333333333</c:v>
                </c:pt>
                <c:pt idx="14">
                  <c:v>0.0367683333333333</c:v>
                </c:pt>
                <c:pt idx="15">
                  <c:v>0.0216333333333333</c:v>
                </c:pt>
                <c:pt idx="16">
                  <c:v>0.0075</c:v>
                </c:pt>
                <c:pt idx="17">
                  <c:v>-0.005625</c:v>
                </c:pt>
                <c:pt idx="18">
                  <c:v>-0.0177583333333333</c:v>
                </c:pt>
                <c:pt idx="19">
                  <c:v>-0.028305</c:v>
                </c:pt>
                <c:pt idx="20">
                  <c:v>-0.0364133333333333</c:v>
                </c:pt>
                <c:pt idx="21">
                  <c:v>-0.0408283333333333</c:v>
                </c:pt>
                <c:pt idx="22">
                  <c:v>-0.040075</c:v>
                </c:pt>
                <c:pt idx="23">
                  <c:v>-0.0339566666666667</c:v>
                </c:pt>
                <c:pt idx="24">
                  <c:v>-0.02381</c:v>
                </c:pt>
                <c:pt idx="25">
                  <c:v>-0.0111366666666667</c:v>
                </c:pt>
                <c:pt idx="26">
                  <c:v>0.00269499999999999</c:v>
                </c:pt>
                <c:pt idx="27">
                  <c:v>0.01648</c:v>
                </c:pt>
                <c:pt idx="28">
                  <c:v>0.0294933333333333</c:v>
                </c:pt>
                <c:pt idx="29">
                  <c:v>0.0412166666666667</c:v>
                </c:pt>
                <c:pt idx="30">
                  <c:v>0.0512283333333333</c:v>
                </c:pt>
                <c:pt idx="31">
                  <c:v>0.0594933333333333</c:v>
                </c:pt>
                <c:pt idx="32">
                  <c:v>0.0664333333333333</c:v>
                </c:pt>
                <c:pt idx="33">
                  <c:v>0.07249</c:v>
                </c:pt>
                <c:pt idx="34">
                  <c:v>0.0779133333333333</c:v>
                </c:pt>
                <c:pt idx="35">
                  <c:v>0.0827683333333333</c:v>
                </c:pt>
                <c:pt idx="36">
                  <c:v>0.0869383333333333</c:v>
                </c:pt>
                <c:pt idx="37">
                  <c:v>0.0904166666666667</c:v>
                </c:pt>
                <c:pt idx="38">
                  <c:v>0.0933533333333333</c:v>
                </c:pt>
                <c:pt idx="39">
                  <c:v>0.0959166666666667</c:v>
                </c:pt>
                <c:pt idx="40">
                  <c:v>0.098245</c:v>
                </c:pt>
                <c:pt idx="41">
                  <c:v>0.100331666666667</c:v>
                </c:pt>
                <c:pt idx="42">
                  <c:v>0.102101666666667</c:v>
                </c:pt>
                <c:pt idx="43">
                  <c:v>0.103463333333333</c:v>
                </c:pt>
                <c:pt idx="44">
                  <c:v>0.10445</c:v>
                </c:pt>
                <c:pt idx="45">
                  <c:v>0.105218333333333</c:v>
                </c:pt>
                <c:pt idx="46">
                  <c:v>0.105805</c:v>
                </c:pt>
                <c:pt idx="47">
                  <c:v>0.10642</c:v>
                </c:pt>
                <c:pt idx="48">
                  <c:v>0.107218333333333</c:v>
                </c:pt>
                <c:pt idx="49">
                  <c:v>0.108243333333333</c:v>
                </c:pt>
                <c:pt idx="50">
                  <c:v>0.109475</c:v>
                </c:pt>
                <c:pt idx="51">
                  <c:v>0.110811666666667</c:v>
                </c:pt>
                <c:pt idx="52">
                  <c:v>0.112086666666667</c:v>
                </c:pt>
                <c:pt idx="53">
                  <c:v>0.113161666666667</c:v>
                </c:pt>
                <c:pt idx="54">
                  <c:v>0.113896666666667</c:v>
                </c:pt>
                <c:pt idx="55">
                  <c:v>0.114105</c:v>
                </c:pt>
                <c:pt idx="56">
                  <c:v>0.11366</c:v>
                </c:pt>
                <c:pt idx="57">
                  <c:v>0.112491666666667</c:v>
                </c:pt>
                <c:pt idx="58">
                  <c:v>0.110651666666667</c:v>
                </c:pt>
                <c:pt idx="59">
                  <c:v>0.108328333333333</c:v>
                </c:pt>
                <c:pt idx="60">
                  <c:v>0.105793333333333</c:v>
                </c:pt>
                <c:pt idx="61">
                  <c:v>0.1033</c:v>
                </c:pt>
                <c:pt idx="62">
                  <c:v>0.10096</c:v>
                </c:pt>
                <c:pt idx="63">
                  <c:v>0.098795</c:v>
                </c:pt>
                <c:pt idx="64">
                  <c:v>0.09671</c:v>
                </c:pt>
                <c:pt idx="65">
                  <c:v>0.0946866666666667</c:v>
                </c:pt>
                <c:pt idx="66">
                  <c:v>0.09273</c:v>
                </c:pt>
                <c:pt idx="67">
                  <c:v>0.091065</c:v>
                </c:pt>
                <c:pt idx="68">
                  <c:v>0.0897316666666667</c:v>
                </c:pt>
                <c:pt idx="69">
                  <c:v>0.0884066666666667</c:v>
                </c:pt>
                <c:pt idx="70">
                  <c:v>0.0866233333333333</c:v>
                </c:pt>
                <c:pt idx="71">
                  <c:v>0.0836783333333333</c:v>
                </c:pt>
                <c:pt idx="72">
                  <c:v>0.0785983333333333</c:v>
                </c:pt>
                <c:pt idx="73">
                  <c:v>0.071045</c:v>
                </c:pt>
                <c:pt idx="74">
                  <c:v>0.0611916666666667</c:v>
                </c:pt>
                <c:pt idx="75">
                  <c:v>0.0495466666666667</c:v>
                </c:pt>
                <c:pt idx="76">
                  <c:v>0.0369016666666667</c:v>
                </c:pt>
                <c:pt idx="77">
                  <c:v>0.0247966666666667</c:v>
                </c:pt>
                <c:pt idx="78">
                  <c:v>0.0146083333333333</c:v>
                </c:pt>
                <c:pt idx="79">
                  <c:v>0.00741666666666667</c:v>
                </c:pt>
                <c:pt idx="80">
                  <c:v>0.00396333333333334</c:v>
                </c:pt>
                <c:pt idx="81">
                  <c:v>0.00403166666666667</c:v>
                </c:pt>
                <c:pt idx="82">
                  <c:v>0.00639833333333333</c:v>
                </c:pt>
                <c:pt idx="83">
                  <c:v>0.00931666666666667</c:v>
                </c:pt>
                <c:pt idx="84">
                  <c:v>0.01142</c:v>
                </c:pt>
                <c:pt idx="85">
                  <c:v>0.0125383333333333</c:v>
                </c:pt>
                <c:pt idx="86">
                  <c:v>0.0129416666666667</c:v>
                </c:pt>
                <c:pt idx="87">
                  <c:v>0.0136666666666667</c:v>
                </c:pt>
                <c:pt idx="88">
                  <c:v>0.0157083333333333</c:v>
                </c:pt>
                <c:pt idx="89">
                  <c:v>0.0190766666666667</c:v>
                </c:pt>
                <c:pt idx="90">
                  <c:v>0.023225</c:v>
                </c:pt>
                <c:pt idx="91">
                  <c:v>0.0272466666666667</c:v>
                </c:pt>
                <c:pt idx="92">
                  <c:v>0.030285</c:v>
                </c:pt>
                <c:pt idx="93">
                  <c:v>0.0318533333333333</c:v>
                </c:pt>
                <c:pt idx="94">
                  <c:v>0.0322</c:v>
                </c:pt>
                <c:pt idx="95">
                  <c:v>0.0316233333333333</c:v>
                </c:pt>
                <c:pt idx="96">
                  <c:v>0.030385</c:v>
                </c:pt>
                <c:pt idx="97">
                  <c:v>0.0288133333333333</c:v>
                </c:pt>
                <c:pt idx="98">
                  <c:v>0.0272266666666667</c:v>
                </c:pt>
                <c:pt idx="99">
                  <c:v>0.0259316666666667</c:v>
                </c:pt>
              </c:numCache>
            </c:numRef>
          </c:yVal>
          <c:smooth val="0"/>
        </c:ser>
        <c:axId val="73794160"/>
        <c:axId val="9246575"/>
      </c:scatterChart>
      <c:valAx>
        <c:axId val="737941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575"/>
        <c:crossesAt val="0"/>
        <c:crossBetween val="midCat"/>
        <c:majorUnit val="10"/>
      </c:valAx>
      <c:valAx>
        <c:axId val="9246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41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743333333333333</c:v>
                </c:pt>
                <c:pt idx="1">
                  <c:v>-0.00786666666666667</c:v>
                </c:pt>
                <c:pt idx="2">
                  <c:v>-0.00833333333333333</c:v>
                </c:pt>
                <c:pt idx="3">
                  <c:v>-0.00873333333333333</c:v>
                </c:pt>
                <c:pt idx="4">
                  <c:v>-0.00916666666666667</c:v>
                </c:pt>
                <c:pt idx="5">
                  <c:v>-0.0095</c:v>
                </c:pt>
                <c:pt idx="6">
                  <c:v>-0.00986666666666667</c:v>
                </c:pt>
                <c:pt idx="7">
                  <c:v>-0.0102666666666667</c:v>
                </c:pt>
                <c:pt idx="8">
                  <c:v>-0.0106333333333333</c:v>
                </c:pt>
                <c:pt idx="9">
                  <c:v>-0.0109666666666667</c:v>
                </c:pt>
                <c:pt idx="10">
                  <c:v>-0.0113</c:v>
                </c:pt>
                <c:pt idx="11">
                  <c:v>-0.0116</c:v>
                </c:pt>
                <c:pt idx="12">
                  <c:v>-0.0119666666666667</c:v>
                </c:pt>
                <c:pt idx="13">
                  <c:v>-0.0122333333333333</c:v>
                </c:pt>
                <c:pt idx="14">
                  <c:v>-0.0125333333333333</c:v>
                </c:pt>
                <c:pt idx="15">
                  <c:v>-0.0128333333333333</c:v>
                </c:pt>
                <c:pt idx="16">
                  <c:v>-0.0131</c:v>
                </c:pt>
                <c:pt idx="17">
                  <c:v>-0.0134333333333333</c:v>
                </c:pt>
                <c:pt idx="18">
                  <c:v>-0.0137</c:v>
                </c:pt>
                <c:pt idx="19">
                  <c:v>-0.014</c:v>
                </c:pt>
                <c:pt idx="20">
                  <c:v>-0.0143</c:v>
                </c:pt>
                <c:pt idx="21">
                  <c:v>-0.0146</c:v>
                </c:pt>
                <c:pt idx="22">
                  <c:v>-0.0149333333333333</c:v>
                </c:pt>
                <c:pt idx="23">
                  <c:v>-0.0152333333333333</c:v>
                </c:pt>
                <c:pt idx="24">
                  <c:v>-0.0156</c:v>
                </c:pt>
                <c:pt idx="25">
                  <c:v>-0.0159333333333333</c:v>
                </c:pt>
                <c:pt idx="26">
                  <c:v>-0.0163</c:v>
                </c:pt>
                <c:pt idx="27">
                  <c:v>-0.0167</c:v>
                </c:pt>
                <c:pt idx="28">
                  <c:v>-0.0171</c:v>
                </c:pt>
                <c:pt idx="29">
                  <c:v>-0.0175333333333333</c:v>
                </c:pt>
                <c:pt idx="30">
                  <c:v>-0.0179666666666667</c:v>
                </c:pt>
                <c:pt idx="31">
                  <c:v>-0.0184333333333333</c:v>
                </c:pt>
                <c:pt idx="32">
                  <c:v>-0.0189333333333333</c:v>
                </c:pt>
                <c:pt idx="33">
                  <c:v>-0.0194333333333333</c:v>
                </c:pt>
                <c:pt idx="34">
                  <c:v>-0.0199666666666667</c:v>
                </c:pt>
                <c:pt idx="35">
                  <c:v>-0.0205333333333333</c:v>
                </c:pt>
                <c:pt idx="36">
                  <c:v>-0.0211333333333333</c:v>
                </c:pt>
                <c:pt idx="37">
                  <c:v>-0.0217666666666667</c:v>
                </c:pt>
                <c:pt idx="38">
                  <c:v>-0.0223666666666667</c:v>
                </c:pt>
                <c:pt idx="39">
                  <c:v>-0.0230333333333333</c:v>
                </c:pt>
                <c:pt idx="40">
                  <c:v>-0.0237</c:v>
                </c:pt>
                <c:pt idx="41">
                  <c:v>-0.0244333333333333</c:v>
                </c:pt>
                <c:pt idx="42">
                  <c:v>-0.0251</c:v>
                </c:pt>
                <c:pt idx="43">
                  <c:v>-0.0258333333333333</c:v>
                </c:pt>
                <c:pt idx="44">
                  <c:v>-0.0265666666666667</c:v>
                </c:pt>
                <c:pt idx="45">
                  <c:v>-0.0273333333333333</c:v>
                </c:pt>
                <c:pt idx="46">
                  <c:v>-0.0280666666666667</c:v>
                </c:pt>
                <c:pt idx="47">
                  <c:v>-0.0288</c:v>
                </c:pt>
                <c:pt idx="48">
                  <c:v>-0.0295666666666667</c:v>
                </c:pt>
                <c:pt idx="49">
                  <c:v>-0.0303</c:v>
                </c:pt>
                <c:pt idx="50">
                  <c:v>-0.0310333333333333</c:v>
                </c:pt>
                <c:pt idx="51">
                  <c:v>-0.0317333333333333</c:v>
                </c:pt>
                <c:pt idx="52">
                  <c:v>-0.0324333333333333</c:v>
                </c:pt>
                <c:pt idx="53">
                  <c:v>-0.0330666666666667</c:v>
                </c:pt>
                <c:pt idx="54">
                  <c:v>-0.0337</c:v>
                </c:pt>
                <c:pt idx="55">
                  <c:v>-0.0342666666666667</c:v>
                </c:pt>
                <c:pt idx="56">
                  <c:v>-0.0348</c:v>
                </c:pt>
                <c:pt idx="57">
                  <c:v>-0.0353333333333333</c:v>
                </c:pt>
                <c:pt idx="58">
                  <c:v>-0.0357666666666667</c:v>
                </c:pt>
                <c:pt idx="59">
                  <c:v>-0.0361666666666667</c:v>
                </c:pt>
                <c:pt idx="60">
                  <c:v>-0.0364666666666667</c:v>
                </c:pt>
                <c:pt idx="61">
                  <c:v>-0.0367333333333333</c:v>
                </c:pt>
                <c:pt idx="62">
                  <c:v>-0.0369</c:v>
                </c:pt>
                <c:pt idx="63">
                  <c:v>-0.0370333333333333</c:v>
                </c:pt>
                <c:pt idx="64">
                  <c:v>-0.0370333333333333</c:v>
                </c:pt>
                <c:pt idx="65">
                  <c:v>-0.037</c:v>
                </c:pt>
                <c:pt idx="66">
                  <c:v>-0.0368666666666667</c:v>
                </c:pt>
                <c:pt idx="67">
                  <c:v>-0.0366333333333333</c:v>
                </c:pt>
                <c:pt idx="68">
                  <c:v>-0.0363666666666667</c:v>
                </c:pt>
                <c:pt idx="69">
                  <c:v>-0.0359666666666667</c:v>
                </c:pt>
                <c:pt idx="70">
                  <c:v>-0.0354666666666667</c:v>
                </c:pt>
                <c:pt idx="71">
                  <c:v>-0.0349</c:v>
                </c:pt>
                <c:pt idx="72">
                  <c:v>-0.0341666666666667</c:v>
                </c:pt>
                <c:pt idx="73">
                  <c:v>-0.0334333333333333</c:v>
                </c:pt>
                <c:pt idx="74">
                  <c:v>-0.0326</c:v>
                </c:pt>
                <c:pt idx="75">
                  <c:v>-0.0317</c:v>
                </c:pt>
                <c:pt idx="76">
                  <c:v>-0.0306666666666667</c:v>
                </c:pt>
                <c:pt idx="77">
                  <c:v>-0.0296</c:v>
                </c:pt>
                <c:pt idx="78">
                  <c:v>-0.0284333333333333</c:v>
                </c:pt>
                <c:pt idx="79">
                  <c:v>-0.0271666666666667</c:v>
                </c:pt>
                <c:pt idx="80">
                  <c:v>-0.0258666666666667</c:v>
                </c:pt>
                <c:pt idx="81">
                  <c:v>-0.0245</c:v>
                </c:pt>
                <c:pt idx="82">
                  <c:v>-0.0230666666666667</c:v>
                </c:pt>
                <c:pt idx="83">
                  <c:v>-0.0216</c:v>
                </c:pt>
                <c:pt idx="84">
                  <c:v>-0.0200666666666667</c:v>
                </c:pt>
                <c:pt idx="85">
                  <c:v>-0.0184666666666667</c:v>
                </c:pt>
                <c:pt idx="86">
                  <c:v>-0.0168666666666667</c:v>
                </c:pt>
                <c:pt idx="87">
                  <c:v>-0.0152333333333333</c:v>
                </c:pt>
                <c:pt idx="88">
                  <c:v>-0.0135666666666667</c:v>
                </c:pt>
                <c:pt idx="89">
                  <c:v>-0.0118666666666667</c:v>
                </c:pt>
                <c:pt idx="90">
                  <c:v>-0.0101666666666667</c:v>
                </c:pt>
                <c:pt idx="91">
                  <c:v>-0.00843333333333333</c:v>
                </c:pt>
                <c:pt idx="92">
                  <c:v>-0.00673333333333333</c:v>
                </c:pt>
                <c:pt idx="93">
                  <c:v>-0.00496666666666667</c:v>
                </c:pt>
                <c:pt idx="94">
                  <c:v>-0.00323333333333333</c:v>
                </c:pt>
                <c:pt idx="95">
                  <c:v>-0.00153333333333333</c:v>
                </c:pt>
                <c:pt idx="96">
                  <c:v>0.000166666666666667</c:v>
                </c:pt>
                <c:pt idx="97">
                  <c:v>0.0018</c:v>
                </c:pt>
                <c:pt idx="98">
                  <c:v>0.00346666666666667</c:v>
                </c:pt>
                <c:pt idx="99">
                  <c:v>0.0050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0795</c:v>
                </c:pt>
                <c:pt idx="1">
                  <c:v>-0.00895</c:v>
                </c:pt>
                <c:pt idx="2">
                  <c:v>-0.00995</c:v>
                </c:pt>
                <c:pt idx="3">
                  <c:v>-0.01085</c:v>
                </c:pt>
                <c:pt idx="4">
                  <c:v>-0.0117</c:v>
                </c:pt>
                <c:pt idx="5">
                  <c:v>-0.01245</c:v>
                </c:pt>
                <c:pt idx="6">
                  <c:v>-0.0132</c:v>
                </c:pt>
                <c:pt idx="7">
                  <c:v>-0.0138</c:v>
                </c:pt>
                <c:pt idx="8">
                  <c:v>-0.01435</c:v>
                </c:pt>
                <c:pt idx="9">
                  <c:v>-0.01485</c:v>
                </c:pt>
                <c:pt idx="10">
                  <c:v>-0.0152</c:v>
                </c:pt>
                <c:pt idx="11">
                  <c:v>-0.0155</c:v>
                </c:pt>
                <c:pt idx="12">
                  <c:v>-0.0157</c:v>
                </c:pt>
                <c:pt idx="13">
                  <c:v>-0.0158</c:v>
                </c:pt>
                <c:pt idx="14">
                  <c:v>-0.0158</c:v>
                </c:pt>
                <c:pt idx="15">
                  <c:v>-0.0157</c:v>
                </c:pt>
                <c:pt idx="16">
                  <c:v>-0.0155</c:v>
                </c:pt>
                <c:pt idx="17">
                  <c:v>-0.0152</c:v>
                </c:pt>
                <c:pt idx="18">
                  <c:v>-0.0148</c:v>
                </c:pt>
                <c:pt idx="19">
                  <c:v>-0.0143</c:v>
                </c:pt>
                <c:pt idx="20">
                  <c:v>-0.01365</c:v>
                </c:pt>
                <c:pt idx="21">
                  <c:v>-0.01295</c:v>
                </c:pt>
                <c:pt idx="22">
                  <c:v>-0.01215</c:v>
                </c:pt>
                <c:pt idx="23">
                  <c:v>-0.0112</c:v>
                </c:pt>
                <c:pt idx="24">
                  <c:v>-0.01025</c:v>
                </c:pt>
                <c:pt idx="25">
                  <c:v>-0.0091</c:v>
                </c:pt>
                <c:pt idx="26">
                  <c:v>-0.008</c:v>
                </c:pt>
                <c:pt idx="27">
                  <c:v>-0.00675</c:v>
                </c:pt>
                <c:pt idx="28">
                  <c:v>-0.00545</c:v>
                </c:pt>
                <c:pt idx="29">
                  <c:v>-0.00415</c:v>
                </c:pt>
                <c:pt idx="30">
                  <c:v>-0.00275</c:v>
                </c:pt>
                <c:pt idx="31">
                  <c:v>-0.00135</c:v>
                </c:pt>
                <c:pt idx="32">
                  <c:v>1E-004</c:v>
                </c:pt>
                <c:pt idx="33">
                  <c:v>0.0015</c:v>
                </c:pt>
                <c:pt idx="34">
                  <c:v>0.00295</c:v>
                </c:pt>
                <c:pt idx="35">
                  <c:v>0.0044</c:v>
                </c:pt>
                <c:pt idx="36">
                  <c:v>0.0058</c:v>
                </c:pt>
                <c:pt idx="37">
                  <c:v>0.00715</c:v>
                </c:pt>
                <c:pt idx="38">
                  <c:v>0.00845</c:v>
                </c:pt>
                <c:pt idx="39">
                  <c:v>0.0097</c:v>
                </c:pt>
                <c:pt idx="40">
                  <c:v>0.0109</c:v>
                </c:pt>
                <c:pt idx="41">
                  <c:v>0.012</c:v>
                </c:pt>
                <c:pt idx="42">
                  <c:v>0.013</c:v>
                </c:pt>
                <c:pt idx="43">
                  <c:v>0.014</c:v>
                </c:pt>
                <c:pt idx="44">
                  <c:v>0.01485</c:v>
                </c:pt>
                <c:pt idx="45">
                  <c:v>0.01565</c:v>
                </c:pt>
                <c:pt idx="46">
                  <c:v>0.01635</c:v>
                </c:pt>
                <c:pt idx="47">
                  <c:v>0.01695</c:v>
                </c:pt>
                <c:pt idx="48">
                  <c:v>0.01745</c:v>
                </c:pt>
                <c:pt idx="49">
                  <c:v>0.0179</c:v>
                </c:pt>
                <c:pt idx="50">
                  <c:v>0.0182</c:v>
                </c:pt>
                <c:pt idx="51">
                  <c:v>0.01845</c:v>
                </c:pt>
                <c:pt idx="52">
                  <c:v>0.01865</c:v>
                </c:pt>
                <c:pt idx="53">
                  <c:v>0.01875</c:v>
                </c:pt>
                <c:pt idx="54">
                  <c:v>0.0188</c:v>
                </c:pt>
                <c:pt idx="55">
                  <c:v>0.0188</c:v>
                </c:pt>
                <c:pt idx="56">
                  <c:v>0.01865</c:v>
                </c:pt>
                <c:pt idx="57">
                  <c:v>0.0185</c:v>
                </c:pt>
                <c:pt idx="58">
                  <c:v>0.01825</c:v>
                </c:pt>
                <c:pt idx="59">
                  <c:v>0.018</c:v>
                </c:pt>
                <c:pt idx="60">
                  <c:v>0.0177</c:v>
                </c:pt>
                <c:pt idx="61">
                  <c:v>0.0173</c:v>
                </c:pt>
                <c:pt idx="62">
                  <c:v>0.0169</c:v>
                </c:pt>
                <c:pt idx="63">
                  <c:v>0.0165</c:v>
                </c:pt>
                <c:pt idx="64">
                  <c:v>0.016</c:v>
                </c:pt>
                <c:pt idx="65">
                  <c:v>0.0155</c:v>
                </c:pt>
                <c:pt idx="66">
                  <c:v>0.01495</c:v>
                </c:pt>
                <c:pt idx="67">
                  <c:v>0.01435</c:v>
                </c:pt>
                <c:pt idx="68">
                  <c:v>0.0138</c:v>
                </c:pt>
                <c:pt idx="69">
                  <c:v>0.0132</c:v>
                </c:pt>
                <c:pt idx="70">
                  <c:v>0.0126</c:v>
                </c:pt>
                <c:pt idx="71">
                  <c:v>0.01195</c:v>
                </c:pt>
                <c:pt idx="72">
                  <c:v>0.0113</c:v>
                </c:pt>
                <c:pt idx="73">
                  <c:v>0.01065</c:v>
                </c:pt>
                <c:pt idx="74">
                  <c:v>0.01</c:v>
                </c:pt>
                <c:pt idx="75">
                  <c:v>0.00935</c:v>
                </c:pt>
                <c:pt idx="76">
                  <c:v>0.00865</c:v>
                </c:pt>
                <c:pt idx="77">
                  <c:v>0.00805</c:v>
                </c:pt>
                <c:pt idx="78">
                  <c:v>0.0074</c:v>
                </c:pt>
                <c:pt idx="79">
                  <c:v>0.00675</c:v>
                </c:pt>
                <c:pt idx="80">
                  <c:v>0.00615</c:v>
                </c:pt>
                <c:pt idx="81">
                  <c:v>0.0055</c:v>
                </c:pt>
                <c:pt idx="82">
                  <c:v>0.0049</c:v>
                </c:pt>
                <c:pt idx="83">
                  <c:v>0.00435</c:v>
                </c:pt>
                <c:pt idx="84">
                  <c:v>0.0038</c:v>
                </c:pt>
                <c:pt idx="85">
                  <c:v>0.00325</c:v>
                </c:pt>
                <c:pt idx="86">
                  <c:v>0.0027</c:v>
                </c:pt>
                <c:pt idx="87">
                  <c:v>0.00215</c:v>
                </c:pt>
                <c:pt idx="88">
                  <c:v>0.00165</c:v>
                </c:pt>
                <c:pt idx="89">
                  <c:v>0.00115</c:v>
                </c:pt>
                <c:pt idx="90">
                  <c:v>0.0007</c:v>
                </c:pt>
                <c:pt idx="91">
                  <c:v>0.0002</c:v>
                </c:pt>
                <c:pt idx="92">
                  <c:v>-0.0002</c:v>
                </c:pt>
                <c:pt idx="93">
                  <c:v>-0.0006</c:v>
                </c:pt>
                <c:pt idx="94">
                  <c:v>-0.00105</c:v>
                </c:pt>
                <c:pt idx="95">
                  <c:v>-0.0014</c:v>
                </c:pt>
                <c:pt idx="96">
                  <c:v>-0.00175</c:v>
                </c:pt>
                <c:pt idx="97">
                  <c:v>-0.0021</c:v>
                </c:pt>
                <c:pt idx="98">
                  <c:v>-0.0024</c:v>
                </c:pt>
                <c:pt idx="99">
                  <c:v>-0.002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0143333333333333</c:v>
                </c:pt>
                <c:pt idx="1">
                  <c:v>0.0008</c:v>
                </c:pt>
                <c:pt idx="2">
                  <c:v>0.000166666666666667</c:v>
                </c:pt>
                <c:pt idx="3">
                  <c:v>-0.0005</c:v>
                </c:pt>
                <c:pt idx="4">
                  <c:v>-0.0012</c:v>
                </c:pt>
                <c:pt idx="5">
                  <c:v>-0.00186666666666667</c:v>
                </c:pt>
                <c:pt idx="6">
                  <c:v>-0.00253333333333333</c:v>
                </c:pt>
                <c:pt idx="7">
                  <c:v>-0.00326666666666667</c:v>
                </c:pt>
                <c:pt idx="8">
                  <c:v>-0.00396666666666667</c:v>
                </c:pt>
                <c:pt idx="9">
                  <c:v>-0.00466666666666667</c:v>
                </c:pt>
                <c:pt idx="10">
                  <c:v>-0.0054</c:v>
                </c:pt>
                <c:pt idx="11">
                  <c:v>-0.0061</c:v>
                </c:pt>
                <c:pt idx="12">
                  <c:v>-0.00676666666666667</c:v>
                </c:pt>
                <c:pt idx="13">
                  <c:v>-0.00743333333333333</c:v>
                </c:pt>
                <c:pt idx="14">
                  <c:v>-0.00806666666666667</c:v>
                </c:pt>
                <c:pt idx="15">
                  <c:v>-0.00866666666666667</c:v>
                </c:pt>
                <c:pt idx="16">
                  <c:v>-0.00923333333333334</c:v>
                </c:pt>
                <c:pt idx="17">
                  <c:v>-0.0098</c:v>
                </c:pt>
                <c:pt idx="18">
                  <c:v>-0.0103333333333333</c:v>
                </c:pt>
                <c:pt idx="19">
                  <c:v>-0.0108</c:v>
                </c:pt>
                <c:pt idx="20">
                  <c:v>-0.0112333333333333</c:v>
                </c:pt>
                <c:pt idx="21">
                  <c:v>-0.0116666666666667</c:v>
                </c:pt>
                <c:pt idx="22">
                  <c:v>-0.012</c:v>
                </c:pt>
                <c:pt idx="23">
                  <c:v>-0.0124</c:v>
                </c:pt>
                <c:pt idx="24">
                  <c:v>-0.0127333333333333</c:v>
                </c:pt>
                <c:pt idx="25">
                  <c:v>-0.0130333333333333</c:v>
                </c:pt>
                <c:pt idx="26">
                  <c:v>-0.0132333333333333</c:v>
                </c:pt>
                <c:pt idx="27">
                  <c:v>-0.0203</c:v>
                </c:pt>
                <c:pt idx="28">
                  <c:v>-0.0137</c:v>
                </c:pt>
                <c:pt idx="29">
                  <c:v>-0.0138333333333333</c:v>
                </c:pt>
                <c:pt idx="30">
                  <c:v>-0.0139666666666667</c:v>
                </c:pt>
                <c:pt idx="31">
                  <c:v>-0.014</c:v>
                </c:pt>
                <c:pt idx="32">
                  <c:v>-0.0140333333333333</c:v>
                </c:pt>
                <c:pt idx="33">
                  <c:v>-0.0140333333333333</c:v>
                </c:pt>
                <c:pt idx="34">
                  <c:v>-0.0139333333333333</c:v>
                </c:pt>
                <c:pt idx="35">
                  <c:v>-0.0138666666666667</c:v>
                </c:pt>
                <c:pt idx="36">
                  <c:v>-0.0137333333333333</c:v>
                </c:pt>
                <c:pt idx="37">
                  <c:v>-0.0134666666666667</c:v>
                </c:pt>
                <c:pt idx="38">
                  <c:v>-0.0132666666666667</c:v>
                </c:pt>
                <c:pt idx="39">
                  <c:v>-0.0130333333333333</c:v>
                </c:pt>
                <c:pt idx="40">
                  <c:v>-0.0127333333333333</c:v>
                </c:pt>
                <c:pt idx="41">
                  <c:v>-0.0124333333333333</c:v>
                </c:pt>
                <c:pt idx="42">
                  <c:v>-0.0121333333333333</c:v>
                </c:pt>
                <c:pt idx="43">
                  <c:v>-0.0118666666666667</c:v>
                </c:pt>
                <c:pt idx="44">
                  <c:v>-0.0115666666666667</c:v>
                </c:pt>
                <c:pt idx="45">
                  <c:v>-0.0112666666666667</c:v>
                </c:pt>
                <c:pt idx="46">
                  <c:v>-0.0110333333333333</c:v>
                </c:pt>
                <c:pt idx="47">
                  <c:v>-0.0108</c:v>
                </c:pt>
                <c:pt idx="48">
                  <c:v>-0.0106</c:v>
                </c:pt>
                <c:pt idx="49">
                  <c:v>-0.0104666666666667</c:v>
                </c:pt>
                <c:pt idx="50">
                  <c:v>-0.0103666666666667</c:v>
                </c:pt>
                <c:pt idx="51">
                  <c:v>-0.0102666666666667</c:v>
                </c:pt>
                <c:pt idx="52">
                  <c:v>-0.0102</c:v>
                </c:pt>
                <c:pt idx="53">
                  <c:v>-0.0102333333333333</c:v>
                </c:pt>
                <c:pt idx="54">
                  <c:v>-0.0102666666666667</c:v>
                </c:pt>
                <c:pt idx="55">
                  <c:v>-0.0103</c:v>
                </c:pt>
                <c:pt idx="56">
                  <c:v>-0.0104</c:v>
                </c:pt>
                <c:pt idx="57">
                  <c:v>-0.0105333333333333</c:v>
                </c:pt>
                <c:pt idx="58">
                  <c:v>-0.0106666666666667</c:v>
                </c:pt>
                <c:pt idx="59">
                  <c:v>-0.0108</c:v>
                </c:pt>
                <c:pt idx="60">
                  <c:v>-0.0109666666666667</c:v>
                </c:pt>
                <c:pt idx="61">
                  <c:v>-0.0111333333333333</c:v>
                </c:pt>
                <c:pt idx="62">
                  <c:v>-0.0113333333333333</c:v>
                </c:pt>
                <c:pt idx="63">
                  <c:v>-0.0115</c:v>
                </c:pt>
                <c:pt idx="64">
                  <c:v>-0.0117</c:v>
                </c:pt>
                <c:pt idx="65">
                  <c:v>-0.0118333333333333</c:v>
                </c:pt>
                <c:pt idx="66">
                  <c:v>-0.0119666666666667</c:v>
                </c:pt>
                <c:pt idx="67">
                  <c:v>-0.0120666666666667</c:v>
                </c:pt>
                <c:pt idx="68">
                  <c:v>-0.0121666666666667</c:v>
                </c:pt>
                <c:pt idx="69">
                  <c:v>-0.0122333333333333</c:v>
                </c:pt>
                <c:pt idx="70">
                  <c:v>-0.0123</c:v>
                </c:pt>
                <c:pt idx="71">
                  <c:v>-0.0123</c:v>
                </c:pt>
                <c:pt idx="72">
                  <c:v>-0.0123</c:v>
                </c:pt>
                <c:pt idx="73">
                  <c:v>-0.0122666666666667</c:v>
                </c:pt>
                <c:pt idx="74">
                  <c:v>-0.0122666666666667</c:v>
                </c:pt>
                <c:pt idx="75">
                  <c:v>-0.0122333333333333</c:v>
                </c:pt>
                <c:pt idx="76">
                  <c:v>-0.0122333333333333</c:v>
                </c:pt>
                <c:pt idx="77">
                  <c:v>-0.0122333333333333</c:v>
                </c:pt>
                <c:pt idx="78">
                  <c:v>-0.0122666666666667</c:v>
                </c:pt>
                <c:pt idx="79">
                  <c:v>-0.0123</c:v>
                </c:pt>
                <c:pt idx="80">
                  <c:v>-0.0124</c:v>
                </c:pt>
                <c:pt idx="81">
                  <c:v>-0.0124666666666667</c:v>
                </c:pt>
                <c:pt idx="82">
                  <c:v>-0.0125666666666667</c:v>
                </c:pt>
                <c:pt idx="83">
                  <c:v>-0.0126666666666667</c:v>
                </c:pt>
                <c:pt idx="84">
                  <c:v>-0.0127666666666667</c:v>
                </c:pt>
                <c:pt idx="85">
                  <c:v>-0.0128666666666667</c:v>
                </c:pt>
                <c:pt idx="86">
                  <c:v>-0.0129</c:v>
                </c:pt>
                <c:pt idx="87">
                  <c:v>-0.0129333333333333</c:v>
                </c:pt>
                <c:pt idx="88">
                  <c:v>-0.0129333333333333</c:v>
                </c:pt>
                <c:pt idx="89">
                  <c:v>-0.0128</c:v>
                </c:pt>
                <c:pt idx="90">
                  <c:v>-0.0127</c:v>
                </c:pt>
                <c:pt idx="91">
                  <c:v>-0.0125</c:v>
                </c:pt>
                <c:pt idx="92">
                  <c:v>-0.0122333333333333</c:v>
                </c:pt>
                <c:pt idx="93">
                  <c:v>-0.0119333333333333</c:v>
                </c:pt>
                <c:pt idx="94">
                  <c:v>-0.0115333333333333</c:v>
                </c:pt>
                <c:pt idx="95">
                  <c:v>-0.0111666666666667</c:v>
                </c:pt>
                <c:pt idx="96">
                  <c:v>-0.0107</c:v>
                </c:pt>
                <c:pt idx="97">
                  <c:v>-0.0102</c:v>
                </c:pt>
                <c:pt idx="98">
                  <c:v>-0.00973333333333333</c:v>
                </c:pt>
                <c:pt idx="99">
                  <c:v>-0.0091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165666666666667</c:v>
                </c:pt>
                <c:pt idx="1">
                  <c:v>0.0160666666666667</c:v>
                </c:pt>
                <c:pt idx="2">
                  <c:v>0.0155333333333333</c:v>
                </c:pt>
                <c:pt idx="3">
                  <c:v>0.0149</c:v>
                </c:pt>
                <c:pt idx="4">
                  <c:v>0.0141666666666667</c:v>
                </c:pt>
                <c:pt idx="5">
                  <c:v>0.0133333333333333</c:v>
                </c:pt>
                <c:pt idx="6">
                  <c:v>0.0124333333333333</c:v>
                </c:pt>
                <c:pt idx="7">
                  <c:v>0.0114333333333333</c:v>
                </c:pt>
                <c:pt idx="8">
                  <c:v>0.0102666666666667</c:v>
                </c:pt>
                <c:pt idx="9">
                  <c:v>0.009</c:v>
                </c:pt>
                <c:pt idx="10">
                  <c:v>0.0076</c:v>
                </c:pt>
                <c:pt idx="11">
                  <c:v>0.0061</c:v>
                </c:pt>
                <c:pt idx="12">
                  <c:v>0.00443333333333333</c:v>
                </c:pt>
                <c:pt idx="13">
                  <c:v>0.00273333333333333</c:v>
                </c:pt>
                <c:pt idx="14">
                  <c:v>0.000866666666666667</c:v>
                </c:pt>
                <c:pt idx="15">
                  <c:v>-0.00106666666666667</c:v>
                </c:pt>
                <c:pt idx="16">
                  <c:v>-0.00303333333333333</c:v>
                </c:pt>
                <c:pt idx="17">
                  <c:v>-0.00506666666666667</c:v>
                </c:pt>
                <c:pt idx="18">
                  <c:v>-0.0071</c:v>
                </c:pt>
                <c:pt idx="19">
                  <c:v>-0.0091</c:v>
                </c:pt>
                <c:pt idx="20">
                  <c:v>-0.0111</c:v>
                </c:pt>
                <c:pt idx="21">
                  <c:v>-0.0130666666666667</c:v>
                </c:pt>
                <c:pt idx="22">
                  <c:v>-0.0149</c:v>
                </c:pt>
                <c:pt idx="23">
                  <c:v>-0.0166333333333333</c:v>
                </c:pt>
                <c:pt idx="24">
                  <c:v>-0.0182333333333333</c:v>
                </c:pt>
                <c:pt idx="25">
                  <c:v>-0.0197333333333333</c:v>
                </c:pt>
                <c:pt idx="26">
                  <c:v>-0.021</c:v>
                </c:pt>
                <c:pt idx="27">
                  <c:v>-0.0221333333333333</c:v>
                </c:pt>
                <c:pt idx="28">
                  <c:v>-0.0231</c:v>
                </c:pt>
                <c:pt idx="29">
                  <c:v>-0.0239</c:v>
                </c:pt>
                <c:pt idx="30">
                  <c:v>-0.0245333333333333</c:v>
                </c:pt>
                <c:pt idx="31">
                  <c:v>-0.0249666666666667</c:v>
                </c:pt>
                <c:pt idx="32">
                  <c:v>-0.0252666666666667</c:v>
                </c:pt>
                <c:pt idx="33">
                  <c:v>-0.0254</c:v>
                </c:pt>
                <c:pt idx="34">
                  <c:v>-0.0254</c:v>
                </c:pt>
                <c:pt idx="35">
                  <c:v>-0.0253</c:v>
                </c:pt>
                <c:pt idx="36">
                  <c:v>-0.0250666666666667</c:v>
                </c:pt>
                <c:pt idx="37">
                  <c:v>-0.0247666666666667</c:v>
                </c:pt>
                <c:pt idx="38">
                  <c:v>-0.0243666666666667</c:v>
                </c:pt>
                <c:pt idx="39">
                  <c:v>-0.0239333333333333</c:v>
                </c:pt>
                <c:pt idx="40">
                  <c:v>-0.0234666666666667</c:v>
                </c:pt>
                <c:pt idx="41">
                  <c:v>-0.0229333333333333</c:v>
                </c:pt>
                <c:pt idx="42">
                  <c:v>-0.0223666666666667</c:v>
                </c:pt>
                <c:pt idx="43">
                  <c:v>-0.0217666666666667</c:v>
                </c:pt>
                <c:pt idx="44">
                  <c:v>-0.0212</c:v>
                </c:pt>
                <c:pt idx="45">
                  <c:v>-0.0205666666666667</c:v>
                </c:pt>
                <c:pt idx="46">
                  <c:v>-0.0199</c:v>
                </c:pt>
                <c:pt idx="47">
                  <c:v>-0.0192333333333333</c:v>
                </c:pt>
                <c:pt idx="48">
                  <c:v>-0.0186333333333333</c:v>
                </c:pt>
                <c:pt idx="49">
                  <c:v>-0.0179333333333333</c:v>
                </c:pt>
                <c:pt idx="50">
                  <c:v>-0.0173</c:v>
                </c:pt>
                <c:pt idx="51">
                  <c:v>-0.0166666666666667</c:v>
                </c:pt>
                <c:pt idx="52">
                  <c:v>-0.0160666666666667</c:v>
                </c:pt>
                <c:pt idx="53">
                  <c:v>-0.0155</c:v>
                </c:pt>
                <c:pt idx="54">
                  <c:v>-0.0149</c:v>
                </c:pt>
                <c:pt idx="55">
                  <c:v>-0.0143666666666667</c:v>
                </c:pt>
                <c:pt idx="56">
                  <c:v>-0.0138666666666667</c:v>
                </c:pt>
                <c:pt idx="57">
                  <c:v>-0.0134</c:v>
                </c:pt>
                <c:pt idx="58">
                  <c:v>-0.0129666666666667</c:v>
                </c:pt>
                <c:pt idx="59">
                  <c:v>-0.0125333333333333</c:v>
                </c:pt>
                <c:pt idx="60">
                  <c:v>-0.0121333333333333</c:v>
                </c:pt>
                <c:pt idx="61">
                  <c:v>-0.0117333333333333</c:v>
                </c:pt>
                <c:pt idx="62">
                  <c:v>-0.0113666666666667</c:v>
                </c:pt>
                <c:pt idx="63">
                  <c:v>-0.0109333333333333</c:v>
                </c:pt>
                <c:pt idx="64">
                  <c:v>-0.0105333333333333</c:v>
                </c:pt>
                <c:pt idx="65">
                  <c:v>-0.0101</c:v>
                </c:pt>
                <c:pt idx="66">
                  <c:v>-0.00963333333333333</c:v>
                </c:pt>
                <c:pt idx="67">
                  <c:v>-0.0091</c:v>
                </c:pt>
                <c:pt idx="68">
                  <c:v>-0.0086</c:v>
                </c:pt>
                <c:pt idx="69">
                  <c:v>-0.00803333333333333</c:v>
                </c:pt>
                <c:pt idx="70">
                  <c:v>-0.00746666666666667</c:v>
                </c:pt>
                <c:pt idx="71">
                  <c:v>-0.00683333333333333</c:v>
                </c:pt>
                <c:pt idx="72">
                  <c:v>-0.0062</c:v>
                </c:pt>
                <c:pt idx="73">
                  <c:v>-0.00556666666666667</c:v>
                </c:pt>
                <c:pt idx="74">
                  <c:v>-0.00496666666666667</c:v>
                </c:pt>
                <c:pt idx="75">
                  <c:v>-0.0043</c:v>
                </c:pt>
                <c:pt idx="76">
                  <c:v>-0.00373333333333333</c:v>
                </c:pt>
                <c:pt idx="77">
                  <c:v>-0.00313333333333333</c:v>
                </c:pt>
                <c:pt idx="78">
                  <c:v>-0.00256666666666667</c:v>
                </c:pt>
                <c:pt idx="79">
                  <c:v>-0.00206666666666667</c:v>
                </c:pt>
                <c:pt idx="80">
                  <c:v>-0.00156666666666667</c:v>
                </c:pt>
                <c:pt idx="81">
                  <c:v>-0.0011</c:v>
                </c:pt>
                <c:pt idx="82">
                  <c:v>-0.0007</c:v>
                </c:pt>
                <c:pt idx="83">
                  <c:v>-0.000266666666666667</c:v>
                </c:pt>
                <c:pt idx="84">
                  <c:v>0.0002</c:v>
                </c:pt>
                <c:pt idx="85">
                  <c:v>0.000633333333333334</c:v>
                </c:pt>
                <c:pt idx="86">
                  <c:v>0.00103333333333333</c:v>
                </c:pt>
                <c:pt idx="87">
                  <c:v>0.00146666666666667</c:v>
                </c:pt>
                <c:pt idx="88">
                  <c:v>0.0019</c:v>
                </c:pt>
                <c:pt idx="89">
                  <c:v>0.00236666666666667</c:v>
                </c:pt>
                <c:pt idx="90">
                  <c:v>0.00286666666666667</c:v>
                </c:pt>
                <c:pt idx="91">
                  <c:v>0.0034</c:v>
                </c:pt>
                <c:pt idx="92">
                  <c:v>0.00393333333333333</c:v>
                </c:pt>
                <c:pt idx="93">
                  <c:v>0.00453333333333333</c:v>
                </c:pt>
                <c:pt idx="94">
                  <c:v>0.00513333333333333</c:v>
                </c:pt>
                <c:pt idx="95">
                  <c:v>0.00573333333333333</c:v>
                </c:pt>
                <c:pt idx="96">
                  <c:v>0.00636666666666667</c:v>
                </c:pt>
                <c:pt idx="97">
                  <c:v>0.00703333333333333</c:v>
                </c:pt>
                <c:pt idx="98">
                  <c:v>0.0077</c:v>
                </c:pt>
                <c:pt idx="99">
                  <c:v>0.0083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2385</c:v>
                </c:pt>
                <c:pt idx="1">
                  <c:v>0.02375</c:v>
                </c:pt>
                <c:pt idx="2">
                  <c:v>0.02355</c:v>
                </c:pt>
                <c:pt idx="3">
                  <c:v>0.0232</c:v>
                </c:pt>
                <c:pt idx="4">
                  <c:v>0.0227</c:v>
                </c:pt>
                <c:pt idx="5">
                  <c:v>0.02215</c:v>
                </c:pt>
                <c:pt idx="6">
                  <c:v>0.0214</c:v>
                </c:pt>
                <c:pt idx="7">
                  <c:v>0.0206</c:v>
                </c:pt>
                <c:pt idx="8">
                  <c:v>0.01965</c:v>
                </c:pt>
                <c:pt idx="9">
                  <c:v>0.01865</c:v>
                </c:pt>
                <c:pt idx="10">
                  <c:v>0.0175</c:v>
                </c:pt>
                <c:pt idx="11">
                  <c:v>0.01625</c:v>
                </c:pt>
                <c:pt idx="12">
                  <c:v>0.01495</c:v>
                </c:pt>
                <c:pt idx="13">
                  <c:v>0.01355</c:v>
                </c:pt>
                <c:pt idx="14">
                  <c:v>0.0122</c:v>
                </c:pt>
                <c:pt idx="15">
                  <c:v>0.0107</c:v>
                </c:pt>
                <c:pt idx="16">
                  <c:v>0.0092</c:v>
                </c:pt>
                <c:pt idx="17">
                  <c:v>0.0077</c:v>
                </c:pt>
                <c:pt idx="18">
                  <c:v>0.00615</c:v>
                </c:pt>
                <c:pt idx="19">
                  <c:v>0.00465</c:v>
                </c:pt>
                <c:pt idx="20">
                  <c:v>0.00315</c:v>
                </c:pt>
                <c:pt idx="21">
                  <c:v>0.00175</c:v>
                </c:pt>
                <c:pt idx="22">
                  <c:v>0.0004</c:v>
                </c:pt>
                <c:pt idx="23">
                  <c:v>-0.00085</c:v>
                </c:pt>
                <c:pt idx="24">
                  <c:v>-0.002</c:v>
                </c:pt>
                <c:pt idx="25">
                  <c:v>-0.003</c:v>
                </c:pt>
                <c:pt idx="26">
                  <c:v>-0.00385</c:v>
                </c:pt>
                <c:pt idx="27">
                  <c:v>-0.00455</c:v>
                </c:pt>
                <c:pt idx="28">
                  <c:v>-0.00515</c:v>
                </c:pt>
                <c:pt idx="29">
                  <c:v>-0.0055</c:v>
                </c:pt>
                <c:pt idx="30">
                  <c:v>-0.00575</c:v>
                </c:pt>
                <c:pt idx="31">
                  <c:v>-0.0059</c:v>
                </c:pt>
                <c:pt idx="32">
                  <c:v>-0.0058</c:v>
                </c:pt>
                <c:pt idx="33">
                  <c:v>-0.00565</c:v>
                </c:pt>
                <c:pt idx="34">
                  <c:v>-0.00545</c:v>
                </c:pt>
                <c:pt idx="35">
                  <c:v>-0.0101</c:v>
                </c:pt>
                <c:pt idx="36">
                  <c:v>-0.00465</c:v>
                </c:pt>
                <c:pt idx="37">
                  <c:v>-0.00425</c:v>
                </c:pt>
                <c:pt idx="38">
                  <c:v>-0.0038</c:v>
                </c:pt>
                <c:pt idx="39">
                  <c:v>-0.0033</c:v>
                </c:pt>
                <c:pt idx="40">
                  <c:v>-0.00295</c:v>
                </c:pt>
                <c:pt idx="41">
                  <c:v>-0.00255</c:v>
                </c:pt>
                <c:pt idx="42">
                  <c:v>-0.00225</c:v>
                </c:pt>
                <c:pt idx="43">
                  <c:v>-0.002</c:v>
                </c:pt>
                <c:pt idx="44">
                  <c:v>-0.00185</c:v>
                </c:pt>
                <c:pt idx="45">
                  <c:v>-0.0018</c:v>
                </c:pt>
                <c:pt idx="46">
                  <c:v>-0.0018</c:v>
                </c:pt>
                <c:pt idx="47">
                  <c:v>-0.0019</c:v>
                </c:pt>
                <c:pt idx="48">
                  <c:v>-0.00205</c:v>
                </c:pt>
                <c:pt idx="49">
                  <c:v>-0.00235</c:v>
                </c:pt>
                <c:pt idx="50">
                  <c:v>-0.00265</c:v>
                </c:pt>
                <c:pt idx="51">
                  <c:v>-0.003</c:v>
                </c:pt>
                <c:pt idx="52">
                  <c:v>-0.0034</c:v>
                </c:pt>
                <c:pt idx="53">
                  <c:v>-0.0038</c:v>
                </c:pt>
                <c:pt idx="54">
                  <c:v>-0.00425</c:v>
                </c:pt>
                <c:pt idx="55">
                  <c:v>-0.0047</c:v>
                </c:pt>
                <c:pt idx="56">
                  <c:v>-0.00505</c:v>
                </c:pt>
                <c:pt idx="57">
                  <c:v>-0.00545</c:v>
                </c:pt>
                <c:pt idx="58">
                  <c:v>-0.00575</c:v>
                </c:pt>
                <c:pt idx="59">
                  <c:v>-0.006</c:v>
                </c:pt>
                <c:pt idx="60">
                  <c:v>-0.00615</c:v>
                </c:pt>
                <c:pt idx="61">
                  <c:v>-0.00625</c:v>
                </c:pt>
                <c:pt idx="62">
                  <c:v>-0.00625</c:v>
                </c:pt>
                <c:pt idx="63">
                  <c:v>-0.00615</c:v>
                </c:pt>
                <c:pt idx="64">
                  <c:v>-0.0059</c:v>
                </c:pt>
                <c:pt idx="65">
                  <c:v>-0.0056</c:v>
                </c:pt>
                <c:pt idx="66">
                  <c:v>-0.00515</c:v>
                </c:pt>
                <c:pt idx="67">
                  <c:v>-0.0046</c:v>
                </c:pt>
                <c:pt idx="68">
                  <c:v>-0.00395</c:v>
                </c:pt>
                <c:pt idx="69">
                  <c:v>-0.0032</c:v>
                </c:pt>
                <c:pt idx="70">
                  <c:v>-0.00235</c:v>
                </c:pt>
                <c:pt idx="71">
                  <c:v>-0.0014</c:v>
                </c:pt>
                <c:pt idx="72">
                  <c:v>-0.00035</c:v>
                </c:pt>
                <c:pt idx="73">
                  <c:v>0.000749999999999999</c:v>
                </c:pt>
                <c:pt idx="74">
                  <c:v>0.0019</c:v>
                </c:pt>
                <c:pt idx="75">
                  <c:v>0.00315</c:v>
                </c:pt>
                <c:pt idx="76">
                  <c:v>0.00445</c:v>
                </c:pt>
                <c:pt idx="77">
                  <c:v>0.0058</c:v>
                </c:pt>
                <c:pt idx="78">
                  <c:v>0.00715</c:v>
                </c:pt>
                <c:pt idx="79">
                  <c:v>0.00855</c:v>
                </c:pt>
                <c:pt idx="80">
                  <c:v>0.00995</c:v>
                </c:pt>
                <c:pt idx="81">
                  <c:v>0.01135</c:v>
                </c:pt>
                <c:pt idx="82">
                  <c:v>0.01275</c:v>
                </c:pt>
                <c:pt idx="83">
                  <c:v>0.01415</c:v>
                </c:pt>
                <c:pt idx="84">
                  <c:v>0.0155</c:v>
                </c:pt>
                <c:pt idx="85">
                  <c:v>0.01675</c:v>
                </c:pt>
                <c:pt idx="86">
                  <c:v>0.018</c:v>
                </c:pt>
                <c:pt idx="87">
                  <c:v>0.0192</c:v>
                </c:pt>
                <c:pt idx="88">
                  <c:v>0.0203</c:v>
                </c:pt>
                <c:pt idx="89">
                  <c:v>0.02125</c:v>
                </c:pt>
                <c:pt idx="90">
                  <c:v>0.02215</c:v>
                </c:pt>
                <c:pt idx="91">
                  <c:v>0.023</c:v>
                </c:pt>
                <c:pt idx="92">
                  <c:v>0.02365</c:v>
                </c:pt>
                <c:pt idx="93">
                  <c:v>0.02425</c:v>
                </c:pt>
                <c:pt idx="94">
                  <c:v>0.0247</c:v>
                </c:pt>
                <c:pt idx="95">
                  <c:v>0.0251</c:v>
                </c:pt>
                <c:pt idx="96">
                  <c:v>0.02535</c:v>
                </c:pt>
                <c:pt idx="97">
                  <c:v>0.02555</c:v>
                </c:pt>
                <c:pt idx="98">
                  <c:v>0.0256</c:v>
                </c:pt>
                <c:pt idx="99">
                  <c:v>0.02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35</c:v>
                </c:pt>
                <c:pt idx="1">
                  <c:v>-0.0033</c:v>
                </c:pt>
                <c:pt idx="2">
                  <c:v>-0.00316666666666667</c:v>
                </c:pt>
                <c:pt idx="3">
                  <c:v>-0.00303333333333333</c:v>
                </c:pt>
                <c:pt idx="4">
                  <c:v>-0.0029</c:v>
                </c:pt>
                <c:pt idx="5">
                  <c:v>-0.00276666666666667</c:v>
                </c:pt>
                <c:pt idx="6">
                  <c:v>-0.00266666666666667</c:v>
                </c:pt>
                <c:pt idx="7">
                  <c:v>-0.00253333333333333</c:v>
                </c:pt>
                <c:pt idx="8">
                  <c:v>-0.0024</c:v>
                </c:pt>
                <c:pt idx="9">
                  <c:v>-0.00223333333333333</c:v>
                </c:pt>
                <c:pt idx="10">
                  <c:v>-0.00203333333333333</c:v>
                </c:pt>
                <c:pt idx="11">
                  <c:v>-0.00275</c:v>
                </c:pt>
                <c:pt idx="12">
                  <c:v>-0.00166666666666667</c:v>
                </c:pt>
                <c:pt idx="13">
                  <c:v>-0.0014</c:v>
                </c:pt>
                <c:pt idx="14">
                  <c:v>-0.0011</c:v>
                </c:pt>
                <c:pt idx="15">
                  <c:v>-0.0008</c:v>
                </c:pt>
                <c:pt idx="16">
                  <c:v>-0.000466666666666667</c:v>
                </c:pt>
                <c:pt idx="17">
                  <c:v>-6.66666666666666E-005</c:v>
                </c:pt>
                <c:pt idx="18">
                  <c:v>0.000333333333333334</c:v>
                </c:pt>
                <c:pt idx="19">
                  <c:v>0.000766666666666667</c:v>
                </c:pt>
                <c:pt idx="20">
                  <c:v>0.00123333333333333</c:v>
                </c:pt>
                <c:pt idx="21">
                  <c:v>0.00173333333333333</c:v>
                </c:pt>
                <c:pt idx="22">
                  <c:v>0.00226666666666667</c:v>
                </c:pt>
                <c:pt idx="23">
                  <c:v>0.00276666666666667</c:v>
                </c:pt>
                <c:pt idx="24">
                  <c:v>0.00333333333333333</c:v>
                </c:pt>
                <c:pt idx="25">
                  <c:v>0.0038</c:v>
                </c:pt>
                <c:pt idx="26">
                  <c:v>0.00433333333333333</c:v>
                </c:pt>
                <c:pt idx="27">
                  <c:v>0.00483333333333333</c:v>
                </c:pt>
                <c:pt idx="28">
                  <c:v>0.00533333333333333</c:v>
                </c:pt>
                <c:pt idx="29">
                  <c:v>0.00583333333333333</c:v>
                </c:pt>
                <c:pt idx="30">
                  <c:v>0.00626666666666667</c:v>
                </c:pt>
                <c:pt idx="31">
                  <c:v>0.00666666666666667</c:v>
                </c:pt>
                <c:pt idx="32">
                  <c:v>0.00706666666666667</c:v>
                </c:pt>
                <c:pt idx="33">
                  <c:v>0.0074</c:v>
                </c:pt>
                <c:pt idx="34">
                  <c:v>0.00773333333333333</c:v>
                </c:pt>
                <c:pt idx="35">
                  <c:v>0.00796666666666667</c:v>
                </c:pt>
                <c:pt idx="36">
                  <c:v>0.0082</c:v>
                </c:pt>
                <c:pt idx="37">
                  <c:v>0.00836666666666667</c:v>
                </c:pt>
                <c:pt idx="38">
                  <c:v>0.0085</c:v>
                </c:pt>
                <c:pt idx="39">
                  <c:v>0.00856666666666667</c:v>
                </c:pt>
                <c:pt idx="40">
                  <c:v>0.0086</c:v>
                </c:pt>
                <c:pt idx="41">
                  <c:v>0.00863333333333333</c:v>
                </c:pt>
                <c:pt idx="42">
                  <c:v>0.00856666666666667</c:v>
                </c:pt>
                <c:pt idx="43">
                  <c:v>0.00843333333333333</c:v>
                </c:pt>
                <c:pt idx="44">
                  <c:v>0.0083</c:v>
                </c:pt>
                <c:pt idx="45">
                  <c:v>0.0081</c:v>
                </c:pt>
                <c:pt idx="46">
                  <c:v>0.00783333333333333</c:v>
                </c:pt>
                <c:pt idx="47">
                  <c:v>0.00753333333333333</c:v>
                </c:pt>
                <c:pt idx="48">
                  <c:v>0.0072</c:v>
                </c:pt>
                <c:pt idx="49">
                  <c:v>0.00683333333333333</c:v>
                </c:pt>
                <c:pt idx="50">
                  <c:v>0.0064</c:v>
                </c:pt>
                <c:pt idx="51">
                  <c:v>0.0059</c:v>
                </c:pt>
                <c:pt idx="52">
                  <c:v>0.0054</c:v>
                </c:pt>
                <c:pt idx="53">
                  <c:v>0.0048</c:v>
                </c:pt>
                <c:pt idx="54">
                  <c:v>0.0042</c:v>
                </c:pt>
                <c:pt idx="55">
                  <c:v>0.00356666666666667</c:v>
                </c:pt>
                <c:pt idx="56">
                  <c:v>0.00286666666666667</c:v>
                </c:pt>
                <c:pt idx="57">
                  <c:v>0.00216666666666667</c:v>
                </c:pt>
                <c:pt idx="58">
                  <c:v>0.00146666666666667</c:v>
                </c:pt>
                <c:pt idx="59">
                  <c:v>0.0007</c:v>
                </c:pt>
                <c:pt idx="60">
                  <c:v>-1E-004</c:v>
                </c:pt>
                <c:pt idx="61">
                  <c:v>-0.000866666666666666</c:v>
                </c:pt>
                <c:pt idx="62">
                  <c:v>-0.00163333333333333</c:v>
                </c:pt>
                <c:pt idx="63">
                  <c:v>-0.00236666666666667</c:v>
                </c:pt>
                <c:pt idx="64">
                  <c:v>-0.0031</c:v>
                </c:pt>
                <c:pt idx="65">
                  <c:v>-0.00383333333333333</c:v>
                </c:pt>
                <c:pt idx="66">
                  <c:v>-0.0045</c:v>
                </c:pt>
                <c:pt idx="67">
                  <c:v>-0.0052</c:v>
                </c:pt>
                <c:pt idx="68">
                  <c:v>-0.00576666666666667</c:v>
                </c:pt>
                <c:pt idx="69">
                  <c:v>-0.00626666666666667</c:v>
                </c:pt>
                <c:pt idx="70">
                  <c:v>-0.00676666666666667</c:v>
                </c:pt>
                <c:pt idx="71">
                  <c:v>-0.00716666666666667</c:v>
                </c:pt>
                <c:pt idx="72">
                  <c:v>-0.00756666666666667</c:v>
                </c:pt>
                <c:pt idx="73">
                  <c:v>-0.0078</c:v>
                </c:pt>
                <c:pt idx="74">
                  <c:v>-0.008</c:v>
                </c:pt>
                <c:pt idx="75">
                  <c:v>-0.00806666666666667</c:v>
                </c:pt>
                <c:pt idx="76">
                  <c:v>-0.0081</c:v>
                </c:pt>
                <c:pt idx="77">
                  <c:v>-0.00803333333333333</c:v>
                </c:pt>
                <c:pt idx="78">
                  <c:v>-0.00783333333333333</c:v>
                </c:pt>
                <c:pt idx="79">
                  <c:v>-0.0076</c:v>
                </c:pt>
                <c:pt idx="80">
                  <c:v>-0.00716666666666667</c:v>
                </c:pt>
                <c:pt idx="81">
                  <c:v>-0.00673333333333333</c:v>
                </c:pt>
                <c:pt idx="82">
                  <c:v>-0.00616666666666667</c:v>
                </c:pt>
                <c:pt idx="83">
                  <c:v>-0.00546666666666667</c:v>
                </c:pt>
                <c:pt idx="84">
                  <c:v>-0.0047</c:v>
                </c:pt>
                <c:pt idx="85">
                  <c:v>-0.00383333333333333</c:v>
                </c:pt>
                <c:pt idx="86">
                  <c:v>-0.0029</c:v>
                </c:pt>
                <c:pt idx="87">
                  <c:v>-0.00186666666666667</c:v>
                </c:pt>
                <c:pt idx="88">
                  <c:v>-0.0007</c:v>
                </c:pt>
                <c:pt idx="89">
                  <c:v>0.000433333333333333</c:v>
                </c:pt>
                <c:pt idx="90">
                  <c:v>0.00173333333333333</c:v>
                </c:pt>
                <c:pt idx="91">
                  <c:v>0.003</c:v>
                </c:pt>
                <c:pt idx="92">
                  <c:v>0.0044</c:v>
                </c:pt>
                <c:pt idx="93">
                  <c:v>0.00576666666666667</c:v>
                </c:pt>
                <c:pt idx="94">
                  <c:v>0.00723333333333333</c:v>
                </c:pt>
                <c:pt idx="95">
                  <c:v>0.0087</c:v>
                </c:pt>
                <c:pt idx="96">
                  <c:v>0.0101333333333333</c:v>
                </c:pt>
                <c:pt idx="97">
                  <c:v>0.0115666666666667</c:v>
                </c:pt>
                <c:pt idx="98">
                  <c:v>0.013</c:v>
                </c:pt>
                <c:pt idx="99">
                  <c:v>0.01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04</c:v>
                </c:pt>
                <c:pt idx="1">
                  <c:v>0.0003</c:v>
                </c:pt>
                <c:pt idx="2">
                  <c:v>0.0003</c:v>
                </c:pt>
                <c:pt idx="3">
                  <c:v>0.0001</c:v>
                </c:pt>
                <c:pt idx="4">
                  <c:v>-0.0001</c:v>
                </c:pt>
                <c:pt idx="5">
                  <c:v>-0.0003</c:v>
                </c:pt>
                <c:pt idx="6">
                  <c:v>-0.0005</c:v>
                </c:pt>
                <c:pt idx="7">
                  <c:v>-0.0008</c:v>
                </c:pt>
                <c:pt idx="8">
                  <c:v>-0.001</c:v>
                </c:pt>
                <c:pt idx="9">
                  <c:v>-0.0012</c:v>
                </c:pt>
                <c:pt idx="10">
                  <c:v>-0.0013</c:v>
                </c:pt>
                <c:pt idx="11">
                  <c:v>-0.0014</c:v>
                </c:pt>
                <c:pt idx="12">
                  <c:v>-0.0014</c:v>
                </c:pt>
                <c:pt idx="13">
                  <c:v>-0.0013</c:v>
                </c:pt>
                <c:pt idx="14">
                  <c:v>-0.0011</c:v>
                </c:pt>
                <c:pt idx="15">
                  <c:v>-0.0009</c:v>
                </c:pt>
                <c:pt idx="16">
                  <c:v>-0.0005</c:v>
                </c:pt>
                <c:pt idx="18">
                  <c:v>0.0006</c:v>
                </c:pt>
                <c:pt idx="19">
                  <c:v>0.0012</c:v>
                </c:pt>
                <c:pt idx="20">
                  <c:v>0.002</c:v>
                </c:pt>
                <c:pt idx="21">
                  <c:v>0.003</c:v>
                </c:pt>
                <c:pt idx="22">
                  <c:v>0.004</c:v>
                </c:pt>
                <c:pt idx="23">
                  <c:v>0.005</c:v>
                </c:pt>
                <c:pt idx="24">
                  <c:v>0.0062</c:v>
                </c:pt>
                <c:pt idx="25">
                  <c:v>0.0074</c:v>
                </c:pt>
                <c:pt idx="26">
                  <c:v>0.0086</c:v>
                </c:pt>
                <c:pt idx="27">
                  <c:v>0.0099</c:v>
                </c:pt>
                <c:pt idx="28">
                  <c:v>0.0111</c:v>
                </c:pt>
                <c:pt idx="29">
                  <c:v>0.0123</c:v>
                </c:pt>
                <c:pt idx="30">
                  <c:v>0.0135</c:v>
                </c:pt>
                <c:pt idx="31">
                  <c:v>0.0145</c:v>
                </c:pt>
                <c:pt idx="32">
                  <c:v>0.0155</c:v>
                </c:pt>
                <c:pt idx="33">
                  <c:v>0.0163</c:v>
                </c:pt>
                <c:pt idx="34">
                  <c:v>0.017</c:v>
                </c:pt>
                <c:pt idx="35">
                  <c:v>0.0175</c:v>
                </c:pt>
                <c:pt idx="36">
                  <c:v>0.0179</c:v>
                </c:pt>
                <c:pt idx="37">
                  <c:v>0.0181</c:v>
                </c:pt>
                <c:pt idx="38">
                  <c:v>0.0181</c:v>
                </c:pt>
                <c:pt idx="39">
                  <c:v>0.0179</c:v>
                </c:pt>
                <c:pt idx="40">
                  <c:v>0.0175</c:v>
                </c:pt>
                <c:pt idx="41">
                  <c:v>0.017</c:v>
                </c:pt>
                <c:pt idx="42">
                  <c:v>0.0163</c:v>
                </c:pt>
                <c:pt idx="43">
                  <c:v>0.0155</c:v>
                </c:pt>
                <c:pt idx="44">
                  <c:v>0.0145</c:v>
                </c:pt>
                <c:pt idx="45">
                  <c:v>0.0134</c:v>
                </c:pt>
                <c:pt idx="46">
                  <c:v>0.0122</c:v>
                </c:pt>
                <c:pt idx="47">
                  <c:v>0.0108</c:v>
                </c:pt>
                <c:pt idx="48">
                  <c:v>0.0094</c:v>
                </c:pt>
                <c:pt idx="49">
                  <c:v>0.0078</c:v>
                </c:pt>
                <c:pt idx="50">
                  <c:v>0.0062</c:v>
                </c:pt>
                <c:pt idx="51">
                  <c:v>0.0045</c:v>
                </c:pt>
                <c:pt idx="52">
                  <c:v>0.0026</c:v>
                </c:pt>
                <c:pt idx="53">
                  <c:v>0.0007</c:v>
                </c:pt>
                <c:pt idx="54">
                  <c:v>-0.0013</c:v>
                </c:pt>
                <c:pt idx="55">
                  <c:v>-0.0034</c:v>
                </c:pt>
                <c:pt idx="56">
                  <c:v>-0.0056</c:v>
                </c:pt>
                <c:pt idx="57">
                  <c:v>-0.0079</c:v>
                </c:pt>
                <c:pt idx="58">
                  <c:v>-0.0101</c:v>
                </c:pt>
                <c:pt idx="59">
                  <c:v>-0.0125</c:v>
                </c:pt>
                <c:pt idx="60">
                  <c:v>-0.0148</c:v>
                </c:pt>
                <c:pt idx="61">
                  <c:v>-0.0171</c:v>
                </c:pt>
                <c:pt idx="62">
                  <c:v>-0.0193</c:v>
                </c:pt>
                <c:pt idx="63">
                  <c:v>-0.0215</c:v>
                </c:pt>
                <c:pt idx="64">
                  <c:v>-0.0235</c:v>
                </c:pt>
                <c:pt idx="65">
                  <c:v>-0.0254</c:v>
                </c:pt>
                <c:pt idx="66">
                  <c:v>-0.0271</c:v>
                </c:pt>
                <c:pt idx="67">
                  <c:v>-0.0285</c:v>
                </c:pt>
                <c:pt idx="68">
                  <c:v>-0.0298</c:v>
                </c:pt>
                <c:pt idx="69">
                  <c:v>-0.0307</c:v>
                </c:pt>
                <c:pt idx="70">
                  <c:v>-0.0313</c:v>
                </c:pt>
                <c:pt idx="71">
                  <c:v>-0.0316</c:v>
                </c:pt>
                <c:pt idx="72">
                  <c:v>-0.0316</c:v>
                </c:pt>
                <c:pt idx="73">
                  <c:v>-0.0312</c:v>
                </c:pt>
                <c:pt idx="74">
                  <c:v>-0.0305</c:v>
                </c:pt>
                <c:pt idx="75">
                  <c:v>-0.0294</c:v>
                </c:pt>
                <c:pt idx="76">
                  <c:v>-0.028</c:v>
                </c:pt>
                <c:pt idx="77">
                  <c:v>-0.0263</c:v>
                </c:pt>
                <c:pt idx="78">
                  <c:v>-0.0242</c:v>
                </c:pt>
                <c:pt idx="79">
                  <c:v>-0.022</c:v>
                </c:pt>
                <c:pt idx="80">
                  <c:v>-0.0195</c:v>
                </c:pt>
                <c:pt idx="81">
                  <c:v>-0.0168</c:v>
                </c:pt>
                <c:pt idx="82">
                  <c:v>-0.014</c:v>
                </c:pt>
                <c:pt idx="83">
                  <c:v>-0.0111</c:v>
                </c:pt>
                <c:pt idx="84">
                  <c:v>-0.0081</c:v>
                </c:pt>
                <c:pt idx="85">
                  <c:v>-0.005</c:v>
                </c:pt>
                <c:pt idx="86">
                  <c:v>-0.002</c:v>
                </c:pt>
                <c:pt idx="87">
                  <c:v>0.0009</c:v>
                </c:pt>
                <c:pt idx="88">
                  <c:v>0.0038</c:v>
                </c:pt>
                <c:pt idx="89">
                  <c:v>0.0065</c:v>
                </c:pt>
                <c:pt idx="90">
                  <c:v>0.0091</c:v>
                </c:pt>
                <c:pt idx="91">
                  <c:v>0.0115</c:v>
                </c:pt>
                <c:pt idx="92">
                  <c:v>0.0136</c:v>
                </c:pt>
                <c:pt idx="93">
                  <c:v>0.0156</c:v>
                </c:pt>
                <c:pt idx="94">
                  <c:v>0.0173</c:v>
                </c:pt>
                <c:pt idx="95">
                  <c:v>0.0188</c:v>
                </c:pt>
                <c:pt idx="96">
                  <c:v>0.02</c:v>
                </c:pt>
                <c:pt idx="97">
                  <c:v>0.0211</c:v>
                </c:pt>
                <c:pt idx="98">
                  <c:v>0.0219</c:v>
                </c:pt>
                <c:pt idx="99">
                  <c:v>0.022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173333333333333</c:v>
                </c:pt>
                <c:pt idx="1">
                  <c:v>-0.00173333333333333</c:v>
                </c:pt>
                <c:pt idx="2">
                  <c:v>-0.0016</c:v>
                </c:pt>
                <c:pt idx="3">
                  <c:v>-0.00133333333333333</c:v>
                </c:pt>
                <c:pt idx="4">
                  <c:v>-0.000833333333333333</c:v>
                </c:pt>
                <c:pt idx="5">
                  <c:v>-0.0002</c:v>
                </c:pt>
                <c:pt idx="6">
                  <c:v>0.000633333333333334</c:v>
                </c:pt>
                <c:pt idx="7">
                  <c:v>0.00156666666666667</c:v>
                </c:pt>
                <c:pt idx="8">
                  <c:v>0.0027</c:v>
                </c:pt>
                <c:pt idx="9">
                  <c:v>0.00403333333333333</c:v>
                </c:pt>
                <c:pt idx="10">
                  <c:v>0.00546666666666667</c:v>
                </c:pt>
                <c:pt idx="11">
                  <c:v>0.00706666666666667</c:v>
                </c:pt>
                <c:pt idx="12">
                  <c:v>0.00873333333333333</c:v>
                </c:pt>
                <c:pt idx="13">
                  <c:v>0.0105666666666667</c:v>
                </c:pt>
                <c:pt idx="14">
                  <c:v>0.0124666666666667</c:v>
                </c:pt>
                <c:pt idx="15">
                  <c:v>0.0144</c:v>
                </c:pt>
                <c:pt idx="16">
                  <c:v>0.0163666666666667</c:v>
                </c:pt>
                <c:pt idx="17">
                  <c:v>0.0183333333333333</c:v>
                </c:pt>
                <c:pt idx="18">
                  <c:v>0.0203</c:v>
                </c:pt>
                <c:pt idx="19">
                  <c:v>0.0222666666666667</c:v>
                </c:pt>
                <c:pt idx="20">
                  <c:v>0.0241666666666667</c:v>
                </c:pt>
                <c:pt idx="21">
                  <c:v>0.0259666666666667</c:v>
                </c:pt>
                <c:pt idx="22">
                  <c:v>0.0277</c:v>
                </c:pt>
                <c:pt idx="23">
                  <c:v>0.0293</c:v>
                </c:pt>
                <c:pt idx="24">
                  <c:v>0.0307333333333333</c:v>
                </c:pt>
                <c:pt idx="25">
                  <c:v>0.032</c:v>
                </c:pt>
                <c:pt idx="26">
                  <c:v>0.0331333333333333</c:v>
                </c:pt>
                <c:pt idx="27">
                  <c:v>0.0340666666666667</c:v>
                </c:pt>
                <c:pt idx="28">
                  <c:v>0.0347666666666667</c:v>
                </c:pt>
                <c:pt idx="29">
                  <c:v>0.0352333333333333</c:v>
                </c:pt>
                <c:pt idx="30">
                  <c:v>0.0355</c:v>
                </c:pt>
                <c:pt idx="31">
                  <c:v>0.0355333333333333</c:v>
                </c:pt>
                <c:pt idx="32">
                  <c:v>0.0352666666666667</c:v>
                </c:pt>
                <c:pt idx="33">
                  <c:v>0.0347666666666667</c:v>
                </c:pt>
                <c:pt idx="34">
                  <c:v>0.0340333333333333</c:v>
                </c:pt>
                <c:pt idx="35">
                  <c:v>0.0329666666666667</c:v>
                </c:pt>
                <c:pt idx="36">
                  <c:v>0.0317</c:v>
                </c:pt>
                <c:pt idx="37">
                  <c:v>0.0301333333333333</c:v>
                </c:pt>
                <c:pt idx="38">
                  <c:v>0.0283333333333333</c:v>
                </c:pt>
                <c:pt idx="39">
                  <c:v>0.0263</c:v>
                </c:pt>
                <c:pt idx="40">
                  <c:v>0.0241</c:v>
                </c:pt>
                <c:pt idx="41">
                  <c:v>0.0216666666666667</c:v>
                </c:pt>
                <c:pt idx="42">
                  <c:v>0.0190666666666667</c:v>
                </c:pt>
                <c:pt idx="43">
                  <c:v>0.0163</c:v>
                </c:pt>
                <c:pt idx="44">
                  <c:v>0.0134666666666667</c:v>
                </c:pt>
                <c:pt idx="45">
                  <c:v>0.0104666666666667</c:v>
                </c:pt>
                <c:pt idx="46">
                  <c:v>0.00743333333333333</c:v>
                </c:pt>
                <c:pt idx="47">
                  <c:v>0.0043</c:v>
                </c:pt>
                <c:pt idx="48">
                  <c:v>0.0012</c:v>
                </c:pt>
                <c:pt idx="49">
                  <c:v>-0.00186666666666667</c:v>
                </c:pt>
                <c:pt idx="50">
                  <c:v>-0.00493333333333333</c:v>
                </c:pt>
                <c:pt idx="51">
                  <c:v>-0.0079</c:v>
                </c:pt>
                <c:pt idx="52">
                  <c:v>-0.0107666666666667</c:v>
                </c:pt>
                <c:pt idx="53">
                  <c:v>-0.0135333333333333</c:v>
                </c:pt>
                <c:pt idx="54">
                  <c:v>-0.0161</c:v>
                </c:pt>
                <c:pt idx="55">
                  <c:v>-0.0185666666666667</c:v>
                </c:pt>
                <c:pt idx="56">
                  <c:v>-0.0208</c:v>
                </c:pt>
                <c:pt idx="57">
                  <c:v>-0.0228333333333333</c:v>
                </c:pt>
                <c:pt idx="58">
                  <c:v>-0.0246333333333333</c:v>
                </c:pt>
                <c:pt idx="59">
                  <c:v>-0.0262333333333333</c:v>
                </c:pt>
                <c:pt idx="60">
                  <c:v>-0.0276333333333333</c:v>
                </c:pt>
                <c:pt idx="61">
                  <c:v>-0.0287333333333333</c:v>
                </c:pt>
                <c:pt idx="62">
                  <c:v>-0.0296666666666667</c:v>
                </c:pt>
                <c:pt idx="63">
                  <c:v>-0.0303333333333333</c:v>
                </c:pt>
                <c:pt idx="64">
                  <c:v>-0.0308333333333333</c:v>
                </c:pt>
                <c:pt idx="65">
                  <c:v>-0.0311666666666667</c:v>
                </c:pt>
                <c:pt idx="66">
                  <c:v>-0.0312666666666667</c:v>
                </c:pt>
                <c:pt idx="67">
                  <c:v>-0.0311666666666667</c:v>
                </c:pt>
                <c:pt idx="68">
                  <c:v>-0.0309666666666667</c:v>
                </c:pt>
                <c:pt idx="69">
                  <c:v>-0.0305666666666667</c:v>
                </c:pt>
                <c:pt idx="70">
                  <c:v>-0.0300666666666667</c:v>
                </c:pt>
                <c:pt idx="71">
                  <c:v>-0.0294666666666667</c:v>
                </c:pt>
                <c:pt idx="72">
                  <c:v>-0.0287333333333333</c:v>
                </c:pt>
                <c:pt idx="73">
                  <c:v>-0.0279333333333333</c:v>
                </c:pt>
                <c:pt idx="74">
                  <c:v>-0.0270333333333333</c:v>
                </c:pt>
                <c:pt idx="75">
                  <c:v>-0.0260333333333333</c:v>
                </c:pt>
                <c:pt idx="76">
                  <c:v>-0.0249333333333333</c:v>
                </c:pt>
                <c:pt idx="77">
                  <c:v>-0.0238333333333333</c:v>
                </c:pt>
                <c:pt idx="78">
                  <c:v>-0.0226333333333333</c:v>
                </c:pt>
                <c:pt idx="79">
                  <c:v>-0.0213666666666667</c:v>
                </c:pt>
                <c:pt idx="80">
                  <c:v>-0.0200333333333333</c:v>
                </c:pt>
                <c:pt idx="81">
                  <c:v>-0.0186333333333333</c:v>
                </c:pt>
                <c:pt idx="82">
                  <c:v>-0.0172333333333333</c:v>
                </c:pt>
                <c:pt idx="83">
                  <c:v>-0.0157666666666667</c:v>
                </c:pt>
                <c:pt idx="84">
                  <c:v>-0.0142333333333333</c:v>
                </c:pt>
                <c:pt idx="85">
                  <c:v>-0.0127333333333333</c:v>
                </c:pt>
                <c:pt idx="86">
                  <c:v>-0.0112</c:v>
                </c:pt>
                <c:pt idx="87">
                  <c:v>-0.00966666666666667</c:v>
                </c:pt>
                <c:pt idx="88">
                  <c:v>-0.00816666666666667</c:v>
                </c:pt>
                <c:pt idx="89">
                  <c:v>-0.00666666666666667</c:v>
                </c:pt>
                <c:pt idx="90">
                  <c:v>-0.00523333333333333</c:v>
                </c:pt>
                <c:pt idx="91">
                  <c:v>-0.00383333333333333</c:v>
                </c:pt>
                <c:pt idx="92">
                  <c:v>-0.00256666666666667</c:v>
                </c:pt>
                <c:pt idx="93">
                  <c:v>-0.00126666666666667</c:v>
                </c:pt>
                <c:pt idx="94">
                  <c:v>-0.000133333333333333</c:v>
                </c:pt>
                <c:pt idx="95">
                  <c:v>0.0009</c:v>
                </c:pt>
                <c:pt idx="96">
                  <c:v>0.00183333333333333</c:v>
                </c:pt>
                <c:pt idx="97">
                  <c:v>0.0026</c:v>
                </c:pt>
                <c:pt idx="98">
                  <c:v>0.00323333333333333</c:v>
                </c:pt>
                <c:pt idx="99">
                  <c:v>0.0037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276666666666667</c:v>
                </c:pt>
                <c:pt idx="1">
                  <c:v>0.0276666666666667</c:v>
                </c:pt>
                <c:pt idx="2">
                  <c:v>0.0275333333333333</c:v>
                </c:pt>
                <c:pt idx="3">
                  <c:v>0.0274</c:v>
                </c:pt>
                <c:pt idx="4">
                  <c:v>0.0271666666666667</c:v>
                </c:pt>
                <c:pt idx="5">
                  <c:v>0.0269</c:v>
                </c:pt>
                <c:pt idx="6">
                  <c:v>0.0265333333333333</c:v>
                </c:pt>
                <c:pt idx="7">
                  <c:v>0.0261</c:v>
                </c:pt>
                <c:pt idx="8">
                  <c:v>0.0256333333333333</c:v>
                </c:pt>
                <c:pt idx="9">
                  <c:v>0.0250333333333333</c:v>
                </c:pt>
                <c:pt idx="10">
                  <c:v>0.0244333333333333</c:v>
                </c:pt>
                <c:pt idx="11">
                  <c:v>0.0238333333333333</c:v>
                </c:pt>
                <c:pt idx="12">
                  <c:v>0.0232</c:v>
                </c:pt>
                <c:pt idx="13">
                  <c:v>0.0225</c:v>
                </c:pt>
                <c:pt idx="14">
                  <c:v>0.0218</c:v>
                </c:pt>
                <c:pt idx="15">
                  <c:v>0.0211</c:v>
                </c:pt>
                <c:pt idx="16">
                  <c:v>0.0204333333333333</c:v>
                </c:pt>
                <c:pt idx="17">
                  <c:v>0.0198</c:v>
                </c:pt>
                <c:pt idx="18">
                  <c:v>0.0192333333333333</c:v>
                </c:pt>
                <c:pt idx="19">
                  <c:v>0.0186666666666667</c:v>
                </c:pt>
                <c:pt idx="20">
                  <c:v>0.0182333333333333</c:v>
                </c:pt>
                <c:pt idx="21">
                  <c:v>0.0178666666666667</c:v>
                </c:pt>
                <c:pt idx="22">
                  <c:v>0.0176333333333333</c:v>
                </c:pt>
                <c:pt idx="23">
                  <c:v>0.0175333333333333</c:v>
                </c:pt>
                <c:pt idx="24">
                  <c:v>0.0175</c:v>
                </c:pt>
                <c:pt idx="25">
                  <c:v>0.0176</c:v>
                </c:pt>
                <c:pt idx="26">
                  <c:v>0.0177666666666667</c:v>
                </c:pt>
                <c:pt idx="27">
                  <c:v>0.0181</c:v>
                </c:pt>
                <c:pt idx="28">
                  <c:v>0.0185333333333333</c:v>
                </c:pt>
                <c:pt idx="29">
                  <c:v>0.0190666666666667</c:v>
                </c:pt>
                <c:pt idx="30">
                  <c:v>0.0197</c:v>
                </c:pt>
                <c:pt idx="31">
                  <c:v>0.0204333333333333</c:v>
                </c:pt>
                <c:pt idx="32">
                  <c:v>0.0212666666666667</c:v>
                </c:pt>
                <c:pt idx="33">
                  <c:v>0.0222</c:v>
                </c:pt>
                <c:pt idx="34">
                  <c:v>0.0232333333333333</c:v>
                </c:pt>
                <c:pt idx="35">
                  <c:v>0.0243</c:v>
                </c:pt>
                <c:pt idx="36">
                  <c:v>0.0254666666666667</c:v>
                </c:pt>
                <c:pt idx="37">
                  <c:v>0.0267333333333333</c:v>
                </c:pt>
                <c:pt idx="38">
                  <c:v>0.0280333333333333</c:v>
                </c:pt>
                <c:pt idx="39">
                  <c:v>0.0294</c:v>
                </c:pt>
                <c:pt idx="40">
                  <c:v>0.0307666666666667</c:v>
                </c:pt>
                <c:pt idx="41">
                  <c:v>0.0322</c:v>
                </c:pt>
                <c:pt idx="42">
                  <c:v>0.0335666666666667</c:v>
                </c:pt>
                <c:pt idx="43">
                  <c:v>0.0349</c:v>
                </c:pt>
                <c:pt idx="44">
                  <c:v>0.0362333333333333</c:v>
                </c:pt>
                <c:pt idx="45">
                  <c:v>0.0375</c:v>
                </c:pt>
                <c:pt idx="46">
                  <c:v>0.0386666666666667</c:v>
                </c:pt>
                <c:pt idx="47">
                  <c:v>0.0397666666666667</c:v>
                </c:pt>
                <c:pt idx="48">
                  <c:v>0.0407333333333333</c:v>
                </c:pt>
                <c:pt idx="49">
                  <c:v>0.0416333333333333</c:v>
                </c:pt>
                <c:pt idx="50">
                  <c:v>0.0424333333333333</c:v>
                </c:pt>
                <c:pt idx="51">
                  <c:v>0.0431</c:v>
                </c:pt>
                <c:pt idx="52">
                  <c:v>0.0438</c:v>
                </c:pt>
                <c:pt idx="53">
                  <c:v>0.0444</c:v>
                </c:pt>
                <c:pt idx="54">
                  <c:v>0.0449666666666667</c:v>
                </c:pt>
                <c:pt idx="55">
                  <c:v>0.0455333333333333</c:v>
                </c:pt>
                <c:pt idx="56">
                  <c:v>0.0459666666666667</c:v>
                </c:pt>
                <c:pt idx="57">
                  <c:v>0.0465</c:v>
                </c:pt>
                <c:pt idx="58">
                  <c:v>0.0469333333333333</c:v>
                </c:pt>
                <c:pt idx="59">
                  <c:v>0.0473666666666667</c:v>
                </c:pt>
                <c:pt idx="60">
                  <c:v>0.0477333333333333</c:v>
                </c:pt>
                <c:pt idx="61">
                  <c:v>0.0481333333333333</c:v>
                </c:pt>
                <c:pt idx="62">
                  <c:v>0.0484666666666667</c:v>
                </c:pt>
                <c:pt idx="63">
                  <c:v>0.0487333333333333</c:v>
                </c:pt>
                <c:pt idx="64">
                  <c:v>0.0489</c:v>
                </c:pt>
                <c:pt idx="65">
                  <c:v>0.0490333333333333</c:v>
                </c:pt>
                <c:pt idx="66">
                  <c:v>0.0490666666666667</c:v>
                </c:pt>
                <c:pt idx="67">
                  <c:v>0.0490333333333333</c:v>
                </c:pt>
                <c:pt idx="68">
                  <c:v>0.0488666666666667</c:v>
                </c:pt>
                <c:pt idx="69">
                  <c:v>0.0486</c:v>
                </c:pt>
                <c:pt idx="70">
                  <c:v>0.0482333333333333</c:v>
                </c:pt>
                <c:pt idx="71">
                  <c:v>0.0476666666666667</c:v>
                </c:pt>
                <c:pt idx="72">
                  <c:v>0.0470333333333333</c:v>
                </c:pt>
                <c:pt idx="73">
                  <c:v>0.0462666666666667</c:v>
                </c:pt>
                <c:pt idx="74">
                  <c:v>0.0453333333333333</c:v>
                </c:pt>
                <c:pt idx="75">
                  <c:v>0.0443333333333333</c:v>
                </c:pt>
                <c:pt idx="76">
                  <c:v>0.0432</c:v>
                </c:pt>
                <c:pt idx="77">
                  <c:v>0.0419333333333333</c:v>
                </c:pt>
                <c:pt idx="78">
                  <c:v>0.0405666666666667</c:v>
                </c:pt>
                <c:pt idx="79">
                  <c:v>0.0391666666666667</c:v>
                </c:pt>
                <c:pt idx="80">
                  <c:v>0.0377333333333333</c:v>
                </c:pt>
                <c:pt idx="81">
                  <c:v>0.0362666666666667</c:v>
                </c:pt>
                <c:pt idx="82">
                  <c:v>0.0348</c:v>
                </c:pt>
                <c:pt idx="83">
                  <c:v>0.0334</c:v>
                </c:pt>
                <c:pt idx="84">
                  <c:v>0.0319333333333333</c:v>
                </c:pt>
                <c:pt idx="85">
                  <c:v>0.0305666666666667</c:v>
                </c:pt>
                <c:pt idx="86">
                  <c:v>0.0292333333333333</c:v>
                </c:pt>
                <c:pt idx="87">
                  <c:v>0.028</c:v>
                </c:pt>
                <c:pt idx="88">
                  <c:v>0.0268333333333333</c:v>
                </c:pt>
                <c:pt idx="89">
                  <c:v>0.0257333333333333</c:v>
                </c:pt>
                <c:pt idx="90">
                  <c:v>0.0246333333333333</c:v>
                </c:pt>
                <c:pt idx="91">
                  <c:v>0.0237</c:v>
                </c:pt>
                <c:pt idx="92">
                  <c:v>0.0228</c:v>
                </c:pt>
                <c:pt idx="93">
                  <c:v>0.022</c:v>
                </c:pt>
                <c:pt idx="94">
                  <c:v>0.0212333333333333</c:v>
                </c:pt>
                <c:pt idx="95">
                  <c:v>0.0205333333333333</c:v>
                </c:pt>
                <c:pt idx="96">
                  <c:v>0.0199</c:v>
                </c:pt>
                <c:pt idx="97">
                  <c:v>0.0193</c:v>
                </c:pt>
                <c:pt idx="98">
                  <c:v>0.0187666666666667</c:v>
                </c:pt>
                <c:pt idx="99">
                  <c:v>0.0182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553333333333333</c:v>
                </c:pt>
                <c:pt idx="1">
                  <c:v>0.0043</c:v>
                </c:pt>
                <c:pt idx="2">
                  <c:v>0.00303333333333333</c:v>
                </c:pt>
                <c:pt idx="3">
                  <c:v>0.00173333333333333</c:v>
                </c:pt>
                <c:pt idx="4">
                  <c:v>0.000433333333333333</c:v>
                </c:pt>
                <c:pt idx="5">
                  <c:v>-0.000833333333333333</c:v>
                </c:pt>
                <c:pt idx="6">
                  <c:v>-0.0032</c:v>
                </c:pt>
                <c:pt idx="7">
                  <c:v>-0.00336666666666667</c:v>
                </c:pt>
                <c:pt idx="8">
                  <c:v>-0.00466666666666667</c:v>
                </c:pt>
                <c:pt idx="9">
                  <c:v>-0.00593333333333333</c:v>
                </c:pt>
                <c:pt idx="10">
                  <c:v>-0.00716666666666667</c:v>
                </c:pt>
                <c:pt idx="11">
                  <c:v>-0.00833333333333333</c:v>
                </c:pt>
                <c:pt idx="12">
                  <c:v>-0.00953333333333333</c:v>
                </c:pt>
                <c:pt idx="13">
                  <c:v>-0.0107</c:v>
                </c:pt>
                <c:pt idx="14">
                  <c:v>-0.0118</c:v>
                </c:pt>
                <c:pt idx="15">
                  <c:v>-0.0129333333333333</c:v>
                </c:pt>
                <c:pt idx="16">
                  <c:v>-0.014</c:v>
                </c:pt>
                <c:pt idx="17">
                  <c:v>-0.0150333333333333</c:v>
                </c:pt>
                <c:pt idx="18">
                  <c:v>-0.016</c:v>
                </c:pt>
                <c:pt idx="19">
                  <c:v>-0.0169333333333333</c:v>
                </c:pt>
                <c:pt idx="20">
                  <c:v>-0.0178666666666667</c:v>
                </c:pt>
                <c:pt idx="21">
                  <c:v>-0.0187</c:v>
                </c:pt>
                <c:pt idx="22">
                  <c:v>-0.0195</c:v>
                </c:pt>
                <c:pt idx="23">
                  <c:v>-0.0203</c:v>
                </c:pt>
                <c:pt idx="24">
                  <c:v>-0.021</c:v>
                </c:pt>
                <c:pt idx="25">
                  <c:v>-0.0216666666666667</c:v>
                </c:pt>
                <c:pt idx="26">
                  <c:v>-0.0222333333333333</c:v>
                </c:pt>
                <c:pt idx="27">
                  <c:v>-0.0227666666666667</c:v>
                </c:pt>
                <c:pt idx="28">
                  <c:v>-0.0232333333333333</c:v>
                </c:pt>
                <c:pt idx="29">
                  <c:v>-0.0236</c:v>
                </c:pt>
                <c:pt idx="30">
                  <c:v>-0.0239</c:v>
                </c:pt>
                <c:pt idx="31">
                  <c:v>-0.0240666666666667</c:v>
                </c:pt>
                <c:pt idx="32">
                  <c:v>-0.0241333333333333</c:v>
                </c:pt>
                <c:pt idx="33">
                  <c:v>-0.0241333333333333</c:v>
                </c:pt>
                <c:pt idx="34">
                  <c:v>-0.0240333333333333</c:v>
                </c:pt>
                <c:pt idx="35">
                  <c:v>-0.0238</c:v>
                </c:pt>
                <c:pt idx="36">
                  <c:v>-0.0235666666666667</c:v>
                </c:pt>
                <c:pt idx="37">
                  <c:v>-0.0232</c:v>
                </c:pt>
                <c:pt idx="38">
                  <c:v>-0.0229</c:v>
                </c:pt>
                <c:pt idx="39">
                  <c:v>-0.0225</c:v>
                </c:pt>
                <c:pt idx="40">
                  <c:v>-0.0221333333333333</c:v>
                </c:pt>
                <c:pt idx="41">
                  <c:v>-0.0218333333333333</c:v>
                </c:pt>
                <c:pt idx="42">
                  <c:v>-0.0215333333333333</c:v>
                </c:pt>
                <c:pt idx="43">
                  <c:v>-0.0213</c:v>
                </c:pt>
                <c:pt idx="44">
                  <c:v>-0.0211</c:v>
                </c:pt>
                <c:pt idx="45">
                  <c:v>-0.021</c:v>
                </c:pt>
                <c:pt idx="46">
                  <c:v>-0.0209</c:v>
                </c:pt>
                <c:pt idx="47">
                  <c:v>-0.0209</c:v>
                </c:pt>
                <c:pt idx="48">
                  <c:v>-0.0209</c:v>
                </c:pt>
                <c:pt idx="49">
                  <c:v>-0.0209666666666667</c:v>
                </c:pt>
                <c:pt idx="50">
                  <c:v>-0.0210333333333333</c:v>
                </c:pt>
                <c:pt idx="51">
                  <c:v>-0.0212</c:v>
                </c:pt>
                <c:pt idx="52">
                  <c:v>-0.0213666666666667</c:v>
                </c:pt>
                <c:pt idx="53">
                  <c:v>-0.0215666666666667</c:v>
                </c:pt>
                <c:pt idx="54">
                  <c:v>-0.0217333333333333</c:v>
                </c:pt>
                <c:pt idx="55">
                  <c:v>-0.0219333333333333</c:v>
                </c:pt>
                <c:pt idx="56">
                  <c:v>-0.0221333333333333</c:v>
                </c:pt>
                <c:pt idx="57">
                  <c:v>-0.0223666666666667</c:v>
                </c:pt>
                <c:pt idx="58">
                  <c:v>-0.0225333333333333</c:v>
                </c:pt>
                <c:pt idx="59">
                  <c:v>-0.0227</c:v>
                </c:pt>
                <c:pt idx="60">
                  <c:v>-0.0228333333333333</c:v>
                </c:pt>
                <c:pt idx="61">
                  <c:v>-0.0229</c:v>
                </c:pt>
                <c:pt idx="62">
                  <c:v>-0.023</c:v>
                </c:pt>
                <c:pt idx="63">
                  <c:v>-0.0230666666666667</c:v>
                </c:pt>
                <c:pt idx="64">
                  <c:v>-0.0231333333333333</c:v>
                </c:pt>
                <c:pt idx="65">
                  <c:v>-0.0232</c:v>
                </c:pt>
                <c:pt idx="66">
                  <c:v>-0.0232</c:v>
                </c:pt>
                <c:pt idx="67">
                  <c:v>-0.0231666666666667</c:v>
                </c:pt>
                <c:pt idx="68">
                  <c:v>-0.0231666666666667</c:v>
                </c:pt>
                <c:pt idx="69">
                  <c:v>-0.0230666666666667</c:v>
                </c:pt>
                <c:pt idx="70">
                  <c:v>-0.0229333333333333</c:v>
                </c:pt>
                <c:pt idx="71">
                  <c:v>-0.0227</c:v>
                </c:pt>
                <c:pt idx="72">
                  <c:v>-0.0223666666666667</c:v>
                </c:pt>
                <c:pt idx="73">
                  <c:v>-0.0219</c:v>
                </c:pt>
                <c:pt idx="74">
                  <c:v>-0.0213333333333333</c:v>
                </c:pt>
                <c:pt idx="75">
                  <c:v>-0.0206333333333333</c:v>
                </c:pt>
                <c:pt idx="76">
                  <c:v>-0.0198333333333333</c:v>
                </c:pt>
                <c:pt idx="77">
                  <c:v>-0.0189</c:v>
                </c:pt>
                <c:pt idx="78">
                  <c:v>-0.0178666666666667</c:v>
                </c:pt>
                <c:pt idx="79">
                  <c:v>-0.0167</c:v>
                </c:pt>
                <c:pt idx="80">
                  <c:v>-0.0154333333333333</c:v>
                </c:pt>
                <c:pt idx="81">
                  <c:v>-0.0140666666666667</c:v>
                </c:pt>
                <c:pt idx="82">
                  <c:v>-0.0126333333333333</c:v>
                </c:pt>
                <c:pt idx="83">
                  <c:v>-0.0111333333333333</c:v>
                </c:pt>
                <c:pt idx="84">
                  <c:v>-0.00956666666666667</c:v>
                </c:pt>
                <c:pt idx="85">
                  <c:v>-0.0079</c:v>
                </c:pt>
                <c:pt idx="86">
                  <c:v>-0.00623333333333333</c:v>
                </c:pt>
                <c:pt idx="87">
                  <c:v>-0.00453333333333333</c:v>
                </c:pt>
                <c:pt idx="88">
                  <c:v>-0.0028</c:v>
                </c:pt>
                <c:pt idx="89">
                  <c:v>-0.0011</c:v>
                </c:pt>
                <c:pt idx="90">
                  <c:v>0.0006</c:v>
                </c:pt>
                <c:pt idx="91">
                  <c:v>0.00226666666666667</c:v>
                </c:pt>
                <c:pt idx="92">
                  <c:v>0.0038</c:v>
                </c:pt>
                <c:pt idx="93">
                  <c:v>0.0053</c:v>
                </c:pt>
                <c:pt idx="94">
                  <c:v>0.00673333333333333</c:v>
                </c:pt>
                <c:pt idx="95">
                  <c:v>0.00803333333333333</c:v>
                </c:pt>
                <c:pt idx="96">
                  <c:v>0.00933333333333333</c:v>
                </c:pt>
                <c:pt idx="97">
                  <c:v>0.0105</c:v>
                </c:pt>
                <c:pt idx="98">
                  <c:v>0.0116333333333333</c:v>
                </c:pt>
                <c:pt idx="99">
                  <c:v>0.0127</c:v>
                </c:pt>
              </c:numCache>
            </c:numRef>
          </c:yVal>
          <c:smooth val="0"/>
        </c:ser>
        <c:axId val="42938245"/>
        <c:axId val="70563273"/>
      </c:scatterChart>
      <c:valAx>
        <c:axId val="429382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3273"/>
        <c:crossesAt val="0"/>
        <c:crossBetween val="midCat"/>
      </c:valAx>
      <c:valAx>
        <c:axId val="70563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2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743333333333333</c:v>
                </c:pt>
                <c:pt idx="1">
                  <c:v>0.00723333333333333</c:v>
                </c:pt>
                <c:pt idx="2">
                  <c:v>0.007</c:v>
                </c:pt>
                <c:pt idx="3">
                  <c:v>0.00676666666666667</c:v>
                </c:pt>
                <c:pt idx="4">
                  <c:v>0.00653333333333333</c:v>
                </c:pt>
                <c:pt idx="5">
                  <c:v>0.0064</c:v>
                </c:pt>
                <c:pt idx="6">
                  <c:v>0.00616666666666667</c:v>
                </c:pt>
                <c:pt idx="7">
                  <c:v>0.00603333333333333</c:v>
                </c:pt>
                <c:pt idx="8">
                  <c:v>0.0059</c:v>
                </c:pt>
                <c:pt idx="9">
                  <c:v>0.0058</c:v>
                </c:pt>
                <c:pt idx="10">
                  <c:v>0.0057</c:v>
                </c:pt>
                <c:pt idx="11">
                  <c:v>0.00556666666666667</c:v>
                </c:pt>
                <c:pt idx="12">
                  <c:v>0.0055</c:v>
                </c:pt>
                <c:pt idx="13">
                  <c:v>0.0055</c:v>
                </c:pt>
                <c:pt idx="14">
                  <c:v>0.0055</c:v>
                </c:pt>
                <c:pt idx="15">
                  <c:v>0.0055</c:v>
                </c:pt>
                <c:pt idx="16">
                  <c:v>0.00553333333333333</c:v>
                </c:pt>
                <c:pt idx="17">
                  <c:v>0.0056</c:v>
                </c:pt>
                <c:pt idx="18">
                  <c:v>0.00566666666666667</c:v>
                </c:pt>
                <c:pt idx="19">
                  <c:v>0.00583333333333333</c:v>
                </c:pt>
                <c:pt idx="20">
                  <c:v>0.006</c:v>
                </c:pt>
                <c:pt idx="21">
                  <c:v>0.00616666666666667</c:v>
                </c:pt>
                <c:pt idx="22">
                  <c:v>0.0064</c:v>
                </c:pt>
                <c:pt idx="23">
                  <c:v>0.00666666666666667</c:v>
                </c:pt>
                <c:pt idx="24">
                  <c:v>0.00693333333333333</c:v>
                </c:pt>
                <c:pt idx="25">
                  <c:v>0.00726666666666667</c:v>
                </c:pt>
                <c:pt idx="26">
                  <c:v>0.0076</c:v>
                </c:pt>
                <c:pt idx="27">
                  <c:v>0.00803333333333334</c:v>
                </c:pt>
                <c:pt idx="28">
                  <c:v>0.00846666666666667</c:v>
                </c:pt>
                <c:pt idx="29">
                  <c:v>0.00893333333333333</c:v>
                </c:pt>
                <c:pt idx="30">
                  <c:v>0.00936666666666667</c:v>
                </c:pt>
                <c:pt idx="31">
                  <c:v>0.00993333333333333</c:v>
                </c:pt>
                <c:pt idx="32">
                  <c:v>0.0105333333333333</c:v>
                </c:pt>
                <c:pt idx="33">
                  <c:v>0.0111</c:v>
                </c:pt>
                <c:pt idx="34">
                  <c:v>0.0117666666666667</c:v>
                </c:pt>
                <c:pt idx="35">
                  <c:v>0.0124333333333333</c:v>
                </c:pt>
                <c:pt idx="36">
                  <c:v>0.0131333333333333</c:v>
                </c:pt>
                <c:pt idx="37">
                  <c:v>0.0138666666666667</c:v>
                </c:pt>
                <c:pt idx="38">
                  <c:v>0.0146333333333333</c:v>
                </c:pt>
                <c:pt idx="39">
                  <c:v>0.0154666666666667</c:v>
                </c:pt>
                <c:pt idx="40">
                  <c:v>0.0162666666666667</c:v>
                </c:pt>
                <c:pt idx="41">
                  <c:v>0.0171333333333333</c:v>
                </c:pt>
                <c:pt idx="42">
                  <c:v>0.0179666666666667</c:v>
                </c:pt>
                <c:pt idx="43">
                  <c:v>0.0188666666666667</c:v>
                </c:pt>
                <c:pt idx="44">
                  <c:v>0.0197333333333333</c:v>
                </c:pt>
                <c:pt idx="45">
                  <c:v>0.0206666666666667</c:v>
                </c:pt>
                <c:pt idx="46">
                  <c:v>0.0216</c:v>
                </c:pt>
                <c:pt idx="47">
                  <c:v>0.0224666666666667</c:v>
                </c:pt>
                <c:pt idx="48">
                  <c:v>0.0234333333333333</c:v>
                </c:pt>
                <c:pt idx="49">
                  <c:v>0.0243333333333333</c:v>
                </c:pt>
                <c:pt idx="50">
                  <c:v>0.0252</c:v>
                </c:pt>
                <c:pt idx="51">
                  <c:v>0.0261</c:v>
                </c:pt>
                <c:pt idx="52">
                  <c:v>0.0269666666666667</c:v>
                </c:pt>
                <c:pt idx="53">
                  <c:v>0.0278</c:v>
                </c:pt>
                <c:pt idx="54">
                  <c:v>0.0287</c:v>
                </c:pt>
                <c:pt idx="55">
                  <c:v>0.0294333333333333</c:v>
                </c:pt>
                <c:pt idx="56">
                  <c:v>0.0302333333333333</c:v>
                </c:pt>
                <c:pt idx="57">
                  <c:v>0.0309333333333333</c:v>
                </c:pt>
                <c:pt idx="58">
                  <c:v>0.0316</c:v>
                </c:pt>
                <c:pt idx="59">
                  <c:v>0.0322333333333333</c:v>
                </c:pt>
                <c:pt idx="60">
                  <c:v>0.0328333333333333</c:v>
                </c:pt>
                <c:pt idx="61">
                  <c:v>0.0333666666666667</c:v>
                </c:pt>
                <c:pt idx="62">
                  <c:v>0.0338333333333333</c:v>
                </c:pt>
                <c:pt idx="63">
                  <c:v>0.0342666666666667</c:v>
                </c:pt>
                <c:pt idx="64">
                  <c:v>0.0346333333333333</c:v>
                </c:pt>
                <c:pt idx="65">
                  <c:v>0.0349</c:v>
                </c:pt>
                <c:pt idx="66">
                  <c:v>0.0351333333333333</c:v>
                </c:pt>
                <c:pt idx="67">
                  <c:v>0.0352666666666667</c:v>
                </c:pt>
                <c:pt idx="68">
                  <c:v>0.0353333333333333</c:v>
                </c:pt>
                <c:pt idx="69">
                  <c:v>0.0354</c:v>
                </c:pt>
                <c:pt idx="70">
                  <c:v>0.0353333333333333</c:v>
                </c:pt>
                <c:pt idx="71">
                  <c:v>0.0352</c:v>
                </c:pt>
                <c:pt idx="72">
                  <c:v>0.035</c:v>
                </c:pt>
                <c:pt idx="73">
                  <c:v>0.0347333333333333</c:v>
                </c:pt>
                <c:pt idx="74">
                  <c:v>0.0344</c:v>
                </c:pt>
                <c:pt idx="75">
                  <c:v>0.034</c:v>
                </c:pt>
                <c:pt idx="76">
                  <c:v>0.0335</c:v>
                </c:pt>
                <c:pt idx="77">
                  <c:v>0.0330333333333333</c:v>
                </c:pt>
                <c:pt idx="78">
                  <c:v>0.0324333333333333</c:v>
                </c:pt>
                <c:pt idx="79">
                  <c:v>0.0318333333333333</c:v>
                </c:pt>
                <c:pt idx="80">
                  <c:v>0.0311333333333333</c:v>
                </c:pt>
                <c:pt idx="81">
                  <c:v>0.0304333333333333</c:v>
                </c:pt>
                <c:pt idx="82">
                  <c:v>0.0296666666666667</c:v>
                </c:pt>
                <c:pt idx="83">
                  <c:v>0.0289</c:v>
                </c:pt>
                <c:pt idx="84">
                  <c:v>0.0280666666666667</c:v>
                </c:pt>
                <c:pt idx="85">
                  <c:v>0.0272333333333333</c:v>
                </c:pt>
                <c:pt idx="86">
                  <c:v>0.0264</c:v>
                </c:pt>
                <c:pt idx="87">
                  <c:v>0.0255666666666667</c:v>
                </c:pt>
                <c:pt idx="88">
                  <c:v>0.0247</c:v>
                </c:pt>
                <c:pt idx="89">
                  <c:v>0.0238333333333333</c:v>
                </c:pt>
                <c:pt idx="90">
                  <c:v>0.023</c:v>
                </c:pt>
                <c:pt idx="91">
                  <c:v>0.0221666666666667</c:v>
                </c:pt>
                <c:pt idx="92">
                  <c:v>0.0213333333333333</c:v>
                </c:pt>
                <c:pt idx="93">
                  <c:v>0.0205666666666667</c:v>
                </c:pt>
                <c:pt idx="94">
                  <c:v>0.0197333333333333</c:v>
                </c:pt>
                <c:pt idx="95">
                  <c:v>0.0190333333333333</c:v>
                </c:pt>
                <c:pt idx="96">
                  <c:v>0.0183</c:v>
                </c:pt>
                <c:pt idx="97">
                  <c:v>0.0176333333333333</c:v>
                </c:pt>
                <c:pt idx="98">
                  <c:v>0.0169666666666667</c:v>
                </c:pt>
                <c:pt idx="99">
                  <c:v>0.01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3125</c:v>
                </c:pt>
                <c:pt idx="1">
                  <c:v>0.0322</c:v>
                </c:pt>
                <c:pt idx="2">
                  <c:v>0.03315</c:v>
                </c:pt>
                <c:pt idx="3">
                  <c:v>0.03395</c:v>
                </c:pt>
                <c:pt idx="4">
                  <c:v>0.0346</c:v>
                </c:pt>
                <c:pt idx="5">
                  <c:v>0.03525</c:v>
                </c:pt>
                <c:pt idx="6">
                  <c:v>0.0358</c:v>
                </c:pt>
                <c:pt idx="7">
                  <c:v>0.0362</c:v>
                </c:pt>
                <c:pt idx="8">
                  <c:v>0.03655</c:v>
                </c:pt>
                <c:pt idx="9">
                  <c:v>0.0368</c:v>
                </c:pt>
                <c:pt idx="10">
                  <c:v>0.03695</c:v>
                </c:pt>
                <c:pt idx="11">
                  <c:v>0.03695</c:v>
                </c:pt>
                <c:pt idx="12">
                  <c:v>0.0369</c:v>
                </c:pt>
                <c:pt idx="13">
                  <c:v>0.03675</c:v>
                </c:pt>
                <c:pt idx="14">
                  <c:v>0.03645</c:v>
                </c:pt>
                <c:pt idx="15">
                  <c:v>0.03615</c:v>
                </c:pt>
                <c:pt idx="16">
                  <c:v>0.03565</c:v>
                </c:pt>
                <c:pt idx="17">
                  <c:v>0.0351</c:v>
                </c:pt>
                <c:pt idx="18">
                  <c:v>0.03445</c:v>
                </c:pt>
                <c:pt idx="19">
                  <c:v>0.0337</c:v>
                </c:pt>
                <c:pt idx="20">
                  <c:v>0.0329</c:v>
                </c:pt>
                <c:pt idx="21">
                  <c:v>0.032</c:v>
                </c:pt>
                <c:pt idx="22">
                  <c:v>0.031</c:v>
                </c:pt>
                <c:pt idx="23">
                  <c:v>0.02995</c:v>
                </c:pt>
                <c:pt idx="24">
                  <c:v>0.02885</c:v>
                </c:pt>
                <c:pt idx="25">
                  <c:v>0.0277</c:v>
                </c:pt>
                <c:pt idx="26">
                  <c:v>0.02655</c:v>
                </c:pt>
                <c:pt idx="27">
                  <c:v>0.0253</c:v>
                </c:pt>
                <c:pt idx="28">
                  <c:v>0.0241</c:v>
                </c:pt>
                <c:pt idx="29">
                  <c:v>0.0229</c:v>
                </c:pt>
                <c:pt idx="30">
                  <c:v>0.0217</c:v>
                </c:pt>
                <c:pt idx="31">
                  <c:v>0.0205</c:v>
                </c:pt>
                <c:pt idx="32">
                  <c:v>0.0194</c:v>
                </c:pt>
                <c:pt idx="33">
                  <c:v>0.01825</c:v>
                </c:pt>
                <c:pt idx="34">
                  <c:v>0.01725</c:v>
                </c:pt>
                <c:pt idx="35">
                  <c:v>0.01625</c:v>
                </c:pt>
                <c:pt idx="36">
                  <c:v>0.0154</c:v>
                </c:pt>
                <c:pt idx="37">
                  <c:v>0.0146</c:v>
                </c:pt>
                <c:pt idx="38">
                  <c:v>0.0139</c:v>
                </c:pt>
                <c:pt idx="39">
                  <c:v>0.01325</c:v>
                </c:pt>
                <c:pt idx="40">
                  <c:v>0.0128</c:v>
                </c:pt>
                <c:pt idx="41">
                  <c:v>0.01235</c:v>
                </c:pt>
                <c:pt idx="42">
                  <c:v>0.01205</c:v>
                </c:pt>
                <c:pt idx="43">
                  <c:v>0.01185</c:v>
                </c:pt>
                <c:pt idx="44">
                  <c:v>0.01175</c:v>
                </c:pt>
                <c:pt idx="45">
                  <c:v>0.01175</c:v>
                </c:pt>
                <c:pt idx="46">
                  <c:v>0.01185</c:v>
                </c:pt>
                <c:pt idx="47">
                  <c:v>0.01205</c:v>
                </c:pt>
                <c:pt idx="48">
                  <c:v>0.0124</c:v>
                </c:pt>
                <c:pt idx="49">
                  <c:v>0.0128</c:v>
                </c:pt>
                <c:pt idx="50">
                  <c:v>0.0133</c:v>
                </c:pt>
                <c:pt idx="51">
                  <c:v>0.01385</c:v>
                </c:pt>
                <c:pt idx="52">
                  <c:v>0.01445</c:v>
                </c:pt>
                <c:pt idx="53">
                  <c:v>0.01515</c:v>
                </c:pt>
                <c:pt idx="54">
                  <c:v>0.0159</c:v>
                </c:pt>
                <c:pt idx="55">
                  <c:v>0.01675</c:v>
                </c:pt>
                <c:pt idx="56">
                  <c:v>0.0176</c:v>
                </c:pt>
                <c:pt idx="57">
                  <c:v>0.0185</c:v>
                </c:pt>
                <c:pt idx="58">
                  <c:v>0.01945</c:v>
                </c:pt>
                <c:pt idx="59">
                  <c:v>0.02045</c:v>
                </c:pt>
                <c:pt idx="60">
                  <c:v>0.0214</c:v>
                </c:pt>
                <c:pt idx="61">
                  <c:v>0.0224</c:v>
                </c:pt>
                <c:pt idx="62">
                  <c:v>0.02345</c:v>
                </c:pt>
                <c:pt idx="63">
                  <c:v>0.0244</c:v>
                </c:pt>
                <c:pt idx="64">
                  <c:v>0.02545</c:v>
                </c:pt>
                <c:pt idx="65">
                  <c:v>0.02645</c:v>
                </c:pt>
                <c:pt idx="66">
                  <c:v>0.02745</c:v>
                </c:pt>
                <c:pt idx="67">
                  <c:v>0.0284</c:v>
                </c:pt>
                <c:pt idx="68">
                  <c:v>0.0293</c:v>
                </c:pt>
                <c:pt idx="69">
                  <c:v>0.03025</c:v>
                </c:pt>
                <c:pt idx="70">
                  <c:v>0.0311</c:v>
                </c:pt>
                <c:pt idx="71">
                  <c:v>0.03195</c:v>
                </c:pt>
                <c:pt idx="72">
                  <c:v>0.03275</c:v>
                </c:pt>
                <c:pt idx="73">
                  <c:v>0.0335</c:v>
                </c:pt>
                <c:pt idx="74">
                  <c:v>0.0342</c:v>
                </c:pt>
                <c:pt idx="75">
                  <c:v>0.03485</c:v>
                </c:pt>
                <c:pt idx="76">
                  <c:v>0.0355</c:v>
                </c:pt>
                <c:pt idx="77">
                  <c:v>0.03605</c:v>
                </c:pt>
                <c:pt idx="78">
                  <c:v>0.0366</c:v>
                </c:pt>
                <c:pt idx="79">
                  <c:v>0.03705</c:v>
                </c:pt>
                <c:pt idx="80">
                  <c:v>0.0375</c:v>
                </c:pt>
                <c:pt idx="81">
                  <c:v>0.03795</c:v>
                </c:pt>
                <c:pt idx="82">
                  <c:v>0.0383</c:v>
                </c:pt>
                <c:pt idx="83">
                  <c:v>0.03865</c:v>
                </c:pt>
                <c:pt idx="84">
                  <c:v>0.03895</c:v>
                </c:pt>
                <c:pt idx="85">
                  <c:v>0.0392</c:v>
                </c:pt>
                <c:pt idx="86">
                  <c:v>0.03945</c:v>
                </c:pt>
                <c:pt idx="87">
                  <c:v>0.0397</c:v>
                </c:pt>
                <c:pt idx="88">
                  <c:v>0.0399</c:v>
                </c:pt>
                <c:pt idx="89">
                  <c:v>0.0401</c:v>
                </c:pt>
                <c:pt idx="90">
                  <c:v>0.04025</c:v>
                </c:pt>
                <c:pt idx="91">
                  <c:v>0.0404</c:v>
                </c:pt>
                <c:pt idx="92">
                  <c:v>0.04055</c:v>
                </c:pt>
                <c:pt idx="93">
                  <c:v>0.04065</c:v>
                </c:pt>
                <c:pt idx="94">
                  <c:v>0.04075</c:v>
                </c:pt>
                <c:pt idx="95">
                  <c:v>0.0408</c:v>
                </c:pt>
                <c:pt idx="96">
                  <c:v>0.04085</c:v>
                </c:pt>
                <c:pt idx="97">
                  <c:v>0.04085</c:v>
                </c:pt>
                <c:pt idx="98">
                  <c:v>0.04085</c:v>
                </c:pt>
                <c:pt idx="99">
                  <c:v>0.04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88666666666667</c:v>
                </c:pt>
                <c:pt idx="1">
                  <c:v>0.0198</c:v>
                </c:pt>
                <c:pt idx="2">
                  <c:v>0.0207666666666667</c:v>
                </c:pt>
                <c:pt idx="3">
                  <c:v>0.0216333333333333</c:v>
                </c:pt>
                <c:pt idx="4">
                  <c:v>0.0224</c:v>
                </c:pt>
                <c:pt idx="5">
                  <c:v>0.0231666666666667</c:v>
                </c:pt>
                <c:pt idx="6">
                  <c:v>0.0238333333333333</c:v>
                </c:pt>
                <c:pt idx="7">
                  <c:v>0.0244666666666667</c:v>
                </c:pt>
                <c:pt idx="8">
                  <c:v>0.0250333333333333</c:v>
                </c:pt>
                <c:pt idx="9">
                  <c:v>0.0255666666666667</c:v>
                </c:pt>
                <c:pt idx="10">
                  <c:v>0.0260333333333333</c:v>
                </c:pt>
                <c:pt idx="11">
                  <c:v>0.0264333333333333</c:v>
                </c:pt>
                <c:pt idx="12">
                  <c:v>0.0268333333333333</c:v>
                </c:pt>
                <c:pt idx="13">
                  <c:v>0.0271333333333333</c:v>
                </c:pt>
                <c:pt idx="14">
                  <c:v>0.0274333333333333</c:v>
                </c:pt>
                <c:pt idx="15">
                  <c:v>0.0276666666666667</c:v>
                </c:pt>
                <c:pt idx="16">
                  <c:v>0.0278666666666667</c:v>
                </c:pt>
                <c:pt idx="17">
                  <c:v>0.0280666666666667</c:v>
                </c:pt>
                <c:pt idx="18">
                  <c:v>0.0282</c:v>
                </c:pt>
                <c:pt idx="19">
                  <c:v>0.0282666666666667</c:v>
                </c:pt>
                <c:pt idx="20">
                  <c:v>0.0283</c:v>
                </c:pt>
                <c:pt idx="21">
                  <c:v>0.0283</c:v>
                </c:pt>
                <c:pt idx="22">
                  <c:v>0.0283333333333333</c:v>
                </c:pt>
                <c:pt idx="23">
                  <c:v>0.0283</c:v>
                </c:pt>
                <c:pt idx="24">
                  <c:v>0.0282333333333333</c:v>
                </c:pt>
                <c:pt idx="25">
                  <c:v>0.0282</c:v>
                </c:pt>
                <c:pt idx="26">
                  <c:v>0.0281</c:v>
                </c:pt>
                <c:pt idx="27">
                  <c:v>0.0281</c:v>
                </c:pt>
                <c:pt idx="28">
                  <c:v>0.0280666666666667</c:v>
                </c:pt>
                <c:pt idx="29">
                  <c:v>0.0280666666666667</c:v>
                </c:pt>
                <c:pt idx="30">
                  <c:v>0.0281</c:v>
                </c:pt>
                <c:pt idx="31">
                  <c:v>0.0281333333333333</c:v>
                </c:pt>
                <c:pt idx="32">
                  <c:v>0.0282666666666667</c:v>
                </c:pt>
                <c:pt idx="33">
                  <c:v>0.0284666666666667</c:v>
                </c:pt>
                <c:pt idx="34">
                  <c:v>0.0286666666666667</c:v>
                </c:pt>
                <c:pt idx="35">
                  <c:v>0.029</c:v>
                </c:pt>
                <c:pt idx="36">
                  <c:v>0.0293666666666667</c:v>
                </c:pt>
                <c:pt idx="37">
                  <c:v>0.0298</c:v>
                </c:pt>
                <c:pt idx="38">
                  <c:v>0.0303666666666667</c:v>
                </c:pt>
                <c:pt idx="39">
                  <c:v>0.0309666666666667</c:v>
                </c:pt>
                <c:pt idx="40">
                  <c:v>0.0316333333333333</c:v>
                </c:pt>
                <c:pt idx="41">
                  <c:v>0.0324333333333333</c:v>
                </c:pt>
                <c:pt idx="42">
                  <c:v>0.0332666666666667</c:v>
                </c:pt>
                <c:pt idx="43">
                  <c:v>0.0341666666666667</c:v>
                </c:pt>
                <c:pt idx="44">
                  <c:v>0.0351666666666667</c:v>
                </c:pt>
                <c:pt idx="45">
                  <c:v>0.0362</c:v>
                </c:pt>
                <c:pt idx="46">
                  <c:v>0.0372666666666667</c:v>
                </c:pt>
                <c:pt idx="47">
                  <c:v>0.0384666666666667</c:v>
                </c:pt>
                <c:pt idx="48">
                  <c:v>0.0396666666666667</c:v>
                </c:pt>
                <c:pt idx="49">
                  <c:v>0.0408666666666667</c:v>
                </c:pt>
                <c:pt idx="50">
                  <c:v>0.0421333333333333</c:v>
                </c:pt>
                <c:pt idx="51">
                  <c:v>0.0433666666666667</c:v>
                </c:pt>
                <c:pt idx="52">
                  <c:v>0.0446333333333333</c:v>
                </c:pt>
                <c:pt idx="53">
                  <c:v>0.0458666666666667</c:v>
                </c:pt>
                <c:pt idx="54">
                  <c:v>0.0471</c:v>
                </c:pt>
                <c:pt idx="55">
                  <c:v>0.0482666666666667</c:v>
                </c:pt>
                <c:pt idx="56">
                  <c:v>0.0494333333333333</c:v>
                </c:pt>
                <c:pt idx="57">
                  <c:v>0.0505333333333333</c:v>
                </c:pt>
                <c:pt idx="58">
                  <c:v>0.0515666666666667</c:v>
                </c:pt>
                <c:pt idx="59">
                  <c:v>0.0525333333333333</c:v>
                </c:pt>
                <c:pt idx="60">
                  <c:v>0.0534</c:v>
                </c:pt>
                <c:pt idx="61">
                  <c:v>0.0542333333333333</c:v>
                </c:pt>
                <c:pt idx="62">
                  <c:v>0.0549333333333333</c:v>
                </c:pt>
                <c:pt idx="63">
                  <c:v>0.0556333333333333</c:v>
                </c:pt>
                <c:pt idx="64">
                  <c:v>0.0562</c:v>
                </c:pt>
                <c:pt idx="65">
                  <c:v>0.0567</c:v>
                </c:pt>
                <c:pt idx="66">
                  <c:v>0.0571333333333333</c:v>
                </c:pt>
                <c:pt idx="67">
                  <c:v>0.0574</c:v>
                </c:pt>
                <c:pt idx="68">
                  <c:v>0.0576333333333333</c:v>
                </c:pt>
                <c:pt idx="69">
                  <c:v>0.0577333333333333</c:v>
                </c:pt>
                <c:pt idx="70">
                  <c:v>0.0578</c:v>
                </c:pt>
                <c:pt idx="71">
                  <c:v>0.0578</c:v>
                </c:pt>
                <c:pt idx="72">
                  <c:v>0.0576666666666667</c:v>
                </c:pt>
                <c:pt idx="73">
                  <c:v>0.0575333333333333</c:v>
                </c:pt>
                <c:pt idx="74">
                  <c:v>0.0572666666666667</c:v>
                </c:pt>
                <c:pt idx="75">
                  <c:v>0.0570333333333333</c:v>
                </c:pt>
                <c:pt idx="76">
                  <c:v>0.0567</c:v>
                </c:pt>
                <c:pt idx="77">
                  <c:v>0.0563666666666667</c:v>
                </c:pt>
                <c:pt idx="78">
                  <c:v>0.056</c:v>
                </c:pt>
                <c:pt idx="79">
                  <c:v>0.0556</c:v>
                </c:pt>
                <c:pt idx="80">
                  <c:v>0.0552333333333333</c:v>
                </c:pt>
                <c:pt idx="81">
                  <c:v>0.0548</c:v>
                </c:pt>
                <c:pt idx="82">
                  <c:v>0.0543</c:v>
                </c:pt>
                <c:pt idx="83">
                  <c:v>0.0538666666666667</c:v>
                </c:pt>
                <c:pt idx="84">
                  <c:v>0.0533333333333333</c:v>
                </c:pt>
                <c:pt idx="85">
                  <c:v>0.0527666666666667</c:v>
                </c:pt>
                <c:pt idx="86">
                  <c:v>0.0522</c:v>
                </c:pt>
                <c:pt idx="87">
                  <c:v>0.0515666666666667</c:v>
                </c:pt>
                <c:pt idx="88">
                  <c:v>0.0509333333333333</c:v>
                </c:pt>
                <c:pt idx="89">
                  <c:v>0.0502666666666667</c:v>
                </c:pt>
                <c:pt idx="90">
                  <c:v>0.0496</c:v>
                </c:pt>
                <c:pt idx="91">
                  <c:v>0.0488666666666667</c:v>
                </c:pt>
                <c:pt idx="92">
                  <c:v>0.0482</c:v>
                </c:pt>
                <c:pt idx="93">
                  <c:v>0.0475666666666667</c:v>
                </c:pt>
                <c:pt idx="94">
                  <c:v>0.0469</c:v>
                </c:pt>
                <c:pt idx="95">
                  <c:v>0.0462333333333333</c:v>
                </c:pt>
                <c:pt idx="96">
                  <c:v>0.0456</c:v>
                </c:pt>
                <c:pt idx="97">
                  <c:v>0.0449666666666667</c:v>
                </c:pt>
                <c:pt idx="98">
                  <c:v>0.0443333333333333</c:v>
                </c:pt>
                <c:pt idx="99">
                  <c:v>0.0437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26</c:v>
                </c:pt>
                <c:pt idx="1">
                  <c:v>0.0249666666666667</c:v>
                </c:pt>
                <c:pt idx="2">
                  <c:v>0.0237333333333333</c:v>
                </c:pt>
                <c:pt idx="3">
                  <c:v>0.0223</c:v>
                </c:pt>
                <c:pt idx="4">
                  <c:v>0.0207</c:v>
                </c:pt>
                <c:pt idx="5">
                  <c:v>0.0190333333333333</c:v>
                </c:pt>
                <c:pt idx="6">
                  <c:v>0.0172</c:v>
                </c:pt>
                <c:pt idx="7">
                  <c:v>0.0153333333333333</c:v>
                </c:pt>
                <c:pt idx="8">
                  <c:v>0.0134333333333333</c:v>
                </c:pt>
                <c:pt idx="9">
                  <c:v>0.0115333333333333</c:v>
                </c:pt>
                <c:pt idx="10">
                  <c:v>0.00963333333333333</c:v>
                </c:pt>
                <c:pt idx="11">
                  <c:v>0.00783333333333333</c:v>
                </c:pt>
                <c:pt idx="12">
                  <c:v>0.0061</c:v>
                </c:pt>
                <c:pt idx="13">
                  <c:v>0.00443333333333333</c:v>
                </c:pt>
                <c:pt idx="14">
                  <c:v>0.00293333333333333</c:v>
                </c:pt>
                <c:pt idx="15">
                  <c:v>0.0015</c:v>
                </c:pt>
                <c:pt idx="16">
                  <c:v>0.000233333333333333</c:v>
                </c:pt>
                <c:pt idx="17">
                  <c:v>-0.0009</c:v>
                </c:pt>
                <c:pt idx="18">
                  <c:v>-0.00183333333333333</c:v>
                </c:pt>
                <c:pt idx="19">
                  <c:v>-0.0027</c:v>
                </c:pt>
                <c:pt idx="20">
                  <c:v>-0.00336666666666667</c:v>
                </c:pt>
                <c:pt idx="21">
                  <c:v>-0.00386666666666667</c:v>
                </c:pt>
                <c:pt idx="22">
                  <c:v>-0.0042</c:v>
                </c:pt>
                <c:pt idx="23">
                  <c:v>-0.0044</c:v>
                </c:pt>
                <c:pt idx="24">
                  <c:v>-0.0044</c:v>
                </c:pt>
                <c:pt idx="25">
                  <c:v>-0.00423333333333333</c:v>
                </c:pt>
                <c:pt idx="26">
                  <c:v>-0.00386666666666667</c:v>
                </c:pt>
                <c:pt idx="27">
                  <c:v>-0.00336666666666667</c:v>
                </c:pt>
                <c:pt idx="28">
                  <c:v>-0.00263333333333333</c:v>
                </c:pt>
                <c:pt idx="29">
                  <c:v>-0.00173333333333333</c:v>
                </c:pt>
                <c:pt idx="30">
                  <c:v>-0.0006</c:v>
                </c:pt>
                <c:pt idx="31">
                  <c:v>0.000666666666666667</c:v>
                </c:pt>
                <c:pt idx="32">
                  <c:v>0.00216666666666667</c:v>
                </c:pt>
                <c:pt idx="33">
                  <c:v>0.0038</c:v>
                </c:pt>
                <c:pt idx="34">
                  <c:v>0.0056</c:v>
                </c:pt>
                <c:pt idx="35">
                  <c:v>0.00753333333333333</c:v>
                </c:pt>
                <c:pt idx="36">
                  <c:v>0.00966666666666667</c:v>
                </c:pt>
                <c:pt idx="37">
                  <c:v>0.0118</c:v>
                </c:pt>
                <c:pt idx="38">
                  <c:v>0.0140333333333333</c:v>
                </c:pt>
                <c:pt idx="39">
                  <c:v>0.0163333333333333</c:v>
                </c:pt>
                <c:pt idx="40">
                  <c:v>0.0186666666666667</c:v>
                </c:pt>
                <c:pt idx="41">
                  <c:v>0.0209333333333333</c:v>
                </c:pt>
                <c:pt idx="42">
                  <c:v>0.0232333333333333</c:v>
                </c:pt>
                <c:pt idx="43">
                  <c:v>0.0253666666666667</c:v>
                </c:pt>
                <c:pt idx="44">
                  <c:v>0.0274</c:v>
                </c:pt>
                <c:pt idx="45">
                  <c:v>0.0294</c:v>
                </c:pt>
                <c:pt idx="46">
                  <c:v>0.0312</c:v>
                </c:pt>
                <c:pt idx="47">
                  <c:v>0.0328333333333333</c:v>
                </c:pt>
                <c:pt idx="48">
                  <c:v>0.0343</c:v>
                </c:pt>
                <c:pt idx="49">
                  <c:v>0.0356</c:v>
                </c:pt>
                <c:pt idx="50">
                  <c:v>0.0367333333333333</c:v>
                </c:pt>
                <c:pt idx="51">
                  <c:v>0.0376333333333333</c:v>
                </c:pt>
                <c:pt idx="52">
                  <c:v>0.0384</c:v>
                </c:pt>
                <c:pt idx="53">
                  <c:v>0.0389333333333333</c:v>
                </c:pt>
                <c:pt idx="54">
                  <c:v>0.0392333333333333</c:v>
                </c:pt>
                <c:pt idx="55">
                  <c:v>0.0394</c:v>
                </c:pt>
                <c:pt idx="56">
                  <c:v>0.0394</c:v>
                </c:pt>
                <c:pt idx="57">
                  <c:v>0.0391333333333333</c:v>
                </c:pt>
                <c:pt idx="58">
                  <c:v>0.0387</c:v>
                </c:pt>
                <c:pt idx="59">
                  <c:v>0.0380666666666667</c:v>
                </c:pt>
                <c:pt idx="60">
                  <c:v>0.0372</c:v>
                </c:pt>
                <c:pt idx="61">
                  <c:v>0.0362</c:v>
                </c:pt>
                <c:pt idx="62">
                  <c:v>0.0349</c:v>
                </c:pt>
                <c:pt idx="63">
                  <c:v>0.0334666666666667</c:v>
                </c:pt>
                <c:pt idx="64">
                  <c:v>0.0318333333333333</c:v>
                </c:pt>
                <c:pt idx="65">
                  <c:v>0.0300333333333333</c:v>
                </c:pt>
                <c:pt idx="66">
                  <c:v>0.0280333333333333</c:v>
                </c:pt>
                <c:pt idx="67">
                  <c:v>0.0258333333333333</c:v>
                </c:pt>
                <c:pt idx="68">
                  <c:v>0.0235333333333333</c:v>
                </c:pt>
                <c:pt idx="69">
                  <c:v>0.0211333333333333</c:v>
                </c:pt>
                <c:pt idx="70">
                  <c:v>0.0186</c:v>
                </c:pt>
                <c:pt idx="71">
                  <c:v>0.0160666666666667</c:v>
                </c:pt>
                <c:pt idx="72">
                  <c:v>0.0135333333333333</c:v>
                </c:pt>
                <c:pt idx="73">
                  <c:v>0.0110666666666667</c:v>
                </c:pt>
                <c:pt idx="74">
                  <c:v>0.0086</c:v>
                </c:pt>
                <c:pt idx="75">
                  <c:v>0.00633333333333333</c:v>
                </c:pt>
                <c:pt idx="76">
                  <c:v>0.00423333333333333</c:v>
                </c:pt>
                <c:pt idx="77">
                  <c:v>0.0023</c:v>
                </c:pt>
                <c:pt idx="78">
                  <c:v>0.000666666666666667</c:v>
                </c:pt>
                <c:pt idx="79">
                  <c:v>-0.0007</c:v>
                </c:pt>
                <c:pt idx="80">
                  <c:v>-0.00173333333333333</c:v>
                </c:pt>
                <c:pt idx="81">
                  <c:v>-0.00253333333333333</c:v>
                </c:pt>
                <c:pt idx="82">
                  <c:v>-0.00296666666666667</c:v>
                </c:pt>
                <c:pt idx="83">
                  <c:v>-0.00306666666666667</c:v>
                </c:pt>
                <c:pt idx="84">
                  <c:v>-0.00283333333333333</c:v>
                </c:pt>
                <c:pt idx="85">
                  <c:v>-0.0023</c:v>
                </c:pt>
                <c:pt idx="86">
                  <c:v>-0.00146666666666667</c:v>
                </c:pt>
                <c:pt idx="87">
                  <c:v>-0.000333333333333333</c:v>
                </c:pt>
                <c:pt idx="88">
                  <c:v>0.00103333333333333</c:v>
                </c:pt>
                <c:pt idx="89">
                  <c:v>0.00263333333333333</c:v>
                </c:pt>
                <c:pt idx="90">
                  <c:v>0.00443333333333333</c:v>
                </c:pt>
                <c:pt idx="91">
                  <c:v>0.00643333333333333</c:v>
                </c:pt>
                <c:pt idx="92">
                  <c:v>0.00856666666666667</c:v>
                </c:pt>
                <c:pt idx="93">
                  <c:v>0.0108</c:v>
                </c:pt>
                <c:pt idx="94">
                  <c:v>0.0131666666666667</c:v>
                </c:pt>
                <c:pt idx="95">
                  <c:v>0.0156</c:v>
                </c:pt>
                <c:pt idx="96">
                  <c:v>0.0180333333333333</c:v>
                </c:pt>
                <c:pt idx="97">
                  <c:v>0.0205</c:v>
                </c:pt>
                <c:pt idx="98">
                  <c:v>0.0229666666666667</c:v>
                </c:pt>
                <c:pt idx="99">
                  <c:v>0.025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075</c:v>
                </c:pt>
                <c:pt idx="1">
                  <c:v>-0.0007</c:v>
                </c:pt>
                <c:pt idx="2">
                  <c:v>-0.0022</c:v>
                </c:pt>
                <c:pt idx="3">
                  <c:v>-0.00365</c:v>
                </c:pt>
                <c:pt idx="4">
                  <c:v>-0.00505</c:v>
                </c:pt>
                <c:pt idx="5">
                  <c:v>-0.0065</c:v>
                </c:pt>
                <c:pt idx="6">
                  <c:v>-0.00785</c:v>
                </c:pt>
                <c:pt idx="7">
                  <c:v>-0.00925</c:v>
                </c:pt>
                <c:pt idx="8">
                  <c:v>-0.0106</c:v>
                </c:pt>
                <c:pt idx="9">
                  <c:v>-0.01185</c:v>
                </c:pt>
                <c:pt idx="10">
                  <c:v>-0.01305</c:v>
                </c:pt>
                <c:pt idx="11">
                  <c:v>-0.01425</c:v>
                </c:pt>
                <c:pt idx="12">
                  <c:v>-0.0154</c:v>
                </c:pt>
                <c:pt idx="13">
                  <c:v>-0.0164</c:v>
                </c:pt>
                <c:pt idx="14">
                  <c:v>-0.01745</c:v>
                </c:pt>
                <c:pt idx="15">
                  <c:v>-0.01835</c:v>
                </c:pt>
                <c:pt idx="16">
                  <c:v>-0.0192</c:v>
                </c:pt>
                <c:pt idx="17">
                  <c:v>-0.01995</c:v>
                </c:pt>
                <c:pt idx="18">
                  <c:v>-0.0207</c:v>
                </c:pt>
                <c:pt idx="19">
                  <c:v>-0.0212</c:v>
                </c:pt>
                <c:pt idx="20">
                  <c:v>-0.02165</c:v>
                </c:pt>
                <c:pt idx="21">
                  <c:v>-0.02195</c:v>
                </c:pt>
                <c:pt idx="22">
                  <c:v>-0.02215</c:v>
                </c:pt>
                <c:pt idx="23">
                  <c:v>-0.02215</c:v>
                </c:pt>
                <c:pt idx="24">
                  <c:v>-0.02205</c:v>
                </c:pt>
                <c:pt idx="25">
                  <c:v>-0.02175</c:v>
                </c:pt>
                <c:pt idx="26">
                  <c:v>-0.0213</c:v>
                </c:pt>
                <c:pt idx="27">
                  <c:v>-0.02065</c:v>
                </c:pt>
                <c:pt idx="28">
                  <c:v>-0.01985</c:v>
                </c:pt>
                <c:pt idx="29">
                  <c:v>-0.01885</c:v>
                </c:pt>
                <c:pt idx="30">
                  <c:v>-0.0177</c:v>
                </c:pt>
                <c:pt idx="31">
                  <c:v>-0.0163</c:v>
                </c:pt>
                <c:pt idx="32">
                  <c:v>-0.0148</c:v>
                </c:pt>
                <c:pt idx="33">
                  <c:v>-0.01305</c:v>
                </c:pt>
                <c:pt idx="34">
                  <c:v>-0.01115</c:v>
                </c:pt>
                <c:pt idx="35">
                  <c:v>-0.0091</c:v>
                </c:pt>
                <c:pt idx="36">
                  <c:v>-0.00685</c:v>
                </c:pt>
                <c:pt idx="37">
                  <c:v>-0.0044</c:v>
                </c:pt>
                <c:pt idx="38">
                  <c:v>-0.00185</c:v>
                </c:pt>
                <c:pt idx="39">
                  <c:v>0.0017</c:v>
                </c:pt>
                <c:pt idx="40">
                  <c:v>0.0037</c:v>
                </c:pt>
                <c:pt idx="41">
                  <c:v>0.00665</c:v>
                </c:pt>
                <c:pt idx="42">
                  <c:v>0.0097</c:v>
                </c:pt>
                <c:pt idx="43">
                  <c:v>0.0128</c:v>
                </c:pt>
                <c:pt idx="44">
                  <c:v>0.01605</c:v>
                </c:pt>
                <c:pt idx="45">
                  <c:v>0.01925</c:v>
                </c:pt>
                <c:pt idx="46">
                  <c:v>0.02255</c:v>
                </c:pt>
                <c:pt idx="47">
                  <c:v>0.0259</c:v>
                </c:pt>
                <c:pt idx="48">
                  <c:v>0.0292</c:v>
                </c:pt>
                <c:pt idx="49">
                  <c:v>0.0324</c:v>
                </c:pt>
                <c:pt idx="50">
                  <c:v>0.03565</c:v>
                </c:pt>
                <c:pt idx="51">
                  <c:v>0.0388</c:v>
                </c:pt>
                <c:pt idx="52">
                  <c:v>0.04185</c:v>
                </c:pt>
                <c:pt idx="53">
                  <c:v>0.0448</c:v>
                </c:pt>
                <c:pt idx="54">
                  <c:v>0.0476</c:v>
                </c:pt>
                <c:pt idx="55">
                  <c:v>0.0502</c:v>
                </c:pt>
                <c:pt idx="56">
                  <c:v>0.05265</c:v>
                </c:pt>
                <c:pt idx="57">
                  <c:v>0.05485</c:v>
                </c:pt>
                <c:pt idx="58">
                  <c:v>0.05685</c:v>
                </c:pt>
                <c:pt idx="59">
                  <c:v>0.0586</c:v>
                </c:pt>
                <c:pt idx="60">
                  <c:v>0.0601</c:v>
                </c:pt>
                <c:pt idx="61">
                  <c:v>0.06135</c:v>
                </c:pt>
                <c:pt idx="62">
                  <c:v>0.06225</c:v>
                </c:pt>
                <c:pt idx="63">
                  <c:v>0.06295</c:v>
                </c:pt>
                <c:pt idx="64">
                  <c:v>0.0633</c:v>
                </c:pt>
                <c:pt idx="65">
                  <c:v>0.0634</c:v>
                </c:pt>
                <c:pt idx="66">
                  <c:v>0.0633</c:v>
                </c:pt>
                <c:pt idx="67">
                  <c:v>0.0629</c:v>
                </c:pt>
                <c:pt idx="68">
                  <c:v>0.0623</c:v>
                </c:pt>
                <c:pt idx="69">
                  <c:v>0.0614</c:v>
                </c:pt>
                <c:pt idx="70">
                  <c:v>0.06035</c:v>
                </c:pt>
                <c:pt idx="71">
                  <c:v>0.0591</c:v>
                </c:pt>
                <c:pt idx="72">
                  <c:v>0.05765</c:v>
                </c:pt>
                <c:pt idx="73">
                  <c:v>0.05605</c:v>
                </c:pt>
                <c:pt idx="74">
                  <c:v>0.0543</c:v>
                </c:pt>
                <c:pt idx="75">
                  <c:v>0.0524</c:v>
                </c:pt>
                <c:pt idx="76">
                  <c:v>0.0504</c:v>
                </c:pt>
                <c:pt idx="77">
                  <c:v>0.0482</c:v>
                </c:pt>
                <c:pt idx="78">
                  <c:v>0.046</c:v>
                </c:pt>
                <c:pt idx="79">
                  <c:v>0.0437</c:v>
                </c:pt>
                <c:pt idx="80">
                  <c:v>0.0413</c:v>
                </c:pt>
                <c:pt idx="81">
                  <c:v>0.0389</c:v>
                </c:pt>
                <c:pt idx="82">
                  <c:v>0.0364</c:v>
                </c:pt>
                <c:pt idx="83">
                  <c:v>0.03385</c:v>
                </c:pt>
                <c:pt idx="84">
                  <c:v>0.0313</c:v>
                </c:pt>
                <c:pt idx="85">
                  <c:v>0.02875</c:v>
                </c:pt>
                <c:pt idx="86">
                  <c:v>0.02615</c:v>
                </c:pt>
                <c:pt idx="87">
                  <c:v>0.02355</c:v>
                </c:pt>
                <c:pt idx="88">
                  <c:v>0.02105</c:v>
                </c:pt>
                <c:pt idx="89">
                  <c:v>0.0185</c:v>
                </c:pt>
                <c:pt idx="90">
                  <c:v>0.016</c:v>
                </c:pt>
                <c:pt idx="91">
                  <c:v>0.0135</c:v>
                </c:pt>
                <c:pt idx="92">
                  <c:v>0.01105</c:v>
                </c:pt>
                <c:pt idx="93">
                  <c:v>0.0087</c:v>
                </c:pt>
                <c:pt idx="94">
                  <c:v>0.0064</c:v>
                </c:pt>
                <c:pt idx="95">
                  <c:v>0.00415</c:v>
                </c:pt>
                <c:pt idx="96">
                  <c:v>0.002</c:v>
                </c:pt>
                <c:pt idx="97">
                  <c:v>-4.99999999999997E-005</c:v>
                </c:pt>
                <c:pt idx="98">
                  <c:v>-0.002</c:v>
                </c:pt>
                <c:pt idx="99">
                  <c:v>-0.003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577666666666667</c:v>
                </c:pt>
                <c:pt idx="1">
                  <c:v>0.0574666666666667</c:v>
                </c:pt>
                <c:pt idx="2">
                  <c:v>0.057</c:v>
                </c:pt>
                <c:pt idx="3">
                  <c:v>0.0564</c:v>
                </c:pt>
                <c:pt idx="4">
                  <c:v>0.0556</c:v>
                </c:pt>
                <c:pt idx="5">
                  <c:v>0.0547333333333333</c:v>
                </c:pt>
                <c:pt idx="6">
                  <c:v>0.0537</c:v>
                </c:pt>
                <c:pt idx="7">
                  <c:v>0.0526</c:v>
                </c:pt>
                <c:pt idx="8">
                  <c:v>0.0513666666666667</c:v>
                </c:pt>
                <c:pt idx="9">
                  <c:v>0.0500333333333333</c:v>
                </c:pt>
                <c:pt idx="10">
                  <c:v>0.0486666666666667</c:v>
                </c:pt>
                <c:pt idx="11">
                  <c:v>0.0472</c:v>
                </c:pt>
                <c:pt idx="12">
                  <c:v>0.0457</c:v>
                </c:pt>
                <c:pt idx="13">
                  <c:v>0.0441333333333333</c:v>
                </c:pt>
                <c:pt idx="14">
                  <c:v>0.0425666666666667</c:v>
                </c:pt>
                <c:pt idx="15">
                  <c:v>0.0409666666666667</c:v>
                </c:pt>
                <c:pt idx="16">
                  <c:v>0.0393666666666667</c:v>
                </c:pt>
                <c:pt idx="17">
                  <c:v>0.0377666666666667</c:v>
                </c:pt>
                <c:pt idx="18">
                  <c:v>0.0362</c:v>
                </c:pt>
                <c:pt idx="19">
                  <c:v>0.0346333333333333</c:v>
                </c:pt>
                <c:pt idx="20">
                  <c:v>0.0330333333333333</c:v>
                </c:pt>
                <c:pt idx="21">
                  <c:v>0.0315333333333333</c:v>
                </c:pt>
                <c:pt idx="22">
                  <c:v>0.0300666666666667</c:v>
                </c:pt>
                <c:pt idx="23">
                  <c:v>0.0285666666666667</c:v>
                </c:pt>
                <c:pt idx="24">
                  <c:v>0.0271</c:v>
                </c:pt>
                <c:pt idx="25">
                  <c:v>0.0256666666666667</c:v>
                </c:pt>
                <c:pt idx="26">
                  <c:v>0.0242333333333333</c:v>
                </c:pt>
                <c:pt idx="27">
                  <c:v>0.0228666666666667</c:v>
                </c:pt>
                <c:pt idx="28">
                  <c:v>0.0215</c:v>
                </c:pt>
                <c:pt idx="29">
                  <c:v>0.0201666666666667</c:v>
                </c:pt>
                <c:pt idx="30">
                  <c:v>0.0188333333333333</c:v>
                </c:pt>
                <c:pt idx="31">
                  <c:v>0.0175</c:v>
                </c:pt>
                <c:pt idx="32">
                  <c:v>0.0162666666666667</c:v>
                </c:pt>
                <c:pt idx="33">
                  <c:v>0.0151</c:v>
                </c:pt>
                <c:pt idx="34">
                  <c:v>0.0139333333333333</c:v>
                </c:pt>
                <c:pt idx="35">
                  <c:v>0.0128666666666667</c:v>
                </c:pt>
                <c:pt idx="36">
                  <c:v>0.0118666666666667</c:v>
                </c:pt>
                <c:pt idx="37">
                  <c:v>0.0109333333333333</c:v>
                </c:pt>
                <c:pt idx="38">
                  <c:v>0.0101333333333333</c:v>
                </c:pt>
                <c:pt idx="39">
                  <c:v>0.00943333333333333</c:v>
                </c:pt>
                <c:pt idx="40">
                  <c:v>0.00883333333333333</c:v>
                </c:pt>
                <c:pt idx="41">
                  <c:v>0.00836666666666667</c:v>
                </c:pt>
                <c:pt idx="42">
                  <c:v>0.00803333333333334</c:v>
                </c:pt>
                <c:pt idx="43">
                  <c:v>0.00783333333333333</c:v>
                </c:pt>
                <c:pt idx="44">
                  <c:v>0.0078</c:v>
                </c:pt>
                <c:pt idx="45">
                  <c:v>0.0079</c:v>
                </c:pt>
                <c:pt idx="46">
                  <c:v>0.00813333333333333</c:v>
                </c:pt>
                <c:pt idx="47">
                  <c:v>0.00853333333333333</c:v>
                </c:pt>
                <c:pt idx="48">
                  <c:v>0.00903333333333333</c:v>
                </c:pt>
                <c:pt idx="49">
                  <c:v>0.00963333333333333</c:v>
                </c:pt>
                <c:pt idx="50">
                  <c:v>0.0103333333333333</c:v>
                </c:pt>
                <c:pt idx="51">
                  <c:v>0.0112</c:v>
                </c:pt>
                <c:pt idx="52">
                  <c:v>0.0121666666666667</c:v>
                </c:pt>
                <c:pt idx="53">
                  <c:v>0.0131666666666667</c:v>
                </c:pt>
                <c:pt idx="54">
                  <c:v>0.0142333333333333</c:v>
                </c:pt>
                <c:pt idx="55">
                  <c:v>0.0153666666666667</c:v>
                </c:pt>
                <c:pt idx="56">
                  <c:v>0.0165333333333333</c:v>
                </c:pt>
                <c:pt idx="57">
                  <c:v>0.0177333333333333</c:v>
                </c:pt>
                <c:pt idx="58">
                  <c:v>0.0189333333333333</c:v>
                </c:pt>
                <c:pt idx="59">
                  <c:v>0.0202</c:v>
                </c:pt>
                <c:pt idx="60">
                  <c:v>0.0214333333333333</c:v>
                </c:pt>
                <c:pt idx="61">
                  <c:v>0.0226333333333333</c:v>
                </c:pt>
                <c:pt idx="62">
                  <c:v>0.0238666666666667</c:v>
                </c:pt>
                <c:pt idx="63">
                  <c:v>0.0250666666666667</c:v>
                </c:pt>
                <c:pt idx="64">
                  <c:v>0.0262</c:v>
                </c:pt>
                <c:pt idx="65">
                  <c:v>0.0274</c:v>
                </c:pt>
                <c:pt idx="66">
                  <c:v>0.0285</c:v>
                </c:pt>
                <c:pt idx="67">
                  <c:v>0.0296</c:v>
                </c:pt>
                <c:pt idx="68">
                  <c:v>0.0306666666666667</c:v>
                </c:pt>
                <c:pt idx="69">
                  <c:v>0.0316333333333333</c:v>
                </c:pt>
                <c:pt idx="70">
                  <c:v>0.0326333333333333</c:v>
                </c:pt>
                <c:pt idx="71">
                  <c:v>0.0336</c:v>
                </c:pt>
                <c:pt idx="72">
                  <c:v>0.0344333333333333</c:v>
                </c:pt>
                <c:pt idx="73">
                  <c:v>0.0352333333333333</c:v>
                </c:pt>
                <c:pt idx="74">
                  <c:v>0.0360333333333333</c:v>
                </c:pt>
                <c:pt idx="75">
                  <c:v>0.0367</c:v>
                </c:pt>
                <c:pt idx="76">
                  <c:v>0.0373333333333333</c:v>
                </c:pt>
                <c:pt idx="77">
                  <c:v>0.0378333333333333</c:v>
                </c:pt>
                <c:pt idx="78">
                  <c:v>0.0383</c:v>
                </c:pt>
                <c:pt idx="79">
                  <c:v>0.0386333333333333</c:v>
                </c:pt>
                <c:pt idx="80">
                  <c:v>0.0389</c:v>
                </c:pt>
                <c:pt idx="81">
                  <c:v>0.0390333333333333</c:v>
                </c:pt>
                <c:pt idx="82">
                  <c:v>0.0390333333333333</c:v>
                </c:pt>
                <c:pt idx="83">
                  <c:v>0.039</c:v>
                </c:pt>
                <c:pt idx="84">
                  <c:v>0.0388</c:v>
                </c:pt>
                <c:pt idx="85">
                  <c:v>0.0385333333333333</c:v>
                </c:pt>
                <c:pt idx="86">
                  <c:v>0.0381333333333333</c:v>
                </c:pt>
                <c:pt idx="87">
                  <c:v>0.0377</c:v>
                </c:pt>
                <c:pt idx="88">
                  <c:v>0.0371666666666667</c:v>
                </c:pt>
                <c:pt idx="89">
                  <c:v>0.0365666666666667</c:v>
                </c:pt>
                <c:pt idx="90">
                  <c:v>0.0359</c:v>
                </c:pt>
                <c:pt idx="91">
                  <c:v>0.0352666666666667</c:v>
                </c:pt>
                <c:pt idx="92">
                  <c:v>0.0345</c:v>
                </c:pt>
                <c:pt idx="93">
                  <c:v>0.0338</c:v>
                </c:pt>
                <c:pt idx="94">
                  <c:v>0.0330333333333333</c:v>
                </c:pt>
                <c:pt idx="95">
                  <c:v>0.0322666666666667</c:v>
                </c:pt>
                <c:pt idx="96">
                  <c:v>0.0315</c:v>
                </c:pt>
                <c:pt idx="97">
                  <c:v>0.0308</c:v>
                </c:pt>
                <c:pt idx="98">
                  <c:v>0.0300666666666667</c:v>
                </c:pt>
                <c:pt idx="99">
                  <c:v>0.029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45</c:v>
                </c:pt>
                <c:pt idx="1">
                  <c:v>0.023</c:v>
                </c:pt>
                <c:pt idx="2">
                  <c:v>0.0217</c:v>
                </c:pt>
                <c:pt idx="3">
                  <c:v>0.0203</c:v>
                </c:pt>
                <c:pt idx="4">
                  <c:v>0.019</c:v>
                </c:pt>
                <c:pt idx="5">
                  <c:v>0.0177</c:v>
                </c:pt>
                <c:pt idx="6">
                  <c:v>0.0165</c:v>
                </c:pt>
                <c:pt idx="7">
                  <c:v>0.0152</c:v>
                </c:pt>
                <c:pt idx="8">
                  <c:v>0.0139</c:v>
                </c:pt>
                <c:pt idx="9">
                  <c:v>0.0125</c:v>
                </c:pt>
                <c:pt idx="10">
                  <c:v>0.0111</c:v>
                </c:pt>
                <c:pt idx="11">
                  <c:v>0.0096</c:v>
                </c:pt>
                <c:pt idx="12">
                  <c:v>0.008</c:v>
                </c:pt>
                <c:pt idx="13">
                  <c:v>0.0064</c:v>
                </c:pt>
                <c:pt idx="14">
                  <c:v>0.0047</c:v>
                </c:pt>
                <c:pt idx="15">
                  <c:v>0.0029</c:v>
                </c:pt>
                <c:pt idx="16">
                  <c:v>0.001</c:v>
                </c:pt>
                <c:pt idx="17">
                  <c:v>-0.001</c:v>
                </c:pt>
                <c:pt idx="18">
                  <c:v>-0.0031</c:v>
                </c:pt>
                <c:pt idx="19">
                  <c:v>-0.0052</c:v>
                </c:pt>
                <c:pt idx="20">
                  <c:v>-0.0074</c:v>
                </c:pt>
                <c:pt idx="21">
                  <c:v>-0.0096</c:v>
                </c:pt>
                <c:pt idx="22">
                  <c:v>-0.0119</c:v>
                </c:pt>
                <c:pt idx="23">
                  <c:v>-0.0141</c:v>
                </c:pt>
                <c:pt idx="24">
                  <c:v>-0.0163</c:v>
                </c:pt>
                <c:pt idx="25">
                  <c:v>-0.0185</c:v>
                </c:pt>
                <c:pt idx="26">
                  <c:v>-0.0205</c:v>
                </c:pt>
                <c:pt idx="27">
                  <c:v>-0.0224</c:v>
                </c:pt>
                <c:pt idx="28">
                  <c:v>-0.0241</c:v>
                </c:pt>
                <c:pt idx="29">
                  <c:v>-0.0256</c:v>
                </c:pt>
                <c:pt idx="30">
                  <c:v>-0.0268</c:v>
                </c:pt>
                <c:pt idx="31">
                  <c:v>-0.0278</c:v>
                </c:pt>
                <c:pt idx="32">
                  <c:v>-0.0284</c:v>
                </c:pt>
                <c:pt idx="33">
                  <c:v>-0.0286</c:v>
                </c:pt>
                <c:pt idx="34">
                  <c:v>-0.0285</c:v>
                </c:pt>
                <c:pt idx="35">
                  <c:v>-0.028</c:v>
                </c:pt>
                <c:pt idx="36">
                  <c:v>-0.0271</c:v>
                </c:pt>
                <c:pt idx="37">
                  <c:v>-0.0259</c:v>
                </c:pt>
                <c:pt idx="38">
                  <c:v>-0.0243</c:v>
                </c:pt>
                <c:pt idx="39">
                  <c:v>-0.0224</c:v>
                </c:pt>
                <c:pt idx="40">
                  <c:v>-0.0202</c:v>
                </c:pt>
                <c:pt idx="41">
                  <c:v>-0.0177</c:v>
                </c:pt>
                <c:pt idx="42">
                  <c:v>-0.015</c:v>
                </c:pt>
                <c:pt idx="43">
                  <c:v>-0.0121</c:v>
                </c:pt>
                <c:pt idx="44">
                  <c:v>-0.009</c:v>
                </c:pt>
                <c:pt idx="45">
                  <c:v>-0.0057</c:v>
                </c:pt>
                <c:pt idx="46">
                  <c:v>-0.0023</c:v>
                </c:pt>
                <c:pt idx="47">
                  <c:v>0.0013</c:v>
                </c:pt>
                <c:pt idx="48">
                  <c:v>0.005</c:v>
                </c:pt>
                <c:pt idx="49">
                  <c:v>0.0088</c:v>
                </c:pt>
                <c:pt idx="50">
                  <c:v>0.0127</c:v>
                </c:pt>
                <c:pt idx="51">
                  <c:v>0.0167</c:v>
                </c:pt>
                <c:pt idx="52">
                  <c:v>0.0207</c:v>
                </c:pt>
                <c:pt idx="53">
                  <c:v>0.0249</c:v>
                </c:pt>
                <c:pt idx="54">
                  <c:v>0.0291</c:v>
                </c:pt>
                <c:pt idx="55">
                  <c:v>0.0334</c:v>
                </c:pt>
                <c:pt idx="56">
                  <c:v>0.0378</c:v>
                </c:pt>
                <c:pt idx="57">
                  <c:v>0.0421</c:v>
                </c:pt>
                <c:pt idx="58">
                  <c:v>0.0465</c:v>
                </c:pt>
                <c:pt idx="59">
                  <c:v>0.0508</c:v>
                </c:pt>
                <c:pt idx="60">
                  <c:v>0.0551</c:v>
                </c:pt>
                <c:pt idx="61">
                  <c:v>0.0593</c:v>
                </c:pt>
                <c:pt idx="62">
                  <c:v>0.0634</c:v>
                </c:pt>
                <c:pt idx="63">
                  <c:v>0.0674</c:v>
                </c:pt>
                <c:pt idx="64">
                  <c:v>0.0712</c:v>
                </c:pt>
                <c:pt idx="65">
                  <c:v>0.0748</c:v>
                </c:pt>
                <c:pt idx="66">
                  <c:v>0.0781</c:v>
                </c:pt>
                <c:pt idx="67">
                  <c:v>0.0812</c:v>
                </c:pt>
                <c:pt idx="68">
                  <c:v>0.084</c:v>
                </c:pt>
                <c:pt idx="69">
                  <c:v>0.0864</c:v>
                </c:pt>
                <c:pt idx="70">
                  <c:v>0.0886</c:v>
                </c:pt>
                <c:pt idx="71">
                  <c:v>0.0903</c:v>
                </c:pt>
                <c:pt idx="72">
                  <c:v>0.0917</c:v>
                </c:pt>
                <c:pt idx="73">
                  <c:v>0.0926</c:v>
                </c:pt>
                <c:pt idx="74">
                  <c:v>0.0932</c:v>
                </c:pt>
                <c:pt idx="75">
                  <c:v>0.0935</c:v>
                </c:pt>
                <c:pt idx="76">
                  <c:v>0.0934</c:v>
                </c:pt>
                <c:pt idx="77">
                  <c:v>0.093</c:v>
                </c:pt>
                <c:pt idx="78">
                  <c:v>0.0923</c:v>
                </c:pt>
                <c:pt idx="79">
                  <c:v>0.0914</c:v>
                </c:pt>
                <c:pt idx="80">
                  <c:v>0.0903</c:v>
                </c:pt>
                <c:pt idx="81">
                  <c:v>0.089</c:v>
                </c:pt>
                <c:pt idx="82">
                  <c:v>0.0876</c:v>
                </c:pt>
                <c:pt idx="83">
                  <c:v>0.0861</c:v>
                </c:pt>
                <c:pt idx="84">
                  <c:v>0.0846</c:v>
                </c:pt>
                <c:pt idx="85">
                  <c:v>0.0831</c:v>
                </c:pt>
                <c:pt idx="86">
                  <c:v>0.0815</c:v>
                </c:pt>
                <c:pt idx="87">
                  <c:v>0.08</c:v>
                </c:pt>
                <c:pt idx="88">
                  <c:v>0.0785</c:v>
                </c:pt>
                <c:pt idx="89">
                  <c:v>0.0771</c:v>
                </c:pt>
                <c:pt idx="90">
                  <c:v>0.0757</c:v>
                </c:pt>
                <c:pt idx="91">
                  <c:v>0.0743</c:v>
                </c:pt>
                <c:pt idx="92">
                  <c:v>0.0729</c:v>
                </c:pt>
                <c:pt idx="93">
                  <c:v>0.0715</c:v>
                </c:pt>
                <c:pt idx="94">
                  <c:v>0.0701</c:v>
                </c:pt>
                <c:pt idx="95">
                  <c:v>0.0686</c:v>
                </c:pt>
                <c:pt idx="96">
                  <c:v>0.067</c:v>
                </c:pt>
                <c:pt idx="97">
                  <c:v>0.0653</c:v>
                </c:pt>
                <c:pt idx="98">
                  <c:v>0.0635</c:v>
                </c:pt>
                <c:pt idx="99">
                  <c:v>0.06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304</c:v>
                </c:pt>
                <c:pt idx="2">
                  <c:v>0.0298</c:v>
                </c:pt>
                <c:pt idx="3">
                  <c:v>0.0291333333333333</c:v>
                </c:pt>
                <c:pt idx="4">
                  <c:v>0.0284666666666667</c:v>
                </c:pt>
                <c:pt idx="5">
                  <c:v>0.0277333333333333</c:v>
                </c:pt>
                <c:pt idx="6">
                  <c:v>0.0269666666666667</c:v>
                </c:pt>
                <c:pt idx="7">
                  <c:v>0.0261666666666667</c:v>
                </c:pt>
                <c:pt idx="8">
                  <c:v>0.0253666666666667</c:v>
                </c:pt>
                <c:pt idx="9">
                  <c:v>0.0244666666666667</c:v>
                </c:pt>
                <c:pt idx="10">
                  <c:v>0.0235666666666667</c:v>
                </c:pt>
                <c:pt idx="11">
                  <c:v>0.0226</c:v>
                </c:pt>
                <c:pt idx="12">
                  <c:v>0.0216333333333333</c:v>
                </c:pt>
                <c:pt idx="13">
                  <c:v>0.0206666666666667</c:v>
                </c:pt>
                <c:pt idx="14">
                  <c:v>0.0196</c:v>
                </c:pt>
                <c:pt idx="15">
                  <c:v>0.0186</c:v>
                </c:pt>
                <c:pt idx="16">
                  <c:v>0.0175333333333333</c:v>
                </c:pt>
                <c:pt idx="17">
                  <c:v>0.0165</c:v>
                </c:pt>
                <c:pt idx="18">
                  <c:v>0.0154666666666667</c:v>
                </c:pt>
                <c:pt idx="19">
                  <c:v>0.0145</c:v>
                </c:pt>
                <c:pt idx="20">
                  <c:v>0.0136333333333333</c:v>
                </c:pt>
                <c:pt idx="21">
                  <c:v>0.0128</c:v>
                </c:pt>
                <c:pt idx="22">
                  <c:v>0.0121</c:v>
                </c:pt>
                <c:pt idx="23">
                  <c:v>0.0114666666666667</c:v>
                </c:pt>
                <c:pt idx="24">
                  <c:v>0.011</c:v>
                </c:pt>
                <c:pt idx="25">
                  <c:v>0.0106666666666667</c:v>
                </c:pt>
                <c:pt idx="26">
                  <c:v>0.0105</c:v>
                </c:pt>
                <c:pt idx="27">
                  <c:v>0.0105333333333333</c:v>
                </c:pt>
                <c:pt idx="28">
                  <c:v>0.0107333333333333</c:v>
                </c:pt>
                <c:pt idx="29">
                  <c:v>0.0110666666666667</c:v>
                </c:pt>
                <c:pt idx="30">
                  <c:v>0.0115666666666667</c:v>
                </c:pt>
                <c:pt idx="31">
                  <c:v>0.0122333333333333</c:v>
                </c:pt>
                <c:pt idx="32">
                  <c:v>0.0130666666666667</c:v>
                </c:pt>
                <c:pt idx="33">
                  <c:v>0.0139666666666667</c:v>
                </c:pt>
                <c:pt idx="34">
                  <c:v>0.015</c:v>
                </c:pt>
                <c:pt idx="35">
                  <c:v>0.0161</c:v>
                </c:pt>
                <c:pt idx="36">
                  <c:v>0.0173</c:v>
                </c:pt>
                <c:pt idx="37">
                  <c:v>0.0185</c:v>
                </c:pt>
                <c:pt idx="38">
                  <c:v>0.0197333333333333</c:v>
                </c:pt>
                <c:pt idx="39">
                  <c:v>0.021</c:v>
                </c:pt>
                <c:pt idx="40">
                  <c:v>0.0222333333333333</c:v>
                </c:pt>
                <c:pt idx="41">
                  <c:v>0.0235</c:v>
                </c:pt>
                <c:pt idx="42">
                  <c:v>0.0247</c:v>
                </c:pt>
                <c:pt idx="43">
                  <c:v>0.0258666666666667</c:v>
                </c:pt>
                <c:pt idx="44">
                  <c:v>0.0270333333333333</c:v>
                </c:pt>
                <c:pt idx="45">
                  <c:v>0.0281666666666667</c:v>
                </c:pt>
                <c:pt idx="46">
                  <c:v>0.0293</c:v>
                </c:pt>
                <c:pt idx="47">
                  <c:v>0.0303333333333333</c:v>
                </c:pt>
                <c:pt idx="48">
                  <c:v>0.0314</c:v>
                </c:pt>
                <c:pt idx="49">
                  <c:v>0.0324333333333333</c:v>
                </c:pt>
                <c:pt idx="50">
                  <c:v>0.0333666666666667</c:v>
                </c:pt>
                <c:pt idx="51">
                  <c:v>0.0343333333333333</c:v>
                </c:pt>
                <c:pt idx="52">
                  <c:v>0.0351666666666667</c:v>
                </c:pt>
                <c:pt idx="53">
                  <c:v>0.0360333333333333</c:v>
                </c:pt>
                <c:pt idx="54">
                  <c:v>0.0367666666666667</c:v>
                </c:pt>
                <c:pt idx="55">
                  <c:v>0.0374333333333333</c:v>
                </c:pt>
                <c:pt idx="56">
                  <c:v>0.038</c:v>
                </c:pt>
                <c:pt idx="57">
                  <c:v>0.0385</c:v>
                </c:pt>
                <c:pt idx="58">
                  <c:v>0.0388666666666667</c:v>
                </c:pt>
                <c:pt idx="59">
                  <c:v>0.0390666666666667</c:v>
                </c:pt>
                <c:pt idx="60">
                  <c:v>0.0392333333333333</c:v>
                </c:pt>
                <c:pt idx="61">
                  <c:v>0.0392333333333333</c:v>
                </c:pt>
                <c:pt idx="62">
                  <c:v>0.0391666666666667</c:v>
                </c:pt>
                <c:pt idx="63">
                  <c:v>0.0389333333333333</c:v>
                </c:pt>
                <c:pt idx="64">
                  <c:v>0.0386</c:v>
                </c:pt>
                <c:pt idx="65">
                  <c:v>0.0382</c:v>
                </c:pt>
                <c:pt idx="66">
                  <c:v>0.0377333333333333</c:v>
                </c:pt>
                <c:pt idx="67">
                  <c:v>0.0372333333333333</c:v>
                </c:pt>
                <c:pt idx="68">
                  <c:v>0.0366333333333333</c:v>
                </c:pt>
                <c:pt idx="69">
                  <c:v>0.0361333333333333</c:v>
                </c:pt>
                <c:pt idx="70">
                  <c:v>0.0355666666666667</c:v>
                </c:pt>
                <c:pt idx="71">
                  <c:v>0.0351</c:v>
                </c:pt>
                <c:pt idx="72">
                  <c:v>0.0346333333333333</c:v>
                </c:pt>
                <c:pt idx="73">
                  <c:v>0.0342666666666667</c:v>
                </c:pt>
                <c:pt idx="74">
                  <c:v>0.0339666666666667</c:v>
                </c:pt>
                <c:pt idx="75">
                  <c:v>0.0337666666666667</c:v>
                </c:pt>
                <c:pt idx="76">
                  <c:v>0.0336333333333333</c:v>
                </c:pt>
                <c:pt idx="77">
                  <c:v>0.0336</c:v>
                </c:pt>
                <c:pt idx="78">
                  <c:v>0.0336333333333333</c:v>
                </c:pt>
                <c:pt idx="79">
                  <c:v>0.0337666666666667</c:v>
                </c:pt>
                <c:pt idx="80">
                  <c:v>0.034</c:v>
                </c:pt>
                <c:pt idx="81">
                  <c:v>0.0342666666666667</c:v>
                </c:pt>
                <c:pt idx="82">
                  <c:v>0.0346333333333333</c:v>
                </c:pt>
                <c:pt idx="83">
                  <c:v>0.0350333333333333</c:v>
                </c:pt>
                <c:pt idx="84">
                  <c:v>0.0354666666666667</c:v>
                </c:pt>
                <c:pt idx="85">
                  <c:v>0.0359333333333333</c:v>
                </c:pt>
                <c:pt idx="86">
                  <c:v>0.0364</c:v>
                </c:pt>
                <c:pt idx="87">
                  <c:v>0.0368666666666667</c:v>
                </c:pt>
                <c:pt idx="88">
                  <c:v>0.0374333333333333</c:v>
                </c:pt>
                <c:pt idx="89">
                  <c:v>0.0379</c:v>
                </c:pt>
                <c:pt idx="90">
                  <c:v>0.0384666666666667</c:v>
                </c:pt>
                <c:pt idx="91">
                  <c:v>0.039</c:v>
                </c:pt>
                <c:pt idx="92">
                  <c:v>0.0394666666666667</c:v>
                </c:pt>
                <c:pt idx="93">
                  <c:v>0.0400333333333333</c:v>
                </c:pt>
                <c:pt idx="94">
                  <c:v>0.0405666666666667</c:v>
                </c:pt>
                <c:pt idx="95">
                  <c:v>0.0411</c:v>
                </c:pt>
                <c:pt idx="96">
                  <c:v>0.0416333333333333</c:v>
                </c:pt>
                <c:pt idx="97">
                  <c:v>0.0421666666666667</c:v>
                </c:pt>
                <c:pt idx="98">
                  <c:v>0.0426333333333333</c:v>
                </c:pt>
                <c:pt idx="99">
                  <c:v>0.043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15</c:v>
                </c:pt>
                <c:pt idx="2">
                  <c:v>0.0154333333333333</c:v>
                </c:pt>
                <c:pt idx="3">
                  <c:v>0.0160666666666667</c:v>
                </c:pt>
                <c:pt idx="4">
                  <c:v>0.0168</c:v>
                </c:pt>
                <c:pt idx="5">
                  <c:v>0.0177666666666667</c:v>
                </c:pt>
                <c:pt idx="6">
                  <c:v>0.0188333333333333</c:v>
                </c:pt>
                <c:pt idx="7">
                  <c:v>0.0199666666666667</c:v>
                </c:pt>
                <c:pt idx="8">
                  <c:v>0.0213</c:v>
                </c:pt>
                <c:pt idx="9">
                  <c:v>0.0226666666666667</c:v>
                </c:pt>
                <c:pt idx="10">
                  <c:v>0.0241</c:v>
                </c:pt>
                <c:pt idx="11">
                  <c:v>0.0256</c:v>
                </c:pt>
                <c:pt idx="12">
                  <c:v>0.0271333333333333</c:v>
                </c:pt>
                <c:pt idx="13">
                  <c:v>0.0287</c:v>
                </c:pt>
                <c:pt idx="14">
                  <c:v>0.0302</c:v>
                </c:pt>
                <c:pt idx="15">
                  <c:v>0.0317</c:v>
                </c:pt>
                <c:pt idx="16">
                  <c:v>0.0331666666666667</c:v>
                </c:pt>
                <c:pt idx="17">
                  <c:v>0.0345666666666667</c:v>
                </c:pt>
                <c:pt idx="18">
                  <c:v>0.0359666666666667</c:v>
                </c:pt>
                <c:pt idx="19">
                  <c:v>0.0372666666666667</c:v>
                </c:pt>
                <c:pt idx="20">
                  <c:v>0.0384666666666667</c:v>
                </c:pt>
                <c:pt idx="21">
                  <c:v>0.0395666666666667</c:v>
                </c:pt>
                <c:pt idx="22">
                  <c:v>0.0406333333333333</c:v>
                </c:pt>
                <c:pt idx="23">
                  <c:v>0.0415666666666667</c:v>
                </c:pt>
                <c:pt idx="24">
                  <c:v>0.0424</c:v>
                </c:pt>
                <c:pt idx="25">
                  <c:v>0.0431</c:v>
                </c:pt>
                <c:pt idx="26">
                  <c:v>0.0437333333333333</c:v>
                </c:pt>
                <c:pt idx="27">
                  <c:v>0.0442</c:v>
                </c:pt>
                <c:pt idx="28">
                  <c:v>0.0445666666666667</c:v>
                </c:pt>
                <c:pt idx="29">
                  <c:v>0.0447666666666667</c:v>
                </c:pt>
                <c:pt idx="30">
                  <c:v>0.0448333333333333</c:v>
                </c:pt>
                <c:pt idx="31">
                  <c:v>0.0448333333333333</c:v>
                </c:pt>
                <c:pt idx="32">
                  <c:v>0.0446333333333333</c:v>
                </c:pt>
                <c:pt idx="33">
                  <c:v>0.0443333333333333</c:v>
                </c:pt>
                <c:pt idx="34">
                  <c:v>0.0439</c:v>
                </c:pt>
                <c:pt idx="35">
                  <c:v>0.0433333333333333</c:v>
                </c:pt>
                <c:pt idx="36">
                  <c:v>0.0426666666666667</c:v>
                </c:pt>
                <c:pt idx="37">
                  <c:v>0.0419</c:v>
                </c:pt>
                <c:pt idx="38">
                  <c:v>0.0409666666666667</c:v>
                </c:pt>
                <c:pt idx="39">
                  <c:v>0.0400333333333333</c:v>
                </c:pt>
                <c:pt idx="40">
                  <c:v>0.0389333333333333</c:v>
                </c:pt>
                <c:pt idx="41">
                  <c:v>0.0377333333333333</c:v>
                </c:pt>
                <c:pt idx="42">
                  <c:v>0.0364666666666667</c:v>
                </c:pt>
                <c:pt idx="43">
                  <c:v>0.0350333333333333</c:v>
                </c:pt>
                <c:pt idx="44">
                  <c:v>0.0334666666666667</c:v>
                </c:pt>
                <c:pt idx="45">
                  <c:v>0.0318</c:v>
                </c:pt>
                <c:pt idx="46">
                  <c:v>0.03</c:v>
                </c:pt>
                <c:pt idx="47">
                  <c:v>0.0280333333333333</c:v>
                </c:pt>
                <c:pt idx="48">
                  <c:v>0.0259333333333333</c:v>
                </c:pt>
                <c:pt idx="49">
                  <c:v>0.0237</c:v>
                </c:pt>
                <c:pt idx="50">
                  <c:v>0.0213333333333333</c:v>
                </c:pt>
                <c:pt idx="51">
                  <c:v>0.0188</c:v>
                </c:pt>
                <c:pt idx="52">
                  <c:v>0.0162333333333333</c:v>
                </c:pt>
                <c:pt idx="53">
                  <c:v>0.0135</c:v>
                </c:pt>
                <c:pt idx="54">
                  <c:v>0.0107</c:v>
                </c:pt>
                <c:pt idx="55">
                  <c:v>0.0078</c:v>
                </c:pt>
                <c:pt idx="56">
                  <c:v>0.00483333333333333</c:v>
                </c:pt>
                <c:pt idx="57">
                  <c:v>0.0018</c:v>
                </c:pt>
                <c:pt idx="58">
                  <c:v>-0.00123333333333333</c:v>
                </c:pt>
                <c:pt idx="59">
                  <c:v>-0.00433333333333333</c:v>
                </c:pt>
                <c:pt idx="60">
                  <c:v>-0.00743333333333333</c:v>
                </c:pt>
                <c:pt idx="61">
                  <c:v>-0.0104666666666667</c:v>
                </c:pt>
                <c:pt idx="62">
                  <c:v>-0.0135</c:v>
                </c:pt>
                <c:pt idx="63">
                  <c:v>-0.0164333333333333</c:v>
                </c:pt>
                <c:pt idx="64">
                  <c:v>-0.0192333333333333</c:v>
                </c:pt>
                <c:pt idx="65">
                  <c:v>-0.0218666666666667</c:v>
                </c:pt>
                <c:pt idx="66">
                  <c:v>-0.0243333333333333</c:v>
                </c:pt>
                <c:pt idx="67">
                  <c:v>-0.0266</c:v>
                </c:pt>
                <c:pt idx="68">
                  <c:v>-0.0285666666666667</c:v>
                </c:pt>
                <c:pt idx="69">
                  <c:v>-0.0302333333333333</c:v>
                </c:pt>
                <c:pt idx="70">
                  <c:v>-0.0316333333333333</c:v>
                </c:pt>
                <c:pt idx="71">
                  <c:v>-0.0326333333333333</c:v>
                </c:pt>
                <c:pt idx="72">
                  <c:v>-0.0332333333333333</c:v>
                </c:pt>
                <c:pt idx="73">
                  <c:v>-0.0334333333333333</c:v>
                </c:pt>
                <c:pt idx="74">
                  <c:v>-0.0332333333333333</c:v>
                </c:pt>
                <c:pt idx="75">
                  <c:v>-0.0326666666666667</c:v>
                </c:pt>
                <c:pt idx="76">
                  <c:v>-0.0317666666666667</c:v>
                </c:pt>
                <c:pt idx="77">
                  <c:v>-0.0305</c:v>
                </c:pt>
                <c:pt idx="78">
                  <c:v>-0.0289666666666667</c:v>
                </c:pt>
                <c:pt idx="79">
                  <c:v>-0.0272</c:v>
                </c:pt>
                <c:pt idx="80">
                  <c:v>-0.0252333333333333</c:v>
                </c:pt>
                <c:pt idx="81">
                  <c:v>-0.0231666666666667</c:v>
                </c:pt>
                <c:pt idx="82">
                  <c:v>-0.0209666666666667</c:v>
                </c:pt>
                <c:pt idx="83">
                  <c:v>-0.0187666666666667</c:v>
                </c:pt>
                <c:pt idx="84">
                  <c:v>-0.0165</c:v>
                </c:pt>
                <c:pt idx="85">
                  <c:v>-0.0142333333333333</c:v>
                </c:pt>
                <c:pt idx="86">
                  <c:v>-0.0119333333333333</c:v>
                </c:pt>
                <c:pt idx="87">
                  <c:v>-0.00973333333333333</c:v>
                </c:pt>
                <c:pt idx="88">
                  <c:v>-0.0075</c:v>
                </c:pt>
                <c:pt idx="89">
                  <c:v>-0.00533333333333333</c:v>
                </c:pt>
                <c:pt idx="90">
                  <c:v>-0.00323333333333333</c:v>
                </c:pt>
                <c:pt idx="91">
                  <c:v>-0.00126666666666667</c:v>
                </c:pt>
                <c:pt idx="92">
                  <c:v>0.0007</c:v>
                </c:pt>
                <c:pt idx="93">
                  <c:v>0.00253333333333333</c:v>
                </c:pt>
                <c:pt idx="94">
                  <c:v>0.00426666666666667</c:v>
                </c:pt>
                <c:pt idx="95">
                  <c:v>0.0059</c:v>
                </c:pt>
                <c:pt idx="96">
                  <c:v>0.00736666666666667</c:v>
                </c:pt>
                <c:pt idx="97">
                  <c:v>0.00876666666666667</c:v>
                </c:pt>
                <c:pt idx="98">
                  <c:v>0.01</c:v>
                </c:pt>
                <c:pt idx="99">
                  <c:v>0.011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172333333333333</c:v>
                </c:pt>
                <c:pt idx="1">
                  <c:v>0.0171</c:v>
                </c:pt>
                <c:pt idx="2">
                  <c:v>0.0168333333333333</c:v>
                </c:pt>
                <c:pt idx="3">
                  <c:v>0.0165666666666667</c:v>
                </c:pt>
                <c:pt idx="4">
                  <c:v>0.0161666666666667</c:v>
                </c:pt>
                <c:pt idx="5">
                  <c:v>0.0157333333333333</c:v>
                </c:pt>
                <c:pt idx="6">
                  <c:v>0.0153</c:v>
                </c:pt>
                <c:pt idx="7">
                  <c:v>0.0148333333333333</c:v>
                </c:pt>
                <c:pt idx="8">
                  <c:v>0.0143</c:v>
                </c:pt>
                <c:pt idx="9">
                  <c:v>0.0138666666666667</c:v>
                </c:pt>
                <c:pt idx="10">
                  <c:v>0.0134</c:v>
                </c:pt>
                <c:pt idx="11">
                  <c:v>0.0129666666666667</c:v>
                </c:pt>
                <c:pt idx="12">
                  <c:v>0.0126</c:v>
                </c:pt>
                <c:pt idx="13">
                  <c:v>0.0123333333333333</c:v>
                </c:pt>
                <c:pt idx="14">
                  <c:v>0.0121333333333333</c:v>
                </c:pt>
                <c:pt idx="15">
                  <c:v>0.0119666666666667</c:v>
                </c:pt>
                <c:pt idx="16">
                  <c:v>0.0119333333333333</c:v>
                </c:pt>
                <c:pt idx="17">
                  <c:v>0.0119333333333333</c:v>
                </c:pt>
                <c:pt idx="18">
                  <c:v>0.0119666666666667</c:v>
                </c:pt>
                <c:pt idx="19">
                  <c:v>0.0121</c:v>
                </c:pt>
                <c:pt idx="20">
                  <c:v>0.0183</c:v>
                </c:pt>
                <c:pt idx="21">
                  <c:v>0.0123333333333333</c:v>
                </c:pt>
                <c:pt idx="22">
                  <c:v>0.0125</c:v>
                </c:pt>
                <c:pt idx="23">
                  <c:v>0.0126333333333333</c:v>
                </c:pt>
                <c:pt idx="24">
                  <c:v>0.0128</c:v>
                </c:pt>
                <c:pt idx="25">
                  <c:v>0.013</c:v>
                </c:pt>
                <c:pt idx="26">
                  <c:v>0.0132666666666667</c:v>
                </c:pt>
                <c:pt idx="27">
                  <c:v>0.0135666666666667</c:v>
                </c:pt>
                <c:pt idx="28">
                  <c:v>0.0138666666666667</c:v>
                </c:pt>
                <c:pt idx="29">
                  <c:v>0.0143</c:v>
                </c:pt>
                <c:pt idx="30">
                  <c:v>0.0147666666666667</c:v>
                </c:pt>
                <c:pt idx="31">
                  <c:v>0.0153333333333333</c:v>
                </c:pt>
                <c:pt idx="32">
                  <c:v>0.016</c:v>
                </c:pt>
                <c:pt idx="33">
                  <c:v>0.0167666666666667</c:v>
                </c:pt>
                <c:pt idx="34">
                  <c:v>0.0176333333333333</c:v>
                </c:pt>
                <c:pt idx="35">
                  <c:v>0.0186333333333333</c:v>
                </c:pt>
                <c:pt idx="36">
                  <c:v>0.0197333333333333</c:v>
                </c:pt>
                <c:pt idx="37">
                  <c:v>0.0209333333333333</c:v>
                </c:pt>
                <c:pt idx="38">
                  <c:v>0.0223333333333333</c:v>
                </c:pt>
                <c:pt idx="39">
                  <c:v>0.0238666666666667</c:v>
                </c:pt>
                <c:pt idx="40">
                  <c:v>0.0254333333333333</c:v>
                </c:pt>
                <c:pt idx="41">
                  <c:v>0.0271333333333333</c:v>
                </c:pt>
                <c:pt idx="42">
                  <c:v>0.0289333333333333</c:v>
                </c:pt>
                <c:pt idx="43">
                  <c:v>0.0307666666666667</c:v>
                </c:pt>
                <c:pt idx="44">
                  <c:v>0.0326</c:v>
                </c:pt>
                <c:pt idx="45">
                  <c:v>0.0345333333333333</c:v>
                </c:pt>
                <c:pt idx="46">
                  <c:v>0.0363666666666667</c:v>
                </c:pt>
                <c:pt idx="47">
                  <c:v>0.0382</c:v>
                </c:pt>
                <c:pt idx="48">
                  <c:v>0.0400333333333333</c:v>
                </c:pt>
                <c:pt idx="49">
                  <c:v>0.0417333333333333</c:v>
                </c:pt>
                <c:pt idx="50">
                  <c:v>0.0435</c:v>
                </c:pt>
                <c:pt idx="51">
                  <c:v>0.0452333333333333</c:v>
                </c:pt>
                <c:pt idx="52">
                  <c:v>0.0469666666666667</c:v>
                </c:pt>
                <c:pt idx="53">
                  <c:v>0.0486</c:v>
                </c:pt>
                <c:pt idx="54">
                  <c:v>0.0503666666666667</c:v>
                </c:pt>
                <c:pt idx="55">
                  <c:v>0.0520666666666667</c:v>
                </c:pt>
                <c:pt idx="56">
                  <c:v>0.0537666666666667</c:v>
                </c:pt>
                <c:pt idx="57">
                  <c:v>0.0555</c:v>
                </c:pt>
                <c:pt idx="58">
                  <c:v>0.0571333333333333</c:v>
                </c:pt>
                <c:pt idx="59">
                  <c:v>0.0587666666666667</c:v>
                </c:pt>
                <c:pt idx="60">
                  <c:v>0.0603333333333333</c:v>
                </c:pt>
                <c:pt idx="61">
                  <c:v>0.0618666666666667</c:v>
                </c:pt>
                <c:pt idx="62">
                  <c:v>0.0632666666666667</c:v>
                </c:pt>
                <c:pt idx="63">
                  <c:v>0.0646</c:v>
                </c:pt>
                <c:pt idx="64">
                  <c:v>0.0658</c:v>
                </c:pt>
                <c:pt idx="65">
                  <c:v>0.0668666666666667</c:v>
                </c:pt>
                <c:pt idx="66">
                  <c:v>0.0677666666666667</c:v>
                </c:pt>
                <c:pt idx="67">
                  <c:v>0.0685333333333333</c:v>
                </c:pt>
                <c:pt idx="68">
                  <c:v>0.0691333333333333</c:v>
                </c:pt>
                <c:pt idx="69">
                  <c:v>0.0695333333333333</c:v>
                </c:pt>
                <c:pt idx="70">
                  <c:v>0.0697</c:v>
                </c:pt>
                <c:pt idx="71">
                  <c:v>0.0697333333333333</c:v>
                </c:pt>
                <c:pt idx="72">
                  <c:v>0.0695</c:v>
                </c:pt>
                <c:pt idx="73">
                  <c:v>0.0691666666666667</c:v>
                </c:pt>
                <c:pt idx="74">
                  <c:v>0.0686</c:v>
                </c:pt>
                <c:pt idx="75">
                  <c:v>0.0679</c:v>
                </c:pt>
                <c:pt idx="76">
                  <c:v>0.0670333333333333</c:v>
                </c:pt>
                <c:pt idx="77">
                  <c:v>0.0660666666666667</c:v>
                </c:pt>
                <c:pt idx="78">
                  <c:v>0.065</c:v>
                </c:pt>
                <c:pt idx="79">
                  <c:v>0.0638666666666667</c:v>
                </c:pt>
                <c:pt idx="80">
                  <c:v>0.0626666666666667</c:v>
                </c:pt>
                <c:pt idx="81">
                  <c:v>0.0613333333333333</c:v>
                </c:pt>
                <c:pt idx="82">
                  <c:v>0.06</c:v>
                </c:pt>
                <c:pt idx="83">
                  <c:v>0.0586</c:v>
                </c:pt>
                <c:pt idx="84">
                  <c:v>0.0571666666666667</c:v>
                </c:pt>
                <c:pt idx="85">
                  <c:v>0.0557</c:v>
                </c:pt>
                <c:pt idx="86">
                  <c:v>0.0541666666666667</c:v>
                </c:pt>
                <c:pt idx="87">
                  <c:v>0.0527</c:v>
                </c:pt>
                <c:pt idx="88">
                  <c:v>0.0512</c:v>
                </c:pt>
                <c:pt idx="89">
                  <c:v>0.0497</c:v>
                </c:pt>
                <c:pt idx="90">
                  <c:v>0.0481666666666667</c:v>
                </c:pt>
                <c:pt idx="91">
                  <c:v>0.0467666666666667</c:v>
                </c:pt>
                <c:pt idx="92">
                  <c:v>0.0452666666666667</c:v>
                </c:pt>
                <c:pt idx="93">
                  <c:v>0.0438666666666667</c:v>
                </c:pt>
                <c:pt idx="94">
                  <c:v>0.0424666666666667</c:v>
                </c:pt>
                <c:pt idx="95">
                  <c:v>0.0411</c:v>
                </c:pt>
                <c:pt idx="96">
                  <c:v>0.0397333333333333</c:v>
                </c:pt>
                <c:pt idx="97">
                  <c:v>0.0384333333333333</c:v>
                </c:pt>
                <c:pt idx="98">
                  <c:v>0.0371</c:v>
                </c:pt>
                <c:pt idx="99">
                  <c:v>0.0358</c:v>
                </c:pt>
              </c:numCache>
            </c:numRef>
          </c:yVal>
          <c:smooth val="0"/>
        </c:ser>
        <c:axId val="44898516"/>
        <c:axId val="99311795"/>
      </c:scatterChart>
      <c:valAx>
        <c:axId val="448985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795"/>
        <c:crossesAt val="0"/>
        <c:crossBetween val="midCat"/>
      </c:valAx>
      <c:valAx>
        <c:axId val="99311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5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0323333333333333</c:v>
                </c:pt>
                <c:pt idx="1">
                  <c:v>-0.003</c:v>
                </c:pt>
                <c:pt idx="2">
                  <c:v>-0.00263333333333333</c:v>
                </c:pt>
                <c:pt idx="3">
                  <c:v>-0.00213333333333333</c:v>
                </c:pt>
                <c:pt idx="4">
                  <c:v>-0.00153333333333333</c:v>
                </c:pt>
                <c:pt idx="5">
                  <c:v>-0.000833333333333334</c:v>
                </c:pt>
                <c:pt idx="6">
                  <c:v>3.33333333333331E-005</c:v>
                </c:pt>
                <c:pt idx="7">
                  <c:v>0.000933333333333333</c:v>
                </c:pt>
                <c:pt idx="8">
                  <c:v>0.002</c:v>
                </c:pt>
                <c:pt idx="9">
                  <c:v>0.0032</c:v>
                </c:pt>
                <c:pt idx="10">
                  <c:v>0.0045</c:v>
                </c:pt>
                <c:pt idx="11">
                  <c:v>0.00593333333333333</c:v>
                </c:pt>
                <c:pt idx="12">
                  <c:v>0.00746666666666667</c:v>
                </c:pt>
                <c:pt idx="13">
                  <c:v>0.0091</c:v>
                </c:pt>
                <c:pt idx="14">
                  <c:v>0.0108666666666667</c:v>
                </c:pt>
                <c:pt idx="15">
                  <c:v>0.0127333333333333</c:v>
                </c:pt>
                <c:pt idx="16">
                  <c:v>0.0147666666666667</c:v>
                </c:pt>
                <c:pt idx="17">
                  <c:v>0.0168</c:v>
                </c:pt>
                <c:pt idx="18">
                  <c:v>0.0189666666666667</c:v>
                </c:pt>
                <c:pt idx="19">
                  <c:v>0.0212666666666667</c:v>
                </c:pt>
                <c:pt idx="20">
                  <c:v>0.0236</c:v>
                </c:pt>
                <c:pt idx="21">
                  <c:v>0.0261</c:v>
                </c:pt>
                <c:pt idx="22">
                  <c:v>0.0286</c:v>
                </c:pt>
                <c:pt idx="23">
                  <c:v>0.0312</c:v>
                </c:pt>
                <c:pt idx="24">
                  <c:v>0.0338333333333333</c:v>
                </c:pt>
                <c:pt idx="25">
                  <c:v>0.0365666666666667</c:v>
                </c:pt>
                <c:pt idx="26">
                  <c:v>0.0393666666666667</c:v>
                </c:pt>
                <c:pt idx="27">
                  <c:v>0.0421666666666667</c:v>
                </c:pt>
                <c:pt idx="28">
                  <c:v>0.0450333333333333</c:v>
                </c:pt>
                <c:pt idx="29">
                  <c:v>0.0479333333333333</c:v>
                </c:pt>
                <c:pt idx="30">
                  <c:v>0.0508</c:v>
                </c:pt>
                <c:pt idx="31">
                  <c:v>0.0537666666666667</c:v>
                </c:pt>
                <c:pt idx="32">
                  <c:v>0.0567</c:v>
                </c:pt>
                <c:pt idx="33">
                  <c:v>0.0596666666666667</c:v>
                </c:pt>
                <c:pt idx="34">
                  <c:v>0.0626333333333333</c:v>
                </c:pt>
                <c:pt idx="35">
                  <c:v>0.0655666666666667</c:v>
                </c:pt>
                <c:pt idx="36">
                  <c:v>0.0685</c:v>
                </c:pt>
                <c:pt idx="37">
                  <c:v>0.0714</c:v>
                </c:pt>
                <c:pt idx="38">
                  <c:v>0.0743</c:v>
                </c:pt>
                <c:pt idx="39">
                  <c:v>0.0771</c:v>
                </c:pt>
                <c:pt idx="40">
                  <c:v>0.0799</c:v>
                </c:pt>
                <c:pt idx="41">
                  <c:v>0.0826666666666667</c:v>
                </c:pt>
                <c:pt idx="42">
                  <c:v>0.0853666666666667</c:v>
                </c:pt>
                <c:pt idx="43">
                  <c:v>0.0879666666666667</c:v>
                </c:pt>
                <c:pt idx="44">
                  <c:v>0.0905</c:v>
                </c:pt>
                <c:pt idx="45">
                  <c:v>0.0929666666666667</c:v>
                </c:pt>
                <c:pt idx="46">
                  <c:v>0.0954</c:v>
                </c:pt>
                <c:pt idx="47">
                  <c:v>0.0976666666666667</c:v>
                </c:pt>
                <c:pt idx="48">
                  <c:v>0.0999</c:v>
                </c:pt>
                <c:pt idx="49">
                  <c:v>0.102</c:v>
                </c:pt>
                <c:pt idx="50">
                  <c:v>0.104033333333333</c:v>
                </c:pt>
                <c:pt idx="51">
                  <c:v>0.1059</c:v>
                </c:pt>
                <c:pt idx="52">
                  <c:v>0.107733333333333</c:v>
                </c:pt>
                <c:pt idx="53">
                  <c:v>0.1094</c:v>
                </c:pt>
                <c:pt idx="54">
                  <c:v>0.111</c:v>
                </c:pt>
                <c:pt idx="55">
                  <c:v>0.1124</c:v>
                </c:pt>
                <c:pt idx="56">
                  <c:v>0.113733333333333</c:v>
                </c:pt>
                <c:pt idx="57">
                  <c:v>0.114966666666667</c:v>
                </c:pt>
                <c:pt idx="58">
                  <c:v>0.116033333333333</c:v>
                </c:pt>
                <c:pt idx="59">
                  <c:v>0.117</c:v>
                </c:pt>
                <c:pt idx="60">
                  <c:v>0.117833333333333</c:v>
                </c:pt>
                <c:pt idx="61">
                  <c:v>0.118533333333333</c:v>
                </c:pt>
                <c:pt idx="62">
                  <c:v>0.119066666666667</c:v>
                </c:pt>
                <c:pt idx="63">
                  <c:v>0.1195</c:v>
                </c:pt>
                <c:pt idx="64">
                  <c:v>0.119833333333333</c:v>
                </c:pt>
                <c:pt idx="65">
                  <c:v>0.12</c:v>
                </c:pt>
                <c:pt idx="66">
                  <c:v>0.1201</c:v>
                </c:pt>
                <c:pt idx="67">
                  <c:v>0.120033333333333</c:v>
                </c:pt>
                <c:pt idx="68">
                  <c:v>0.119833333333333</c:v>
                </c:pt>
                <c:pt idx="69">
                  <c:v>0.119533333333333</c:v>
                </c:pt>
                <c:pt idx="70">
                  <c:v>0.119133333333333</c:v>
                </c:pt>
                <c:pt idx="71">
                  <c:v>0.118566666666667</c:v>
                </c:pt>
                <c:pt idx="72">
                  <c:v>0.117866666666667</c:v>
                </c:pt>
                <c:pt idx="73">
                  <c:v>0.117066666666667</c:v>
                </c:pt>
                <c:pt idx="74">
                  <c:v>0.1162</c:v>
                </c:pt>
                <c:pt idx="75">
                  <c:v>0.1152</c:v>
                </c:pt>
                <c:pt idx="76">
                  <c:v>0.114033333333333</c:v>
                </c:pt>
                <c:pt idx="77">
                  <c:v>0.112833333333333</c:v>
                </c:pt>
                <c:pt idx="78">
                  <c:v>0.1115</c:v>
                </c:pt>
                <c:pt idx="79">
                  <c:v>0.11</c:v>
                </c:pt>
                <c:pt idx="80">
                  <c:v>0.108466666666667</c:v>
                </c:pt>
                <c:pt idx="81">
                  <c:v>0.1068</c:v>
                </c:pt>
                <c:pt idx="82">
                  <c:v>0.105033333333333</c:v>
                </c:pt>
                <c:pt idx="83">
                  <c:v>0.103133333333333</c:v>
                </c:pt>
                <c:pt idx="84">
                  <c:v>0.1012</c:v>
                </c:pt>
                <c:pt idx="85">
                  <c:v>0.0991</c:v>
                </c:pt>
                <c:pt idx="86">
                  <c:v>0.097</c:v>
                </c:pt>
                <c:pt idx="87">
                  <c:v>0.0947333333333333</c:v>
                </c:pt>
                <c:pt idx="88">
                  <c:v>0.0924</c:v>
                </c:pt>
                <c:pt idx="89">
                  <c:v>0.0899666666666667</c:v>
                </c:pt>
                <c:pt idx="90">
                  <c:v>0.0875</c:v>
                </c:pt>
                <c:pt idx="91">
                  <c:v>0.0849333333333334</c:v>
                </c:pt>
                <c:pt idx="92">
                  <c:v>0.0822666666666667</c:v>
                </c:pt>
                <c:pt idx="93">
                  <c:v>0.0796</c:v>
                </c:pt>
                <c:pt idx="94">
                  <c:v>0.0767666666666667</c:v>
                </c:pt>
                <c:pt idx="95">
                  <c:v>0.0739333333333333</c:v>
                </c:pt>
                <c:pt idx="96">
                  <c:v>0.0711</c:v>
                </c:pt>
                <c:pt idx="97">
                  <c:v>0.0681333333333333</c:v>
                </c:pt>
                <c:pt idx="98">
                  <c:v>0.0651666666666667</c:v>
                </c:pt>
                <c:pt idx="99">
                  <c:v>0.062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75</c:v>
                </c:pt>
                <c:pt idx="1">
                  <c:v>0.00675</c:v>
                </c:pt>
                <c:pt idx="2">
                  <c:v>0.00605</c:v>
                </c:pt>
                <c:pt idx="3">
                  <c:v>0.0054</c:v>
                </c:pt>
                <c:pt idx="4">
                  <c:v>0.00485</c:v>
                </c:pt>
                <c:pt idx="5">
                  <c:v>0.0044</c:v>
                </c:pt>
                <c:pt idx="6">
                  <c:v>0.00405</c:v>
                </c:pt>
                <c:pt idx="7">
                  <c:v>0.0038</c:v>
                </c:pt>
                <c:pt idx="8">
                  <c:v>0.0037</c:v>
                </c:pt>
                <c:pt idx="9">
                  <c:v>0.00365</c:v>
                </c:pt>
                <c:pt idx="10">
                  <c:v>0.00375</c:v>
                </c:pt>
                <c:pt idx="11">
                  <c:v>0.004</c:v>
                </c:pt>
                <c:pt idx="12">
                  <c:v>0.0044</c:v>
                </c:pt>
                <c:pt idx="13">
                  <c:v>0.0049</c:v>
                </c:pt>
                <c:pt idx="14">
                  <c:v>0.00555</c:v>
                </c:pt>
                <c:pt idx="15">
                  <c:v>0.0064</c:v>
                </c:pt>
                <c:pt idx="16">
                  <c:v>0.0074</c:v>
                </c:pt>
                <c:pt idx="17">
                  <c:v>0.00855</c:v>
                </c:pt>
                <c:pt idx="18">
                  <c:v>0.00985</c:v>
                </c:pt>
                <c:pt idx="19">
                  <c:v>0.0113</c:v>
                </c:pt>
                <c:pt idx="20">
                  <c:v>0.01295</c:v>
                </c:pt>
                <c:pt idx="21">
                  <c:v>0.0147</c:v>
                </c:pt>
                <c:pt idx="22">
                  <c:v>0.0167</c:v>
                </c:pt>
                <c:pt idx="23">
                  <c:v>0.0188</c:v>
                </c:pt>
                <c:pt idx="24">
                  <c:v>0.0211</c:v>
                </c:pt>
                <c:pt idx="25">
                  <c:v>0.0235</c:v>
                </c:pt>
                <c:pt idx="26">
                  <c:v>0.0261</c:v>
                </c:pt>
                <c:pt idx="27">
                  <c:v>0.0288</c:v>
                </c:pt>
                <c:pt idx="28">
                  <c:v>0.0317</c:v>
                </c:pt>
                <c:pt idx="29">
                  <c:v>0.0347</c:v>
                </c:pt>
                <c:pt idx="30">
                  <c:v>0.03775</c:v>
                </c:pt>
                <c:pt idx="31">
                  <c:v>0.041</c:v>
                </c:pt>
                <c:pt idx="32">
                  <c:v>0.0443</c:v>
                </c:pt>
                <c:pt idx="33">
                  <c:v>0.0477</c:v>
                </c:pt>
                <c:pt idx="34">
                  <c:v>0.0512</c:v>
                </c:pt>
                <c:pt idx="35">
                  <c:v>0.05465</c:v>
                </c:pt>
                <c:pt idx="36">
                  <c:v>0.0582</c:v>
                </c:pt>
                <c:pt idx="37">
                  <c:v>0.0617</c:v>
                </c:pt>
                <c:pt idx="38">
                  <c:v>0.0653</c:v>
                </c:pt>
                <c:pt idx="39">
                  <c:v>0.0688</c:v>
                </c:pt>
                <c:pt idx="40">
                  <c:v>0.0723</c:v>
                </c:pt>
                <c:pt idx="41">
                  <c:v>0.07565</c:v>
                </c:pt>
                <c:pt idx="42">
                  <c:v>0.07905</c:v>
                </c:pt>
                <c:pt idx="43">
                  <c:v>0.0822</c:v>
                </c:pt>
                <c:pt idx="44">
                  <c:v>0.08535</c:v>
                </c:pt>
                <c:pt idx="45">
                  <c:v>0.0883</c:v>
                </c:pt>
                <c:pt idx="46">
                  <c:v>0.09115</c:v>
                </c:pt>
                <c:pt idx="47">
                  <c:v>0.0938</c:v>
                </c:pt>
                <c:pt idx="48">
                  <c:v>0.09635</c:v>
                </c:pt>
                <c:pt idx="49">
                  <c:v>0.0986</c:v>
                </c:pt>
                <c:pt idx="50">
                  <c:v>0.1007</c:v>
                </c:pt>
                <c:pt idx="51">
                  <c:v>0.10265</c:v>
                </c:pt>
                <c:pt idx="52">
                  <c:v>0.1043</c:v>
                </c:pt>
                <c:pt idx="53">
                  <c:v>0.1058</c:v>
                </c:pt>
                <c:pt idx="54">
                  <c:v>0.107</c:v>
                </c:pt>
                <c:pt idx="55">
                  <c:v>0.10805</c:v>
                </c:pt>
                <c:pt idx="56">
                  <c:v>0.1089</c:v>
                </c:pt>
                <c:pt idx="57">
                  <c:v>0.10945</c:v>
                </c:pt>
                <c:pt idx="58">
                  <c:v>0.10985</c:v>
                </c:pt>
                <c:pt idx="59">
                  <c:v>0.11</c:v>
                </c:pt>
                <c:pt idx="60">
                  <c:v>0.1099</c:v>
                </c:pt>
                <c:pt idx="61">
                  <c:v>0.1096</c:v>
                </c:pt>
                <c:pt idx="62">
                  <c:v>0.10915</c:v>
                </c:pt>
                <c:pt idx="63">
                  <c:v>0.10845</c:v>
                </c:pt>
                <c:pt idx="64">
                  <c:v>0.10755</c:v>
                </c:pt>
                <c:pt idx="65">
                  <c:v>0.10645</c:v>
                </c:pt>
                <c:pt idx="66">
                  <c:v>0.1052</c:v>
                </c:pt>
                <c:pt idx="67">
                  <c:v>0.1037</c:v>
                </c:pt>
                <c:pt idx="68">
                  <c:v>0.1021</c:v>
                </c:pt>
                <c:pt idx="69">
                  <c:v>0.10025</c:v>
                </c:pt>
                <c:pt idx="70">
                  <c:v>0.09825</c:v>
                </c:pt>
                <c:pt idx="71">
                  <c:v>0.09615</c:v>
                </c:pt>
                <c:pt idx="72">
                  <c:v>0.09385</c:v>
                </c:pt>
                <c:pt idx="73">
                  <c:v>0.0915</c:v>
                </c:pt>
                <c:pt idx="74">
                  <c:v>0.08895</c:v>
                </c:pt>
                <c:pt idx="75">
                  <c:v>0.0863</c:v>
                </c:pt>
                <c:pt idx="76">
                  <c:v>0.08355</c:v>
                </c:pt>
                <c:pt idx="77">
                  <c:v>0.0807</c:v>
                </c:pt>
                <c:pt idx="78">
                  <c:v>0.07775</c:v>
                </c:pt>
                <c:pt idx="79">
                  <c:v>0.07475</c:v>
                </c:pt>
                <c:pt idx="80">
                  <c:v>0.07165</c:v>
                </c:pt>
                <c:pt idx="81">
                  <c:v>0.06855</c:v>
                </c:pt>
                <c:pt idx="82">
                  <c:v>0.0654</c:v>
                </c:pt>
                <c:pt idx="83">
                  <c:v>0.06225</c:v>
                </c:pt>
                <c:pt idx="84">
                  <c:v>0.05905</c:v>
                </c:pt>
                <c:pt idx="85">
                  <c:v>0.05585</c:v>
                </c:pt>
                <c:pt idx="86">
                  <c:v>0.05275</c:v>
                </c:pt>
                <c:pt idx="87">
                  <c:v>0.0496</c:v>
                </c:pt>
                <c:pt idx="88">
                  <c:v>0.04655</c:v>
                </c:pt>
                <c:pt idx="89">
                  <c:v>0.0435</c:v>
                </c:pt>
                <c:pt idx="90">
                  <c:v>0.0406</c:v>
                </c:pt>
                <c:pt idx="91">
                  <c:v>0.03775</c:v>
                </c:pt>
                <c:pt idx="92">
                  <c:v>0.03495</c:v>
                </c:pt>
                <c:pt idx="93">
                  <c:v>0.0323</c:v>
                </c:pt>
                <c:pt idx="94">
                  <c:v>0.0297</c:v>
                </c:pt>
                <c:pt idx="95">
                  <c:v>0.02725</c:v>
                </c:pt>
                <c:pt idx="96">
                  <c:v>0.02495</c:v>
                </c:pt>
                <c:pt idx="97">
                  <c:v>0.02275</c:v>
                </c:pt>
                <c:pt idx="98">
                  <c:v>0.0207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4</c:v>
                </c:pt>
                <c:pt idx="1">
                  <c:v>0.0226333333333333</c:v>
                </c:pt>
                <c:pt idx="2">
                  <c:v>0.0212333333333333</c:v>
                </c:pt>
                <c:pt idx="3">
                  <c:v>0.0198666666666667</c:v>
                </c:pt>
                <c:pt idx="4">
                  <c:v>0.0185666666666667</c:v>
                </c:pt>
                <c:pt idx="5">
                  <c:v>0.0172666666666667</c:v>
                </c:pt>
                <c:pt idx="6">
                  <c:v>0.016</c:v>
                </c:pt>
                <c:pt idx="7">
                  <c:v>0.0148666666666667</c:v>
                </c:pt>
                <c:pt idx="8">
                  <c:v>0.0137666666666667</c:v>
                </c:pt>
                <c:pt idx="9">
                  <c:v>0.0127666666666667</c:v>
                </c:pt>
                <c:pt idx="10">
                  <c:v>0.0118333333333333</c:v>
                </c:pt>
                <c:pt idx="11">
                  <c:v>0.0110666666666667</c:v>
                </c:pt>
                <c:pt idx="12">
                  <c:v>0.0103666666666667</c:v>
                </c:pt>
                <c:pt idx="13">
                  <c:v>0.00983333333333333</c:v>
                </c:pt>
                <c:pt idx="14">
                  <c:v>0.0094</c:v>
                </c:pt>
                <c:pt idx="15">
                  <c:v>0.00913333333333333</c:v>
                </c:pt>
                <c:pt idx="16">
                  <c:v>0.009</c:v>
                </c:pt>
                <c:pt idx="17">
                  <c:v>0.00903333333333333</c:v>
                </c:pt>
                <c:pt idx="18">
                  <c:v>0.00926666666666667</c:v>
                </c:pt>
                <c:pt idx="19">
                  <c:v>0.00963333333333333</c:v>
                </c:pt>
                <c:pt idx="20">
                  <c:v>0.0101666666666667</c:v>
                </c:pt>
                <c:pt idx="21">
                  <c:v>0.0108666666666667</c:v>
                </c:pt>
                <c:pt idx="22">
                  <c:v>0.0117333333333333</c:v>
                </c:pt>
                <c:pt idx="23">
                  <c:v>0.0127666666666667</c:v>
                </c:pt>
                <c:pt idx="24">
                  <c:v>0.014</c:v>
                </c:pt>
                <c:pt idx="25">
                  <c:v>0.0153666666666667</c:v>
                </c:pt>
                <c:pt idx="26">
                  <c:v>0.0169333333333333</c:v>
                </c:pt>
                <c:pt idx="27">
                  <c:v>0.0186666666666667</c:v>
                </c:pt>
                <c:pt idx="28">
                  <c:v>0.0205333333333333</c:v>
                </c:pt>
                <c:pt idx="29">
                  <c:v>0.0225333333333333</c:v>
                </c:pt>
                <c:pt idx="30">
                  <c:v>0.0247333333333333</c:v>
                </c:pt>
                <c:pt idx="31">
                  <c:v>0.0270666666666667</c:v>
                </c:pt>
                <c:pt idx="32">
                  <c:v>0.0295</c:v>
                </c:pt>
                <c:pt idx="33">
                  <c:v>0.0320666666666667</c:v>
                </c:pt>
                <c:pt idx="34">
                  <c:v>0.0348333333333333</c:v>
                </c:pt>
                <c:pt idx="35">
                  <c:v>0.0376666666666667</c:v>
                </c:pt>
                <c:pt idx="36">
                  <c:v>0.0405666666666667</c:v>
                </c:pt>
                <c:pt idx="37">
                  <c:v>0.0436</c:v>
                </c:pt>
                <c:pt idx="38">
                  <c:v>0.0467333333333333</c:v>
                </c:pt>
                <c:pt idx="39">
                  <c:v>0.0498666666666667</c:v>
                </c:pt>
                <c:pt idx="40">
                  <c:v>0.0531</c:v>
                </c:pt>
                <c:pt idx="41">
                  <c:v>0.0563333333333333</c:v>
                </c:pt>
                <c:pt idx="42">
                  <c:v>0.0596</c:v>
                </c:pt>
                <c:pt idx="43">
                  <c:v>0.0628333333333333</c:v>
                </c:pt>
                <c:pt idx="44">
                  <c:v>0.0660666666666667</c:v>
                </c:pt>
                <c:pt idx="45">
                  <c:v>0.0692333333333333</c:v>
                </c:pt>
                <c:pt idx="46">
                  <c:v>0.0723</c:v>
                </c:pt>
                <c:pt idx="47">
                  <c:v>0.0753666666666667</c:v>
                </c:pt>
                <c:pt idx="48">
                  <c:v>0.0782666666666667</c:v>
                </c:pt>
                <c:pt idx="49">
                  <c:v>0.0810666666666667</c:v>
                </c:pt>
                <c:pt idx="50">
                  <c:v>0.0837666666666667</c:v>
                </c:pt>
                <c:pt idx="51">
                  <c:v>0.0863</c:v>
                </c:pt>
                <c:pt idx="52">
                  <c:v>0.0887</c:v>
                </c:pt>
                <c:pt idx="53">
                  <c:v>0.0909666666666667</c:v>
                </c:pt>
                <c:pt idx="54">
                  <c:v>0.093</c:v>
                </c:pt>
                <c:pt idx="55">
                  <c:v>0.0949</c:v>
                </c:pt>
                <c:pt idx="56">
                  <c:v>0.0966333333333333</c:v>
                </c:pt>
                <c:pt idx="57">
                  <c:v>0.0981666666666667</c:v>
                </c:pt>
                <c:pt idx="58">
                  <c:v>0.0995</c:v>
                </c:pt>
                <c:pt idx="59">
                  <c:v>0.100666666666667</c:v>
                </c:pt>
                <c:pt idx="60">
                  <c:v>0.101633333333333</c:v>
                </c:pt>
                <c:pt idx="61">
                  <c:v>0.102433333333333</c:v>
                </c:pt>
                <c:pt idx="62">
                  <c:v>0.103033333333333</c:v>
                </c:pt>
                <c:pt idx="63">
                  <c:v>0.103433333333333</c:v>
                </c:pt>
                <c:pt idx="64">
                  <c:v>0.103633333333333</c:v>
                </c:pt>
                <c:pt idx="65">
                  <c:v>0.1037</c:v>
                </c:pt>
                <c:pt idx="66">
                  <c:v>0.103566666666667</c:v>
                </c:pt>
                <c:pt idx="67">
                  <c:v>0.103266666666667</c:v>
                </c:pt>
                <c:pt idx="68">
                  <c:v>0.102766666666667</c:v>
                </c:pt>
                <c:pt idx="69">
                  <c:v>0.102066666666667</c:v>
                </c:pt>
                <c:pt idx="70">
                  <c:v>0.101266666666667</c:v>
                </c:pt>
                <c:pt idx="71">
                  <c:v>0.100266666666667</c:v>
                </c:pt>
                <c:pt idx="72">
                  <c:v>0.0991</c:v>
                </c:pt>
                <c:pt idx="73">
                  <c:v>0.0977333333333333</c:v>
                </c:pt>
                <c:pt idx="74">
                  <c:v>0.0962</c:v>
                </c:pt>
                <c:pt idx="75">
                  <c:v>0.0945</c:v>
                </c:pt>
                <c:pt idx="76">
                  <c:v>0.0926</c:v>
                </c:pt>
                <c:pt idx="77">
                  <c:v>0.0905</c:v>
                </c:pt>
                <c:pt idx="78">
                  <c:v>0.0882333333333333</c:v>
                </c:pt>
                <c:pt idx="79">
                  <c:v>0.0857666666666667</c:v>
                </c:pt>
                <c:pt idx="80">
                  <c:v>0.0831</c:v>
                </c:pt>
                <c:pt idx="81">
                  <c:v>0.0802333333333333</c:v>
                </c:pt>
                <c:pt idx="82">
                  <c:v>0.0772</c:v>
                </c:pt>
                <c:pt idx="83">
                  <c:v>0.074</c:v>
                </c:pt>
                <c:pt idx="84">
                  <c:v>0.0706</c:v>
                </c:pt>
                <c:pt idx="85">
                  <c:v>0.0671</c:v>
                </c:pt>
                <c:pt idx="86">
                  <c:v>0.0635</c:v>
                </c:pt>
                <c:pt idx="87">
                  <c:v>0.0598</c:v>
                </c:pt>
                <c:pt idx="88">
                  <c:v>0.0561</c:v>
                </c:pt>
                <c:pt idx="89">
                  <c:v>0.0524</c:v>
                </c:pt>
                <c:pt idx="90">
                  <c:v>0.0487</c:v>
                </c:pt>
                <c:pt idx="91">
                  <c:v>0.0450333333333333</c:v>
                </c:pt>
                <c:pt idx="92">
                  <c:v>0.0415333333333333</c:v>
                </c:pt>
                <c:pt idx="93">
                  <c:v>0.0381333333333333</c:v>
                </c:pt>
                <c:pt idx="94">
                  <c:v>0.0348</c:v>
                </c:pt>
                <c:pt idx="95">
                  <c:v>0.0316666666666667</c:v>
                </c:pt>
                <c:pt idx="96">
                  <c:v>0.0287</c:v>
                </c:pt>
                <c:pt idx="97">
                  <c:v>0.0258666666666667</c:v>
                </c:pt>
                <c:pt idx="98">
                  <c:v>0.0232333333333333</c:v>
                </c:pt>
                <c:pt idx="99">
                  <c:v>0.020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09</c:v>
                </c:pt>
                <c:pt idx="1">
                  <c:v>0.00973333333333333</c:v>
                </c:pt>
                <c:pt idx="2">
                  <c:v>0.00866666666666667</c:v>
                </c:pt>
                <c:pt idx="3">
                  <c:v>0.00763333333333333</c:v>
                </c:pt>
                <c:pt idx="4">
                  <c:v>0.0067</c:v>
                </c:pt>
                <c:pt idx="5">
                  <c:v>0.00586666666666667</c:v>
                </c:pt>
                <c:pt idx="6">
                  <c:v>0.00513333333333333</c:v>
                </c:pt>
                <c:pt idx="7">
                  <c:v>0.00446666666666667</c:v>
                </c:pt>
                <c:pt idx="8">
                  <c:v>0.004</c:v>
                </c:pt>
                <c:pt idx="9">
                  <c:v>0.0036</c:v>
                </c:pt>
                <c:pt idx="10">
                  <c:v>0.0033</c:v>
                </c:pt>
                <c:pt idx="11">
                  <c:v>0.00316666666666667</c:v>
                </c:pt>
                <c:pt idx="12">
                  <c:v>0.0032</c:v>
                </c:pt>
                <c:pt idx="13">
                  <c:v>0.0034</c:v>
                </c:pt>
                <c:pt idx="14">
                  <c:v>0.00373333333333333</c:v>
                </c:pt>
                <c:pt idx="15">
                  <c:v>0.00423333333333333</c:v>
                </c:pt>
                <c:pt idx="16">
                  <c:v>0.00486666666666667</c:v>
                </c:pt>
                <c:pt idx="17">
                  <c:v>0.00573333333333333</c:v>
                </c:pt>
                <c:pt idx="18">
                  <c:v>0.0067</c:v>
                </c:pt>
                <c:pt idx="19">
                  <c:v>0.00786666666666667</c:v>
                </c:pt>
                <c:pt idx="20">
                  <c:v>0.00926666666666667</c:v>
                </c:pt>
                <c:pt idx="21">
                  <c:v>0.0107</c:v>
                </c:pt>
                <c:pt idx="22">
                  <c:v>0.0124</c:v>
                </c:pt>
                <c:pt idx="23">
                  <c:v>0.0142666666666667</c:v>
                </c:pt>
                <c:pt idx="24">
                  <c:v>0.0163</c:v>
                </c:pt>
                <c:pt idx="25">
                  <c:v>0.0184666666666667</c:v>
                </c:pt>
                <c:pt idx="26">
                  <c:v>0.0208666666666667</c:v>
                </c:pt>
                <c:pt idx="27">
                  <c:v>0.0233666666666667</c:v>
                </c:pt>
                <c:pt idx="28">
                  <c:v>0.0260666666666667</c:v>
                </c:pt>
                <c:pt idx="29">
                  <c:v>0.0288666666666667</c:v>
                </c:pt>
                <c:pt idx="30">
                  <c:v>0.0318</c:v>
                </c:pt>
                <c:pt idx="31">
                  <c:v>0.0348666666666667</c:v>
                </c:pt>
                <c:pt idx="32">
                  <c:v>0.0380666666666667</c:v>
                </c:pt>
                <c:pt idx="33">
                  <c:v>0.0413666666666667</c:v>
                </c:pt>
                <c:pt idx="34">
                  <c:v>0.0447</c:v>
                </c:pt>
                <c:pt idx="35">
                  <c:v>0.0480666666666667</c:v>
                </c:pt>
                <c:pt idx="36">
                  <c:v>0.0515333333333333</c:v>
                </c:pt>
                <c:pt idx="37">
                  <c:v>0.0549666666666667</c:v>
                </c:pt>
                <c:pt idx="38">
                  <c:v>0.0584333333333333</c:v>
                </c:pt>
                <c:pt idx="39">
                  <c:v>0.0618333333333333</c:v>
                </c:pt>
                <c:pt idx="40">
                  <c:v>0.0652333333333333</c:v>
                </c:pt>
                <c:pt idx="41">
                  <c:v>0.0685333333333333</c:v>
                </c:pt>
                <c:pt idx="42">
                  <c:v>0.0717333333333333</c:v>
                </c:pt>
                <c:pt idx="43">
                  <c:v>0.0748</c:v>
                </c:pt>
                <c:pt idx="44">
                  <c:v>0.0777333333333333</c:v>
                </c:pt>
                <c:pt idx="45">
                  <c:v>0.0805666666666667</c:v>
                </c:pt>
                <c:pt idx="46">
                  <c:v>0.0831666666666667</c:v>
                </c:pt>
                <c:pt idx="47">
                  <c:v>0.0856</c:v>
                </c:pt>
                <c:pt idx="48">
                  <c:v>0.0878333333333333</c:v>
                </c:pt>
                <c:pt idx="49">
                  <c:v>0.0898666666666667</c:v>
                </c:pt>
                <c:pt idx="50">
                  <c:v>0.0916666666666667</c:v>
                </c:pt>
                <c:pt idx="51">
                  <c:v>0.0933</c:v>
                </c:pt>
                <c:pt idx="52">
                  <c:v>0.0947</c:v>
                </c:pt>
                <c:pt idx="53">
                  <c:v>0.0958666666666667</c:v>
                </c:pt>
                <c:pt idx="54">
                  <c:v>0.0967666666666667</c:v>
                </c:pt>
                <c:pt idx="55">
                  <c:v>0.0975</c:v>
                </c:pt>
                <c:pt idx="56">
                  <c:v>0.0979666666666667</c:v>
                </c:pt>
                <c:pt idx="57">
                  <c:v>0.0982666666666667</c:v>
                </c:pt>
                <c:pt idx="58">
                  <c:v>0.0983</c:v>
                </c:pt>
                <c:pt idx="59">
                  <c:v>0.0981333333333333</c:v>
                </c:pt>
                <c:pt idx="60">
                  <c:v>0.0978</c:v>
                </c:pt>
                <c:pt idx="61">
                  <c:v>0.0972666666666667</c:v>
                </c:pt>
                <c:pt idx="62">
                  <c:v>0.0965666666666667</c:v>
                </c:pt>
                <c:pt idx="63">
                  <c:v>0.0956333333333333</c:v>
                </c:pt>
                <c:pt idx="64">
                  <c:v>0.0946</c:v>
                </c:pt>
                <c:pt idx="65">
                  <c:v>0.0934333333333333</c:v>
                </c:pt>
                <c:pt idx="66">
                  <c:v>0.0920666666666667</c:v>
                </c:pt>
                <c:pt idx="67">
                  <c:v>0.0906333333333333</c:v>
                </c:pt>
                <c:pt idx="68">
                  <c:v>0.0890333333333333</c:v>
                </c:pt>
                <c:pt idx="69">
                  <c:v>0.0873333333333333</c:v>
                </c:pt>
                <c:pt idx="70">
                  <c:v>0.0855333333333333</c:v>
                </c:pt>
                <c:pt idx="71">
                  <c:v>0.0835666666666667</c:v>
                </c:pt>
                <c:pt idx="72">
                  <c:v>0.0815</c:v>
                </c:pt>
                <c:pt idx="73">
                  <c:v>0.0793666666666667</c:v>
                </c:pt>
                <c:pt idx="74">
                  <c:v>0.0770666666666667</c:v>
                </c:pt>
                <c:pt idx="75">
                  <c:v>0.0746</c:v>
                </c:pt>
                <c:pt idx="76">
                  <c:v>0.0720666666666667</c:v>
                </c:pt>
                <c:pt idx="77">
                  <c:v>0.0694</c:v>
                </c:pt>
                <c:pt idx="78">
                  <c:v>0.0666</c:v>
                </c:pt>
                <c:pt idx="79">
                  <c:v>0.0637</c:v>
                </c:pt>
                <c:pt idx="80">
                  <c:v>0.0607</c:v>
                </c:pt>
                <c:pt idx="81">
                  <c:v>0.0576333333333333</c:v>
                </c:pt>
                <c:pt idx="82">
                  <c:v>0.0545</c:v>
                </c:pt>
                <c:pt idx="83">
                  <c:v>0.0513</c:v>
                </c:pt>
                <c:pt idx="84">
                  <c:v>0.0481</c:v>
                </c:pt>
                <c:pt idx="85">
                  <c:v>0.0448666666666667</c:v>
                </c:pt>
                <c:pt idx="86">
                  <c:v>0.0417</c:v>
                </c:pt>
                <c:pt idx="87">
                  <c:v>0.0385333333333333</c:v>
                </c:pt>
                <c:pt idx="88">
                  <c:v>0.0354</c:v>
                </c:pt>
                <c:pt idx="89">
                  <c:v>0.0323666666666667</c:v>
                </c:pt>
                <c:pt idx="90">
                  <c:v>0.0294666666666667</c:v>
                </c:pt>
                <c:pt idx="91">
                  <c:v>0.0266</c:v>
                </c:pt>
                <c:pt idx="92">
                  <c:v>0.0238666666666667</c:v>
                </c:pt>
                <c:pt idx="93">
                  <c:v>0.0213</c:v>
                </c:pt>
                <c:pt idx="94">
                  <c:v>0.0188333333333333</c:v>
                </c:pt>
                <c:pt idx="95">
                  <c:v>0.0166</c:v>
                </c:pt>
                <c:pt idx="96">
                  <c:v>0.0144666666666667</c:v>
                </c:pt>
                <c:pt idx="97">
                  <c:v>0.0126</c:v>
                </c:pt>
                <c:pt idx="98">
                  <c:v>0.0109</c:v>
                </c:pt>
                <c:pt idx="99">
                  <c:v>0.00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2625</c:v>
                </c:pt>
                <c:pt idx="1">
                  <c:v>0.0257</c:v>
                </c:pt>
                <c:pt idx="2">
                  <c:v>0.02525</c:v>
                </c:pt>
                <c:pt idx="3">
                  <c:v>0.025</c:v>
                </c:pt>
                <c:pt idx="4">
                  <c:v>0.02485</c:v>
                </c:pt>
                <c:pt idx="5">
                  <c:v>0.0248</c:v>
                </c:pt>
                <c:pt idx="6">
                  <c:v>0.025</c:v>
                </c:pt>
                <c:pt idx="7">
                  <c:v>0.0253</c:v>
                </c:pt>
                <c:pt idx="8">
                  <c:v>0.0258</c:v>
                </c:pt>
                <c:pt idx="9">
                  <c:v>0.02645</c:v>
                </c:pt>
                <c:pt idx="10">
                  <c:v>0.02735</c:v>
                </c:pt>
                <c:pt idx="11">
                  <c:v>0.02835</c:v>
                </c:pt>
                <c:pt idx="12">
                  <c:v>0.02955</c:v>
                </c:pt>
                <c:pt idx="13">
                  <c:v>0.0309</c:v>
                </c:pt>
                <c:pt idx="14">
                  <c:v>0.0325</c:v>
                </c:pt>
                <c:pt idx="15">
                  <c:v>0.0342</c:v>
                </c:pt>
                <c:pt idx="16">
                  <c:v>0.036</c:v>
                </c:pt>
                <c:pt idx="17">
                  <c:v>0.03795</c:v>
                </c:pt>
                <c:pt idx="18">
                  <c:v>0.04005</c:v>
                </c:pt>
                <c:pt idx="19">
                  <c:v>0.04225</c:v>
                </c:pt>
                <c:pt idx="20">
                  <c:v>0.04455</c:v>
                </c:pt>
                <c:pt idx="21">
                  <c:v>0.0469</c:v>
                </c:pt>
                <c:pt idx="22">
                  <c:v>0.04925</c:v>
                </c:pt>
                <c:pt idx="23">
                  <c:v>0.05165</c:v>
                </c:pt>
                <c:pt idx="24">
                  <c:v>0.0541</c:v>
                </c:pt>
                <c:pt idx="25">
                  <c:v>0.05645</c:v>
                </c:pt>
                <c:pt idx="26">
                  <c:v>0.05885</c:v>
                </c:pt>
                <c:pt idx="27">
                  <c:v>0.0612</c:v>
                </c:pt>
                <c:pt idx="28">
                  <c:v>0.0635</c:v>
                </c:pt>
                <c:pt idx="29">
                  <c:v>0.0657</c:v>
                </c:pt>
                <c:pt idx="30">
                  <c:v>0.0678</c:v>
                </c:pt>
                <c:pt idx="31">
                  <c:v>0.0699</c:v>
                </c:pt>
                <c:pt idx="32">
                  <c:v>0.07185</c:v>
                </c:pt>
                <c:pt idx="33">
                  <c:v>0.0737</c:v>
                </c:pt>
                <c:pt idx="34">
                  <c:v>0.07545</c:v>
                </c:pt>
                <c:pt idx="35">
                  <c:v>0.07705</c:v>
                </c:pt>
                <c:pt idx="36">
                  <c:v>0.07865</c:v>
                </c:pt>
                <c:pt idx="37">
                  <c:v>0.08005</c:v>
                </c:pt>
                <c:pt idx="38">
                  <c:v>0.08125</c:v>
                </c:pt>
                <c:pt idx="39">
                  <c:v>0.0824</c:v>
                </c:pt>
                <c:pt idx="40">
                  <c:v>0.0834</c:v>
                </c:pt>
                <c:pt idx="41">
                  <c:v>0.08425</c:v>
                </c:pt>
                <c:pt idx="42">
                  <c:v>0.085</c:v>
                </c:pt>
                <c:pt idx="43">
                  <c:v>0.0856</c:v>
                </c:pt>
                <c:pt idx="44">
                  <c:v>0.08605</c:v>
                </c:pt>
                <c:pt idx="45">
                  <c:v>0.08635</c:v>
                </c:pt>
                <c:pt idx="46">
                  <c:v>0.08655</c:v>
                </c:pt>
                <c:pt idx="47">
                  <c:v>0.0866</c:v>
                </c:pt>
                <c:pt idx="48">
                  <c:v>0.0866</c:v>
                </c:pt>
                <c:pt idx="49">
                  <c:v>0.08645</c:v>
                </c:pt>
                <c:pt idx="50">
                  <c:v>0.08625</c:v>
                </c:pt>
                <c:pt idx="51">
                  <c:v>0.08595</c:v>
                </c:pt>
                <c:pt idx="52">
                  <c:v>0.0856</c:v>
                </c:pt>
                <c:pt idx="53">
                  <c:v>0.0852</c:v>
                </c:pt>
                <c:pt idx="54">
                  <c:v>0.0848</c:v>
                </c:pt>
                <c:pt idx="55">
                  <c:v>0.0844</c:v>
                </c:pt>
                <c:pt idx="56">
                  <c:v>0.08405</c:v>
                </c:pt>
                <c:pt idx="57">
                  <c:v>0.08365</c:v>
                </c:pt>
                <c:pt idx="58">
                  <c:v>0.0834</c:v>
                </c:pt>
                <c:pt idx="59">
                  <c:v>0.0831</c:v>
                </c:pt>
                <c:pt idx="60">
                  <c:v>0.08295</c:v>
                </c:pt>
                <c:pt idx="61">
                  <c:v>0.0828</c:v>
                </c:pt>
                <c:pt idx="62">
                  <c:v>0.0828</c:v>
                </c:pt>
                <c:pt idx="63">
                  <c:v>0.08285</c:v>
                </c:pt>
                <c:pt idx="64">
                  <c:v>0.08295</c:v>
                </c:pt>
                <c:pt idx="65">
                  <c:v>0.08305</c:v>
                </c:pt>
                <c:pt idx="66">
                  <c:v>0.08325</c:v>
                </c:pt>
                <c:pt idx="67">
                  <c:v>0.08355</c:v>
                </c:pt>
                <c:pt idx="68">
                  <c:v>0.08385</c:v>
                </c:pt>
                <c:pt idx="69">
                  <c:v>0.0842</c:v>
                </c:pt>
                <c:pt idx="70">
                  <c:v>0.0845</c:v>
                </c:pt>
                <c:pt idx="71">
                  <c:v>0.0849</c:v>
                </c:pt>
                <c:pt idx="72">
                  <c:v>0.0852</c:v>
                </c:pt>
                <c:pt idx="73">
                  <c:v>0.0855</c:v>
                </c:pt>
                <c:pt idx="74">
                  <c:v>0.0858</c:v>
                </c:pt>
                <c:pt idx="75">
                  <c:v>0.086</c:v>
                </c:pt>
                <c:pt idx="76">
                  <c:v>0.0862</c:v>
                </c:pt>
                <c:pt idx="77">
                  <c:v>0.0863</c:v>
                </c:pt>
                <c:pt idx="78">
                  <c:v>0.0863</c:v>
                </c:pt>
                <c:pt idx="79">
                  <c:v>0.08625</c:v>
                </c:pt>
                <c:pt idx="80">
                  <c:v>0.0861</c:v>
                </c:pt>
                <c:pt idx="81">
                  <c:v>0.08575</c:v>
                </c:pt>
                <c:pt idx="82">
                  <c:v>0.08535</c:v>
                </c:pt>
                <c:pt idx="83">
                  <c:v>0.08475</c:v>
                </c:pt>
                <c:pt idx="84">
                  <c:v>0.08405</c:v>
                </c:pt>
                <c:pt idx="85">
                  <c:v>0.0832</c:v>
                </c:pt>
                <c:pt idx="86">
                  <c:v>0.0821</c:v>
                </c:pt>
                <c:pt idx="87">
                  <c:v>0.08085</c:v>
                </c:pt>
                <c:pt idx="88">
                  <c:v>0.0795</c:v>
                </c:pt>
                <c:pt idx="89">
                  <c:v>0.07795</c:v>
                </c:pt>
                <c:pt idx="90">
                  <c:v>0.07615</c:v>
                </c:pt>
                <c:pt idx="91">
                  <c:v>0.07415</c:v>
                </c:pt>
                <c:pt idx="92">
                  <c:v>0.07205</c:v>
                </c:pt>
                <c:pt idx="93">
                  <c:v>0.0697</c:v>
                </c:pt>
                <c:pt idx="94">
                  <c:v>0.06725</c:v>
                </c:pt>
                <c:pt idx="95">
                  <c:v>0.0646</c:v>
                </c:pt>
                <c:pt idx="96">
                  <c:v>0.0618</c:v>
                </c:pt>
                <c:pt idx="97">
                  <c:v>0.05895</c:v>
                </c:pt>
                <c:pt idx="98">
                  <c:v>0.05585</c:v>
                </c:pt>
                <c:pt idx="99">
                  <c:v>0.052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51</c:v>
                </c:pt>
                <c:pt idx="1">
                  <c:v>0.0349666666666667</c:v>
                </c:pt>
                <c:pt idx="2">
                  <c:v>0.0347333333333333</c:v>
                </c:pt>
                <c:pt idx="3">
                  <c:v>0.0344</c:v>
                </c:pt>
                <c:pt idx="4">
                  <c:v>0.034</c:v>
                </c:pt>
                <c:pt idx="5">
                  <c:v>0.0335666666666667</c:v>
                </c:pt>
                <c:pt idx="6">
                  <c:v>0.0330666666666667</c:v>
                </c:pt>
                <c:pt idx="7">
                  <c:v>0.0325</c:v>
                </c:pt>
                <c:pt idx="8">
                  <c:v>0.0319333333333333</c:v>
                </c:pt>
                <c:pt idx="9">
                  <c:v>0.0313666666666667</c:v>
                </c:pt>
                <c:pt idx="10">
                  <c:v>0.0307666666666667</c:v>
                </c:pt>
                <c:pt idx="11">
                  <c:v>0.0301333333333333</c:v>
                </c:pt>
                <c:pt idx="12">
                  <c:v>0.0295666666666667</c:v>
                </c:pt>
                <c:pt idx="13">
                  <c:v>0.0289666666666667</c:v>
                </c:pt>
                <c:pt idx="14">
                  <c:v>0.0284333333333333</c:v>
                </c:pt>
                <c:pt idx="15">
                  <c:v>0.0279666666666667</c:v>
                </c:pt>
                <c:pt idx="16">
                  <c:v>0.0276</c:v>
                </c:pt>
                <c:pt idx="17">
                  <c:v>0.0273</c:v>
                </c:pt>
                <c:pt idx="18">
                  <c:v>0.027</c:v>
                </c:pt>
                <c:pt idx="19">
                  <c:v>0.0268333333333333</c:v>
                </c:pt>
                <c:pt idx="20">
                  <c:v>0.0268</c:v>
                </c:pt>
                <c:pt idx="21">
                  <c:v>0.0268666666666667</c:v>
                </c:pt>
                <c:pt idx="22">
                  <c:v>0.027</c:v>
                </c:pt>
                <c:pt idx="23">
                  <c:v>0.0272666666666667</c:v>
                </c:pt>
                <c:pt idx="24">
                  <c:v>0.0276333333333333</c:v>
                </c:pt>
                <c:pt idx="25">
                  <c:v>0.0281666666666667</c:v>
                </c:pt>
                <c:pt idx="26">
                  <c:v>0.0287666666666667</c:v>
                </c:pt>
                <c:pt idx="27">
                  <c:v>0.0294666666666667</c:v>
                </c:pt>
                <c:pt idx="28">
                  <c:v>0.0303</c:v>
                </c:pt>
                <c:pt idx="29">
                  <c:v>0.0312</c:v>
                </c:pt>
                <c:pt idx="30">
                  <c:v>0.0322666666666667</c:v>
                </c:pt>
                <c:pt idx="31">
                  <c:v>0.0333333333333333</c:v>
                </c:pt>
                <c:pt idx="32">
                  <c:v>0.0345666666666667</c:v>
                </c:pt>
                <c:pt idx="33">
                  <c:v>0.0358333333333333</c:v>
                </c:pt>
                <c:pt idx="34">
                  <c:v>0.0372333333333333</c:v>
                </c:pt>
                <c:pt idx="35">
                  <c:v>0.0386333333333333</c:v>
                </c:pt>
                <c:pt idx="36">
                  <c:v>0.0402</c:v>
                </c:pt>
                <c:pt idx="37">
                  <c:v>0.0417333333333333</c:v>
                </c:pt>
                <c:pt idx="38">
                  <c:v>0.0433666666666667</c:v>
                </c:pt>
                <c:pt idx="39">
                  <c:v>0.0450666666666667</c:v>
                </c:pt>
                <c:pt idx="40">
                  <c:v>0.0468</c:v>
                </c:pt>
                <c:pt idx="41">
                  <c:v>0.0485333333333333</c:v>
                </c:pt>
                <c:pt idx="42">
                  <c:v>0.0503666666666667</c:v>
                </c:pt>
                <c:pt idx="43">
                  <c:v>0.0522</c:v>
                </c:pt>
                <c:pt idx="44">
                  <c:v>0.0541</c:v>
                </c:pt>
                <c:pt idx="45">
                  <c:v>0.056</c:v>
                </c:pt>
                <c:pt idx="46">
                  <c:v>0.0579</c:v>
                </c:pt>
                <c:pt idx="47">
                  <c:v>0.0598666666666667</c:v>
                </c:pt>
                <c:pt idx="48">
                  <c:v>0.0617666666666667</c:v>
                </c:pt>
                <c:pt idx="49">
                  <c:v>0.0637</c:v>
                </c:pt>
                <c:pt idx="50">
                  <c:v>0.0656</c:v>
                </c:pt>
                <c:pt idx="51">
                  <c:v>0.0675333333333333</c:v>
                </c:pt>
                <c:pt idx="52">
                  <c:v>0.0693666666666667</c:v>
                </c:pt>
                <c:pt idx="53">
                  <c:v>0.0712333333333333</c:v>
                </c:pt>
                <c:pt idx="54">
                  <c:v>0.073</c:v>
                </c:pt>
                <c:pt idx="55">
                  <c:v>0.0747333333333333</c:v>
                </c:pt>
                <c:pt idx="56">
                  <c:v>0.0763</c:v>
                </c:pt>
                <c:pt idx="57">
                  <c:v>0.0779</c:v>
                </c:pt>
                <c:pt idx="58">
                  <c:v>0.0793333333333333</c:v>
                </c:pt>
                <c:pt idx="59">
                  <c:v>0.0806333333333333</c:v>
                </c:pt>
                <c:pt idx="60">
                  <c:v>0.0818333333333333</c:v>
                </c:pt>
                <c:pt idx="61">
                  <c:v>0.0829</c:v>
                </c:pt>
                <c:pt idx="62">
                  <c:v>0.0838</c:v>
                </c:pt>
                <c:pt idx="63">
                  <c:v>0.0845666666666667</c:v>
                </c:pt>
                <c:pt idx="64">
                  <c:v>0.0852</c:v>
                </c:pt>
                <c:pt idx="65">
                  <c:v>0.0856333333333333</c:v>
                </c:pt>
                <c:pt idx="66">
                  <c:v>0.0858666666666667</c:v>
                </c:pt>
                <c:pt idx="67">
                  <c:v>0.086</c:v>
                </c:pt>
                <c:pt idx="68">
                  <c:v>0.0859333333333334</c:v>
                </c:pt>
                <c:pt idx="69">
                  <c:v>0.0857</c:v>
                </c:pt>
                <c:pt idx="70">
                  <c:v>0.0853333333333333</c:v>
                </c:pt>
                <c:pt idx="71">
                  <c:v>0.0847666666666667</c:v>
                </c:pt>
                <c:pt idx="72">
                  <c:v>0.0840666666666667</c:v>
                </c:pt>
                <c:pt idx="73">
                  <c:v>0.0832333333333333</c:v>
                </c:pt>
                <c:pt idx="74">
                  <c:v>0.0822333333333333</c:v>
                </c:pt>
                <c:pt idx="75">
                  <c:v>0.0811333333333333</c:v>
                </c:pt>
                <c:pt idx="76">
                  <c:v>0.0799333333333333</c:v>
                </c:pt>
                <c:pt idx="77">
                  <c:v>0.0785666666666667</c:v>
                </c:pt>
                <c:pt idx="78">
                  <c:v>0.0771333333333333</c:v>
                </c:pt>
                <c:pt idx="79">
                  <c:v>0.0755333333333333</c:v>
                </c:pt>
                <c:pt idx="80">
                  <c:v>0.0739333333333333</c:v>
                </c:pt>
                <c:pt idx="81">
                  <c:v>0.0722333333333333</c:v>
                </c:pt>
                <c:pt idx="82">
                  <c:v>0.0704666666666667</c:v>
                </c:pt>
                <c:pt idx="83">
                  <c:v>0.0686333333333333</c:v>
                </c:pt>
                <c:pt idx="84">
                  <c:v>0.0667666666666667</c:v>
                </c:pt>
                <c:pt idx="85">
                  <c:v>0.0648333333333333</c:v>
                </c:pt>
                <c:pt idx="86">
                  <c:v>0.0629</c:v>
                </c:pt>
                <c:pt idx="87">
                  <c:v>0.0609333333333333</c:v>
                </c:pt>
                <c:pt idx="88">
                  <c:v>0.0589</c:v>
                </c:pt>
                <c:pt idx="89">
                  <c:v>0.0569</c:v>
                </c:pt>
                <c:pt idx="90">
                  <c:v>0.0549333333333333</c:v>
                </c:pt>
                <c:pt idx="91">
                  <c:v>0.0529333333333333</c:v>
                </c:pt>
                <c:pt idx="92">
                  <c:v>0.0509666666666667</c:v>
                </c:pt>
                <c:pt idx="93">
                  <c:v>0.0490666666666667</c:v>
                </c:pt>
                <c:pt idx="94">
                  <c:v>0.0472</c:v>
                </c:pt>
                <c:pt idx="95">
                  <c:v>0.0453666666666667</c:v>
                </c:pt>
                <c:pt idx="96">
                  <c:v>0.0436666666666667</c:v>
                </c:pt>
                <c:pt idx="97">
                  <c:v>0.042</c:v>
                </c:pt>
                <c:pt idx="98">
                  <c:v>0.0404</c:v>
                </c:pt>
                <c:pt idx="99">
                  <c:v>0.0389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99</c:v>
                </c:pt>
                <c:pt idx="1">
                  <c:v>-0.0116</c:v>
                </c:pt>
                <c:pt idx="2">
                  <c:v>-0.013</c:v>
                </c:pt>
                <c:pt idx="3">
                  <c:v>-0.0143</c:v>
                </c:pt>
                <c:pt idx="4">
                  <c:v>-0.0154</c:v>
                </c:pt>
                <c:pt idx="5">
                  <c:v>-0.0163</c:v>
                </c:pt>
                <c:pt idx="6">
                  <c:v>-0.017</c:v>
                </c:pt>
                <c:pt idx="7">
                  <c:v>-0.0175</c:v>
                </c:pt>
                <c:pt idx="8">
                  <c:v>-0.0177</c:v>
                </c:pt>
                <c:pt idx="9">
                  <c:v>-0.0177</c:v>
                </c:pt>
                <c:pt idx="10">
                  <c:v>-0.0174</c:v>
                </c:pt>
                <c:pt idx="11">
                  <c:v>-0.0169</c:v>
                </c:pt>
                <c:pt idx="12">
                  <c:v>-0.0161</c:v>
                </c:pt>
                <c:pt idx="13">
                  <c:v>-0.0152</c:v>
                </c:pt>
                <c:pt idx="14">
                  <c:v>-0.014</c:v>
                </c:pt>
                <c:pt idx="15">
                  <c:v>-0.0127</c:v>
                </c:pt>
                <c:pt idx="16">
                  <c:v>-0.0111</c:v>
                </c:pt>
                <c:pt idx="17">
                  <c:v>-0.0094</c:v>
                </c:pt>
                <c:pt idx="18">
                  <c:v>-0.0076</c:v>
                </c:pt>
                <c:pt idx="19">
                  <c:v>-0.0055</c:v>
                </c:pt>
                <c:pt idx="20">
                  <c:v>-0.0034</c:v>
                </c:pt>
                <c:pt idx="21">
                  <c:v>-0.001</c:v>
                </c:pt>
                <c:pt idx="22">
                  <c:v>0.0015</c:v>
                </c:pt>
                <c:pt idx="23">
                  <c:v>0.0041</c:v>
                </c:pt>
                <c:pt idx="24">
                  <c:v>0.0069</c:v>
                </c:pt>
                <c:pt idx="25">
                  <c:v>0.0098</c:v>
                </c:pt>
                <c:pt idx="26">
                  <c:v>0.0128</c:v>
                </c:pt>
                <c:pt idx="27">
                  <c:v>0.016</c:v>
                </c:pt>
                <c:pt idx="28">
                  <c:v>0.0193</c:v>
                </c:pt>
                <c:pt idx="29">
                  <c:v>0.0228</c:v>
                </c:pt>
                <c:pt idx="30">
                  <c:v>0.0264</c:v>
                </c:pt>
                <c:pt idx="31">
                  <c:v>0.0301</c:v>
                </c:pt>
                <c:pt idx="32">
                  <c:v>0.0339</c:v>
                </c:pt>
                <c:pt idx="33">
                  <c:v>0.0379</c:v>
                </c:pt>
                <c:pt idx="34">
                  <c:v>0.0421</c:v>
                </c:pt>
                <c:pt idx="35">
                  <c:v>0.0464</c:v>
                </c:pt>
                <c:pt idx="36">
                  <c:v>0.0508</c:v>
                </c:pt>
                <c:pt idx="37">
                  <c:v>0.0553</c:v>
                </c:pt>
                <c:pt idx="38">
                  <c:v>0.06</c:v>
                </c:pt>
                <c:pt idx="39">
                  <c:v>0.0647</c:v>
                </c:pt>
                <c:pt idx="40">
                  <c:v>0.0696</c:v>
                </c:pt>
                <c:pt idx="41">
                  <c:v>0.0745</c:v>
                </c:pt>
                <c:pt idx="42">
                  <c:v>0.0795</c:v>
                </c:pt>
                <c:pt idx="43">
                  <c:v>0.0846</c:v>
                </c:pt>
                <c:pt idx="44">
                  <c:v>0.0896</c:v>
                </c:pt>
                <c:pt idx="45">
                  <c:v>0.0947</c:v>
                </c:pt>
                <c:pt idx="46">
                  <c:v>0.0998</c:v>
                </c:pt>
                <c:pt idx="47">
                  <c:v>0.1048</c:v>
                </c:pt>
                <c:pt idx="48">
                  <c:v>0.1097</c:v>
                </c:pt>
                <c:pt idx="49">
                  <c:v>0.1145</c:v>
                </c:pt>
                <c:pt idx="50">
                  <c:v>0.1192</c:v>
                </c:pt>
                <c:pt idx="51">
                  <c:v>0.1236</c:v>
                </c:pt>
                <c:pt idx="52">
                  <c:v>0.1278</c:v>
                </c:pt>
                <c:pt idx="53">
                  <c:v>0.1316</c:v>
                </c:pt>
                <c:pt idx="54">
                  <c:v>0.135</c:v>
                </c:pt>
                <c:pt idx="55">
                  <c:v>0.138</c:v>
                </c:pt>
                <c:pt idx="56">
                  <c:v>0.1405</c:v>
                </c:pt>
                <c:pt idx="57">
                  <c:v>0.1425</c:v>
                </c:pt>
                <c:pt idx="58">
                  <c:v>0.1438</c:v>
                </c:pt>
                <c:pt idx="59">
                  <c:v>0.1446</c:v>
                </c:pt>
                <c:pt idx="60">
                  <c:v>0.1448</c:v>
                </c:pt>
                <c:pt idx="61">
                  <c:v>0.1444</c:v>
                </c:pt>
                <c:pt idx="62">
                  <c:v>0.1434</c:v>
                </c:pt>
                <c:pt idx="63">
                  <c:v>0.1418</c:v>
                </c:pt>
                <c:pt idx="64">
                  <c:v>0.1396</c:v>
                </c:pt>
                <c:pt idx="65">
                  <c:v>0.1369</c:v>
                </c:pt>
                <c:pt idx="66">
                  <c:v>0.1337</c:v>
                </c:pt>
                <c:pt idx="67">
                  <c:v>0.13</c:v>
                </c:pt>
                <c:pt idx="68">
                  <c:v>0.126</c:v>
                </c:pt>
                <c:pt idx="69">
                  <c:v>0.1215</c:v>
                </c:pt>
                <c:pt idx="70">
                  <c:v>0.1168</c:v>
                </c:pt>
                <c:pt idx="71">
                  <c:v>0.1118</c:v>
                </c:pt>
                <c:pt idx="72">
                  <c:v>0.1065</c:v>
                </c:pt>
                <c:pt idx="73">
                  <c:v>0.101</c:v>
                </c:pt>
                <c:pt idx="74">
                  <c:v>0.0954</c:v>
                </c:pt>
                <c:pt idx="75">
                  <c:v>0.0896</c:v>
                </c:pt>
                <c:pt idx="76">
                  <c:v>0.0837</c:v>
                </c:pt>
                <c:pt idx="77">
                  <c:v>0.0776</c:v>
                </c:pt>
                <c:pt idx="78">
                  <c:v>0.0715</c:v>
                </c:pt>
                <c:pt idx="79">
                  <c:v>0.0653</c:v>
                </c:pt>
                <c:pt idx="80">
                  <c:v>0.0589</c:v>
                </c:pt>
                <c:pt idx="81">
                  <c:v>0.0525</c:v>
                </c:pt>
                <c:pt idx="82">
                  <c:v>0.0461</c:v>
                </c:pt>
                <c:pt idx="83">
                  <c:v>0.0396</c:v>
                </c:pt>
                <c:pt idx="84">
                  <c:v>0.0332</c:v>
                </c:pt>
                <c:pt idx="85">
                  <c:v>0.0267</c:v>
                </c:pt>
                <c:pt idx="86">
                  <c:v>0.0204</c:v>
                </c:pt>
                <c:pt idx="87">
                  <c:v>0.0142</c:v>
                </c:pt>
                <c:pt idx="88">
                  <c:v>0.0081</c:v>
                </c:pt>
                <c:pt idx="89">
                  <c:v>0.0022</c:v>
                </c:pt>
                <c:pt idx="90">
                  <c:v>-0.0034</c:v>
                </c:pt>
                <c:pt idx="91">
                  <c:v>-0.0087</c:v>
                </c:pt>
                <c:pt idx="92">
                  <c:v>-0.0137</c:v>
                </c:pt>
                <c:pt idx="93">
                  <c:v>-0.0184</c:v>
                </c:pt>
                <c:pt idx="94">
                  <c:v>-0.0226</c:v>
                </c:pt>
                <c:pt idx="95">
                  <c:v>-0.0264</c:v>
                </c:pt>
                <c:pt idx="96">
                  <c:v>-0.0298</c:v>
                </c:pt>
                <c:pt idx="97">
                  <c:v>-0.0327</c:v>
                </c:pt>
                <c:pt idx="98">
                  <c:v>-0.0352</c:v>
                </c:pt>
                <c:pt idx="99">
                  <c:v>-0.03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0526666666666667</c:v>
                </c:pt>
                <c:pt idx="1">
                  <c:v>-0.00703333333333333</c:v>
                </c:pt>
                <c:pt idx="2">
                  <c:v>-0.00866666666666667</c:v>
                </c:pt>
                <c:pt idx="3">
                  <c:v>-0.0100666666666667</c:v>
                </c:pt>
                <c:pt idx="4">
                  <c:v>-0.0112666666666667</c:v>
                </c:pt>
                <c:pt idx="5">
                  <c:v>-0.0122</c:v>
                </c:pt>
                <c:pt idx="6">
                  <c:v>-0.0129333333333333</c:v>
                </c:pt>
                <c:pt idx="7">
                  <c:v>-0.0134333333333333</c:v>
                </c:pt>
                <c:pt idx="8">
                  <c:v>-0.0136</c:v>
                </c:pt>
                <c:pt idx="9">
                  <c:v>-0.0135333333333333</c:v>
                </c:pt>
                <c:pt idx="10">
                  <c:v>-0.0132</c:v>
                </c:pt>
                <c:pt idx="11">
                  <c:v>-0.0125666666666667</c:v>
                </c:pt>
                <c:pt idx="12">
                  <c:v>-0.0116333333333333</c:v>
                </c:pt>
                <c:pt idx="13">
                  <c:v>-0.0104333333333333</c:v>
                </c:pt>
                <c:pt idx="14">
                  <c:v>-0.0089</c:v>
                </c:pt>
                <c:pt idx="15">
                  <c:v>-0.00706666666666667</c:v>
                </c:pt>
                <c:pt idx="16">
                  <c:v>-0.005</c:v>
                </c:pt>
                <c:pt idx="17">
                  <c:v>-0.00256666666666667</c:v>
                </c:pt>
                <c:pt idx="18">
                  <c:v>6.66666666666669E-005</c:v>
                </c:pt>
                <c:pt idx="19">
                  <c:v>0.00306666666666667</c:v>
                </c:pt>
                <c:pt idx="20">
                  <c:v>0.00623333333333333</c:v>
                </c:pt>
                <c:pt idx="21">
                  <c:v>0.0097</c:v>
                </c:pt>
                <c:pt idx="22">
                  <c:v>0.0134</c:v>
                </c:pt>
                <c:pt idx="23">
                  <c:v>0.0173</c:v>
                </c:pt>
                <c:pt idx="24">
                  <c:v>0.0213333333333333</c:v>
                </c:pt>
                <c:pt idx="25">
                  <c:v>0.0255666666666667</c:v>
                </c:pt>
                <c:pt idx="26">
                  <c:v>0.0298666666666667</c:v>
                </c:pt>
                <c:pt idx="27">
                  <c:v>0.0343</c:v>
                </c:pt>
                <c:pt idx="28">
                  <c:v>0.0388</c:v>
                </c:pt>
                <c:pt idx="29">
                  <c:v>0.0433</c:v>
                </c:pt>
                <c:pt idx="30">
                  <c:v>0.0477666666666667</c:v>
                </c:pt>
                <c:pt idx="31">
                  <c:v>0.0522</c:v>
                </c:pt>
                <c:pt idx="32">
                  <c:v>0.0565666666666667</c:v>
                </c:pt>
                <c:pt idx="33">
                  <c:v>0.0608</c:v>
                </c:pt>
                <c:pt idx="34">
                  <c:v>0.0648333333333333</c:v>
                </c:pt>
                <c:pt idx="35">
                  <c:v>0.0687333333333333</c:v>
                </c:pt>
                <c:pt idx="36">
                  <c:v>0.0723666666666667</c:v>
                </c:pt>
                <c:pt idx="37">
                  <c:v>0.0757333333333333</c:v>
                </c:pt>
                <c:pt idx="38">
                  <c:v>0.0788666666666667</c:v>
                </c:pt>
                <c:pt idx="39">
                  <c:v>0.0817</c:v>
                </c:pt>
                <c:pt idx="40">
                  <c:v>0.0841666666666667</c:v>
                </c:pt>
                <c:pt idx="41">
                  <c:v>0.0863</c:v>
                </c:pt>
                <c:pt idx="42">
                  <c:v>0.0881</c:v>
                </c:pt>
                <c:pt idx="43">
                  <c:v>0.0896</c:v>
                </c:pt>
                <c:pt idx="44">
                  <c:v>0.0907333333333333</c:v>
                </c:pt>
                <c:pt idx="45">
                  <c:v>0.0914666666666667</c:v>
                </c:pt>
                <c:pt idx="46">
                  <c:v>0.0919</c:v>
                </c:pt>
                <c:pt idx="47">
                  <c:v>0.0920666666666667</c:v>
                </c:pt>
                <c:pt idx="48">
                  <c:v>0.0919</c:v>
                </c:pt>
                <c:pt idx="49">
                  <c:v>0.0914</c:v>
                </c:pt>
                <c:pt idx="50">
                  <c:v>0.0907666666666667</c:v>
                </c:pt>
                <c:pt idx="51">
                  <c:v>0.0898666666666667</c:v>
                </c:pt>
                <c:pt idx="52">
                  <c:v>0.0887666666666667</c:v>
                </c:pt>
                <c:pt idx="53">
                  <c:v>0.0874666666666667</c:v>
                </c:pt>
                <c:pt idx="54">
                  <c:v>0.0861</c:v>
                </c:pt>
                <c:pt idx="55">
                  <c:v>0.0846</c:v>
                </c:pt>
                <c:pt idx="56">
                  <c:v>0.0830333333333334</c:v>
                </c:pt>
                <c:pt idx="57">
                  <c:v>0.0814</c:v>
                </c:pt>
                <c:pt idx="58">
                  <c:v>0.0797666666666667</c:v>
                </c:pt>
                <c:pt idx="59">
                  <c:v>0.0781666666666667</c:v>
                </c:pt>
                <c:pt idx="60">
                  <c:v>0.0765333333333333</c:v>
                </c:pt>
                <c:pt idx="61">
                  <c:v>0.0749666666666667</c:v>
                </c:pt>
                <c:pt idx="62">
                  <c:v>0.0734</c:v>
                </c:pt>
                <c:pt idx="63">
                  <c:v>0.0718666666666667</c:v>
                </c:pt>
                <c:pt idx="64">
                  <c:v>0.0704333333333333</c:v>
                </c:pt>
                <c:pt idx="65">
                  <c:v>0.069</c:v>
                </c:pt>
                <c:pt idx="66">
                  <c:v>0.0675333333333333</c:v>
                </c:pt>
                <c:pt idx="67">
                  <c:v>0.0661666666666667</c:v>
                </c:pt>
                <c:pt idx="68">
                  <c:v>0.0648</c:v>
                </c:pt>
                <c:pt idx="69">
                  <c:v>0.0634333333333333</c:v>
                </c:pt>
                <c:pt idx="70">
                  <c:v>0.062</c:v>
                </c:pt>
                <c:pt idx="71">
                  <c:v>0.0605666666666667</c:v>
                </c:pt>
                <c:pt idx="72">
                  <c:v>0.0591</c:v>
                </c:pt>
                <c:pt idx="73">
                  <c:v>0.0576</c:v>
                </c:pt>
                <c:pt idx="74">
                  <c:v>0.056</c:v>
                </c:pt>
                <c:pt idx="75">
                  <c:v>0.0543666666666667</c:v>
                </c:pt>
                <c:pt idx="76">
                  <c:v>0.0526666666666667</c:v>
                </c:pt>
                <c:pt idx="77">
                  <c:v>0.0509</c:v>
                </c:pt>
                <c:pt idx="78">
                  <c:v>0.0491</c:v>
                </c:pt>
                <c:pt idx="79">
                  <c:v>0.0472333333333333</c:v>
                </c:pt>
                <c:pt idx="80">
                  <c:v>0.0453</c:v>
                </c:pt>
                <c:pt idx="81">
                  <c:v>0.0433</c:v>
                </c:pt>
                <c:pt idx="82">
                  <c:v>0.0413</c:v>
                </c:pt>
                <c:pt idx="83">
                  <c:v>0.0392333333333333</c:v>
                </c:pt>
                <c:pt idx="84">
                  <c:v>0.0370666666666667</c:v>
                </c:pt>
                <c:pt idx="85">
                  <c:v>0.0349333333333333</c:v>
                </c:pt>
                <c:pt idx="86">
                  <c:v>0.0327333333333333</c:v>
                </c:pt>
                <c:pt idx="87">
                  <c:v>0.0305666666666667</c:v>
                </c:pt>
                <c:pt idx="88">
                  <c:v>0.0283333333333333</c:v>
                </c:pt>
                <c:pt idx="89">
                  <c:v>0.0260666666666667</c:v>
                </c:pt>
                <c:pt idx="90">
                  <c:v>0.0239</c:v>
                </c:pt>
                <c:pt idx="91">
                  <c:v>0.0217333333333333</c:v>
                </c:pt>
                <c:pt idx="92">
                  <c:v>0.0195333333333333</c:v>
                </c:pt>
                <c:pt idx="93">
                  <c:v>0.0174666666666667</c:v>
                </c:pt>
                <c:pt idx="94">
                  <c:v>0.0154</c:v>
                </c:pt>
                <c:pt idx="95">
                  <c:v>0.0134333333333333</c:v>
                </c:pt>
                <c:pt idx="96">
                  <c:v>0.0115333333333333</c:v>
                </c:pt>
                <c:pt idx="97">
                  <c:v>0.00976666666666667</c:v>
                </c:pt>
                <c:pt idx="98">
                  <c:v>0.0081</c:v>
                </c:pt>
                <c:pt idx="99">
                  <c:v>0.006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055</c:v>
                </c:pt>
                <c:pt idx="1">
                  <c:v>-0.00616666666666667</c:v>
                </c:pt>
                <c:pt idx="2">
                  <c:v>-0.00646666666666667</c:v>
                </c:pt>
                <c:pt idx="3">
                  <c:v>-0.00643333333333333</c:v>
                </c:pt>
                <c:pt idx="4">
                  <c:v>-0.00606666666666667</c:v>
                </c:pt>
                <c:pt idx="5">
                  <c:v>-0.00533333333333333</c:v>
                </c:pt>
                <c:pt idx="6">
                  <c:v>-0.00426666666666667</c:v>
                </c:pt>
                <c:pt idx="7">
                  <c:v>-0.00286666666666667</c:v>
                </c:pt>
                <c:pt idx="8">
                  <c:v>-0.00103333333333333</c:v>
                </c:pt>
                <c:pt idx="9">
                  <c:v>0.0011</c:v>
                </c:pt>
                <c:pt idx="10">
                  <c:v>0.00356666666666667</c:v>
                </c:pt>
                <c:pt idx="11">
                  <c:v>0.0063</c:v>
                </c:pt>
                <c:pt idx="12">
                  <c:v>0.00936666666666667</c:v>
                </c:pt>
                <c:pt idx="13">
                  <c:v>0.0126666666666667</c:v>
                </c:pt>
                <c:pt idx="14">
                  <c:v>0.0161333333333333</c:v>
                </c:pt>
                <c:pt idx="15">
                  <c:v>0.0198</c:v>
                </c:pt>
                <c:pt idx="16">
                  <c:v>0.0236</c:v>
                </c:pt>
                <c:pt idx="17">
                  <c:v>0.0275</c:v>
                </c:pt>
                <c:pt idx="18">
                  <c:v>0.0315</c:v>
                </c:pt>
                <c:pt idx="19">
                  <c:v>0.0355</c:v>
                </c:pt>
                <c:pt idx="20">
                  <c:v>0.0395</c:v>
                </c:pt>
                <c:pt idx="21">
                  <c:v>0.0434666666666667</c:v>
                </c:pt>
                <c:pt idx="22">
                  <c:v>0.0473666666666667</c:v>
                </c:pt>
                <c:pt idx="23">
                  <c:v>0.0512333333333333</c:v>
                </c:pt>
                <c:pt idx="24">
                  <c:v>0.0549333333333333</c:v>
                </c:pt>
                <c:pt idx="25">
                  <c:v>0.0585333333333333</c:v>
                </c:pt>
                <c:pt idx="26">
                  <c:v>0.0619666666666667</c:v>
                </c:pt>
                <c:pt idx="27">
                  <c:v>0.0652333333333333</c:v>
                </c:pt>
                <c:pt idx="28">
                  <c:v>0.0684</c:v>
                </c:pt>
                <c:pt idx="29">
                  <c:v>0.0713333333333334</c:v>
                </c:pt>
                <c:pt idx="30">
                  <c:v>0.0741666666666667</c:v>
                </c:pt>
                <c:pt idx="31">
                  <c:v>0.0767666666666667</c:v>
                </c:pt>
                <c:pt idx="32">
                  <c:v>0.0792</c:v>
                </c:pt>
                <c:pt idx="33">
                  <c:v>0.0815333333333333</c:v>
                </c:pt>
                <c:pt idx="34">
                  <c:v>0.0836333333333333</c:v>
                </c:pt>
                <c:pt idx="35">
                  <c:v>0.0856</c:v>
                </c:pt>
                <c:pt idx="36">
                  <c:v>0.0874666666666667</c:v>
                </c:pt>
                <c:pt idx="37">
                  <c:v>0.0891666666666667</c:v>
                </c:pt>
                <c:pt idx="38">
                  <c:v>0.0907666666666667</c:v>
                </c:pt>
                <c:pt idx="39">
                  <c:v>0.0922333333333333</c:v>
                </c:pt>
                <c:pt idx="40">
                  <c:v>0.0936333333333334</c:v>
                </c:pt>
                <c:pt idx="41">
                  <c:v>0.0948666666666667</c:v>
                </c:pt>
                <c:pt idx="42">
                  <c:v>0.0959666666666667</c:v>
                </c:pt>
                <c:pt idx="43">
                  <c:v>0.0969</c:v>
                </c:pt>
                <c:pt idx="44">
                  <c:v>0.0977333333333333</c:v>
                </c:pt>
                <c:pt idx="45">
                  <c:v>0.0984</c:v>
                </c:pt>
                <c:pt idx="46">
                  <c:v>0.0988666666666667</c:v>
                </c:pt>
                <c:pt idx="47">
                  <c:v>0.0992</c:v>
                </c:pt>
                <c:pt idx="48">
                  <c:v>0.0993</c:v>
                </c:pt>
                <c:pt idx="49">
                  <c:v>0.0992333333333333</c:v>
                </c:pt>
                <c:pt idx="50">
                  <c:v>0.0990333333333334</c:v>
                </c:pt>
                <c:pt idx="51">
                  <c:v>0.0987</c:v>
                </c:pt>
                <c:pt idx="52">
                  <c:v>0.0982</c:v>
                </c:pt>
                <c:pt idx="53">
                  <c:v>0.0976333333333333</c:v>
                </c:pt>
                <c:pt idx="54">
                  <c:v>0.0970333333333334</c:v>
                </c:pt>
                <c:pt idx="55">
                  <c:v>0.0963</c:v>
                </c:pt>
                <c:pt idx="56">
                  <c:v>0.0955666666666667</c:v>
                </c:pt>
                <c:pt idx="57">
                  <c:v>0.0947333333333333</c:v>
                </c:pt>
                <c:pt idx="58">
                  <c:v>0.0938666666666667</c:v>
                </c:pt>
                <c:pt idx="59">
                  <c:v>0.0929666666666667</c:v>
                </c:pt>
                <c:pt idx="60">
                  <c:v>0.0919666666666667</c:v>
                </c:pt>
                <c:pt idx="61">
                  <c:v>0.0909333333333333</c:v>
                </c:pt>
                <c:pt idx="62">
                  <c:v>0.0898333333333333</c:v>
                </c:pt>
                <c:pt idx="63">
                  <c:v>0.0886333333333333</c:v>
                </c:pt>
                <c:pt idx="64">
                  <c:v>0.0873666666666667</c:v>
                </c:pt>
                <c:pt idx="65">
                  <c:v>0.086</c:v>
                </c:pt>
                <c:pt idx="66">
                  <c:v>0.0845333333333334</c:v>
                </c:pt>
                <c:pt idx="67">
                  <c:v>0.0829666666666667</c:v>
                </c:pt>
                <c:pt idx="68">
                  <c:v>0.0812666666666667</c:v>
                </c:pt>
                <c:pt idx="69">
                  <c:v>0.0795</c:v>
                </c:pt>
                <c:pt idx="70">
                  <c:v>0.0776</c:v>
                </c:pt>
                <c:pt idx="71">
                  <c:v>0.0755666666666667</c:v>
                </c:pt>
                <c:pt idx="72">
                  <c:v>0.0735</c:v>
                </c:pt>
                <c:pt idx="73">
                  <c:v>0.0713</c:v>
                </c:pt>
                <c:pt idx="74">
                  <c:v>0.069</c:v>
                </c:pt>
                <c:pt idx="75">
                  <c:v>0.0665666666666667</c:v>
                </c:pt>
                <c:pt idx="76">
                  <c:v>0.0640666666666667</c:v>
                </c:pt>
                <c:pt idx="77">
                  <c:v>0.0614666666666667</c:v>
                </c:pt>
                <c:pt idx="78">
                  <c:v>0.0587666666666667</c:v>
                </c:pt>
                <c:pt idx="79">
                  <c:v>0.0559666666666667</c:v>
                </c:pt>
                <c:pt idx="80">
                  <c:v>0.0530666666666667</c:v>
                </c:pt>
                <c:pt idx="81">
                  <c:v>0.0500666666666667</c:v>
                </c:pt>
                <c:pt idx="82">
                  <c:v>0.0470333333333333</c:v>
                </c:pt>
                <c:pt idx="83">
                  <c:v>0.0439</c:v>
                </c:pt>
                <c:pt idx="84">
                  <c:v>0.0407333333333333</c:v>
                </c:pt>
                <c:pt idx="85">
                  <c:v>0.0375333333333333</c:v>
                </c:pt>
                <c:pt idx="86">
                  <c:v>0.0343666666666667</c:v>
                </c:pt>
                <c:pt idx="87">
                  <c:v>0.0311333333333333</c:v>
                </c:pt>
                <c:pt idx="88">
                  <c:v>0.028</c:v>
                </c:pt>
                <c:pt idx="89">
                  <c:v>0.0249</c:v>
                </c:pt>
                <c:pt idx="90">
                  <c:v>0.0218666666666667</c:v>
                </c:pt>
                <c:pt idx="91">
                  <c:v>0.0189666666666667</c:v>
                </c:pt>
                <c:pt idx="92">
                  <c:v>0.0161666666666667</c:v>
                </c:pt>
                <c:pt idx="93">
                  <c:v>0.0134666666666667</c:v>
                </c:pt>
                <c:pt idx="94">
                  <c:v>0.0109333333333333</c:v>
                </c:pt>
                <c:pt idx="95">
                  <c:v>0.00856666666666667</c:v>
                </c:pt>
                <c:pt idx="96">
                  <c:v>0.00636666666666667</c:v>
                </c:pt>
                <c:pt idx="97">
                  <c:v>0.0043</c:v>
                </c:pt>
                <c:pt idx="98">
                  <c:v>0.00233333333333333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98</c:v>
                </c:pt>
                <c:pt idx="1">
                  <c:v>0.0179</c:v>
                </c:pt>
                <c:pt idx="2">
                  <c:v>0.0160666666666667</c:v>
                </c:pt>
                <c:pt idx="3">
                  <c:v>0.0143</c:v>
                </c:pt>
                <c:pt idx="4">
                  <c:v>0.0126333333333333</c:v>
                </c:pt>
                <c:pt idx="5">
                  <c:v>0.011</c:v>
                </c:pt>
                <c:pt idx="6">
                  <c:v>0.0095</c:v>
                </c:pt>
                <c:pt idx="7">
                  <c:v>0.00803333333333333</c:v>
                </c:pt>
                <c:pt idx="8">
                  <c:v>0.00673333333333333</c:v>
                </c:pt>
                <c:pt idx="9">
                  <c:v>0.00556666666666667</c:v>
                </c:pt>
                <c:pt idx="10">
                  <c:v>0.00446666666666667</c:v>
                </c:pt>
                <c:pt idx="11">
                  <c:v>0.00356666666666667</c:v>
                </c:pt>
                <c:pt idx="12">
                  <c:v>0.0028</c:v>
                </c:pt>
                <c:pt idx="13">
                  <c:v>0.00226666666666667</c:v>
                </c:pt>
                <c:pt idx="14">
                  <c:v>0.00186666666666667</c:v>
                </c:pt>
                <c:pt idx="15">
                  <c:v>0.00163333333333333</c:v>
                </c:pt>
                <c:pt idx="16">
                  <c:v>0.00163333333333333</c:v>
                </c:pt>
                <c:pt idx="17">
                  <c:v>0.00176666666666667</c:v>
                </c:pt>
                <c:pt idx="18">
                  <c:v>0.00203333333333333</c:v>
                </c:pt>
                <c:pt idx="19">
                  <c:v>0.00246666666666667</c:v>
                </c:pt>
                <c:pt idx="20">
                  <c:v>0.0031</c:v>
                </c:pt>
                <c:pt idx="21">
                  <c:v>0.0038</c:v>
                </c:pt>
                <c:pt idx="22">
                  <c:v>0.00466666666666667</c:v>
                </c:pt>
                <c:pt idx="23">
                  <c:v>0.0056</c:v>
                </c:pt>
                <c:pt idx="24">
                  <c:v>0.0067</c:v>
                </c:pt>
                <c:pt idx="25">
                  <c:v>0.0079</c:v>
                </c:pt>
                <c:pt idx="26">
                  <c:v>0.00926666666666667</c:v>
                </c:pt>
                <c:pt idx="27">
                  <c:v>0.0107333333333333</c:v>
                </c:pt>
                <c:pt idx="28">
                  <c:v>0.0123666666666667</c:v>
                </c:pt>
                <c:pt idx="29">
                  <c:v>0.0141</c:v>
                </c:pt>
                <c:pt idx="30">
                  <c:v>0.0160333333333333</c:v>
                </c:pt>
                <c:pt idx="31">
                  <c:v>0.0181</c:v>
                </c:pt>
                <c:pt idx="32">
                  <c:v>0.0203</c:v>
                </c:pt>
                <c:pt idx="33">
                  <c:v>0.0226666666666667</c:v>
                </c:pt>
                <c:pt idx="34">
                  <c:v>0.0252</c:v>
                </c:pt>
                <c:pt idx="35">
                  <c:v>0.0278666666666667</c:v>
                </c:pt>
                <c:pt idx="36">
                  <c:v>0.0306333333333333</c:v>
                </c:pt>
                <c:pt idx="37">
                  <c:v>0.0335666666666667</c:v>
                </c:pt>
                <c:pt idx="38">
                  <c:v>0.0366333333333333</c:v>
                </c:pt>
                <c:pt idx="39">
                  <c:v>0.0398</c:v>
                </c:pt>
                <c:pt idx="40">
                  <c:v>0.0430666666666667</c:v>
                </c:pt>
                <c:pt idx="41">
                  <c:v>0.0464</c:v>
                </c:pt>
                <c:pt idx="42">
                  <c:v>0.0497666666666667</c:v>
                </c:pt>
                <c:pt idx="43">
                  <c:v>0.0532</c:v>
                </c:pt>
                <c:pt idx="44">
                  <c:v>0.0566</c:v>
                </c:pt>
                <c:pt idx="45">
                  <c:v>0.0599666666666667</c:v>
                </c:pt>
                <c:pt idx="46">
                  <c:v>0.0633333333333333</c:v>
                </c:pt>
                <c:pt idx="47">
                  <c:v>0.0666333333333333</c:v>
                </c:pt>
                <c:pt idx="48">
                  <c:v>0.0698333333333333</c:v>
                </c:pt>
                <c:pt idx="49">
                  <c:v>0.073</c:v>
                </c:pt>
                <c:pt idx="50">
                  <c:v>0.0761666666666667</c:v>
                </c:pt>
                <c:pt idx="51">
                  <c:v>0.0792333333333333</c:v>
                </c:pt>
                <c:pt idx="52">
                  <c:v>0.0822333333333333</c:v>
                </c:pt>
                <c:pt idx="53">
                  <c:v>0.0852333333333333</c:v>
                </c:pt>
                <c:pt idx="54">
                  <c:v>0.0881666666666667</c:v>
                </c:pt>
                <c:pt idx="55">
                  <c:v>0.0911333333333333</c:v>
                </c:pt>
                <c:pt idx="56">
                  <c:v>0.0940333333333333</c:v>
                </c:pt>
                <c:pt idx="57">
                  <c:v>0.0969</c:v>
                </c:pt>
                <c:pt idx="58">
                  <c:v>0.0997333333333333</c:v>
                </c:pt>
                <c:pt idx="59">
                  <c:v>0.102466666666667</c:v>
                </c:pt>
                <c:pt idx="60">
                  <c:v>0.105166666666667</c:v>
                </c:pt>
                <c:pt idx="61">
                  <c:v>0.107766666666667</c:v>
                </c:pt>
                <c:pt idx="62">
                  <c:v>0.110266666666667</c:v>
                </c:pt>
                <c:pt idx="63">
                  <c:v>0.112566666666667</c:v>
                </c:pt>
                <c:pt idx="64">
                  <c:v>0.114733333333333</c:v>
                </c:pt>
                <c:pt idx="65">
                  <c:v>0.116733333333333</c:v>
                </c:pt>
                <c:pt idx="66">
                  <c:v>0.1185</c:v>
                </c:pt>
                <c:pt idx="67">
                  <c:v>0.120066666666667</c:v>
                </c:pt>
                <c:pt idx="68">
                  <c:v>0.121366666666667</c:v>
                </c:pt>
                <c:pt idx="69">
                  <c:v>0.122366666666667</c:v>
                </c:pt>
                <c:pt idx="70">
                  <c:v>0.123133333333333</c:v>
                </c:pt>
                <c:pt idx="71">
                  <c:v>0.123566666666667</c:v>
                </c:pt>
                <c:pt idx="72">
                  <c:v>0.123733333333333</c:v>
                </c:pt>
                <c:pt idx="73">
                  <c:v>0.123566666666667</c:v>
                </c:pt>
                <c:pt idx="74">
                  <c:v>0.123133333333333</c:v>
                </c:pt>
                <c:pt idx="75">
                  <c:v>0.122433333333333</c:v>
                </c:pt>
                <c:pt idx="76">
                  <c:v>0.121466666666667</c:v>
                </c:pt>
                <c:pt idx="77">
                  <c:v>0.1203</c:v>
                </c:pt>
                <c:pt idx="78">
                  <c:v>0.118933333333333</c:v>
                </c:pt>
                <c:pt idx="79">
                  <c:v>0.1174</c:v>
                </c:pt>
                <c:pt idx="80">
                  <c:v>0.115666666666667</c:v>
                </c:pt>
                <c:pt idx="81">
                  <c:v>0.113833333333333</c:v>
                </c:pt>
                <c:pt idx="82">
                  <c:v>0.1119</c:v>
                </c:pt>
                <c:pt idx="83">
                  <c:v>0.109833333333333</c:v>
                </c:pt>
                <c:pt idx="84">
                  <c:v>0.107733333333333</c:v>
                </c:pt>
                <c:pt idx="85">
                  <c:v>0.105533333333333</c:v>
                </c:pt>
                <c:pt idx="86">
                  <c:v>0.103266666666667</c:v>
                </c:pt>
                <c:pt idx="87">
                  <c:v>0.100966666666667</c:v>
                </c:pt>
                <c:pt idx="88">
                  <c:v>0.0986666666666667</c:v>
                </c:pt>
                <c:pt idx="89">
                  <c:v>0.0963333333333333</c:v>
                </c:pt>
                <c:pt idx="90">
                  <c:v>0.0940333333333333</c:v>
                </c:pt>
                <c:pt idx="91">
                  <c:v>0.0918</c:v>
                </c:pt>
                <c:pt idx="92">
                  <c:v>0.0895666666666667</c:v>
                </c:pt>
                <c:pt idx="93">
                  <c:v>0.0873666666666667</c:v>
                </c:pt>
                <c:pt idx="94">
                  <c:v>0.0852</c:v>
                </c:pt>
                <c:pt idx="95">
                  <c:v>0.0831333333333333</c:v>
                </c:pt>
                <c:pt idx="96">
                  <c:v>0.0811333333333333</c:v>
                </c:pt>
                <c:pt idx="97">
                  <c:v>0.0792666666666667</c:v>
                </c:pt>
                <c:pt idx="98">
                  <c:v>0.0775</c:v>
                </c:pt>
                <c:pt idx="99">
                  <c:v>0.0759333333333333</c:v>
                </c:pt>
              </c:numCache>
            </c:numRef>
          </c:yVal>
          <c:smooth val="0"/>
        </c:ser>
        <c:axId val="34571808"/>
        <c:axId val="91906293"/>
      </c:scatterChart>
      <c:valAx>
        <c:axId val="345718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6293"/>
        <c:crossesAt val="0"/>
        <c:crossBetween val="midCat"/>
      </c:valAx>
      <c:valAx>
        <c:axId val="91906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18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839</c:v>
                </c:pt>
                <c:pt idx="1">
                  <c:v>0.3509</c:v>
                </c:pt>
                <c:pt idx="2">
                  <c:v>0.390766666666667</c:v>
                </c:pt>
                <c:pt idx="3">
                  <c:v>0.408</c:v>
                </c:pt>
                <c:pt idx="4">
                  <c:v>0.407033333333333</c:v>
                </c:pt>
                <c:pt idx="5">
                  <c:v>0.3924</c:v>
                </c:pt>
                <c:pt idx="6">
                  <c:v>0.368566666666667</c:v>
                </c:pt>
                <c:pt idx="7">
                  <c:v>0.3401</c:v>
                </c:pt>
                <c:pt idx="8">
                  <c:v>0.3114</c:v>
                </c:pt>
                <c:pt idx="9">
                  <c:v>0.287</c:v>
                </c:pt>
                <c:pt idx="10">
                  <c:v>0.271433333333333</c:v>
                </c:pt>
                <c:pt idx="11">
                  <c:v>0.269233333333333</c:v>
                </c:pt>
                <c:pt idx="12">
                  <c:v>0.2821</c:v>
                </c:pt>
                <c:pt idx="13">
                  <c:v>0.308</c:v>
                </c:pt>
                <c:pt idx="14">
                  <c:v>0.3446</c:v>
                </c:pt>
                <c:pt idx="15">
                  <c:v>0.389633333333333</c:v>
                </c:pt>
                <c:pt idx="16">
                  <c:v>0.440533333333333</c:v>
                </c:pt>
                <c:pt idx="17">
                  <c:v>0.494833333333333</c:v>
                </c:pt>
                <c:pt idx="18">
                  <c:v>0.5522</c:v>
                </c:pt>
                <c:pt idx="19">
                  <c:v>0.612566666666667</c:v>
                </c:pt>
                <c:pt idx="20">
                  <c:v>0.6761</c:v>
                </c:pt>
                <c:pt idx="21">
                  <c:v>0.7427</c:v>
                </c:pt>
                <c:pt idx="22">
                  <c:v>0.8121</c:v>
                </c:pt>
                <c:pt idx="23">
                  <c:v>0.883166666666667</c:v>
                </c:pt>
                <c:pt idx="24">
                  <c:v>0.954366666666667</c:v>
                </c:pt>
                <c:pt idx="25">
                  <c:v>1.02416666666667</c:v>
                </c:pt>
                <c:pt idx="26">
                  <c:v>1.0913</c:v>
                </c:pt>
                <c:pt idx="27">
                  <c:v>1.15483333333333</c:v>
                </c:pt>
                <c:pt idx="28">
                  <c:v>1.21493333333333</c:v>
                </c:pt>
                <c:pt idx="29">
                  <c:v>1.27183333333333</c:v>
                </c:pt>
                <c:pt idx="30">
                  <c:v>1.3259</c:v>
                </c:pt>
                <c:pt idx="31">
                  <c:v>1.3774</c:v>
                </c:pt>
                <c:pt idx="32">
                  <c:v>1.4263</c:v>
                </c:pt>
                <c:pt idx="33">
                  <c:v>1.47226666666667</c:v>
                </c:pt>
                <c:pt idx="34">
                  <c:v>1.51466666666667</c:v>
                </c:pt>
                <c:pt idx="35">
                  <c:v>1.55306666666667</c:v>
                </c:pt>
                <c:pt idx="36">
                  <c:v>1.58693333333333</c:v>
                </c:pt>
                <c:pt idx="37">
                  <c:v>1.61603333333333</c:v>
                </c:pt>
                <c:pt idx="38">
                  <c:v>1.6404</c:v>
                </c:pt>
                <c:pt idx="39">
                  <c:v>1.66013333333333</c:v>
                </c:pt>
                <c:pt idx="40">
                  <c:v>1.67546666666667</c:v>
                </c:pt>
                <c:pt idx="41">
                  <c:v>1.68656666666667</c:v>
                </c:pt>
                <c:pt idx="42">
                  <c:v>1.69283333333333</c:v>
                </c:pt>
                <c:pt idx="43">
                  <c:v>1.6937</c:v>
                </c:pt>
                <c:pt idx="44">
                  <c:v>1.68866666666667</c:v>
                </c:pt>
                <c:pt idx="45">
                  <c:v>1.67723333333333</c:v>
                </c:pt>
                <c:pt idx="46">
                  <c:v>1.65926666666667</c:v>
                </c:pt>
                <c:pt idx="47">
                  <c:v>1.6358</c:v>
                </c:pt>
                <c:pt idx="48">
                  <c:v>1.60826666666667</c:v>
                </c:pt>
                <c:pt idx="49">
                  <c:v>1.578</c:v>
                </c:pt>
                <c:pt idx="50">
                  <c:v>1.5464</c:v>
                </c:pt>
                <c:pt idx="51">
                  <c:v>1.51456666666667</c:v>
                </c:pt>
                <c:pt idx="52">
                  <c:v>1.48256666666667</c:v>
                </c:pt>
                <c:pt idx="53">
                  <c:v>1.45016666666667</c:v>
                </c:pt>
                <c:pt idx="54">
                  <c:v>1.4172</c:v>
                </c:pt>
                <c:pt idx="55">
                  <c:v>1.38363333333333</c:v>
                </c:pt>
                <c:pt idx="56">
                  <c:v>1.34943333333333</c:v>
                </c:pt>
                <c:pt idx="57">
                  <c:v>1.31496666666667</c:v>
                </c:pt>
                <c:pt idx="58">
                  <c:v>1.2806</c:v>
                </c:pt>
                <c:pt idx="59">
                  <c:v>1.24643333333333</c:v>
                </c:pt>
                <c:pt idx="60">
                  <c:v>1.2115</c:v>
                </c:pt>
                <c:pt idx="61">
                  <c:v>1.17466666666667</c:v>
                </c:pt>
                <c:pt idx="62">
                  <c:v>1.13516666666667</c:v>
                </c:pt>
                <c:pt idx="63">
                  <c:v>1.09196666666667</c:v>
                </c:pt>
                <c:pt idx="64">
                  <c:v>1.0448</c:v>
                </c:pt>
                <c:pt idx="65">
                  <c:v>0.996166666666667</c:v>
                </c:pt>
                <c:pt idx="66">
                  <c:v>0.9498</c:v>
                </c:pt>
                <c:pt idx="67">
                  <c:v>0.909866666666667</c:v>
                </c:pt>
                <c:pt idx="68">
                  <c:v>0.880666666666667</c:v>
                </c:pt>
                <c:pt idx="69">
                  <c:v>0.865966666666667</c:v>
                </c:pt>
                <c:pt idx="70">
                  <c:v>0.862633333333333</c:v>
                </c:pt>
                <c:pt idx="71">
                  <c:v>0.860866666666667</c:v>
                </c:pt>
                <c:pt idx="72">
                  <c:v>0.8474</c:v>
                </c:pt>
                <c:pt idx="73">
                  <c:v>0.808</c:v>
                </c:pt>
                <c:pt idx="74">
                  <c:v>0.7285</c:v>
                </c:pt>
                <c:pt idx="75">
                  <c:v>0.603966666666667</c:v>
                </c:pt>
                <c:pt idx="76">
                  <c:v>0.446</c:v>
                </c:pt>
                <c:pt idx="77">
                  <c:v>0.2753</c:v>
                </c:pt>
                <c:pt idx="78">
                  <c:v>0.114666666666667</c:v>
                </c:pt>
                <c:pt idx="79">
                  <c:v>-0.0131666666666667</c:v>
                </c:pt>
                <c:pt idx="80">
                  <c:v>-0.0905</c:v>
                </c:pt>
                <c:pt idx="81">
                  <c:v>-0.1186</c:v>
                </c:pt>
                <c:pt idx="82">
                  <c:v>-0.110266666666667</c:v>
                </c:pt>
                <c:pt idx="83">
                  <c:v>-0.0802666666666667</c:v>
                </c:pt>
                <c:pt idx="84">
                  <c:v>-0.0434333333333333</c:v>
                </c:pt>
                <c:pt idx="85">
                  <c:v>-0.0134666666666667</c:v>
                </c:pt>
                <c:pt idx="86">
                  <c:v>0.00496666666666667</c:v>
                </c:pt>
                <c:pt idx="87">
                  <c:v>0.0142</c:v>
                </c:pt>
                <c:pt idx="88">
                  <c:v>0.0178333333333333</c:v>
                </c:pt>
                <c:pt idx="89">
                  <c:v>0.0191</c:v>
                </c:pt>
                <c:pt idx="90">
                  <c:v>0.0214333333333333</c:v>
                </c:pt>
                <c:pt idx="91">
                  <c:v>0.0264333333333333</c:v>
                </c:pt>
                <c:pt idx="92">
                  <c:v>0.0336333333333333</c:v>
                </c:pt>
                <c:pt idx="93">
                  <c:v>0.0425333333333333</c:v>
                </c:pt>
                <c:pt idx="94">
                  <c:v>0.0525666666666667</c:v>
                </c:pt>
                <c:pt idx="95">
                  <c:v>0.0632</c:v>
                </c:pt>
                <c:pt idx="96">
                  <c:v>0.0739333333333333</c:v>
                </c:pt>
                <c:pt idx="97">
                  <c:v>0.0841666666666667</c:v>
                </c:pt>
                <c:pt idx="98">
                  <c:v>0.0933333333333333</c:v>
                </c:pt>
                <c:pt idx="99">
                  <c:v>0.1009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4139</c:v>
                </c:pt>
                <c:pt idx="1">
                  <c:v>0.3695</c:v>
                </c:pt>
                <c:pt idx="2">
                  <c:v>0.3596</c:v>
                </c:pt>
                <c:pt idx="3">
                  <c:v>0.37515</c:v>
                </c:pt>
                <c:pt idx="4">
                  <c:v>0.40745</c:v>
                </c:pt>
                <c:pt idx="5">
                  <c:v>0.4474</c:v>
                </c:pt>
                <c:pt idx="6">
                  <c:v>0.48625</c:v>
                </c:pt>
                <c:pt idx="7">
                  <c:v>0.51505</c:v>
                </c:pt>
                <c:pt idx="8">
                  <c:v>0.5249</c:v>
                </c:pt>
                <c:pt idx="9">
                  <c:v>0.50685</c:v>
                </c:pt>
                <c:pt idx="10">
                  <c:v>0.45215</c:v>
                </c:pt>
                <c:pt idx="11">
                  <c:v>0.36045</c:v>
                </c:pt>
                <c:pt idx="12">
                  <c:v>0.2566</c:v>
                </c:pt>
                <c:pt idx="13">
                  <c:v>0.1713</c:v>
                </c:pt>
                <c:pt idx="14">
                  <c:v>0.13525</c:v>
                </c:pt>
                <c:pt idx="15">
                  <c:v>0.17795</c:v>
                </c:pt>
                <c:pt idx="16">
                  <c:v>0.30985</c:v>
                </c:pt>
                <c:pt idx="17">
                  <c:v>0.5011</c:v>
                </c:pt>
                <c:pt idx="18">
                  <c:v>0.71295</c:v>
                </c:pt>
                <c:pt idx="19">
                  <c:v>0.90695</c:v>
                </c:pt>
                <c:pt idx="20">
                  <c:v>1.0466</c:v>
                </c:pt>
                <c:pt idx="21">
                  <c:v>1.11255</c:v>
                </c:pt>
                <c:pt idx="22">
                  <c:v>1.11415</c:v>
                </c:pt>
                <c:pt idx="23">
                  <c:v>1.0673</c:v>
                </c:pt>
                <c:pt idx="24">
                  <c:v>0.98765</c:v>
                </c:pt>
                <c:pt idx="25">
                  <c:v>0.89105</c:v>
                </c:pt>
                <c:pt idx="26">
                  <c:v>0.79125</c:v>
                </c:pt>
                <c:pt idx="27">
                  <c:v>0.6947</c:v>
                </c:pt>
                <c:pt idx="28">
                  <c:v>0.60575</c:v>
                </c:pt>
                <c:pt idx="29">
                  <c:v>0.52885</c:v>
                </c:pt>
                <c:pt idx="30">
                  <c:v>0.4666</c:v>
                </c:pt>
                <c:pt idx="31">
                  <c:v>0.4192</c:v>
                </c:pt>
                <c:pt idx="32">
                  <c:v>0.38595</c:v>
                </c:pt>
                <c:pt idx="33">
                  <c:v>0.36615</c:v>
                </c:pt>
                <c:pt idx="34">
                  <c:v>0.3589</c:v>
                </c:pt>
                <c:pt idx="35">
                  <c:v>0.3628</c:v>
                </c:pt>
                <c:pt idx="36">
                  <c:v>0.37615</c:v>
                </c:pt>
                <c:pt idx="37">
                  <c:v>0.3972</c:v>
                </c:pt>
                <c:pt idx="38">
                  <c:v>0.42435</c:v>
                </c:pt>
                <c:pt idx="39">
                  <c:v>0.45595</c:v>
                </c:pt>
                <c:pt idx="40">
                  <c:v>0.49095</c:v>
                </c:pt>
                <c:pt idx="41">
                  <c:v>0.52815</c:v>
                </c:pt>
                <c:pt idx="42">
                  <c:v>0.56655</c:v>
                </c:pt>
                <c:pt idx="43">
                  <c:v>0.6051</c:v>
                </c:pt>
                <c:pt idx="44">
                  <c:v>0.64265</c:v>
                </c:pt>
                <c:pt idx="45">
                  <c:v>0.6781</c:v>
                </c:pt>
                <c:pt idx="46">
                  <c:v>0.71055</c:v>
                </c:pt>
                <c:pt idx="47">
                  <c:v>0.73925</c:v>
                </c:pt>
                <c:pt idx="48">
                  <c:v>0.7638</c:v>
                </c:pt>
                <c:pt idx="49">
                  <c:v>0.7846</c:v>
                </c:pt>
                <c:pt idx="50">
                  <c:v>0.80305</c:v>
                </c:pt>
                <c:pt idx="51">
                  <c:v>0.8206</c:v>
                </c:pt>
                <c:pt idx="52">
                  <c:v>0.83755</c:v>
                </c:pt>
                <c:pt idx="53">
                  <c:v>0.85375</c:v>
                </c:pt>
                <c:pt idx="54">
                  <c:v>0.8676</c:v>
                </c:pt>
                <c:pt idx="55">
                  <c:v>0.8763</c:v>
                </c:pt>
                <c:pt idx="56">
                  <c:v>0.8774</c:v>
                </c:pt>
                <c:pt idx="57">
                  <c:v>0.87055</c:v>
                </c:pt>
                <c:pt idx="58">
                  <c:v>0.85615</c:v>
                </c:pt>
                <c:pt idx="59">
                  <c:v>0.83675</c:v>
                </c:pt>
                <c:pt idx="60">
                  <c:v>0.81575</c:v>
                </c:pt>
                <c:pt idx="61">
                  <c:v>0.7962</c:v>
                </c:pt>
                <c:pt idx="62">
                  <c:v>0.78015</c:v>
                </c:pt>
                <c:pt idx="63">
                  <c:v>0.76905</c:v>
                </c:pt>
                <c:pt idx="64">
                  <c:v>0.76235</c:v>
                </c:pt>
                <c:pt idx="65">
                  <c:v>0.75945</c:v>
                </c:pt>
                <c:pt idx="66">
                  <c:v>0.7595</c:v>
                </c:pt>
                <c:pt idx="67">
                  <c:v>0.7612</c:v>
                </c:pt>
                <c:pt idx="68">
                  <c:v>0.7632</c:v>
                </c:pt>
                <c:pt idx="69">
                  <c:v>0.7648</c:v>
                </c:pt>
                <c:pt idx="70">
                  <c:v>0.76515</c:v>
                </c:pt>
                <c:pt idx="71">
                  <c:v>0.76385</c:v>
                </c:pt>
                <c:pt idx="72">
                  <c:v>0.76175</c:v>
                </c:pt>
                <c:pt idx="73">
                  <c:v>0.7594</c:v>
                </c:pt>
                <c:pt idx="74">
                  <c:v>0.7567</c:v>
                </c:pt>
                <c:pt idx="75">
                  <c:v>0.75385</c:v>
                </c:pt>
                <c:pt idx="76">
                  <c:v>0.7497</c:v>
                </c:pt>
                <c:pt idx="77">
                  <c:v>0.7389</c:v>
                </c:pt>
                <c:pt idx="78">
                  <c:v>0.7169</c:v>
                </c:pt>
                <c:pt idx="79">
                  <c:v>0.68</c:v>
                </c:pt>
                <c:pt idx="80">
                  <c:v>0.6244</c:v>
                </c:pt>
                <c:pt idx="81">
                  <c:v>0.54895</c:v>
                </c:pt>
                <c:pt idx="82">
                  <c:v>0.4625</c:v>
                </c:pt>
                <c:pt idx="83">
                  <c:v>0.3749</c:v>
                </c:pt>
                <c:pt idx="84">
                  <c:v>0.29555</c:v>
                </c:pt>
                <c:pt idx="85">
                  <c:v>0.23405</c:v>
                </c:pt>
                <c:pt idx="86">
                  <c:v>0.19675</c:v>
                </c:pt>
                <c:pt idx="87">
                  <c:v>0.1783</c:v>
                </c:pt>
                <c:pt idx="88">
                  <c:v>0.16955</c:v>
                </c:pt>
                <c:pt idx="89">
                  <c:v>0.16145</c:v>
                </c:pt>
                <c:pt idx="90">
                  <c:v>0.1449</c:v>
                </c:pt>
                <c:pt idx="91">
                  <c:v>0.11265</c:v>
                </c:pt>
                <c:pt idx="92">
                  <c:v>0.06645</c:v>
                </c:pt>
                <c:pt idx="93">
                  <c:v>0.0117</c:v>
                </c:pt>
                <c:pt idx="94">
                  <c:v>-0.0462</c:v>
                </c:pt>
                <c:pt idx="95">
                  <c:v>-0.10175</c:v>
                </c:pt>
                <c:pt idx="96">
                  <c:v>-0.1495</c:v>
                </c:pt>
                <c:pt idx="97">
                  <c:v>-0.184</c:v>
                </c:pt>
                <c:pt idx="98">
                  <c:v>-0.19975</c:v>
                </c:pt>
                <c:pt idx="99">
                  <c:v>-0.19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164933333333333</c:v>
                </c:pt>
                <c:pt idx="1">
                  <c:v>0.286766666666667</c:v>
                </c:pt>
                <c:pt idx="2">
                  <c:v>0.349166666666667</c:v>
                </c:pt>
                <c:pt idx="3">
                  <c:v>0.361633333333333</c:v>
                </c:pt>
                <c:pt idx="4">
                  <c:v>0.333633333333333</c:v>
                </c:pt>
                <c:pt idx="5">
                  <c:v>0.274733333333333</c:v>
                </c:pt>
                <c:pt idx="6">
                  <c:v>0.194333333333333</c:v>
                </c:pt>
                <c:pt idx="7">
                  <c:v>0.101933333333333</c:v>
                </c:pt>
                <c:pt idx="8">
                  <c:v>0.0071</c:v>
                </c:pt>
                <c:pt idx="9">
                  <c:v>-0.0806666666666667</c:v>
                </c:pt>
                <c:pt idx="10">
                  <c:v>-0.139966666666667</c:v>
                </c:pt>
                <c:pt idx="11">
                  <c:v>-0.130533333333333</c:v>
                </c:pt>
                <c:pt idx="12">
                  <c:v>-0.0260666666666667</c:v>
                </c:pt>
                <c:pt idx="13">
                  <c:v>0.1832</c:v>
                </c:pt>
                <c:pt idx="14">
                  <c:v>0.496</c:v>
                </c:pt>
                <c:pt idx="15">
                  <c:v>0.865</c:v>
                </c:pt>
                <c:pt idx="16">
                  <c:v>1.22993333333333</c:v>
                </c:pt>
                <c:pt idx="17">
                  <c:v>1.5359</c:v>
                </c:pt>
                <c:pt idx="18">
                  <c:v>1.74233333333333</c:v>
                </c:pt>
                <c:pt idx="19">
                  <c:v>1.84276666666667</c:v>
                </c:pt>
                <c:pt idx="20">
                  <c:v>1.85513333333333</c:v>
                </c:pt>
                <c:pt idx="21">
                  <c:v>1.79803333333333</c:v>
                </c:pt>
                <c:pt idx="22">
                  <c:v>1.69043333333333</c:v>
                </c:pt>
                <c:pt idx="23">
                  <c:v>1.55</c:v>
                </c:pt>
                <c:pt idx="24">
                  <c:v>1.38886666666667</c:v>
                </c:pt>
                <c:pt idx="25">
                  <c:v>1.2184</c:v>
                </c:pt>
                <c:pt idx="26">
                  <c:v>1.04996666666667</c:v>
                </c:pt>
                <c:pt idx="27">
                  <c:v>0.8936</c:v>
                </c:pt>
                <c:pt idx="28">
                  <c:v>0.7519</c:v>
                </c:pt>
                <c:pt idx="29">
                  <c:v>0.625366666666667</c:v>
                </c:pt>
                <c:pt idx="30">
                  <c:v>0.514366666666667</c:v>
                </c:pt>
                <c:pt idx="31">
                  <c:v>0.419433333333333</c:v>
                </c:pt>
                <c:pt idx="32">
                  <c:v>0.3431</c:v>
                </c:pt>
                <c:pt idx="33">
                  <c:v>0.287866666666667</c:v>
                </c:pt>
                <c:pt idx="34">
                  <c:v>0.253766666666667</c:v>
                </c:pt>
                <c:pt idx="35">
                  <c:v>0.240833333333333</c:v>
                </c:pt>
                <c:pt idx="36">
                  <c:v>0.248333333333333</c:v>
                </c:pt>
                <c:pt idx="37">
                  <c:v>0.273666666666667</c:v>
                </c:pt>
                <c:pt idx="38">
                  <c:v>0.3135</c:v>
                </c:pt>
                <c:pt idx="39">
                  <c:v>0.363533333333333</c:v>
                </c:pt>
                <c:pt idx="40">
                  <c:v>0.4193</c:v>
                </c:pt>
                <c:pt idx="41">
                  <c:v>0.4778</c:v>
                </c:pt>
                <c:pt idx="42">
                  <c:v>0.536266666666667</c:v>
                </c:pt>
                <c:pt idx="43">
                  <c:v>0.592233333333333</c:v>
                </c:pt>
                <c:pt idx="44">
                  <c:v>0.644</c:v>
                </c:pt>
                <c:pt idx="45">
                  <c:v>0.690566666666667</c:v>
                </c:pt>
                <c:pt idx="46">
                  <c:v>0.731733333333333</c:v>
                </c:pt>
                <c:pt idx="47">
                  <c:v>0.7672</c:v>
                </c:pt>
                <c:pt idx="48">
                  <c:v>0.796833333333333</c:v>
                </c:pt>
                <c:pt idx="49">
                  <c:v>0.8209</c:v>
                </c:pt>
                <c:pt idx="50">
                  <c:v>0.8391</c:v>
                </c:pt>
                <c:pt idx="51">
                  <c:v>0.851166666666667</c:v>
                </c:pt>
                <c:pt idx="52">
                  <c:v>0.856666666666667</c:v>
                </c:pt>
                <c:pt idx="53">
                  <c:v>0.8556</c:v>
                </c:pt>
                <c:pt idx="54">
                  <c:v>0.8496</c:v>
                </c:pt>
                <c:pt idx="55">
                  <c:v>0.8412</c:v>
                </c:pt>
                <c:pt idx="56">
                  <c:v>0.832833333333333</c:v>
                </c:pt>
                <c:pt idx="57">
                  <c:v>0.826933333333333</c:v>
                </c:pt>
                <c:pt idx="58">
                  <c:v>0.822766666666667</c:v>
                </c:pt>
                <c:pt idx="59">
                  <c:v>0.8164</c:v>
                </c:pt>
                <c:pt idx="60">
                  <c:v>0.803666666666667</c:v>
                </c:pt>
                <c:pt idx="61">
                  <c:v>0.780166666666667</c:v>
                </c:pt>
                <c:pt idx="62">
                  <c:v>0.744</c:v>
                </c:pt>
                <c:pt idx="63">
                  <c:v>0.699233333333333</c:v>
                </c:pt>
                <c:pt idx="64">
                  <c:v>0.650966666666667</c:v>
                </c:pt>
                <c:pt idx="65">
                  <c:v>0.603933333333333</c:v>
                </c:pt>
                <c:pt idx="66">
                  <c:v>0.5618</c:v>
                </c:pt>
                <c:pt idx="67">
                  <c:v>0.524066666666667</c:v>
                </c:pt>
                <c:pt idx="68">
                  <c:v>0.488066666666667</c:v>
                </c:pt>
                <c:pt idx="69">
                  <c:v>0.451233333333333</c:v>
                </c:pt>
                <c:pt idx="70">
                  <c:v>0.412266666666667</c:v>
                </c:pt>
                <c:pt idx="71">
                  <c:v>0.371666666666667</c:v>
                </c:pt>
                <c:pt idx="72">
                  <c:v>0.330933333333333</c:v>
                </c:pt>
                <c:pt idx="73">
                  <c:v>0.2915</c:v>
                </c:pt>
                <c:pt idx="74">
                  <c:v>0.255</c:v>
                </c:pt>
                <c:pt idx="75">
                  <c:v>0.2222</c:v>
                </c:pt>
                <c:pt idx="76">
                  <c:v>0.194233333333333</c:v>
                </c:pt>
                <c:pt idx="77">
                  <c:v>0.172633333333333</c:v>
                </c:pt>
                <c:pt idx="78">
                  <c:v>0.158766666666667</c:v>
                </c:pt>
                <c:pt idx="79">
                  <c:v>0.1536</c:v>
                </c:pt>
                <c:pt idx="80">
                  <c:v>0.1532</c:v>
                </c:pt>
                <c:pt idx="81">
                  <c:v>0.153233333333333</c:v>
                </c:pt>
                <c:pt idx="82">
                  <c:v>0.149966666666667</c:v>
                </c:pt>
                <c:pt idx="83">
                  <c:v>0.1397</c:v>
                </c:pt>
                <c:pt idx="84">
                  <c:v>0.121933333333333</c:v>
                </c:pt>
                <c:pt idx="85">
                  <c:v>0.100066666666667</c:v>
                </c:pt>
                <c:pt idx="86">
                  <c:v>0.0769</c:v>
                </c:pt>
                <c:pt idx="87">
                  <c:v>0.0546</c:v>
                </c:pt>
                <c:pt idx="88">
                  <c:v>0.035</c:v>
                </c:pt>
                <c:pt idx="89">
                  <c:v>0.0178</c:v>
                </c:pt>
                <c:pt idx="90">
                  <c:v>0.00233333333333334</c:v>
                </c:pt>
                <c:pt idx="91">
                  <c:v>-0.0118666666666667</c:v>
                </c:pt>
                <c:pt idx="92">
                  <c:v>-0.0250666666666667</c:v>
                </c:pt>
                <c:pt idx="93">
                  <c:v>-0.0373</c:v>
                </c:pt>
                <c:pt idx="94">
                  <c:v>-0.0484</c:v>
                </c:pt>
                <c:pt idx="95">
                  <c:v>-0.0581333333333333</c:v>
                </c:pt>
                <c:pt idx="96">
                  <c:v>-0.0664666666666667</c:v>
                </c:pt>
                <c:pt idx="97">
                  <c:v>-0.0731666666666667</c:v>
                </c:pt>
                <c:pt idx="98">
                  <c:v>-0.0780666666666667</c:v>
                </c:pt>
                <c:pt idx="99">
                  <c:v>-0.0810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534466666666667</c:v>
                </c:pt>
                <c:pt idx="1">
                  <c:v>0.3912</c:v>
                </c:pt>
                <c:pt idx="2">
                  <c:v>0.290666666666667</c:v>
                </c:pt>
                <c:pt idx="3">
                  <c:v>0.2262</c:v>
                </c:pt>
                <c:pt idx="4">
                  <c:v>0.191233333333333</c:v>
                </c:pt>
                <c:pt idx="5">
                  <c:v>0.1791</c:v>
                </c:pt>
                <c:pt idx="6">
                  <c:v>0.1832</c:v>
                </c:pt>
                <c:pt idx="7">
                  <c:v>0.1969</c:v>
                </c:pt>
                <c:pt idx="8">
                  <c:v>0.213633333333333</c:v>
                </c:pt>
                <c:pt idx="9">
                  <c:v>0.226866666666667</c:v>
                </c:pt>
                <c:pt idx="10">
                  <c:v>0.2397</c:v>
                </c:pt>
                <c:pt idx="11">
                  <c:v>0.268333333333333</c:v>
                </c:pt>
                <c:pt idx="12">
                  <c:v>0.329066666666667</c:v>
                </c:pt>
                <c:pt idx="13">
                  <c:v>0.4384</c:v>
                </c:pt>
                <c:pt idx="14">
                  <c:v>0.6045</c:v>
                </c:pt>
                <c:pt idx="15">
                  <c:v>0.801033333333333</c:v>
                </c:pt>
                <c:pt idx="16">
                  <c:v>0.9946</c:v>
                </c:pt>
                <c:pt idx="17">
                  <c:v>1.152</c:v>
                </c:pt>
                <c:pt idx="18">
                  <c:v>1.24213333333333</c:v>
                </c:pt>
                <c:pt idx="19">
                  <c:v>1.26036666666667</c:v>
                </c:pt>
                <c:pt idx="20">
                  <c:v>1.22426666666667</c:v>
                </c:pt>
                <c:pt idx="21">
                  <c:v>1.15293333333333</c:v>
                </c:pt>
                <c:pt idx="22">
                  <c:v>1.06553333333333</c:v>
                </c:pt>
                <c:pt idx="23">
                  <c:v>0.977366666666667</c:v>
                </c:pt>
                <c:pt idx="24">
                  <c:v>0.897266666666667</c:v>
                </c:pt>
                <c:pt idx="25">
                  <c:v>0.8335</c:v>
                </c:pt>
                <c:pt idx="26">
                  <c:v>0.794466666666667</c:v>
                </c:pt>
                <c:pt idx="27">
                  <c:v>0.7872</c:v>
                </c:pt>
                <c:pt idx="28">
                  <c:v>0.811366666666667</c:v>
                </c:pt>
                <c:pt idx="29">
                  <c:v>0.8587</c:v>
                </c:pt>
                <c:pt idx="30">
                  <c:v>0.9178</c:v>
                </c:pt>
                <c:pt idx="31">
                  <c:v>0.977633333333333</c:v>
                </c:pt>
                <c:pt idx="32">
                  <c:v>1.03116666666667</c:v>
                </c:pt>
                <c:pt idx="33">
                  <c:v>1.07646666666667</c:v>
                </c:pt>
                <c:pt idx="34">
                  <c:v>1.1151</c:v>
                </c:pt>
                <c:pt idx="35">
                  <c:v>1.14903333333333</c:v>
                </c:pt>
                <c:pt idx="36">
                  <c:v>1.17816666666667</c:v>
                </c:pt>
                <c:pt idx="37">
                  <c:v>1.19773333333333</c:v>
                </c:pt>
                <c:pt idx="38">
                  <c:v>1.20476666666667</c:v>
                </c:pt>
                <c:pt idx="39">
                  <c:v>1.19786666666667</c:v>
                </c:pt>
                <c:pt idx="40">
                  <c:v>1.17696666666667</c:v>
                </c:pt>
                <c:pt idx="41">
                  <c:v>1.15046666666667</c:v>
                </c:pt>
                <c:pt idx="42">
                  <c:v>1.12766666666667</c:v>
                </c:pt>
                <c:pt idx="43">
                  <c:v>1.1123</c:v>
                </c:pt>
                <c:pt idx="44">
                  <c:v>1.10676666666667</c:v>
                </c:pt>
                <c:pt idx="45">
                  <c:v>1.10803333333333</c:v>
                </c:pt>
                <c:pt idx="46">
                  <c:v>1.10843333333333</c:v>
                </c:pt>
                <c:pt idx="47">
                  <c:v>1.10376666666667</c:v>
                </c:pt>
                <c:pt idx="48">
                  <c:v>1.09336666666667</c:v>
                </c:pt>
                <c:pt idx="49">
                  <c:v>1.07796666666667</c:v>
                </c:pt>
                <c:pt idx="50">
                  <c:v>1.06176666666667</c:v>
                </c:pt>
                <c:pt idx="51">
                  <c:v>1.0488</c:v>
                </c:pt>
                <c:pt idx="52">
                  <c:v>1.04073333333333</c:v>
                </c:pt>
                <c:pt idx="53">
                  <c:v>1.0383</c:v>
                </c:pt>
                <c:pt idx="54">
                  <c:v>1.03976666666667</c:v>
                </c:pt>
                <c:pt idx="55">
                  <c:v>1.04236666666667</c:v>
                </c:pt>
                <c:pt idx="56">
                  <c:v>1.04413333333333</c:v>
                </c:pt>
                <c:pt idx="57">
                  <c:v>1.0439</c:v>
                </c:pt>
                <c:pt idx="58">
                  <c:v>1.04063333333333</c:v>
                </c:pt>
                <c:pt idx="59">
                  <c:v>1.03346666666667</c:v>
                </c:pt>
                <c:pt idx="60">
                  <c:v>1.021</c:v>
                </c:pt>
                <c:pt idx="61">
                  <c:v>1.00013333333333</c:v>
                </c:pt>
                <c:pt idx="62">
                  <c:v>0.9684</c:v>
                </c:pt>
                <c:pt idx="63">
                  <c:v>0.926833333333333</c:v>
                </c:pt>
                <c:pt idx="64">
                  <c:v>0.877133333333333</c:v>
                </c:pt>
                <c:pt idx="65">
                  <c:v>0.823033333333333</c:v>
                </c:pt>
                <c:pt idx="66">
                  <c:v>0.7707</c:v>
                </c:pt>
                <c:pt idx="67">
                  <c:v>0.722866666666667</c:v>
                </c:pt>
                <c:pt idx="68">
                  <c:v>0.680466666666667</c:v>
                </c:pt>
                <c:pt idx="69">
                  <c:v>0.6437</c:v>
                </c:pt>
                <c:pt idx="70">
                  <c:v>0.6079</c:v>
                </c:pt>
                <c:pt idx="71">
                  <c:v>0.568466666666667</c:v>
                </c:pt>
                <c:pt idx="72">
                  <c:v>0.5237</c:v>
                </c:pt>
                <c:pt idx="73">
                  <c:v>0.472133333333333</c:v>
                </c:pt>
                <c:pt idx="74">
                  <c:v>0.415566666666667</c:v>
                </c:pt>
                <c:pt idx="75">
                  <c:v>0.36</c:v>
                </c:pt>
                <c:pt idx="76">
                  <c:v>0.307666666666667</c:v>
                </c:pt>
                <c:pt idx="77">
                  <c:v>0.2598</c:v>
                </c:pt>
                <c:pt idx="78">
                  <c:v>0.217266666666667</c:v>
                </c:pt>
                <c:pt idx="79">
                  <c:v>0.177333333333333</c:v>
                </c:pt>
                <c:pt idx="80">
                  <c:v>0.138966666666667</c:v>
                </c:pt>
                <c:pt idx="81">
                  <c:v>0.1033</c:v>
                </c:pt>
                <c:pt idx="82">
                  <c:v>0.0714666666666667</c:v>
                </c:pt>
                <c:pt idx="83">
                  <c:v>0.0451</c:v>
                </c:pt>
                <c:pt idx="84">
                  <c:v>0.0256</c:v>
                </c:pt>
                <c:pt idx="85">
                  <c:v>0.0128</c:v>
                </c:pt>
                <c:pt idx="86">
                  <c:v>0.0064</c:v>
                </c:pt>
                <c:pt idx="87">
                  <c:v>0.00623333333333333</c:v>
                </c:pt>
                <c:pt idx="88">
                  <c:v>0.0118666666666667</c:v>
                </c:pt>
                <c:pt idx="89">
                  <c:v>0.0224333333333333</c:v>
                </c:pt>
                <c:pt idx="90">
                  <c:v>0.0368</c:v>
                </c:pt>
                <c:pt idx="91">
                  <c:v>0.0539333333333333</c:v>
                </c:pt>
                <c:pt idx="92">
                  <c:v>0.0727666666666667</c:v>
                </c:pt>
                <c:pt idx="93">
                  <c:v>0.0928</c:v>
                </c:pt>
                <c:pt idx="94">
                  <c:v>0.113966666666667</c:v>
                </c:pt>
                <c:pt idx="95">
                  <c:v>0.136166666666667</c:v>
                </c:pt>
                <c:pt idx="96">
                  <c:v>0.159366666666667</c:v>
                </c:pt>
                <c:pt idx="97">
                  <c:v>0.183433333333333</c:v>
                </c:pt>
                <c:pt idx="98">
                  <c:v>0.208333333333333</c:v>
                </c:pt>
                <c:pt idx="99">
                  <c:v>0.2339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5242</c:v>
                </c:pt>
                <c:pt idx="1">
                  <c:v>0.5158</c:v>
                </c:pt>
                <c:pt idx="2">
                  <c:v>0.5136</c:v>
                </c:pt>
                <c:pt idx="3">
                  <c:v>0.5195</c:v>
                </c:pt>
                <c:pt idx="4">
                  <c:v>0.53535</c:v>
                </c:pt>
                <c:pt idx="5">
                  <c:v>0.5632</c:v>
                </c:pt>
                <c:pt idx="6">
                  <c:v>0.6048</c:v>
                </c:pt>
                <c:pt idx="7">
                  <c:v>0.6621</c:v>
                </c:pt>
                <c:pt idx="8">
                  <c:v>0.73685</c:v>
                </c:pt>
                <c:pt idx="9">
                  <c:v>0.8259</c:v>
                </c:pt>
                <c:pt idx="10">
                  <c:v>0.94265</c:v>
                </c:pt>
                <c:pt idx="11">
                  <c:v>1.1082</c:v>
                </c:pt>
                <c:pt idx="12">
                  <c:v>1.34435</c:v>
                </c:pt>
                <c:pt idx="13">
                  <c:v>1.66805</c:v>
                </c:pt>
                <c:pt idx="14">
                  <c:v>2.027</c:v>
                </c:pt>
                <c:pt idx="15">
                  <c:v>2.3476</c:v>
                </c:pt>
                <c:pt idx="16">
                  <c:v>2.5562</c:v>
                </c:pt>
                <c:pt idx="17">
                  <c:v>2.5997</c:v>
                </c:pt>
                <c:pt idx="18">
                  <c:v>2.50325</c:v>
                </c:pt>
                <c:pt idx="19">
                  <c:v>2.31165</c:v>
                </c:pt>
                <c:pt idx="20">
                  <c:v>2.0696</c:v>
                </c:pt>
                <c:pt idx="21">
                  <c:v>1.8161</c:v>
                </c:pt>
                <c:pt idx="22">
                  <c:v>1.5709</c:v>
                </c:pt>
                <c:pt idx="23">
                  <c:v>1.3494</c:v>
                </c:pt>
                <c:pt idx="24">
                  <c:v>1.1651</c:v>
                </c:pt>
                <c:pt idx="25">
                  <c:v>1.02315</c:v>
                </c:pt>
                <c:pt idx="26">
                  <c:v>0.9235</c:v>
                </c:pt>
                <c:pt idx="27">
                  <c:v>0.8655</c:v>
                </c:pt>
                <c:pt idx="28">
                  <c:v>0.84865</c:v>
                </c:pt>
                <c:pt idx="29">
                  <c:v>0.8707</c:v>
                </c:pt>
                <c:pt idx="30">
                  <c:v>0.9209</c:v>
                </c:pt>
                <c:pt idx="31">
                  <c:v>0.98645</c:v>
                </c:pt>
                <c:pt idx="32">
                  <c:v>1.0556</c:v>
                </c:pt>
                <c:pt idx="33">
                  <c:v>1.12035</c:v>
                </c:pt>
                <c:pt idx="34">
                  <c:v>1.1803</c:v>
                </c:pt>
                <c:pt idx="35">
                  <c:v>1.2369</c:v>
                </c:pt>
                <c:pt idx="36">
                  <c:v>1.29135</c:v>
                </c:pt>
                <c:pt idx="37">
                  <c:v>1.34425</c:v>
                </c:pt>
                <c:pt idx="38">
                  <c:v>1.3924</c:v>
                </c:pt>
                <c:pt idx="39">
                  <c:v>1.4319</c:v>
                </c:pt>
                <c:pt idx="40">
                  <c:v>1.4613</c:v>
                </c:pt>
                <c:pt idx="41">
                  <c:v>1.48195</c:v>
                </c:pt>
                <c:pt idx="42">
                  <c:v>1.4977</c:v>
                </c:pt>
                <c:pt idx="43">
                  <c:v>1.5123</c:v>
                </c:pt>
                <c:pt idx="44">
                  <c:v>1.52225</c:v>
                </c:pt>
                <c:pt idx="45">
                  <c:v>1.52005</c:v>
                </c:pt>
                <c:pt idx="46">
                  <c:v>1.50045</c:v>
                </c:pt>
                <c:pt idx="47">
                  <c:v>1.46075</c:v>
                </c:pt>
                <c:pt idx="48">
                  <c:v>1.409</c:v>
                </c:pt>
                <c:pt idx="49">
                  <c:v>1.3568</c:v>
                </c:pt>
                <c:pt idx="50">
                  <c:v>1.31235</c:v>
                </c:pt>
                <c:pt idx="51">
                  <c:v>1.2808</c:v>
                </c:pt>
                <c:pt idx="52">
                  <c:v>1.2584</c:v>
                </c:pt>
                <c:pt idx="53">
                  <c:v>1.2398</c:v>
                </c:pt>
                <c:pt idx="54">
                  <c:v>1.22085</c:v>
                </c:pt>
                <c:pt idx="55">
                  <c:v>1.19915</c:v>
                </c:pt>
                <c:pt idx="56">
                  <c:v>1.17575</c:v>
                </c:pt>
                <c:pt idx="57">
                  <c:v>1.1521</c:v>
                </c:pt>
                <c:pt idx="58">
                  <c:v>1.1286</c:v>
                </c:pt>
                <c:pt idx="59">
                  <c:v>1.10495</c:v>
                </c:pt>
                <c:pt idx="60">
                  <c:v>1.08045</c:v>
                </c:pt>
                <c:pt idx="61">
                  <c:v>1.0546</c:v>
                </c:pt>
                <c:pt idx="62">
                  <c:v>1.0289</c:v>
                </c:pt>
                <c:pt idx="63">
                  <c:v>1.00535</c:v>
                </c:pt>
                <c:pt idx="64">
                  <c:v>0.98595</c:v>
                </c:pt>
                <c:pt idx="65">
                  <c:v>0.9715</c:v>
                </c:pt>
                <c:pt idx="66">
                  <c:v>0.95905</c:v>
                </c:pt>
                <c:pt idx="67">
                  <c:v>0.9446</c:v>
                </c:pt>
                <c:pt idx="68">
                  <c:v>0.92475</c:v>
                </c:pt>
                <c:pt idx="69">
                  <c:v>0.89705</c:v>
                </c:pt>
                <c:pt idx="70">
                  <c:v>0.86325</c:v>
                </c:pt>
                <c:pt idx="71">
                  <c:v>0.8239</c:v>
                </c:pt>
                <c:pt idx="72">
                  <c:v>0.77845</c:v>
                </c:pt>
                <c:pt idx="73">
                  <c:v>0.72575</c:v>
                </c:pt>
                <c:pt idx="74">
                  <c:v>0.664</c:v>
                </c:pt>
                <c:pt idx="75">
                  <c:v>0.5971</c:v>
                </c:pt>
                <c:pt idx="76">
                  <c:v>0.5309</c:v>
                </c:pt>
                <c:pt idx="77">
                  <c:v>0.47135</c:v>
                </c:pt>
                <c:pt idx="78">
                  <c:v>0.4226</c:v>
                </c:pt>
                <c:pt idx="79">
                  <c:v>0.3807</c:v>
                </c:pt>
                <c:pt idx="80">
                  <c:v>0.3404</c:v>
                </c:pt>
                <c:pt idx="81">
                  <c:v>0.29585</c:v>
                </c:pt>
                <c:pt idx="82">
                  <c:v>0.24335</c:v>
                </c:pt>
                <c:pt idx="83">
                  <c:v>0.185</c:v>
                </c:pt>
                <c:pt idx="84">
                  <c:v>0.12385</c:v>
                </c:pt>
                <c:pt idx="85">
                  <c:v>0.06365</c:v>
                </c:pt>
                <c:pt idx="86">
                  <c:v>0.00924999999999999</c:v>
                </c:pt>
                <c:pt idx="87">
                  <c:v>-0.0372</c:v>
                </c:pt>
                <c:pt idx="88">
                  <c:v>-0.0737</c:v>
                </c:pt>
                <c:pt idx="89">
                  <c:v>-0.0997</c:v>
                </c:pt>
                <c:pt idx="90">
                  <c:v>-0.1156</c:v>
                </c:pt>
                <c:pt idx="91">
                  <c:v>-0.11855</c:v>
                </c:pt>
                <c:pt idx="92">
                  <c:v>-0.10545</c:v>
                </c:pt>
                <c:pt idx="93">
                  <c:v>-0.07315</c:v>
                </c:pt>
                <c:pt idx="94">
                  <c:v>-0.02555</c:v>
                </c:pt>
                <c:pt idx="95">
                  <c:v>0.02735</c:v>
                </c:pt>
                <c:pt idx="96">
                  <c:v>0.0756</c:v>
                </c:pt>
                <c:pt idx="97">
                  <c:v>0.1091</c:v>
                </c:pt>
                <c:pt idx="98">
                  <c:v>0.11785</c:v>
                </c:pt>
                <c:pt idx="99">
                  <c:v>0.09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749966666666667</c:v>
                </c:pt>
                <c:pt idx="1">
                  <c:v>0.731733333333333</c:v>
                </c:pt>
                <c:pt idx="2">
                  <c:v>0.7191</c:v>
                </c:pt>
                <c:pt idx="3">
                  <c:v>0.710266666666667</c:v>
                </c:pt>
                <c:pt idx="4">
                  <c:v>0.703633333333333</c:v>
                </c:pt>
                <c:pt idx="5">
                  <c:v>0.697466666666667</c:v>
                </c:pt>
                <c:pt idx="6">
                  <c:v>0.690066666666667</c:v>
                </c:pt>
                <c:pt idx="7">
                  <c:v>0.6797</c:v>
                </c:pt>
                <c:pt idx="8">
                  <c:v>0.6647</c:v>
                </c:pt>
                <c:pt idx="9">
                  <c:v>0.643333333333333</c:v>
                </c:pt>
                <c:pt idx="10">
                  <c:v>0.614166666666667</c:v>
                </c:pt>
                <c:pt idx="11">
                  <c:v>0.5834</c:v>
                </c:pt>
                <c:pt idx="12">
                  <c:v>0.575433333333333</c:v>
                </c:pt>
                <c:pt idx="13">
                  <c:v>0.6184</c:v>
                </c:pt>
                <c:pt idx="14">
                  <c:v>0.7402</c:v>
                </c:pt>
                <c:pt idx="15">
                  <c:v>0.966133333333333</c:v>
                </c:pt>
                <c:pt idx="16">
                  <c:v>1.28606666666667</c:v>
                </c:pt>
                <c:pt idx="17">
                  <c:v>1.6427</c:v>
                </c:pt>
                <c:pt idx="18">
                  <c:v>1.9708</c:v>
                </c:pt>
                <c:pt idx="19">
                  <c:v>2.2051</c:v>
                </c:pt>
                <c:pt idx="20">
                  <c:v>2.2891</c:v>
                </c:pt>
                <c:pt idx="21">
                  <c:v>2.21566666666667</c:v>
                </c:pt>
                <c:pt idx="22">
                  <c:v>2.02326666666667</c:v>
                </c:pt>
                <c:pt idx="23">
                  <c:v>1.75883333333333</c:v>
                </c:pt>
                <c:pt idx="24">
                  <c:v>1.4692</c:v>
                </c:pt>
                <c:pt idx="25">
                  <c:v>1.1942</c:v>
                </c:pt>
                <c:pt idx="26">
                  <c:v>0.953033333333333</c:v>
                </c:pt>
                <c:pt idx="27">
                  <c:v>0.747633333333333</c:v>
                </c:pt>
                <c:pt idx="28">
                  <c:v>0.575966666666667</c:v>
                </c:pt>
                <c:pt idx="29">
                  <c:v>0.436133333333333</c:v>
                </c:pt>
                <c:pt idx="30">
                  <c:v>0.325566666666667</c:v>
                </c:pt>
                <c:pt idx="31">
                  <c:v>0.2415</c:v>
                </c:pt>
                <c:pt idx="32">
                  <c:v>0.182</c:v>
                </c:pt>
                <c:pt idx="33">
                  <c:v>0.1454</c:v>
                </c:pt>
                <c:pt idx="34">
                  <c:v>0.129833333333333</c:v>
                </c:pt>
                <c:pt idx="35">
                  <c:v>0.132133333333333</c:v>
                </c:pt>
                <c:pt idx="36">
                  <c:v>0.148133333333333</c:v>
                </c:pt>
                <c:pt idx="37">
                  <c:v>0.172966666666667</c:v>
                </c:pt>
                <c:pt idx="38">
                  <c:v>0.201733333333333</c:v>
                </c:pt>
                <c:pt idx="39">
                  <c:v>0.2299</c:v>
                </c:pt>
                <c:pt idx="40">
                  <c:v>0.2552</c:v>
                </c:pt>
                <c:pt idx="41">
                  <c:v>0.276266666666667</c:v>
                </c:pt>
                <c:pt idx="42">
                  <c:v>0.293</c:v>
                </c:pt>
                <c:pt idx="43">
                  <c:v>0.305466666666667</c:v>
                </c:pt>
                <c:pt idx="44">
                  <c:v>0.3138</c:v>
                </c:pt>
                <c:pt idx="45">
                  <c:v>0.3183</c:v>
                </c:pt>
                <c:pt idx="46">
                  <c:v>0.319466666666667</c:v>
                </c:pt>
                <c:pt idx="47">
                  <c:v>0.317833333333333</c:v>
                </c:pt>
                <c:pt idx="48">
                  <c:v>0.3142</c:v>
                </c:pt>
                <c:pt idx="49">
                  <c:v>0.309033333333333</c:v>
                </c:pt>
                <c:pt idx="50">
                  <c:v>0.302433333333333</c:v>
                </c:pt>
                <c:pt idx="51">
                  <c:v>0.294566666666667</c:v>
                </c:pt>
                <c:pt idx="52">
                  <c:v>0.2851</c:v>
                </c:pt>
                <c:pt idx="53">
                  <c:v>0.273933333333333</c:v>
                </c:pt>
                <c:pt idx="54">
                  <c:v>0.2627</c:v>
                </c:pt>
                <c:pt idx="55">
                  <c:v>0.254433333333333</c:v>
                </c:pt>
                <c:pt idx="56">
                  <c:v>0.251966666666667</c:v>
                </c:pt>
                <c:pt idx="57">
                  <c:v>0.258433333333333</c:v>
                </c:pt>
                <c:pt idx="58">
                  <c:v>0.2758</c:v>
                </c:pt>
                <c:pt idx="59">
                  <c:v>0.301566666666667</c:v>
                </c:pt>
                <c:pt idx="60">
                  <c:v>0.331333333333333</c:v>
                </c:pt>
                <c:pt idx="61">
                  <c:v>0.360733333333333</c:v>
                </c:pt>
                <c:pt idx="62">
                  <c:v>0.384933333333333</c:v>
                </c:pt>
                <c:pt idx="63">
                  <c:v>0.4006</c:v>
                </c:pt>
                <c:pt idx="64">
                  <c:v>0.4088</c:v>
                </c:pt>
                <c:pt idx="65">
                  <c:v>0.411333333333333</c:v>
                </c:pt>
                <c:pt idx="66">
                  <c:v>0.410333333333333</c:v>
                </c:pt>
                <c:pt idx="67">
                  <c:v>0.4091</c:v>
                </c:pt>
                <c:pt idx="68">
                  <c:v>0.409666666666667</c:v>
                </c:pt>
                <c:pt idx="69">
                  <c:v>0.412</c:v>
                </c:pt>
                <c:pt idx="70">
                  <c:v>0.415966666666667</c:v>
                </c:pt>
                <c:pt idx="71">
                  <c:v>0.420366666666667</c:v>
                </c:pt>
                <c:pt idx="72">
                  <c:v>0.42</c:v>
                </c:pt>
                <c:pt idx="73">
                  <c:v>0.4107</c:v>
                </c:pt>
                <c:pt idx="74">
                  <c:v>0.390166666666667</c:v>
                </c:pt>
                <c:pt idx="75">
                  <c:v>0.356066666666667</c:v>
                </c:pt>
                <c:pt idx="76">
                  <c:v>0.308266666666667</c:v>
                </c:pt>
                <c:pt idx="77">
                  <c:v>0.255066666666667</c:v>
                </c:pt>
                <c:pt idx="78">
                  <c:v>0.2035</c:v>
                </c:pt>
                <c:pt idx="79">
                  <c:v>0.1593</c:v>
                </c:pt>
                <c:pt idx="80">
                  <c:v>0.1282</c:v>
                </c:pt>
                <c:pt idx="81">
                  <c:v>0.1136</c:v>
                </c:pt>
                <c:pt idx="82">
                  <c:v>0.1106</c:v>
                </c:pt>
                <c:pt idx="83">
                  <c:v>0.114733333333333</c:v>
                </c:pt>
                <c:pt idx="84">
                  <c:v>0.1221</c:v>
                </c:pt>
                <c:pt idx="85">
                  <c:v>0.128933333333333</c:v>
                </c:pt>
                <c:pt idx="86">
                  <c:v>0.132333333333333</c:v>
                </c:pt>
                <c:pt idx="87">
                  <c:v>0.133533333333333</c:v>
                </c:pt>
                <c:pt idx="88">
                  <c:v>0.1338</c:v>
                </c:pt>
                <c:pt idx="89">
                  <c:v>0.1342</c:v>
                </c:pt>
                <c:pt idx="90">
                  <c:v>0.135833333333333</c:v>
                </c:pt>
                <c:pt idx="91">
                  <c:v>0.139666666666667</c:v>
                </c:pt>
                <c:pt idx="92">
                  <c:v>0.145666666666667</c:v>
                </c:pt>
                <c:pt idx="93">
                  <c:v>0.153766666666667</c:v>
                </c:pt>
                <c:pt idx="94">
                  <c:v>0.163966666666667</c:v>
                </c:pt>
                <c:pt idx="95">
                  <c:v>0.1761</c:v>
                </c:pt>
                <c:pt idx="96">
                  <c:v>0.190233333333333</c:v>
                </c:pt>
                <c:pt idx="97">
                  <c:v>0.206266666666667</c:v>
                </c:pt>
                <c:pt idx="98">
                  <c:v>0.2241</c:v>
                </c:pt>
                <c:pt idx="99">
                  <c:v>0.24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4838</c:v>
                </c:pt>
                <c:pt idx="1">
                  <c:v>0.5504</c:v>
                </c:pt>
                <c:pt idx="2">
                  <c:v>0.5805</c:v>
                </c:pt>
                <c:pt idx="3">
                  <c:v>0.5819</c:v>
                </c:pt>
                <c:pt idx="4">
                  <c:v>0.5624</c:v>
                </c:pt>
                <c:pt idx="5">
                  <c:v>0.5296</c:v>
                </c:pt>
                <c:pt idx="6">
                  <c:v>0.4914</c:v>
                </c:pt>
                <c:pt idx="7">
                  <c:v>0.4554</c:v>
                </c:pt>
                <c:pt idx="8">
                  <c:v>0.4294</c:v>
                </c:pt>
                <c:pt idx="9">
                  <c:v>0.4211</c:v>
                </c:pt>
                <c:pt idx="10">
                  <c:v>0.4381</c:v>
                </c:pt>
                <c:pt idx="11">
                  <c:v>0.481</c:v>
                </c:pt>
                <c:pt idx="12">
                  <c:v>0.5436</c:v>
                </c:pt>
                <c:pt idx="13">
                  <c:v>0.6193</c:v>
                </c:pt>
                <c:pt idx="14">
                  <c:v>0.7013</c:v>
                </c:pt>
                <c:pt idx="15">
                  <c:v>0.7832</c:v>
                </c:pt>
                <c:pt idx="16">
                  <c:v>0.861</c:v>
                </c:pt>
                <c:pt idx="17">
                  <c:v>0.9319</c:v>
                </c:pt>
                <c:pt idx="18">
                  <c:v>0.9931</c:v>
                </c:pt>
                <c:pt idx="19">
                  <c:v>1.042</c:v>
                </c:pt>
                <c:pt idx="20">
                  <c:v>1.0762</c:v>
                </c:pt>
                <c:pt idx="21">
                  <c:v>1.0958</c:v>
                </c:pt>
                <c:pt idx="22">
                  <c:v>1.1015</c:v>
                </c:pt>
                <c:pt idx="23">
                  <c:v>1.0938</c:v>
                </c:pt>
                <c:pt idx="24">
                  <c:v>1.0736</c:v>
                </c:pt>
                <c:pt idx="25">
                  <c:v>1.0419</c:v>
                </c:pt>
                <c:pt idx="26">
                  <c:v>1.0011</c:v>
                </c:pt>
                <c:pt idx="27">
                  <c:v>0.9539</c:v>
                </c:pt>
                <c:pt idx="28">
                  <c:v>0.9027</c:v>
                </c:pt>
                <c:pt idx="29">
                  <c:v>0.8501</c:v>
                </c:pt>
                <c:pt idx="30">
                  <c:v>0.7986</c:v>
                </c:pt>
                <c:pt idx="31">
                  <c:v>0.7502</c:v>
                </c:pt>
                <c:pt idx="32">
                  <c:v>0.707</c:v>
                </c:pt>
                <c:pt idx="33">
                  <c:v>0.6712</c:v>
                </c:pt>
                <c:pt idx="34">
                  <c:v>0.6448</c:v>
                </c:pt>
                <c:pt idx="35">
                  <c:v>0.628</c:v>
                </c:pt>
                <c:pt idx="36">
                  <c:v>0.6197</c:v>
                </c:pt>
                <c:pt idx="37">
                  <c:v>0.6189</c:v>
                </c:pt>
                <c:pt idx="38">
                  <c:v>0.6247</c:v>
                </c:pt>
                <c:pt idx="39">
                  <c:v>0.6362</c:v>
                </c:pt>
                <c:pt idx="40">
                  <c:v>0.6531</c:v>
                </c:pt>
                <c:pt idx="41">
                  <c:v>0.6756</c:v>
                </c:pt>
                <c:pt idx="42">
                  <c:v>0.7036</c:v>
                </c:pt>
                <c:pt idx="43">
                  <c:v>0.7373</c:v>
                </c:pt>
                <c:pt idx="44">
                  <c:v>0.7759</c:v>
                </c:pt>
                <c:pt idx="45">
                  <c:v>0.8166</c:v>
                </c:pt>
                <c:pt idx="46">
                  <c:v>0.8561</c:v>
                </c:pt>
                <c:pt idx="47">
                  <c:v>0.8915</c:v>
                </c:pt>
                <c:pt idx="48">
                  <c:v>0.9195</c:v>
                </c:pt>
                <c:pt idx="49">
                  <c:v>0.9387</c:v>
                </c:pt>
                <c:pt idx="50">
                  <c:v>0.9501</c:v>
                </c:pt>
                <c:pt idx="51">
                  <c:v>0.955</c:v>
                </c:pt>
                <c:pt idx="52">
                  <c:v>0.9543</c:v>
                </c:pt>
                <c:pt idx="53">
                  <c:v>0.9494</c:v>
                </c:pt>
                <c:pt idx="54">
                  <c:v>0.9416</c:v>
                </c:pt>
                <c:pt idx="55">
                  <c:v>0.9325</c:v>
                </c:pt>
                <c:pt idx="56">
                  <c:v>0.9237</c:v>
                </c:pt>
                <c:pt idx="57">
                  <c:v>0.9169</c:v>
                </c:pt>
                <c:pt idx="58">
                  <c:v>0.9132</c:v>
                </c:pt>
                <c:pt idx="59">
                  <c:v>0.9105</c:v>
                </c:pt>
                <c:pt idx="60">
                  <c:v>0.9058</c:v>
                </c:pt>
                <c:pt idx="61">
                  <c:v>0.8957</c:v>
                </c:pt>
                <c:pt idx="62">
                  <c:v>0.8771</c:v>
                </c:pt>
                <c:pt idx="63">
                  <c:v>0.848</c:v>
                </c:pt>
                <c:pt idx="64">
                  <c:v>0.8095</c:v>
                </c:pt>
                <c:pt idx="65">
                  <c:v>0.7637</c:v>
                </c:pt>
                <c:pt idx="66">
                  <c:v>0.7123</c:v>
                </c:pt>
                <c:pt idx="67">
                  <c:v>0.6574</c:v>
                </c:pt>
                <c:pt idx="68">
                  <c:v>0.6011</c:v>
                </c:pt>
                <c:pt idx="69">
                  <c:v>0.546</c:v>
                </c:pt>
                <c:pt idx="70">
                  <c:v>0.4949</c:v>
                </c:pt>
                <c:pt idx="71">
                  <c:v>0.4506</c:v>
                </c:pt>
                <c:pt idx="72">
                  <c:v>0.4155</c:v>
                </c:pt>
                <c:pt idx="73">
                  <c:v>0.3903</c:v>
                </c:pt>
                <c:pt idx="74">
                  <c:v>0.3736</c:v>
                </c:pt>
                <c:pt idx="75">
                  <c:v>0.3642</c:v>
                </c:pt>
                <c:pt idx="76">
                  <c:v>0.3608</c:v>
                </c:pt>
                <c:pt idx="77">
                  <c:v>0.3619</c:v>
                </c:pt>
                <c:pt idx="78">
                  <c:v>0.3649</c:v>
                </c:pt>
                <c:pt idx="79">
                  <c:v>0.3668</c:v>
                </c:pt>
                <c:pt idx="80">
                  <c:v>0.3642</c:v>
                </c:pt>
                <c:pt idx="81">
                  <c:v>0.3541</c:v>
                </c:pt>
                <c:pt idx="82">
                  <c:v>0.3349</c:v>
                </c:pt>
                <c:pt idx="83">
                  <c:v>0.3105</c:v>
                </c:pt>
                <c:pt idx="84">
                  <c:v>0.2862</c:v>
                </c:pt>
                <c:pt idx="85">
                  <c:v>0.2669</c:v>
                </c:pt>
                <c:pt idx="86">
                  <c:v>0.2578</c:v>
                </c:pt>
                <c:pt idx="87">
                  <c:v>0.2611</c:v>
                </c:pt>
                <c:pt idx="88">
                  <c:v>0.2736</c:v>
                </c:pt>
                <c:pt idx="89">
                  <c:v>0.2916</c:v>
                </c:pt>
                <c:pt idx="90">
                  <c:v>0.3116</c:v>
                </c:pt>
                <c:pt idx="91">
                  <c:v>0.3301</c:v>
                </c:pt>
                <c:pt idx="92">
                  <c:v>0.3455</c:v>
                </c:pt>
                <c:pt idx="93">
                  <c:v>0.3588</c:v>
                </c:pt>
                <c:pt idx="94">
                  <c:v>0.3705</c:v>
                </c:pt>
                <c:pt idx="95">
                  <c:v>0.3816</c:v>
                </c:pt>
                <c:pt idx="96">
                  <c:v>0.3928</c:v>
                </c:pt>
                <c:pt idx="97">
                  <c:v>0.405</c:v>
                </c:pt>
                <c:pt idx="98">
                  <c:v>0.4188</c:v>
                </c:pt>
                <c:pt idx="99">
                  <c:v>0.4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472333333333333</c:v>
                </c:pt>
                <c:pt idx="1">
                  <c:v>0.3768</c:v>
                </c:pt>
                <c:pt idx="2">
                  <c:v>0.362733333333333</c:v>
                </c:pt>
                <c:pt idx="3">
                  <c:v>0.404666666666667</c:v>
                </c:pt>
                <c:pt idx="4">
                  <c:v>0.477433333333333</c:v>
                </c:pt>
                <c:pt idx="5">
                  <c:v>0.5557</c:v>
                </c:pt>
                <c:pt idx="6">
                  <c:v>0.614033333333333</c:v>
                </c:pt>
                <c:pt idx="7">
                  <c:v>0.627266666666667</c:v>
                </c:pt>
                <c:pt idx="8">
                  <c:v>0.570033333333333</c:v>
                </c:pt>
                <c:pt idx="9">
                  <c:v>0.417433333333333</c:v>
                </c:pt>
                <c:pt idx="10">
                  <c:v>0.1776</c:v>
                </c:pt>
                <c:pt idx="11">
                  <c:v>-0.0861666666666667</c:v>
                </c:pt>
                <c:pt idx="12">
                  <c:v>-0.305166666666667</c:v>
                </c:pt>
                <c:pt idx="13">
                  <c:v>-0.410933333333333</c:v>
                </c:pt>
                <c:pt idx="14">
                  <c:v>-0.3535</c:v>
                </c:pt>
                <c:pt idx="15">
                  <c:v>-0.168833333333333</c:v>
                </c:pt>
                <c:pt idx="16">
                  <c:v>0.0827666666666667</c:v>
                </c:pt>
                <c:pt idx="17">
                  <c:v>0.3411</c:v>
                </c:pt>
                <c:pt idx="18">
                  <c:v>0.5486</c:v>
                </c:pt>
                <c:pt idx="19">
                  <c:v>0.685833333333333</c:v>
                </c:pt>
                <c:pt idx="20">
                  <c:v>0.762533333333333</c:v>
                </c:pt>
                <c:pt idx="21">
                  <c:v>0.788833333333333</c:v>
                </c:pt>
                <c:pt idx="22">
                  <c:v>0.775166666666667</c:v>
                </c:pt>
                <c:pt idx="23">
                  <c:v>0.732766666666667</c:v>
                </c:pt>
                <c:pt idx="24">
                  <c:v>0.675233333333333</c:v>
                </c:pt>
                <c:pt idx="25">
                  <c:v>0.616333333333333</c:v>
                </c:pt>
                <c:pt idx="26">
                  <c:v>0.5698</c:v>
                </c:pt>
                <c:pt idx="27">
                  <c:v>0.5469</c:v>
                </c:pt>
                <c:pt idx="28">
                  <c:v>0.5462</c:v>
                </c:pt>
                <c:pt idx="29">
                  <c:v>0.562066666666667</c:v>
                </c:pt>
                <c:pt idx="30">
                  <c:v>0.588966666666667</c:v>
                </c:pt>
                <c:pt idx="31">
                  <c:v>0.621433333333333</c:v>
                </c:pt>
                <c:pt idx="32">
                  <c:v>0.655666666666667</c:v>
                </c:pt>
                <c:pt idx="33">
                  <c:v>0.6896</c:v>
                </c:pt>
                <c:pt idx="34">
                  <c:v>0.721066666666667</c:v>
                </c:pt>
                <c:pt idx="35">
                  <c:v>0.747966666666667</c:v>
                </c:pt>
                <c:pt idx="36">
                  <c:v>0.7686</c:v>
                </c:pt>
                <c:pt idx="37">
                  <c:v>0.782</c:v>
                </c:pt>
                <c:pt idx="38">
                  <c:v>0.787433333333333</c:v>
                </c:pt>
                <c:pt idx="39">
                  <c:v>0.784133333333333</c:v>
                </c:pt>
                <c:pt idx="40">
                  <c:v>0.771766666666667</c:v>
                </c:pt>
                <c:pt idx="41">
                  <c:v>0.753366666666667</c:v>
                </c:pt>
                <c:pt idx="42">
                  <c:v>0.733066666666667</c:v>
                </c:pt>
                <c:pt idx="43">
                  <c:v>0.715</c:v>
                </c:pt>
                <c:pt idx="44">
                  <c:v>0.703266666666667</c:v>
                </c:pt>
                <c:pt idx="45">
                  <c:v>0.700333333333333</c:v>
                </c:pt>
                <c:pt idx="46">
                  <c:v>0.7071</c:v>
                </c:pt>
                <c:pt idx="47">
                  <c:v>0.7243</c:v>
                </c:pt>
                <c:pt idx="48">
                  <c:v>0.752733333333333</c:v>
                </c:pt>
                <c:pt idx="49">
                  <c:v>0.791633333333333</c:v>
                </c:pt>
                <c:pt idx="50">
                  <c:v>0.8363</c:v>
                </c:pt>
                <c:pt idx="51">
                  <c:v>0.881466666666667</c:v>
                </c:pt>
                <c:pt idx="52">
                  <c:v>0.9217</c:v>
                </c:pt>
                <c:pt idx="53">
                  <c:v>0.9523</c:v>
                </c:pt>
                <c:pt idx="54">
                  <c:v>0.972433333333333</c:v>
                </c:pt>
                <c:pt idx="55">
                  <c:v>0.9827</c:v>
                </c:pt>
                <c:pt idx="56">
                  <c:v>0.9838</c:v>
                </c:pt>
                <c:pt idx="57">
                  <c:v>0.976366666666667</c:v>
                </c:pt>
                <c:pt idx="58">
                  <c:v>0.9601</c:v>
                </c:pt>
                <c:pt idx="59">
                  <c:v>0.9334</c:v>
                </c:pt>
                <c:pt idx="60">
                  <c:v>0.894966666666667</c:v>
                </c:pt>
                <c:pt idx="61">
                  <c:v>0.843233333333333</c:v>
                </c:pt>
                <c:pt idx="62">
                  <c:v>0.778533333333333</c:v>
                </c:pt>
                <c:pt idx="63">
                  <c:v>0.706033333333333</c:v>
                </c:pt>
                <c:pt idx="64">
                  <c:v>0.6318</c:v>
                </c:pt>
                <c:pt idx="65">
                  <c:v>0.561866666666667</c:v>
                </c:pt>
                <c:pt idx="66">
                  <c:v>0.501466666666667</c:v>
                </c:pt>
                <c:pt idx="67">
                  <c:v>0.45</c:v>
                </c:pt>
                <c:pt idx="68">
                  <c:v>0.403933333333333</c:v>
                </c:pt>
                <c:pt idx="69">
                  <c:v>0.359833333333333</c:v>
                </c:pt>
                <c:pt idx="70">
                  <c:v>0.3143</c:v>
                </c:pt>
                <c:pt idx="71">
                  <c:v>0.2664</c:v>
                </c:pt>
                <c:pt idx="72">
                  <c:v>0.2182</c:v>
                </c:pt>
                <c:pt idx="73">
                  <c:v>0.172</c:v>
                </c:pt>
                <c:pt idx="74">
                  <c:v>0.130033333333333</c:v>
                </c:pt>
                <c:pt idx="75">
                  <c:v>0.0953</c:v>
                </c:pt>
                <c:pt idx="76">
                  <c:v>0.0730666666666667</c:v>
                </c:pt>
                <c:pt idx="77">
                  <c:v>0.0691333333333333</c:v>
                </c:pt>
                <c:pt idx="78">
                  <c:v>0.0892666666666667</c:v>
                </c:pt>
                <c:pt idx="79">
                  <c:v>0.137766666666667</c:v>
                </c:pt>
                <c:pt idx="80">
                  <c:v>0.2063</c:v>
                </c:pt>
                <c:pt idx="81">
                  <c:v>0.279766666666667</c:v>
                </c:pt>
                <c:pt idx="82">
                  <c:v>0.3429</c:v>
                </c:pt>
                <c:pt idx="83">
                  <c:v>0.380933333333333</c:v>
                </c:pt>
                <c:pt idx="84">
                  <c:v>0.3893</c:v>
                </c:pt>
                <c:pt idx="85">
                  <c:v>0.3776</c:v>
                </c:pt>
                <c:pt idx="86">
                  <c:v>0.356266666666667</c:v>
                </c:pt>
                <c:pt idx="87">
                  <c:v>0.335833333333333</c:v>
                </c:pt>
                <c:pt idx="88">
                  <c:v>0.324233333333333</c:v>
                </c:pt>
                <c:pt idx="89">
                  <c:v>0.3206</c:v>
                </c:pt>
                <c:pt idx="90">
                  <c:v>0.321933333333333</c:v>
                </c:pt>
                <c:pt idx="91">
                  <c:v>0.3255</c:v>
                </c:pt>
                <c:pt idx="92">
                  <c:v>0.3285</c:v>
                </c:pt>
                <c:pt idx="93">
                  <c:v>0.330333333333333</c:v>
                </c:pt>
                <c:pt idx="94">
                  <c:v>0.331566666666667</c:v>
                </c:pt>
                <c:pt idx="95">
                  <c:v>0.332766666666667</c:v>
                </c:pt>
                <c:pt idx="96">
                  <c:v>0.334466666666667</c:v>
                </c:pt>
                <c:pt idx="97">
                  <c:v>0.337266666666667</c:v>
                </c:pt>
                <c:pt idx="98">
                  <c:v>0.3418</c:v>
                </c:pt>
                <c:pt idx="99">
                  <c:v>0.348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000200000000000001</c:v>
                </c:pt>
                <c:pt idx="1">
                  <c:v>-0.00356666666666667</c:v>
                </c:pt>
                <c:pt idx="2">
                  <c:v>0.0234666666666667</c:v>
                </c:pt>
                <c:pt idx="3">
                  <c:v>0.0673333333333333</c:v>
                </c:pt>
                <c:pt idx="4">
                  <c:v>0.1145</c:v>
                </c:pt>
                <c:pt idx="5">
                  <c:v>0.151433333333333</c:v>
                </c:pt>
                <c:pt idx="6">
                  <c:v>0.164566666666667</c:v>
                </c:pt>
                <c:pt idx="7">
                  <c:v>0.140433333333333</c:v>
                </c:pt>
                <c:pt idx="8">
                  <c:v>0.0628</c:v>
                </c:pt>
                <c:pt idx="9">
                  <c:v>-0.0683</c:v>
                </c:pt>
                <c:pt idx="10">
                  <c:v>-0.199366666666667</c:v>
                </c:pt>
                <c:pt idx="11">
                  <c:v>-0.249566666666667</c:v>
                </c:pt>
                <c:pt idx="12">
                  <c:v>-0.1013</c:v>
                </c:pt>
                <c:pt idx="13">
                  <c:v>0.326266666666667</c:v>
                </c:pt>
                <c:pt idx="14">
                  <c:v>1.02736666666667</c:v>
                </c:pt>
                <c:pt idx="15">
                  <c:v>1.8793</c:v>
                </c:pt>
                <c:pt idx="16">
                  <c:v>2.6605</c:v>
                </c:pt>
                <c:pt idx="17">
                  <c:v>3.1821</c:v>
                </c:pt>
                <c:pt idx="18">
                  <c:v>3.3234</c:v>
                </c:pt>
                <c:pt idx="19">
                  <c:v>3.15706666666667</c:v>
                </c:pt>
                <c:pt idx="20">
                  <c:v>2.81886666666667</c:v>
                </c:pt>
                <c:pt idx="21">
                  <c:v>2.44023333333333</c:v>
                </c:pt>
                <c:pt idx="22">
                  <c:v>2.1063</c:v>
                </c:pt>
                <c:pt idx="23">
                  <c:v>1.8162</c:v>
                </c:pt>
                <c:pt idx="24">
                  <c:v>1.5587</c:v>
                </c:pt>
                <c:pt idx="25">
                  <c:v>1.32456666666667</c:v>
                </c:pt>
                <c:pt idx="26">
                  <c:v>1.11783333333333</c:v>
                </c:pt>
                <c:pt idx="27">
                  <c:v>0.949633333333333</c:v>
                </c:pt>
                <c:pt idx="28">
                  <c:v>0.828266666666667</c:v>
                </c:pt>
                <c:pt idx="29">
                  <c:v>0.7583</c:v>
                </c:pt>
                <c:pt idx="30">
                  <c:v>0.739533333333333</c:v>
                </c:pt>
                <c:pt idx="31">
                  <c:v>0.7645</c:v>
                </c:pt>
                <c:pt idx="32">
                  <c:v>0.821833333333333</c:v>
                </c:pt>
                <c:pt idx="33">
                  <c:v>0.903</c:v>
                </c:pt>
                <c:pt idx="34">
                  <c:v>1.0005</c:v>
                </c:pt>
                <c:pt idx="35">
                  <c:v>1.1086</c:v>
                </c:pt>
                <c:pt idx="36">
                  <c:v>1.22196666666667</c:v>
                </c:pt>
                <c:pt idx="37">
                  <c:v>1.3346</c:v>
                </c:pt>
                <c:pt idx="38">
                  <c:v>1.44136666666667</c:v>
                </c:pt>
                <c:pt idx="39">
                  <c:v>1.54146666666667</c:v>
                </c:pt>
                <c:pt idx="40">
                  <c:v>1.6349</c:v>
                </c:pt>
                <c:pt idx="41">
                  <c:v>1.72146666666667</c:v>
                </c:pt>
                <c:pt idx="42">
                  <c:v>1.79973333333333</c:v>
                </c:pt>
                <c:pt idx="43">
                  <c:v>1.86846666666667</c:v>
                </c:pt>
                <c:pt idx="44">
                  <c:v>1.9279</c:v>
                </c:pt>
                <c:pt idx="45">
                  <c:v>1.97836666666667</c:v>
                </c:pt>
                <c:pt idx="46">
                  <c:v>2.01903333333333</c:v>
                </c:pt>
                <c:pt idx="47">
                  <c:v>2.04373333333333</c:v>
                </c:pt>
                <c:pt idx="48">
                  <c:v>2.0449</c:v>
                </c:pt>
                <c:pt idx="49">
                  <c:v>2.01596666666667</c:v>
                </c:pt>
                <c:pt idx="50">
                  <c:v>1.95973333333333</c:v>
                </c:pt>
                <c:pt idx="51">
                  <c:v>1.8848</c:v>
                </c:pt>
                <c:pt idx="52">
                  <c:v>1.80306666666667</c:v>
                </c:pt>
                <c:pt idx="53">
                  <c:v>1.72333333333333</c:v>
                </c:pt>
                <c:pt idx="54">
                  <c:v>1.64653333333333</c:v>
                </c:pt>
                <c:pt idx="55">
                  <c:v>1.57243333333333</c:v>
                </c:pt>
                <c:pt idx="56">
                  <c:v>1.4992</c:v>
                </c:pt>
                <c:pt idx="57">
                  <c:v>1.4269</c:v>
                </c:pt>
                <c:pt idx="58">
                  <c:v>1.35693333333333</c:v>
                </c:pt>
                <c:pt idx="59">
                  <c:v>1.29046666666667</c:v>
                </c:pt>
                <c:pt idx="60">
                  <c:v>1.22733333333333</c:v>
                </c:pt>
                <c:pt idx="61">
                  <c:v>1.16626666666667</c:v>
                </c:pt>
                <c:pt idx="62">
                  <c:v>1.10616666666667</c:v>
                </c:pt>
                <c:pt idx="63">
                  <c:v>1.04596666666667</c:v>
                </c:pt>
                <c:pt idx="64">
                  <c:v>0.985633333333333</c:v>
                </c:pt>
                <c:pt idx="65">
                  <c:v>0.9257</c:v>
                </c:pt>
                <c:pt idx="66">
                  <c:v>0.8667</c:v>
                </c:pt>
                <c:pt idx="67">
                  <c:v>0.809133333333333</c:v>
                </c:pt>
                <c:pt idx="68">
                  <c:v>0.7526</c:v>
                </c:pt>
                <c:pt idx="69">
                  <c:v>0.696066666666667</c:v>
                </c:pt>
                <c:pt idx="70">
                  <c:v>0.638533333333333</c:v>
                </c:pt>
                <c:pt idx="71">
                  <c:v>0.579733333333333</c:v>
                </c:pt>
                <c:pt idx="72">
                  <c:v>0.519833333333333</c:v>
                </c:pt>
                <c:pt idx="73">
                  <c:v>0.459166666666667</c:v>
                </c:pt>
                <c:pt idx="74">
                  <c:v>0.397466666666667</c:v>
                </c:pt>
                <c:pt idx="75">
                  <c:v>0.333133333333333</c:v>
                </c:pt>
                <c:pt idx="76">
                  <c:v>0.2624</c:v>
                </c:pt>
                <c:pt idx="77">
                  <c:v>0.1849</c:v>
                </c:pt>
                <c:pt idx="78">
                  <c:v>0.109033333333333</c:v>
                </c:pt>
                <c:pt idx="79">
                  <c:v>0.0503</c:v>
                </c:pt>
                <c:pt idx="80">
                  <c:v>0.0339333333333333</c:v>
                </c:pt>
                <c:pt idx="81">
                  <c:v>0.065</c:v>
                </c:pt>
                <c:pt idx="82">
                  <c:v>0.1351</c:v>
                </c:pt>
                <c:pt idx="83">
                  <c:v>0.215633333333333</c:v>
                </c:pt>
                <c:pt idx="84">
                  <c:v>0.269333333333333</c:v>
                </c:pt>
                <c:pt idx="85">
                  <c:v>0.287733333333333</c:v>
                </c:pt>
                <c:pt idx="86">
                  <c:v>0.274633333333333</c:v>
                </c:pt>
                <c:pt idx="87">
                  <c:v>0.258366666666667</c:v>
                </c:pt>
                <c:pt idx="88">
                  <c:v>0.2682</c:v>
                </c:pt>
                <c:pt idx="89">
                  <c:v>0.312233333333333</c:v>
                </c:pt>
                <c:pt idx="90">
                  <c:v>0.3776</c:v>
                </c:pt>
                <c:pt idx="91">
                  <c:v>0.439433333333333</c:v>
                </c:pt>
                <c:pt idx="92">
                  <c:v>0.473</c:v>
                </c:pt>
                <c:pt idx="93">
                  <c:v>0.4659</c:v>
                </c:pt>
                <c:pt idx="94">
                  <c:v>0.426333333333333</c:v>
                </c:pt>
                <c:pt idx="95">
                  <c:v>0.366166666666667</c:v>
                </c:pt>
                <c:pt idx="96">
                  <c:v>0.297133333333333</c:v>
                </c:pt>
                <c:pt idx="97">
                  <c:v>0.230966666666667</c:v>
                </c:pt>
                <c:pt idx="98">
                  <c:v>0.1794</c:v>
                </c:pt>
                <c:pt idx="99">
                  <c:v>0.154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650833333333333</c:v>
                </c:pt>
                <c:pt idx="1">
                  <c:v>0.844466666666667</c:v>
                </c:pt>
                <c:pt idx="2">
                  <c:v>0.9472</c:v>
                </c:pt>
                <c:pt idx="3">
                  <c:v>0.9752</c:v>
                </c:pt>
                <c:pt idx="4">
                  <c:v>0.944566666666667</c:v>
                </c:pt>
                <c:pt idx="5">
                  <c:v>0.871466666666667</c:v>
                </c:pt>
                <c:pt idx="6">
                  <c:v>0.771966666666667</c:v>
                </c:pt>
                <c:pt idx="7">
                  <c:v>0.662266666666667</c:v>
                </c:pt>
                <c:pt idx="8">
                  <c:v>0.558433333333333</c:v>
                </c:pt>
                <c:pt idx="9">
                  <c:v>0.4764</c:v>
                </c:pt>
                <c:pt idx="10">
                  <c:v>0.429766666666667</c:v>
                </c:pt>
                <c:pt idx="11">
                  <c:v>0.425833333333333</c:v>
                </c:pt>
                <c:pt idx="12">
                  <c:v>0.453533333333333</c:v>
                </c:pt>
                <c:pt idx="13">
                  <c:v>0.497333333333333</c:v>
                </c:pt>
                <c:pt idx="14">
                  <c:v>0.550066666666667</c:v>
                </c:pt>
                <c:pt idx="15">
                  <c:v>0.6141</c:v>
                </c:pt>
                <c:pt idx="16">
                  <c:v>0.696266666666667</c:v>
                </c:pt>
                <c:pt idx="17">
                  <c:v>0.811666666666667</c:v>
                </c:pt>
                <c:pt idx="18">
                  <c:v>0.9647</c:v>
                </c:pt>
                <c:pt idx="19">
                  <c:v>1.13846666666667</c:v>
                </c:pt>
                <c:pt idx="20">
                  <c:v>1.30783333333333</c:v>
                </c:pt>
                <c:pt idx="21">
                  <c:v>1.44443333333333</c:v>
                </c:pt>
                <c:pt idx="22">
                  <c:v>1.52786666666667</c:v>
                </c:pt>
                <c:pt idx="23">
                  <c:v>1.5591</c:v>
                </c:pt>
                <c:pt idx="24">
                  <c:v>1.54546666666667</c:v>
                </c:pt>
                <c:pt idx="25">
                  <c:v>1.50033333333333</c:v>
                </c:pt>
                <c:pt idx="26">
                  <c:v>1.43663333333333</c:v>
                </c:pt>
                <c:pt idx="27">
                  <c:v>1.3619</c:v>
                </c:pt>
                <c:pt idx="28">
                  <c:v>1.2825</c:v>
                </c:pt>
                <c:pt idx="29">
                  <c:v>1.20356666666667</c:v>
                </c:pt>
                <c:pt idx="30">
                  <c:v>1.12923333333333</c:v>
                </c:pt>
                <c:pt idx="31">
                  <c:v>1.06183333333333</c:v>
                </c:pt>
                <c:pt idx="32">
                  <c:v>1.0027</c:v>
                </c:pt>
                <c:pt idx="33">
                  <c:v>0.952866666666667</c:v>
                </c:pt>
                <c:pt idx="34">
                  <c:v>0.913233333333333</c:v>
                </c:pt>
                <c:pt idx="35">
                  <c:v>0.883833333333334</c:v>
                </c:pt>
                <c:pt idx="36">
                  <c:v>0.864233333333333</c:v>
                </c:pt>
                <c:pt idx="37">
                  <c:v>0.852666666666667</c:v>
                </c:pt>
                <c:pt idx="38">
                  <c:v>0.8466</c:v>
                </c:pt>
                <c:pt idx="39">
                  <c:v>0.844033333333333</c:v>
                </c:pt>
                <c:pt idx="40">
                  <c:v>0.843866666666667</c:v>
                </c:pt>
                <c:pt idx="41">
                  <c:v>0.845166666666667</c:v>
                </c:pt>
                <c:pt idx="42">
                  <c:v>0.847366666666667</c:v>
                </c:pt>
                <c:pt idx="43">
                  <c:v>0.8504</c:v>
                </c:pt>
                <c:pt idx="44">
                  <c:v>0.8544</c:v>
                </c:pt>
                <c:pt idx="45">
                  <c:v>0.859633333333333</c:v>
                </c:pt>
                <c:pt idx="46">
                  <c:v>0.866266666666667</c:v>
                </c:pt>
                <c:pt idx="47">
                  <c:v>0.874666666666667</c:v>
                </c:pt>
                <c:pt idx="48">
                  <c:v>0.8843</c:v>
                </c:pt>
                <c:pt idx="49">
                  <c:v>0.894733333333333</c:v>
                </c:pt>
                <c:pt idx="50">
                  <c:v>0.905333333333333</c:v>
                </c:pt>
                <c:pt idx="51">
                  <c:v>0.915433333333333</c:v>
                </c:pt>
                <c:pt idx="52">
                  <c:v>0.9236</c:v>
                </c:pt>
                <c:pt idx="53">
                  <c:v>0.9284</c:v>
                </c:pt>
                <c:pt idx="54">
                  <c:v>0.928133333333333</c:v>
                </c:pt>
                <c:pt idx="55">
                  <c:v>0.921366666666667</c:v>
                </c:pt>
                <c:pt idx="56">
                  <c:v>0.908</c:v>
                </c:pt>
                <c:pt idx="57">
                  <c:v>0.8901</c:v>
                </c:pt>
                <c:pt idx="58">
                  <c:v>0.870233333333333</c:v>
                </c:pt>
                <c:pt idx="59">
                  <c:v>0.850866666666667</c:v>
                </c:pt>
                <c:pt idx="60">
                  <c:v>0.833466666666667</c:v>
                </c:pt>
                <c:pt idx="61">
                  <c:v>0.817766666666667</c:v>
                </c:pt>
                <c:pt idx="62">
                  <c:v>0.8019</c:v>
                </c:pt>
                <c:pt idx="63">
                  <c:v>0.7839</c:v>
                </c:pt>
                <c:pt idx="64">
                  <c:v>0.7617</c:v>
                </c:pt>
                <c:pt idx="65">
                  <c:v>0.733866666666667</c:v>
                </c:pt>
                <c:pt idx="66">
                  <c:v>0.700433333333333</c:v>
                </c:pt>
                <c:pt idx="67">
                  <c:v>0.661733333333333</c:v>
                </c:pt>
                <c:pt idx="68">
                  <c:v>0.6188</c:v>
                </c:pt>
                <c:pt idx="69">
                  <c:v>0.573566666666667</c:v>
                </c:pt>
                <c:pt idx="70">
                  <c:v>0.527266666666667</c:v>
                </c:pt>
                <c:pt idx="71">
                  <c:v>0.480766666666667</c:v>
                </c:pt>
                <c:pt idx="72">
                  <c:v>0.434766666666667</c:v>
                </c:pt>
                <c:pt idx="73">
                  <c:v>0.3897</c:v>
                </c:pt>
                <c:pt idx="74">
                  <c:v>0.345666666666667</c:v>
                </c:pt>
                <c:pt idx="75">
                  <c:v>0.3027</c:v>
                </c:pt>
                <c:pt idx="76">
                  <c:v>0.2608</c:v>
                </c:pt>
                <c:pt idx="77">
                  <c:v>0.221</c:v>
                </c:pt>
                <c:pt idx="78">
                  <c:v>0.184533333333333</c:v>
                </c:pt>
                <c:pt idx="79">
                  <c:v>0.153633333333333</c:v>
                </c:pt>
                <c:pt idx="80">
                  <c:v>0.130733333333333</c:v>
                </c:pt>
                <c:pt idx="81">
                  <c:v>0.1171</c:v>
                </c:pt>
                <c:pt idx="82">
                  <c:v>0.112433333333333</c:v>
                </c:pt>
                <c:pt idx="83">
                  <c:v>0.115866666666667</c:v>
                </c:pt>
                <c:pt idx="84">
                  <c:v>0.125533333333333</c:v>
                </c:pt>
                <c:pt idx="85">
                  <c:v>0.138466666666667</c:v>
                </c:pt>
                <c:pt idx="86">
                  <c:v>0.151</c:v>
                </c:pt>
                <c:pt idx="87">
                  <c:v>0.1588</c:v>
                </c:pt>
                <c:pt idx="88">
                  <c:v>0.157266666666667</c:v>
                </c:pt>
                <c:pt idx="89">
                  <c:v>0.145366666666667</c:v>
                </c:pt>
                <c:pt idx="90">
                  <c:v>0.125733333333333</c:v>
                </c:pt>
                <c:pt idx="91">
                  <c:v>0.101633333333333</c:v>
                </c:pt>
                <c:pt idx="92">
                  <c:v>0.0791</c:v>
                </c:pt>
                <c:pt idx="93">
                  <c:v>0.0628</c:v>
                </c:pt>
                <c:pt idx="94">
                  <c:v>0.0532</c:v>
                </c:pt>
                <c:pt idx="95">
                  <c:v>0.0502666666666667</c:v>
                </c:pt>
                <c:pt idx="96">
                  <c:v>0.0539</c:v>
                </c:pt>
                <c:pt idx="97">
                  <c:v>0.0642</c:v>
                </c:pt>
                <c:pt idx="98">
                  <c:v>0.0811666666666667</c:v>
                </c:pt>
                <c:pt idx="99">
                  <c:v>0.1047</c:v>
                </c:pt>
              </c:numCache>
            </c:numRef>
          </c:yVal>
          <c:smooth val="0"/>
        </c:ser>
        <c:axId val="33749535"/>
        <c:axId val="63052612"/>
      </c:scatterChart>
      <c:valAx>
        <c:axId val="337495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2612"/>
        <c:crossesAt val="0"/>
        <c:crossBetween val="midCat"/>
      </c:valAx>
      <c:valAx>
        <c:axId val="63052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5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6358</c:v>
                </c:pt>
                <c:pt idx="1">
                  <c:v>-1.44823333333333</c:v>
                </c:pt>
                <c:pt idx="2">
                  <c:v>-1.34453333333333</c:v>
                </c:pt>
                <c:pt idx="3">
                  <c:v>-1.31513333333333</c:v>
                </c:pt>
                <c:pt idx="4">
                  <c:v>-1.35066666666667</c:v>
                </c:pt>
                <c:pt idx="5">
                  <c:v>-1.4417</c:v>
                </c:pt>
                <c:pt idx="6">
                  <c:v>-1.5788</c:v>
                </c:pt>
                <c:pt idx="7">
                  <c:v>-1.7525</c:v>
                </c:pt>
                <c:pt idx="8">
                  <c:v>-1.95346666666667</c:v>
                </c:pt>
                <c:pt idx="9">
                  <c:v>-2.17216666666667</c:v>
                </c:pt>
                <c:pt idx="10">
                  <c:v>-2.39923333333333</c:v>
                </c:pt>
                <c:pt idx="11">
                  <c:v>-2.62003333333333</c:v>
                </c:pt>
                <c:pt idx="12">
                  <c:v>-2.8126</c:v>
                </c:pt>
                <c:pt idx="13">
                  <c:v>-2.9657</c:v>
                </c:pt>
                <c:pt idx="14">
                  <c:v>-3.06906666666667</c:v>
                </c:pt>
                <c:pt idx="15">
                  <c:v>-3.11236666666667</c:v>
                </c:pt>
                <c:pt idx="16">
                  <c:v>-3.09216666666667</c:v>
                </c:pt>
                <c:pt idx="17">
                  <c:v>-3.0275</c:v>
                </c:pt>
                <c:pt idx="18">
                  <c:v>-2.93243333333333</c:v>
                </c:pt>
                <c:pt idx="19">
                  <c:v>-2.81963333333333</c:v>
                </c:pt>
                <c:pt idx="20">
                  <c:v>-2.7016</c:v>
                </c:pt>
                <c:pt idx="21">
                  <c:v>-2.58683333333333</c:v>
                </c:pt>
                <c:pt idx="22">
                  <c:v>-2.4687</c:v>
                </c:pt>
                <c:pt idx="23">
                  <c:v>-2.3421</c:v>
                </c:pt>
                <c:pt idx="24">
                  <c:v>-2.20396666666667</c:v>
                </c:pt>
                <c:pt idx="25">
                  <c:v>-2.05106666666667</c:v>
                </c:pt>
                <c:pt idx="26">
                  <c:v>-1.8822</c:v>
                </c:pt>
                <c:pt idx="27">
                  <c:v>-1.704</c:v>
                </c:pt>
                <c:pt idx="28">
                  <c:v>-1.5236</c:v>
                </c:pt>
                <c:pt idx="29">
                  <c:v>-1.34723333333333</c:v>
                </c:pt>
                <c:pt idx="30">
                  <c:v>-1.18116666666667</c:v>
                </c:pt>
                <c:pt idx="31">
                  <c:v>-1.03043333333333</c:v>
                </c:pt>
                <c:pt idx="32">
                  <c:v>-0.8963</c:v>
                </c:pt>
                <c:pt idx="33">
                  <c:v>-0.7783</c:v>
                </c:pt>
                <c:pt idx="34">
                  <c:v>-0.6756</c:v>
                </c:pt>
                <c:pt idx="35">
                  <c:v>-0.587266666666667</c:v>
                </c:pt>
                <c:pt idx="36">
                  <c:v>-0.512666666666667</c:v>
                </c:pt>
                <c:pt idx="37">
                  <c:v>-0.452266666666667</c:v>
                </c:pt>
                <c:pt idx="38">
                  <c:v>-0.406566666666667</c:v>
                </c:pt>
                <c:pt idx="39">
                  <c:v>-0.375433333333333</c:v>
                </c:pt>
                <c:pt idx="40">
                  <c:v>-0.358666666666667</c:v>
                </c:pt>
                <c:pt idx="41">
                  <c:v>-0.3554</c:v>
                </c:pt>
                <c:pt idx="42">
                  <c:v>-0.362</c:v>
                </c:pt>
                <c:pt idx="43">
                  <c:v>-0.3741</c:v>
                </c:pt>
                <c:pt idx="44">
                  <c:v>-0.387233333333333</c:v>
                </c:pt>
                <c:pt idx="45">
                  <c:v>-0.3967</c:v>
                </c:pt>
                <c:pt idx="46">
                  <c:v>-0.399333333333333</c:v>
                </c:pt>
                <c:pt idx="47">
                  <c:v>-0.396933333333333</c:v>
                </c:pt>
                <c:pt idx="48">
                  <c:v>-0.3927</c:v>
                </c:pt>
                <c:pt idx="49">
                  <c:v>-0.390266666666667</c:v>
                </c:pt>
                <c:pt idx="50">
                  <c:v>-0.393433333333333</c:v>
                </c:pt>
                <c:pt idx="51">
                  <c:v>-0.404966666666667</c:v>
                </c:pt>
                <c:pt idx="52">
                  <c:v>-0.4233</c:v>
                </c:pt>
                <c:pt idx="53">
                  <c:v>-0.445733333333333</c:v>
                </c:pt>
                <c:pt idx="54">
                  <c:v>-0.469433333333333</c:v>
                </c:pt>
                <c:pt idx="55">
                  <c:v>-0.491266666666667</c:v>
                </c:pt>
                <c:pt idx="56">
                  <c:v>-0.508366666666667</c:v>
                </c:pt>
                <c:pt idx="57">
                  <c:v>-0.518766666666667</c:v>
                </c:pt>
                <c:pt idx="58">
                  <c:v>-0.520733333333333</c:v>
                </c:pt>
                <c:pt idx="59">
                  <c:v>-0.512666666666667</c:v>
                </c:pt>
                <c:pt idx="60">
                  <c:v>-0.492833333333333</c:v>
                </c:pt>
                <c:pt idx="61">
                  <c:v>-0.460233333333333</c:v>
                </c:pt>
                <c:pt idx="62">
                  <c:v>-0.416266666666667</c:v>
                </c:pt>
                <c:pt idx="63">
                  <c:v>-0.363</c:v>
                </c:pt>
                <c:pt idx="64">
                  <c:v>-0.303133333333333</c:v>
                </c:pt>
                <c:pt idx="65">
                  <c:v>-0.244666666666667</c:v>
                </c:pt>
                <c:pt idx="66">
                  <c:v>-0.1971</c:v>
                </c:pt>
                <c:pt idx="67">
                  <c:v>-0.168733333333333</c:v>
                </c:pt>
                <c:pt idx="68">
                  <c:v>-0.1674</c:v>
                </c:pt>
                <c:pt idx="69">
                  <c:v>-0.2001</c:v>
                </c:pt>
                <c:pt idx="70">
                  <c:v>-0.258633333333333</c:v>
                </c:pt>
                <c:pt idx="71">
                  <c:v>-0.320833333333333</c:v>
                </c:pt>
                <c:pt idx="72">
                  <c:v>-0.3577</c:v>
                </c:pt>
                <c:pt idx="73">
                  <c:v>-0.3384</c:v>
                </c:pt>
                <c:pt idx="74">
                  <c:v>-0.232433333333333</c:v>
                </c:pt>
                <c:pt idx="75">
                  <c:v>-0.0278666666666667</c:v>
                </c:pt>
                <c:pt idx="76">
                  <c:v>0.253066666666667</c:v>
                </c:pt>
                <c:pt idx="77">
                  <c:v>0.569666666666667</c:v>
                </c:pt>
                <c:pt idx="78">
                  <c:v>0.877233333333333</c:v>
                </c:pt>
                <c:pt idx="79">
                  <c:v>1.13096666666667</c:v>
                </c:pt>
                <c:pt idx="80">
                  <c:v>1.29566666666667</c:v>
                </c:pt>
                <c:pt idx="81">
                  <c:v>1.37176666666667</c:v>
                </c:pt>
                <c:pt idx="82">
                  <c:v>1.381</c:v>
                </c:pt>
                <c:pt idx="83">
                  <c:v>1.34876666666667</c:v>
                </c:pt>
                <c:pt idx="84">
                  <c:v>1.30043333333333</c:v>
                </c:pt>
                <c:pt idx="85">
                  <c:v>1.25953333333333</c:v>
                </c:pt>
                <c:pt idx="86">
                  <c:v>1.23406666666667</c:v>
                </c:pt>
                <c:pt idx="87">
                  <c:v>1.2215</c:v>
                </c:pt>
                <c:pt idx="88">
                  <c:v>1.2181</c:v>
                </c:pt>
                <c:pt idx="89">
                  <c:v>1.22033333333333</c:v>
                </c:pt>
                <c:pt idx="90">
                  <c:v>1.22466666666667</c:v>
                </c:pt>
                <c:pt idx="91">
                  <c:v>1.23006666666667</c:v>
                </c:pt>
                <c:pt idx="92">
                  <c:v>1.23663333333333</c:v>
                </c:pt>
                <c:pt idx="93">
                  <c:v>1.24413333333333</c:v>
                </c:pt>
                <c:pt idx="94">
                  <c:v>1.2524</c:v>
                </c:pt>
                <c:pt idx="95">
                  <c:v>1.26123333333333</c:v>
                </c:pt>
                <c:pt idx="96">
                  <c:v>1.27046666666667</c:v>
                </c:pt>
                <c:pt idx="97">
                  <c:v>1.27993333333333</c:v>
                </c:pt>
                <c:pt idx="98">
                  <c:v>1.28936666666667</c:v>
                </c:pt>
                <c:pt idx="99">
                  <c:v>1.29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1915</c:v>
                </c:pt>
                <c:pt idx="1">
                  <c:v>-2.459</c:v>
                </c:pt>
                <c:pt idx="2">
                  <c:v>-2.49475</c:v>
                </c:pt>
                <c:pt idx="3">
                  <c:v>-2.36085</c:v>
                </c:pt>
                <c:pt idx="4">
                  <c:v>-2.11905</c:v>
                </c:pt>
                <c:pt idx="5">
                  <c:v>-1.8314</c:v>
                </c:pt>
                <c:pt idx="6">
                  <c:v>-1.55985</c:v>
                </c:pt>
                <c:pt idx="7">
                  <c:v>-1.36635</c:v>
                </c:pt>
                <c:pt idx="8">
                  <c:v>-1.31275</c:v>
                </c:pt>
                <c:pt idx="9">
                  <c:v>-1.4611</c:v>
                </c:pt>
                <c:pt idx="10">
                  <c:v>-1.87165</c:v>
                </c:pt>
                <c:pt idx="11">
                  <c:v>-2.54635</c:v>
                </c:pt>
                <c:pt idx="12">
                  <c:v>-3.3765</c:v>
                </c:pt>
                <c:pt idx="13">
                  <c:v>-4.2344</c:v>
                </c:pt>
                <c:pt idx="14">
                  <c:v>-4.99265</c:v>
                </c:pt>
                <c:pt idx="15">
                  <c:v>-5.52865</c:v>
                </c:pt>
                <c:pt idx="16">
                  <c:v>-5.7864</c:v>
                </c:pt>
                <c:pt idx="17">
                  <c:v>-5.8074</c:v>
                </c:pt>
                <c:pt idx="18">
                  <c:v>-5.65105</c:v>
                </c:pt>
                <c:pt idx="19">
                  <c:v>-5.37665</c:v>
                </c:pt>
                <c:pt idx="20">
                  <c:v>-5.0399</c:v>
                </c:pt>
                <c:pt idx="21">
                  <c:v>-4.67465</c:v>
                </c:pt>
                <c:pt idx="22">
                  <c:v>-4.28735</c:v>
                </c:pt>
                <c:pt idx="23">
                  <c:v>-3.87915</c:v>
                </c:pt>
                <c:pt idx="24">
                  <c:v>-3.4511</c:v>
                </c:pt>
                <c:pt idx="25">
                  <c:v>-3.0089</c:v>
                </c:pt>
                <c:pt idx="26">
                  <c:v>-2.56895</c:v>
                </c:pt>
                <c:pt idx="27">
                  <c:v>-2.1507</c:v>
                </c:pt>
                <c:pt idx="28">
                  <c:v>-1.7743</c:v>
                </c:pt>
                <c:pt idx="29">
                  <c:v>-1.4595</c:v>
                </c:pt>
                <c:pt idx="30">
                  <c:v>-1.21735</c:v>
                </c:pt>
                <c:pt idx="31">
                  <c:v>-1.0469</c:v>
                </c:pt>
                <c:pt idx="32">
                  <c:v>-0.9395</c:v>
                </c:pt>
                <c:pt idx="33">
                  <c:v>-0.8849</c:v>
                </c:pt>
                <c:pt idx="34">
                  <c:v>-0.87275</c:v>
                </c:pt>
                <c:pt idx="35">
                  <c:v>-0.89325</c:v>
                </c:pt>
                <c:pt idx="36">
                  <c:v>-0.93715</c:v>
                </c:pt>
                <c:pt idx="37">
                  <c:v>-0.99725</c:v>
                </c:pt>
                <c:pt idx="38">
                  <c:v>-1.0668</c:v>
                </c:pt>
                <c:pt idx="39">
                  <c:v>-1.13945</c:v>
                </c:pt>
                <c:pt idx="40">
                  <c:v>-1.2112</c:v>
                </c:pt>
                <c:pt idx="41">
                  <c:v>-1.2783</c:v>
                </c:pt>
                <c:pt idx="42">
                  <c:v>-1.3366</c:v>
                </c:pt>
                <c:pt idx="43">
                  <c:v>-1.38135</c:v>
                </c:pt>
                <c:pt idx="44">
                  <c:v>-1.4082</c:v>
                </c:pt>
                <c:pt idx="45">
                  <c:v>-1.41345</c:v>
                </c:pt>
                <c:pt idx="46">
                  <c:v>-1.39505</c:v>
                </c:pt>
                <c:pt idx="47">
                  <c:v>-1.35735</c:v>
                </c:pt>
                <c:pt idx="48">
                  <c:v>-1.30645</c:v>
                </c:pt>
                <c:pt idx="49">
                  <c:v>-1.24905</c:v>
                </c:pt>
                <c:pt idx="50">
                  <c:v>-1.1928</c:v>
                </c:pt>
                <c:pt idx="51">
                  <c:v>-1.1441</c:v>
                </c:pt>
                <c:pt idx="52">
                  <c:v>-1.1038</c:v>
                </c:pt>
                <c:pt idx="53">
                  <c:v>-1.0709</c:v>
                </c:pt>
                <c:pt idx="54">
                  <c:v>-1.04145</c:v>
                </c:pt>
                <c:pt idx="55">
                  <c:v>-1.0091</c:v>
                </c:pt>
                <c:pt idx="56">
                  <c:v>-0.96795</c:v>
                </c:pt>
                <c:pt idx="57">
                  <c:v>-0.91495</c:v>
                </c:pt>
                <c:pt idx="58">
                  <c:v>-0.8488</c:v>
                </c:pt>
                <c:pt idx="59">
                  <c:v>-0.77495</c:v>
                </c:pt>
                <c:pt idx="60">
                  <c:v>-0.70175</c:v>
                </c:pt>
                <c:pt idx="61">
                  <c:v>-0.6371</c:v>
                </c:pt>
                <c:pt idx="62">
                  <c:v>-0.587</c:v>
                </c:pt>
                <c:pt idx="63">
                  <c:v>-0.555</c:v>
                </c:pt>
                <c:pt idx="64">
                  <c:v>-0.53685</c:v>
                </c:pt>
                <c:pt idx="65">
                  <c:v>-0.52725</c:v>
                </c:pt>
                <c:pt idx="66">
                  <c:v>-0.5206</c:v>
                </c:pt>
                <c:pt idx="67">
                  <c:v>-0.5111</c:v>
                </c:pt>
                <c:pt idx="68">
                  <c:v>-0.4957</c:v>
                </c:pt>
                <c:pt idx="69">
                  <c:v>-0.47605</c:v>
                </c:pt>
                <c:pt idx="70">
                  <c:v>-0.4541</c:v>
                </c:pt>
                <c:pt idx="71">
                  <c:v>-0.4324</c:v>
                </c:pt>
                <c:pt idx="72">
                  <c:v>-0.4154</c:v>
                </c:pt>
                <c:pt idx="73">
                  <c:v>-0.40155</c:v>
                </c:pt>
                <c:pt idx="74">
                  <c:v>-0.38345</c:v>
                </c:pt>
                <c:pt idx="75">
                  <c:v>-0.35385</c:v>
                </c:pt>
                <c:pt idx="76">
                  <c:v>-0.3034</c:v>
                </c:pt>
                <c:pt idx="77">
                  <c:v>-0.21775</c:v>
                </c:pt>
                <c:pt idx="78">
                  <c:v>-0.09655</c:v>
                </c:pt>
                <c:pt idx="79">
                  <c:v>0.0537</c:v>
                </c:pt>
                <c:pt idx="80">
                  <c:v>0.22635</c:v>
                </c:pt>
                <c:pt idx="81">
                  <c:v>0.4108</c:v>
                </c:pt>
                <c:pt idx="82">
                  <c:v>0.5849</c:v>
                </c:pt>
                <c:pt idx="83">
                  <c:v>0.73895</c:v>
                </c:pt>
                <c:pt idx="84">
                  <c:v>0.867</c:v>
                </c:pt>
                <c:pt idx="85">
                  <c:v>0.9629</c:v>
                </c:pt>
                <c:pt idx="86">
                  <c:v>1.0252</c:v>
                </c:pt>
                <c:pt idx="87">
                  <c:v>1.06755</c:v>
                </c:pt>
                <c:pt idx="88">
                  <c:v>1.10275</c:v>
                </c:pt>
                <c:pt idx="89">
                  <c:v>1.143</c:v>
                </c:pt>
                <c:pt idx="90">
                  <c:v>1.20045</c:v>
                </c:pt>
                <c:pt idx="91">
                  <c:v>1.2843</c:v>
                </c:pt>
                <c:pt idx="92">
                  <c:v>1.39075</c:v>
                </c:pt>
                <c:pt idx="93">
                  <c:v>1.51145</c:v>
                </c:pt>
                <c:pt idx="94">
                  <c:v>1.6381</c:v>
                </c:pt>
                <c:pt idx="95">
                  <c:v>1.76235</c:v>
                </c:pt>
                <c:pt idx="96">
                  <c:v>1.87585</c:v>
                </c:pt>
                <c:pt idx="97">
                  <c:v>1.97025</c:v>
                </c:pt>
                <c:pt idx="98">
                  <c:v>2.03715</c:v>
                </c:pt>
                <c:pt idx="99">
                  <c:v>2.068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9166666666667</c:v>
                </c:pt>
                <c:pt idx="1">
                  <c:v>-2.32353333333333</c:v>
                </c:pt>
                <c:pt idx="2">
                  <c:v>-2.22353333333333</c:v>
                </c:pt>
                <c:pt idx="3">
                  <c:v>-2.1792</c:v>
                </c:pt>
                <c:pt idx="4">
                  <c:v>-2.17803333333333</c:v>
                </c:pt>
                <c:pt idx="5">
                  <c:v>-2.20746666666667</c:v>
                </c:pt>
                <c:pt idx="6">
                  <c:v>-2.2551</c:v>
                </c:pt>
                <c:pt idx="7">
                  <c:v>-2.30836666666667</c:v>
                </c:pt>
                <c:pt idx="8">
                  <c:v>-2.3548</c:v>
                </c:pt>
                <c:pt idx="9">
                  <c:v>-2.38206666666667</c:v>
                </c:pt>
                <c:pt idx="10">
                  <c:v>-2.3982</c:v>
                </c:pt>
                <c:pt idx="11">
                  <c:v>-2.4448</c:v>
                </c:pt>
                <c:pt idx="12">
                  <c:v>-2.56436666666667</c:v>
                </c:pt>
                <c:pt idx="13">
                  <c:v>-2.7972</c:v>
                </c:pt>
                <c:pt idx="14">
                  <c:v>-3.1643</c:v>
                </c:pt>
                <c:pt idx="15">
                  <c:v>-3.5992</c:v>
                </c:pt>
                <c:pt idx="16">
                  <c:v>-4.0106</c:v>
                </c:pt>
                <c:pt idx="17">
                  <c:v>-4.30966666666667</c:v>
                </c:pt>
                <c:pt idx="18">
                  <c:v>-4.41833333333333</c:v>
                </c:pt>
                <c:pt idx="19">
                  <c:v>-4.3335</c:v>
                </c:pt>
                <c:pt idx="20">
                  <c:v>-4.10833333333333</c:v>
                </c:pt>
                <c:pt idx="21">
                  <c:v>-3.7973</c:v>
                </c:pt>
                <c:pt idx="22">
                  <c:v>-3.45546666666667</c:v>
                </c:pt>
                <c:pt idx="23">
                  <c:v>-3.12303333333333</c:v>
                </c:pt>
                <c:pt idx="24">
                  <c:v>-2.80613333333333</c:v>
                </c:pt>
                <c:pt idx="25">
                  <c:v>-2.5069</c:v>
                </c:pt>
                <c:pt idx="26">
                  <c:v>-2.2274</c:v>
                </c:pt>
                <c:pt idx="27">
                  <c:v>-1.97026666666667</c:v>
                </c:pt>
                <c:pt idx="28">
                  <c:v>-1.73903333333333</c:v>
                </c:pt>
                <c:pt idx="29">
                  <c:v>-1.53676666666667</c:v>
                </c:pt>
                <c:pt idx="30">
                  <c:v>-1.36656666666667</c:v>
                </c:pt>
                <c:pt idx="31">
                  <c:v>-1.23136666666667</c:v>
                </c:pt>
                <c:pt idx="32">
                  <c:v>-1.13106666666667</c:v>
                </c:pt>
                <c:pt idx="33">
                  <c:v>-1.06153333333333</c:v>
                </c:pt>
                <c:pt idx="34">
                  <c:v>-1.0161</c:v>
                </c:pt>
                <c:pt idx="35">
                  <c:v>-0.988233333333333</c:v>
                </c:pt>
                <c:pt idx="36">
                  <c:v>-0.9724</c:v>
                </c:pt>
                <c:pt idx="37">
                  <c:v>-0.965533333333334</c:v>
                </c:pt>
                <c:pt idx="38">
                  <c:v>-0.9647</c:v>
                </c:pt>
                <c:pt idx="39">
                  <c:v>-0.9675</c:v>
                </c:pt>
                <c:pt idx="40">
                  <c:v>-0.971466666666667</c:v>
                </c:pt>
                <c:pt idx="41">
                  <c:v>-0.974833333333333</c:v>
                </c:pt>
                <c:pt idx="42">
                  <c:v>-0.976</c:v>
                </c:pt>
                <c:pt idx="43">
                  <c:v>-0.973533333333334</c:v>
                </c:pt>
                <c:pt idx="44">
                  <c:v>-0.9666</c:v>
                </c:pt>
                <c:pt idx="45">
                  <c:v>-0.9548</c:v>
                </c:pt>
                <c:pt idx="46">
                  <c:v>-0.938066666666667</c:v>
                </c:pt>
                <c:pt idx="47">
                  <c:v>-0.9161</c:v>
                </c:pt>
                <c:pt idx="48">
                  <c:v>-0.888933333333333</c:v>
                </c:pt>
                <c:pt idx="49">
                  <c:v>-0.856466666666667</c:v>
                </c:pt>
                <c:pt idx="50">
                  <c:v>-0.8186</c:v>
                </c:pt>
                <c:pt idx="51">
                  <c:v>-0.775133333333333</c:v>
                </c:pt>
                <c:pt idx="52">
                  <c:v>-0.7258</c:v>
                </c:pt>
                <c:pt idx="53">
                  <c:v>-0.6705</c:v>
                </c:pt>
                <c:pt idx="54">
                  <c:v>-0.6095</c:v>
                </c:pt>
                <c:pt idx="55">
                  <c:v>-0.543366666666667</c:v>
                </c:pt>
                <c:pt idx="56">
                  <c:v>-0.472866666666667</c:v>
                </c:pt>
                <c:pt idx="57">
                  <c:v>-0.398633333333333</c:v>
                </c:pt>
                <c:pt idx="58">
                  <c:v>-0.321233333333333</c:v>
                </c:pt>
                <c:pt idx="59">
                  <c:v>-0.2409</c:v>
                </c:pt>
                <c:pt idx="60">
                  <c:v>-0.157666666666667</c:v>
                </c:pt>
                <c:pt idx="61">
                  <c:v>-0.0713666666666667</c:v>
                </c:pt>
                <c:pt idx="62">
                  <c:v>0.0179</c:v>
                </c:pt>
                <c:pt idx="63">
                  <c:v>0.108933333333333</c:v>
                </c:pt>
                <c:pt idx="64">
                  <c:v>0.2003</c:v>
                </c:pt>
                <c:pt idx="65">
                  <c:v>0.289166666666667</c:v>
                </c:pt>
                <c:pt idx="66">
                  <c:v>0.3722</c:v>
                </c:pt>
                <c:pt idx="67">
                  <c:v>0.447133333333333</c:v>
                </c:pt>
                <c:pt idx="68">
                  <c:v>0.5123</c:v>
                </c:pt>
                <c:pt idx="69">
                  <c:v>0.5663</c:v>
                </c:pt>
                <c:pt idx="70">
                  <c:v>0.612533333333333</c:v>
                </c:pt>
                <c:pt idx="71">
                  <c:v>0.657433333333333</c:v>
                </c:pt>
                <c:pt idx="72">
                  <c:v>0.7068</c:v>
                </c:pt>
                <c:pt idx="73">
                  <c:v>0.7663</c:v>
                </c:pt>
                <c:pt idx="74">
                  <c:v>0.841633333333333</c:v>
                </c:pt>
                <c:pt idx="75">
                  <c:v>0.933366666666667</c:v>
                </c:pt>
                <c:pt idx="76">
                  <c:v>1.0356</c:v>
                </c:pt>
                <c:pt idx="77">
                  <c:v>1.14186666666667</c:v>
                </c:pt>
                <c:pt idx="78">
                  <c:v>1.24596666666667</c:v>
                </c:pt>
                <c:pt idx="79">
                  <c:v>1.34106666666667</c:v>
                </c:pt>
                <c:pt idx="80">
                  <c:v>1.42006666666667</c:v>
                </c:pt>
                <c:pt idx="81">
                  <c:v>1.484</c:v>
                </c:pt>
                <c:pt idx="82">
                  <c:v>1.5358</c:v>
                </c:pt>
                <c:pt idx="83">
                  <c:v>1.57866666666667</c:v>
                </c:pt>
                <c:pt idx="84">
                  <c:v>1.61696666666667</c:v>
                </c:pt>
                <c:pt idx="85">
                  <c:v>1.65633333333333</c:v>
                </c:pt>
                <c:pt idx="86">
                  <c:v>1.69816666666667</c:v>
                </c:pt>
                <c:pt idx="87">
                  <c:v>1.74193333333333</c:v>
                </c:pt>
                <c:pt idx="88">
                  <c:v>1.7868</c:v>
                </c:pt>
                <c:pt idx="89">
                  <c:v>1.83166666666667</c:v>
                </c:pt>
                <c:pt idx="90">
                  <c:v>1.87523333333333</c:v>
                </c:pt>
                <c:pt idx="91">
                  <c:v>1.9172</c:v>
                </c:pt>
                <c:pt idx="92">
                  <c:v>1.95793333333333</c:v>
                </c:pt>
                <c:pt idx="93">
                  <c:v>1.99756666666667</c:v>
                </c:pt>
                <c:pt idx="94">
                  <c:v>2.03616666666667</c:v>
                </c:pt>
                <c:pt idx="95">
                  <c:v>2.07376666666667</c:v>
                </c:pt>
                <c:pt idx="96">
                  <c:v>2.11043333333333</c:v>
                </c:pt>
                <c:pt idx="97">
                  <c:v>2.14616666666667</c:v>
                </c:pt>
                <c:pt idx="98">
                  <c:v>2.18106666666667</c:v>
                </c:pt>
                <c:pt idx="99">
                  <c:v>2.215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36576666666667</c:v>
                </c:pt>
                <c:pt idx="1">
                  <c:v>-1.83976666666667</c:v>
                </c:pt>
                <c:pt idx="2">
                  <c:v>-2.10323333333333</c:v>
                </c:pt>
                <c:pt idx="3">
                  <c:v>-2.209</c:v>
                </c:pt>
                <c:pt idx="4">
                  <c:v>-2.2099</c:v>
                </c:pt>
                <c:pt idx="5">
                  <c:v>-2.15873333333333</c:v>
                </c:pt>
                <c:pt idx="6">
                  <c:v>-2.10826666666667</c:v>
                </c:pt>
                <c:pt idx="7">
                  <c:v>-2.11133333333333</c:v>
                </c:pt>
                <c:pt idx="8">
                  <c:v>-2.22076666666667</c:v>
                </c:pt>
                <c:pt idx="9">
                  <c:v>-2.48866666666667</c:v>
                </c:pt>
                <c:pt idx="10">
                  <c:v>-2.91086666666667</c:v>
                </c:pt>
                <c:pt idx="11">
                  <c:v>-3.39063333333333</c:v>
                </c:pt>
                <c:pt idx="12">
                  <c:v>-3.82256666666667</c:v>
                </c:pt>
                <c:pt idx="13">
                  <c:v>-4.10136666666667</c:v>
                </c:pt>
                <c:pt idx="14">
                  <c:v>-4.1451</c:v>
                </c:pt>
                <c:pt idx="15">
                  <c:v>-3.97876666666667</c:v>
                </c:pt>
                <c:pt idx="16">
                  <c:v>-3.65883333333333</c:v>
                </c:pt>
                <c:pt idx="17">
                  <c:v>-3.24186666666667</c:v>
                </c:pt>
                <c:pt idx="18">
                  <c:v>-2.78293333333333</c:v>
                </c:pt>
                <c:pt idx="19">
                  <c:v>-2.3153</c:v>
                </c:pt>
                <c:pt idx="20">
                  <c:v>-1.85193333333333</c:v>
                </c:pt>
                <c:pt idx="21">
                  <c:v>-1.40376666666667</c:v>
                </c:pt>
                <c:pt idx="22">
                  <c:v>-0.981633333333333</c:v>
                </c:pt>
                <c:pt idx="23">
                  <c:v>-0.596433333333333</c:v>
                </c:pt>
                <c:pt idx="24">
                  <c:v>-0.2611</c:v>
                </c:pt>
                <c:pt idx="25">
                  <c:v>0.00766666666666667</c:v>
                </c:pt>
                <c:pt idx="26">
                  <c:v>0.1928</c:v>
                </c:pt>
                <c:pt idx="27">
                  <c:v>0.280066666666667</c:v>
                </c:pt>
                <c:pt idx="28">
                  <c:v>0.270966666666667</c:v>
                </c:pt>
                <c:pt idx="29">
                  <c:v>0.179833333333333</c:v>
                </c:pt>
                <c:pt idx="30">
                  <c:v>0.0251666666666667</c:v>
                </c:pt>
                <c:pt idx="31">
                  <c:v>-0.174633333333333</c:v>
                </c:pt>
                <c:pt idx="32">
                  <c:v>-0.405166666666667</c:v>
                </c:pt>
                <c:pt idx="33">
                  <c:v>-0.656433333333333</c:v>
                </c:pt>
                <c:pt idx="34">
                  <c:v>-0.921333333333333</c:v>
                </c:pt>
                <c:pt idx="35">
                  <c:v>-1.19313333333333</c:v>
                </c:pt>
                <c:pt idx="36">
                  <c:v>-1.46133333333333</c:v>
                </c:pt>
                <c:pt idx="37">
                  <c:v>-1.7075</c:v>
                </c:pt>
                <c:pt idx="38">
                  <c:v>-1.9175</c:v>
                </c:pt>
                <c:pt idx="39">
                  <c:v>-2.08066666666667</c:v>
                </c:pt>
                <c:pt idx="40">
                  <c:v>-2.1896</c:v>
                </c:pt>
                <c:pt idx="41">
                  <c:v>-2.25533333333333</c:v>
                </c:pt>
                <c:pt idx="42">
                  <c:v>-2.29256666666667</c:v>
                </c:pt>
                <c:pt idx="43">
                  <c:v>-2.3069</c:v>
                </c:pt>
                <c:pt idx="44">
                  <c:v>-2.30173333333333</c:v>
                </c:pt>
                <c:pt idx="45">
                  <c:v>-2.27393333333333</c:v>
                </c:pt>
                <c:pt idx="46">
                  <c:v>-2.21473333333333</c:v>
                </c:pt>
                <c:pt idx="47">
                  <c:v>-2.1228</c:v>
                </c:pt>
                <c:pt idx="48">
                  <c:v>-2.0037</c:v>
                </c:pt>
                <c:pt idx="49">
                  <c:v>-1.86506666666667</c:v>
                </c:pt>
                <c:pt idx="50">
                  <c:v>-1.71873333333333</c:v>
                </c:pt>
                <c:pt idx="51">
                  <c:v>-1.57546666666667</c:v>
                </c:pt>
                <c:pt idx="52">
                  <c:v>-1.44033333333333</c:v>
                </c:pt>
                <c:pt idx="53">
                  <c:v>-1.3162</c:v>
                </c:pt>
                <c:pt idx="54">
                  <c:v>-1.20233333333333</c:v>
                </c:pt>
                <c:pt idx="55">
                  <c:v>-1.0967</c:v>
                </c:pt>
                <c:pt idx="56">
                  <c:v>-0.998033333333333</c:v>
                </c:pt>
                <c:pt idx="57">
                  <c:v>-0.906466666666667</c:v>
                </c:pt>
                <c:pt idx="58">
                  <c:v>-0.820433333333333</c:v>
                </c:pt>
                <c:pt idx="59">
                  <c:v>-0.736666666666667</c:v>
                </c:pt>
                <c:pt idx="60">
                  <c:v>-0.651166666666667</c:v>
                </c:pt>
                <c:pt idx="61">
                  <c:v>-0.5573</c:v>
                </c:pt>
                <c:pt idx="62">
                  <c:v>-0.45</c:v>
                </c:pt>
                <c:pt idx="63">
                  <c:v>-0.3317</c:v>
                </c:pt>
                <c:pt idx="64">
                  <c:v>-0.2061</c:v>
                </c:pt>
                <c:pt idx="65">
                  <c:v>-0.0804</c:v>
                </c:pt>
                <c:pt idx="66">
                  <c:v>0.0345666666666667</c:v>
                </c:pt>
                <c:pt idx="67">
                  <c:v>0.136333333333333</c:v>
                </c:pt>
                <c:pt idx="68">
                  <c:v>0.226666666666667</c:v>
                </c:pt>
                <c:pt idx="69">
                  <c:v>0.307933333333333</c:v>
                </c:pt>
                <c:pt idx="70">
                  <c:v>0.387466666666667</c:v>
                </c:pt>
                <c:pt idx="71">
                  <c:v>0.467566666666667</c:v>
                </c:pt>
                <c:pt idx="72">
                  <c:v>0.5422</c:v>
                </c:pt>
                <c:pt idx="73">
                  <c:v>0.6049</c:v>
                </c:pt>
                <c:pt idx="74">
                  <c:v>0.6493</c:v>
                </c:pt>
                <c:pt idx="75">
                  <c:v>0.674433333333333</c:v>
                </c:pt>
                <c:pt idx="76">
                  <c:v>0.693833333333333</c:v>
                </c:pt>
                <c:pt idx="77">
                  <c:v>0.723933333333333</c:v>
                </c:pt>
                <c:pt idx="78">
                  <c:v>0.780566666666667</c:v>
                </c:pt>
                <c:pt idx="79">
                  <c:v>0.8727</c:v>
                </c:pt>
                <c:pt idx="80">
                  <c:v>0.992566666666667</c:v>
                </c:pt>
                <c:pt idx="81">
                  <c:v>1.12503333333333</c:v>
                </c:pt>
                <c:pt idx="82">
                  <c:v>1.25493333333333</c:v>
                </c:pt>
                <c:pt idx="83">
                  <c:v>1.36953333333333</c:v>
                </c:pt>
                <c:pt idx="84">
                  <c:v>1.4658</c:v>
                </c:pt>
                <c:pt idx="85">
                  <c:v>1.5467</c:v>
                </c:pt>
                <c:pt idx="86">
                  <c:v>1.61566666666667</c:v>
                </c:pt>
                <c:pt idx="87">
                  <c:v>1.67576666666667</c:v>
                </c:pt>
                <c:pt idx="88">
                  <c:v>1.7284</c:v>
                </c:pt>
                <c:pt idx="89">
                  <c:v>1.77506666666667</c:v>
                </c:pt>
                <c:pt idx="90">
                  <c:v>1.81773333333333</c:v>
                </c:pt>
                <c:pt idx="91">
                  <c:v>1.85843333333333</c:v>
                </c:pt>
                <c:pt idx="92">
                  <c:v>1.89906666666667</c:v>
                </c:pt>
                <c:pt idx="93">
                  <c:v>1.94026666666667</c:v>
                </c:pt>
                <c:pt idx="94">
                  <c:v>1.9813</c:v>
                </c:pt>
                <c:pt idx="95">
                  <c:v>2.0216</c:v>
                </c:pt>
                <c:pt idx="96">
                  <c:v>2.0605</c:v>
                </c:pt>
                <c:pt idx="97">
                  <c:v>2.09736666666667</c:v>
                </c:pt>
                <c:pt idx="98">
                  <c:v>2.13156666666667</c:v>
                </c:pt>
                <c:pt idx="99">
                  <c:v>2.162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1725</c:v>
                </c:pt>
                <c:pt idx="1">
                  <c:v>-1.14565</c:v>
                </c:pt>
                <c:pt idx="2">
                  <c:v>-1.02015</c:v>
                </c:pt>
                <c:pt idx="3">
                  <c:v>-1.23</c:v>
                </c:pt>
                <c:pt idx="4">
                  <c:v>-1.6647</c:v>
                </c:pt>
                <c:pt idx="5">
                  <c:v>-2.2135</c:v>
                </c:pt>
                <c:pt idx="6">
                  <c:v>-2.7658</c:v>
                </c:pt>
                <c:pt idx="7">
                  <c:v>-3.2109</c:v>
                </c:pt>
                <c:pt idx="8">
                  <c:v>-3.4389</c:v>
                </c:pt>
                <c:pt idx="9">
                  <c:v>-3.4107</c:v>
                </c:pt>
                <c:pt idx="10">
                  <c:v>-3.25225</c:v>
                </c:pt>
                <c:pt idx="11">
                  <c:v>-3.11775</c:v>
                </c:pt>
                <c:pt idx="12">
                  <c:v>-3.1606</c:v>
                </c:pt>
                <c:pt idx="13">
                  <c:v>-3.46405</c:v>
                </c:pt>
                <c:pt idx="14">
                  <c:v>-3.8953</c:v>
                </c:pt>
                <c:pt idx="15">
                  <c:v>-4.27245</c:v>
                </c:pt>
                <c:pt idx="16">
                  <c:v>-4.4136</c:v>
                </c:pt>
                <c:pt idx="17">
                  <c:v>-4.19105</c:v>
                </c:pt>
                <c:pt idx="18">
                  <c:v>-3.69055</c:v>
                </c:pt>
                <c:pt idx="19">
                  <c:v>-3.0508</c:v>
                </c:pt>
                <c:pt idx="20">
                  <c:v>-2.4107</c:v>
                </c:pt>
                <c:pt idx="21">
                  <c:v>-1.8823</c:v>
                </c:pt>
                <c:pt idx="22">
                  <c:v>-1.47165</c:v>
                </c:pt>
                <c:pt idx="23">
                  <c:v>-1.15855</c:v>
                </c:pt>
                <c:pt idx="24">
                  <c:v>-0.9215</c:v>
                </c:pt>
                <c:pt idx="25">
                  <c:v>-0.73855</c:v>
                </c:pt>
                <c:pt idx="26">
                  <c:v>-0.60695</c:v>
                </c:pt>
                <c:pt idx="27">
                  <c:v>-0.5291</c:v>
                </c:pt>
                <c:pt idx="28">
                  <c:v>-0.50715</c:v>
                </c:pt>
                <c:pt idx="29">
                  <c:v>-0.5384</c:v>
                </c:pt>
                <c:pt idx="30">
                  <c:v>-0.6049</c:v>
                </c:pt>
                <c:pt idx="31">
                  <c:v>-0.6851</c:v>
                </c:pt>
                <c:pt idx="32">
                  <c:v>-0.75835</c:v>
                </c:pt>
                <c:pt idx="33">
                  <c:v>-0.8104</c:v>
                </c:pt>
                <c:pt idx="34">
                  <c:v>-0.84355</c:v>
                </c:pt>
                <c:pt idx="35">
                  <c:v>-0.86385</c:v>
                </c:pt>
                <c:pt idx="36">
                  <c:v>-0.87745</c:v>
                </c:pt>
                <c:pt idx="37">
                  <c:v>-0.8884</c:v>
                </c:pt>
                <c:pt idx="38">
                  <c:v>-0.8927</c:v>
                </c:pt>
                <c:pt idx="39">
                  <c:v>-0.88435</c:v>
                </c:pt>
                <c:pt idx="40">
                  <c:v>-0.86415</c:v>
                </c:pt>
                <c:pt idx="41">
                  <c:v>-0.83935</c:v>
                </c:pt>
                <c:pt idx="42">
                  <c:v>-0.81975</c:v>
                </c:pt>
                <c:pt idx="43">
                  <c:v>-0.8138</c:v>
                </c:pt>
                <c:pt idx="44">
                  <c:v>-0.81265</c:v>
                </c:pt>
                <c:pt idx="45">
                  <c:v>-0.79775</c:v>
                </c:pt>
                <c:pt idx="46">
                  <c:v>-0.75535</c:v>
                </c:pt>
                <c:pt idx="47">
                  <c:v>-0.6767</c:v>
                </c:pt>
                <c:pt idx="48">
                  <c:v>-0.5778</c:v>
                </c:pt>
                <c:pt idx="49">
                  <c:v>-0.4827</c:v>
                </c:pt>
                <c:pt idx="50">
                  <c:v>-0.4082</c:v>
                </c:pt>
                <c:pt idx="51">
                  <c:v>-0.36445</c:v>
                </c:pt>
                <c:pt idx="52">
                  <c:v>-0.342</c:v>
                </c:pt>
                <c:pt idx="53">
                  <c:v>-0.32755</c:v>
                </c:pt>
                <c:pt idx="54">
                  <c:v>-0.31165</c:v>
                </c:pt>
                <c:pt idx="55">
                  <c:v>-0.289</c:v>
                </c:pt>
                <c:pt idx="56">
                  <c:v>-0.26215</c:v>
                </c:pt>
                <c:pt idx="57">
                  <c:v>-0.23475</c:v>
                </c:pt>
                <c:pt idx="58">
                  <c:v>-0.2087</c:v>
                </c:pt>
                <c:pt idx="59">
                  <c:v>-0.18425</c:v>
                </c:pt>
                <c:pt idx="60">
                  <c:v>-0.1599</c:v>
                </c:pt>
                <c:pt idx="61">
                  <c:v>-0.1351</c:v>
                </c:pt>
                <c:pt idx="62">
                  <c:v>-0.11355</c:v>
                </c:pt>
                <c:pt idx="63">
                  <c:v>-0.09995</c:v>
                </c:pt>
                <c:pt idx="64">
                  <c:v>-0.0991</c:v>
                </c:pt>
                <c:pt idx="65">
                  <c:v>-0.11375</c:v>
                </c:pt>
                <c:pt idx="66">
                  <c:v>-0.1383</c:v>
                </c:pt>
                <c:pt idx="67">
                  <c:v>-0.1662</c:v>
                </c:pt>
                <c:pt idx="68">
                  <c:v>-0.19175</c:v>
                </c:pt>
                <c:pt idx="69">
                  <c:v>-0.21125</c:v>
                </c:pt>
                <c:pt idx="70">
                  <c:v>-0.2285</c:v>
                </c:pt>
                <c:pt idx="71">
                  <c:v>-0.24395</c:v>
                </c:pt>
                <c:pt idx="72">
                  <c:v>-0.25525</c:v>
                </c:pt>
                <c:pt idx="73">
                  <c:v>-0.2593</c:v>
                </c:pt>
                <c:pt idx="74">
                  <c:v>-0.252</c:v>
                </c:pt>
                <c:pt idx="75">
                  <c:v>-0.24175</c:v>
                </c:pt>
                <c:pt idx="76">
                  <c:v>-0.24165</c:v>
                </c:pt>
                <c:pt idx="77">
                  <c:v>-0.2644</c:v>
                </c:pt>
                <c:pt idx="78">
                  <c:v>-0.31605</c:v>
                </c:pt>
                <c:pt idx="79">
                  <c:v>-0.38385</c:v>
                </c:pt>
                <c:pt idx="80">
                  <c:v>-0.4513</c:v>
                </c:pt>
                <c:pt idx="81">
                  <c:v>-0.50315</c:v>
                </c:pt>
                <c:pt idx="82">
                  <c:v>-0.53505</c:v>
                </c:pt>
                <c:pt idx="83">
                  <c:v>-0.55595</c:v>
                </c:pt>
                <c:pt idx="84">
                  <c:v>-0.57635</c:v>
                </c:pt>
                <c:pt idx="85">
                  <c:v>-0.60205</c:v>
                </c:pt>
                <c:pt idx="86">
                  <c:v>-0.6187</c:v>
                </c:pt>
                <c:pt idx="87">
                  <c:v>-0.60545</c:v>
                </c:pt>
                <c:pt idx="88">
                  <c:v>-0.5413</c:v>
                </c:pt>
                <c:pt idx="89">
                  <c:v>-0.41515</c:v>
                </c:pt>
                <c:pt idx="90">
                  <c:v>-0.2495</c:v>
                </c:pt>
                <c:pt idx="91">
                  <c:v>-0.06955</c:v>
                </c:pt>
                <c:pt idx="92">
                  <c:v>0.09955</c:v>
                </c:pt>
                <c:pt idx="93">
                  <c:v>0.24075</c:v>
                </c:pt>
                <c:pt idx="94">
                  <c:v>0.35565</c:v>
                </c:pt>
                <c:pt idx="95">
                  <c:v>0.44355</c:v>
                </c:pt>
                <c:pt idx="96">
                  <c:v>0.5035</c:v>
                </c:pt>
                <c:pt idx="97">
                  <c:v>0.53455</c:v>
                </c:pt>
                <c:pt idx="98">
                  <c:v>0.5359</c:v>
                </c:pt>
                <c:pt idx="99">
                  <c:v>0.506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6033</c:v>
                </c:pt>
                <c:pt idx="1">
                  <c:v>-2.54466666666667</c:v>
                </c:pt>
                <c:pt idx="2">
                  <c:v>-2.50016666666667</c:v>
                </c:pt>
                <c:pt idx="3">
                  <c:v>-2.46533333333333</c:v>
                </c:pt>
                <c:pt idx="4">
                  <c:v>-2.43576666666667</c:v>
                </c:pt>
                <c:pt idx="5">
                  <c:v>-2.4071</c:v>
                </c:pt>
                <c:pt idx="6">
                  <c:v>-2.37483333333333</c:v>
                </c:pt>
                <c:pt idx="7">
                  <c:v>-2.33453333333333</c:v>
                </c:pt>
                <c:pt idx="8">
                  <c:v>-2.2818</c:v>
                </c:pt>
                <c:pt idx="9">
                  <c:v>-2.21216666666667</c:v>
                </c:pt>
                <c:pt idx="10">
                  <c:v>-2.1217</c:v>
                </c:pt>
                <c:pt idx="11">
                  <c:v>-2.0236</c:v>
                </c:pt>
                <c:pt idx="12">
                  <c:v>-1.96686666666667</c:v>
                </c:pt>
                <c:pt idx="13">
                  <c:v>-2.0068</c:v>
                </c:pt>
                <c:pt idx="14">
                  <c:v>-2.1987</c:v>
                </c:pt>
                <c:pt idx="15">
                  <c:v>-2.5925</c:v>
                </c:pt>
                <c:pt idx="16">
                  <c:v>-3.16946666666667</c:v>
                </c:pt>
                <c:pt idx="17">
                  <c:v>-3.82553333333333</c:v>
                </c:pt>
                <c:pt idx="18">
                  <c:v>-4.44266666666667</c:v>
                </c:pt>
                <c:pt idx="19">
                  <c:v>-4.90276666666667</c:v>
                </c:pt>
                <c:pt idx="20">
                  <c:v>-5.1034</c:v>
                </c:pt>
                <c:pt idx="21">
                  <c:v>-5.02903333333333</c:v>
                </c:pt>
                <c:pt idx="22">
                  <c:v>-4.7434</c:v>
                </c:pt>
                <c:pt idx="23">
                  <c:v>-4.32486666666667</c:v>
                </c:pt>
                <c:pt idx="24">
                  <c:v>-3.85186666666667</c:v>
                </c:pt>
                <c:pt idx="25">
                  <c:v>-3.39133333333333</c:v>
                </c:pt>
                <c:pt idx="26">
                  <c:v>-2.977</c:v>
                </c:pt>
                <c:pt idx="27">
                  <c:v>-2.61233333333333</c:v>
                </c:pt>
                <c:pt idx="28">
                  <c:v>-2.294</c:v>
                </c:pt>
                <c:pt idx="29">
                  <c:v>-2.0187</c:v>
                </c:pt>
                <c:pt idx="30">
                  <c:v>-1.78256666666667</c:v>
                </c:pt>
                <c:pt idx="31">
                  <c:v>-1.58176666666667</c:v>
                </c:pt>
                <c:pt idx="32">
                  <c:v>-1.415</c:v>
                </c:pt>
                <c:pt idx="33">
                  <c:v>-1.2816</c:v>
                </c:pt>
                <c:pt idx="34">
                  <c:v>-1.18076666666667</c:v>
                </c:pt>
                <c:pt idx="35">
                  <c:v>-1.10896666666667</c:v>
                </c:pt>
                <c:pt idx="36">
                  <c:v>-1.06096666666667</c:v>
                </c:pt>
                <c:pt idx="37">
                  <c:v>-1.03023333333333</c:v>
                </c:pt>
                <c:pt idx="38">
                  <c:v>-1.0101</c:v>
                </c:pt>
                <c:pt idx="39">
                  <c:v>-0.994333333333333</c:v>
                </c:pt>
                <c:pt idx="40">
                  <c:v>-0.9797</c:v>
                </c:pt>
                <c:pt idx="41">
                  <c:v>-0.964233333333333</c:v>
                </c:pt>
                <c:pt idx="42">
                  <c:v>-0.947566666666667</c:v>
                </c:pt>
                <c:pt idx="43">
                  <c:v>-0.9298</c:v>
                </c:pt>
                <c:pt idx="44">
                  <c:v>-0.910833333333333</c:v>
                </c:pt>
                <c:pt idx="45">
                  <c:v>-0.890766666666667</c:v>
                </c:pt>
                <c:pt idx="46">
                  <c:v>-0.869833333333333</c:v>
                </c:pt>
                <c:pt idx="47">
                  <c:v>-0.8482</c:v>
                </c:pt>
                <c:pt idx="48">
                  <c:v>-0.826033333333333</c:v>
                </c:pt>
                <c:pt idx="49">
                  <c:v>-0.803</c:v>
                </c:pt>
                <c:pt idx="50">
                  <c:v>-0.777833333333333</c:v>
                </c:pt>
                <c:pt idx="51">
                  <c:v>-0.749133333333333</c:v>
                </c:pt>
                <c:pt idx="52">
                  <c:v>-0.7153</c:v>
                </c:pt>
                <c:pt idx="53">
                  <c:v>-0.674966666666667</c:v>
                </c:pt>
                <c:pt idx="54">
                  <c:v>-0.630833333333333</c:v>
                </c:pt>
                <c:pt idx="55">
                  <c:v>-0.5885</c:v>
                </c:pt>
                <c:pt idx="56">
                  <c:v>-0.5537</c:v>
                </c:pt>
                <c:pt idx="57">
                  <c:v>-0.5323</c:v>
                </c:pt>
                <c:pt idx="58">
                  <c:v>-0.5289</c:v>
                </c:pt>
                <c:pt idx="59">
                  <c:v>-0.539066666666667</c:v>
                </c:pt>
                <c:pt idx="60">
                  <c:v>-0.5551</c:v>
                </c:pt>
                <c:pt idx="61">
                  <c:v>-0.569033333333333</c:v>
                </c:pt>
                <c:pt idx="62">
                  <c:v>-0.572466666666667</c:v>
                </c:pt>
                <c:pt idx="63">
                  <c:v>-0.5597</c:v>
                </c:pt>
                <c:pt idx="64">
                  <c:v>-0.5333</c:v>
                </c:pt>
                <c:pt idx="65">
                  <c:v>-0.497466666666667</c:v>
                </c:pt>
                <c:pt idx="66">
                  <c:v>-0.457133333333333</c:v>
                </c:pt>
                <c:pt idx="67">
                  <c:v>-0.4197</c:v>
                </c:pt>
                <c:pt idx="68">
                  <c:v>-0.3903</c:v>
                </c:pt>
                <c:pt idx="69">
                  <c:v>-0.369233333333333</c:v>
                </c:pt>
                <c:pt idx="70">
                  <c:v>-0.3563</c:v>
                </c:pt>
                <c:pt idx="71">
                  <c:v>-0.349066666666667</c:v>
                </c:pt>
                <c:pt idx="72">
                  <c:v>-0.3351</c:v>
                </c:pt>
                <c:pt idx="73">
                  <c:v>-0.3017</c:v>
                </c:pt>
                <c:pt idx="74">
                  <c:v>-0.2374</c:v>
                </c:pt>
                <c:pt idx="75">
                  <c:v>-0.1311</c:v>
                </c:pt>
                <c:pt idx="76">
                  <c:v>0.0235333333333333</c:v>
                </c:pt>
                <c:pt idx="77">
                  <c:v>0.212933333333333</c:v>
                </c:pt>
                <c:pt idx="78">
                  <c:v>0.4145</c:v>
                </c:pt>
                <c:pt idx="79">
                  <c:v>0.6036</c:v>
                </c:pt>
                <c:pt idx="80">
                  <c:v>0.7559</c:v>
                </c:pt>
                <c:pt idx="81">
                  <c:v>0.8515</c:v>
                </c:pt>
                <c:pt idx="82">
                  <c:v>0.8923</c:v>
                </c:pt>
                <c:pt idx="83">
                  <c:v>0.894133333333333</c:v>
                </c:pt>
                <c:pt idx="84">
                  <c:v>0.874866666666667</c:v>
                </c:pt>
                <c:pt idx="85">
                  <c:v>0.852333333333334</c:v>
                </c:pt>
                <c:pt idx="86">
                  <c:v>0.8421</c:v>
                </c:pt>
                <c:pt idx="87">
                  <c:v>0.847266666666667</c:v>
                </c:pt>
                <c:pt idx="88">
                  <c:v>0.863366666666667</c:v>
                </c:pt>
                <c:pt idx="89">
                  <c:v>0.885033333333333</c:v>
                </c:pt>
                <c:pt idx="90">
                  <c:v>0.907166666666667</c:v>
                </c:pt>
                <c:pt idx="91">
                  <c:v>0.925166666666667</c:v>
                </c:pt>
                <c:pt idx="92">
                  <c:v>0.939066666666667</c:v>
                </c:pt>
                <c:pt idx="93">
                  <c:v>0.951766666666667</c:v>
                </c:pt>
                <c:pt idx="94">
                  <c:v>0.9662</c:v>
                </c:pt>
                <c:pt idx="95">
                  <c:v>0.985366666666667</c:v>
                </c:pt>
                <c:pt idx="96">
                  <c:v>1.0122</c:v>
                </c:pt>
                <c:pt idx="97">
                  <c:v>1.04963333333333</c:v>
                </c:pt>
                <c:pt idx="98">
                  <c:v>1.10063333333333</c:v>
                </c:pt>
                <c:pt idx="99">
                  <c:v>1.16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332</c:v>
                </c:pt>
                <c:pt idx="1">
                  <c:v>-1.5177</c:v>
                </c:pt>
                <c:pt idx="2">
                  <c:v>-1.3568</c:v>
                </c:pt>
                <c:pt idx="3">
                  <c:v>-1.3278</c:v>
                </c:pt>
                <c:pt idx="4">
                  <c:v>-1.4082</c:v>
                </c:pt>
                <c:pt idx="5">
                  <c:v>-1.5754</c:v>
                </c:pt>
                <c:pt idx="6">
                  <c:v>-1.8066</c:v>
                </c:pt>
                <c:pt idx="7">
                  <c:v>-2.0792</c:v>
                </c:pt>
                <c:pt idx="8">
                  <c:v>-2.3707</c:v>
                </c:pt>
                <c:pt idx="9">
                  <c:v>-2.6583</c:v>
                </c:pt>
                <c:pt idx="10">
                  <c:v>-2.92</c:v>
                </c:pt>
                <c:pt idx="11">
                  <c:v>-3.1461</c:v>
                </c:pt>
                <c:pt idx="12">
                  <c:v>-3.3404</c:v>
                </c:pt>
                <c:pt idx="13">
                  <c:v>-3.5071</c:v>
                </c:pt>
                <c:pt idx="14">
                  <c:v>-3.6508</c:v>
                </c:pt>
                <c:pt idx="15">
                  <c:v>-3.7746</c:v>
                </c:pt>
                <c:pt idx="16">
                  <c:v>-3.872</c:v>
                </c:pt>
                <c:pt idx="17">
                  <c:v>-3.9306</c:v>
                </c:pt>
                <c:pt idx="18">
                  <c:v>-3.9379</c:v>
                </c:pt>
                <c:pt idx="19">
                  <c:v>-3.8815</c:v>
                </c:pt>
                <c:pt idx="20">
                  <c:v>-3.7532</c:v>
                </c:pt>
                <c:pt idx="21">
                  <c:v>-3.5644</c:v>
                </c:pt>
                <c:pt idx="22">
                  <c:v>-3.3322</c:v>
                </c:pt>
                <c:pt idx="23">
                  <c:v>-3.0737</c:v>
                </c:pt>
                <c:pt idx="24">
                  <c:v>-2.8059</c:v>
                </c:pt>
                <c:pt idx="25">
                  <c:v>-2.5423</c:v>
                </c:pt>
                <c:pt idx="26">
                  <c:v>-2.2888</c:v>
                </c:pt>
                <c:pt idx="27">
                  <c:v>-2.0498</c:v>
                </c:pt>
                <c:pt idx="28">
                  <c:v>-1.8298</c:v>
                </c:pt>
                <c:pt idx="29">
                  <c:v>-1.6335</c:v>
                </c:pt>
                <c:pt idx="30">
                  <c:v>-1.4636</c:v>
                </c:pt>
                <c:pt idx="31">
                  <c:v>-1.3209</c:v>
                </c:pt>
                <c:pt idx="32">
                  <c:v>-1.2061</c:v>
                </c:pt>
                <c:pt idx="33">
                  <c:v>-1.1199</c:v>
                </c:pt>
                <c:pt idx="34">
                  <c:v>-1.0625</c:v>
                </c:pt>
                <c:pt idx="35">
                  <c:v>-1.0303</c:v>
                </c:pt>
                <c:pt idx="36">
                  <c:v>-1.0167</c:v>
                </c:pt>
                <c:pt idx="37">
                  <c:v>-1.0152</c:v>
                </c:pt>
                <c:pt idx="38">
                  <c:v>-1.0192</c:v>
                </c:pt>
                <c:pt idx="39">
                  <c:v>-1.0234</c:v>
                </c:pt>
                <c:pt idx="40">
                  <c:v>-1.0274</c:v>
                </c:pt>
                <c:pt idx="41">
                  <c:v>-1.0325</c:v>
                </c:pt>
                <c:pt idx="42">
                  <c:v>-1.0404</c:v>
                </c:pt>
                <c:pt idx="43">
                  <c:v>-1.0525</c:v>
                </c:pt>
                <c:pt idx="44">
                  <c:v>-1.0686</c:v>
                </c:pt>
                <c:pt idx="45">
                  <c:v>-1.0848</c:v>
                </c:pt>
                <c:pt idx="46">
                  <c:v>-1.0964</c:v>
                </c:pt>
                <c:pt idx="47">
                  <c:v>-1.0987</c:v>
                </c:pt>
                <c:pt idx="48">
                  <c:v>-1.0871</c:v>
                </c:pt>
                <c:pt idx="49">
                  <c:v>-1.0595</c:v>
                </c:pt>
                <c:pt idx="50">
                  <c:v>-1.0171</c:v>
                </c:pt>
                <c:pt idx="51">
                  <c:v>-0.9611</c:v>
                </c:pt>
                <c:pt idx="52">
                  <c:v>-0.8931</c:v>
                </c:pt>
                <c:pt idx="53">
                  <c:v>-0.8148</c:v>
                </c:pt>
                <c:pt idx="54">
                  <c:v>-0.7332</c:v>
                </c:pt>
                <c:pt idx="55">
                  <c:v>-0.6591</c:v>
                </c:pt>
                <c:pt idx="56">
                  <c:v>-0.6035</c:v>
                </c:pt>
                <c:pt idx="57">
                  <c:v>-0.5772</c:v>
                </c:pt>
                <c:pt idx="58">
                  <c:v>-0.588</c:v>
                </c:pt>
                <c:pt idx="59">
                  <c:v>-0.6239</c:v>
                </c:pt>
                <c:pt idx="60">
                  <c:v>-0.6657</c:v>
                </c:pt>
                <c:pt idx="61">
                  <c:v>-0.694</c:v>
                </c:pt>
                <c:pt idx="62">
                  <c:v>-0.6893</c:v>
                </c:pt>
                <c:pt idx="63">
                  <c:v>-0.6402</c:v>
                </c:pt>
                <c:pt idx="64">
                  <c:v>-0.5581</c:v>
                </c:pt>
                <c:pt idx="65">
                  <c:v>-0.4591</c:v>
                </c:pt>
                <c:pt idx="66">
                  <c:v>-0.3592</c:v>
                </c:pt>
                <c:pt idx="67">
                  <c:v>-0.2742</c:v>
                </c:pt>
                <c:pt idx="68">
                  <c:v>-0.2083</c:v>
                </c:pt>
                <c:pt idx="69">
                  <c:v>-0.1479</c:v>
                </c:pt>
                <c:pt idx="70">
                  <c:v>-0.0778</c:v>
                </c:pt>
                <c:pt idx="71">
                  <c:v>0.0172</c:v>
                </c:pt>
                <c:pt idx="72">
                  <c:v>0.151</c:v>
                </c:pt>
                <c:pt idx="73">
                  <c:v>0.3174</c:v>
                </c:pt>
                <c:pt idx="74">
                  <c:v>0.4931</c:v>
                </c:pt>
                <c:pt idx="75">
                  <c:v>0.6546</c:v>
                </c:pt>
                <c:pt idx="76">
                  <c:v>0.7782</c:v>
                </c:pt>
                <c:pt idx="77">
                  <c:v>0.8445</c:v>
                </c:pt>
                <c:pt idx="78">
                  <c:v>0.8655</c:v>
                </c:pt>
                <c:pt idx="79">
                  <c:v>0.8666</c:v>
                </c:pt>
                <c:pt idx="80">
                  <c:v>0.8734</c:v>
                </c:pt>
                <c:pt idx="81">
                  <c:v>0.9115</c:v>
                </c:pt>
                <c:pt idx="82">
                  <c:v>0.9977</c:v>
                </c:pt>
                <c:pt idx="83">
                  <c:v>1.118</c:v>
                </c:pt>
                <c:pt idx="84">
                  <c:v>1.2519</c:v>
                </c:pt>
                <c:pt idx="85">
                  <c:v>1.3791</c:v>
                </c:pt>
                <c:pt idx="86">
                  <c:v>1.4791</c:v>
                </c:pt>
                <c:pt idx="87">
                  <c:v>1.5422</c:v>
                </c:pt>
                <c:pt idx="88">
                  <c:v>1.5769</c:v>
                </c:pt>
                <c:pt idx="89">
                  <c:v>1.5938</c:v>
                </c:pt>
                <c:pt idx="90">
                  <c:v>1.6035</c:v>
                </c:pt>
                <c:pt idx="91">
                  <c:v>1.6164</c:v>
                </c:pt>
                <c:pt idx="92">
                  <c:v>1.6385</c:v>
                </c:pt>
                <c:pt idx="93">
                  <c:v>1.6714</c:v>
                </c:pt>
                <c:pt idx="94">
                  <c:v>1.717</c:v>
                </c:pt>
                <c:pt idx="95">
                  <c:v>1.777</c:v>
                </c:pt>
                <c:pt idx="96">
                  <c:v>1.853</c:v>
                </c:pt>
                <c:pt idx="97">
                  <c:v>1.9467</c:v>
                </c:pt>
                <c:pt idx="98">
                  <c:v>2.0598</c:v>
                </c:pt>
                <c:pt idx="99">
                  <c:v>2.19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95073333333333</c:v>
                </c:pt>
                <c:pt idx="1">
                  <c:v>-1.98783333333333</c:v>
                </c:pt>
                <c:pt idx="2">
                  <c:v>-1.95066666666667</c:v>
                </c:pt>
                <c:pt idx="3">
                  <c:v>-1.86156666666667</c:v>
                </c:pt>
                <c:pt idx="4">
                  <c:v>-1.743</c:v>
                </c:pt>
                <c:pt idx="5">
                  <c:v>-1.61726666666667</c:v>
                </c:pt>
                <c:pt idx="6">
                  <c:v>-1.50673333333333</c:v>
                </c:pt>
                <c:pt idx="7">
                  <c:v>-1.4338</c:v>
                </c:pt>
                <c:pt idx="8">
                  <c:v>-1.4209</c:v>
                </c:pt>
                <c:pt idx="9">
                  <c:v>-1.4901</c:v>
                </c:pt>
                <c:pt idx="10">
                  <c:v>-1.6507</c:v>
                </c:pt>
                <c:pt idx="11">
                  <c:v>-1.89</c:v>
                </c:pt>
                <c:pt idx="12">
                  <c:v>-2.1933</c:v>
                </c:pt>
                <c:pt idx="13">
                  <c:v>-2.54593333333333</c:v>
                </c:pt>
                <c:pt idx="14">
                  <c:v>-2.9311</c:v>
                </c:pt>
                <c:pt idx="15">
                  <c:v>-3.32323333333333</c:v>
                </c:pt>
                <c:pt idx="16">
                  <c:v>-3.6941</c:v>
                </c:pt>
                <c:pt idx="17">
                  <c:v>-4.0154</c:v>
                </c:pt>
                <c:pt idx="18">
                  <c:v>-4.25913333333333</c:v>
                </c:pt>
                <c:pt idx="19">
                  <c:v>-4.39983333333333</c:v>
                </c:pt>
                <c:pt idx="20">
                  <c:v>-4.414</c:v>
                </c:pt>
                <c:pt idx="21">
                  <c:v>-4.27816666666667</c:v>
                </c:pt>
                <c:pt idx="22">
                  <c:v>-3.96916666666667</c:v>
                </c:pt>
                <c:pt idx="23">
                  <c:v>-3.49376666666667</c:v>
                </c:pt>
                <c:pt idx="24">
                  <c:v>-2.91516666666667</c:v>
                </c:pt>
                <c:pt idx="25">
                  <c:v>-2.30293333333333</c:v>
                </c:pt>
                <c:pt idx="26">
                  <c:v>-1.72643333333333</c:v>
                </c:pt>
                <c:pt idx="27">
                  <c:v>-1.24453333333333</c:v>
                </c:pt>
                <c:pt idx="28">
                  <c:v>-0.860266666666667</c:v>
                </c:pt>
                <c:pt idx="29">
                  <c:v>-0.558666666666667</c:v>
                </c:pt>
                <c:pt idx="30">
                  <c:v>-0.3248</c:v>
                </c:pt>
                <c:pt idx="31">
                  <c:v>-0.144366666666667</c:v>
                </c:pt>
                <c:pt idx="32">
                  <c:v>-0.0149</c:v>
                </c:pt>
                <c:pt idx="33">
                  <c:v>0.0560666666666667</c:v>
                </c:pt>
                <c:pt idx="34">
                  <c:v>0.0607333333333333</c:v>
                </c:pt>
                <c:pt idx="35">
                  <c:v>-0.00866666666666668</c:v>
                </c:pt>
                <c:pt idx="36">
                  <c:v>-0.150866666666667</c:v>
                </c:pt>
                <c:pt idx="37">
                  <c:v>-0.345233333333333</c:v>
                </c:pt>
                <c:pt idx="38">
                  <c:v>-0.568733333333333</c:v>
                </c:pt>
                <c:pt idx="39">
                  <c:v>-0.798333333333333</c:v>
                </c:pt>
                <c:pt idx="40">
                  <c:v>-1.01313333333333</c:v>
                </c:pt>
                <c:pt idx="41">
                  <c:v>-1.20463333333333</c:v>
                </c:pt>
                <c:pt idx="42">
                  <c:v>-1.36903333333333</c:v>
                </c:pt>
                <c:pt idx="43">
                  <c:v>-1.50253333333333</c:v>
                </c:pt>
                <c:pt idx="44">
                  <c:v>-1.60156666666667</c:v>
                </c:pt>
                <c:pt idx="45">
                  <c:v>-1.66846666666667</c:v>
                </c:pt>
                <c:pt idx="46">
                  <c:v>-1.7109</c:v>
                </c:pt>
                <c:pt idx="47">
                  <c:v>-1.73686666666667</c:v>
                </c:pt>
                <c:pt idx="48">
                  <c:v>-1.75436666666667</c:v>
                </c:pt>
                <c:pt idx="49">
                  <c:v>-1.7672</c:v>
                </c:pt>
                <c:pt idx="50">
                  <c:v>-1.76973333333333</c:v>
                </c:pt>
                <c:pt idx="51">
                  <c:v>-1.75473333333333</c:v>
                </c:pt>
                <c:pt idx="52">
                  <c:v>-1.71503333333333</c:v>
                </c:pt>
                <c:pt idx="53">
                  <c:v>-1.64513333333333</c:v>
                </c:pt>
                <c:pt idx="54">
                  <c:v>-1.55103333333333</c:v>
                </c:pt>
                <c:pt idx="55">
                  <c:v>-1.44323333333333</c:v>
                </c:pt>
                <c:pt idx="56">
                  <c:v>-1.33246666666667</c:v>
                </c:pt>
                <c:pt idx="57">
                  <c:v>-1.22896666666667</c:v>
                </c:pt>
                <c:pt idx="58">
                  <c:v>-1.1328</c:v>
                </c:pt>
                <c:pt idx="59">
                  <c:v>-1.03313333333333</c:v>
                </c:pt>
                <c:pt idx="60">
                  <c:v>-0.9187</c:v>
                </c:pt>
                <c:pt idx="61">
                  <c:v>-0.7782</c:v>
                </c:pt>
                <c:pt idx="62">
                  <c:v>-0.6079</c:v>
                </c:pt>
                <c:pt idx="63">
                  <c:v>-0.424166666666667</c:v>
                </c:pt>
                <c:pt idx="64">
                  <c:v>-0.246833333333333</c:v>
                </c:pt>
                <c:pt idx="65">
                  <c:v>-0.0958333333333333</c:v>
                </c:pt>
                <c:pt idx="66">
                  <c:v>0.0115333333333333</c:v>
                </c:pt>
                <c:pt idx="67">
                  <c:v>0.0778</c:v>
                </c:pt>
                <c:pt idx="68">
                  <c:v>0.114766666666667</c:v>
                </c:pt>
                <c:pt idx="69">
                  <c:v>0.1343</c:v>
                </c:pt>
                <c:pt idx="70">
                  <c:v>0.148266666666667</c:v>
                </c:pt>
                <c:pt idx="71">
                  <c:v>0.165533333333333</c:v>
                </c:pt>
                <c:pt idx="72">
                  <c:v>0.191633333333333</c:v>
                </c:pt>
                <c:pt idx="73">
                  <c:v>0.2319</c:v>
                </c:pt>
                <c:pt idx="74">
                  <c:v>0.2917</c:v>
                </c:pt>
                <c:pt idx="75">
                  <c:v>0.374166666666667</c:v>
                </c:pt>
                <c:pt idx="76">
                  <c:v>0.476033333333333</c:v>
                </c:pt>
                <c:pt idx="77">
                  <c:v>0.5926</c:v>
                </c:pt>
                <c:pt idx="78">
                  <c:v>0.719366666666667</c:v>
                </c:pt>
                <c:pt idx="79">
                  <c:v>0.851533333333333</c:v>
                </c:pt>
                <c:pt idx="80">
                  <c:v>0.983933333333333</c:v>
                </c:pt>
                <c:pt idx="81">
                  <c:v>1.11106666666667</c:v>
                </c:pt>
                <c:pt idx="82">
                  <c:v>1.2275</c:v>
                </c:pt>
                <c:pt idx="83">
                  <c:v>1.3277</c:v>
                </c:pt>
                <c:pt idx="84">
                  <c:v>1.40996666666667</c:v>
                </c:pt>
                <c:pt idx="85">
                  <c:v>1.47726666666667</c:v>
                </c:pt>
                <c:pt idx="86">
                  <c:v>1.533</c:v>
                </c:pt>
                <c:pt idx="87">
                  <c:v>1.58046666666667</c:v>
                </c:pt>
                <c:pt idx="88">
                  <c:v>1.62266666666667</c:v>
                </c:pt>
                <c:pt idx="89">
                  <c:v>1.66163333333333</c:v>
                </c:pt>
                <c:pt idx="90">
                  <c:v>1.69913333333333</c:v>
                </c:pt>
                <c:pt idx="91">
                  <c:v>1.7369</c:v>
                </c:pt>
                <c:pt idx="92">
                  <c:v>1.77646666666667</c:v>
                </c:pt>
                <c:pt idx="93">
                  <c:v>1.81693333333333</c:v>
                </c:pt>
                <c:pt idx="94">
                  <c:v>1.85593333333333</c:v>
                </c:pt>
                <c:pt idx="95">
                  <c:v>1.89103333333333</c:v>
                </c:pt>
                <c:pt idx="96">
                  <c:v>1.91986666666667</c:v>
                </c:pt>
                <c:pt idx="97">
                  <c:v>1.93996666666667</c:v>
                </c:pt>
                <c:pt idx="98">
                  <c:v>1.949</c:v>
                </c:pt>
                <c:pt idx="99">
                  <c:v>1.944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7641</c:v>
                </c:pt>
                <c:pt idx="1">
                  <c:v>-2.61833333333333</c:v>
                </c:pt>
                <c:pt idx="2">
                  <c:v>-2.54046666666667</c:v>
                </c:pt>
                <c:pt idx="3">
                  <c:v>-2.50473333333333</c:v>
                </c:pt>
                <c:pt idx="4">
                  <c:v>-2.4854</c:v>
                </c:pt>
                <c:pt idx="5">
                  <c:v>-2.45666666666667</c:v>
                </c:pt>
                <c:pt idx="6">
                  <c:v>-2.3928</c:v>
                </c:pt>
                <c:pt idx="7">
                  <c:v>-2.26803333333333</c:v>
                </c:pt>
                <c:pt idx="8">
                  <c:v>-2.0527</c:v>
                </c:pt>
                <c:pt idx="9">
                  <c:v>-1.75853333333333</c:v>
                </c:pt>
                <c:pt idx="10">
                  <c:v>-1.49343333333333</c:v>
                </c:pt>
                <c:pt idx="11">
                  <c:v>-1.4082</c:v>
                </c:pt>
                <c:pt idx="12">
                  <c:v>-1.70783333333333</c:v>
                </c:pt>
                <c:pt idx="13">
                  <c:v>-2.47906666666667</c:v>
                </c:pt>
                <c:pt idx="14">
                  <c:v>-3.648</c:v>
                </c:pt>
                <c:pt idx="15">
                  <c:v>-4.93996666666667</c:v>
                </c:pt>
                <c:pt idx="16">
                  <c:v>-5.9317</c:v>
                </c:pt>
                <c:pt idx="17">
                  <c:v>-6.33866666666667</c:v>
                </c:pt>
                <c:pt idx="18">
                  <c:v>-6.0129</c:v>
                </c:pt>
                <c:pt idx="19">
                  <c:v>-5.18623333333333</c:v>
                </c:pt>
                <c:pt idx="20">
                  <c:v>-4.1784</c:v>
                </c:pt>
                <c:pt idx="21">
                  <c:v>-3.25566666666667</c:v>
                </c:pt>
                <c:pt idx="22">
                  <c:v>-2.57103333333333</c:v>
                </c:pt>
                <c:pt idx="23">
                  <c:v>-2.07456666666667</c:v>
                </c:pt>
                <c:pt idx="24">
                  <c:v>-1.70233333333333</c:v>
                </c:pt>
                <c:pt idx="25">
                  <c:v>-1.3999</c:v>
                </c:pt>
                <c:pt idx="26">
                  <c:v>-1.14886666666667</c:v>
                </c:pt>
                <c:pt idx="27">
                  <c:v>-0.956666666666667</c:v>
                </c:pt>
                <c:pt idx="28">
                  <c:v>-0.8334</c:v>
                </c:pt>
                <c:pt idx="29">
                  <c:v>-0.785433333333333</c:v>
                </c:pt>
                <c:pt idx="30">
                  <c:v>-0.812166666666667</c:v>
                </c:pt>
                <c:pt idx="31">
                  <c:v>-0.895633333333333</c:v>
                </c:pt>
                <c:pt idx="32">
                  <c:v>-1.01136666666667</c:v>
                </c:pt>
                <c:pt idx="33">
                  <c:v>-1.1446</c:v>
                </c:pt>
                <c:pt idx="34">
                  <c:v>-1.28333333333333</c:v>
                </c:pt>
                <c:pt idx="35">
                  <c:v>-1.41713333333333</c:v>
                </c:pt>
                <c:pt idx="36">
                  <c:v>-1.53533333333333</c:v>
                </c:pt>
                <c:pt idx="37">
                  <c:v>-1.6266</c:v>
                </c:pt>
                <c:pt idx="38">
                  <c:v>-1.68426666666667</c:v>
                </c:pt>
                <c:pt idx="39">
                  <c:v>-1.7204</c:v>
                </c:pt>
                <c:pt idx="40">
                  <c:v>-1.74646666666667</c:v>
                </c:pt>
                <c:pt idx="41">
                  <c:v>-1.77233333333333</c:v>
                </c:pt>
                <c:pt idx="42">
                  <c:v>-1.8005</c:v>
                </c:pt>
                <c:pt idx="43">
                  <c:v>-1.83003333333333</c:v>
                </c:pt>
                <c:pt idx="44">
                  <c:v>-1.86713333333333</c:v>
                </c:pt>
                <c:pt idx="45">
                  <c:v>-1.9186</c:v>
                </c:pt>
                <c:pt idx="46">
                  <c:v>-1.98316666666667</c:v>
                </c:pt>
                <c:pt idx="47">
                  <c:v>-2.03133333333333</c:v>
                </c:pt>
                <c:pt idx="48">
                  <c:v>-2.02456666666667</c:v>
                </c:pt>
                <c:pt idx="49">
                  <c:v>-1.9288</c:v>
                </c:pt>
                <c:pt idx="50">
                  <c:v>-1.75683333333333</c:v>
                </c:pt>
                <c:pt idx="51">
                  <c:v>-1.54846666666667</c:v>
                </c:pt>
                <c:pt idx="52">
                  <c:v>-1.35206666666667</c:v>
                </c:pt>
                <c:pt idx="53">
                  <c:v>-1.1988</c:v>
                </c:pt>
                <c:pt idx="54">
                  <c:v>-1.08426666666667</c:v>
                </c:pt>
                <c:pt idx="55">
                  <c:v>-0.9995</c:v>
                </c:pt>
                <c:pt idx="56">
                  <c:v>-0.933966666666667</c:v>
                </c:pt>
                <c:pt idx="57">
                  <c:v>-0.8848</c:v>
                </c:pt>
                <c:pt idx="58">
                  <c:v>-0.849666666666667</c:v>
                </c:pt>
                <c:pt idx="59">
                  <c:v>-0.825833333333333</c:v>
                </c:pt>
                <c:pt idx="60">
                  <c:v>-0.804266666666667</c:v>
                </c:pt>
                <c:pt idx="61">
                  <c:v>-0.774</c:v>
                </c:pt>
                <c:pt idx="62">
                  <c:v>-0.725866666666667</c:v>
                </c:pt>
                <c:pt idx="63">
                  <c:v>-0.650933333333333</c:v>
                </c:pt>
                <c:pt idx="64">
                  <c:v>-0.5491</c:v>
                </c:pt>
                <c:pt idx="65">
                  <c:v>-0.436066666666667</c:v>
                </c:pt>
                <c:pt idx="66">
                  <c:v>-0.330066666666667</c:v>
                </c:pt>
                <c:pt idx="67">
                  <c:v>-0.251333333333333</c:v>
                </c:pt>
                <c:pt idx="68">
                  <c:v>-0.207</c:v>
                </c:pt>
                <c:pt idx="69">
                  <c:v>-0.181033333333333</c:v>
                </c:pt>
                <c:pt idx="70">
                  <c:v>-0.152533333333333</c:v>
                </c:pt>
                <c:pt idx="71">
                  <c:v>-0.0916666666666666</c:v>
                </c:pt>
                <c:pt idx="72">
                  <c:v>0.0104333333333333</c:v>
                </c:pt>
                <c:pt idx="73">
                  <c:v>0.144366666666667</c:v>
                </c:pt>
                <c:pt idx="74">
                  <c:v>0.281166666666667</c:v>
                </c:pt>
                <c:pt idx="75">
                  <c:v>0.380733333333333</c:v>
                </c:pt>
                <c:pt idx="76">
                  <c:v>0.4233</c:v>
                </c:pt>
                <c:pt idx="77">
                  <c:v>0.4076</c:v>
                </c:pt>
                <c:pt idx="78">
                  <c:v>0.363733333333333</c:v>
                </c:pt>
                <c:pt idx="79">
                  <c:v>0.326666666666667</c:v>
                </c:pt>
                <c:pt idx="80">
                  <c:v>0.328066666666667</c:v>
                </c:pt>
                <c:pt idx="81">
                  <c:v>0.3754</c:v>
                </c:pt>
                <c:pt idx="82">
                  <c:v>0.460866666666667</c:v>
                </c:pt>
                <c:pt idx="83">
                  <c:v>0.563833333333333</c:v>
                </c:pt>
                <c:pt idx="84">
                  <c:v>0.6588</c:v>
                </c:pt>
                <c:pt idx="85">
                  <c:v>0.735733333333334</c:v>
                </c:pt>
                <c:pt idx="86">
                  <c:v>0.789966666666667</c:v>
                </c:pt>
                <c:pt idx="87">
                  <c:v>0.833233333333333</c:v>
                </c:pt>
                <c:pt idx="88">
                  <c:v>0.8787</c:v>
                </c:pt>
                <c:pt idx="89">
                  <c:v>0.932666666666667</c:v>
                </c:pt>
                <c:pt idx="90">
                  <c:v>0.994133333333333</c:v>
                </c:pt>
                <c:pt idx="91">
                  <c:v>1.0546</c:v>
                </c:pt>
                <c:pt idx="92">
                  <c:v>1.10546666666667</c:v>
                </c:pt>
                <c:pt idx="93">
                  <c:v>1.1422</c:v>
                </c:pt>
                <c:pt idx="94">
                  <c:v>1.16746666666667</c:v>
                </c:pt>
                <c:pt idx="95">
                  <c:v>1.18593333333333</c:v>
                </c:pt>
                <c:pt idx="96">
                  <c:v>1.2024</c:v>
                </c:pt>
                <c:pt idx="97">
                  <c:v>1.22146666666667</c:v>
                </c:pt>
                <c:pt idx="98">
                  <c:v>1.24796666666667</c:v>
                </c:pt>
                <c:pt idx="99">
                  <c:v>1.28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79686666666667</c:v>
                </c:pt>
                <c:pt idx="1">
                  <c:v>-2.81653333333333</c:v>
                </c:pt>
                <c:pt idx="2">
                  <c:v>-2.8119</c:v>
                </c:pt>
                <c:pt idx="3">
                  <c:v>-2.78106666666667</c:v>
                </c:pt>
                <c:pt idx="4">
                  <c:v>-2.7222</c:v>
                </c:pt>
                <c:pt idx="5">
                  <c:v>-2.63363333333333</c:v>
                </c:pt>
                <c:pt idx="6">
                  <c:v>-2.5134</c:v>
                </c:pt>
                <c:pt idx="7">
                  <c:v>-2.3598</c:v>
                </c:pt>
                <c:pt idx="8">
                  <c:v>-2.17103333333333</c:v>
                </c:pt>
                <c:pt idx="9">
                  <c:v>-1.9491</c:v>
                </c:pt>
                <c:pt idx="10">
                  <c:v>-1.74706666666667</c:v>
                </c:pt>
                <c:pt idx="11">
                  <c:v>-1.6694</c:v>
                </c:pt>
                <c:pt idx="12">
                  <c:v>-1.80483333333333</c:v>
                </c:pt>
                <c:pt idx="13">
                  <c:v>-2.23216666666667</c:v>
                </c:pt>
                <c:pt idx="14">
                  <c:v>-2.9474</c:v>
                </c:pt>
                <c:pt idx="15">
                  <c:v>-3.82893333333333</c:v>
                </c:pt>
                <c:pt idx="16">
                  <c:v>-4.7031</c:v>
                </c:pt>
                <c:pt idx="17">
                  <c:v>-5.40533333333333</c:v>
                </c:pt>
                <c:pt idx="18">
                  <c:v>-5.83166666666667</c:v>
                </c:pt>
                <c:pt idx="19">
                  <c:v>-5.97456666666667</c:v>
                </c:pt>
                <c:pt idx="20">
                  <c:v>-5.88573333333333</c:v>
                </c:pt>
                <c:pt idx="21">
                  <c:v>-5.63953333333333</c:v>
                </c:pt>
                <c:pt idx="22">
                  <c:v>-5.30166666666667</c:v>
                </c:pt>
                <c:pt idx="23">
                  <c:v>-4.9081</c:v>
                </c:pt>
                <c:pt idx="24">
                  <c:v>-4.4831</c:v>
                </c:pt>
                <c:pt idx="25">
                  <c:v>-4.03786666666667</c:v>
                </c:pt>
                <c:pt idx="26">
                  <c:v>-3.58306666666667</c:v>
                </c:pt>
                <c:pt idx="27">
                  <c:v>-3.13336666666667</c:v>
                </c:pt>
                <c:pt idx="28">
                  <c:v>-2.70416666666667</c:v>
                </c:pt>
                <c:pt idx="29">
                  <c:v>-2.3102</c:v>
                </c:pt>
                <c:pt idx="30">
                  <c:v>-1.96493333333333</c:v>
                </c:pt>
                <c:pt idx="31">
                  <c:v>-1.67483333333333</c:v>
                </c:pt>
                <c:pt idx="32">
                  <c:v>-1.4409</c:v>
                </c:pt>
                <c:pt idx="33">
                  <c:v>-1.26216666666667</c:v>
                </c:pt>
                <c:pt idx="34">
                  <c:v>-1.13383333333333</c:v>
                </c:pt>
                <c:pt idx="35">
                  <c:v>-1.04916666666667</c:v>
                </c:pt>
                <c:pt idx="36">
                  <c:v>-0.999633333333333</c:v>
                </c:pt>
                <c:pt idx="37">
                  <c:v>-0.9736</c:v>
                </c:pt>
                <c:pt idx="38">
                  <c:v>-0.960033333333333</c:v>
                </c:pt>
                <c:pt idx="39">
                  <c:v>-0.951166666666667</c:v>
                </c:pt>
                <c:pt idx="40">
                  <c:v>-0.9419</c:v>
                </c:pt>
                <c:pt idx="41">
                  <c:v>-0.9283</c:v>
                </c:pt>
                <c:pt idx="42">
                  <c:v>-0.911166666666667</c:v>
                </c:pt>
                <c:pt idx="43">
                  <c:v>-0.8931</c:v>
                </c:pt>
                <c:pt idx="44">
                  <c:v>-0.876766666666667</c:v>
                </c:pt>
                <c:pt idx="45">
                  <c:v>-0.864866666666667</c:v>
                </c:pt>
                <c:pt idx="46">
                  <c:v>-0.8593</c:v>
                </c:pt>
                <c:pt idx="47">
                  <c:v>-0.859033333333333</c:v>
                </c:pt>
                <c:pt idx="48">
                  <c:v>-0.862033333333333</c:v>
                </c:pt>
                <c:pt idx="49">
                  <c:v>-0.866266666666667</c:v>
                </c:pt>
                <c:pt idx="50">
                  <c:v>-0.869633333333333</c:v>
                </c:pt>
                <c:pt idx="51">
                  <c:v>-0.870466666666667</c:v>
                </c:pt>
                <c:pt idx="52">
                  <c:v>-0.8682</c:v>
                </c:pt>
                <c:pt idx="53">
                  <c:v>-0.862833333333334</c:v>
                </c:pt>
                <c:pt idx="54">
                  <c:v>-0.854066666666667</c:v>
                </c:pt>
                <c:pt idx="55">
                  <c:v>-0.8413</c:v>
                </c:pt>
                <c:pt idx="56">
                  <c:v>-0.820933333333333</c:v>
                </c:pt>
                <c:pt idx="57">
                  <c:v>-0.789033333333333</c:v>
                </c:pt>
                <c:pt idx="58">
                  <c:v>-0.741933333333333</c:v>
                </c:pt>
                <c:pt idx="59">
                  <c:v>-0.6764</c:v>
                </c:pt>
                <c:pt idx="60">
                  <c:v>-0.595133333333333</c:v>
                </c:pt>
                <c:pt idx="61">
                  <c:v>-0.5035</c:v>
                </c:pt>
                <c:pt idx="62">
                  <c:v>-0.4059</c:v>
                </c:pt>
                <c:pt idx="63">
                  <c:v>-0.306466666666667</c:v>
                </c:pt>
                <c:pt idx="64">
                  <c:v>-0.206633333333333</c:v>
                </c:pt>
                <c:pt idx="65">
                  <c:v>-0.1057</c:v>
                </c:pt>
                <c:pt idx="66">
                  <c:v>-0.00403333333333332</c:v>
                </c:pt>
                <c:pt idx="67">
                  <c:v>0.0961</c:v>
                </c:pt>
                <c:pt idx="68">
                  <c:v>0.1922</c:v>
                </c:pt>
                <c:pt idx="69">
                  <c:v>0.2819</c:v>
                </c:pt>
                <c:pt idx="70">
                  <c:v>0.361833333333333</c:v>
                </c:pt>
                <c:pt idx="71">
                  <c:v>0.429466666666667</c:v>
                </c:pt>
                <c:pt idx="72">
                  <c:v>0.486733333333333</c:v>
                </c:pt>
                <c:pt idx="73">
                  <c:v>0.534966666666667</c:v>
                </c:pt>
                <c:pt idx="74">
                  <c:v>0.578366666666667</c:v>
                </c:pt>
                <c:pt idx="75">
                  <c:v>0.626033333333333</c:v>
                </c:pt>
                <c:pt idx="76">
                  <c:v>0.687833333333333</c:v>
                </c:pt>
                <c:pt idx="77">
                  <c:v>0.774066666666667</c:v>
                </c:pt>
                <c:pt idx="78">
                  <c:v>0.8941</c:v>
                </c:pt>
                <c:pt idx="79">
                  <c:v>1.0486</c:v>
                </c:pt>
                <c:pt idx="80">
                  <c:v>1.2305</c:v>
                </c:pt>
                <c:pt idx="81">
                  <c:v>1.4153</c:v>
                </c:pt>
                <c:pt idx="82">
                  <c:v>1.57913333333333</c:v>
                </c:pt>
                <c:pt idx="83">
                  <c:v>1.7038</c:v>
                </c:pt>
                <c:pt idx="84">
                  <c:v>1.78126666666667</c:v>
                </c:pt>
                <c:pt idx="85">
                  <c:v>1.82376666666667</c:v>
                </c:pt>
                <c:pt idx="86">
                  <c:v>1.85543333333333</c:v>
                </c:pt>
                <c:pt idx="87">
                  <c:v>1.8974</c:v>
                </c:pt>
                <c:pt idx="88">
                  <c:v>1.96546666666667</c:v>
                </c:pt>
                <c:pt idx="89">
                  <c:v>2.05956666666667</c:v>
                </c:pt>
                <c:pt idx="90">
                  <c:v>2.16686666666667</c:v>
                </c:pt>
                <c:pt idx="91">
                  <c:v>2.2735</c:v>
                </c:pt>
                <c:pt idx="92">
                  <c:v>2.36453333333333</c:v>
                </c:pt>
                <c:pt idx="93">
                  <c:v>2.434</c:v>
                </c:pt>
                <c:pt idx="94">
                  <c:v>2.486</c:v>
                </c:pt>
                <c:pt idx="95">
                  <c:v>2.52553333333333</c:v>
                </c:pt>
                <c:pt idx="96">
                  <c:v>2.5576</c:v>
                </c:pt>
                <c:pt idx="97">
                  <c:v>2.5872</c:v>
                </c:pt>
                <c:pt idx="98">
                  <c:v>2.61926666666667</c:v>
                </c:pt>
                <c:pt idx="99">
                  <c:v>2.6588</c:v>
                </c:pt>
              </c:numCache>
            </c:numRef>
          </c:yVal>
          <c:smooth val="0"/>
        </c:ser>
        <c:axId val="56175502"/>
        <c:axId val="50662740"/>
      </c:scatterChart>
      <c:valAx>
        <c:axId val="561755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740"/>
        <c:crossesAt val="0"/>
        <c:crossBetween val="midCat"/>
      </c:valAx>
      <c:valAx>
        <c:axId val="50662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5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191333333333333</c:v>
                </c:pt>
                <c:pt idx="1">
                  <c:v>0.213366666666667</c:v>
                </c:pt>
                <c:pt idx="2">
                  <c:v>0.224966666666667</c:v>
                </c:pt>
                <c:pt idx="3">
                  <c:v>0.227666666666667</c:v>
                </c:pt>
                <c:pt idx="4">
                  <c:v>0.2233</c:v>
                </c:pt>
                <c:pt idx="5">
                  <c:v>0.213433333333333</c:v>
                </c:pt>
                <c:pt idx="6">
                  <c:v>0.199733333333333</c:v>
                </c:pt>
                <c:pt idx="7">
                  <c:v>0.183966666666667</c:v>
                </c:pt>
                <c:pt idx="8">
                  <c:v>0.167733333333333</c:v>
                </c:pt>
                <c:pt idx="9">
                  <c:v>0.152766666666667</c:v>
                </c:pt>
                <c:pt idx="10">
                  <c:v>0.140733333333333</c:v>
                </c:pt>
                <c:pt idx="11">
                  <c:v>0.133133333333333</c:v>
                </c:pt>
                <c:pt idx="12">
                  <c:v>0.130433333333333</c:v>
                </c:pt>
                <c:pt idx="13">
                  <c:v>0.132033333333333</c:v>
                </c:pt>
                <c:pt idx="14">
                  <c:v>0.137133333333333</c:v>
                </c:pt>
                <c:pt idx="15">
                  <c:v>0.1452</c:v>
                </c:pt>
                <c:pt idx="16">
                  <c:v>0.1557</c:v>
                </c:pt>
                <c:pt idx="17">
                  <c:v>0.1693</c:v>
                </c:pt>
                <c:pt idx="18">
                  <c:v>0.187033333333333</c:v>
                </c:pt>
                <c:pt idx="19">
                  <c:v>0.210066666666667</c:v>
                </c:pt>
                <c:pt idx="20">
                  <c:v>0.239533333333333</c:v>
                </c:pt>
                <c:pt idx="21">
                  <c:v>0.276266666666667</c:v>
                </c:pt>
                <c:pt idx="22">
                  <c:v>0.3197</c:v>
                </c:pt>
                <c:pt idx="23">
                  <c:v>0.368166666666667</c:v>
                </c:pt>
                <c:pt idx="24">
                  <c:v>0.420133333333333</c:v>
                </c:pt>
                <c:pt idx="25">
                  <c:v>0.474</c:v>
                </c:pt>
                <c:pt idx="26">
                  <c:v>0.5282</c:v>
                </c:pt>
                <c:pt idx="27">
                  <c:v>0.5823</c:v>
                </c:pt>
                <c:pt idx="28">
                  <c:v>0.636333333333333</c:v>
                </c:pt>
                <c:pt idx="29">
                  <c:v>0.6902</c:v>
                </c:pt>
                <c:pt idx="30">
                  <c:v>0.744066666666667</c:v>
                </c:pt>
                <c:pt idx="31">
                  <c:v>0.797733333333333</c:v>
                </c:pt>
                <c:pt idx="32">
                  <c:v>0.850666666666667</c:v>
                </c:pt>
                <c:pt idx="33">
                  <c:v>0.9022</c:v>
                </c:pt>
                <c:pt idx="34">
                  <c:v>0.951633333333333</c:v>
                </c:pt>
                <c:pt idx="35">
                  <c:v>0.998366666666667</c:v>
                </c:pt>
                <c:pt idx="36">
                  <c:v>1.04183333333333</c:v>
                </c:pt>
                <c:pt idx="37">
                  <c:v>1.0818</c:v>
                </c:pt>
                <c:pt idx="38">
                  <c:v>1.11816666666667</c:v>
                </c:pt>
                <c:pt idx="39">
                  <c:v>1.15106666666667</c:v>
                </c:pt>
                <c:pt idx="40">
                  <c:v>1.1808</c:v>
                </c:pt>
                <c:pt idx="41">
                  <c:v>1.20726666666667</c:v>
                </c:pt>
                <c:pt idx="42">
                  <c:v>1.2304</c:v>
                </c:pt>
                <c:pt idx="43">
                  <c:v>1.24976666666667</c:v>
                </c:pt>
                <c:pt idx="44">
                  <c:v>1.26513333333333</c:v>
                </c:pt>
                <c:pt idx="45">
                  <c:v>1.27606666666667</c:v>
                </c:pt>
                <c:pt idx="46">
                  <c:v>1.2826</c:v>
                </c:pt>
                <c:pt idx="47">
                  <c:v>1.2854</c:v>
                </c:pt>
                <c:pt idx="48">
                  <c:v>1.28533333333333</c:v>
                </c:pt>
                <c:pt idx="49">
                  <c:v>1.28326666666667</c:v>
                </c:pt>
                <c:pt idx="50">
                  <c:v>1.2801</c:v>
                </c:pt>
                <c:pt idx="51">
                  <c:v>1.27633333333333</c:v>
                </c:pt>
                <c:pt idx="52">
                  <c:v>1.27203333333333</c:v>
                </c:pt>
                <c:pt idx="53">
                  <c:v>1.26696666666667</c:v>
                </c:pt>
                <c:pt idx="54">
                  <c:v>1.26096666666667</c:v>
                </c:pt>
                <c:pt idx="55">
                  <c:v>1.25383333333333</c:v>
                </c:pt>
                <c:pt idx="56">
                  <c:v>1.24556666666667</c:v>
                </c:pt>
                <c:pt idx="57">
                  <c:v>1.23616666666667</c:v>
                </c:pt>
                <c:pt idx="58">
                  <c:v>1.2259</c:v>
                </c:pt>
                <c:pt idx="59">
                  <c:v>1.21463333333333</c:v>
                </c:pt>
                <c:pt idx="60">
                  <c:v>1.20156666666667</c:v>
                </c:pt>
                <c:pt idx="61">
                  <c:v>1.1857</c:v>
                </c:pt>
                <c:pt idx="62">
                  <c:v>1.16623333333333</c:v>
                </c:pt>
                <c:pt idx="63">
                  <c:v>1.14206666666667</c:v>
                </c:pt>
                <c:pt idx="64">
                  <c:v>1.11283333333333</c:v>
                </c:pt>
                <c:pt idx="65">
                  <c:v>1.081</c:v>
                </c:pt>
                <c:pt idx="66">
                  <c:v>1.05053333333333</c:v>
                </c:pt>
                <c:pt idx="67">
                  <c:v>1.02606666666667</c:v>
                </c:pt>
                <c:pt idx="68">
                  <c:v>1.01266666666667</c:v>
                </c:pt>
                <c:pt idx="69">
                  <c:v>1.0146</c:v>
                </c:pt>
                <c:pt idx="70">
                  <c:v>1.028</c:v>
                </c:pt>
                <c:pt idx="71">
                  <c:v>1.0407</c:v>
                </c:pt>
                <c:pt idx="72">
                  <c:v>1.03576666666667</c:v>
                </c:pt>
                <c:pt idx="73">
                  <c:v>0.995233333333333</c:v>
                </c:pt>
                <c:pt idx="74">
                  <c:v>0.901133333333334</c:v>
                </c:pt>
                <c:pt idx="75">
                  <c:v>0.7471</c:v>
                </c:pt>
                <c:pt idx="76">
                  <c:v>0.5481</c:v>
                </c:pt>
                <c:pt idx="77">
                  <c:v>0.330766666666667</c:v>
                </c:pt>
                <c:pt idx="78">
                  <c:v>0.124366666666667</c:v>
                </c:pt>
                <c:pt idx="79">
                  <c:v>-0.0419</c:v>
                </c:pt>
                <c:pt idx="80">
                  <c:v>-0.145133333333333</c:v>
                </c:pt>
                <c:pt idx="81">
                  <c:v>-0.1868</c:v>
                </c:pt>
                <c:pt idx="82">
                  <c:v>-0.1831</c:v>
                </c:pt>
                <c:pt idx="83">
                  <c:v>-0.152733333333333</c:v>
                </c:pt>
                <c:pt idx="84">
                  <c:v>-0.114433333333333</c:v>
                </c:pt>
                <c:pt idx="85">
                  <c:v>-0.0856333333333333</c:v>
                </c:pt>
                <c:pt idx="86">
                  <c:v>-0.0724333333333333</c:v>
                </c:pt>
                <c:pt idx="87">
                  <c:v>-0.0714333333333333</c:v>
                </c:pt>
                <c:pt idx="88">
                  <c:v>-0.0782</c:v>
                </c:pt>
                <c:pt idx="89">
                  <c:v>-0.0883333333333333</c:v>
                </c:pt>
                <c:pt idx="90">
                  <c:v>-0.0974</c:v>
                </c:pt>
                <c:pt idx="91">
                  <c:v>-0.103266666666667</c:v>
                </c:pt>
                <c:pt idx="92">
                  <c:v>-0.106333333333333</c:v>
                </c:pt>
                <c:pt idx="93">
                  <c:v>-0.107433333333333</c:v>
                </c:pt>
                <c:pt idx="94">
                  <c:v>-0.1072</c:v>
                </c:pt>
                <c:pt idx="95">
                  <c:v>-0.1064</c:v>
                </c:pt>
                <c:pt idx="96">
                  <c:v>-0.105733333333333</c:v>
                </c:pt>
                <c:pt idx="97">
                  <c:v>-0.106</c:v>
                </c:pt>
                <c:pt idx="98">
                  <c:v>-0.107833333333333</c:v>
                </c:pt>
                <c:pt idx="99">
                  <c:v>-0.111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2724</c:v>
                </c:pt>
                <c:pt idx="1">
                  <c:v>0.2279</c:v>
                </c:pt>
                <c:pt idx="2">
                  <c:v>0.2052</c:v>
                </c:pt>
                <c:pt idx="3">
                  <c:v>0.19935</c:v>
                </c:pt>
                <c:pt idx="4">
                  <c:v>0.2055</c:v>
                </c:pt>
                <c:pt idx="5">
                  <c:v>0.2187</c:v>
                </c:pt>
                <c:pt idx="6">
                  <c:v>0.234</c:v>
                </c:pt>
                <c:pt idx="7">
                  <c:v>0.2466</c:v>
                </c:pt>
                <c:pt idx="8">
                  <c:v>0.25145</c:v>
                </c:pt>
                <c:pt idx="9">
                  <c:v>0.2438</c:v>
                </c:pt>
                <c:pt idx="10">
                  <c:v>0.21875</c:v>
                </c:pt>
                <c:pt idx="11">
                  <c:v>0.17625</c:v>
                </c:pt>
                <c:pt idx="12">
                  <c:v>0.12975</c:v>
                </c:pt>
                <c:pt idx="13">
                  <c:v>0.09545</c:v>
                </c:pt>
                <c:pt idx="14">
                  <c:v>0.0897</c:v>
                </c:pt>
                <c:pt idx="15">
                  <c:v>0.12815</c:v>
                </c:pt>
                <c:pt idx="16">
                  <c:v>0.2152</c:v>
                </c:pt>
                <c:pt idx="17">
                  <c:v>0.33285</c:v>
                </c:pt>
                <c:pt idx="18">
                  <c:v>0.45835</c:v>
                </c:pt>
                <c:pt idx="19">
                  <c:v>0.5687</c:v>
                </c:pt>
                <c:pt idx="20">
                  <c:v>0.64245</c:v>
                </c:pt>
                <c:pt idx="21">
                  <c:v>0.6678</c:v>
                </c:pt>
                <c:pt idx="22">
                  <c:v>0.6508</c:v>
                </c:pt>
                <c:pt idx="23">
                  <c:v>0.6019</c:v>
                </c:pt>
                <c:pt idx="24">
                  <c:v>0.53115</c:v>
                </c:pt>
                <c:pt idx="25">
                  <c:v>0.44925</c:v>
                </c:pt>
                <c:pt idx="26">
                  <c:v>0.36625</c:v>
                </c:pt>
                <c:pt idx="27">
                  <c:v>0.28685</c:v>
                </c:pt>
                <c:pt idx="28">
                  <c:v>0.2144</c:v>
                </c:pt>
                <c:pt idx="29">
                  <c:v>0.15245</c:v>
                </c:pt>
                <c:pt idx="30">
                  <c:v>0.1029</c:v>
                </c:pt>
                <c:pt idx="31">
                  <c:v>0.0662</c:v>
                </c:pt>
                <c:pt idx="32">
                  <c:v>0.0418</c:v>
                </c:pt>
                <c:pt idx="33">
                  <c:v>0.02915</c:v>
                </c:pt>
                <c:pt idx="34">
                  <c:v>0.0275</c:v>
                </c:pt>
                <c:pt idx="35">
                  <c:v>0.0356</c:v>
                </c:pt>
                <c:pt idx="36">
                  <c:v>0.0521</c:v>
                </c:pt>
                <c:pt idx="37">
                  <c:v>0.07555</c:v>
                </c:pt>
                <c:pt idx="38">
                  <c:v>0.10455</c:v>
                </c:pt>
                <c:pt idx="39">
                  <c:v>0.13765</c:v>
                </c:pt>
                <c:pt idx="40">
                  <c:v>0.17385</c:v>
                </c:pt>
                <c:pt idx="41">
                  <c:v>0.21185</c:v>
                </c:pt>
                <c:pt idx="42">
                  <c:v>0.25005</c:v>
                </c:pt>
                <c:pt idx="43">
                  <c:v>0.28675</c:v>
                </c:pt>
                <c:pt idx="44">
                  <c:v>0.3202</c:v>
                </c:pt>
                <c:pt idx="45">
                  <c:v>0.34865</c:v>
                </c:pt>
                <c:pt idx="46">
                  <c:v>0.37085</c:v>
                </c:pt>
                <c:pt idx="47">
                  <c:v>0.38715</c:v>
                </c:pt>
                <c:pt idx="48">
                  <c:v>0.3984</c:v>
                </c:pt>
                <c:pt idx="49">
                  <c:v>0.4061</c:v>
                </c:pt>
                <c:pt idx="50">
                  <c:v>0.4129</c:v>
                </c:pt>
                <c:pt idx="51">
                  <c:v>0.42085</c:v>
                </c:pt>
                <c:pt idx="52">
                  <c:v>0.43035</c:v>
                </c:pt>
                <c:pt idx="53">
                  <c:v>0.44125</c:v>
                </c:pt>
                <c:pt idx="54">
                  <c:v>0.45175</c:v>
                </c:pt>
                <c:pt idx="55">
                  <c:v>0.45875</c:v>
                </c:pt>
                <c:pt idx="56">
                  <c:v>0.45985</c:v>
                </c:pt>
                <c:pt idx="57">
                  <c:v>0.4542</c:v>
                </c:pt>
                <c:pt idx="58">
                  <c:v>0.4418</c:v>
                </c:pt>
                <c:pt idx="59">
                  <c:v>0.42545</c:v>
                </c:pt>
                <c:pt idx="60">
                  <c:v>0.40865</c:v>
                </c:pt>
                <c:pt idx="61">
                  <c:v>0.39495</c:v>
                </c:pt>
                <c:pt idx="62">
                  <c:v>0.38665</c:v>
                </c:pt>
                <c:pt idx="63">
                  <c:v>0.3851</c:v>
                </c:pt>
                <c:pt idx="64">
                  <c:v>0.38935</c:v>
                </c:pt>
                <c:pt idx="65">
                  <c:v>0.39795</c:v>
                </c:pt>
                <c:pt idx="66">
                  <c:v>0.4094</c:v>
                </c:pt>
                <c:pt idx="67">
                  <c:v>0.42165</c:v>
                </c:pt>
                <c:pt idx="68">
                  <c:v>0.4335</c:v>
                </c:pt>
                <c:pt idx="69">
                  <c:v>0.44495</c:v>
                </c:pt>
                <c:pt idx="70">
                  <c:v>0.45605</c:v>
                </c:pt>
                <c:pt idx="71">
                  <c:v>0.46715</c:v>
                </c:pt>
                <c:pt idx="72">
                  <c:v>0.4796</c:v>
                </c:pt>
                <c:pt idx="73">
                  <c:v>0.4927</c:v>
                </c:pt>
                <c:pt idx="74">
                  <c:v>0.50375</c:v>
                </c:pt>
                <c:pt idx="75">
                  <c:v>0.50995</c:v>
                </c:pt>
                <c:pt idx="76">
                  <c:v>0.50765</c:v>
                </c:pt>
                <c:pt idx="77">
                  <c:v>0.48995</c:v>
                </c:pt>
                <c:pt idx="78">
                  <c:v>0.4551</c:v>
                </c:pt>
                <c:pt idx="79">
                  <c:v>0.404</c:v>
                </c:pt>
                <c:pt idx="80">
                  <c:v>0.33755</c:v>
                </c:pt>
                <c:pt idx="81">
                  <c:v>0.25905</c:v>
                </c:pt>
                <c:pt idx="82">
                  <c:v>0.17895</c:v>
                </c:pt>
                <c:pt idx="83">
                  <c:v>0.1044</c:v>
                </c:pt>
                <c:pt idx="84">
                  <c:v>0.04115</c:v>
                </c:pt>
                <c:pt idx="85">
                  <c:v>-0.0052</c:v>
                </c:pt>
                <c:pt idx="86">
                  <c:v>-0.03125</c:v>
                </c:pt>
                <c:pt idx="87">
                  <c:v>-0.043</c:v>
                </c:pt>
                <c:pt idx="88">
                  <c:v>-0.047</c:v>
                </c:pt>
                <c:pt idx="89">
                  <c:v>-0.04965</c:v>
                </c:pt>
                <c:pt idx="90">
                  <c:v>-0.05755</c:v>
                </c:pt>
                <c:pt idx="91">
                  <c:v>-0.0757</c:v>
                </c:pt>
                <c:pt idx="92">
                  <c:v>-0.1029</c:v>
                </c:pt>
                <c:pt idx="93">
                  <c:v>-0.136</c:v>
                </c:pt>
                <c:pt idx="94">
                  <c:v>-0.17155</c:v>
                </c:pt>
                <c:pt idx="95">
                  <c:v>-0.2064</c:v>
                </c:pt>
                <c:pt idx="96">
                  <c:v>-0.23715</c:v>
                </c:pt>
                <c:pt idx="97">
                  <c:v>-0.26055</c:v>
                </c:pt>
                <c:pt idx="98">
                  <c:v>-0.2733</c:v>
                </c:pt>
                <c:pt idx="99">
                  <c:v>-0.272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2593</c:v>
                </c:pt>
                <c:pt idx="1">
                  <c:v>-0.1436</c:v>
                </c:pt>
                <c:pt idx="2">
                  <c:v>-0.0850666666666667</c:v>
                </c:pt>
                <c:pt idx="3">
                  <c:v>-0.0742</c:v>
                </c:pt>
                <c:pt idx="4">
                  <c:v>-0.101533333333333</c:v>
                </c:pt>
                <c:pt idx="5">
                  <c:v>-0.157566666666667</c:v>
                </c:pt>
                <c:pt idx="6">
                  <c:v>-0.232733333333333</c:v>
                </c:pt>
                <c:pt idx="7">
                  <c:v>-0.3176</c:v>
                </c:pt>
                <c:pt idx="8">
                  <c:v>-0.402566666666667</c:v>
                </c:pt>
                <c:pt idx="9">
                  <c:v>-0.478133333333333</c:v>
                </c:pt>
                <c:pt idx="10">
                  <c:v>-0.533566666666667</c:v>
                </c:pt>
                <c:pt idx="11">
                  <c:v>-0.556066666666667</c:v>
                </c:pt>
                <c:pt idx="12">
                  <c:v>-0.541766666666667</c:v>
                </c:pt>
                <c:pt idx="13">
                  <c:v>-0.496333333333333</c:v>
                </c:pt>
                <c:pt idx="14">
                  <c:v>-0.4265</c:v>
                </c:pt>
                <c:pt idx="15">
                  <c:v>-0.342566666666667</c:v>
                </c:pt>
                <c:pt idx="16">
                  <c:v>-0.255733333333333</c:v>
                </c:pt>
                <c:pt idx="17">
                  <c:v>-0.174466666666667</c:v>
                </c:pt>
                <c:pt idx="18">
                  <c:v>-0.101733333333333</c:v>
                </c:pt>
                <c:pt idx="19">
                  <c:v>-0.0393</c:v>
                </c:pt>
                <c:pt idx="20">
                  <c:v>0.011</c:v>
                </c:pt>
                <c:pt idx="21">
                  <c:v>0.0474</c:v>
                </c:pt>
                <c:pt idx="22">
                  <c:v>0.0681</c:v>
                </c:pt>
                <c:pt idx="23">
                  <c:v>0.0727666666666667</c:v>
                </c:pt>
                <c:pt idx="24">
                  <c:v>0.0639333333333333</c:v>
                </c:pt>
                <c:pt idx="25">
                  <c:v>0.0443666666666667</c:v>
                </c:pt>
                <c:pt idx="26">
                  <c:v>0.0169333333333333</c:v>
                </c:pt>
                <c:pt idx="27">
                  <c:v>-0.0158</c:v>
                </c:pt>
                <c:pt idx="28">
                  <c:v>-0.051</c:v>
                </c:pt>
                <c:pt idx="29">
                  <c:v>-0.0859666666666667</c:v>
                </c:pt>
                <c:pt idx="30">
                  <c:v>-0.117666666666667</c:v>
                </c:pt>
                <c:pt idx="31">
                  <c:v>-0.143366666666667</c:v>
                </c:pt>
                <c:pt idx="32">
                  <c:v>-0.160966666666667</c:v>
                </c:pt>
                <c:pt idx="33">
                  <c:v>-0.1698</c:v>
                </c:pt>
                <c:pt idx="34">
                  <c:v>-0.169966666666667</c:v>
                </c:pt>
                <c:pt idx="35">
                  <c:v>-0.161533333333333</c:v>
                </c:pt>
                <c:pt idx="36">
                  <c:v>-0.144866666666667</c:v>
                </c:pt>
                <c:pt idx="37">
                  <c:v>-0.121033333333333</c:v>
                </c:pt>
                <c:pt idx="38">
                  <c:v>-0.0912666666666667</c:v>
                </c:pt>
                <c:pt idx="39">
                  <c:v>-0.0578666666666667</c:v>
                </c:pt>
                <c:pt idx="40">
                  <c:v>-0.0230666666666667</c:v>
                </c:pt>
                <c:pt idx="41">
                  <c:v>0.0116666666666667</c:v>
                </c:pt>
                <c:pt idx="42">
                  <c:v>0.0448333333333333</c:v>
                </c:pt>
                <c:pt idx="43">
                  <c:v>0.0752666666666667</c:v>
                </c:pt>
                <c:pt idx="44">
                  <c:v>0.101966666666667</c:v>
                </c:pt>
                <c:pt idx="45">
                  <c:v>0.124433333333333</c:v>
                </c:pt>
                <c:pt idx="46">
                  <c:v>0.142433333333333</c:v>
                </c:pt>
                <c:pt idx="47">
                  <c:v>0.155933333333333</c:v>
                </c:pt>
                <c:pt idx="48">
                  <c:v>0.164666666666667</c:v>
                </c:pt>
                <c:pt idx="49">
                  <c:v>0.1691</c:v>
                </c:pt>
                <c:pt idx="50">
                  <c:v>0.169666666666667</c:v>
                </c:pt>
                <c:pt idx="51">
                  <c:v>0.166933333333333</c:v>
                </c:pt>
                <c:pt idx="52">
                  <c:v>0.1614</c:v>
                </c:pt>
                <c:pt idx="53">
                  <c:v>0.153633333333333</c:v>
                </c:pt>
                <c:pt idx="54">
                  <c:v>0.144033333333333</c:v>
                </c:pt>
                <c:pt idx="55">
                  <c:v>0.133033333333333</c:v>
                </c:pt>
                <c:pt idx="56">
                  <c:v>0.120966666666667</c:v>
                </c:pt>
                <c:pt idx="57">
                  <c:v>0.108466666666667</c:v>
                </c:pt>
                <c:pt idx="58">
                  <c:v>0.0955333333333334</c:v>
                </c:pt>
                <c:pt idx="59">
                  <c:v>0.0822</c:v>
                </c:pt>
                <c:pt idx="60">
                  <c:v>0.0685</c:v>
                </c:pt>
                <c:pt idx="61">
                  <c:v>0.0545333333333333</c:v>
                </c:pt>
                <c:pt idx="62">
                  <c:v>0.0404</c:v>
                </c:pt>
                <c:pt idx="63">
                  <c:v>0.0266</c:v>
                </c:pt>
                <c:pt idx="64">
                  <c:v>0.0136</c:v>
                </c:pt>
                <c:pt idx="65">
                  <c:v>0.000933333333333332</c:v>
                </c:pt>
                <c:pt idx="66">
                  <c:v>-0.0121666666666667</c:v>
                </c:pt>
                <c:pt idx="67">
                  <c:v>-0.0266333333333333</c:v>
                </c:pt>
                <c:pt idx="68">
                  <c:v>-0.0434333333333333</c:v>
                </c:pt>
                <c:pt idx="69">
                  <c:v>-0.0634666666666667</c:v>
                </c:pt>
                <c:pt idx="70">
                  <c:v>-0.0850333333333333</c:v>
                </c:pt>
                <c:pt idx="71">
                  <c:v>-0.104966666666667</c:v>
                </c:pt>
                <c:pt idx="72">
                  <c:v>-0.120666666666667</c:v>
                </c:pt>
                <c:pt idx="73">
                  <c:v>-0.129633333333333</c:v>
                </c:pt>
                <c:pt idx="74">
                  <c:v>-0.129233333333333</c:v>
                </c:pt>
                <c:pt idx="75">
                  <c:v>-0.1191</c:v>
                </c:pt>
                <c:pt idx="76">
                  <c:v>-0.100433333333333</c:v>
                </c:pt>
                <c:pt idx="77">
                  <c:v>-0.0742333333333333</c:v>
                </c:pt>
                <c:pt idx="78">
                  <c:v>-0.0414333333333333</c:v>
                </c:pt>
                <c:pt idx="79">
                  <c:v>-0.00366666666666667</c:v>
                </c:pt>
                <c:pt idx="80">
                  <c:v>0.0319666666666667</c:v>
                </c:pt>
                <c:pt idx="81">
                  <c:v>0.0607333333333333</c:v>
                </c:pt>
                <c:pt idx="82">
                  <c:v>0.0791</c:v>
                </c:pt>
                <c:pt idx="83">
                  <c:v>0.0835666666666667</c:v>
                </c:pt>
                <c:pt idx="84">
                  <c:v>0.0753666666666667</c:v>
                </c:pt>
                <c:pt idx="85">
                  <c:v>0.0610666666666667</c:v>
                </c:pt>
                <c:pt idx="86">
                  <c:v>0.0451</c:v>
                </c:pt>
                <c:pt idx="87">
                  <c:v>0.0308</c:v>
                </c:pt>
                <c:pt idx="88">
                  <c:v>0.0203333333333333</c:v>
                </c:pt>
                <c:pt idx="89">
                  <c:v>0.0123666666666667</c:v>
                </c:pt>
                <c:pt idx="90">
                  <c:v>0.0051</c:v>
                </c:pt>
                <c:pt idx="91">
                  <c:v>-0.00303333333333333</c:v>
                </c:pt>
                <c:pt idx="92">
                  <c:v>-0.0128333333333333</c:v>
                </c:pt>
                <c:pt idx="93">
                  <c:v>-0.0242666666666667</c:v>
                </c:pt>
                <c:pt idx="94">
                  <c:v>-0.0367</c:v>
                </c:pt>
                <c:pt idx="95">
                  <c:v>-0.0496333333333333</c:v>
                </c:pt>
                <c:pt idx="96">
                  <c:v>-0.0624333333333333</c:v>
                </c:pt>
                <c:pt idx="97">
                  <c:v>-0.0746</c:v>
                </c:pt>
                <c:pt idx="98">
                  <c:v>-0.0854</c:v>
                </c:pt>
                <c:pt idx="99">
                  <c:v>-0.094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163</c:v>
                </c:pt>
                <c:pt idx="1">
                  <c:v>0.107566666666667</c:v>
                </c:pt>
                <c:pt idx="2">
                  <c:v>0.0701</c:v>
                </c:pt>
                <c:pt idx="3">
                  <c:v>0.0476666666666667</c:v>
                </c:pt>
                <c:pt idx="4">
                  <c:v>0.0373</c:v>
                </c:pt>
                <c:pt idx="5">
                  <c:v>0.0360333333333333</c:v>
                </c:pt>
                <c:pt idx="6">
                  <c:v>0.0409666666666667</c:v>
                </c:pt>
                <c:pt idx="7">
                  <c:v>0.0490333333333333</c:v>
                </c:pt>
                <c:pt idx="8">
                  <c:v>0.0573333333333333</c:v>
                </c:pt>
                <c:pt idx="9">
                  <c:v>0.0629666666666667</c:v>
                </c:pt>
                <c:pt idx="10">
                  <c:v>0.0663333333333333</c:v>
                </c:pt>
                <c:pt idx="11">
                  <c:v>0.0733333333333333</c:v>
                </c:pt>
                <c:pt idx="12">
                  <c:v>0.0905333333333333</c:v>
                </c:pt>
                <c:pt idx="13">
                  <c:v>0.1244</c:v>
                </c:pt>
                <c:pt idx="14">
                  <c:v>0.179266666666667</c:v>
                </c:pt>
                <c:pt idx="15">
                  <c:v>0.248866666666667</c:v>
                </c:pt>
                <c:pt idx="16">
                  <c:v>0.324066666666667</c:v>
                </c:pt>
                <c:pt idx="17">
                  <c:v>0.395633333333333</c:v>
                </c:pt>
                <c:pt idx="18">
                  <c:v>0.454733333333333</c:v>
                </c:pt>
                <c:pt idx="19">
                  <c:v>0.497833333333333</c:v>
                </c:pt>
                <c:pt idx="20">
                  <c:v>0.526166666666667</c:v>
                </c:pt>
                <c:pt idx="21">
                  <c:v>0.541333333333333</c:v>
                </c:pt>
                <c:pt idx="22">
                  <c:v>0.5449</c:v>
                </c:pt>
                <c:pt idx="23">
                  <c:v>0.539466666666667</c:v>
                </c:pt>
                <c:pt idx="24">
                  <c:v>0.530066666666667</c:v>
                </c:pt>
                <c:pt idx="25">
                  <c:v>0.523733333333333</c:v>
                </c:pt>
                <c:pt idx="26">
                  <c:v>0.527466666666667</c:v>
                </c:pt>
                <c:pt idx="27">
                  <c:v>0.5473</c:v>
                </c:pt>
                <c:pt idx="28">
                  <c:v>0.5836</c:v>
                </c:pt>
                <c:pt idx="29">
                  <c:v>0.631633333333333</c:v>
                </c:pt>
                <c:pt idx="30">
                  <c:v>0.684766666666667</c:v>
                </c:pt>
                <c:pt idx="31">
                  <c:v>0.736466666666667</c:v>
                </c:pt>
                <c:pt idx="32">
                  <c:v>0.782866666666667</c:v>
                </c:pt>
                <c:pt idx="33">
                  <c:v>0.8234</c:v>
                </c:pt>
                <c:pt idx="34">
                  <c:v>0.8595</c:v>
                </c:pt>
                <c:pt idx="35">
                  <c:v>0.892933333333334</c:v>
                </c:pt>
                <c:pt idx="36">
                  <c:v>0.923733333333333</c:v>
                </c:pt>
                <c:pt idx="37">
                  <c:v>0.948266666666667</c:v>
                </c:pt>
                <c:pt idx="38">
                  <c:v>0.963966666666667</c:v>
                </c:pt>
                <c:pt idx="39">
                  <c:v>0.969266666666667</c:v>
                </c:pt>
                <c:pt idx="40">
                  <c:v>0.9636</c:v>
                </c:pt>
                <c:pt idx="41">
                  <c:v>0.952733333333333</c:v>
                </c:pt>
                <c:pt idx="42">
                  <c:v>0.943533333333333</c:v>
                </c:pt>
                <c:pt idx="43">
                  <c:v>0.938833333333333</c:v>
                </c:pt>
                <c:pt idx="44">
                  <c:v>0.940533333333333</c:v>
                </c:pt>
                <c:pt idx="45">
                  <c:v>0.946633333333333</c:v>
                </c:pt>
                <c:pt idx="46">
                  <c:v>0.951633333333333</c:v>
                </c:pt>
                <c:pt idx="47">
                  <c:v>0.952366666666667</c:v>
                </c:pt>
                <c:pt idx="48">
                  <c:v>0.948033333333333</c:v>
                </c:pt>
                <c:pt idx="49">
                  <c:v>0.939066666666667</c:v>
                </c:pt>
                <c:pt idx="50">
                  <c:v>0.928366666666667</c:v>
                </c:pt>
                <c:pt idx="51">
                  <c:v>0.919</c:v>
                </c:pt>
                <c:pt idx="52">
                  <c:v>0.9123</c:v>
                </c:pt>
                <c:pt idx="53">
                  <c:v>0.9091</c:v>
                </c:pt>
                <c:pt idx="54">
                  <c:v>0.908433333333333</c:v>
                </c:pt>
                <c:pt idx="55">
                  <c:v>0.908466666666667</c:v>
                </c:pt>
                <c:pt idx="56">
                  <c:v>0.908133333333333</c:v>
                </c:pt>
                <c:pt idx="57">
                  <c:v>0.9067</c:v>
                </c:pt>
                <c:pt idx="58">
                  <c:v>0.9035</c:v>
                </c:pt>
                <c:pt idx="59">
                  <c:v>0.897933333333333</c:v>
                </c:pt>
                <c:pt idx="60">
                  <c:v>0.889033333333333</c:v>
                </c:pt>
                <c:pt idx="61">
                  <c:v>0.874433333333333</c:v>
                </c:pt>
                <c:pt idx="62">
                  <c:v>0.852233333333333</c:v>
                </c:pt>
                <c:pt idx="63">
                  <c:v>0.822933333333333</c:v>
                </c:pt>
                <c:pt idx="64">
                  <c:v>0.787566666666667</c:v>
                </c:pt>
                <c:pt idx="65">
                  <c:v>0.749</c:v>
                </c:pt>
                <c:pt idx="66">
                  <c:v>0.712133333333333</c:v>
                </c:pt>
                <c:pt idx="67">
                  <c:v>0.679533333333333</c:v>
                </c:pt>
                <c:pt idx="68">
                  <c:v>0.652266666666667</c:v>
                </c:pt>
                <c:pt idx="69">
                  <c:v>0.6305</c:v>
                </c:pt>
                <c:pt idx="70">
                  <c:v>0.6083</c:v>
                </c:pt>
                <c:pt idx="71">
                  <c:v>0.579133333333333</c:v>
                </c:pt>
                <c:pt idx="72">
                  <c:v>0.5391</c:v>
                </c:pt>
                <c:pt idx="73">
                  <c:v>0.484433333333333</c:v>
                </c:pt>
                <c:pt idx="74">
                  <c:v>0.416733333333333</c:v>
                </c:pt>
                <c:pt idx="75">
                  <c:v>0.345733333333333</c:v>
                </c:pt>
                <c:pt idx="76">
                  <c:v>0.276266666666667</c:v>
                </c:pt>
                <c:pt idx="77">
                  <c:v>0.2123</c:v>
                </c:pt>
                <c:pt idx="78">
                  <c:v>0.156733333333333</c:v>
                </c:pt>
                <c:pt idx="79">
                  <c:v>0.1044</c:v>
                </c:pt>
                <c:pt idx="80">
                  <c:v>0.0516</c:v>
                </c:pt>
                <c:pt idx="81">
                  <c:v>-0.00183333333333334</c:v>
                </c:pt>
                <c:pt idx="82">
                  <c:v>-0.0560666666666667</c:v>
                </c:pt>
                <c:pt idx="83">
                  <c:v>-0.109666666666667</c:v>
                </c:pt>
                <c:pt idx="84">
                  <c:v>-0.158866666666667</c:v>
                </c:pt>
                <c:pt idx="85">
                  <c:v>-0.201366666666667</c:v>
                </c:pt>
                <c:pt idx="86">
                  <c:v>-0.2351</c:v>
                </c:pt>
                <c:pt idx="87">
                  <c:v>-0.257966666666667</c:v>
                </c:pt>
                <c:pt idx="88">
                  <c:v>-0.269366666666667</c:v>
                </c:pt>
                <c:pt idx="89">
                  <c:v>-0.2722</c:v>
                </c:pt>
                <c:pt idx="90">
                  <c:v>-0.2699</c:v>
                </c:pt>
                <c:pt idx="91">
                  <c:v>-0.2659</c:v>
                </c:pt>
                <c:pt idx="92">
                  <c:v>-0.2634</c:v>
                </c:pt>
                <c:pt idx="93">
                  <c:v>-0.263166666666667</c:v>
                </c:pt>
                <c:pt idx="94">
                  <c:v>-0.2646</c:v>
                </c:pt>
                <c:pt idx="95">
                  <c:v>-0.267166666666667</c:v>
                </c:pt>
                <c:pt idx="96">
                  <c:v>-0.270266666666667</c:v>
                </c:pt>
                <c:pt idx="97">
                  <c:v>-0.273266666666667</c:v>
                </c:pt>
                <c:pt idx="98">
                  <c:v>-0.2757</c:v>
                </c:pt>
                <c:pt idx="99">
                  <c:v>-0.27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8205</c:v>
                </c:pt>
                <c:pt idx="1">
                  <c:v>0.0716</c:v>
                </c:pt>
                <c:pt idx="2">
                  <c:v>0.09845</c:v>
                </c:pt>
                <c:pt idx="3">
                  <c:v>0.0307</c:v>
                </c:pt>
                <c:pt idx="4">
                  <c:v>-0.09945</c:v>
                </c:pt>
                <c:pt idx="5">
                  <c:v>-0.25975</c:v>
                </c:pt>
                <c:pt idx="6">
                  <c:v>-0.41795</c:v>
                </c:pt>
                <c:pt idx="7">
                  <c:v>-0.5419</c:v>
                </c:pt>
                <c:pt idx="8">
                  <c:v>-0.5996</c:v>
                </c:pt>
                <c:pt idx="9">
                  <c:v>-0.58015</c:v>
                </c:pt>
                <c:pt idx="10">
                  <c:v>-0.51165</c:v>
                </c:pt>
                <c:pt idx="11">
                  <c:v>-0.42665</c:v>
                </c:pt>
                <c:pt idx="12">
                  <c:v>-0.3574</c:v>
                </c:pt>
                <c:pt idx="13">
                  <c:v>-0.3194</c:v>
                </c:pt>
                <c:pt idx="14">
                  <c:v>-0.2962</c:v>
                </c:pt>
                <c:pt idx="15">
                  <c:v>-0.26615</c:v>
                </c:pt>
                <c:pt idx="16">
                  <c:v>-0.20745</c:v>
                </c:pt>
                <c:pt idx="17">
                  <c:v>-0.10695</c:v>
                </c:pt>
                <c:pt idx="18">
                  <c:v>0.018</c:v>
                </c:pt>
                <c:pt idx="19">
                  <c:v>0.14245</c:v>
                </c:pt>
                <c:pt idx="20">
                  <c:v>0.24175</c:v>
                </c:pt>
                <c:pt idx="21">
                  <c:v>0.29865</c:v>
                </c:pt>
                <c:pt idx="22">
                  <c:v>0.32015</c:v>
                </c:pt>
                <c:pt idx="23">
                  <c:v>0.3192</c:v>
                </c:pt>
                <c:pt idx="24">
                  <c:v>0.30855</c:v>
                </c:pt>
                <c:pt idx="25">
                  <c:v>0.29805</c:v>
                </c:pt>
                <c:pt idx="26">
                  <c:v>0.2901</c:v>
                </c:pt>
                <c:pt idx="27">
                  <c:v>0.28515</c:v>
                </c:pt>
                <c:pt idx="28">
                  <c:v>0.2837</c:v>
                </c:pt>
                <c:pt idx="29">
                  <c:v>0.2859</c:v>
                </c:pt>
                <c:pt idx="30">
                  <c:v>0.29185</c:v>
                </c:pt>
                <c:pt idx="31">
                  <c:v>0.3017</c:v>
                </c:pt>
                <c:pt idx="32">
                  <c:v>0.31555</c:v>
                </c:pt>
                <c:pt idx="33">
                  <c:v>0.3335</c:v>
                </c:pt>
                <c:pt idx="34">
                  <c:v>0.3542</c:v>
                </c:pt>
                <c:pt idx="35">
                  <c:v>0.37595</c:v>
                </c:pt>
                <c:pt idx="36">
                  <c:v>0.39735</c:v>
                </c:pt>
                <c:pt idx="37">
                  <c:v>0.4169</c:v>
                </c:pt>
                <c:pt idx="38">
                  <c:v>0.4337</c:v>
                </c:pt>
                <c:pt idx="39">
                  <c:v>0.44695</c:v>
                </c:pt>
                <c:pt idx="40">
                  <c:v>0.4559</c:v>
                </c:pt>
                <c:pt idx="41">
                  <c:v>0.4601</c:v>
                </c:pt>
                <c:pt idx="42">
                  <c:v>0.45965</c:v>
                </c:pt>
                <c:pt idx="43">
                  <c:v>0.455</c:v>
                </c:pt>
                <c:pt idx="44">
                  <c:v>0.4464</c:v>
                </c:pt>
                <c:pt idx="45">
                  <c:v>0.43395</c:v>
                </c:pt>
                <c:pt idx="46">
                  <c:v>0.41785</c:v>
                </c:pt>
                <c:pt idx="47">
                  <c:v>0.39825</c:v>
                </c:pt>
                <c:pt idx="48">
                  <c:v>0.37605</c:v>
                </c:pt>
                <c:pt idx="49">
                  <c:v>0.35245</c:v>
                </c:pt>
                <c:pt idx="50">
                  <c:v>0.32885</c:v>
                </c:pt>
                <c:pt idx="51">
                  <c:v>0.30635</c:v>
                </c:pt>
                <c:pt idx="52">
                  <c:v>0.2855</c:v>
                </c:pt>
                <c:pt idx="53">
                  <c:v>0.26635</c:v>
                </c:pt>
                <c:pt idx="54">
                  <c:v>0.2487</c:v>
                </c:pt>
                <c:pt idx="55">
                  <c:v>0.2322</c:v>
                </c:pt>
                <c:pt idx="56">
                  <c:v>0.21615</c:v>
                </c:pt>
                <c:pt idx="57">
                  <c:v>0.19985</c:v>
                </c:pt>
                <c:pt idx="58">
                  <c:v>0.1826</c:v>
                </c:pt>
                <c:pt idx="59">
                  <c:v>0.16385</c:v>
                </c:pt>
                <c:pt idx="60">
                  <c:v>0.14335</c:v>
                </c:pt>
                <c:pt idx="61">
                  <c:v>0.1208</c:v>
                </c:pt>
                <c:pt idx="62">
                  <c:v>0.09545</c:v>
                </c:pt>
                <c:pt idx="63">
                  <c:v>0.0669</c:v>
                </c:pt>
                <c:pt idx="64">
                  <c:v>0.0351</c:v>
                </c:pt>
                <c:pt idx="65">
                  <c:v>0.000199999999999999</c:v>
                </c:pt>
                <c:pt idx="66">
                  <c:v>-0.0371</c:v>
                </c:pt>
                <c:pt idx="67">
                  <c:v>-0.07575</c:v>
                </c:pt>
                <c:pt idx="68">
                  <c:v>-0.1146</c:v>
                </c:pt>
                <c:pt idx="69">
                  <c:v>-0.15255</c:v>
                </c:pt>
                <c:pt idx="70">
                  <c:v>-0.18895</c:v>
                </c:pt>
                <c:pt idx="71">
                  <c:v>-0.2235</c:v>
                </c:pt>
                <c:pt idx="72">
                  <c:v>-0.25615</c:v>
                </c:pt>
                <c:pt idx="73">
                  <c:v>-0.2868</c:v>
                </c:pt>
                <c:pt idx="74">
                  <c:v>-0.3153</c:v>
                </c:pt>
                <c:pt idx="75">
                  <c:v>-0.34215</c:v>
                </c:pt>
                <c:pt idx="76">
                  <c:v>-0.36805</c:v>
                </c:pt>
                <c:pt idx="77">
                  <c:v>-0.39365</c:v>
                </c:pt>
                <c:pt idx="78">
                  <c:v>-0.4188</c:v>
                </c:pt>
                <c:pt idx="79">
                  <c:v>-0.4422</c:v>
                </c:pt>
                <c:pt idx="80">
                  <c:v>-0.46255</c:v>
                </c:pt>
                <c:pt idx="81">
                  <c:v>-0.4789</c:v>
                </c:pt>
                <c:pt idx="82">
                  <c:v>-0.49205</c:v>
                </c:pt>
                <c:pt idx="83">
                  <c:v>-0.50325</c:v>
                </c:pt>
                <c:pt idx="84">
                  <c:v>-0.51365</c:v>
                </c:pt>
                <c:pt idx="85">
                  <c:v>-0.523</c:v>
                </c:pt>
                <c:pt idx="86">
                  <c:v>-0.5255</c:v>
                </c:pt>
                <c:pt idx="87">
                  <c:v>-0.51535</c:v>
                </c:pt>
                <c:pt idx="88">
                  <c:v>-0.48675</c:v>
                </c:pt>
                <c:pt idx="89">
                  <c:v>-0.4372</c:v>
                </c:pt>
                <c:pt idx="90">
                  <c:v>-0.37375</c:v>
                </c:pt>
                <c:pt idx="91">
                  <c:v>-0.30325</c:v>
                </c:pt>
                <c:pt idx="92">
                  <c:v>-0.2323</c:v>
                </c:pt>
                <c:pt idx="93">
                  <c:v>-0.1651</c:v>
                </c:pt>
                <c:pt idx="94">
                  <c:v>-0.10255</c:v>
                </c:pt>
                <c:pt idx="95">
                  <c:v>-0.0479</c:v>
                </c:pt>
                <c:pt idx="96">
                  <c:v>-0.00485</c:v>
                </c:pt>
                <c:pt idx="97">
                  <c:v>0.0232</c:v>
                </c:pt>
                <c:pt idx="98">
                  <c:v>0.0327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86533333333333</c:v>
                </c:pt>
                <c:pt idx="1">
                  <c:v>0.184633333333333</c:v>
                </c:pt>
                <c:pt idx="2">
                  <c:v>0.181833333333333</c:v>
                </c:pt>
                <c:pt idx="3">
                  <c:v>0.177833333333333</c:v>
                </c:pt>
                <c:pt idx="4">
                  <c:v>0.172333333333333</c:v>
                </c:pt>
                <c:pt idx="5">
                  <c:v>0.165066666666667</c:v>
                </c:pt>
                <c:pt idx="6">
                  <c:v>0.155766666666667</c:v>
                </c:pt>
                <c:pt idx="7">
                  <c:v>0.1441</c:v>
                </c:pt>
                <c:pt idx="8">
                  <c:v>0.129766666666667</c:v>
                </c:pt>
                <c:pt idx="9">
                  <c:v>0.112533333333333</c:v>
                </c:pt>
                <c:pt idx="10">
                  <c:v>0.0921333333333333</c:v>
                </c:pt>
                <c:pt idx="11">
                  <c:v>0.0694666666666667</c:v>
                </c:pt>
                <c:pt idx="12">
                  <c:v>0.0494666666666667</c:v>
                </c:pt>
                <c:pt idx="13">
                  <c:v>0.0378</c:v>
                </c:pt>
                <c:pt idx="14">
                  <c:v>0.0403333333333333</c:v>
                </c:pt>
                <c:pt idx="15">
                  <c:v>0.0623666666666667</c:v>
                </c:pt>
                <c:pt idx="16">
                  <c:v>0.1039</c:v>
                </c:pt>
                <c:pt idx="17">
                  <c:v>0.155566666666667</c:v>
                </c:pt>
                <c:pt idx="18">
                  <c:v>0.206266666666667</c:v>
                </c:pt>
                <c:pt idx="19">
                  <c:v>0.2449</c:v>
                </c:pt>
                <c:pt idx="20">
                  <c:v>0.2615</c:v>
                </c:pt>
                <c:pt idx="21">
                  <c:v>0.2531</c:v>
                </c:pt>
                <c:pt idx="22">
                  <c:v>0.2249</c:v>
                </c:pt>
                <c:pt idx="23">
                  <c:v>0.183766666666667</c:v>
                </c:pt>
                <c:pt idx="24">
                  <c:v>0.1365</c:v>
                </c:pt>
                <c:pt idx="25">
                  <c:v>0.0893</c:v>
                </c:pt>
                <c:pt idx="26">
                  <c:v>0.0461666666666667</c:v>
                </c:pt>
                <c:pt idx="27">
                  <c:v>0.00843333333333333</c:v>
                </c:pt>
                <c:pt idx="28">
                  <c:v>-0.023</c:v>
                </c:pt>
                <c:pt idx="29">
                  <c:v>-0.0473666666666667</c:v>
                </c:pt>
                <c:pt idx="30">
                  <c:v>-0.0644</c:v>
                </c:pt>
                <c:pt idx="31">
                  <c:v>-0.0743666666666667</c:v>
                </c:pt>
                <c:pt idx="32">
                  <c:v>-0.0774666666666667</c:v>
                </c:pt>
                <c:pt idx="33">
                  <c:v>-0.0737666666666667</c:v>
                </c:pt>
                <c:pt idx="34">
                  <c:v>-0.0634666666666667</c:v>
                </c:pt>
                <c:pt idx="35">
                  <c:v>-0.0474</c:v>
                </c:pt>
                <c:pt idx="36">
                  <c:v>-0.0268666666666667</c:v>
                </c:pt>
                <c:pt idx="37">
                  <c:v>-0.00366666666666668</c:v>
                </c:pt>
                <c:pt idx="38">
                  <c:v>0.0201666666666667</c:v>
                </c:pt>
                <c:pt idx="39">
                  <c:v>0.0429</c:v>
                </c:pt>
                <c:pt idx="40">
                  <c:v>0.0634666666666667</c:v>
                </c:pt>
                <c:pt idx="41">
                  <c:v>0.0811333333333333</c:v>
                </c:pt>
                <c:pt idx="42">
                  <c:v>0.0954</c:v>
                </c:pt>
                <c:pt idx="43">
                  <c:v>0.105933333333333</c:v>
                </c:pt>
                <c:pt idx="44">
                  <c:v>0.112533333333333</c:v>
                </c:pt>
                <c:pt idx="45">
                  <c:v>0.115433333333333</c:v>
                </c:pt>
                <c:pt idx="46">
                  <c:v>0.114766666666667</c:v>
                </c:pt>
                <c:pt idx="47">
                  <c:v>0.111033333333333</c:v>
                </c:pt>
                <c:pt idx="48">
                  <c:v>0.104766666666667</c:v>
                </c:pt>
                <c:pt idx="49">
                  <c:v>0.0963666666666667</c:v>
                </c:pt>
                <c:pt idx="50">
                  <c:v>0.0863</c:v>
                </c:pt>
                <c:pt idx="51">
                  <c:v>0.0750666666666667</c:v>
                </c:pt>
                <c:pt idx="52">
                  <c:v>0.0632</c:v>
                </c:pt>
                <c:pt idx="53">
                  <c:v>0.0512333333333333</c:v>
                </c:pt>
                <c:pt idx="54">
                  <c:v>0.0405333333333333</c:v>
                </c:pt>
                <c:pt idx="55">
                  <c:v>0.0329333333333333</c:v>
                </c:pt>
                <c:pt idx="56">
                  <c:v>0.0303333333333333</c:v>
                </c:pt>
                <c:pt idx="57">
                  <c:v>0.0344</c:v>
                </c:pt>
                <c:pt idx="58">
                  <c:v>0.0464</c:v>
                </c:pt>
                <c:pt idx="59">
                  <c:v>0.0651</c:v>
                </c:pt>
                <c:pt idx="60">
                  <c:v>0.0883</c:v>
                </c:pt>
                <c:pt idx="61">
                  <c:v>0.113733333333333</c:v>
                </c:pt>
                <c:pt idx="62">
                  <c:v>0.138566666666667</c:v>
                </c:pt>
                <c:pt idx="63">
                  <c:v>0.160933333333333</c:v>
                </c:pt>
                <c:pt idx="64">
                  <c:v>0.1813</c:v>
                </c:pt>
                <c:pt idx="65">
                  <c:v>0.2007</c:v>
                </c:pt>
                <c:pt idx="66">
                  <c:v>0.220433333333333</c:v>
                </c:pt>
                <c:pt idx="67">
                  <c:v>0.242633333333333</c:v>
                </c:pt>
                <c:pt idx="68">
                  <c:v>0.2679</c:v>
                </c:pt>
                <c:pt idx="69">
                  <c:v>0.293633333333333</c:v>
                </c:pt>
                <c:pt idx="70">
                  <c:v>0.3171</c:v>
                </c:pt>
                <c:pt idx="71">
                  <c:v>0.3348</c:v>
                </c:pt>
                <c:pt idx="72">
                  <c:v>0.340166666666667</c:v>
                </c:pt>
                <c:pt idx="73">
                  <c:v>0.3302</c:v>
                </c:pt>
                <c:pt idx="74">
                  <c:v>0.305633333333333</c:v>
                </c:pt>
                <c:pt idx="75">
                  <c:v>0.267233333333333</c:v>
                </c:pt>
                <c:pt idx="76">
                  <c:v>0.217533333333333</c:v>
                </c:pt>
                <c:pt idx="77">
                  <c:v>0.165333333333333</c:v>
                </c:pt>
                <c:pt idx="78">
                  <c:v>0.116766666666667</c:v>
                </c:pt>
                <c:pt idx="79">
                  <c:v>0.0759333333333333</c:v>
                </c:pt>
                <c:pt idx="80">
                  <c:v>0.047</c:v>
                </c:pt>
                <c:pt idx="81">
                  <c:v>0.0324</c:v>
                </c:pt>
                <c:pt idx="82">
                  <c:v>0.028</c:v>
                </c:pt>
                <c:pt idx="83">
                  <c:v>0.0300333333333333</c:v>
                </c:pt>
                <c:pt idx="84">
                  <c:v>0.0349333333333333</c:v>
                </c:pt>
                <c:pt idx="85">
                  <c:v>0.0391666666666667</c:v>
                </c:pt>
                <c:pt idx="86">
                  <c:v>0.0401</c:v>
                </c:pt>
                <c:pt idx="87">
                  <c:v>0.0381333333333333</c:v>
                </c:pt>
                <c:pt idx="88">
                  <c:v>0.0342333333333333</c:v>
                </c:pt>
                <c:pt idx="89">
                  <c:v>0.0294666666666667</c:v>
                </c:pt>
                <c:pt idx="90">
                  <c:v>0.0247333333333333</c:v>
                </c:pt>
                <c:pt idx="91">
                  <c:v>0.0208333333333333</c:v>
                </c:pt>
                <c:pt idx="92">
                  <c:v>0.0177</c:v>
                </c:pt>
                <c:pt idx="93">
                  <c:v>0.0148333333333333</c:v>
                </c:pt>
                <c:pt idx="94">
                  <c:v>0.0119333333333333</c:v>
                </c:pt>
                <c:pt idx="95">
                  <c:v>0.00846666666666667</c:v>
                </c:pt>
                <c:pt idx="96">
                  <c:v>0.0041</c:v>
                </c:pt>
                <c:pt idx="97">
                  <c:v>-0.0016</c:v>
                </c:pt>
                <c:pt idx="98">
                  <c:v>-0.00903333333333333</c:v>
                </c:pt>
                <c:pt idx="99">
                  <c:v>-0.01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772</c:v>
                </c:pt>
                <c:pt idx="1">
                  <c:v>0.1971</c:v>
                </c:pt>
                <c:pt idx="2">
                  <c:v>0.204</c:v>
                </c:pt>
                <c:pt idx="3">
                  <c:v>0.2013</c:v>
                </c:pt>
                <c:pt idx="4">
                  <c:v>0.1926</c:v>
                </c:pt>
                <c:pt idx="5">
                  <c:v>0.1815</c:v>
                </c:pt>
                <c:pt idx="6">
                  <c:v>0.1714</c:v>
                </c:pt>
                <c:pt idx="7">
                  <c:v>0.1659</c:v>
                </c:pt>
                <c:pt idx="8">
                  <c:v>0.1685</c:v>
                </c:pt>
                <c:pt idx="9">
                  <c:v>0.1827</c:v>
                </c:pt>
                <c:pt idx="10">
                  <c:v>0.2119</c:v>
                </c:pt>
                <c:pt idx="11">
                  <c:v>0.2561</c:v>
                </c:pt>
                <c:pt idx="12">
                  <c:v>0.3118</c:v>
                </c:pt>
                <c:pt idx="13">
                  <c:v>0.3753</c:v>
                </c:pt>
                <c:pt idx="14">
                  <c:v>0.4428</c:v>
                </c:pt>
                <c:pt idx="15">
                  <c:v>0.5107</c:v>
                </c:pt>
                <c:pt idx="16">
                  <c:v>0.5762</c:v>
                </c:pt>
                <c:pt idx="17">
                  <c:v>0.6368</c:v>
                </c:pt>
                <c:pt idx="18">
                  <c:v>0.6902</c:v>
                </c:pt>
                <c:pt idx="19">
                  <c:v>0.734</c:v>
                </c:pt>
                <c:pt idx="20">
                  <c:v>0.7664</c:v>
                </c:pt>
                <c:pt idx="21">
                  <c:v>0.7874</c:v>
                </c:pt>
                <c:pt idx="22">
                  <c:v>0.7978</c:v>
                </c:pt>
                <c:pt idx="23">
                  <c:v>0.7984</c:v>
                </c:pt>
                <c:pt idx="24">
                  <c:v>0.7899</c:v>
                </c:pt>
                <c:pt idx="25">
                  <c:v>0.7733</c:v>
                </c:pt>
                <c:pt idx="26">
                  <c:v>0.7502</c:v>
                </c:pt>
                <c:pt idx="27">
                  <c:v>0.7225</c:v>
                </c:pt>
                <c:pt idx="28">
                  <c:v>0.6919</c:v>
                </c:pt>
                <c:pt idx="29">
                  <c:v>0.66</c:v>
                </c:pt>
                <c:pt idx="30">
                  <c:v>0.6285</c:v>
                </c:pt>
                <c:pt idx="31">
                  <c:v>0.5989</c:v>
                </c:pt>
                <c:pt idx="32">
                  <c:v>0.5728</c:v>
                </c:pt>
                <c:pt idx="33">
                  <c:v>0.5516</c:v>
                </c:pt>
                <c:pt idx="34">
                  <c:v>0.5367</c:v>
                </c:pt>
                <c:pt idx="35">
                  <c:v>0.5282</c:v>
                </c:pt>
                <c:pt idx="36">
                  <c:v>0.5251</c:v>
                </c:pt>
                <c:pt idx="37">
                  <c:v>0.5265</c:v>
                </c:pt>
                <c:pt idx="38">
                  <c:v>0.5316</c:v>
                </c:pt>
                <c:pt idx="39">
                  <c:v>0.5395</c:v>
                </c:pt>
                <c:pt idx="40">
                  <c:v>0.5504</c:v>
                </c:pt>
                <c:pt idx="41">
                  <c:v>0.5645</c:v>
                </c:pt>
                <c:pt idx="42">
                  <c:v>0.5822</c:v>
                </c:pt>
                <c:pt idx="43">
                  <c:v>0.6039</c:v>
                </c:pt>
                <c:pt idx="44">
                  <c:v>0.6292</c:v>
                </c:pt>
                <c:pt idx="45">
                  <c:v>0.6561</c:v>
                </c:pt>
                <c:pt idx="46">
                  <c:v>0.6824</c:v>
                </c:pt>
                <c:pt idx="47">
                  <c:v>0.7057</c:v>
                </c:pt>
                <c:pt idx="48">
                  <c:v>0.7238</c:v>
                </c:pt>
                <c:pt idx="49">
                  <c:v>0.7358</c:v>
                </c:pt>
                <c:pt idx="50">
                  <c:v>0.7424</c:v>
                </c:pt>
                <c:pt idx="51">
                  <c:v>0.7446</c:v>
                </c:pt>
                <c:pt idx="52">
                  <c:v>0.7431</c:v>
                </c:pt>
                <c:pt idx="53">
                  <c:v>0.739</c:v>
                </c:pt>
                <c:pt idx="54">
                  <c:v>0.7332</c:v>
                </c:pt>
                <c:pt idx="55">
                  <c:v>0.7268</c:v>
                </c:pt>
                <c:pt idx="56">
                  <c:v>0.7209</c:v>
                </c:pt>
                <c:pt idx="57">
                  <c:v>0.7165</c:v>
                </c:pt>
                <c:pt idx="58">
                  <c:v>0.7143</c:v>
                </c:pt>
                <c:pt idx="59">
                  <c:v>0.7128</c:v>
                </c:pt>
                <c:pt idx="60">
                  <c:v>0.7095</c:v>
                </c:pt>
                <c:pt idx="61">
                  <c:v>0.7019</c:v>
                </c:pt>
                <c:pt idx="62">
                  <c:v>0.6876</c:v>
                </c:pt>
                <c:pt idx="63">
                  <c:v>0.6654</c:v>
                </c:pt>
                <c:pt idx="64">
                  <c:v>0.6384</c:v>
                </c:pt>
                <c:pt idx="65">
                  <c:v>0.6103</c:v>
                </c:pt>
                <c:pt idx="66">
                  <c:v>0.5847</c:v>
                </c:pt>
                <c:pt idx="67">
                  <c:v>0.5653</c:v>
                </c:pt>
                <c:pt idx="68">
                  <c:v>0.5513</c:v>
                </c:pt>
                <c:pt idx="69">
                  <c:v>0.5351</c:v>
                </c:pt>
                <c:pt idx="70">
                  <c:v>0.5084</c:v>
                </c:pt>
                <c:pt idx="71">
                  <c:v>0.463</c:v>
                </c:pt>
                <c:pt idx="72">
                  <c:v>0.3912</c:v>
                </c:pt>
                <c:pt idx="73">
                  <c:v>0.2971</c:v>
                </c:pt>
                <c:pt idx="74">
                  <c:v>0.1946</c:v>
                </c:pt>
                <c:pt idx="75">
                  <c:v>0.0978</c:v>
                </c:pt>
                <c:pt idx="76">
                  <c:v>0.0206</c:v>
                </c:pt>
                <c:pt idx="77">
                  <c:v>-0.0251</c:v>
                </c:pt>
                <c:pt idx="78">
                  <c:v>-0.043</c:v>
                </c:pt>
                <c:pt idx="79">
                  <c:v>-0.0436</c:v>
                </c:pt>
                <c:pt idx="80">
                  <c:v>-0.0376</c:v>
                </c:pt>
                <c:pt idx="81">
                  <c:v>-0.0357</c:v>
                </c:pt>
                <c:pt idx="82">
                  <c:v>-0.0455</c:v>
                </c:pt>
                <c:pt idx="83">
                  <c:v>-0.0647</c:v>
                </c:pt>
                <c:pt idx="84">
                  <c:v>-0.0886</c:v>
                </c:pt>
                <c:pt idx="85">
                  <c:v>-0.1126</c:v>
                </c:pt>
                <c:pt idx="86">
                  <c:v>-0.1324</c:v>
                </c:pt>
                <c:pt idx="87">
                  <c:v>-0.1453</c:v>
                </c:pt>
                <c:pt idx="88">
                  <c:v>-0.153</c:v>
                </c:pt>
                <c:pt idx="89">
                  <c:v>-0.1573</c:v>
                </c:pt>
                <c:pt idx="90">
                  <c:v>-0.16</c:v>
                </c:pt>
                <c:pt idx="91">
                  <c:v>-0.1631</c:v>
                </c:pt>
                <c:pt idx="92">
                  <c:v>-0.1673</c:v>
                </c:pt>
                <c:pt idx="93">
                  <c:v>-0.1729</c:v>
                </c:pt>
                <c:pt idx="94">
                  <c:v>-0.1799</c:v>
                </c:pt>
                <c:pt idx="95">
                  <c:v>-0.1885</c:v>
                </c:pt>
                <c:pt idx="96">
                  <c:v>-0.1987</c:v>
                </c:pt>
                <c:pt idx="97">
                  <c:v>-0.2107</c:v>
                </c:pt>
                <c:pt idx="98">
                  <c:v>-0.2244</c:v>
                </c:pt>
                <c:pt idx="99">
                  <c:v>-0.24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249666666666667</c:v>
                </c:pt>
                <c:pt idx="1">
                  <c:v>0.176933333333333</c:v>
                </c:pt>
                <c:pt idx="2">
                  <c:v>0.155666666666667</c:v>
                </c:pt>
                <c:pt idx="3">
                  <c:v>0.170033333333333</c:v>
                </c:pt>
                <c:pt idx="4">
                  <c:v>0.2041</c:v>
                </c:pt>
                <c:pt idx="5">
                  <c:v>0.242233333333333</c:v>
                </c:pt>
                <c:pt idx="6">
                  <c:v>0.2685</c:v>
                </c:pt>
                <c:pt idx="7">
                  <c:v>0.267</c:v>
                </c:pt>
                <c:pt idx="8">
                  <c:v>0.221966666666667</c:v>
                </c:pt>
                <c:pt idx="9">
                  <c:v>0.1179</c:v>
                </c:pt>
                <c:pt idx="10">
                  <c:v>-0.0437333333333333</c:v>
                </c:pt>
                <c:pt idx="11">
                  <c:v>-0.232166666666667</c:v>
                </c:pt>
                <c:pt idx="12">
                  <c:v>-0.414066666666667</c:v>
                </c:pt>
                <c:pt idx="13">
                  <c:v>-0.5561</c:v>
                </c:pt>
                <c:pt idx="14">
                  <c:v>-0.631833333333333</c:v>
                </c:pt>
                <c:pt idx="15">
                  <c:v>-0.6468</c:v>
                </c:pt>
                <c:pt idx="16">
                  <c:v>-0.615766666666667</c:v>
                </c:pt>
                <c:pt idx="17">
                  <c:v>-0.553233333333333</c:v>
                </c:pt>
                <c:pt idx="18">
                  <c:v>-0.473666666666667</c:v>
                </c:pt>
                <c:pt idx="19">
                  <c:v>-0.386166666666667</c:v>
                </c:pt>
                <c:pt idx="20">
                  <c:v>-0.2962</c:v>
                </c:pt>
                <c:pt idx="21">
                  <c:v>-0.209066666666667</c:v>
                </c:pt>
                <c:pt idx="22">
                  <c:v>-0.1301</c:v>
                </c:pt>
                <c:pt idx="23">
                  <c:v>-0.0625333333333333</c:v>
                </c:pt>
                <c:pt idx="24">
                  <c:v>-0.00576666666666666</c:v>
                </c:pt>
                <c:pt idx="25">
                  <c:v>0.0413</c:v>
                </c:pt>
                <c:pt idx="26">
                  <c:v>0.0796666666666667</c:v>
                </c:pt>
                <c:pt idx="27">
                  <c:v>0.110266666666667</c:v>
                </c:pt>
                <c:pt idx="28">
                  <c:v>0.1337</c:v>
                </c:pt>
                <c:pt idx="29">
                  <c:v>0.150333333333333</c:v>
                </c:pt>
                <c:pt idx="30">
                  <c:v>0.1605</c:v>
                </c:pt>
                <c:pt idx="31">
                  <c:v>0.164766666666667</c:v>
                </c:pt>
                <c:pt idx="32">
                  <c:v>0.164666666666667</c:v>
                </c:pt>
                <c:pt idx="33">
                  <c:v>0.162766666666667</c:v>
                </c:pt>
                <c:pt idx="34">
                  <c:v>0.1616</c:v>
                </c:pt>
                <c:pt idx="35">
                  <c:v>0.1638</c:v>
                </c:pt>
                <c:pt idx="36">
                  <c:v>0.170766666666667</c:v>
                </c:pt>
                <c:pt idx="37">
                  <c:v>0.1814</c:v>
                </c:pt>
                <c:pt idx="38">
                  <c:v>0.194266666666667</c:v>
                </c:pt>
                <c:pt idx="39">
                  <c:v>0.207933333333333</c:v>
                </c:pt>
                <c:pt idx="40">
                  <c:v>0.2213</c:v>
                </c:pt>
                <c:pt idx="41">
                  <c:v>0.234666666666667</c:v>
                </c:pt>
                <c:pt idx="42">
                  <c:v>0.2489</c:v>
                </c:pt>
                <c:pt idx="43">
                  <c:v>0.264966666666667</c:v>
                </c:pt>
                <c:pt idx="44">
                  <c:v>0.2837</c:v>
                </c:pt>
                <c:pt idx="45">
                  <c:v>0.305833333333333</c:v>
                </c:pt>
                <c:pt idx="46">
                  <c:v>0.3321</c:v>
                </c:pt>
                <c:pt idx="47">
                  <c:v>0.362966666666667</c:v>
                </c:pt>
                <c:pt idx="48">
                  <c:v>0.3992</c:v>
                </c:pt>
                <c:pt idx="49">
                  <c:v>0.44</c:v>
                </c:pt>
                <c:pt idx="50">
                  <c:v>0.481333333333333</c:v>
                </c:pt>
                <c:pt idx="51">
                  <c:v>0.518833333333333</c:v>
                </c:pt>
                <c:pt idx="52">
                  <c:v>0.548</c:v>
                </c:pt>
                <c:pt idx="53">
                  <c:v>0.565</c:v>
                </c:pt>
                <c:pt idx="54">
                  <c:v>0.570366666666667</c:v>
                </c:pt>
                <c:pt idx="55">
                  <c:v>0.566533333333333</c:v>
                </c:pt>
                <c:pt idx="56">
                  <c:v>0.5559</c:v>
                </c:pt>
                <c:pt idx="57">
                  <c:v>0.5407</c:v>
                </c:pt>
                <c:pt idx="58">
                  <c:v>0.5212</c:v>
                </c:pt>
                <c:pt idx="59">
                  <c:v>0.4954</c:v>
                </c:pt>
                <c:pt idx="60">
                  <c:v>0.461133333333333</c:v>
                </c:pt>
                <c:pt idx="61">
                  <c:v>0.416333333333333</c:v>
                </c:pt>
                <c:pt idx="62">
                  <c:v>0.360966666666667</c:v>
                </c:pt>
                <c:pt idx="63">
                  <c:v>0.300366666666667</c:v>
                </c:pt>
                <c:pt idx="64">
                  <c:v>0.240866666666667</c:v>
                </c:pt>
                <c:pt idx="65">
                  <c:v>0.188833333333333</c:v>
                </c:pt>
                <c:pt idx="66">
                  <c:v>0.149766666666667</c:v>
                </c:pt>
                <c:pt idx="67">
                  <c:v>0.122566666666667</c:v>
                </c:pt>
                <c:pt idx="68">
                  <c:v>0.1032</c:v>
                </c:pt>
                <c:pt idx="69">
                  <c:v>0.0875333333333334</c:v>
                </c:pt>
                <c:pt idx="70">
                  <c:v>0.0714333333333333</c:v>
                </c:pt>
                <c:pt idx="71">
                  <c:v>0.0532333333333333</c:v>
                </c:pt>
                <c:pt idx="72">
                  <c:v>0.0338666666666667</c:v>
                </c:pt>
                <c:pt idx="73">
                  <c:v>0.0145</c:v>
                </c:pt>
                <c:pt idx="74">
                  <c:v>-0.00376666666666666</c:v>
                </c:pt>
                <c:pt idx="75">
                  <c:v>-0.0198</c:v>
                </c:pt>
                <c:pt idx="76">
                  <c:v>-0.0325666666666667</c:v>
                </c:pt>
                <c:pt idx="77">
                  <c:v>-0.0409333333333333</c:v>
                </c:pt>
                <c:pt idx="78">
                  <c:v>-0.0439666666666667</c:v>
                </c:pt>
                <c:pt idx="79">
                  <c:v>-0.0407666666666667</c:v>
                </c:pt>
                <c:pt idx="80">
                  <c:v>-0.0337333333333333</c:v>
                </c:pt>
                <c:pt idx="81">
                  <c:v>-0.0265666666666667</c:v>
                </c:pt>
                <c:pt idx="82">
                  <c:v>-0.0230333333333333</c:v>
                </c:pt>
                <c:pt idx="83">
                  <c:v>-0.0269666666666667</c:v>
                </c:pt>
                <c:pt idx="84">
                  <c:v>-0.0391666666666667</c:v>
                </c:pt>
                <c:pt idx="85">
                  <c:v>-0.0567</c:v>
                </c:pt>
                <c:pt idx="86">
                  <c:v>-0.0762666666666667</c:v>
                </c:pt>
                <c:pt idx="87">
                  <c:v>-0.0947333333333333</c:v>
                </c:pt>
                <c:pt idx="88">
                  <c:v>-0.109733333333333</c:v>
                </c:pt>
                <c:pt idx="89">
                  <c:v>-0.121866666666667</c:v>
                </c:pt>
                <c:pt idx="90">
                  <c:v>-0.1325</c:v>
                </c:pt>
                <c:pt idx="91">
                  <c:v>-0.143033333333333</c:v>
                </c:pt>
                <c:pt idx="92">
                  <c:v>-0.154633333333333</c:v>
                </c:pt>
                <c:pt idx="93">
                  <c:v>-0.167233333333333</c:v>
                </c:pt>
                <c:pt idx="94">
                  <c:v>-0.179966666666667</c:v>
                </c:pt>
                <c:pt idx="95">
                  <c:v>-0.191933333333333</c:v>
                </c:pt>
                <c:pt idx="96">
                  <c:v>-0.202166666666667</c:v>
                </c:pt>
                <c:pt idx="97">
                  <c:v>-0.209866666666667</c:v>
                </c:pt>
                <c:pt idx="98">
                  <c:v>-0.214066666666667</c:v>
                </c:pt>
                <c:pt idx="99">
                  <c:v>-0.2139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309566666666667</c:v>
                </c:pt>
                <c:pt idx="1">
                  <c:v>-0.2854</c:v>
                </c:pt>
                <c:pt idx="2">
                  <c:v>-0.265333333333333</c:v>
                </c:pt>
                <c:pt idx="3">
                  <c:v>-0.249466666666667</c:v>
                </c:pt>
                <c:pt idx="4">
                  <c:v>-0.2378</c:v>
                </c:pt>
                <c:pt idx="5">
                  <c:v>-0.230533333333333</c:v>
                </c:pt>
                <c:pt idx="6">
                  <c:v>-0.227666666666667</c:v>
                </c:pt>
                <c:pt idx="7">
                  <c:v>-0.2293</c:v>
                </c:pt>
                <c:pt idx="8">
                  <c:v>-0.236333333333333</c:v>
                </c:pt>
                <c:pt idx="9">
                  <c:v>-0.252466666666667</c:v>
                </c:pt>
                <c:pt idx="10">
                  <c:v>-0.278133333333333</c:v>
                </c:pt>
                <c:pt idx="11">
                  <c:v>-0.309766666666667</c:v>
                </c:pt>
                <c:pt idx="12">
                  <c:v>-0.3331</c:v>
                </c:pt>
                <c:pt idx="13">
                  <c:v>-0.320433333333333</c:v>
                </c:pt>
                <c:pt idx="14">
                  <c:v>-0.248266666666667</c:v>
                </c:pt>
                <c:pt idx="15">
                  <c:v>-0.108133333333333</c:v>
                </c:pt>
                <c:pt idx="16">
                  <c:v>0.0827666666666667</c:v>
                </c:pt>
                <c:pt idx="17">
                  <c:v>0.289366666666667</c:v>
                </c:pt>
                <c:pt idx="18">
                  <c:v>0.477633333333333</c:v>
                </c:pt>
                <c:pt idx="19">
                  <c:v>0.625666666666667</c:v>
                </c:pt>
                <c:pt idx="20">
                  <c:v>0.725733333333333</c:v>
                </c:pt>
                <c:pt idx="21">
                  <c:v>0.7806</c:v>
                </c:pt>
                <c:pt idx="22">
                  <c:v>0.7965</c:v>
                </c:pt>
                <c:pt idx="23">
                  <c:v>0.783533333333333</c:v>
                </c:pt>
                <c:pt idx="24">
                  <c:v>0.747833333333333</c:v>
                </c:pt>
                <c:pt idx="25">
                  <c:v>0.692833333333333</c:v>
                </c:pt>
                <c:pt idx="26">
                  <c:v>0.621933333333333</c:v>
                </c:pt>
                <c:pt idx="27">
                  <c:v>0.541133333333333</c:v>
                </c:pt>
                <c:pt idx="28">
                  <c:v>0.460866666666667</c:v>
                </c:pt>
                <c:pt idx="29">
                  <c:v>0.390666666666667</c:v>
                </c:pt>
                <c:pt idx="30">
                  <c:v>0.3375</c:v>
                </c:pt>
                <c:pt idx="31">
                  <c:v>0.305266666666667</c:v>
                </c:pt>
                <c:pt idx="32">
                  <c:v>0.2943</c:v>
                </c:pt>
                <c:pt idx="33">
                  <c:v>0.303533333333333</c:v>
                </c:pt>
                <c:pt idx="34">
                  <c:v>0.331333333333333</c:v>
                </c:pt>
                <c:pt idx="35">
                  <c:v>0.373466666666667</c:v>
                </c:pt>
                <c:pt idx="36">
                  <c:v>0.423966666666667</c:v>
                </c:pt>
                <c:pt idx="37">
                  <c:v>0.477266666666667</c:v>
                </c:pt>
                <c:pt idx="38">
                  <c:v>0.5282</c:v>
                </c:pt>
                <c:pt idx="39">
                  <c:v>0.573733333333333</c:v>
                </c:pt>
                <c:pt idx="40">
                  <c:v>0.612666666666667</c:v>
                </c:pt>
                <c:pt idx="41">
                  <c:v>0.644266666666667</c:v>
                </c:pt>
                <c:pt idx="42">
                  <c:v>0.667566666666667</c:v>
                </c:pt>
                <c:pt idx="43">
                  <c:v>0.681866666666667</c:v>
                </c:pt>
                <c:pt idx="44">
                  <c:v>0.686633333333333</c:v>
                </c:pt>
                <c:pt idx="45">
                  <c:v>0.6813</c:v>
                </c:pt>
                <c:pt idx="46">
                  <c:v>0.665733333333333</c:v>
                </c:pt>
                <c:pt idx="47">
                  <c:v>0.641</c:v>
                </c:pt>
                <c:pt idx="48">
                  <c:v>0.608366666666667</c:v>
                </c:pt>
                <c:pt idx="49">
                  <c:v>0.569</c:v>
                </c:pt>
                <c:pt idx="50">
                  <c:v>0.523633333333333</c:v>
                </c:pt>
                <c:pt idx="51">
                  <c:v>0.472766666666667</c:v>
                </c:pt>
                <c:pt idx="52">
                  <c:v>0.4172</c:v>
                </c:pt>
                <c:pt idx="53">
                  <c:v>0.3581</c:v>
                </c:pt>
                <c:pt idx="54">
                  <c:v>0.297033333333333</c:v>
                </c:pt>
                <c:pt idx="55">
                  <c:v>0.2355</c:v>
                </c:pt>
                <c:pt idx="56">
                  <c:v>0.174666666666667</c:v>
                </c:pt>
                <c:pt idx="57">
                  <c:v>0.115166666666667</c:v>
                </c:pt>
                <c:pt idx="58">
                  <c:v>0.0573666666666667</c:v>
                </c:pt>
                <c:pt idx="59">
                  <c:v>0.00176666666666667</c:v>
                </c:pt>
                <c:pt idx="60">
                  <c:v>-0.0510333333333333</c:v>
                </c:pt>
                <c:pt idx="61">
                  <c:v>-0.100566666666667</c:v>
                </c:pt>
                <c:pt idx="62">
                  <c:v>-0.146466666666667</c:v>
                </c:pt>
                <c:pt idx="63">
                  <c:v>-0.188366666666667</c:v>
                </c:pt>
                <c:pt idx="64">
                  <c:v>-0.2262</c:v>
                </c:pt>
                <c:pt idx="65">
                  <c:v>-0.2607</c:v>
                </c:pt>
                <c:pt idx="66">
                  <c:v>-0.292533333333333</c:v>
                </c:pt>
                <c:pt idx="67">
                  <c:v>-0.322833333333333</c:v>
                </c:pt>
                <c:pt idx="68">
                  <c:v>-0.352466666666667</c:v>
                </c:pt>
                <c:pt idx="69">
                  <c:v>-0.3814</c:v>
                </c:pt>
                <c:pt idx="70">
                  <c:v>-0.4089</c:v>
                </c:pt>
                <c:pt idx="71">
                  <c:v>-0.4329</c:v>
                </c:pt>
                <c:pt idx="72">
                  <c:v>-0.451533333333333</c:v>
                </c:pt>
                <c:pt idx="73">
                  <c:v>-0.463966666666667</c:v>
                </c:pt>
                <c:pt idx="74">
                  <c:v>-0.472666666666667</c:v>
                </c:pt>
                <c:pt idx="75">
                  <c:v>-0.4829</c:v>
                </c:pt>
                <c:pt idx="76">
                  <c:v>-0.5012</c:v>
                </c:pt>
                <c:pt idx="77">
                  <c:v>-0.529566666666667</c:v>
                </c:pt>
                <c:pt idx="78">
                  <c:v>-0.558533333333333</c:v>
                </c:pt>
                <c:pt idx="79">
                  <c:v>-0.572333333333333</c:v>
                </c:pt>
                <c:pt idx="80">
                  <c:v>-0.5481</c:v>
                </c:pt>
                <c:pt idx="81">
                  <c:v>-0.482333333333333</c:v>
                </c:pt>
                <c:pt idx="82">
                  <c:v>-0.384466666666667</c:v>
                </c:pt>
                <c:pt idx="83">
                  <c:v>-0.2806</c:v>
                </c:pt>
                <c:pt idx="84">
                  <c:v>-0.202466666666667</c:v>
                </c:pt>
                <c:pt idx="85">
                  <c:v>-0.157433333333333</c:v>
                </c:pt>
                <c:pt idx="86">
                  <c:v>-0.143633333333333</c:v>
                </c:pt>
                <c:pt idx="87">
                  <c:v>-0.138266666666667</c:v>
                </c:pt>
                <c:pt idx="88">
                  <c:v>-0.1191</c:v>
                </c:pt>
                <c:pt idx="89">
                  <c:v>-0.0785</c:v>
                </c:pt>
                <c:pt idx="90">
                  <c:v>-0.0234666666666667</c:v>
                </c:pt>
                <c:pt idx="91">
                  <c:v>0.0291333333333333</c:v>
                </c:pt>
                <c:pt idx="92">
                  <c:v>0.0626666666666667</c:v>
                </c:pt>
                <c:pt idx="93">
                  <c:v>0.0687333333333333</c:v>
                </c:pt>
                <c:pt idx="94">
                  <c:v>0.0526666666666667</c:v>
                </c:pt>
                <c:pt idx="95">
                  <c:v>0.0224666666666667</c:v>
                </c:pt>
                <c:pt idx="96">
                  <c:v>-0.0139</c:v>
                </c:pt>
                <c:pt idx="97">
                  <c:v>-0.0483666666666667</c:v>
                </c:pt>
                <c:pt idx="98">
                  <c:v>-0.0730666666666667</c:v>
                </c:pt>
                <c:pt idx="99">
                  <c:v>-0.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37766666666667</c:v>
                </c:pt>
                <c:pt idx="1">
                  <c:v>-0.0399</c:v>
                </c:pt>
                <c:pt idx="2">
                  <c:v>0.0127</c:v>
                </c:pt>
                <c:pt idx="3">
                  <c:v>0.0288</c:v>
                </c:pt>
                <c:pt idx="4">
                  <c:v>0.0173333333333333</c:v>
                </c:pt>
                <c:pt idx="5">
                  <c:v>-0.0128666666666667</c:v>
                </c:pt>
                <c:pt idx="6">
                  <c:v>-0.0529666666666667</c:v>
                </c:pt>
                <c:pt idx="7">
                  <c:v>-0.0940666666666667</c:v>
                </c:pt>
                <c:pt idx="8">
                  <c:v>-0.127333333333333</c:v>
                </c:pt>
                <c:pt idx="9">
                  <c:v>-0.144666666666667</c:v>
                </c:pt>
                <c:pt idx="10">
                  <c:v>-0.147533333333333</c:v>
                </c:pt>
                <c:pt idx="11">
                  <c:v>-0.146566666666667</c:v>
                </c:pt>
                <c:pt idx="12">
                  <c:v>-0.159933333333333</c:v>
                </c:pt>
                <c:pt idx="13">
                  <c:v>-0.206533333333333</c:v>
                </c:pt>
                <c:pt idx="14">
                  <c:v>-0.286633333333333</c:v>
                </c:pt>
                <c:pt idx="15">
                  <c:v>-0.378566666666667</c:v>
                </c:pt>
                <c:pt idx="16">
                  <c:v>-0.455</c:v>
                </c:pt>
                <c:pt idx="17">
                  <c:v>-0.4853</c:v>
                </c:pt>
                <c:pt idx="18">
                  <c:v>-0.4548</c:v>
                </c:pt>
                <c:pt idx="19">
                  <c:v>-0.375733333333333</c:v>
                </c:pt>
                <c:pt idx="20">
                  <c:v>-0.269033333333333</c:v>
                </c:pt>
                <c:pt idx="21">
                  <c:v>-0.1589</c:v>
                </c:pt>
                <c:pt idx="22">
                  <c:v>-0.0635666666666667</c:v>
                </c:pt>
                <c:pt idx="23">
                  <c:v>0.0159333333333333</c:v>
                </c:pt>
                <c:pt idx="24">
                  <c:v>0.0831333333333334</c:v>
                </c:pt>
                <c:pt idx="25">
                  <c:v>0.1455</c:v>
                </c:pt>
                <c:pt idx="26">
                  <c:v>0.208866666666667</c:v>
                </c:pt>
                <c:pt idx="27">
                  <c:v>0.271233333333333</c:v>
                </c:pt>
                <c:pt idx="28">
                  <c:v>0.328566666666667</c:v>
                </c:pt>
                <c:pt idx="29">
                  <c:v>0.376033333333333</c:v>
                </c:pt>
                <c:pt idx="30">
                  <c:v>0.4093</c:v>
                </c:pt>
                <c:pt idx="31">
                  <c:v>0.429233333333333</c:v>
                </c:pt>
                <c:pt idx="32">
                  <c:v>0.439533333333333</c:v>
                </c:pt>
                <c:pt idx="33">
                  <c:v>0.443966666666667</c:v>
                </c:pt>
                <c:pt idx="34">
                  <c:v>0.446633333333333</c:v>
                </c:pt>
                <c:pt idx="35">
                  <c:v>0.449633333333333</c:v>
                </c:pt>
                <c:pt idx="36">
                  <c:v>0.4534</c:v>
                </c:pt>
                <c:pt idx="37">
                  <c:v>0.458333333333333</c:v>
                </c:pt>
                <c:pt idx="38">
                  <c:v>0.4642</c:v>
                </c:pt>
                <c:pt idx="39">
                  <c:v>0.471</c:v>
                </c:pt>
                <c:pt idx="40">
                  <c:v>0.4793</c:v>
                </c:pt>
                <c:pt idx="41">
                  <c:v>0.489366666666667</c:v>
                </c:pt>
                <c:pt idx="42">
                  <c:v>0.5015</c:v>
                </c:pt>
                <c:pt idx="43">
                  <c:v>0.515366666666667</c:v>
                </c:pt>
                <c:pt idx="44">
                  <c:v>0.530033333333333</c:v>
                </c:pt>
                <c:pt idx="45">
                  <c:v>0.5446</c:v>
                </c:pt>
                <c:pt idx="46">
                  <c:v>0.558266666666667</c:v>
                </c:pt>
                <c:pt idx="47">
                  <c:v>0.5708</c:v>
                </c:pt>
                <c:pt idx="48">
                  <c:v>0.582666666666667</c:v>
                </c:pt>
                <c:pt idx="49">
                  <c:v>0.594333333333333</c:v>
                </c:pt>
                <c:pt idx="50">
                  <c:v>0.6062</c:v>
                </c:pt>
                <c:pt idx="51">
                  <c:v>0.618733333333333</c:v>
                </c:pt>
                <c:pt idx="52">
                  <c:v>0.631866666666667</c:v>
                </c:pt>
                <c:pt idx="53">
                  <c:v>0.645366666666667</c:v>
                </c:pt>
                <c:pt idx="54">
                  <c:v>0.6591</c:v>
                </c:pt>
                <c:pt idx="55">
                  <c:v>0.672666666666667</c:v>
                </c:pt>
                <c:pt idx="56">
                  <c:v>0.6836</c:v>
                </c:pt>
                <c:pt idx="57">
                  <c:v>0.6898</c:v>
                </c:pt>
                <c:pt idx="58">
                  <c:v>0.689166666666667</c:v>
                </c:pt>
                <c:pt idx="59">
                  <c:v>0.680066666666667</c:v>
                </c:pt>
                <c:pt idx="60">
                  <c:v>0.663533333333333</c:v>
                </c:pt>
                <c:pt idx="61">
                  <c:v>0.6418</c:v>
                </c:pt>
                <c:pt idx="62">
                  <c:v>0.616333333333333</c:v>
                </c:pt>
                <c:pt idx="63">
                  <c:v>0.588433333333333</c:v>
                </c:pt>
                <c:pt idx="64">
                  <c:v>0.558466666666667</c:v>
                </c:pt>
                <c:pt idx="65">
                  <c:v>0.5264</c:v>
                </c:pt>
                <c:pt idx="66">
                  <c:v>0.492966666666667</c:v>
                </c:pt>
                <c:pt idx="67">
                  <c:v>0.459533333333333</c:v>
                </c:pt>
                <c:pt idx="68">
                  <c:v>0.4271</c:v>
                </c:pt>
                <c:pt idx="69">
                  <c:v>0.395866666666667</c:v>
                </c:pt>
                <c:pt idx="70">
                  <c:v>0.365966666666667</c:v>
                </c:pt>
                <c:pt idx="71">
                  <c:v>0.337133333333333</c:v>
                </c:pt>
                <c:pt idx="72">
                  <c:v>0.308133333333333</c:v>
                </c:pt>
                <c:pt idx="73">
                  <c:v>0.277933333333333</c:v>
                </c:pt>
                <c:pt idx="74">
                  <c:v>0.2451</c:v>
                </c:pt>
                <c:pt idx="75">
                  <c:v>0.207266666666667</c:v>
                </c:pt>
                <c:pt idx="76">
                  <c:v>0.162933333333333</c:v>
                </c:pt>
                <c:pt idx="77">
                  <c:v>0.113533333333333</c:v>
                </c:pt>
                <c:pt idx="78">
                  <c:v>0.0616333333333333</c:v>
                </c:pt>
                <c:pt idx="79">
                  <c:v>0.0114333333333333</c:v>
                </c:pt>
                <c:pt idx="80">
                  <c:v>-0.0319666666666667</c:v>
                </c:pt>
                <c:pt idx="81">
                  <c:v>-0.0641</c:v>
                </c:pt>
                <c:pt idx="82">
                  <c:v>-0.0838333333333333</c:v>
                </c:pt>
                <c:pt idx="83">
                  <c:v>-0.0915333333333333</c:v>
                </c:pt>
                <c:pt idx="84">
                  <c:v>-0.0897666666666667</c:v>
                </c:pt>
                <c:pt idx="85">
                  <c:v>-0.0830666666666667</c:v>
                </c:pt>
                <c:pt idx="86">
                  <c:v>-0.0768333333333333</c:v>
                </c:pt>
                <c:pt idx="87">
                  <c:v>-0.0752333333333333</c:v>
                </c:pt>
                <c:pt idx="88">
                  <c:v>-0.0814666666666667</c:v>
                </c:pt>
                <c:pt idx="89">
                  <c:v>-0.0959</c:v>
                </c:pt>
                <c:pt idx="90">
                  <c:v>-0.1164</c:v>
                </c:pt>
                <c:pt idx="91">
                  <c:v>-0.140666666666667</c:v>
                </c:pt>
                <c:pt idx="92">
                  <c:v>-0.165166666666667</c:v>
                </c:pt>
                <c:pt idx="93">
                  <c:v>-0.1874</c:v>
                </c:pt>
                <c:pt idx="94">
                  <c:v>-0.206966666666667</c:v>
                </c:pt>
                <c:pt idx="95">
                  <c:v>-0.223866666666667</c:v>
                </c:pt>
                <c:pt idx="96">
                  <c:v>-0.237833333333333</c:v>
                </c:pt>
                <c:pt idx="97">
                  <c:v>-0.2488</c:v>
                </c:pt>
                <c:pt idx="98">
                  <c:v>-0.256533333333333</c:v>
                </c:pt>
                <c:pt idx="99">
                  <c:v>-0.261033333333333</c:v>
                </c:pt>
              </c:numCache>
            </c:numRef>
          </c:yVal>
          <c:smooth val="0"/>
        </c:ser>
        <c:axId val="58288754"/>
        <c:axId val="47225756"/>
      </c:scatterChart>
      <c:valAx>
        <c:axId val="582887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756"/>
        <c:crossesAt val="0"/>
        <c:crossBetween val="midCat"/>
      </c:valAx>
      <c:valAx>
        <c:axId val="47225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7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295</c:v>
                </c:pt>
                <c:pt idx="1">
                  <c:v>0.0226466666666667</c:v>
                </c:pt>
                <c:pt idx="2">
                  <c:v>0.0223216666666667</c:v>
                </c:pt>
                <c:pt idx="3">
                  <c:v>0.0219466666666667</c:v>
                </c:pt>
                <c:pt idx="4">
                  <c:v>0.0215216666666667</c:v>
                </c:pt>
                <c:pt idx="5">
                  <c:v>0.0211016666666667</c:v>
                </c:pt>
                <c:pt idx="6">
                  <c:v>0.020645</c:v>
                </c:pt>
                <c:pt idx="7">
                  <c:v>0.020155</c:v>
                </c:pt>
                <c:pt idx="8">
                  <c:v>0.019655</c:v>
                </c:pt>
                <c:pt idx="9">
                  <c:v>0.0191383333333333</c:v>
                </c:pt>
                <c:pt idx="10">
                  <c:v>0.01861</c:v>
                </c:pt>
                <c:pt idx="11">
                  <c:v>0.01805</c:v>
                </c:pt>
                <c:pt idx="12">
                  <c:v>0.0175</c:v>
                </c:pt>
                <c:pt idx="13">
                  <c:v>0.016965</c:v>
                </c:pt>
                <c:pt idx="14">
                  <c:v>0.0164066666666667</c:v>
                </c:pt>
                <c:pt idx="15">
                  <c:v>0.01586</c:v>
                </c:pt>
                <c:pt idx="16">
                  <c:v>0.0153083333333333</c:v>
                </c:pt>
                <c:pt idx="17">
                  <c:v>0.0147683333333333</c:v>
                </c:pt>
                <c:pt idx="18">
                  <c:v>0.0142283333333333</c:v>
                </c:pt>
                <c:pt idx="19">
                  <c:v>0.01372</c:v>
                </c:pt>
                <c:pt idx="20">
                  <c:v>0.0138216666666667</c:v>
                </c:pt>
                <c:pt idx="21">
                  <c:v>0.0127283333333333</c:v>
                </c:pt>
                <c:pt idx="22">
                  <c:v>0.0122783333333333</c:v>
                </c:pt>
                <c:pt idx="23">
                  <c:v>0.01185</c:v>
                </c:pt>
                <c:pt idx="24">
                  <c:v>0.0114566666666667</c:v>
                </c:pt>
                <c:pt idx="25">
                  <c:v>0.0111116666666667</c:v>
                </c:pt>
                <c:pt idx="26">
                  <c:v>0.0108316666666667</c:v>
                </c:pt>
                <c:pt idx="27">
                  <c:v>0.0106183333333333</c:v>
                </c:pt>
                <c:pt idx="28">
                  <c:v>0.0104716666666667</c:v>
                </c:pt>
                <c:pt idx="29">
                  <c:v>0.0104016666666667</c:v>
                </c:pt>
                <c:pt idx="30">
                  <c:v>0.0104066666666667</c:v>
                </c:pt>
                <c:pt idx="31">
                  <c:v>0.0105033333333333</c:v>
                </c:pt>
                <c:pt idx="32">
                  <c:v>0.0107133333333333</c:v>
                </c:pt>
                <c:pt idx="33">
                  <c:v>0.0110133333333333</c:v>
                </c:pt>
                <c:pt idx="34">
                  <c:v>0.01141</c:v>
                </c:pt>
                <c:pt idx="35">
                  <c:v>0.011905</c:v>
                </c:pt>
                <c:pt idx="36">
                  <c:v>0.0125183333333333</c:v>
                </c:pt>
                <c:pt idx="37">
                  <c:v>0.0132033333333333</c:v>
                </c:pt>
                <c:pt idx="38">
                  <c:v>0.013995</c:v>
                </c:pt>
                <c:pt idx="39">
                  <c:v>0.014965</c:v>
                </c:pt>
                <c:pt idx="40">
                  <c:v>0.01583</c:v>
                </c:pt>
                <c:pt idx="41">
                  <c:v>0.0168533333333333</c:v>
                </c:pt>
                <c:pt idx="42">
                  <c:v>0.017935</c:v>
                </c:pt>
                <c:pt idx="43">
                  <c:v>0.019045</c:v>
                </c:pt>
                <c:pt idx="44">
                  <c:v>0.0202</c:v>
                </c:pt>
                <c:pt idx="45">
                  <c:v>0.0213966666666667</c:v>
                </c:pt>
                <c:pt idx="46">
                  <c:v>0.0225966666666667</c:v>
                </c:pt>
                <c:pt idx="47">
                  <c:v>0.0238116666666667</c:v>
                </c:pt>
                <c:pt idx="48">
                  <c:v>0.02504</c:v>
                </c:pt>
                <c:pt idx="49">
                  <c:v>0.02623</c:v>
                </c:pt>
                <c:pt idx="50">
                  <c:v>0.027425</c:v>
                </c:pt>
                <c:pt idx="51">
                  <c:v>0.0286016666666667</c:v>
                </c:pt>
                <c:pt idx="52">
                  <c:v>0.0297533333333333</c:v>
                </c:pt>
                <c:pt idx="53">
                  <c:v>0.030875</c:v>
                </c:pt>
                <c:pt idx="54">
                  <c:v>0.03197</c:v>
                </c:pt>
                <c:pt idx="55">
                  <c:v>0.0330116666666667</c:v>
                </c:pt>
                <c:pt idx="56">
                  <c:v>0.034025</c:v>
                </c:pt>
                <c:pt idx="57">
                  <c:v>0.0349583333333333</c:v>
                </c:pt>
                <c:pt idx="58">
                  <c:v>0.0358366666666667</c:v>
                </c:pt>
                <c:pt idx="59">
                  <c:v>0.0366383333333333</c:v>
                </c:pt>
                <c:pt idx="60">
                  <c:v>0.03736</c:v>
                </c:pt>
                <c:pt idx="61">
                  <c:v>0.0380116666666667</c:v>
                </c:pt>
                <c:pt idx="62">
                  <c:v>0.0385566666666667</c:v>
                </c:pt>
                <c:pt idx="63">
                  <c:v>0.0390283333333333</c:v>
                </c:pt>
                <c:pt idx="64">
                  <c:v>0.0393983333333333</c:v>
                </c:pt>
                <c:pt idx="65">
                  <c:v>0.0396883333333333</c:v>
                </c:pt>
                <c:pt idx="66">
                  <c:v>0.0398816666666667</c:v>
                </c:pt>
                <c:pt idx="67">
                  <c:v>0.0399766666666667</c:v>
                </c:pt>
                <c:pt idx="68">
                  <c:v>0.0399966666666667</c:v>
                </c:pt>
                <c:pt idx="69">
                  <c:v>0.0399383333333333</c:v>
                </c:pt>
                <c:pt idx="70">
                  <c:v>0.039805</c:v>
                </c:pt>
                <c:pt idx="71">
                  <c:v>0.0396216666666667</c:v>
                </c:pt>
                <c:pt idx="72">
                  <c:v>0.0393633333333333</c:v>
                </c:pt>
                <c:pt idx="73">
                  <c:v>0.0390716666666667</c:v>
                </c:pt>
                <c:pt idx="74">
                  <c:v>0.0387333333333333</c:v>
                </c:pt>
                <c:pt idx="75">
                  <c:v>0.0383816666666667</c:v>
                </c:pt>
                <c:pt idx="76">
                  <c:v>0.0379966666666667</c:v>
                </c:pt>
                <c:pt idx="77">
                  <c:v>0.037595</c:v>
                </c:pt>
                <c:pt idx="78">
                  <c:v>0.0371966666666667</c:v>
                </c:pt>
                <c:pt idx="79">
                  <c:v>0.036795</c:v>
                </c:pt>
                <c:pt idx="80">
                  <c:v>0.0364066666666667</c:v>
                </c:pt>
                <c:pt idx="81">
                  <c:v>0.0360016666666667</c:v>
                </c:pt>
                <c:pt idx="82">
                  <c:v>0.0356</c:v>
                </c:pt>
                <c:pt idx="83">
                  <c:v>0.0352166666666667</c:v>
                </c:pt>
                <c:pt idx="84">
                  <c:v>0.034835</c:v>
                </c:pt>
                <c:pt idx="85">
                  <c:v>0.0344683333333333</c:v>
                </c:pt>
                <c:pt idx="86">
                  <c:v>0.0341</c:v>
                </c:pt>
                <c:pt idx="87">
                  <c:v>0.0337583333333333</c:v>
                </c:pt>
                <c:pt idx="88">
                  <c:v>0.0334416666666667</c:v>
                </c:pt>
                <c:pt idx="89">
                  <c:v>0.0331266666666667</c:v>
                </c:pt>
                <c:pt idx="90">
                  <c:v>0.0328283333333333</c:v>
                </c:pt>
                <c:pt idx="91">
                  <c:v>0.0325433333333333</c:v>
                </c:pt>
                <c:pt idx="92">
                  <c:v>0.0322533333333333</c:v>
                </c:pt>
                <c:pt idx="93">
                  <c:v>0.0320016666666667</c:v>
                </c:pt>
                <c:pt idx="94">
                  <c:v>0.0317383333333333</c:v>
                </c:pt>
                <c:pt idx="95">
                  <c:v>0.0314783333333333</c:v>
                </c:pt>
                <c:pt idx="96">
                  <c:v>0.0312016666666667</c:v>
                </c:pt>
                <c:pt idx="97">
                  <c:v>0.0309366666666667</c:v>
                </c:pt>
                <c:pt idx="98">
                  <c:v>0.0306416666666667</c:v>
                </c:pt>
                <c:pt idx="99">
                  <c:v>0.030355</c:v>
                </c:pt>
              </c:numCache>
            </c:numRef>
          </c:yVal>
          <c:smooth val="0"/>
        </c:ser>
        <c:axId val="23129365"/>
        <c:axId val="98235163"/>
      </c:scatterChart>
      <c:valAx>
        <c:axId val="231293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5163"/>
        <c:crossesAt val="0"/>
        <c:crossBetween val="midCat"/>
        <c:majorUnit val="10"/>
      </c:valAx>
      <c:valAx>
        <c:axId val="98235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93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93066666666667</c:v>
                </c:pt>
                <c:pt idx="1">
                  <c:v>-0.849533333333333</c:v>
                </c:pt>
                <c:pt idx="2">
                  <c:v>-0.823233333333333</c:v>
                </c:pt>
                <c:pt idx="3">
                  <c:v>-0.809466666666667</c:v>
                </c:pt>
                <c:pt idx="4">
                  <c:v>-0.8034</c:v>
                </c:pt>
                <c:pt idx="5">
                  <c:v>-0.800233333333333</c:v>
                </c:pt>
                <c:pt idx="6">
                  <c:v>-0.795233333333333</c:v>
                </c:pt>
                <c:pt idx="7">
                  <c:v>-0.783633333333333</c:v>
                </c:pt>
                <c:pt idx="8">
                  <c:v>-0.760533333333333</c:v>
                </c:pt>
                <c:pt idx="9">
                  <c:v>-0.7213</c:v>
                </c:pt>
                <c:pt idx="10">
                  <c:v>-0.661033333333333</c:v>
                </c:pt>
                <c:pt idx="11">
                  <c:v>-0.575666666666667</c:v>
                </c:pt>
                <c:pt idx="12">
                  <c:v>-0.466</c:v>
                </c:pt>
                <c:pt idx="13">
                  <c:v>-0.336066666666667</c:v>
                </c:pt>
                <c:pt idx="14">
                  <c:v>-0.1902</c:v>
                </c:pt>
                <c:pt idx="15">
                  <c:v>-0.0327</c:v>
                </c:pt>
                <c:pt idx="16">
                  <c:v>0.131933333333333</c:v>
                </c:pt>
                <c:pt idx="17">
                  <c:v>0.2987</c:v>
                </c:pt>
                <c:pt idx="18">
                  <c:v>0.464833333333333</c:v>
                </c:pt>
                <c:pt idx="19">
                  <c:v>0.6279</c:v>
                </c:pt>
                <c:pt idx="20">
                  <c:v>0.7855</c:v>
                </c:pt>
                <c:pt idx="21">
                  <c:v>0.936033333333333</c:v>
                </c:pt>
                <c:pt idx="22">
                  <c:v>1.0817</c:v>
                </c:pt>
                <c:pt idx="23">
                  <c:v>1.22356666666667</c:v>
                </c:pt>
                <c:pt idx="24">
                  <c:v>1.3623</c:v>
                </c:pt>
                <c:pt idx="25">
                  <c:v>1.4986</c:v>
                </c:pt>
                <c:pt idx="26">
                  <c:v>1.6322</c:v>
                </c:pt>
                <c:pt idx="27">
                  <c:v>1.7595</c:v>
                </c:pt>
                <c:pt idx="28">
                  <c:v>1.87696666666667</c:v>
                </c:pt>
                <c:pt idx="29">
                  <c:v>1.9818</c:v>
                </c:pt>
                <c:pt idx="30">
                  <c:v>2.07133333333333</c:v>
                </c:pt>
                <c:pt idx="31">
                  <c:v>2.14323333333333</c:v>
                </c:pt>
                <c:pt idx="32">
                  <c:v>2.19783333333333</c:v>
                </c:pt>
                <c:pt idx="33">
                  <c:v>2.2364</c:v>
                </c:pt>
                <c:pt idx="34">
                  <c:v>2.26086666666667</c:v>
                </c:pt>
                <c:pt idx="35">
                  <c:v>2.27306666666667</c:v>
                </c:pt>
                <c:pt idx="36">
                  <c:v>2.2746</c:v>
                </c:pt>
                <c:pt idx="37">
                  <c:v>2.2664</c:v>
                </c:pt>
                <c:pt idx="38">
                  <c:v>2.24886666666667</c:v>
                </c:pt>
                <c:pt idx="39">
                  <c:v>2.2226</c:v>
                </c:pt>
                <c:pt idx="40">
                  <c:v>2.18803333333333</c:v>
                </c:pt>
                <c:pt idx="41">
                  <c:v>2.14606666666667</c:v>
                </c:pt>
                <c:pt idx="42">
                  <c:v>2.09943333333333</c:v>
                </c:pt>
                <c:pt idx="43">
                  <c:v>2.05113333333333</c:v>
                </c:pt>
                <c:pt idx="44">
                  <c:v>2.00386666666667</c:v>
                </c:pt>
                <c:pt idx="45">
                  <c:v>1.96043333333333</c:v>
                </c:pt>
                <c:pt idx="46">
                  <c:v>1.92243333333333</c:v>
                </c:pt>
                <c:pt idx="47">
                  <c:v>1.88793333333333</c:v>
                </c:pt>
                <c:pt idx="48">
                  <c:v>1.85393333333333</c:v>
                </c:pt>
                <c:pt idx="49">
                  <c:v>1.81713333333333</c:v>
                </c:pt>
                <c:pt idx="50">
                  <c:v>1.7739</c:v>
                </c:pt>
                <c:pt idx="51">
                  <c:v>1.72163333333333</c:v>
                </c:pt>
                <c:pt idx="52">
                  <c:v>1.66073333333333</c:v>
                </c:pt>
                <c:pt idx="53">
                  <c:v>1.59266666666667</c:v>
                </c:pt>
                <c:pt idx="54">
                  <c:v>1.5192</c:v>
                </c:pt>
                <c:pt idx="55">
                  <c:v>1.44243333333333</c:v>
                </c:pt>
                <c:pt idx="56">
                  <c:v>1.3644</c:v>
                </c:pt>
                <c:pt idx="57">
                  <c:v>1.28656666666667</c:v>
                </c:pt>
                <c:pt idx="58">
                  <c:v>1.2102</c:v>
                </c:pt>
                <c:pt idx="59">
                  <c:v>1.13643333333333</c:v>
                </c:pt>
                <c:pt idx="60">
                  <c:v>1.06636666666667</c:v>
                </c:pt>
                <c:pt idx="61">
                  <c:v>1.00063333333333</c:v>
                </c:pt>
                <c:pt idx="62">
                  <c:v>0.938</c:v>
                </c:pt>
                <c:pt idx="63">
                  <c:v>0.8771</c:v>
                </c:pt>
                <c:pt idx="64">
                  <c:v>0.816066666666667</c:v>
                </c:pt>
                <c:pt idx="65">
                  <c:v>0.7512</c:v>
                </c:pt>
                <c:pt idx="66">
                  <c:v>0.678566666666667</c:v>
                </c:pt>
                <c:pt idx="67">
                  <c:v>0.5959</c:v>
                </c:pt>
                <c:pt idx="68">
                  <c:v>0.501233333333333</c:v>
                </c:pt>
                <c:pt idx="69">
                  <c:v>0.393233333333333</c:v>
                </c:pt>
                <c:pt idx="70">
                  <c:v>0.276633333333333</c:v>
                </c:pt>
                <c:pt idx="71">
                  <c:v>0.161666666666667</c:v>
                </c:pt>
                <c:pt idx="72">
                  <c:v>0.0598</c:v>
                </c:pt>
                <c:pt idx="73">
                  <c:v>-0.0173</c:v>
                </c:pt>
                <c:pt idx="74">
                  <c:v>-0.058</c:v>
                </c:pt>
                <c:pt idx="75">
                  <c:v>-0.0579666666666667</c:v>
                </c:pt>
                <c:pt idx="76">
                  <c:v>-0.0253666666666667</c:v>
                </c:pt>
                <c:pt idx="77">
                  <c:v>0.0270666666666667</c:v>
                </c:pt>
                <c:pt idx="78">
                  <c:v>0.0856</c:v>
                </c:pt>
                <c:pt idx="79">
                  <c:v>0.1367</c:v>
                </c:pt>
                <c:pt idx="80">
                  <c:v>0.1697</c:v>
                </c:pt>
                <c:pt idx="81">
                  <c:v>0.1849</c:v>
                </c:pt>
                <c:pt idx="82">
                  <c:v>0.186566666666667</c:v>
                </c:pt>
                <c:pt idx="83">
                  <c:v>0.179433333333333</c:v>
                </c:pt>
                <c:pt idx="84">
                  <c:v>0.1682</c:v>
                </c:pt>
                <c:pt idx="85">
                  <c:v>0.157066666666667</c:v>
                </c:pt>
                <c:pt idx="86">
                  <c:v>0.146733333333333</c:v>
                </c:pt>
                <c:pt idx="87">
                  <c:v>0.137266666666667</c:v>
                </c:pt>
                <c:pt idx="88">
                  <c:v>0.129</c:v>
                </c:pt>
                <c:pt idx="89">
                  <c:v>0.1222</c:v>
                </c:pt>
                <c:pt idx="90">
                  <c:v>0.117366666666667</c:v>
                </c:pt>
                <c:pt idx="91">
                  <c:v>0.1152</c:v>
                </c:pt>
                <c:pt idx="92">
                  <c:v>0.115433333333333</c:v>
                </c:pt>
                <c:pt idx="93">
                  <c:v>0.117533333333333</c:v>
                </c:pt>
                <c:pt idx="94">
                  <c:v>0.1209</c:v>
                </c:pt>
                <c:pt idx="95">
                  <c:v>0.124866666666667</c:v>
                </c:pt>
                <c:pt idx="96">
                  <c:v>0.128933333333333</c:v>
                </c:pt>
                <c:pt idx="97">
                  <c:v>0.132466666666667</c:v>
                </c:pt>
                <c:pt idx="98">
                  <c:v>0.1349</c:v>
                </c:pt>
                <c:pt idx="99">
                  <c:v>0.1355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26005</c:v>
                </c:pt>
                <c:pt idx="1">
                  <c:v>-1.1357</c:v>
                </c:pt>
                <c:pt idx="2">
                  <c:v>-1.0713</c:v>
                </c:pt>
                <c:pt idx="3">
                  <c:v>-1.05325</c:v>
                </c:pt>
                <c:pt idx="4">
                  <c:v>-1.0678</c:v>
                </c:pt>
                <c:pt idx="5">
                  <c:v>-1.10145</c:v>
                </c:pt>
                <c:pt idx="6">
                  <c:v>-1.1404</c:v>
                </c:pt>
                <c:pt idx="7">
                  <c:v>-1.17105</c:v>
                </c:pt>
                <c:pt idx="8">
                  <c:v>-1.17985</c:v>
                </c:pt>
                <c:pt idx="9">
                  <c:v>-1.153</c:v>
                </c:pt>
                <c:pt idx="10">
                  <c:v>-1.07725</c:v>
                </c:pt>
                <c:pt idx="11">
                  <c:v>-0.94955</c:v>
                </c:pt>
                <c:pt idx="12">
                  <c:v>-0.78665</c:v>
                </c:pt>
                <c:pt idx="13">
                  <c:v>-0.6083</c:v>
                </c:pt>
                <c:pt idx="14">
                  <c:v>-0.43445</c:v>
                </c:pt>
                <c:pt idx="15">
                  <c:v>-0.2838</c:v>
                </c:pt>
                <c:pt idx="16">
                  <c:v>-0.1622</c:v>
                </c:pt>
                <c:pt idx="17">
                  <c:v>-0.0577</c:v>
                </c:pt>
                <c:pt idx="18">
                  <c:v>0.04445</c:v>
                </c:pt>
                <c:pt idx="19">
                  <c:v>0.15905</c:v>
                </c:pt>
                <c:pt idx="20">
                  <c:v>0.3</c:v>
                </c:pt>
                <c:pt idx="21">
                  <c:v>0.474</c:v>
                </c:pt>
                <c:pt idx="22">
                  <c:v>0.6771</c:v>
                </c:pt>
                <c:pt idx="23">
                  <c:v>0.90285</c:v>
                </c:pt>
                <c:pt idx="24">
                  <c:v>1.14475</c:v>
                </c:pt>
                <c:pt idx="25">
                  <c:v>1.3948</c:v>
                </c:pt>
                <c:pt idx="26">
                  <c:v>1.6417</c:v>
                </c:pt>
                <c:pt idx="27">
                  <c:v>1.8768</c:v>
                </c:pt>
                <c:pt idx="28">
                  <c:v>2.09205</c:v>
                </c:pt>
                <c:pt idx="29">
                  <c:v>2.2798</c:v>
                </c:pt>
                <c:pt idx="30">
                  <c:v>2.4362</c:v>
                </c:pt>
                <c:pt idx="31">
                  <c:v>2.56295</c:v>
                </c:pt>
                <c:pt idx="32">
                  <c:v>2.6635</c:v>
                </c:pt>
                <c:pt idx="33">
                  <c:v>2.742</c:v>
                </c:pt>
                <c:pt idx="34">
                  <c:v>2.80235</c:v>
                </c:pt>
                <c:pt idx="35">
                  <c:v>2.8477</c:v>
                </c:pt>
                <c:pt idx="36">
                  <c:v>2.8804</c:v>
                </c:pt>
                <c:pt idx="37">
                  <c:v>2.9025</c:v>
                </c:pt>
                <c:pt idx="38">
                  <c:v>2.9157</c:v>
                </c:pt>
                <c:pt idx="39">
                  <c:v>2.92155</c:v>
                </c:pt>
                <c:pt idx="40">
                  <c:v>2.9205</c:v>
                </c:pt>
                <c:pt idx="41">
                  <c:v>2.91295</c:v>
                </c:pt>
                <c:pt idx="42">
                  <c:v>2.90125</c:v>
                </c:pt>
                <c:pt idx="43">
                  <c:v>2.8882</c:v>
                </c:pt>
                <c:pt idx="44">
                  <c:v>2.8767</c:v>
                </c:pt>
                <c:pt idx="45">
                  <c:v>2.87</c:v>
                </c:pt>
                <c:pt idx="46">
                  <c:v>2.87025</c:v>
                </c:pt>
                <c:pt idx="47">
                  <c:v>2.8745</c:v>
                </c:pt>
                <c:pt idx="48">
                  <c:v>2.87855</c:v>
                </c:pt>
                <c:pt idx="49">
                  <c:v>2.8773</c:v>
                </c:pt>
                <c:pt idx="50">
                  <c:v>2.8646</c:v>
                </c:pt>
                <c:pt idx="51">
                  <c:v>2.83525</c:v>
                </c:pt>
                <c:pt idx="52">
                  <c:v>2.78995</c:v>
                </c:pt>
                <c:pt idx="53">
                  <c:v>2.73085</c:v>
                </c:pt>
                <c:pt idx="54">
                  <c:v>2.6635</c:v>
                </c:pt>
                <c:pt idx="55">
                  <c:v>2.59615</c:v>
                </c:pt>
                <c:pt idx="56">
                  <c:v>2.5359</c:v>
                </c:pt>
                <c:pt idx="57">
                  <c:v>2.48615</c:v>
                </c:pt>
                <c:pt idx="58">
                  <c:v>2.44815</c:v>
                </c:pt>
                <c:pt idx="59">
                  <c:v>2.4168</c:v>
                </c:pt>
                <c:pt idx="60">
                  <c:v>2.38455</c:v>
                </c:pt>
                <c:pt idx="61">
                  <c:v>2.34445</c:v>
                </c:pt>
                <c:pt idx="62">
                  <c:v>2.2914</c:v>
                </c:pt>
                <c:pt idx="63">
                  <c:v>2.22265</c:v>
                </c:pt>
                <c:pt idx="64">
                  <c:v>2.14045</c:v>
                </c:pt>
                <c:pt idx="65">
                  <c:v>2.048</c:v>
                </c:pt>
                <c:pt idx="66">
                  <c:v>1.9484</c:v>
                </c:pt>
                <c:pt idx="67">
                  <c:v>1.84435</c:v>
                </c:pt>
                <c:pt idx="68">
                  <c:v>1.73815</c:v>
                </c:pt>
                <c:pt idx="69">
                  <c:v>1.63225</c:v>
                </c:pt>
                <c:pt idx="70">
                  <c:v>1.5288</c:v>
                </c:pt>
                <c:pt idx="71">
                  <c:v>1.4304</c:v>
                </c:pt>
                <c:pt idx="72">
                  <c:v>1.34015</c:v>
                </c:pt>
                <c:pt idx="73">
                  <c:v>1.25545</c:v>
                </c:pt>
                <c:pt idx="74">
                  <c:v>1.16835</c:v>
                </c:pt>
                <c:pt idx="75">
                  <c:v>1.07085</c:v>
                </c:pt>
                <c:pt idx="76">
                  <c:v>0.954</c:v>
                </c:pt>
                <c:pt idx="77">
                  <c:v>0.80675</c:v>
                </c:pt>
                <c:pt idx="78">
                  <c:v>0.6349</c:v>
                </c:pt>
                <c:pt idx="79">
                  <c:v>0.4521</c:v>
                </c:pt>
                <c:pt idx="80">
                  <c:v>0.27185</c:v>
                </c:pt>
                <c:pt idx="81">
                  <c:v>0.1101</c:v>
                </c:pt>
                <c:pt idx="82">
                  <c:v>-0.014</c:v>
                </c:pt>
                <c:pt idx="83">
                  <c:v>-0.1004</c:v>
                </c:pt>
                <c:pt idx="84">
                  <c:v>-0.15355</c:v>
                </c:pt>
                <c:pt idx="85">
                  <c:v>-0.17805</c:v>
                </c:pt>
                <c:pt idx="86">
                  <c:v>-0.1808</c:v>
                </c:pt>
                <c:pt idx="87">
                  <c:v>-0.1725</c:v>
                </c:pt>
                <c:pt idx="88">
                  <c:v>-0.1547</c:v>
                </c:pt>
                <c:pt idx="89">
                  <c:v>-0.12805</c:v>
                </c:pt>
                <c:pt idx="90">
                  <c:v>-0.0929</c:v>
                </c:pt>
                <c:pt idx="91">
                  <c:v>-0.0492</c:v>
                </c:pt>
                <c:pt idx="92">
                  <c:v>0.0025</c:v>
                </c:pt>
                <c:pt idx="93">
                  <c:v>0.05865</c:v>
                </c:pt>
                <c:pt idx="94">
                  <c:v>0.1153</c:v>
                </c:pt>
                <c:pt idx="95">
                  <c:v>0.16875</c:v>
                </c:pt>
                <c:pt idx="96">
                  <c:v>0.2152</c:v>
                </c:pt>
                <c:pt idx="97">
                  <c:v>0.2508</c:v>
                </c:pt>
                <c:pt idx="98">
                  <c:v>0.2718</c:v>
                </c:pt>
                <c:pt idx="99">
                  <c:v>0.27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133</c:v>
                </c:pt>
                <c:pt idx="1">
                  <c:v>-1.3913</c:v>
                </c:pt>
                <c:pt idx="2">
                  <c:v>-1.4359</c:v>
                </c:pt>
                <c:pt idx="3">
                  <c:v>-1.3739</c:v>
                </c:pt>
                <c:pt idx="4">
                  <c:v>-1.232</c:v>
                </c:pt>
                <c:pt idx="5">
                  <c:v>-1.037</c:v>
                </c:pt>
                <c:pt idx="6">
                  <c:v>-0.8155</c:v>
                </c:pt>
                <c:pt idx="7">
                  <c:v>-0.59425</c:v>
                </c:pt>
                <c:pt idx="8">
                  <c:v>-0.39995</c:v>
                </c:pt>
                <c:pt idx="9">
                  <c:v>-0.2592</c:v>
                </c:pt>
                <c:pt idx="10">
                  <c:v>-0.1811</c:v>
                </c:pt>
                <c:pt idx="11">
                  <c:v>-0.14515</c:v>
                </c:pt>
                <c:pt idx="12">
                  <c:v>-0.11055</c:v>
                </c:pt>
                <c:pt idx="13">
                  <c:v>-0.01735</c:v>
                </c:pt>
                <c:pt idx="14">
                  <c:v>0.1789</c:v>
                </c:pt>
                <c:pt idx="15">
                  <c:v>0.4485</c:v>
                </c:pt>
                <c:pt idx="16">
                  <c:v>0.74055</c:v>
                </c:pt>
                <c:pt idx="17">
                  <c:v>0.9979</c:v>
                </c:pt>
                <c:pt idx="18">
                  <c:v>1.1538</c:v>
                </c:pt>
                <c:pt idx="19">
                  <c:v>1.205</c:v>
                </c:pt>
                <c:pt idx="20">
                  <c:v>1.1975</c:v>
                </c:pt>
                <c:pt idx="21">
                  <c:v>1.1783</c:v>
                </c:pt>
                <c:pt idx="22">
                  <c:v>1.1942</c:v>
                </c:pt>
                <c:pt idx="23">
                  <c:v>1.271</c:v>
                </c:pt>
                <c:pt idx="24">
                  <c:v>1.39505</c:v>
                </c:pt>
                <c:pt idx="25">
                  <c:v>1.5484</c:v>
                </c:pt>
                <c:pt idx="26">
                  <c:v>1.7131</c:v>
                </c:pt>
                <c:pt idx="27">
                  <c:v>1.8729</c:v>
                </c:pt>
                <c:pt idx="28">
                  <c:v>2.02195</c:v>
                </c:pt>
                <c:pt idx="29">
                  <c:v>2.15785</c:v>
                </c:pt>
                <c:pt idx="30">
                  <c:v>2.27835</c:v>
                </c:pt>
                <c:pt idx="31">
                  <c:v>2.381</c:v>
                </c:pt>
                <c:pt idx="32">
                  <c:v>2.46195</c:v>
                </c:pt>
                <c:pt idx="33">
                  <c:v>2.51735</c:v>
                </c:pt>
                <c:pt idx="34">
                  <c:v>2.5448</c:v>
                </c:pt>
                <c:pt idx="35">
                  <c:v>2.54215</c:v>
                </c:pt>
                <c:pt idx="36">
                  <c:v>2.5117</c:v>
                </c:pt>
                <c:pt idx="37">
                  <c:v>2.46565</c:v>
                </c:pt>
                <c:pt idx="38">
                  <c:v>2.41705</c:v>
                </c:pt>
                <c:pt idx="39">
                  <c:v>2.37855</c:v>
                </c:pt>
                <c:pt idx="40">
                  <c:v>2.36055</c:v>
                </c:pt>
                <c:pt idx="41">
                  <c:v>2.35885</c:v>
                </c:pt>
                <c:pt idx="42">
                  <c:v>2.36435</c:v>
                </c:pt>
                <c:pt idx="43">
                  <c:v>2.3678</c:v>
                </c:pt>
                <c:pt idx="44">
                  <c:v>2.35985</c:v>
                </c:pt>
                <c:pt idx="45">
                  <c:v>2.33825</c:v>
                </c:pt>
                <c:pt idx="46">
                  <c:v>2.3077</c:v>
                </c:pt>
                <c:pt idx="47">
                  <c:v>2.2732</c:v>
                </c:pt>
                <c:pt idx="48">
                  <c:v>2.2397</c:v>
                </c:pt>
                <c:pt idx="49">
                  <c:v>2.21005</c:v>
                </c:pt>
                <c:pt idx="50">
                  <c:v>2.1823</c:v>
                </c:pt>
                <c:pt idx="51">
                  <c:v>2.1538</c:v>
                </c:pt>
                <c:pt idx="52">
                  <c:v>2.12175</c:v>
                </c:pt>
                <c:pt idx="53">
                  <c:v>2.08385</c:v>
                </c:pt>
                <c:pt idx="54">
                  <c:v>2.03995</c:v>
                </c:pt>
                <c:pt idx="55">
                  <c:v>1.99105</c:v>
                </c:pt>
                <c:pt idx="56">
                  <c:v>1.9382</c:v>
                </c:pt>
                <c:pt idx="57">
                  <c:v>1.8823</c:v>
                </c:pt>
                <c:pt idx="58">
                  <c:v>1.824</c:v>
                </c:pt>
                <c:pt idx="59">
                  <c:v>1.76365</c:v>
                </c:pt>
                <c:pt idx="60">
                  <c:v>1.70135</c:v>
                </c:pt>
                <c:pt idx="61">
                  <c:v>1.6375</c:v>
                </c:pt>
                <c:pt idx="62">
                  <c:v>1.57185</c:v>
                </c:pt>
                <c:pt idx="63">
                  <c:v>1.50375</c:v>
                </c:pt>
                <c:pt idx="64">
                  <c:v>1.43235</c:v>
                </c:pt>
                <c:pt idx="65">
                  <c:v>1.35675</c:v>
                </c:pt>
                <c:pt idx="66">
                  <c:v>1.2766</c:v>
                </c:pt>
                <c:pt idx="67">
                  <c:v>1.1946</c:v>
                </c:pt>
                <c:pt idx="68">
                  <c:v>1.1147</c:v>
                </c:pt>
                <c:pt idx="69">
                  <c:v>1.04085</c:v>
                </c:pt>
                <c:pt idx="70">
                  <c:v>0.9762</c:v>
                </c:pt>
                <c:pt idx="71">
                  <c:v>0.91905</c:v>
                </c:pt>
                <c:pt idx="72">
                  <c:v>0.8619</c:v>
                </c:pt>
                <c:pt idx="73">
                  <c:v>0.7972</c:v>
                </c:pt>
                <c:pt idx="74">
                  <c:v>0.71725</c:v>
                </c:pt>
                <c:pt idx="75">
                  <c:v>0.6199</c:v>
                </c:pt>
                <c:pt idx="76">
                  <c:v>0.5169</c:v>
                </c:pt>
                <c:pt idx="77">
                  <c:v>0.4223</c:v>
                </c:pt>
                <c:pt idx="78">
                  <c:v>0.3503</c:v>
                </c:pt>
                <c:pt idx="79">
                  <c:v>0.31335</c:v>
                </c:pt>
                <c:pt idx="80">
                  <c:v>0.30795</c:v>
                </c:pt>
                <c:pt idx="81">
                  <c:v>0.3167</c:v>
                </c:pt>
                <c:pt idx="82">
                  <c:v>0.3213</c:v>
                </c:pt>
                <c:pt idx="83">
                  <c:v>0.3034</c:v>
                </c:pt>
                <c:pt idx="84">
                  <c:v>0.2573</c:v>
                </c:pt>
                <c:pt idx="85">
                  <c:v>0.19465</c:v>
                </c:pt>
                <c:pt idx="86">
                  <c:v>0.13165</c:v>
                </c:pt>
                <c:pt idx="87">
                  <c:v>0.08615</c:v>
                </c:pt>
                <c:pt idx="88">
                  <c:v>0.07085</c:v>
                </c:pt>
                <c:pt idx="89">
                  <c:v>0.0805</c:v>
                </c:pt>
                <c:pt idx="90">
                  <c:v>0.1059</c:v>
                </c:pt>
                <c:pt idx="91">
                  <c:v>0.13695</c:v>
                </c:pt>
                <c:pt idx="92">
                  <c:v>0.16395</c:v>
                </c:pt>
                <c:pt idx="93">
                  <c:v>0.1841</c:v>
                </c:pt>
                <c:pt idx="94">
                  <c:v>0.19905</c:v>
                </c:pt>
                <c:pt idx="95">
                  <c:v>0.21065</c:v>
                </c:pt>
                <c:pt idx="96">
                  <c:v>0.22055</c:v>
                </c:pt>
                <c:pt idx="97">
                  <c:v>0.2306</c:v>
                </c:pt>
                <c:pt idx="98">
                  <c:v>0.2424</c:v>
                </c:pt>
                <c:pt idx="99">
                  <c:v>0.257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994266666666667</c:v>
                </c:pt>
                <c:pt idx="1">
                  <c:v>-1.14166666666667</c:v>
                </c:pt>
                <c:pt idx="2">
                  <c:v>-1.20493333333333</c:v>
                </c:pt>
                <c:pt idx="3">
                  <c:v>-1.20226666666667</c:v>
                </c:pt>
                <c:pt idx="4">
                  <c:v>-1.15153333333333</c:v>
                </c:pt>
                <c:pt idx="5">
                  <c:v>-1.07086666666667</c:v>
                </c:pt>
                <c:pt idx="6">
                  <c:v>-0.978233333333333</c:v>
                </c:pt>
                <c:pt idx="7">
                  <c:v>-0.891666666666667</c:v>
                </c:pt>
                <c:pt idx="8">
                  <c:v>-0.829233333333333</c:v>
                </c:pt>
                <c:pt idx="9">
                  <c:v>-0.808533333333333</c:v>
                </c:pt>
                <c:pt idx="10">
                  <c:v>-0.8224</c:v>
                </c:pt>
                <c:pt idx="11">
                  <c:v>-0.8225</c:v>
                </c:pt>
                <c:pt idx="12">
                  <c:v>-0.756933333333333</c:v>
                </c:pt>
                <c:pt idx="13">
                  <c:v>-0.5737</c:v>
                </c:pt>
                <c:pt idx="14">
                  <c:v>-0.239533333333333</c:v>
                </c:pt>
                <c:pt idx="15">
                  <c:v>0.194766666666667</c:v>
                </c:pt>
                <c:pt idx="16">
                  <c:v>0.656366666666667</c:v>
                </c:pt>
                <c:pt idx="17">
                  <c:v>1.0725</c:v>
                </c:pt>
                <c:pt idx="18">
                  <c:v>1.37456666666667</c:v>
                </c:pt>
                <c:pt idx="19">
                  <c:v>1.5539</c:v>
                </c:pt>
                <c:pt idx="20">
                  <c:v>1.6499</c:v>
                </c:pt>
                <c:pt idx="21">
                  <c:v>1.70426666666667</c:v>
                </c:pt>
                <c:pt idx="22">
                  <c:v>1.7586</c:v>
                </c:pt>
                <c:pt idx="23">
                  <c:v>1.83796666666667</c:v>
                </c:pt>
                <c:pt idx="24">
                  <c:v>1.93433333333333</c:v>
                </c:pt>
                <c:pt idx="25">
                  <c:v>2.03163333333333</c:v>
                </c:pt>
                <c:pt idx="26">
                  <c:v>2.11346666666667</c:v>
                </c:pt>
                <c:pt idx="27">
                  <c:v>2.16603333333333</c:v>
                </c:pt>
                <c:pt idx="28">
                  <c:v>2.1901</c:v>
                </c:pt>
                <c:pt idx="29">
                  <c:v>2.1954</c:v>
                </c:pt>
                <c:pt idx="30">
                  <c:v>2.19436666666667</c:v>
                </c:pt>
                <c:pt idx="31">
                  <c:v>2.19886666666667</c:v>
                </c:pt>
                <c:pt idx="32">
                  <c:v>2.21323333333333</c:v>
                </c:pt>
                <c:pt idx="33">
                  <c:v>2.2341</c:v>
                </c:pt>
                <c:pt idx="34">
                  <c:v>2.2547</c:v>
                </c:pt>
                <c:pt idx="35">
                  <c:v>2.2677</c:v>
                </c:pt>
                <c:pt idx="36">
                  <c:v>2.27056666666667</c:v>
                </c:pt>
                <c:pt idx="37">
                  <c:v>2.27003333333333</c:v>
                </c:pt>
                <c:pt idx="38">
                  <c:v>2.27193333333333</c:v>
                </c:pt>
                <c:pt idx="39">
                  <c:v>2.28033333333333</c:v>
                </c:pt>
                <c:pt idx="40">
                  <c:v>2.29756666666667</c:v>
                </c:pt>
                <c:pt idx="41">
                  <c:v>2.31443333333333</c:v>
                </c:pt>
                <c:pt idx="42">
                  <c:v>2.31993333333333</c:v>
                </c:pt>
                <c:pt idx="43">
                  <c:v>2.31053333333333</c:v>
                </c:pt>
                <c:pt idx="44">
                  <c:v>2.28426666666667</c:v>
                </c:pt>
                <c:pt idx="45">
                  <c:v>2.2465</c:v>
                </c:pt>
                <c:pt idx="46">
                  <c:v>2.20883333333333</c:v>
                </c:pt>
                <c:pt idx="47">
                  <c:v>2.17806666666667</c:v>
                </c:pt>
                <c:pt idx="48">
                  <c:v>2.15636666666667</c:v>
                </c:pt>
                <c:pt idx="49">
                  <c:v>2.1433</c:v>
                </c:pt>
                <c:pt idx="50">
                  <c:v>2.13266666666667</c:v>
                </c:pt>
                <c:pt idx="51">
                  <c:v>2.1182</c:v>
                </c:pt>
                <c:pt idx="52">
                  <c:v>2.097</c:v>
                </c:pt>
                <c:pt idx="53">
                  <c:v>2.0676</c:v>
                </c:pt>
                <c:pt idx="54">
                  <c:v>2.03063333333333</c:v>
                </c:pt>
                <c:pt idx="55">
                  <c:v>1.9877</c:v>
                </c:pt>
                <c:pt idx="56">
                  <c:v>1.93966666666667</c:v>
                </c:pt>
                <c:pt idx="57">
                  <c:v>1.8866</c:v>
                </c:pt>
                <c:pt idx="58">
                  <c:v>1.82933333333333</c:v>
                </c:pt>
                <c:pt idx="59">
                  <c:v>1.76973333333333</c:v>
                </c:pt>
                <c:pt idx="60">
                  <c:v>1.7099</c:v>
                </c:pt>
                <c:pt idx="61">
                  <c:v>1.65346666666667</c:v>
                </c:pt>
                <c:pt idx="62">
                  <c:v>1.6032</c:v>
                </c:pt>
                <c:pt idx="63">
                  <c:v>1.5574</c:v>
                </c:pt>
                <c:pt idx="64">
                  <c:v>1.51386666666667</c:v>
                </c:pt>
                <c:pt idx="65">
                  <c:v>1.46856666666667</c:v>
                </c:pt>
                <c:pt idx="66">
                  <c:v>1.4161</c:v>
                </c:pt>
                <c:pt idx="67">
                  <c:v>1.35626666666667</c:v>
                </c:pt>
                <c:pt idx="68">
                  <c:v>1.29156666666667</c:v>
                </c:pt>
                <c:pt idx="69">
                  <c:v>1.22456666666667</c:v>
                </c:pt>
                <c:pt idx="70">
                  <c:v>1.15813333333333</c:v>
                </c:pt>
                <c:pt idx="71">
                  <c:v>1.09153333333333</c:v>
                </c:pt>
                <c:pt idx="72">
                  <c:v>1.0192</c:v>
                </c:pt>
                <c:pt idx="73">
                  <c:v>0.9353</c:v>
                </c:pt>
                <c:pt idx="74">
                  <c:v>0.837133333333333</c:v>
                </c:pt>
                <c:pt idx="75">
                  <c:v>0.729366666666667</c:v>
                </c:pt>
                <c:pt idx="76">
                  <c:v>0.6232</c:v>
                </c:pt>
                <c:pt idx="77">
                  <c:v>0.5309</c:v>
                </c:pt>
                <c:pt idx="78">
                  <c:v>0.463766666666667</c:v>
                </c:pt>
                <c:pt idx="79">
                  <c:v>0.422966666666667</c:v>
                </c:pt>
                <c:pt idx="80">
                  <c:v>0.4001</c:v>
                </c:pt>
                <c:pt idx="81">
                  <c:v>0.3844</c:v>
                </c:pt>
                <c:pt idx="82">
                  <c:v>0.365066666666667</c:v>
                </c:pt>
                <c:pt idx="83">
                  <c:v>0.334533333333333</c:v>
                </c:pt>
                <c:pt idx="84">
                  <c:v>0.295333333333333</c:v>
                </c:pt>
                <c:pt idx="85">
                  <c:v>0.2555</c:v>
                </c:pt>
                <c:pt idx="86">
                  <c:v>0.2232</c:v>
                </c:pt>
                <c:pt idx="87">
                  <c:v>0.2065</c:v>
                </c:pt>
                <c:pt idx="88">
                  <c:v>0.209133333333333</c:v>
                </c:pt>
                <c:pt idx="89">
                  <c:v>0.2264</c:v>
                </c:pt>
                <c:pt idx="90">
                  <c:v>0.2521</c:v>
                </c:pt>
                <c:pt idx="91">
                  <c:v>0.279733333333333</c:v>
                </c:pt>
                <c:pt idx="92">
                  <c:v>0.3038</c:v>
                </c:pt>
                <c:pt idx="93">
                  <c:v>0.3229</c:v>
                </c:pt>
                <c:pt idx="94">
                  <c:v>0.338033333333333</c:v>
                </c:pt>
                <c:pt idx="95">
                  <c:v>0.350433333333333</c:v>
                </c:pt>
                <c:pt idx="96">
                  <c:v>0.361133333333333</c:v>
                </c:pt>
                <c:pt idx="97">
                  <c:v>0.371233333333333</c:v>
                </c:pt>
                <c:pt idx="98">
                  <c:v>0.381833333333333</c:v>
                </c:pt>
                <c:pt idx="99">
                  <c:v>0.3940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1.02675</c:v>
                </c:pt>
                <c:pt idx="1">
                  <c:v>-0.99595</c:v>
                </c:pt>
                <c:pt idx="2">
                  <c:v>-0.98255</c:v>
                </c:pt>
                <c:pt idx="3">
                  <c:v>-0.9807</c:v>
                </c:pt>
                <c:pt idx="4">
                  <c:v>-0.9845</c:v>
                </c:pt>
                <c:pt idx="5">
                  <c:v>-0.9879</c:v>
                </c:pt>
                <c:pt idx="6">
                  <c:v>-0.98515</c:v>
                </c:pt>
                <c:pt idx="7">
                  <c:v>-0.9702</c:v>
                </c:pt>
                <c:pt idx="8">
                  <c:v>-0.9373</c:v>
                </c:pt>
                <c:pt idx="9">
                  <c:v>-0.8827</c:v>
                </c:pt>
                <c:pt idx="10">
                  <c:v>-0.8024</c:v>
                </c:pt>
                <c:pt idx="11">
                  <c:v>-0.6913</c:v>
                </c:pt>
                <c:pt idx="12">
                  <c:v>-0.5445</c:v>
                </c:pt>
                <c:pt idx="13">
                  <c:v>-0.36235</c:v>
                </c:pt>
                <c:pt idx="14">
                  <c:v>-0.1572</c:v>
                </c:pt>
                <c:pt idx="15">
                  <c:v>0.0566</c:v>
                </c:pt>
                <c:pt idx="16">
                  <c:v>0.26515</c:v>
                </c:pt>
                <c:pt idx="17">
                  <c:v>0.4637</c:v>
                </c:pt>
                <c:pt idx="18">
                  <c:v>0.6562</c:v>
                </c:pt>
                <c:pt idx="19">
                  <c:v>0.8476</c:v>
                </c:pt>
                <c:pt idx="20">
                  <c:v>1.04195</c:v>
                </c:pt>
                <c:pt idx="21">
                  <c:v>1.2365</c:v>
                </c:pt>
                <c:pt idx="22">
                  <c:v>1.4227</c:v>
                </c:pt>
                <c:pt idx="23">
                  <c:v>1.59115</c:v>
                </c:pt>
                <c:pt idx="24">
                  <c:v>1.7332</c:v>
                </c:pt>
                <c:pt idx="25">
                  <c:v>1.84455</c:v>
                </c:pt>
                <c:pt idx="26">
                  <c:v>1.9255</c:v>
                </c:pt>
                <c:pt idx="27">
                  <c:v>1.97725</c:v>
                </c:pt>
                <c:pt idx="28">
                  <c:v>2.001</c:v>
                </c:pt>
                <c:pt idx="29">
                  <c:v>1.99975</c:v>
                </c:pt>
                <c:pt idx="30">
                  <c:v>1.9828</c:v>
                </c:pt>
                <c:pt idx="31">
                  <c:v>1.9611</c:v>
                </c:pt>
                <c:pt idx="32">
                  <c:v>1.94525</c:v>
                </c:pt>
                <c:pt idx="33">
                  <c:v>1.9422</c:v>
                </c:pt>
                <c:pt idx="34">
                  <c:v>1.9467</c:v>
                </c:pt>
                <c:pt idx="35">
                  <c:v>1.95055</c:v>
                </c:pt>
                <c:pt idx="36">
                  <c:v>1.94635</c:v>
                </c:pt>
                <c:pt idx="37">
                  <c:v>1.9301</c:v>
                </c:pt>
                <c:pt idx="38">
                  <c:v>1.9066</c:v>
                </c:pt>
                <c:pt idx="39">
                  <c:v>1.8826</c:v>
                </c:pt>
                <c:pt idx="40">
                  <c:v>1.8592</c:v>
                </c:pt>
                <c:pt idx="41">
                  <c:v>1.8322</c:v>
                </c:pt>
                <c:pt idx="42">
                  <c:v>1.7948</c:v>
                </c:pt>
                <c:pt idx="43">
                  <c:v>1.74105</c:v>
                </c:pt>
                <c:pt idx="44">
                  <c:v>1.6799</c:v>
                </c:pt>
                <c:pt idx="45">
                  <c:v>1.6283</c:v>
                </c:pt>
                <c:pt idx="46">
                  <c:v>1.59895</c:v>
                </c:pt>
                <c:pt idx="47">
                  <c:v>1.6002</c:v>
                </c:pt>
                <c:pt idx="48">
                  <c:v>1.6189</c:v>
                </c:pt>
                <c:pt idx="49">
                  <c:v>1.6346</c:v>
                </c:pt>
                <c:pt idx="50">
                  <c:v>1.63285</c:v>
                </c:pt>
                <c:pt idx="51">
                  <c:v>1.6048</c:v>
                </c:pt>
                <c:pt idx="52">
                  <c:v>1.55855</c:v>
                </c:pt>
                <c:pt idx="53">
                  <c:v>1.50555</c:v>
                </c:pt>
                <c:pt idx="54">
                  <c:v>1.45415</c:v>
                </c:pt>
                <c:pt idx="55">
                  <c:v>1.4091</c:v>
                </c:pt>
                <c:pt idx="56">
                  <c:v>1.36725</c:v>
                </c:pt>
                <c:pt idx="57">
                  <c:v>1.32475</c:v>
                </c:pt>
                <c:pt idx="58">
                  <c:v>1.2789</c:v>
                </c:pt>
                <c:pt idx="59">
                  <c:v>1.22865</c:v>
                </c:pt>
                <c:pt idx="60">
                  <c:v>1.17485</c:v>
                </c:pt>
                <c:pt idx="61">
                  <c:v>1.118</c:v>
                </c:pt>
                <c:pt idx="62">
                  <c:v>1.0553</c:v>
                </c:pt>
                <c:pt idx="63">
                  <c:v>0.98375</c:v>
                </c:pt>
                <c:pt idx="64">
                  <c:v>0.9008</c:v>
                </c:pt>
                <c:pt idx="65">
                  <c:v>0.8056</c:v>
                </c:pt>
                <c:pt idx="66">
                  <c:v>0.703</c:v>
                </c:pt>
                <c:pt idx="67">
                  <c:v>0.59875</c:v>
                </c:pt>
                <c:pt idx="68">
                  <c:v>0.49795</c:v>
                </c:pt>
                <c:pt idx="69">
                  <c:v>0.40435</c:v>
                </c:pt>
                <c:pt idx="70">
                  <c:v>0.31605</c:v>
                </c:pt>
                <c:pt idx="71">
                  <c:v>0.2329</c:v>
                </c:pt>
                <c:pt idx="72">
                  <c:v>0.15615</c:v>
                </c:pt>
                <c:pt idx="73">
                  <c:v>0.0879</c:v>
                </c:pt>
                <c:pt idx="74">
                  <c:v>0.031</c:v>
                </c:pt>
                <c:pt idx="75">
                  <c:v>-0.02035</c:v>
                </c:pt>
                <c:pt idx="76">
                  <c:v>-0.07505</c:v>
                </c:pt>
                <c:pt idx="77">
                  <c:v>-0.1418</c:v>
                </c:pt>
                <c:pt idx="78">
                  <c:v>-0.22505</c:v>
                </c:pt>
                <c:pt idx="79">
                  <c:v>-0.31605</c:v>
                </c:pt>
                <c:pt idx="80">
                  <c:v>-0.4036</c:v>
                </c:pt>
                <c:pt idx="81">
                  <c:v>-0.4771</c:v>
                </c:pt>
                <c:pt idx="82">
                  <c:v>-0.5333</c:v>
                </c:pt>
                <c:pt idx="83">
                  <c:v>-0.57795</c:v>
                </c:pt>
                <c:pt idx="84">
                  <c:v>-0.6179</c:v>
                </c:pt>
                <c:pt idx="85">
                  <c:v>-0.65705</c:v>
                </c:pt>
                <c:pt idx="86">
                  <c:v>-0.68695</c:v>
                </c:pt>
                <c:pt idx="87">
                  <c:v>-0.69495</c:v>
                </c:pt>
                <c:pt idx="88">
                  <c:v>-0.66845</c:v>
                </c:pt>
                <c:pt idx="89">
                  <c:v>-0.60095</c:v>
                </c:pt>
                <c:pt idx="90">
                  <c:v>-0.50615</c:v>
                </c:pt>
                <c:pt idx="91">
                  <c:v>-0.39915</c:v>
                </c:pt>
                <c:pt idx="92">
                  <c:v>-0.2953</c:v>
                </c:pt>
                <c:pt idx="93">
                  <c:v>-0.2049</c:v>
                </c:pt>
                <c:pt idx="94">
                  <c:v>-0.1274</c:v>
                </c:pt>
                <c:pt idx="95">
                  <c:v>-0.06405</c:v>
                </c:pt>
                <c:pt idx="96">
                  <c:v>-0.01625</c:v>
                </c:pt>
                <c:pt idx="97">
                  <c:v>0.0147</c:v>
                </c:pt>
                <c:pt idx="98">
                  <c:v>0.02745</c:v>
                </c:pt>
                <c:pt idx="99">
                  <c:v>0.020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3577</c:v>
                </c:pt>
                <c:pt idx="1">
                  <c:v>-1.30906666666667</c:v>
                </c:pt>
                <c:pt idx="2">
                  <c:v>-1.2794</c:v>
                </c:pt>
                <c:pt idx="3">
                  <c:v>-1.26326666666667</c:v>
                </c:pt>
                <c:pt idx="4">
                  <c:v>-1.25536666666667</c:v>
                </c:pt>
                <c:pt idx="5">
                  <c:v>-1.25023333333333</c:v>
                </c:pt>
                <c:pt idx="6">
                  <c:v>-1.2425</c:v>
                </c:pt>
                <c:pt idx="7">
                  <c:v>-1.2267</c:v>
                </c:pt>
                <c:pt idx="8">
                  <c:v>-1.19746666666667</c:v>
                </c:pt>
                <c:pt idx="9">
                  <c:v>-1.14933333333333</c:v>
                </c:pt>
                <c:pt idx="10">
                  <c:v>-1.07736666666667</c:v>
                </c:pt>
                <c:pt idx="11">
                  <c:v>-0.9838</c:v>
                </c:pt>
                <c:pt idx="12">
                  <c:v>-0.874033333333333</c:v>
                </c:pt>
                <c:pt idx="13">
                  <c:v>-0.752266666666667</c:v>
                </c:pt>
                <c:pt idx="14">
                  <c:v>-0.6227</c:v>
                </c:pt>
                <c:pt idx="15">
                  <c:v>-0.488166666666667</c:v>
                </c:pt>
                <c:pt idx="16">
                  <c:v>-0.341466666666667</c:v>
                </c:pt>
                <c:pt idx="17">
                  <c:v>-0.1801</c:v>
                </c:pt>
                <c:pt idx="18">
                  <c:v>-0.00473333333333333</c:v>
                </c:pt>
                <c:pt idx="19">
                  <c:v>0.1841</c:v>
                </c:pt>
                <c:pt idx="20">
                  <c:v>0.383733333333333</c:v>
                </c:pt>
                <c:pt idx="21">
                  <c:v>0.5845</c:v>
                </c:pt>
                <c:pt idx="22">
                  <c:v>0.784133333333334</c:v>
                </c:pt>
                <c:pt idx="23">
                  <c:v>0.982866666666667</c:v>
                </c:pt>
                <c:pt idx="24">
                  <c:v>1.1809</c:v>
                </c:pt>
                <c:pt idx="25">
                  <c:v>1.3787</c:v>
                </c:pt>
                <c:pt idx="26">
                  <c:v>1.57566666666667</c:v>
                </c:pt>
                <c:pt idx="27">
                  <c:v>1.76556666666667</c:v>
                </c:pt>
                <c:pt idx="28">
                  <c:v>1.941</c:v>
                </c:pt>
                <c:pt idx="29">
                  <c:v>2.09436666666667</c:v>
                </c:pt>
                <c:pt idx="30">
                  <c:v>2.22103333333333</c:v>
                </c:pt>
                <c:pt idx="31">
                  <c:v>2.32043333333333</c:v>
                </c:pt>
                <c:pt idx="32">
                  <c:v>2.39553333333333</c:v>
                </c:pt>
                <c:pt idx="33">
                  <c:v>2.45016666666667</c:v>
                </c:pt>
                <c:pt idx="34">
                  <c:v>2.4881</c:v>
                </c:pt>
                <c:pt idx="35">
                  <c:v>2.5132</c:v>
                </c:pt>
                <c:pt idx="36">
                  <c:v>2.52923333333333</c:v>
                </c:pt>
                <c:pt idx="37">
                  <c:v>2.53923333333333</c:v>
                </c:pt>
                <c:pt idx="38">
                  <c:v>2.54613333333333</c:v>
                </c:pt>
                <c:pt idx="39">
                  <c:v>2.55226666666667</c:v>
                </c:pt>
                <c:pt idx="40">
                  <c:v>2.558</c:v>
                </c:pt>
                <c:pt idx="41">
                  <c:v>2.56266666666667</c:v>
                </c:pt>
                <c:pt idx="42">
                  <c:v>2.56556666666667</c:v>
                </c:pt>
                <c:pt idx="43">
                  <c:v>2.56566666666667</c:v>
                </c:pt>
                <c:pt idx="44">
                  <c:v>2.5623</c:v>
                </c:pt>
                <c:pt idx="45">
                  <c:v>2.555</c:v>
                </c:pt>
                <c:pt idx="46">
                  <c:v>2.54343333333333</c:v>
                </c:pt>
                <c:pt idx="47">
                  <c:v>2.52716666666667</c:v>
                </c:pt>
                <c:pt idx="48">
                  <c:v>2.50586666666667</c:v>
                </c:pt>
                <c:pt idx="49">
                  <c:v>2.4797</c:v>
                </c:pt>
                <c:pt idx="50">
                  <c:v>2.44953333333333</c:v>
                </c:pt>
                <c:pt idx="51">
                  <c:v>2.41636666666667</c:v>
                </c:pt>
                <c:pt idx="52">
                  <c:v>2.38113333333333</c:v>
                </c:pt>
                <c:pt idx="53">
                  <c:v>2.34456666666667</c:v>
                </c:pt>
                <c:pt idx="54">
                  <c:v>2.30493333333333</c:v>
                </c:pt>
                <c:pt idx="55">
                  <c:v>2.2586</c:v>
                </c:pt>
                <c:pt idx="56">
                  <c:v>2.20186666666667</c:v>
                </c:pt>
                <c:pt idx="57">
                  <c:v>2.1311</c:v>
                </c:pt>
                <c:pt idx="58">
                  <c:v>2.0436</c:v>
                </c:pt>
                <c:pt idx="59">
                  <c:v>1.94253333333333</c:v>
                </c:pt>
                <c:pt idx="60">
                  <c:v>1.83346666666667</c:v>
                </c:pt>
                <c:pt idx="61">
                  <c:v>1.7218</c:v>
                </c:pt>
                <c:pt idx="62">
                  <c:v>1.6132</c:v>
                </c:pt>
                <c:pt idx="63">
                  <c:v>1.51193333333333</c:v>
                </c:pt>
                <c:pt idx="64">
                  <c:v>1.4179</c:v>
                </c:pt>
                <c:pt idx="65">
                  <c:v>1.33016666666667</c:v>
                </c:pt>
                <c:pt idx="66">
                  <c:v>1.24776666666667</c:v>
                </c:pt>
                <c:pt idx="67">
                  <c:v>1.16933333333333</c:v>
                </c:pt>
                <c:pt idx="68">
                  <c:v>1.09126666666667</c:v>
                </c:pt>
                <c:pt idx="69">
                  <c:v>1.00726666666667</c:v>
                </c:pt>
                <c:pt idx="70">
                  <c:v>0.9108</c:v>
                </c:pt>
                <c:pt idx="71">
                  <c:v>0.795433333333333</c:v>
                </c:pt>
                <c:pt idx="72">
                  <c:v>0.6572</c:v>
                </c:pt>
                <c:pt idx="73">
                  <c:v>0.5018</c:v>
                </c:pt>
                <c:pt idx="74">
                  <c:v>0.343133333333333</c:v>
                </c:pt>
                <c:pt idx="75">
                  <c:v>0.195166666666667</c:v>
                </c:pt>
                <c:pt idx="76">
                  <c:v>0.0716</c:v>
                </c:pt>
                <c:pt idx="77">
                  <c:v>-0.0171333333333333</c:v>
                </c:pt>
                <c:pt idx="78">
                  <c:v>-0.0729</c:v>
                </c:pt>
                <c:pt idx="79">
                  <c:v>-0.102633333333333</c:v>
                </c:pt>
                <c:pt idx="80">
                  <c:v>-0.113433333333333</c:v>
                </c:pt>
                <c:pt idx="81">
                  <c:v>-0.112266666666667</c:v>
                </c:pt>
                <c:pt idx="82">
                  <c:v>-0.105433333333333</c:v>
                </c:pt>
                <c:pt idx="83">
                  <c:v>-0.0951333333333334</c:v>
                </c:pt>
                <c:pt idx="84">
                  <c:v>-0.0825333333333333</c:v>
                </c:pt>
                <c:pt idx="85">
                  <c:v>-0.0690333333333333</c:v>
                </c:pt>
                <c:pt idx="86">
                  <c:v>-0.0556666666666667</c:v>
                </c:pt>
                <c:pt idx="87">
                  <c:v>-0.0425666666666667</c:v>
                </c:pt>
                <c:pt idx="88">
                  <c:v>-0.0298333333333333</c:v>
                </c:pt>
                <c:pt idx="89">
                  <c:v>-0.0175333333333333</c:v>
                </c:pt>
                <c:pt idx="90">
                  <c:v>-0.00556666666666667</c:v>
                </c:pt>
                <c:pt idx="91">
                  <c:v>0.00583333333333333</c:v>
                </c:pt>
                <c:pt idx="92">
                  <c:v>0.0170333333333333</c:v>
                </c:pt>
                <c:pt idx="93">
                  <c:v>0.0289666666666667</c:v>
                </c:pt>
                <c:pt idx="94">
                  <c:v>0.0424666666666667</c:v>
                </c:pt>
                <c:pt idx="95">
                  <c:v>0.0584666666666667</c:v>
                </c:pt>
                <c:pt idx="96">
                  <c:v>0.0778666666666667</c:v>
                </c:pt>
                <c:pt idx="97">
                  <c:v>0.101566666666667</c:v>
                </c:pt>
                <c:pt idx="98">
                  <c:v>0.130433333333333</c:v>
                </c:pt>
                <c:pt idx="99">
                  <c:v>0.165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877</c:v>
                </c:pt>
                <c:pt idx="1">
                  <c:v>-0.9129</c:v>
                </c:pt>
                <c:pt idx="2">
                  <c:v>-0.8638</c:v>
                </c:pt>
                <c:pt idx="3">
                  <c:v>-0.8362</c:v>
                </c:pt>
                <c:pt idx="4">
                  <c:v>-0.826</c:v>
                </c:pt>
                <c:pt idx="5">
                  <c:v>-0.8289</c:v>
                </c:pt>
                <c:pt idx="6">
                  <c:v>-0.8407</c:v>
                </c:pt>
                <c:pt idx="7">
                  <c:v>-0.8572</c:v>
                </c:pt>
                <c:pt idx="8">
                  <c:v>-0.8742</c:v>
                </c:pt>
                <c:pt idx="9">
                  <c:v>-0.8873</c:v>
                </c:pt>
                <c:pt idx="10">
                  <c:v>-0.8926</c:v>
                </c:pt>
                <c:pt idx="11">
                  <c:v>-0.8874</c:v>
                </c:pt>
                <c:pt idx="12">
                  <c:v>-0.8711</c:v>
                </c:pt>
                <c:pt idx="13">
                  <c:v>-0.8429</c:v>
                </c:pt>
                <c:pt idx="14">
                  <c:v>-0.8022</c:v>
                </c:pt>
                <c:pt idx="15">
                  <c:v>-0.7482</c:v>
                </c:pt>
                <c:pt idx="16">
                  <c:v>-0.6776</c:v>
                </c:pt>
                <c:pt idx="17">
                  <c:v>-0.586</c:v>
                </c:pt>
                <c:pt idx="18">
                  <c:v>-0.4689</c:v>
                </c:pt>
                <c:pt idx="19">
                  <c:v>-0.3219</c:v>
                </c:pt>
                <c:pt idx="20">
                  <c:v>-0.1427</c:v>
                </c:pt>
                <c:pt idx="21">
                  <c:v>0.0604</c:v>
                </c:pt>
                <c:pt idx="22">
                  <c:v>0.2759</c:v>
                </c:pt>
                <c:pt idx="23">
                  <c:v>0.4926</c:v>
                </c:pt>
                <c:pt idx="24">
                  <c:v>0.6991</c:v>
                </c:pt>
                <c:pt idx="25">
                  <c:v>0.8875</c:v>
                </c:pt>
                <c:pt idx="26">
                  <c:v>1.0577</c:v>
                </c:pt>
                <c:pt idx="27">
                  <c:v>1.2106</c:v>
                </c:pt>
                <c:pt idx="28">
                  <c:v>1.3473</c:v>
                </c:pt>
                <c:pt idx="29">
                  <c:v>1.4687</c:v>
                </c:pt>
                <c:pt idx="30">
                  <c:v>1.5752</c:v>
                </c:pt>
                <c:pt idx="31">
                  <c:v>1.6667</c:v>
                </c:pt>
                <c:pt idx="32">
                  <c:v>1.7429</c:v>
                </c:pt>
                <c:pt idx="33">
                  <c:v>1.8035</c:v>
                </c:pt>
                <c:pt idx="34">
                  <c:v>1.8486</c:v>
                </c:pt>
                <c:pt idx="35">
                  <c:v>1.8801</c:v>
                </c:pt>
                <c:pt idx="36">
                  <c:v>1.9014</c:v>
                </c:pt>
                <c:pt idx="37">
                  <c:v>1.916</c:v>
                </c:pt>
                <c:pt idx="38">
                  <c:v>1.9272</c:v>
                </c:pt>
                <c:pt idx="39">
                  <c:v>1.9376</c:v>
                </c:pt>
                <c:pt idx="40">
                  <c:v>1.9454</c:v>
                </c:pt>
                <c:pt idx="41">
                  <c:v>1.9474</c:v>
                </c:pt>
                <c:pt idx="42">
                  <c:v>1.9403</c:v>
                </c:pt>
                <c:pt idx="43">
                  <c:v>1.9209</c:v>
                </c:pt>
                <c:pt idx="44">
                  <c:v>1.888</c:v>
                </c:pt>
                <c:pt idx="45">
                  <c:v>1.8462</c:v>
                </c:pt>
                <c:pt idx="46">
                  <c:v>1.8008</c:v>
                </c:pt>
                <c:pt idx="47">
                  <c:v>1.7571</c:v>
                </c:pt>
                <c:pt idx="48">
                  <c:v>1.7206</c:v>
                </c:pt>
                <c:pt idx="49">
                  <c:v>1.6934</c:v>
                </c:pt>
                <c:pt idx="50">
                  <c:v>1.6735</c:v>
                </c:pt>
                <c:pt idx="51">
                  <c:v>1.6585</c:v>
                </c:pt>
                <c:pt idx="52">
                  <c:v>1.6461</c:v>
                </c:pt>
                <c:pt idx="53">
                  <c:v>1.6337</c:v>
                </c:pt>
                <c:pt idx="54">
                  <c:v>1.6165</c:v>
                </c:pt>
                <c:pt idx="55">
                  <c:v>1.5884</c:v>
                </c:pt>
                <c:pt idx="56">
                  <c:v>1.5427</c:v>
                </c:pt>
                <c:pt idx="57">
                  <c:v>1.4732</c:v>
                </c:pt>
                <c:pt idx="58">
                  <c:v>1.3754</c:v>
                </c:pt>
                <c:pt idx="59">
                  <c:v>1.2564</c:v>
                </c:pt>
                <c:pt idx="60">
                  <c:v>1.128</c:v>
                </c:pt>
                <c:pt idx="61">
                  <c:v>1.0019</c:v>
                </c:pt>
                <c:pt idx="62">
                  <c:v>0.8898</c:v>
                </c:pt>
                <c:pt idx="63">
                  <c:v>0.7996</c:v>
                </c:pt>
                <c:pt idx="64">
                  <c:v>0.7276</c:v>
                </c:pt>
                <c:pt idx="65">
                  <c:v>0.6681</c:v>
                </c:pt>
                <c:pt idx="66">
                  <c:v>0.6151</c:v>
                </c:pt>
                <c:pt idx="67">
                  <c:v>0.5628</c:v>
                </c:pt>
                <c:pt idx="68">
                  <c:v>0.5063</c:v>
                </c:pt>
                <c:pt idx="69">
                  <c:v>0.4417</c:v>
                </c:pt>
                <c:pt idx="70">
                  <c:v>0.3654</c:v>
                </c:pt>
                <c:pt idx="71">
                  <c:v>0.2735</c:v>
                </c:pt>
                <c:pt idx="72">
                  <c:v>0.163</c:v>
                </c:pt>
                <c:pt idx="73">
                  <c:v>0.0396</c:v>
                </c:pt>
                <c:pt idx="74">
                  <c:v>-0.0835</c:v>
                </c:pt>
                <c:pt idx="75">
                  <c:v>-0.1931</c:v>
                </c:pt>
                <c:pt idx="76">
                  <c:v>-0.2757</c:v>
                </c:pt>
                <c:pt idx="77">
                  <c:v>-0.3198</c:v>
                </c:pt>
                <c:pt idx="78">
                  <c:v>-0.3274</c:v>
                </c:pt>
                <c:pt idx="79">
                  <c:v>-0.306</c:v>
                </c:pt>
                <c:pt idx="80">
                  <c:v>-0.2635</c:v>
                </c:pt>
                <c:pt idx="81">
                  <c:v>-0.2075</c:v>
                </c:pt>
                <c:pt idx="82">
                  <c:v>-0.1451</c:v>
                </c:pt>
                <c:pt idx="83">
                  <c:v>-0.0812</c:v>
                </c:pt>
                <c:pt idx="84">
                  <c:v>-0.0203</c:v>
                </c:pt>
                <c:pt idx="85">
                  <c:v>0.0334</c:v>
                </c:pt>
                <c:pt idx="86">
                  <c:v>0.0753</c:v>
                </c:pt>
                <c:pt idx="87">
                  <c:v>0.1039</c:v>
                </c:pt>
                <c:pt idx="88">
                  <c:v>0.122</c:v>
                </c:pt>
                <c:pt idx="89">
                  <c:v>0.1331</c:v>
                </c:pt>
                <c:pt idx="90">
                  <c:v>0.1406</c:v>
                </c:pt>
                <c:pt idx="91">
                  <c:v>0.148</c:v>
                </c:pt>
                <c:pt idx="92">
                  <c:v>0.1574</c:v>
                </c:pt>
                <c:pt idx="93">
                  <c:v>0.17</c:v>
                </c:pt>
                <c:pt idx="94">
                  <c:v>0.1868</c:v>
                </c:pt>
                <c:pt idx="95">
                  <c:v>0.2089</c:v>
                </c:pt>
                <c:pt idx="96">
                  <c:v>0.2374</c:v>
                </c:pt>
                <c:pt idx="97">
                  <c:v>0.2734</c:v>
                </c:pt>
                <c:pt idx="98">
                  <c:v>0.318</c:v>
                </c:pt>
                <c:pt idx="99">
                  <c:v>0.372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31753333333333</c:v>
                </c:pt>
                <c:pt idx="1">
                  <c:v>-1.28566666666667</c:v>
                </c:pt>
                <c:pt idx="2">
                  <c:v>-1.2517</c:v>
                </c:pt>
                <c:pt idx="3">
                  <c:v>-1.21623333333333</c:v>
                </c:pt>
                <c:pt idx="4">
                  <c:v>-1.17996666666667</c:v>
                </c:pt>
                <c:pt idx="5">
                  <c:v>-1.14363333333333</c:v>
                </c:pt>
                <c:pt idx="6">
                  <c:v>-1.1078</c:v>
                </c:pt>
                <c:pt idx="7">
                  <c:v>-1.0732</c:v>
                </c:pt>
                <c:pt idx="8">
                  <c:v>-1.04046666666667</c:v>
                </c:pt>
                <c:pt idx="9">
                  <c:v>-1.01026666666667</c:v>
                </c:pt>
                <c:pt idx="10">
                  <c:v>-0.978433333333333</c:v>
                </c:pt>
                <c:pt idx="11">
                  <c:v>-0.933</c:v>
                </c:pt>
                <c:pt idx="12">
                  <c:v>-0.861066666666667</c:v>
                </c:pt>
                <c:pt idx="13">
                  <c:v>-0.749866666666667</c:v>
                </c:pt>
                <c:pt idx="14">
                  <c:v>-0.5905</c:v>
                </c:pt>
                <c:pt idx="15">
                  <c:v>-0.392233333333333</c:v>
                </c:pt>
                <c:pt idx="16">
                  <c:v>-0.1694</c:v>
                </c:pt>
                <c:pt idx="17">
                  <c:v>0.0636333333333334</c:v>
                </c:pt>
                <c:pt idx="18">
                  <c:v>0.2935</c:v>
                </c:pt>
                <c:pt idx="19">
                  <c:v>0.518933333333333</c:v>
                </c:pt>
                <c:pt idx="20">
                  <c:v>0.748166666666667</c:v>
                </c:pt>
                <c:pt idx="21">
                  <c:v>0.9897</c:v>
                </c:pt>
                <c:pt idx="22">
                  <c:v>1.2517</c:v>
                </c:pt>
                <c:pt idx="23">
                  <c:v>1.53386666666667</c:v>
                </c:pt>
                <c:pt idx="24">
                  <c:v>1.8196</c:v>
                </c:pt>
                <c:pt idx="25">
                  <c:v>2.0903</c:v>
                </c:pt>
                <c:pt idx="26">
                  <c:v>2.32753333333333</c:v>
                </c:pt>
                <c:pt idx="27">
                  <c:v>2.51663333333333</c:v>
                </c:pt>
                <c:pt idx="28">
                  <c:v>2.66333333333333</c:v>
                </c:pt>
                <c:pt idx="29">
                  <c:v>2.77996666666667</c:v>
                </c:pt>
                <c:pt idx="30">
                  <c:v>2.8788</c:v>
                </c:pt>
                <c:pt idx="31">
                  <c:v>2.9715</c:v>
                </c:pt>
                <c:pt idx="32">
                  <c:v>3.05876666666667</c:v>
                </c:pt>
                <c:pt idx="33">
                  <c:v>3.13216666666667</c:v>
                </c:pt>
                <c:pt idx="34">
                  <c:v>3.18286666666667</c:v>
                </c:pt>
                <c:pt idx="35">
                  <c:v>3.2022</c:v>
                </c:pt>
                <c:pt idx="36">
                  <c:v>3.18683333333333</c:v>
                </c:pt>
                <c:pt idx="37">
                  <c:v>3.14526666666667</c:v>
                </c:pt>
                <c:pt idx="38">
                  <c:v>3.08723333333333</c:v>
                </c:pt>
                <c:pt idx="39">
                  <c:v>3.0226</c:v>
                </c:pt>
                <c:pt idx="40">
                  <c:v>2.96033333333333</c:v>
                </c:pt>
                <c:pt idx="41">
                  <c:v>2.90296666666667</c:v>
                </c:pt>
                <c:pt idx="42">
                  <c:v>2.85096666666667</c:v>
                </c:pt>
                <c:pt idx="43">
                  <c:v>2.8047</c:v>
                </c:pt>
                <c:pt idx="44">
                  <c:v>2.7644</c:v>
                </c:pt>
                <c:pt idx="45">
                  <c:v>2.72816666666667</c:v>
                </c:pt>
                <c:pt idx="46">
                  <c:v>2.69156666666667</c:v>
                </c:pt>
                <c:pt idx="47">
                  <c:v>2.6505</c:v>
                </c:pt>
                <c:pt idx="48">
                  <c:v>2.60056666666667</c:v>
                </c:pt>
                <c:pt idx="49">
                  <c:v>2.54023333333333</c:v>
                </c:pt>
                <c:pt idx="50">
                  <c:v>2.47483333333333</c:v>
                </c:pt>
                <c:pt idx="51">
                  <c:v>2.41056666666667</c:v>
                </c:pt>
                <c:pt idx="52">
                  <c:v>2.3537</c:v>
                </c:pt>
                <c:pt idx="53">
                  <c:v>2.30926666666667</c:v>
                </c:pt>
                <c:pt idx="54">
                  <c:v>2.27386666666667</c:v>
                </c:pt>
                <c:pt idx="55">
                  <c:v>2.24056666666667</c:v>
                </c:pt>
                <c:pt idx="56">
                  <c:v>2.20246666666667</c:v>
                </c:pt>
                <c:pt idx="57">
                  <c:v>2.15293333333333</c:v>
                </c:pt>
                <c:pt idx="58">
                  <c:v>2.092</c:v>
                </c:pt>
                <c:pt idx="59">
                  <c:v>2.0268</c:v>
                </c:pt>
                <c:pt idx="60">
                  <c:v>1.96493333333333</c:v>
                </c:pt>
                <c:pt idx="61">
                  <c:v>1.91376666666667</c:v>
                </c:pt>
                <c:pt idx="62">
                  <c:v>1.87613333333333</c:v>
                </c:pt>
                <c:pt idx="63">
                  <c:v>1.84216666666667</c:v>
                </c:pt>
                <c:pt idx="64">
                  <c:v>1.7998</c:v>
                </c:pt>
                <c:pt idx="65">
                  <c:v>1.73683333333333</c:v>
                </c:pt>
                <c:pt idx="66">
                  <c:v>1.6433</c:v>
                </c:pt>
                <c:pt idx="67">
                  <c:v>1.52483333333333</c:v>
                </c:pt>
                <c:pt idx="68">
                  <c:v>1.3944</c:v>
                </c:pt>
                <c:pt idx="69">
                  <c:v>1.26506666666667</c:v>
                </c:pt>
                <c:pt idx="70">
                  <c:v>1.1495</c:v>
                </c:pt>
                <c:pt idx="71">
                  <c:v>1.0481</c:v>
                </c:pt>
                <c:pt idx="72">
                  <c:v>0.946933333333333</c:v>
                </c:pt>
                <c:pt idx="73">
                  <c:v>0.831066666666667</c:v>
                </c:pt>
                <c:pt idx="74">
                  <c:v>0.685633333333333</c:v>
                </c:pt>
                <c:pt idx="75">
                  <c:v>0.504666666666667</c:v>
                </c:pt>
                <c:pt idx="76">
                  <c:v>0.309166666666667</c:v>
                </c:pt>
                <c:pt idx="77">
                  <c:v>0.125633333333333</c:v>
                </c:pt>
                <c:pt idx="78">
                  <c:v>-0.0196666666666667</c:v>
                </c:pt>
                <c:pt idx="79">
                  <c:v>-0.103433333333333</c:v>
                </c:pt>
                <c:pt idx="80">
                  <c:v>-0.129333333333333</c:v>
                </c:pt>
                <c:pt idx="81">
                  <c:v>-0.115766666666667</c:v>
                </c:pt>
                <c:pt idx="82">
                  <c:v>-0.0809333333333333</c:v>
                </c:pt>
                <c:pt idx="83">
                  <c:v>-0.0430333333333333</c:v>
                </c:pt>
                <c:pt idx="84">
                  <c:v>-0.0122666666666667</c:v>
                </c:pt>
                <c:pt idx="85">
                  <c:v>0.0118333333333333</c:v>
                </c:pt>
                <c:pt idx="86">
                  <c:v>0.0304666666666667</c:v>
                </c:pt>
                <c:pt idx="87">
                  <c:v>0.0448333333333333</c:v>
                </c:pt>
                <c:pt idx="88">
                  <c:v>0.0560666666666667</c:v>
                </c:pt>
                <c:pt idx="89">
                  <c:v>0.0654333333333333</c:v>
                </c:pt>
                <c:pt idx="90">
                  <c:v>0.0741333333333333</c:v>
                </c:pt>
                <c:pt idx="91">
                  <c:v>0.0832333333333333</c:v>
                </c:pt>
                <c:pt idx="92">
                  <c:v>0.0939</c:v>
                </c:pt>
                <c:pt idx="93">
                  <c:v>0.105633333333333</c:v>
                </c:pt>
                <c:pt idx="94">
                  <c:v>0.117233333333333</c:v>
                </c:pt>
                <c:pt idx="95">
                  <c:v>0.1273</c:v>
                </c:pt>
                <c:pt idx="96">
                  <c:v>0.1346</c:v>
                </c:pt>
                <c:pt idx="97">
                  <c:v>0.137766666666667</c:v>
                </c:pt>
                <c:pt idx="98">
                  <c:v>0.135533333333333</c:v>
                </c:pt>
                <c:pt idx="99">
                  <c:v>0.126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52526666666667</c:v>
                </c:pt>
                <c:pt idx="1">
                  <c:v>-1.50136666666667</c:v>
                </c:pt>
                <c:pt idx="2">
                  <c:v>-1.46836666666667</c:v>
                </c:pt>
                <c:pt idx="3">
                  <c:v>-1.42803333333333</c:v>
                </c:pt>
                <c:pt idx="4">
                  <c:v>-1.38193333333333</c:v>
                </c:pt>
                <c:pt idx="5">
                  <c:v>-1.33173333333333</c:v>
                </c:pt>
                <c:pt idx="6">
                  <c:v>-1.279</c:v>
                </c:pt>
                <c:pt idx="7">
                  <c:v>-1.2253</c:v>
                </c:pt>
                <c:pt idx="8">
                  <c:v>-1.1724</c:v>
                </c:pt>
                <c:pt idx="9">
                  <c:v>-1.11786666666667</c:v>
                </c:pt>
                <c:pt idx="10">
                  <c:v>-1.0611</c:v>
                </c:pt>
                <c:pt idx="11">
                  <c:v>-1.00536666666667</c:v>
                </c:pt>
                <c:pt idx="12">
                  <c:v>-0.9517</c:v>
                </c:pt>
                <c:pt idx="13">
                  <c:v>-0.9063</c:v>
                </c:pt>
                <c:pt idx="14">
                  <c:v>-0.865933333333333</c:v>
                </c:pt>
                <c:pt idx="15">
                  <c:v>-0.8137</c:v>
                </c:pt>
                <c:pt idx="16">
                  <c:v>-0.726066666666667</c:v>
                </c:pt>
                <c:pt idx="17">
                  <c:v>-0.573</c:v>
                </c:pt>
                <c:pt idx="18">
                  <c:v>-0.334433333333333</c:v>
                </c:pt>
                <c:pt idx="19">
                  <c:v>-0.0264</c:v>
                </c:pt>
                <c:pt idx="20">
                  <c:v>0.319466666666667</c:v>
                </c:pt>
                <c:pt idx="21">
                  <c:v>0.6686</c:v>
                </c:pt>
                <c:pt idx="22">
                  <c:v>0.999166666666667</c:v>
                </c:pt>
                <c:pt idx="23">
                  <c:v>1.30973333333333</c:v>
                </c:pt>
                <c:pt idx="24">
                  <c:v>1.5999</c:v>
                </c:pt>
                <c:pt idx="25">
                  <c:v>1.86823333333333</c:v>
                </c:pt>
                <c:pt idx="26">
                  <c:v>2.1098</c:v>
                </c:pt>
                <c:pt idx="27">
                  <c:v>2.31756666666667</c:v>
                </c:pt>
                <c:pt idx="28">
                  <c:v>2.48156666666667</c:v>
                </c:pt>
                <c:pt idx="29">
                  <c:v>2.59236666666667</c:v>
                </c:pt>
                <c:pt idx="30">
                  <c:v>2.64393333333333</c:v>
                </c:pt>
                <c:pt idx="31">
                  <c:v>2.64383333333333</c:v>
                </c:pt>
                <c:pt idx="32">
                  <c:v>2.60753333333333</c:v>
                </c:pt>
                <c:pt idx="33">
                  <c:v>2.54456666666667</c:v>
                </c:pt>
                <c:pt idx="34">
                  <c:v>2.4626</c:v>
                </c:pt>
                <c:pt idx="35">
                  <c:v>2.36993333333333</c:v>
                </c:pt>
                <c:pt idx="36">
                  <c:v>2.2764</c:v>
                </c:pt>
                <c:pt idx="37">
                  <c:v>2.19303333333333</c:v>
                </c:pt>
                <c:pt idx="38">
                  <c:v>2.12733333333333</c:v>
                </c:pt>
                <c:pt idx="39">
                  <c:v>2.07223333333333</c:v>
                </c:pt>
                <c:pt idx="40">
                  <c:v>2.02053333333333</c:v>
                </c:pt>
                <c:pt idx="41">
                  <c:v>1.966</c:v>
                </c:pt>
                <c:pt idx="42">
                  <c:v>1.90763333333333</c:v>
                </c:pt>
                <c:pt idx="43">
                  <c:v>1.8456</c:v>
                </c:pt>
                <c:pt idx="44">
                  <c:v>1.77396666666667</c:v>
                </c:pt>
                <c:pt idx="45">
                  <c:v>1.68616666666667</c:v>
                </c:pt>
                <c:pt idx="46">
                  <c:v>1.5825</c:v>
                </c:pt>
                <c:pt idx="47">
                  <c:v>1.48696666666667</c:v>
                </c:pt>
                <c:pt idx="48">
                  <c:v>1.4299</c:v>
                </c:pt>
                <c:pt idx="49">
                  <c:v>1.438</c:v>
                </c:pt>
                <c:pt idx="50">
                  <c:v>1.50083333333333</c:v>
                </c:pt>
                <c:pt idx="51">
                  <c:v>1.58653333333333</c:v>
                </c:pt>
                <c:pt idx="52">
                  <c:v>1.6571</c:v>
                </c:pt>
                <c:pt idx="53">
                  <c:v>1.68816666666667</c:v>
                </c:pt>
                <c:pt idx="54">
                  <c:v>1.685</c:v>
                </c:pt>
                <c:pt idx="55">
                  <c:v>1.65626666666667</c:v>
                </c:pt>
                <c:pt idx="56">
                  <c:v>1.61233333333333</c:v>
                </c:pt>
                <c:pt idx="57">
                  <c:v>1.55626666666667</c:v>
                </c:pt>
                <c:pt idx="58">
                  <c:v>1.48976666666667</c:v>
                </c:pt>
                <c:pt idx="59">
                  <c:v>1.4148</c:v>
                </c:pt>
                <c:pt idx="60">
                  <c:v>1.3379</c:v>
                </c:pt>
                <c:pt idx="61">
                  <c:v>1.2674</c:v>
                </c:pt>
                <c:pt idx="62">
                  <c:v>1.2099</c:v>
                </c:pt>
                <c:pt idx="63">
                  <c:v>1.1719</c:v>
                </c:pt>
                <c:pt idx="64">
                  <c:v>1.1535</c:v>
                </c:pt>
                <c:pt idx="65">
                  <c:v>1.14436666666667</c:v>
                </c:pt>
                <c:pt idx="66">
                  <c:v>1.1326</c:v>
                </c:pt>
                <c:pt idx="67">
                  <c:v>1.1052</c:v>
                </c:pt>
                <c:pt idx="68">
                  <c:v>1.05756666666667</c:v>
                </c:pt>
                <c:pt idx="69">
                  <c:v>0.999266666666667</c:v>
                </c:pt>
                <c:pt idx="70">
                  <c:v>0.942933333333333</c:v>
                </c:pt>
                <c:pt idx="71">
                  <c:v>0.905933333333333</c:v>
                </c:pt>
                <c:pt idx="72">
                  <c:v>0.892766666666667</c:v>
                </c:pt>
                <c:pt idx="73">
                  <c:v>0.896666666666667</c:v>
                </c:pt>
                <c:pt idx="74">
                  <c:v>0.901633333333333</c:v>
                </c:pt>
                <c:pt idx="75">
                  <c:v>0.886966666666667</c:v>
                </c:pt>
                <c:pt idx="76">
                  <c:v>0.845133333333333</c:v>
                </c:pt>
                <c:pt idx="77">
                  <c:v>0.775266666666667</c:v>
                </c:pt>
                <c:pt idx="78">
                  <c:v>0.683</c:v>
                </c:pt>
                <c:pt idx="79">
                  <c:v>0.573333333333333</c:v>
                </c:pt>
                <c:pt idx="80">
                  <c:v>0.449133333333333</c:v>
                </c:pt>
                <c:pt idx="81">
                  <c:v>0.3249</c:v>
                </c:pt>
                <c:pt idx="82">
                  <c:v>0.222433333333333</c:v>
                </c:pt>
                <c:pt idx="83">
                  <c:v>0.160466666666667</c:v>
                </c:pt>
                <c:pt idx="84">
                  <c:v>0.143966666666667</c:v>
                </c:pt>
                <c:pt idx="85">
                  <c:v>0.1542</c:v>
                </c:pt>
                <c:pt idx="86">
                  <c:v>0.168933333333333</c:v>
                </c:pt>
                <c:pt idx="87">
                  <c:v>0.170966666666667</c:v>
                </c:pt>
                <c:pt idx="88">
                  <c:v>0.157466666666667</c:v>
                </c:pt>
                <c:pt idx="89">
                  <c:v>0.134533333333333</c:v>
                </c:pt>
                <c:pt idx="90">
                  <c:v>0.111266666666667</c:v>
                </c:pt>
                <c:pt idx="91">
                  <c:v>0.0938333333333333</c:v>
                </c:pt>
                <c:pt idx="92">
                  <c:v>0.0850333333333333</c:v>
                </c:pt>
                <c:pt idx="93">
                  <c:v>0.0853333333333333</c:v>
                </c:pt>
                <c:pt idx="94">
                  <c:v>0.0915</c:v>
                </c:pt>
                <c:pt idx="95">
                  <c:v>0.101533333333333</c:v>
                </c:pt>
                <c:pt idx="96">
                  <c:v>0.1135</c:v>
                </c:pt>
                <c:pt idx="97">
                  <c:v>0.1257</c:v>
                </c:pt>
                <c:pt idx="98">
                  <c:v>0.1363</c:v>
                </c:pt>
                <c:pt idx="99">
                  <c:v>0.143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53606666666667</c:v>
                </c:pt>
                <c:pt idx="1">
                  <c:v>-1.69943333333333</c:v>
                </c:pt>
                <c:pt idx="2">
                  <c:v>-1.76266666666667</c:v>
                </c:pt>
                <c:pt idx="3">
                  <c:v>-1.74333333333333</c:v>
                </c:pt>
                <c:pt idx="4">
                  <c:v>-1.65906666666667</c:v>
                </c:pt>
                <c:pt idx="5">
                  <c:v>-1.52746666666667</c:v>
                </c:pt>
                <c:pt idx="6">
                  <c:v>-1.36603333333333</c:v>
                </c:pt>
                <c:pt idx="7">
                  <c:v>-1.19246666666667</c:v>
                </c:pt>
                <c:pt idx="8">
                  <c:v>-1.02423333333333</c:v>
                </c:pt>
                <c:pt idx="9">
                  <c:v>-0.879166666666667</c:v>
                </c:pt>
                <c:pt idx="10">
                  <c:v>-0.7761</c:v>
                </c:pt>
                <c:pt idx="11">
                  <c:v>-0.7265</c:v>
                </c:pt>
                <c:pt idx="12">
                  <c:v>-0.719533333333333</c:v>
                </c:pt>
                <c:pt idx="13">
                  <c:v>-0.739033333333333</c:v>
                </c:pt>
                <c:pt idx="14">
                  <c:v>-0.765533333333333</c:v>
                </c:pt>
                <c:pt idx="15">
                  <c:v>-0.780333333333333</c:v>
                </c:pt>
                <c:pt idx="16">
                  <c:v>-0.772866666666667</c:v>
                </c:pt>
                <c:pt idx="17">
                  <c:v>-0.742733333333333</c:v>
                </c:pt>
                <c:pt idx="18">
                  <c:v>-0.6929</c:v>
                </c:pt>
                <c:pt idx="19">
                  <c:v>-0.6267</c:v>
                </c:pt>
                <c:pt idx="20">
                  <c:v>-0.539333333333333</c:v>
                </c:pt>
                <c:pt idx="21">
                  <c:v>-0.4226</c:v>
                </c:pt>
                <c:pt idx="22">
                  <c:v>-0.271333333333333</c:v>
                </c:pt>
                <c:pt idx="23">
                  <c:v>-0.0850333333333333</c:v>
                </c:pt>
                <c:pt idx="24">
                  <c:v>0.131933333333333</c:v>
                </c:pt>
                <c:pt idx="25">
                  <c:v>0.3672</c:v>
                </c:pt>
                <c:pt idx="26">
                  <c:v>0.6081</c:v>
                </c:pt>
                <c:pt idx="27">
                  <c:v>0.844033333333333</c:v>
                </c:pt>
                <c:pt idx="28">
                  <c:v>1.06556666666667</c:v>
                </c:pt>
                <c:pt idx="29">
                  <c:v>1.26803333333333</c:v>
                </c:pt>
                <c:pt idx="30">
                  <c:v>1.44923333333333</c:v>
                </c:pt>
                <c:pt idx="31">
                  <c:v>1.60673333333333</c:v>
                </c:pt>
                <c:pt idx="32">
                  <c:v>1.73986666666667</c:v>
                </c:pt>
                <c:pt idx="33">
                  <c:v>1.84836666666667</c:v>
                </c:pt>
                <c:pt idx="34">
                  <c:v>1.93193333333333</c:v>
                </c:pt>
                <c:pt idx="35">
                  <c:v>1.99253333333333</c:v>
                </c:pt>
                <c:pt idx="36">
                  <c:v>2.0345</c:v>
                </c:pt>
                <c:pt idx="37">
                  <c:v>2.06403333333333</c:v>
                </c:pt>
                <c:pt idx="38">
                  <c:v>2.08736666666667</c:v>
                </c:pt>
                <c:pt idx="39">
                  <c:v>2.10776666666667</c:v>
                </c:pt>
                <c:pt idx="40">
                  <c:v>2.12626666666667</c:v>
                </c:pt>
                <c:pt idx="41">
                  <c:v>2.14296666666667</c:v>
                </c:pt>
                <c:pt idx="42">
                  <c:v>2.1547</c:v>
                </c:pt>
                <c:pt idx="43">
                  <c:v>2.1586</c:v>
                </c:pt>
                <c:pt idx="44">
                  <c:v>2.15373333333333</c:v>
                </c:pt>
                <c:pt idx="45">
                  <c:v>2.1394</c:v>
                </c:pt>
                <c:pt idx="46">
                  <c:v>2.11516666666667</c:v>
                </c:pt>
                <c:pt idx="47">
                  <c:v>2.0827</c:v>
                </c:pt>
                <c:pt idx="48">
                  <c:v>2.04556666666667</c:v>
                </c:pt>
                <c:pt idx="49">
                  <c:v>2.0076</c:v>
                </c:pt>
                <c:pt idx="50">
                  <c:v>1.97263333333333</c:v>
                </c:pt>
                <c:pt idx="51">
                  <c:v>1.94326666666667</c:v>
                </c:pt>
                <c:pt idx="52">
                  <c:v>1.9171</c:v>
                </c:pt>
                <c:pt idx="53">
                  <c:v>1.8906</c:v>
                </c:pt>
                <c:pt idx="54">
                  <c:v>1.86016666666667</c:v>
                </c:pt>
                <c:pt idx="55">
                  <c:v>1.82266666666667</c:v>
                </c:pt>
                <c:pt idx="56">
                  <c:v>1.77756666666667</c:v>
                </c:pt>
                <c:pt idx="57">
                  <c:v>1.72426666666667</c:v>
                </c:pt>
                <c:pt idx="58">
                  <c:v>1.66173333333333</c:v>
                </c:pt>
                <c:pt idx="59">
                  <c:v>1.58916666666667</c:v>
                </c:pt>
                <c:pt idx="60">
                  <c:v>1.50673333333333</c:v>
                </c:pt>
                <c:pt idx="61">
                  <c:v>1.4169</c:v>
                </c:pt>
                <c:pt idx="62">
                  <c:v>1.32376666666667</c:v>
                </c:pt>
                <c:pt idx="63">
                  <c:v>1.23156666666667</c:v>
                </c:pt>
                <c:pt idx="64">
                  <c:v>1.14366666666667</c:v>
                </c:pt>
                <c:pt idx="65">
                  <c:v>1.06163333333333</c:v>
                </c:pt>
                <c:pt idx="66">
                  <c:v>0.9851</c:v>
                </c:pt>
                <c:pt idx="67">
                  <c:v>0.912733333333333</c:v>
                </c:pt>
                <c:pt idx="68">
                  <c:v>0.842766666666667</c:v>
                </c:pt>
                <c:pt idx="69">
                  <c:v>0.773166666666667</c:v>
                </c:pt>
                <c:pt idx="70">
                  <c:v>0.702933333333333</c:v>
                </c:pt>
                <c:pt idx="71">
                  <c:v>0.632</c:v>
                </c:pt>
                <c:pt idx="72">
                  <c:v>0.5612</c:v>
                </c:pt>
                <c:pt idx="73">
                  <c:v>0.4908</c:v>
                </c:pt>
                <c:pt idx="74">
                  <c:v>0.420566666666667</c:v>
                </c:pt>
                <c:pt idx="75">
                  <c:v>0.349766666666667</c:v>
                </c:pt>
                <c:pt idx="76">
                  <c:v>0.278333333333333</c:v>
                </c:pt>
                <c:pt idx="77">
                  <c:v>0.209366666666667</c:v>
                </c:pt>
                <c:pt idx="78">
                  <c:v>0.146766666666667</c:v>
                </c:pt>
                <c:pt idx="79">
                  <c:v>0.0969</c:v>
                </c:pt>
                <c:pt idx="80">
                  <c:v>0.0662333333333333</c:v>
                </c:pt>
                <c:pt idx="81">
                  <c:v>0.0546333333333333</c:v>
                </c:pt>
                <c:pt idx="82">
                  <c:v>0.0596666666666667</c:v>
                </c:pt>
                <c:pt idx="83">
                  <c:v>0.0774</c:v>
                </c:pt>
                <c:pt idx="84">
                  <c:v>0.0999333333333333</c:v>
                </c:pt>
                <c:pt idx="85">
                  <c:v>0.1239</c:v>
                </c:pt>
                <c:pt idx="86">
                  <c:v>0.1495</c:v>
                </c:pt>
                <c:pt idx="87">
                  <c:v>0.177933333333333</c:v>
                </c:pt>
                <c:pt idx="88">
                  <c:v>0.212733333333333</c:v>
                </c:pt>
                <c:pt idx="89">
                  <c:v>0.254866666666667</c:v>
                </c:pt>
                <c:pt idx="90">
                  <c:v>0.301033333333333</c:v>
                </c:pt>
                <c:pt idx="91">
                  <c:v>0.347533333333333</c:v>
                </c:pt>
                <c:pt idx="92">
                  <c:v>0.389</c:v>
                </c:pt>
                <c:pt idx="93">
                  <c:v>0.422433333333333</c:v>
                </c:pt>
                <c:pt idx="94">
                  <c:v>0.449066666666667</c:v>
                </c:pt>
                <c:pt idx="95">
                  <c:v>0.470266666666667</c:v>
                </c:pt>
                <c:pt idx="96">
                  <c:v>0.487666666666667</c:v>
                </c:pt>
                <c:pt idx="97">
                  <c:v>0.502733333333333</c:v>
                </c:pt>
                <c:pt idx="98">
                  <c:v>0.516933333333333</c:v>
                </c:pt>
                <c:pt idx="99">
                  <c:v>0.531833333333333</c:v>
                </c:pt>
              </c:numCache>
            </c:numRef>
          </c:yVal>
          <c:smooth val="0"/>
        </c:ser>
        <c:axId val="14955789"/>
        <c:axId val="92929466"/>
      </c:scatterChart>
      <c:valAx>
        <c:axId val="149557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466"/>
        <c:crossesAt val="0"/>
        <c:crossBetween val="midCat"/>
      </c:valAx>
      <c:valAx>
        <c:axId val="92929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7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33666666666667</c:v>
                </c:pt>
                <c:pt idx="1">
                  <c:v>0.0170333333333333</c:v>
                </c:pt>
                <c:pt idx="2">
                  <c:v>0.0132</c:v>
                </c:pt>
                <c:pt idx="3">
                  <c:v>0.0114</c:v>
                </c:pt>
                <c:pt idx="4">
                  <c:v>0.0111333333333333</c:v>
                </c:pt>
                <c:pt idx="5">
                  <c:v>0.0119</c:v>
                </c:pt>
                <c:pt idx="6">
                  <c:v>0.0132</c:v>
                </c:pt>
                <c:pt idx="7">
                  <c:v>0.0145666666666667</c:v>
                </c:pt>
                <c:pt idx="8">
                  <c:v>0.0155</c:v>
                </c:pt>
                <c:pt idx="9">
                  <c:v>0.0155</c:v>
                </c:pt>
                <c:pt idx="10">
                  <c:v>0.0140333333333333</c:v>
                </c:pt>
                <c:pt idx="11">
                  <c:v>0.0109</c:v>
                </c:pt>
                <c:pt idx="12">
                  <c:v>0.00676666666666667</c:v>
                </c:pt>
                <c:pt idx="13">
                  <c:v>0.00256666666666667</c:v>
                </c:pt>
                <c:pt idx="14">
                  <c:v>-0.000666666666666667</c:v>
                </c:pt>
                <c:pt idx="15">
                  <c:v>-0.0019</c:v>
                </c:pt>
                <c:pt idx="16">
                  <c:v>-0.000366666666666668</c:v>
                </c:pt>
                <c:pt idx="17">
                  <c:v>0.00413333333333334</c:v>
                </c:pt>
                <c:pt idx="18">
                  <c:v>0.0112</c:v>
                </c:pt>
                <c:pt idx="19">
                  <c:v>0.0206666666666667</c:v>
                </c:pt>
                <c:pt idx="20">
                  <c:v>0.0320666666666667</c:v>
                </c:pt>
                <c:pt idx="21">
                  <c:v>0.0452666666666667</c:v>
                </c:pt>
                <c:pt idx="22">
                  <c:v>0.0598666666666667</c:v>
                </c:pt>
                <c:pt idx="23">
                  <c:v>0.0757666666666667</c:v>
                </c:pt>
                <c:pt idx="24">
                  <c:v>0.0929</c:v>
                </c:pt>
                <c:pt idx="25">
                  <c:v>0.111166666666667</c:v>
                </c:pt>
                <c:pt idx="26">
                  <c:v>0.1305</c:v>
                </c:pt>
                <c:pt idx="27">
                  <c:v>0.151033333333333</c:v>
                </c:pt>
                <c:pt idx="28">
                  <c:v>0.172866666666667</c:v>
                </c:pt>
                <c:pt idx="29">
                  <c:v>0.195966666666667</c:v>
                </c:pt>
                <c:pt idx="30">
                  <c:v>0.2203</c:v>
                </c:pt>
                <c:pt idx="31">
                  <c:v>0.246</c:v>
                </c:pt>
                <c:pt idx="32">
                  <c:v>0.272866666666667</c:v>
                </c:pt>
                <c:pt idx="33">
                  <c:v>0.300766666666667</c:v>
                </c:pt>
                <c:pt idx="34">
                  <c:v>0.329533333333333</c:v>
                </c:pt>
                <c:pt idx="35">
                  <c:v>0.359033333333333</c:v>
                </c:pt>
                <c:pt idx="36">
                  <c:v>0.389</c:v>
                </c:pt>
                <c:pt idx="37">
                  <c:v>0.419466666666667</c:v>
                </c:pt>
                <c:pt idx="38">
                  <c:v>0.4502</c:v>
                </c:pt>
                <c:pt idx="39">
                  <c:v>0.481133333333333</c:v>
                </c:pt>
                <c:pt idx="40">
                  <c:v>0.512033333333333</c:v>
                </c:pt>
                <c:pt idx="41">
                  <c:v>0.542766666666667</c:v>
                </c:pt>
                <c:pt idx="42">
                  <c:v>0.573233333333333</c:v>
                </c:pt>
                <c:pt idx="43">
                  <c:v>0.603233333333333</c:v>
                </c:pt>
                <c:pt idx="44">
                  <c:v>0.6328</c:v>
                </c:pt>
                <c:pt idx="45">
                  <c:v>0.6617</c:v>
                </c:pt>
                <c:pt idx="46">
                  <c:v>0.689933333333333</c:v>
                </c:pt>
                <c:pt idx="47">
                  <c:v>0.717333333333333</c:v>
                </c:pt>
                <c:pt idx="48">
                  <c:v>0.743666666666667</c:v>
                </c:pt>
                <c:pt idx="49">
                  <c:v>0.768866666666667</c:v>
                </c:pt>
                <c:pt idx="50">
                  <c:v>0.7927</c:v>
                </c:pt>
                <c:pt idx="51">
                  <c:v>0.815033333333333</c:v>
                </c:pt>
                <c:pt idx="52">
                  <c:v>0.8357</c:v>
                </c:pt>
                <c:pt idx="53">
                  <c:v>0.854633333333333</c:v>
                </c:pt>
                <c:pt idx="54">
                  <c:v>0.871733333333333</c:v>
                </c:pt>
                <c:pt idx="55">
                  <c:v>0.887133333333333</c:v>
                </c:pt>
                <c:pt idx="56">
                  <c:v>0.901</c:v>
                </c:pt>
                <c:pt idx="57">
                  <c:v>0.9135</c:v>
                </c:pt>
                <c:pt idx="58">
                  <c:v>0.924933333333333</c:v>
                </c:pt>
                <c:pt idx="59">
                  <c:v>0.935366666666667</c:v>
                </c:pt>
                <c:pt idx="60">
                  <c:v>0.9443</c:v>
                </c:pt>
                <c:pt idx="61">
                  <c:v>0.951133333333333</c:v>
                </c:pt>
                <c:pt idx="62">
                  <c:v>0.954866666666667</c:v>
                </c:pt>
                <c:pt idx="63">
                  <c:v>0.954566666666667</c:v>
                </c:pt>
                <c:pt idx="64">
                  <c:v>0.9495</c:v>
                </c:pt>
                <c:pt idx="65">
                  <c:v>0.940966666666667</c:v>
                </c:pt>
                <c:pt idx="66">
                  <c:v>0.931566666666667</c:v>
                </c:pt>
                <c:pt idx="67">
                  <c:v>0.924966666666667</c:v>
                </c:pt>
                <c:pt idx="68">
                  <c:v>0.925166666666667</c:v>
                </c:pt>
                <c:pt idx="69">
                  <c:v>0.935866666666667</c:v>
                </c:pt>
                <c:pt idx="70">
                  <c:v>0.954166666666667</c:v>
                </c:pt>
                <c:pt idx="71">
                  <c:v>0.9707</c:v>
                </c:pt>
                <c:pt idx="72">
                  <c:v>0.971566666666667</c:v>
                </c:pt>
                <c:pt idx="73">
                  <c:v>0.9414</c:v>
                </c:pt>
                <c:pt idx="74">
                  <c:v>0.865266666666667</c:v>
                </c:pt>
                <c:pt idx="75">
                  <c:v>0.737433333333333</c:v>
                </c:pt>
                <c:pt idx="76">
                  <c:v>0.5697</c:v>
                </c:pt>
                <c:pt idx="77">
                  <c:v>0.3852</c:v>
                </c:pt>
                <c:pt idx="78">
                  <c:v>0.209266666666667</c:v>
                </c:pt>
                <c:pt idx="79">
                  <c:v>0.0671333333333333</c:v>
                </c:pt>
                <c:pt idx="80">
                  <c:v>-0.0209666666666667</c:v>
                </c:pt>
                <c:pt idx="81">
                  <c:v>-0.0553</c:v>
                </c:pt>
                <c:pt idx="82">
                  <c:v>-0.0498333333333333</c:v>
                </c:pt>
                <c:pt idx="83">
                  <c:v>-0.0212</c:v>
                </c:pt>
                <c:pt idx="84">
                  <c:v>0.0141333333333333</c:v>
                </c:pt>
                <c:pt idx="85">
                  <c:v>0.0407</c:v>
                </c:pt>
                <c:pt idx="86">
                  <c:v>0.0527333333333333</c:v>
                </c:pt>
                <c:pt idx="87">
                  <c:v>0.0534</c:v>
                </c:pt>
                <c:pt idx="88">
                  <c:v>0.0469666666666667</c:v>
                </c:pt>
                <c:pt idx="89">
                  <c:v>0.0378</c:v>
                </c:pt>
                <c:pt idx="90">
                  <c:v>0.0302</c:v>
                </c:pt>
                <c:pt idx="91">
                  <c:v>0.0264666666666667</c:v>
                </c:pt>
                <c:pt idx="92">
                  <c:v>0.0261</c:v>
                </c:pt>
                <c:pt idx="93">
                  <c:v>0.0282</c:v>
                </c:pt>
                <c:pt idx="94">
                  <c:v>0.0319333333333333</c:v>
                </c:pt>
                <c:pt idx="95">
                  <c:v>0.0364333333333333</c:v>
                </c:pt>
                <c:pt idx="96">
                  <c:v>0.0407</c:v>
                </c:pt>
                <c:pt idx="97">
                  <c:v>0.0440333333333333</c:v>
                </c:pt>
                <c:pt idx="98">
                  <c:v>0.0454333333333333</c:v>
                </c:pt>
                <c:pt idx="99">
                  <c:v>0.044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14</c:v>
                </c:pt>
                <c:pt idx="1">
                  <c:v>-0.00585</c:v>
                </c:pt>
                <c:pt idx="2">
                  <c:v>-0.01165</c:v>
                </c:pt>
                <c:pt idx="3">
                  <c:v>-0.0065</c:v>
                </c:pt>
                <c:pt idx="4">
                  <c:v>0.0063</c:v>
                </c:pt>
                <c:pt idx="5">
                  <c:v>0.0237</c:v>
                </c:pt>
                <c:pt idx="6">
                  <c:v>0.0423</c:v>
                </c:pt>
                <c:pt idx="7">
                  <c:v>0.05905</c:v>
                </c:pt>
                <c:pt idx="8">
                  <c:v>0.0707</c:v>
                </c:pt>
                <c:pt idx="9">
                  <c:v>0.07395</c:v>
                </c:pt>
                <c:pt idx="10">
                  <c:v>0.06575</c:v>
                </c:pt>
                <c:pt idx="11">
                  <c:v>0.04345</c:v>
                </c:pt>
                <c:pt idx="12">
                  <c:v>0.0107</c:v>
                </c:pt>
                <c:pt idx="13">
                  <c:v>-0.02725</c:v>
                </c:pt>
                <c:pt idx="14">
                  <c:v>-0.06515</c:v>
                </c:pt>
                <c:pt idx="15">
                  <c:v>-0.0976</c:v>
                </c:pt>
                <c:pt idx="16">
                  <c:v>-0.11975</c:v>
                </c:pt>
                <c:pt idx="17">
                  <c:v>-0.13205</c:v>
                </c:pt>
                <c:pt idx="18">
                  <c:v>-0.13635</c:v>
                </c:pt>
                <c:pt idx="19">
                  <c:v>-0.13465</c:v>
                </c:pt>
                <c:pt idx="20">
                  <c:v>-0.12865</c:v>
                </c:pt>
                <c:pt idx="21">
                  <c:v>-0.12025</c:v>
                </c:pt>
                <c:pt idx="22">
                  <c:v>-0.1094</c:v>
                </c:pt>
                <c:pt idx="23">
                  <c:v>-0.096</c:v>
                </c:pt>
                <c:pt idx="24">
                  <c:v>-0.07985</c:v>
                </c:pt>
                <c:pt idx="25">
                  <c:v>-0.06055</c:v>
                </c:pt>
                <c:pt idx="26">
                  <c:v>-0.0377</c:v>
                </c:pt>
                <c:pt idx="27">
                  <c:v>-0.01185</c:v>
                </c:pt>
                <c:pt idx="28">
                  <c:v>0.01635</c:v>
                </c:pt>
                <c:pt idx="29">
                  <c:v>0.0461</c:v>
                </c:pt>
                <c:pt idx="30">
                  <c:v>0.07635</c:v>
                </c:pt>
                <c:pt idx="31">
                  <c:v>0.10575</c:v>
                </c:pt>
                <c:pt idx="32">
                  <c:v>0.13365</c:v>
                </c:pt>
                <c:pt idx="33">
                  <c:v>0.15985</c:v>
                </c:pt>
                <c:pt idx="34">
                  <c:v>0.18395</c:v>
                </c:pt>
                <c:pt idx="35">
                  <c:v>0.2057</c:v>
                </c:pt>
                <c:pt idx="36">
                  <c:v>0.2251</c:v>
                </c:pt>
                <c:pt idx="37">
                  <c:v>0.24205</c:v>
                </c:pt>
                <c:pt idx="38">
                  <c:v>0.2568</c:v>
                </c:pt>
                <c:pt idx="39">
                  <c:v>0.2695</c:v>
                </c:pt>
                <c:pt idx="40">
                  <c:v>0.28045</c:v>
                </c:pt>
                <c:pt idx="41">
                  <c:v>0.29005</c:v>
                </c:pt>
                <c:pt idx="42">
                  <c:v>0.2985</c:v>
                </c:pt>
                <c:pt idx="43">
                  <c:v>0.306</c:v>
                </c:pt>
                <c:pt idx="44">
                  <c:v>0.31275</c:v>
                </c:pt>
                <c:pt idx="45">
                  <c:v>0.3189</c:v>
                </c:pt>
                <c:pt idx="46">
                  <c:v>0.3246</c:v>
                </c:pt>
                <c:pt idx="47">
                  <c:v>0.33005</c:v>
                </c:pt>
                <c:pt idx="48">
                  <c:v>0.33555</c:v>
                </c:pt>
                <c:pt idx="49">
                  <c:v>0.3413</c:v>
                </c:pt>
                <c:pt idx="50">
                  <c:v>0.34755</c:v>
                </c:pt>
                <c:pt idx="51">
                  <c:v>0.3546</c:v>
                </c:pt>
                <c:pt idx="52">
                  <c:v>0.36225</c:v>
                </c:pt>
                <c:pt idx="53">
                  <c:v>0.37035</c:v>
                </c:pt>
                <c:pt idx="54">
                  <c:v>0.3785</c:v>
                </c:pt>
                <c:pt idx="55">
                  <c:v>0.38615</c:v>
                </c:pt>
                <c:pt idx="56">
                  <c:v>0.3928</c:v>
                </c:pt>
                <c:pt idx="57">
                  <c:v>0.39825</c:v>
                </c:pt>
                <c:pt idx="58">
                  <c:v>0.40225</c:v>
                </c:pt>
                <c:pt idx="59">
                  <c:v>0.40515</c:v>
                </c:pt>
                <c:pt idx="60">
                  <c:v>0.40715</c:v>
                </c:pt>
                <c:pt idx="61">
                  <c:v>0.4088</c:v>
                </c:pt>
                <c:pt idx="62">
                  <c:v>0.41045</c:v>
                </c:pt>
                <c:pt idx="63">
                  <c:v>0.41245</c:v>
                </c:pt>
                <c:pt idx="64">
                  <c:v>0.4145</c:v>
                </c:pt>
                <c:pt idx="65">
                  <c:v>0.41625</c:v>
                </c:pt>
                <c:pt idx="66">
                  <c:v>0.41735</c:v>
                </c:pt>
                <c:pt idx="67">
                  <c:v>0.41695</c:v>
                </c:pt>
                <c:pt idx="68">
                  <c:v>0.415</c:v>
                </c:pt>
                <c:pt idx="69">
                  <c:v>0.4123</c:v>
                </c:pt>
                <c:pt idx="70">
                  <c:v>0.40965</c:v>
                </c:pt>
                <c:pt idx="71">
                  <c:v>0.4082</c:v>
                </c:pt>
                <c:pt idx="72">
                  <c:v>0.4097</c:v>
                </c:pt>
                <c:pt idx="73">
                  <c:v>0.4133</c:v>
                </c:pt>
                <c:pt idx="74">
                  <c:v>0.41595</c:v>
                </c:pt>
                <c:pt idx="75">
                  <c:v>0.41445</c:v>
                </c:pt>
                <c:pt idx="76">
                  <c:v>0.40485</c:v>
                </c:pt>
                <c:pt idx="77">
                  <c:v>0.38085</c:v>
                </c:pt>
                <c:pt idx="78">
                  <c:v>0.34245</c:v>
                </c:pt>
                <c:pt idx="79">
                  <c:v>0.29265</c:v>
                </c:pt>
                <c:pt idx="80">
                  <c:v>0.2345</c:v>
                </c:pt>
                <c:pt idx="81">
                  <c:v>0.1728</c:v>
                </c:pt>
                <c:pt idx="82">
                  <c:v>0.11685</c:v>
                </c:pt>
                <c:pt idx="83">
                  <c:v>0.0702</c:v>
                </c:pt>
                <c:pt idx="84">
                  <c:v>0.0346</c:v>
                </c:pt>
                <c:pt idx="85">
                  <c:v>0.01185</c:v>
                </c:pt>
                <c:pt idx="86">
                  <c:v>0.00225</c:v>
                </c:pt>
                <c:pt idx="87">
                  <c:v>0.00095</c:v>
                </c:pt>
                <c:pt idx="88">
                  <c:v>0.0052</c:v>
                </c:pt>
                <c:pt idx="89">
                  <c:v>0.0125</c:v>
                </c:pt>
                <c:pt idx="90">
                  <c:v>0.0203</c:v>
                </c:pt>
                <c:pt idx="91">
                  <c:v>0.0269</c:v>
                </c:pt>
                <c:pt idx="92">
                  <c:v>0.03245</c:v>
                </c:pt>
                <c:pt idx="93">
                  <c:v>0.0371</c:v>
                </c:pt>
                <c:pt idx="94">
                  <c:v>0.04085</c:v>
                </c:pt>
                <c:pt idx="95">
                  <c:v>0.0439</c:v>
                </c:pt>
                <c:pt idx="96">
                  <c:v>0.0463</c:v>
                </c:pt>
                <c:pt idx="97">
                  <c:v>0.04815</c:v>
                </c:pt>
                <c:pt idx="98">
                  <c:v>0.04955</c:v>
                </c:pt>
                <c:pt idx="99">
                  <c:v>0.050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12</c:v>
                </c:pt>
                <c:pt idx="1">
                  <c:v>0.0319333333333333</c:v>
                </c:pt>
                <c:pt idx="2">
                  <c:v>0.0326666666666667</c:v>
                </c:pt>
                <c:pt idx="3">
                  <c:v>0.0332666666666667</c:v>
                </c:pt>
                <c:pt idx="4">
                  <c:v>0.0335</c:v>
                </c:pt>
                <c:pt idx="5">
                  <c:v>0.0332333333333333</c:v>
                </c:pt>
                <c:pt idx="6">
                  <c:v>0.0322333333333333</c:v>
                </c:pt>
                <c:pt idx="7">
                  <c:v>0.0304333333333333</c:v>
                </c:pt>
                <c:pt idx="8">
                  <c:v>0.0276</c:v>
                </c:pt>
                <c:pt idx="9">
                  <c:v>0.0235333333333333</c:v>
                </c:pt>
                <c:pt idx="10">
                  <c:v>0.0194333333333333</c:v>
                </c:pt>
                <c:pt idx="11">
                  <c:v>0.0186666666666667</c:v>
                </c:pt>
                <c:pt idx="12">
                  <c:v>0.0240666666666667</c:v>
                </c:pt>
                <c:pt idx="13">
                  <c:v>0.0376</c:v>
                </c:pt>
                <c:pt idx="14">
                  <c:v>0.0602666666666667</c:v>
                </c:pt>
                <c:pt idx="15">
                  <c:v>0.0877333333333333</c:v>
                </c:pt>
                <c:pt idx="16">
                  <c:v>0.114366666666667</c:v>
                </c:pt>
                <c:pt idx="17">
                  <c:v>0.135</c:v>
                </c:pt>
                <c:pt idx="18">
                  <c:v>0.145633333333333</c:v>
                </c:pt>
                <c:pt idx="19">
                  <c:v>0.147133333333333</c:v>
                </c:pt>
                <c:pt idx="20">
                  <c:v>0.1437</c:v>
                </c:pt>
                <c:pt idx="21">
                  <c:v>0.139666666666667</c:v>
                </c:pt>
                <c:pt idx="22">
                  <c:v>0.139133333333333</c:v>
                </c:pt>
                <c:pt idx="23">
                  <c:v>0.1442</c:v>
                </c:pt>
                <c:pt idx="24">
                  <c:v>0.1534</c:v>
                </c:pt>
                <c:pt idx="25">
                  <c:v>0.164933333333333</c:v>
                </c:pt>
                <c:pt idx="26">
                  <c:v>0.176933333333333</c:v>
                </c:pt>
                <c:pt idx="27">
                  <c:v>0.187933333333333</c:v>
                </c:pt>
                <c:pt idx="28">
                  <c:v>0.198133333333333</c:v>
                </c:pt>
                <c:pt idx="29">
                  <c:v>0.208266666666667</c:v>
                </c:pt>
                <c:pt idx="30">
                  <c:v>0.218966666666667</c:v>
                </c:pt>
                <c:pt idx="31">
                  <c:v>0.230966666666667</c:v>
                </c:pt>
                <c:pt idx="32">
                  <c:v>0.2442</c:v>
                </c:pt>
                <c:pt idx="33">
                  <c:v>0.2581</c:v>
                </c:pt>
                <c:pt idx="34">
                  <c:v>0.272066666666667</c:v>
                </c:pt>
                <c:pt idx="35">
                  <c:v>0.2856</c:v>
                </c:pt>
                <c:pt idx="36">
                  <c:v>0.298233333333333</c:v>
                </c:pt>
                <c:pt idx="37">
                  <c:v>0.309933333333333</c:v>
                </c:pt>
                <c:pt idx="38">
                  <c:v>0.320566666666667</c:v>
                </c:pt>
                <c:pt idx="39">
                  <c:v>0.3302</c:v>
                </c:pt>
                <c:pt idx="40">
                  <c:v>0.3388</c:v>
                </c:pt>
                <c:pt idx="41">
                  <c:v>0.346566666666667</c:v>
                </c:pt>
                <c:pt idx="42">
                  <c:v>0.353433333333333</c:v>
                </c:pt>
                <c:pt idx="43">
                  <c:v>0.3595</c:v>
                </c:pt>
                <c:pt idx="44">
                  <c:v>0.364766666666667</c:v>
                </c:pt>
                <c:pt idx="45">
                  <c:v>0.3694</c:v>
                </c:pt>
                <c:pt idx="46">
                  <c:v>0.373466666666667</c:v>
                </c:pt>
                <c:pt idx="47">
                  <c:v>0.5656</c:v>
                </c:pt>
                <c:pt idx="48">
                  <c:v>0.380433333333333</c:v>
                </c:pt>
                <c:pt idx="49">
                  <c:v>0.383566666666667</c:v>
                </c:pt>
                <c:pt idx="50">
                  <c:v>0.3865</c:v>
                </c:pt>
                <c:pt idx="51">
                  <c:v>0.3892</c:v>
                </c:pt>
                <c:pt idx="52">
                  <c:v>0.3917</c:v>
                </c:pt>
                <c:pt idx="53">
                  <c:v>0.393966666666667</c:v>
                </c:pt>
                <c:pt idx="54">
                  <c:v>0.395933333333333</c:v>
                </c:pt>
                <c:pt idx="55">
                  <c:v>0.397666666666667</c:v>
                </c:pt>
                <c:pt idx="56">
                  <c:v>0.399133333333333</c:v>
                </c:pt>
                <c:pt idx="57">
                  <c:v>0.400266666666667</c:v>
                </c:pt>
                <c:pt idx="58">
                  <c:v>0.401233333333333</c:v>
                </c:pt>
                <c:pt idx="59">
                  <c:v>0.4021</c:v>
                </c:pt>
                <c:pt idx="60">
                  <c:v>0.60425</c:v>
                </c:pt>
                <c:pt idx="61">
                  <c:v>0.4034</c:v>
                </c:pt>
                <c:pt idx="62">
                  <c:v>0.4037</c:v>
                </c:pt>
                <c:pt idx="63">
                  <c:v>0.402966666666667</c:v>
                </c:pt>
                <c:pt idx="64">
                  <c:v>0.400633333333333</c:v>
                </c:pt>
                <c:pt idx="65">
                  <c:v>0.396633333333333</c:v>
                </c:pt>
                <c:pt idx="66">
                  <c:v>0.391133333333333</c:v>
                </c:pt>
                <c:pt idx="67">
                  <c:v>0.385933333333333</c:v>
                </c:pt>
                <c:pt idx="68">
                  <c:v>0.383433333333333</c:v>
                </c:pt>
                <c:pt idx="69">
                  <c:v>0.386033333333333</c:v>
                </c:pt>
                <c:pt idx="70">
                  <c:v>0.3944</c:v>
                </c:pt>
                <c:pt idx="71">
                  <c:v>0.404166666666667</c:v>
                </c:pt>
                <c:pt idx="72">
                  <c:v>0.406366666666667</c:v>
                </c:pt>
                <c:pt idx="73">
                  <c:v>0.3919</c:v>
                </c:pt>
                <c:pt idx="74">
                  <c:v>0.351533333333333</c:v>
                </c:pt>
                <c:pt idx="75">
                  <c:v>0.2823</c:v>
                </c:pt>
                <c:pt idx="76">
                  <c:v>0.196633333333333</c:v>
                </c:pt>
                <c:pt idx="77">
                  <c:v>0.109833333333333</c:v>
                </c:pt>
                <c:pt idx="78">
                  <c:v>0.0370666666666667</c:v>
                </c:pt>
                <c:pt idx="79">
                  <c:v>-0.00773333333333333</c:v>
                </c:pt>
                <c:pt idx="80">
                  <c:v>-0.0233333333333333</c:v>
                </c:pt>
                <c:pt idx="81">
                  <c:v>-0.0187666666666667</c:v>
                </c:pt>
                <c:pt idx="82">
                  <c:v>-0.00396666666666667</c:v>
                </c:pt>
                <c:pt idx="83">
                  <c:v>0.0112666666666667</c:v>
                </c:pt>
                <c:pt idx="84">
                  <c:v>0.021</c:v>
                </c:pt>
                <c:pt idx="85">
                  <c:v>0.0246</c:v>
                </c:pt>
                <c:pt idx="86">
                  <c:v>0.0239333333333333</c:v>
                </c:pt>
                <c:pt idx="87">
                  <c:v>0.0215</c:v>
                </c:pt>
                <c:pt idx="88">
                  <c:v>0.0195333333333333</c:v>
                </c:pt>
                <c:pt idx="89">
                  <c:v>0.0185333333333333</c:v>
                </c:pt>
                <c:pt idx="90">
                  <c:v>0.0186333333333333</c:v>
                </c:pt>
                <c:pt idx="91">
                  <c:v>0.0195333333333333</c:v>
                </c:pt>
                <c:pt idx="92">
                  <c:v>0.0206666666666667</c:v>
                </c:pt>
                <c:pt idx="93">
                  <c:v>0.0218333333333333</c:v>
                </c:pt>
                <c:pt idx="94">
                  <c:v>0.0229333333333333</c:v>
                </c:pt>
                <c:pt idx="95">
                  <c:v>0.0239333333333333</c:v>
                </c:pt>
                <c:pt idx="96">
                  <c:v>0.0248333333333333</c:v>
                </c:pt>
                <c:pt idx="97">
                  <c:v>0.0255666666666667</c:v>
                </c:pt>
                <c:pt idx="98">
                  <c:v>0.0261333333333333</c:v>
                </c:pt>
                <c:pt idx="99">
                  <c:v>0.0264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832</c:v>
                </c:pt>
                <c:pt idx="1">
                  <c:v>0.0946333333333334</c:v>
                </c:pt>
                <c:pt idx="2">
                  <c:v>0.0996</c:v>
                </c:pt>
                <c:pt idx="3">
                  <c:v>0.0994</c:v>
                </c:pt>
                <c:pt idx="4">
                  <c:v>0.0955666666666667</c:v>
                </c:pt>
                <c:pt idx="5">
                  <c:v>0.0895333333333333</c:v>
                </c:pt>
                <c:pt idx="6">
                  <c:v>0.0827666666666667</c:v>
                </c:pt>
                <c:pt idx="7">
                  <c:v>0.0767</c:v>
                </c:pt>
                <c:pt idx="8">
                  <c:v>0.0727333333333333</c:v>
                </c:pt>
                <c:pt idx="9">
                  <c:v>0.0724</c:v>
                </c:pt>
                <c:pt idx="10">
                  <c:v>0.0756333333333333</c:v>
                </c:pt>
                <c:pt idx="11">
                  <c:v>0.0800666666666667</c:v>
                </c:pt>
                <c:pt idx="12">
                  <c:v>0.0830666666666667</c:v>
                </c:pt>
                <c:pt idx="13">
                  <c:v>0.0819333333333333</c:v>
                </c:pt>
                <c:pt idx="14">
                  <c:v>0.0749666666666667</c:v>
                </c:pt>
                <c:pt idx="15">
                  <c:v>0.0644666666666667</c:v>
                </c:pt>
                <c:pt idx="16">
                  <c:v>0.0535666666666667</c:v>
                </c:pt>
                <c:pt idx="17">
                  <c:v>0.0454333333333333</c:v>
                </c:pt>
                <c:pt idx="18">
                  <c:v>0.0429666666666667</c:v>
                </c:pt>
                <c:pt idx="19">
                  <c:v>0.046</c:v>
                </c:pt>
                <c:pt idx="20">
                  <c:v>0.0526333333333333</c:v>
                </c:pt>
                <c:pt idx="21">
                  <c:v>0.0609</c:v>
                </c:pt>
                <c:pt idx="22">
                  <c:v>0.0689666666666667</c:v>
                </c:pt>
                <c:pt idx="23">
                  <c:v>0.0757666666666667</c:v>
                </c:pt>
                <c:pt idx="24">
                  <c:v>0.0821</c:v>
                </c:pt>
                <c:pt idx="25">
                  <c:v>0.0888</c:v>
                </c:pt>
                <c:pt idx="26">
                  <c:v>0.0968333333333333</c:v>
                </c:pt>
                <c:pt idx="27">
                  <c:v>0.107</c:v>
                </c:pt>
                <c:pt idx="28">
                  <c:v>0.119633333333333</c:v>
                </c:pt>
                <c:pt idx="29">
                  <c:v>0.134766666666667</c:v>
                </c:pt>
                <c:pt idx="30">
                  <c:v>0.152166666666667</c:v>
                </c:pt>
                <c:pt idx="31">
                  <c:v>0.1717</c:v>
                </c:pt>
                <c:pt idx="32">
                  <c:v>0.193166666666667</c:v>
                </c:pt>
                <c:pt idx="33">
                  <c:v>0.216366666666667</c:v>
                </c:pt>
                <c:pt idx="34">
                  <c:v>0.241033333333333</c:v>
                </c:pt>
                <c:pt idx="35">
                  <c:v>0.266766666666667</c:v>
                </c:pt>
                <c:pt idx="36">
                  <c:v>0.2932</c:v>
                </c:pt>
                <c:pt idx="37">
                  <c:v>0.319333333333333</c:v>
                </c:pt>
                <c:pt idx="38">
                  <c:v>0.344566666666667</c:v>
                </c:pt>
                <c:pt idx="39">
                  <c:v>0.3683</c:v>
                </c:pt>
                <c:pt idx="40">
                  <c:v>0.3902</c:v>
                </c:pt>
                <c:pt idx="41">
                  <c:v>0.410366666666667</c:v>
                </c:pt>
                <c:pt idx="42">
                  <c:v>0.4291</c:v>
                </c:pt>
                <c:pt idx="43">
                  <c:v>0.446566666666667</c:v>
                </c:pt>
                <c:pt idx="44">
                  <c:v>0.463033333333333</c:v>
                </c:pt>
                <c:pt idx="45">
                  <c:v>0.4785</c:v>
                </c:pt>
                <c:pt idx="46">
                  <c:v>0.492866666666667</c:v>
                </c:pt>
                <c:pt idx="47">
                  <c:v>0.506233333333333</c:v>
                </c:pt>
                <c:pt idx="48">
                  <c:v>0.5188</c:v>
                </c:pt>
                <c:pt idx="49">
                  <c:v>0.530866666666667</c:v>
                </c:pt>
                <c:pt idx="50">
                  <c:v>0.542733333333333</c:v>
                </c:pt>
                <c:pt idx="51">
                  <c:v>0.5549</c:v>
                </c:pt>
                <c:pt idx="52">
                  <c:v>0.567433333333333</c:v>
                </c:pt>
                <c:pt idx="53">
                  <c:v>0.5804</c:v>
                </c:pt>
                <c:pt idx="54">
                  <c:v>0.5937</c:v>
                </c:pt>
                <c:pt idx="55">
                  <c:v>0.6072</c:v>
                </c:pt>
                <c:pt idx="56">
                  <c:v>0.620766666666667</c:v>
                </c:pt>
                <c:pt idx="57">
                  <c:v>0.6344</c:v>
                </c:pt>
                <c:pt idx="58">
                  <c:v>0.647966666666667</c:v>
                </c:pt>
                <c:pt idx="59">
                  <c:v>0.661233333333333</c:v>
                </c:pt>
                <c:pt idx="60">
                  <c:v>0.674</c:v>
                </c:pt>
                <c:pt idx="61">
                  <c:v>0.685666666666667</c:v>
                </c:pt>
                <c:pt idx="62">
                  <c:v>0.695533333333333</c:v>
                </c:pt>
                <c:pt idx="63">
                  <c:v>0.7033</c:v>
                </c:pt>
                <c:pt idx="64">
                  <c:v>0.708466666666667</c:v>
                </c:pt>
                <c:pt idx="65">
                  <c:v>0.711633333333333</c:v>
                </c:pt>
                <c:pt idx="66">
                  <c:v>0.7144</c:v>
                </c:pt>
                <c:pt idx="67">
                  <c:v>0.718066666666667</c:v>
                </c:pt>
                <c:pt idx="68">
                  <c:v>0.7236</c:v>
                </c:pt>
                <c:pt idx="69">
                  <c:v>0.731366666666667</c:v>
                </c:pt>
                <c:pt idx="70">
                  <c:v>0.737066666666667</c:v>
                </c:pt>
                <c:pt idx="71">
                  <c:v>0.735266666666667</c:v>
                </c:pt>
                <c:pt idx="72">
                  <c:v>0.721666666666667</c:v>
                </c:pt>
                <c:pt idx="73">
                  <c:v>0.692066666666667</c:v>
                </c:pt>
                <c:pt idx="74">
                  <c:v>0.647266666666667</c:v>
                </c:pt>
                <c:pt idx="75">
                  <c:v>0.595766666666667</c:v>
                </c:pt>
                <c:pt idx="76">
                  <c:v>0.542933333333333</c:v>
                </c:pt>
                <c:pt idx="77">
                  <c:v>0.492966666666667</c:v>
                </c:pt>
                <c:pt idx="78">
                  <c:v>0.449466666666667</c:v>
                </c:pt>
                <c:pt idx="79">
                  <c:v>0.4071</c:v>
                </c:pt>
                <c:pt idx="80">
                  <c:v>0.361766666666667</c:v>
                </c:pt>
                <c:pt idx="81">
                  <c:v>0.312566666666667</c:v>
                </c:pt>
                <c:pt idx="82">
                  <c:v>0.258533333333333</c:v>
                </c:pt>
                <c:pt idx="83">
                  <c:v>0.200766666666667</c:v>
                </c:pt>
                <c:pt idx="84">
                  <c:v>0.144166666666667</c:v>
                </c:pt>
                <c:pt idx="85">
                  <c:v>0.0931666666666667</c:v>
                </c:pt>
                <c:pt idx="86">
                  <c:v>0.0517666666666667</c:v>
                </c:pt>
                <c:pt idx="87">
                  <c:v>0.0242333333333333</c:v>
                </c:pt>
                <c:pt idx="88">
                  <c:v>0.0121333333333333</c:v>
                </c:pt>
                <c:pt idx="89">
                  <c:v>0.0117333333333333</c:v>
                </c:pt>
                <c:pt idx="90">
                  <c:v>0.0181666666666667</c:v>
                </c:pt>
                <c:pt idx="91">
                  <c:v>0.0265333333333333</c:v>
                </c:pt>
                <c:pt idx="92">
                  <c:v>0.0324</c:v>
                </c:pt>
                <c:pt idx="93">
                  <c:v>0.0347666666666667</c:v>
                </c:pt>
                <c:pt idx="94">
                  <c:v>0.0346</c:v>
                </c:pt>
                <c:pt idx="95">
                  <c:v>0.0327666666666667</c:v>
                </c:pt>
                <c:pt idx="96">
                  <c:v>0.0303</c:v>
                </c:pt>
                <c:pt idx="97">
                  <c:v>0.0281</c:v>
                </c:pt>
                <c:pt idx="98">
                  <c:v>0.0271666666666667</c:v>
                </c:pt>
                <c:pt idx="99">
                  <c:v>0.028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199</c:v>
                </c:pt>
                <c:pt idx="1">
                  <c:v>-0.01195</c:v>
                </c:pt>
                <c:pt idx="2">
                  <c:v>-0.0083</c:v>
                </c:pt>
                <c:pt idx="3">
                  <c:v>-0.00775</c:v>
                </c:pt>
                <c:pt idx="4">
                  <c:v>-0.00885</c:v>
                </c:pt>
                <c:pt idx="5">
                  <c:v>-0.01035</c:v>
                </c:pt>
                <c:pt idx="6">
                  <c:v>-0.011</c:v>
                </c:pt>
                <c:pt idx="7">
                  <c:v>-0.00945</c:v>
                </c:pt>
                <c:pt idx="8">
                  <c:v>-0.00455</c:v>
                </c:pt>
                <c:pt idx="9">
                  <c:v>0.0042</c:v>
                </c:pt>
                <c:pt idx="10">
                  <c:v>0.01535</c:v>
                </c:pt>
                <c:pt idx="11">
                  <c:v>0.02715</c:v>
                </c:pt>
                <c:pt idx="12">
                  <c:v>0.03815</c:v>
                </c:pt>
                <c:pt idx="13">
                  <c:v>0.0472</c:v>
                </c:pt>
                <c:pt idx="14">
                  <c:v>0.0545</c:v>
                </c:pt>
                <c:pt idx="15">
                  <c:v>0.0605</c:v>
                </c:pt>
                <c:pt idx="16">
                  <c:v>0.0657</c:v>
                </c:pt>
                <c:pt idx="17">
                  <c:v>0.07105</c:v>
                </c:pt>
                <c:pt idx="18">
                  <c:v>0.0769</c:v>
                </c:pt>
                <c:pt idx="19">
                  <c:v>0.0834</c:v>
                </c:pt>
                <c:pt idx="20">
                  <c:v>0.09035</c:v>
                </c:pt>
                <c:pt idx="21">
                  <c:v>0.09775</c:v>
                </c:pt>
                <c:pt idx="22">
                  <c:v>0.1054</c:v>
                </c:pt>
                <c:pt idx="23">
                  <c:v>0.11385</c:v>
                </c:pt>
                <c:pt idx="24">
                  <c:v>0.1232</c:v>
                </c:pt>
                <c:pt idx="25">
                  <c:v>0.1335</c:v>
                </c:pt>
                <c:pt idx="26">
                  <c:v>0.14435</c:v>
                </c:pt>
                <c:pt idx="27">
                  <c:v>0.15515</c:v>
                </c:pt>
                <c:pt idx="28">
                  <c:v>0.1654</c:v>
                </c:pt>
                <c:pt idx="29">
                  <c:v>0.1747</c:v>
                </c:pt>
                <c:pt idx="30">
                  <c:v>0.1831</c:v>
                </c:pt>
                <c:pt idx="31">
                  <c:v>0.1909</c:v>
                </c:pt>
                <c:pt idx="32">
                  <c:v>0.19855</c:v>
                </c:pt>
                <c:pt idx="33">
                  <c:v>0.20625</c:v>
                </c:pt>
                <c:pt idx="34">
                  <c:v>0.21355</c:v>
                </c:pt>
                <c:pt idx="35">
                  <c:v>0.21975</c:v>
                </c:pt>
                <c:pt idx="36">
                  <c:v>0.22445</c:v>
                </c:pt>
                <c:pt idx="37">
                  <c:v>0.2274</c:v>
                </c:pt>
                <c:pt idx="38">
                  <c:v>0.22915</c:v>
                </c:pt>
                <c:pt idx="39">
                  <c:v>0.23025</c:v>
                </c:pt>
                <c:pt idx="40">
                  <c:v>0.2311</c:v>
                </c:pt>
                <c:pt idx="41">
                  <c:v>0.23195</c:v>
                </c:pt>
                <c:pt idx="42">
                  <c:v>0.2326</c:v>
                </c:pt>
                <c:pt idx="43">
                  <c:v>0.23285</c:v>
                </c:pt>
                <c:pt idx="44">
                  <c:v>0.23285</c:v>
                </c:pt>
                <c:pt idx="45">
                  <c:v>0.23315</c:v>
                </c:pt>
                <c:pt idx="46">
                  <c:v>0.2339</c:v>
                </c:pt>
                <c:pt idx="47">
                  <c:v>0.2353</c:v>
                </c:pt>
                <c:pt idx="48">
                  <c:v>0.23685</c:v>
                </c:pt>
                <c:pt idx="49">
                  <c:v>0.23795</c:v>
                </c:pt>
                <c:pt idx="50">
                  <c:v>0.23825</c:v>
                </c:pt>
                <c:pt idx="51">
                  <c:v>0.23745</c:v>
                </c:pt>
                <c:pt idx="52">
                  <c:v>0.2359</c:v>
                </c:pt>
                <c:pt idx="53">
                  <c:v>0.23395</c:v>
                </c:pt>
                <c:pt idx="54">
                  <c:v>0.232</c:v>
                </c:pt>
                <c:pt idx="55">
                  <c:v>0.23035</c:v>
                </c:pt>
                <c:pt idx="56">
                  <c:v>0.2289</c:v>
                </c:pt>
                <c:pt idx="57">
                  <c:v>0.22765</c:v>
                </c:pt>
                <c:pt idx="58">
                  <c:v>0.22615</c:v>
                </c:pt>
                <c:pt idx="59">
                  <c:v>0.22425</c:v>
                </c:pt>
                <c:pt idx="60">
                  <c:v>0.22145</c:v>
                </c:pt>
                <c:pt idx="61">
                  <c:v>0.21775</c:v>
                </c:pt>
                <c:pt idx="62">
                  <c:v>0.2138</c:v>
                </c:pt>
                <c:pt idx="63">
                  <c:v>0.21055</c:v>
                </c:pt>
                <c:pt idx="64">
                  <c:v>0.20885</c:v>
                </c:pt>
                <c:pt idx="65">
                  <c:v>0.2087</c:v>
                </c:pt>
                <c:pt idx="66">
                  <c:v>0.2066</c:v>
                </c:pt>
                <c:pt idx="67">
                  <c:v>0.19885</c:v>
                </c:pt>
                <c:pt idx="68">
                  <c:v>0.1818</c:v>
                </c:pt>
                <c:pt idx="69">
                  <c:v>0.1539</c:v>
                </c:pt>
                <c:pt idx="70">
                  <c:v>0.1208</c:v>
                </c:pt>
                <c:pt idx="71">
                  <c:v>0.08855</c:v>
                </c:pt>
                <c:pt idx="72">
                  <c:v>0.0625</c:v>
                </c:pt>
                <c:pt idx="73">
                  <c:v>0.046</c:v>
                </c:pt>
                <c:pt idx="74">
                  <c:v>0.03525</c:v>
                </c:pt>
                <c:pt idx="75">
                  <c:v>0.0274</c:v>
                </c:pt>
                <c:pt idx="76">
                  <c:v>0.02065</c:v>
                </c:pt>
                <c:pt idx="77">
                  <c:v>0.01415</c:v>
                </c:pt>
                <c:pt idx="78">
                  <c:v>0.01</c:v>
                </c:pt>
                <c:pt idx="79">
                  <c:v>0.00835</c:v>
                </c:pt>
                <c:pt idx="80">
                  <c:v>0.0085</c:v>
                </c:pt>
                <c:pt idx="81">
                  <c:v>0.0097</c:v>
                </c:pt>
                <c:pt idx="82">
                  <c:v>0.0107</c:v>
                </c:pt>
                <c:pt idx="83">
                  <c:v>0.0113</c:v>
                </c:pt>
                <c:pt idx="84">
                  <c:v>0.0116</c:v>
                </c:pt>
                <c:pt idx="85">
                  <c:v>0.01165</c:v>
                </c:pt>
                <c:pt idx="86">
                  <c:v>0.01165</c:v>
                </c:pt>
                <c:pt idx="87">
                  <c:v>0.0116</c:v>
                </c:pt>
                <c:pt idx="88">
                  <c:v>0.01145</c:v>
                </c:pt>
                <c:pt idx="89">
                  <c:v>0.01125</c:v>
                </c:pt>
                <c:pt idx="90">
                  <c:v>0.0109</c:v>
                </c:pt>
                <c:pt idx="91">
                  <c:v>0.01045</c:v>
                </c:pt>
                <c:pt idx="92">
                  <c:v>0.0099</c:v>
                </c:pt>
                <c:pt idx="93">
                  <c:v>0.0093</c:v>
                </c:pt>
                <c:pt idx="94">
                  <c:v>0.0086</c:v>
                </c:pt>
                <c:pt idx="95">
                  <c:v>0.0079</c:v>
                </c:pt>
                <c:pt idx="96">
                  <c:v>0.00715</c:v>
                </c:pt>
                <c:pt idx="97">
                  <c:v>0.0064</c:v>
                </c:pt>
                <c:pt idx="98">
                  <c:v>0.0056</c:v>
                </c:pt>
                <c:pt idx="99">
                  <c:v>0.004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522</c:v>
                </c:pt>
                <c:pt idx="1">
                  <c:v>0.0542</c:v>
                </c:pt>
                <c:pt idx="2">
                  <c:v>0.0560333333333333</c:v>
                </c:pt>
                <c:pt idx="3">
                  <c:v>0.0576666666666667</c:v>
                </c:pt>
                <c:pt idx="4">
                  <c:v>0.0589666666666667</c:v>
                </c:pt>
                <c:pt idx="5">
                  <c:v>0.0597666666666667</c:v>
                </c:pt>
                <c:pt idx="6">
                  <c:v>0.0600333333333333</c:v>
                </c:pt>
                <c:pt idx="7">
                  <c:v>0.0596333333333333</c:v>
                </c:pt>
                <c:pt idx="8">
                  <c:v>0.0584333333333333</c:v>
                </c:pt>
                <c:pt idx="9">
                  <c:v>0.0563666666666667</c:v>
                </c:pt>
                <c:pt idx="10">
                  <c:v>0.0532666666666667</c:v>
                </c:pt>
                <c:pt idx="11">
                  <c:v>0.0500666666666667</c:v>
                </c:pt>
                <c:pt idx="12">
                  <c:v>0.0505333333333333</c:v>
                </c:pt>
                <c:pt idx="13">
                  <c:v>0.0591</c:v>
                </c:pt>
                <c:pt idx="14">
                  <c:v>0.0803333333333333</c:v>
                </c:pt>
                <c:pt idx="15">
                  <c:v>0.118333333333333</c:v>
                </c:pt>
                <c:pt idx="16">
                  <c:v>0.172933333333333</c:v>
                </c:pt>
                <c:pt idx="17">
                  <c:v>0.2366</c:v>
                </c:pt>
                <c:pt idx="18">
                  <c:v>0.300366666666667</c:v>
                </c:pt>
                <c:pt idx="19">
                  <c:v>0.3554</c:v>
                </c:pt>
                <c:pt idx="20">
                  <c:v>0.393533333333333</c:v>
                </c:pt>
                <c:pt idx="21">
                  <c:v>0.4125</c:v>
                </c:pt>
                <c:pt idx="22">
                  <c:v>0.416766666666667</c:v>
                </c:pt>
                <c:pt idx="23">
                  <c:v>0.412533333333333</c:v>
                </c:pt>
                <c:pt idx="24">
                  <c:v>0.405633333333333</c:v>
                </c:pt>
                <c:pt idx="25">
                  <c:v>0.401366666666667</c:v>
                </c:pt>
                <c:pt idx="26">
                  <c:v>0.4026</c:v>
                </c:pt>
                <c:pt idx="27">
                  <c:v>0.409066666666667</c:v>
                </c:pt>
                <c:pt idx="28">
                  <c:v>0.420033333333333</c:v>
                </c:pt>
                <c:pt idx="29">
                  <c:v>0.434633333333333</c:v>
                </c:pt>
                <c:pt idx="30">
                  <c:v>0.452066666666667</c:v>
                </c:pt>
                <c:pt idx="31">
                  <c:v>0.4718</c:v>
                </c:pt>
                <c:pt idx="32">
                  <c:v>0.493333333333333</c:v>
                </c:pt>
                <c:pt idx="33">
                  <c:v>0.516166666666667</c:v>
                </c:pt>
                <c:pt idx="34">
                  <c:v>0.539866666666667</c:v>
                </c:pt>
                <c:pt idx="35">
                  <c:v>0.563833333333333</c:v>
                </c:pt>
                <c:pt idx="36">
                  <c:v>0.587333333333333</c:v>
                </c:pt>
                <c:pt idx="37">
                  <c:v>0.609633333333333</c:v>
                </c:pt>
                <c:pt idx="38">
                  <c:v>0.6304</c:v>
                </c:pt>
                <c:pt idx="39">
                  <c:v>0.648966666666667</c:v>
                </c:pt>
                <c:pt idx="40">
                  <c:v>0.665066666666667</c:v>
                </c:pt>
                <c:pt idx="41">
                  <c:v>0.678633333333333</c:v>
                </c:pt>
                <c:pt idx="42">
                  <c:v>0.6897</c:v>
                </c:pt>
                <c:pt idx="43">
                  <c:v>0.698533333333333</c:v>
                </c:pt>
                <c:pt idx="44">
                  <c:v>0.705466666666667</c:v>
                </c:pt>
                <c:pt idx="45">
                  <c:v>0.7108</c:v>
                </c:pt>
                <c:pt idx="46">
                  <c:v>0.714866666666667</c:v>
                </c:pt>
                <c:pt idx="47">
                  <c:v>0.718133333333333</c:v>
                </c:pt>
                <c:pt idx="48">
                  <c:v>0.720866666666667</c:v>
                </c:pt>
                <c:pt idx="49">
                  <c:v>0.7234</c:v>
                </c:pt>
                <c:pt idx="50">
                  <c:v>0.725966666666667</c:v>
                </c:pt>
                <c:pt idx="51">
                  <c:v>0.7288</c:v>
                </c:pt>
                <c:pt idx="52">
                  <c:v>0.7318</c:v>
                </c:pt>
                <c:pt idx="53">
                  <c:v>0.734966666666667</c:v>
                </c:pt>
                <c:pt idx="54">
                  <c:v>0.738466666666667</c:v>
                </c:pt>
                <c:pt idx="55">
                  <c:v>0.742633333333333</c:v>
                </c:pt>
                <c:pt idx="56">
                  <c:v>0.747833333333333</c:v>
                </c:pt>
                <c:pt idx="57">
                  <c:v>0.7543</c:v>
                </c:pt>
                <c:pt idx="58">
                  <c:v>0.762166666666667</c:v>
                </c:pt>
                <c:pt idx="59">
                  <c:v>0.770633333333333</c:v>
                </c:pt>
                <c:pt idx="60">
                  <c:v>0.778633333333333</c:v>
                </c:pt>
                <c:pt idx="61">
                  <c:v>0.785</c:v>
                </c:pt>
                <c:pt idx="62">
                  <c:v>0.788166666666667</c:v>
                </c:pt>
                <c:pt idx="63">
                  <c:v>0.787533333333333</c:v>
                </c:pt>
                <c:pt idx="64">
                  <c:v>0.7854</c:v>
                </c:pt>
                <c:pt idx="65">
                  <c:v>0.784233333333333</c:v>
                </c:pt>
                <c:pt idx="66">
                  <c:v>0.7871</c:v>
                </c:pt>
                <c:pt idx="67">
                  <c:v>0.7984</c:v>
                </c:pt>
                <c:pt idx="68">
                  <c:v>0.8171</c:v>
                </c:pt>
                <c:pt idx="69">
                  <c:v>0.833666666666667</c:v>
                </c:pt>
                <c:pt idx="70">
                  <c:v>0.837733333333333</c:v>
                </c:pt>
                <c:pt idx="71">
                  <c:v>0.8177</c:v>
                </c:pt>
                <c:pt idx="72">
                  <c:v>0.7583</c:v>
                </c:pt>
                <c:pt idx="73">
                  <c:v>0.658933333333333</c:v>
                </c:pt>
                <c:pt idx="74">
                  <c:v>0.532866666666667</c:v>
                </c:pt>
                <c:pt idx="75">
                  <c:v>0.393433333333333</c:v>
                </c:pt>
                <c:pt idx="76">
                  <c:v>0.256666666666667</c:v>
                </c:pt>
                <c:pt idx="77">
                  <c:v>0.145833333333333</c:v>
                </c:pt>
                <c:pt idx="78">
                  <c:v>0.0668</c:v>
                </c:pt>
                <c:pt idx="79">
                  <c:v>0.0168666666666667</c:v>
                </c:pt>
                <c:pt idx="80">
                  <c:v>-0.00676666666666667</c:v>
                </c:pt>
                <c:pt idx="81">
                  <c:v>-0.00963333333333333</c:v>
                </c:pt>
                <c:pt idx="82">
                  <c:v>-0.0044</c:v>
                </c:pt>
                <c:pt idx="83">
                  <c:v>0.00386666666666667</c:v>
                </c:pt>
                <c:pt idx="84">
                  <c:v>0.0123</c:v>
                </c:pt>
                <c:pt idx="85">
                  <c:v>0.0181</c:v>
                </c:pt>
                <c:pt idx="86">
                  <c:v>0.0197</c:v>
                </c:pt>
                <c:pt idx="87">
                  <c:v>0.0193</c:v>
                </c:pt>
                <c:pt idx="88">
                  <c:v>0.0178666666666667</c:v>
                </c:pt>
                <c:pt idx="89">
                  <c:v>0.0162333333333333</c:v>
                </c:pt>
                <c:pt idx="90">
                  <c:v>0.0150333333333333</c:v>
                </c:pt>
                <c:pt idx="91">
                  <c:v>0.0147666666666667</c:v>
                </c:pt>
                <c:pt idx="92">
                  <c:v>0.0150333333333333</c:v>
                </c:pt>
                <c:pt idx="93">
                  <c:v>0.0156666666666667</c:v>
                </c:pt>
                <c:pt idx="94">
                  <c:v>0.0164333333333333</c:v>
                </c:pt>
                <c:pt idx="95">
                  <c:v>0.0170666666666667</c:v>
                </c:pt>
                <c:pt idx="96">
                  <c:v>0.0174333333333333</c:v>
                </c:pt>
                <c:pt idx="97">
                  <c:v>0.0173666666666667</c:v>
                </c:pt>
                <c:pt idx="98">
                  <c:v>0.0166</c:v>
                </c:pt>
                <c:pt idx="99">
                  <c:v>0.014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01</c:v>
                </c:pt>
                <c:pt idx="1">
                  <c:v>-0.0423</c:v>
                </c:pt>
                <c:pt idx="2">
                  <c:v>-0.0516</c:v>
                </c:pt>
                <c:pt idx="3">
                  <c:v>-0.05</c:v>
                </c:pt>
                <c:pt idx="4">
                  <c:v>-0.0394</c:v>
                </c:pt>
                <c:pt idx="5">
                  <c:v>-0.0218</c:v>
                </c:pt>
                <c:pt idx="6">
                  <c:v>0.0009</c:v>
                </c:pt>
                <c:pt idx="7">
                  <c:v>0.0265</c:v>
                </c:pt>
                <c:pt idx="8">
                  <c:v>0.0533</c:v>
                </c:pt>
                <c:pt idx="9">
                  <c:v>0.0791</c:v>
                </c:pt>
                <c:pt idx="10">
                  <c:v>0.1021</c:v>
                </c:pt>
                <c:pt idx="11">
                  <c:v>0.1217</c:v>
                </c:pt>
                <c:pt idx="12">
                  <c:v>0.1388</c:v>
                </c:pt>
                <c:pt idx="13">
                  <c:v>0.1542</c:v>
                </c:pt>
                <c:pt idx="14">
                  <c:v>0.1691</c:v>
                </c:pt>
                <c:pt idx="15">
                  <c:v>0.1841</c:v>
                </c:pt>
                <c:pt idx="16">
                  <c:v>0.1991</c:v>
                </c:pt>
                <c:pt idx="17">
                  <c:v>0.2133</c:v>
                </c:pt>
                <c:pt idx="18">
                  <c:v>0.2258</c:v>
                </c:pt>
                <c:pt idx="19">
                  <c:v>0.2359</c:v>
                </c:pt>
                <c:pt idx="20">
                  <c:v>0.243</c:v>
                </c:pt>
                <c:pt idx="21">
                  <c:v>0.2474</c:v>
                </c:pt>
                <c:pt idx="22">
                  <c:v>0.2498</c:v>
                </c:pt>
                <c:pt idx="23">
                  <c:v>0.2508</c:v>
                </c:pt>
                <c:pt idx="24">
                  <c:v>0.2511</c:v>
                </c:pt>
                <c:pt idx="25">
                  <c:v>0.2513</c:v>
                </c:pt>
                <c:pt idx="26">
                  <c:v>0.2519</c:v>
                </c:pt>
                <c:pt idx="27">
                  <c:v>0.2534</c:v>
                </c:pt>
                <c:pt idx="28">
                  <c:v>0.2564</c:v>
                </c:pt>
                <c:pt idx="29">
                  <c:v>0.2612</c:v>
                </c:pt>
                <c:pt idx="30">
                  <c:v>0.2683</c:v>
                </c:pt>
                <c:pt idx="31">
                  <c:v>0.2775</c:v>
                </c:pt>
                <c:pt idx="32">
                  <c:v>0.289</c:v>
                </c:pt>
                <c:pt idx="33">
                  <c:v>0.3025</c:v>
                </c:pt>
                <c:pt idx="34">
                  <c:v>0.3183</c:v>
                </c:pt>
                <c:pt idx="35">
                  <c:v>0.3358</c:v>
                </c:pt>
                <c:pt idx="36">
                  <c:v>0.3548</c:v>
                </c:pt>
                <c:pt idx="37">
                  <c:v>0.3748</c:v>
                </c:pt>
                <c:pt idx="38">
                  <c:v>0.3952</c:v>
                </c:pt>
                <c:pt idx="39">
                  <c:v>0.4158</c:v>
                </c:pt>
                <c:pt idx="40">
                  <c:v>0.4364</c:v>
                </c:pt>
                <c:pt idx="41">
                  <c:v>0.457</c:v>
                </c:pt>
                <c:pt idx="42">
                  <c:v>0.4777</c:v>
                </c:pt>
                <c:pt idx="43">
                  <c:v>0.4986</c:v>
                </c:pt>
                <c:pt idx="44">
                  <c:v>0.5192</c:v>
                </c:pt>
                <c:pt idx="45">
                  <c:v>0.5387</c:v>
                </c:pt>
                <c:pt idx="46">
                  <c:v>0.556</c:v>
                </c:pt>
                <c:pt idx="47">
                  <c:v>0.5699</c:v>
                </c:pt>
                <c:pt idx="48">
                  <c:v>0.5794</c:v>
                </c:pt>
                <c:pt idx="49">
                  <c:v>0.5855</c:v>
                </c:pt>
                <c:pt idx="50">
                  <c:v>0.5924</c:v>
                </c:pt>
                <c:pt idx="51">
                  <c:v>0.6044</c:v>
                </c:pt>
                <c:pt idx="52">
                  <c:v>0.6257</c:v>
                </c:pt>
                <c:pt idx="53">
                  <c:v>0.6597</c:v>
                </c:pt>
                <c:pt idx="54">
                  <c:v>0.6983</c:v>
                </c:pt>
                <c:pt idx="55">
                  <c:v>0.7249</c:v>
                </c:pt>
                <c:pt idx="56">
                  <c:v>0.7223</c:v>
                </c:pt>
                <c:pt idx="57">
                  <c:v>0.6739</c:v>
                </c:pt>
                <c:pt idx="58">
                  <c:v>0.5673</c:v>
                </c:pt>
                <c:pt idx="59">
                  <c:v>0.4188</c:v>
                </c:pt>
                <c:pt idx="60">
                  <c:v>0.2557</c:v>
                </c:pt>
                <c:pt idx="61">
                  <c:v>0.1051</c:v>
                </c:pt>
                <c:pt idx="62">
                  <c:v>-0.0057</c:v>
                </c:pt>
                <c:pt idx="63">
                  <c:v>-0.0591</c:v>
                </c:pt>
                <c:pt idx="64">
                  <c:v>-0.067</c:v>
                </c:pt>
                <c:pt idx="65">
                  <c:v>-0.0463</c:v>
                </c:pt>
                <c:pt idx="66">
                  <c:v>-0.0143</c:v>
                </c:pt>
                <c:pt idx="67">
                  <c:v>0.012</c:v>
                </c:pt>
                <c:pt idx="68">
                  <c:v>0.0235</c:v>
                </c:pt>
                <c:pt idx="69">
                  <c:v>0.024</c:v>
                </c:pt>
                <c:pt idx="70">
                  <c:v>0.018</c:v>
                </c:pt>
                <c:pt idx="71">
                  <c:v>0.0102</c:v>
                </c:pt>
                <c:pt idx="72">
                  <c:v>0.0051</c:v>
                </c:pt>
                <c:pt idx="73">
                  <c:v>0.0039</c:v>
                </c:pt>
                <c:pt idx="74">
                  <c:v>0.0053</c:v>
                </c:pt>
                <c:pt idx="75">
                  <c:v>0.0077</c:v>
                </c:pt>
                <c:pt idx="76">
                  <c:v>0.0098</c:v>
                </c:pt>
                <c:pt idx="77">
                  <c:v>0.0104</c:v>
                </c:pt>
                <c:pt idx="78">
                  <c:v>0.0097</c:v>
                </c:pt>
                <c:pt idx="79">
                  <c:v>0.0091</c:v>
                </c:pt>
                <c:pt idx="80">
                  <c:v>0.0096</c:v>
                </c:pt>
                <c:pt idx="81">
                  <c:v>0.0124</c:v>
                </c:pt>
                <c:pt idx="82">
                  <c:v>0.0182</c:v>
                </c:pt>
                <c:pt idx="83">
                  <c:v>0.026</c:v>
                </c:pt>
                <c:pt idx="84">
                  <c:v>0.0345</c:v>
                </c:pt>
                <c:pt idx="85">
                  <c:v>0.0424</c:v>
                </c:pt>
                <c:pt idx="86">
                  <c:v>0.0484</c:v>
                </c:pt>
                <c:pt idx="87">
                  <c:v>0.0518</c:v>
                </c:pt>
                <c:pt idx="88">
                  <c:v>0.0534</c:v>
                </c:pt>
                <c:pt idx="89">
                  <c:v>0.0537</c:v>
                </c:pt>
                <c:pt idx="90">
                  <c:v>0.0536</c:v>
                </c:pt>
                <c:pt idx="91">
                  <c:v>0.0536</c:v>
                </c:pt>
                <c:pt idx="92">
                  <c:v>0.054</c:v>
                </c:pt>
                <c:pt idx="93">
                  <c:v>0.0548</c:v>
                </c:pt>
                <c:pt idx="94">
                  <c:v>0.056</c:v>
                </c:pt>
                <c:pt idx="95">
                  <c:v>0.0573</c:v>
                </c:pt>
                <c:pt idx="96">
                  <c:v>0.0587</c:v>
                </c:pt>
                <c:pt idx="97">
                  <c:v>0.0602</c:v>
                </c:pt>
                <c:pt idx="98">
                  <c:v>0.0615</c:v>
                </c:pt>
                <c:pt idx="99">
                  <c:v>0.062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683333333333333</c:v>
                </c:pt>
                <c:pt idx="1">
                  <c:v>0.0616666666666667</c:v>
                </c:pt>
                <c:pt idx="2">
                  <c:v>0.0603333333333333</c:v>
                </c:pt>
                <c:pt idx="3">
                  <c:v>0.0627</c:v>
                </c:pt>
                <c:pt idx="4">
                  <c:v>0.0671</c:v>
                </c:pt>
                <c:pt idx="5">
                  <c:v>0.0716666666666667</c:v>
                </c:pt>
                <c:pt idx="6">
                  <c:v>0.0748333333333333</c:v>
                </c:pt>
                <c:pt idx="7">
                  <c:v>0.0749</c:v>
                </c:pt>
                <c:pt idx="8">
                  <c:v>0.0700666666666667</c:v>
                </c:pt>
                <c:pt idx="9">
                  <c:v>0.0587666666666667</c:v>
                </c:pt>
                <c:pt idx="10">
                  <c:v>0.0419666666666667</c:v>
                </c:pt>
                <c:pt idx="11">
                  <c:v>0.0252666666666667</c:v>
                </c:pt>
                <c:pt idx="12">
                  <c:v>0.0146</c:v>
                </c:pt>
                <c:pt idx="13">
                  <c:v>0.0159333333333333</c:v>
                </c:pt>
                <c:pt idx="14">
                  <c:v>0.0332666666666667</c:v>
                </c:pt>
                <c:pt idx="15">
                  <c:v>0.0612666666666667</c:v>
                </c:pt>
                <c:pt idx="16">
                  <c:v>0.0921333333333333</c:v>
                </c:pt>
                <c:pt idx="17">
                  <c:v>0.117966666666667</c:v>
                </c:pt>
                <c:pt idx="18">
                  <c:v>0.1314</c:v>
                </c:pt>
                <c:pt idx="19">
                  <c:v>0.132733333333333</c:v>
                </c:pt>
                <c:pt idx="20">
                  <c:v>0.1281</c:v>
                </c:pt>
                <c:pt idx="21">
                  <c:v>0.123866666666667</c:v>
                </c:pt>
                <c:pt idx="22">
                  <c:v>0.126066666666667</c:v>
                </c:pt>
                <c:pt idx="23">
                  <c:v>0.1382</c:v>
                </c:pt>
                <c:pt idx="24">
                  <c:v>0.1581</c:v>
                </c:pt>
                <c:pt idx="25">
                  <c:v>0.1831</c:v>
                </c:pt>
                <c:pt idx="26">
                  <c:v>0.210433333333333</c:v>
                </c:pt>
                <c:pt idx="27">
                  <c:v>0.238033333333333</c:v>
                </c:pt>
                <c:pt idx="28">
                  <c:v>0.266633333333333</c:v>
                </c:pt>
                <c:pt idx="29">
                  <c:v>0.297933333333333</c:v>
                </c:pt>
                <c:pt idx="30">
                  <c:v>0.333633333333333</c:v>
                </c:pt>
                <c:pt idx="31">
                  <c:v>0.375133333333333</c:v>
                </c:pt>
                <c:pt idx="32">
                  <c:v>0.419966666666667</c:v>
                </c:pt>
                <c:pt idx="33">
                  <c:v>0.462133333333333</c:v>
                </c:pt>
                <c:pt idx="34">
                  <c:v>0.495533333333333</c:v>
                </c:pt>
                <c:pt idx="35">
                  <c:v>0.514266666666667</c:v>
                </c:pt>
                <c:pt idx="36">
                  <c:v>0.515966666666667</c:v>
                </c:pt>
                <c:pt idx="37">
                  <c:v>0.506666666666667</c:v>
                </c:pt>
                <c:pt idx="38">
                  <c:v>0.4934</c:v>
                </c:pt>
                <c:pt idx="39">
                  <c:v>0.483166666666667</c:v>
                </c:pt>
                <c:pt idx="40">
                  <c:v>0.4817</c:v>
                </c:pt>
                <c:pt idx="41">
                  <c:v>0.487866666666667</c:v>
                </c:pt>
                <c:pt idx="42">
                  <c:v>0.498</c:v>
                </c:pt>
                <c:pt idx="43">
                  <c:v>0.5082</c:v>
                </c:pt>
                <c:pt idx="44">
                  <c:v>0.514966666666667</c:v>
                </c:pt>
                <c:pt idx="45">
                  <c:v>0.517166666666667</c:v>
                </c:pt>
                <c:pt idx="46">
                  <c:v>0.516233333333333</c:v>
                </c:pt>
                <c:pt idx="47">
                  <c:v>0.5137</c:v>
                </c:pt>
                <c:pt idx="48">
                  <c:v>0.510966666666667</c:v>
                </c:pt>
                <c:pt idx="49">
                  <c:v>0.509133333333333</c:v>
                </c:pt>
                <c:pt idx="50">
                  <c:v>0.507833333333333</c:v>
                </c:pt>
                <c:pt idx="51">
                  <c:v>0.5067</c:v>
                </c:pt>
                <c:pt idx="52">
                  <c:v>0.5052</c:v>
                </c:pt>
                <c:pt idx="53">
                  <c:v>0.503</c:v>
                </c:pt>
                <c:pt idx="54">
                  <c:v>0.499966666666667</c:v>
                </c:pt>
                <c:pt idx="55">
                  <c:v>0.496233333333333</c:v>
                </c:pt>
                <c:pt idx="56">
                  <c:v>0.491833333333333</c:v>
                </c:pt>
                <c:pt idx="57">
                  <c:v>0.4868</c:v>
                </c:pt>
                <c:pt idx="58">
                  <c:v>0.481166666666667</c:v>
                </c:pt>
                <c:pt idx="59">
                  <c:v>0.475</c:v>
                </c:pt>
                <c:pt idx="60">
                  <c:v>0.468166666666667</c:v>
                </c:pt>
                <c:pt idx="61">
                  <c:v>0.4608</c:v>
                </c:pt>
                <c:pt idx="62">
                  <c:v>0.453033333333333</c:v>
                </c:pt>
                <c:pt idx="63">
                  <c:v>0.445966666666667</c:v>
                </c:pt>
                <c:pt idx="64">
                  <c:v>0.4407</c:v>
                </c:pt>
                <c:pt idx="65">
                  <c:v>0.4383</c:v>
                </c:pt>
                <c:pt idx="66">
                  <c:v>0.439566666666667</c:v>
                </c:pt>
                <c:pt idx="67">
                  <c:v>0.4414</c:v>
                </c:pt>
                <c:pt idx="68">
                  <c:v>0.439133333333333</c:v>
                </c:pt>
                <c:pt idx="69">
                  <c:v>0.428</c:v>
                </c:pt>
                <c:pt idx="70">
                  <c:v>0.403466666666667</c:v>
                </c:pt>
                <c:pt idx="71">
                  <c:v>0.3648</c:v>
                </c:pt>
                <c:pt idx="72">
                  <c:v>0.316066666666667</c:v>
                </c:pt>
                <c:pt idx="73">
                  <c:v>0.261533333333333</c:v>
                </c:pt>
                <c:pt idx="74">
                  <c:v>0.205466666666667</c:v>
                </c:pt>
                <c:pt idx="75">
                  <c:v>0.1519</c:v>
                </c:pt>
                <c:pt idx="76">
                  <c:v>0.103933333333333</c:v>
                </c:pt>
                <c:pt idx="77">
                  <c:v>0.0643666666666667</c:v>
                </c:pt>
                <c:pt idx="78">
                  <c:v>0.0362666666666667</c:v>
                </c:pt>
                <c:pt idx="79">
                  <c:v>0.0219333333333333</c:v>
                </c:pt>
                <c:pt idx="80">
                  <c:v>0.0194666666666667</c:v>
                </c:pt>
                <c:pt idx="81">
                  <c:v>0.0244333333333333</c:v>
                </c:pt>
                <c:pt idx="82">
                  <c:v>0.0325666666666667</c:v>
                </c:pt>
                <c:pt idx="83">
                  <c:v>0.0394</c:v>
                </c:pt>
                <c:pt idx="84">
                  <c:v>0.0430666666666667</c:v>
                </c:pt>
                <c:pt idx="85">
                  <c:v>0.0444</c:v>
                </c:pt>
                <c:pt idx="86">
                  <c:v>0.0446333333333333</c:v>
                </c:pt>
                <c:pt idx="87">
                  <c:v>0.0449</c:v>
                </c:pt>
                <c:pt idx="88">
                  <c:v>0.0461333333333333</c:v>
                </c:pt>
                <c:pt idx="89">
                  <c:v>0.0481666666666667</c:v>
                </c:pt>
                <c:pt idx="90">
                  <c:v>0.0507</c:v>
                </c:pt>
                <c:pt idx="91">
                  <c:v>0.0533666666666667</c:v>
                </c:pt>
                <c:pt idx="92">
                  <c:v>0.0559333333333333</c:v>
                </c:pt>
                <c:pt idx="93">
                  <c:v>0.0582666666666667</c:v>
                </c:pt>
                <c:pt idx="94">
                  <c:v>0.0604</c:v>
                </c:pt>
                <c:pt idx="95">
                  <c:v>0.0623333333333333</c:v>
                </c:pt>
                <c:pt idx="96">
                  <c:v>0.0640666666666667</c:v>
                </c:pt>
                <c:pt idx="97">
                  <c:v>0.0657666666666667</c:v>
                </c:pt>
                <c:pt idx="98">
                  <c:v>0.0673</c:v>
                </c:pt>
                <c:pt idx="99">
                  <c:v>0.068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983</c:v>
                </c:pt>
                <c:pt idx="1">
                  <c:v>0.0890333333333333</c:v>
                </c:pt>
                <c:pt idx="2">
                  <c:v>0.0876666666666667</c:v>
                </c:pt>
                <c:pt idx="3">
                  <c:v>0.0914666666666667</c:v>
                </c:pt>
                <c:pt idx="4">
                  <c:v>0.0977333333333333</c:v>
                </c:pt>
                <c:pt idx="5">
                  <c:v>0.103833333333333</c:v>
                </c:pt>
                <c:pt idx="6">
                  <c:v>0.107</c:v>
                </c:pt>
                <c:pt idx="7">
                  <c:v>0.104533333333333</c:v>
                </c:pt>
                <c:pt idx="8">
                  <c:v>0.0936333333333333</c:v>
                </c:pt>
                <c:pt idx="9">
                  <c:v>0.0761333333333333</c:v>
                </c:pt>
                <c:pt idx="10">
                  <c:v>0.0625666666666667</c:v>
                </c:pt>
                <c:pt idx="11">
                  <c:v>0.0665666666666667</c:v>
                </c:pt>
                <c:pt idx="12">
                  <c:v>0.1046</c:v>
                </c:pt>
                <c:pt idx="13">
                  <c:v>0.179633333333333</c:v>
                </c:pt>
                <c:pt idx="14">
                  <c:v>0.280966666666667</c:v>
                </c:pt>
                <c:pt idx="15">
                  <c:v>0.384366666666667</c:v>
                </c:pt>
                <c:pt idx="16">
                  <c:v>0.458966666666667</c:v>
                </c:pt>
                <c:pt idx="17">
                  <c:v>0.4893</c:v>
                </c:pt>
                <c:pt idx="18">
                  <c:v>0.4706</c:v>
                </c:pt>
                <c:pt idx="19">
                  <c:v>0.423066666666667</c:v>
                </c:pt>
                <c:pt idx="20">
                  <c:v>0.3713</c:v>
                </c:pt>
                <c:pt idx="21">
                  <c:v>0.335366666666667</c:v>
                </c:pt>
                <c:pt idx="22">
                  <c:v>0.327033333333333</c:v>
                </c:pt>
                <c:pt idx="23">
                  <c:v>0.3423</c:v>
                </c:pt>
                <c:pt idx="24">
                  <c:v>0.373233333333333</c:v>
                </c:pt>
                <c:pt idx="25">
                  <c:v>0.411433333333333</c:v>
                </c:pt>
                <c:pt idx="26">
                  <c:v>0.452</c:v>
                </c:pt>
                <c:pt idx="27">
                  <c:v>0.493166666666667</c:v>
                </c:pt>
                <c:pt idx="28">
                  <c:v>0.534033333333333</c:v>
                </c:pt>
                <c:pt idx="29">
                  <c:v>0.5734</c:v>
                </c:pt>
                <c:pt idx="30">
                  <c:v>0.6094</c:v>
                </c:pt>
                <c:pt idx="31">
                  <c:v>0.6403</c:v>
                </c:pt>
                <c:pt idx="32">
                  <c:v>0.665366666666667</c:v>
                </c:pt>
                <c:pt idx="33">
                  <c:v>0.6848</c:v>
                </c:pt>
                <c:pt idx="34">
                  <c:v>0.699166666666667</c:v>
                </c:pt>
                <c:pt idx="35">
                  <c:v>0.709466666666667</c:v>
                </c:pt>
                <c:pt idx="36">
                  <c:v>0.716433333333333</c:v>
                </c:pt>
                <c:pt idx="37">
                  <c:v>0.720433333333333</c:v>
                </c:pt>
                <c:pt idx="38">
                  <c:v>0.721933333333333</c:v>
                </c:pt>
                <c:pt idx="39">
                  <c:v>0.721266666666667</c:v>
                </c:pt>
                <c:pt idx="40">
                  <c:v>0.718633333333333</c:v>
                </c:pt>
                <c:pt idx="41">
                  <c:v>0.714333333333333</c:v>
                </c:pt>
                <c:pt idx="42">
                  <c:v>0.7082</c:v>
                </c:pt>
                <c:pt idx="43">
                  <c:v>0.700733333333333</c:v>
                </c:pt>
                <c:pt idx="44">
                  <c:v>0.692666666666667</c:v>
                </c:pt>
                <c:pt idx="45">
                  <c:v>0.685033333333334</c:v>
                </c:pt>
                <c:pt idx="46">
                  <c:v>0.678266666666667</c:v>
                </c:pt>
                <c:pt idx="47">
                  <c:v>0.671666666666667</c:v>
                </c:pt>
                <c:pt idx="48">
                  <c:v>0.664266666666667</c:v>
                </c:pt>
                <c:pt idx="49">
                  <c:v>0.655166666666667</c:v>
                </c:pt>
                <c:pt idx="50">
                  <c:v>0.644766666666667</c:v>
                </c:pt>
                <c:pt idx="51">
                  <c:v>0.6342</c:v>
                </c:pt>
                <c:pt idx="52">
                  <c:v>0.624533333333333</c:v>
                </c:pt>
                <c:pt idx="53">
                  <c:v>0.6162</c:v>
                </c:pt>
                <c:pt idx="54">
                  <c:v>0.608433333333333</c:v>
                </c:pt>
                <c:pt idx="55">
                  <c:v>0.6004</c:v>
                </c:pt>
                <c:pt idx="56">
                  <c:v>0.591233333333333</c:v>
                </c:pt>
                <c:pt idx="57">
                  <c:v>0.581</c:v>
                </c:pt>
                <c:pt idx="58">
                  <c:v>0.569766666666667</c:v>
                </c:pt>
                <c:pt idx="59">
                  <c:v>0.557666666666667</c:v>
                </c:pt>
                <c:pt idx="60">
                  <c:v>0.544666666666667</c:v>
                </c:pt>
                <c:pt idx="61">
                  <c:v>0.530833333333333</c:v>
                </c:pt>
                <c:pt idx="62">
                  <c:v>0.5161</c:v>
                </c:pt>
                <c:pt idx="63">
                  <c:v>0.5003</c:v>
                </c:pt>
                <c:pt idx="64">
                  <c:v>0.483633333333333</c:v>
                </c:pt>
                <c:pt idx="65">
                  <c:v>0.466633333333333</c:v>
                </c:pt>
                <c:pt idx="66">
                  <c:v>0.449666666666667</c:v>
                </c:pt>
                <c:pt idx="67">
                  <c:v>0.4331</c:v>
                </c:pt>
                <c:pt idx="68">
                  <c:v>0.4169</c:v>
                </c:pt>
                <c:pt idx="69">
                  <c:v>0.4005</c:v>
                </c:pt>
                <c:pt idx="70">
                  <c:v>0.383566666666667</c:v>
                </c:pt>
                <c:pt idx="71">
                  <c:v>0.366533333333333</c:v>
                </c:pt>
                <c:pt idx="72">
                  <c:v>0.350333333333333</c:v>
                </c:pt>
                <c:pt idx="73">
                  <c:v>0.335666666666667</c:v>
                </c:pt>
                <c:pt idx="74">
                  <c:v>0.321033333333333</c:v>
                </c:pt>
                <c:pt idx="75">
                  <c:v>0.302966666666667</c:v>
                </c:pt>
                <c:pt idx="76">
                  <c:v>0.278333333333333</c:v>
                </c:pt>
                <c:pt idx="77">
                  <c:v>0.246766666666667</c:v>
                </c:pt>
                <c:pt idx="78">
                  <c:v>0.2148</c:v>
                </c:pt>
                <c:pt idx="79">
                  <c:v>0.188633333333333</c:v>
                </c:pt>
                <c:pt idx="80">
                  <c:v>0.170733333333333</c:v>
                </c:pt>
                <c:pt idx="81">
                  <c:v>0.1564</c:v>
                </c:pt>
                <c:pt idx="82">
                  <c:v>0.1368</c:v>
                </c:pt>
                <c:pt idx="83">
                  <c:v>0.1088</c:v>
                </c:pt>
                <c:pt idx="84">
                  <c:v>0.0764666666666667</c:v>
                </c:pt>
                <c:pt idx="85">
                  <c:v>0.0477</c:v>
                </c:pt>
                <c:pt idx="86">
                  <c:v>0.0300333333333333</c:v>
                </c:pt>
                <c:pt idx="87">
                  <c:v>0.0231666666666667</c:v>
                </c:pt>
                <c:pt idx="88">
                  <c:v>0.0226333333333333</c:v>
                </c:pt>
                <c:pt idx="89">
                  <c:v>0.0234333333333333</c:v>
                </c:pt>
                <c:pt idx="90">
                  <c:v>0.0221666666666667</c:v>
                </c:pt>
                <c:pt idx="91">
                  <c:v>0.0195666666666667</c:v>
                </c:pt>
                <c:pt idx="92">
                  <c:v>0.0172666666666667</c:v>
                </c:pt>
                <c:pt idx="93">
                  <c:v>0.0165666666666667</c:v>
                </c:pt>
                <c:pt idx="94">
                  <c:v>0.0177666666666667</c:v>
                </c:pt>
                <c:pt idx="95">
                  <c:v>0.0203</c:v>
                </c:pt>
                <c:pt idx="96">
                  <c:v>0.0234666666666667</c:v>
                </c:pt>
                <c:pt idx="97">
                  <c:v>0.0265333333333333</c:v>
                </c:pt>
                <c:pt idx="98">
                  <c:v>0.0288666666666667</c:v>
                </c:pt>
                <c:pt idx="99">
                  <c:v>0.029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49</c:v>
                </c:pt>
                <c:pt idx="1">
                  <c:v>-0.0033</c:v>
                </c:pt>
                <c:pt idx="2">
                  <c:v>-0.0074</c:v>
                </c:pt>
                <c:pt idx="3">
                  <c:v>-0.00826666666666667</c:v>
                </c:pt>
                <c:pt idx="4">
                  <c:v>-0.00673333333333333</c:v>
                </c:pt>
                <c:pt idx="5">
                  <c:v>-0.00366666666666667</c:v>
                </c:pt>
                <c:pt idx="6">
                  <c:v>0.000166666666666666</c:v>
                </c:pt>
                <c:pt idx="7">
                  <c:v>0.00376666666666667</c:v>
                </c:pt>
                <c:pt idx="8">
                  <c:v>0.00643333333333334</c:v>
                </c:pt>
                <c:pt idx="9">
                  <c:v>0.00726666666666667</c:v>
                </c:pt>
                <c:pt idx="10">
                  <c:v>0.00696666666666667</c:v>
                </c:pt>
                <c:pt idx="11">
                  <c:v>0.00683333333333333</c:v>
                </c:pt>
                <c:pt idx="12">
                  <c:v>0.00853333333333333</c:v>
                </c:pt>
                <c:pt idx="13">
                  <c:v>0.0135</c:v>
                </c:pt>
                <c:pt idx="14">
                  <c:v>0.0207666666666667</c:v>
                </c:pt>
                <c:pt idx="15">
                  <c:v>0.0271666666666667</c:v>
                </c:pt>
                <c:pt idx="16">
                  <c:v>0.0292333333333333</c:v>
                </c:pt>
                <c:pt idx="17">
                  <c:v>0.0238333333333333</c:v>
                </c:pt>
                <c:pt idx="18">
                  <c:v>0.0108666666666667</c:v>
                </c:pt>
                <c:pt idx="19">
                  <c:v>-0.00543333333333333</c:v>
                </c:pt>
                <c:pt idx="20">
                  <c:v>-0.0204333333333333</c:v>
                </c:pt>
                <c:pt idx="21">
                  <c:v>-0.0296</c:v>
                </c:pt>
                <c:pt idx="22">
                  <c:v>-0.0302666666666667</c:v>
                </c:pt>
                <c:pt idx="23">
                  <c:v>-0.0242</c:v>
                </c:pt>
                <c:pt idx="24">
                  <c:v>-0.0137666666666667</c:v>
                </c:pt>
                <c:pt idx="25">
                  <c:v>-0.00153333333333333</c:v>
                </c:pt>
                <c:pt idx="26">
                  <c:v>0.0106333333333333</c:v>
                </c:pt>
                <c:pt idx="27">
                  <c:v>0.0227666666666667</c:v>
                </c:pt>
                <c:pt idx="28">
                  <c:v>0.0351333333333333</c:v>
                </c:pt>
                <c:pt idx="29">
                  <c:v>0.0482666666666667</c:v>
                </c:pt>
                <c:pt idx="30">
                  <c:v>0.0624333333333333</c:v>
                </c:pt>
                <c:pt idx="31">
                  <c:v>0.0771666666666667</c:v>
                </c:pt>
                <c:pt idx="32">
                  <c:v>0.0914333333333333</c:v>
                </c:pt>
                <c:pt idx="33">
                  <c:v>0.104466666666667</c:v>
                </c:pt>
                <c:pt idx="34">
                  <c:v>0.115333333333333</c:v>
                </c:pt>
                <c:pt idx="35">
                  <c:v>0.123933333333333</c:v>
                </c:pt>
                <c:pt idx="36">
                  <c:v>0.1305</c:v>
                </c:pt>
                <c:pt idx="37">
                  <c:v>0.1356</c:v>
                </c:pt>
                <c:pt idx="38">
                  <c:v>0.139633333333333</c:v>
                </c:pt>
                <c:pt idx="39">
                  <c:v>0.1431</c:v>
                </c:pt>
                <c:pt idx="40">
                  <c:v>0.146133333333333</c:v>
                </c:pt>
                <c:pt idx="41">
                  <c:v>0.1489</c:v>
                </c:pt>
                <c:pt idx="42">
                  <c:v>0.151666666666667</c:v>
                </c:pt>
                <c:pt idx="43">
                  <c:v>0.1544</c:v>
                </c:pt>
                <c:pt idx="44">
                  <c:v>0.1571</c:v>
                </c:pt>
                <c:pt idx="45">
                  <c:v>0.1597</c:v>
                </c:pt>
                <c:pt idx="46">
                  <c:v>0.162133333333333</c:v>
                </c:pt>
                <c:pt idx="47">
                  <c:v>0.1645</c:v>
                </c:pt>
                <c:pt idx="48">
                  <c:v>0.1667</c:v>
                </c:pt>
                <c:pt idx="49">
                  <c:v>0.168833333333333</c:v>
                </c:pt>
                <c:pt idx="50">
                  <c:v>0.170866666666667</c:v>
                </c:pt>
                <c:pt idx="51">
                  <c:v>0.172933333333333</c:v>
                </c:pt>
                <c:pt idx="52">
                  <c:v>0.1748</c:v>
                </c:pt>
                <c:pt idx="53">
                  <c:v>0.1765</c:v>
                </c:pt>
                <c:pt idx="54">
                  <c:v>0.177966666666667</c:v>
                </c:pt>
                <c:pt idx="55">
                  <c:v>0.1791</c:v>
                </c:pt>
                <c:pt idx="56">
                  <c:v>0.18</c:v>
                </c:pt>
                <c:pt idx="57">
                  <c:v>0.180766666666667</c:v>
                </c:pt>
                <c:pt idx="58">
                  <c:v>0.1814</c:v>
                </c:pt>
                <c:pt idx="59">
                  <c:v>0.181766666666667</c:v>
                </c:pt>
                <c:pt idx="60">
                  <c:v>0.181566666666667</c:v>
                </c:pt>
                <c:pt idx="61">
                  <c:v>0.180466666666667</c:v>
                </c:pt>
                <c:pt idx="62">
                  <c:v>0.178533333333333</c:v>
                </c:pt>
                <c:pt idx="63">
                  <c:v>0.176033333333333</c:v>
                </c:pt>
                <c:pt idx="64">
                  <c:v>0.173733333333333</c:v>
                </c:pt>
                <c:pt idx="65">
                  <c:v>0.172866666666667</c:v>
                </c:pt>
                <c:pt idx="66">
                  <c:v>0.174433333333333</c:v>
                </c:pt>
                <c:pt idx="67">
                  <c:v>0.178</c:v>
                </c:pt>
                <c:pt idx="68">
                  <c:v>0.1814</c:v>
                </c:pt>
                <c:pt idx="69">
                  <c:v>0.180566666666667</c:v>
                </c:pt>
                <c:pt idx="70">
                  <c:v>0.171033333333333</c:v>
                </c:pt>
                <c:pt idx="71">
                  <c:v>0.1493</c:v>
                </c:pt>
                <c:pt idx="72">
                  <c:v>0.1163</c:v>
                </c:pt>
                <c:pt idx="73">
                  <c:v>0.0783</c:v>
                </c:pt>
                <c:pt idx="74">
                  <c:v>0.0422</c:v>
                </c:pt>
                <c:pt idx="75">
                  <c:v>0.015</c:v>
                </c:pt>
                <c:pt idx="76">
                  <c:v>0.00163333333333333</c:v>
                </c:pt>
                <c:pt idx="77">
                  <c:v>-0.0004</c:v>
                </c:pt>
                <c:pt idx="78">
                  <c:v>0.0044</c:v>
                </c:pt>
                <c:pt idx="79">
                  <c:v>0.0115666666666667</c:v>
                </c:pt>
                <c:pt idx="80">
                  <c:v>0.017</c:v>
                </c:pt>
                <c:pt idx="81">
                  <c:v>0.0191</c:v>
                </c:pt>
                <c:pt idx="82">
                  <c:v>0.0186</c:v>
                </c:pt>
                <c:pt idx="83">
                  <c:v>0.0164666666666667</c:v>
                </c:pt>
                <c:pt idx="84">
                  <c:v>0.0138666666666667</c:v>
                </c:pt>
                <c:pt idx="85">
                  <c:v>0.0115</c:v>
                </c:pt>
                <c:pt idx="86">
                  <c:v>0.00993333333333333</c:v>
                </c:pt>
                <c:pt idx="87">
                  <c:v>0.00933333333333333</c:v>
                </c:pt>
                <c:pt idx="88">
                  <c:v>0.0100666666666667</c:v>
                </c:pt>
                <c:pt idx="89">
                  <c:v>0.0119333333333333</c:v>
                </c:pt>
                <c:pt idx="90">
                  <c:v>0.0147666666666667</c:v>
                </c:pt>
                <c:pt idx="91">
                  <c:v>0.0180666666666667</c:v>
                </c:pt>
                <c:pt idx="92">
                  <c:v>0.0213333333333333</c:v>
                </c:pt>
                <c:pt idx="93">
                  <c:v>0.0242333333333333</c:v>
                </c:pt>
                <c:pt idx="94">
                  <c:v>0.0268</c:v>
                </c:pt>
                <c:pt idx="95">
                  <c:v>0.0292</c:v>
                </c:pt>
                <c:pt idx="96">
                  <c:v>0.0314333333333333</c:v>
                </c:pt>
                <c:pt idx="97">
                  <c:v>0.0336666666666667</c:v>
                </c:pt>
                <c:pt idx="98">
                  <c:v>0.0359666666666667</c:v>
                </c:pt>
                <c:pt idx="99">
                  <c:v>0.0384666666666667</c:v>
                </c:pt>
              </c:numCache>
            </c:numRef>
          </c:yVal>
          <c:smooth val="0"/>
        </c:ser>
        <c:axId val="72728427"/>
        <c:axId val="24392397"/>
      </c:scatterChart>
      <c:valAx>
        <c:axId val="727284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397"/>
        <c:crossesAt val="0"/>
        <c:crossBetween val="midCat"/>
      </c:valAx>
      <c:valAx>
        <c:axId val="24392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4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49</c:v>
                </c:pt>
                <c:pt idx="1">
                  <c:v>-0.0210666666666667</c:v>
                </c:pt>
                <c:pt idx="2">
                  <c:v>-0.0185</c:v>
                </c:pt>
                <c:pt idx="3">
                  <c:v>-0.0174666666666667</c:v>
                </c:pt>
                <c:pt idx="4">
                  <c:v>-0.0181666666666667</c:v>
                </c:pt>
                <c:pt idx="5">
                  <c:v>-0.0208</c:v>
                </c:pt>
                <c:pt idx="6">
                  <c:v>-0.0255666666666667</c:v>
                </c:pt>
                <c:pt idx="7">
                  <c:v>-0.0327333333333333</c:v>
                </c:pt>
                <c:pt idx="8">
                  <c:v>-0.0424666666666667</c:v>
                </c:pt>
                <c:pt idx="9">
                  <c:v>-0.0550333333333333</c:v>
                </c:pt>
                <c:pt idx="10">
                  <c:v>-0.0705666666666667</c:v>
                </c:pt>
                <c:pt idx="11">
                  <c:v>-0.0891666666666667</c:v>
                </c:pt>
                <c:pt idx="12">
                  <c:v>-0.110233333333333</c:v>
                </c:pt>
                <c:pt idx="13">
                  <c:v>-0.133266666666667</c:v>
                </c:pt>
                <c:pt idx="14">
                  <c:v>-0.157666666666667</c:v>
                </c:pt>
                <c:pt idx="15">
                  <c:v>-0.183</c:v>
                </c:pt>
                <c:pt idx="16">
                  <c:v>-0.208866666666667</c:v>
                </c:pt>
                <c:pt idx="17">
                  <c:v>-0.235666666666667</c:v>
                </c:pt>
                <c:pt idx="18">
                  <c:v>-0.263633333333333</c:v>
                </c:pt>
                <c:pt idx="19">
                  <c:v>-0.293</c:v>
                </c:pt>
                <c:pt idx="20">
                  <c:v>-0.323933333333333</c:v>
                </c:pt>
                <c:pt idx="21">
                  <c:v>-0.356433333333333</c:v>
                </c:pt>
                <c:pt idx="22">
                  <c:v>-0.389866666666667</c:v>
                </c:pt>
                <c:pt idx="23">
                  <c:v>-0.423666666666667</c:v>
                </c:pt>
                <c:pt idx="24">
                  <c:v>-0.457166666666667</c:v>
                </c:pt>
                <c:pt idx="25">
                  <c:v>-0.4899</c:v>
                </c:pt>
                <c:pt idx="26">
                  <c:v>-0.521333333333333</c:v>
                </c:pt>
                <c:pt idx="27">
                  <c:v>-0.5514</c:v>
                </c:pt>
                <c:pt idx="28">
                  <c:v>-0.5804</c:v>
                </c:pt>
                <c:pt idx="29">
                  <c:v>-0.608433333333333</c:v>
                </c:pt>
                <c:pt idx="30">
                  <c:v>-0.635733333333333</c:v>
                </c:pt>
                <c:pt idx="31">
                  <c:v>-0.662533333333333</c:v>
                </c:pt>
                <c:pt idx="32">
                  <c:v>-0.688833333333333</c:v>
                </c:pt>
                <c:pt idx="33">
                  <c:v>-0.714633333333334</c:v>
                </c:pt>
                <c:pt idx="34">
                  <c:v>-0.7401</c:v>
                </c:pt>
                <c:pt idx="35">
                  <c:v>-0.7653</c:v>
                </c:pt>
                <c:pt idx="36">
                  <c:v>-0.790266666666667</c:v>
                </c:pt>
                <c:pt idx="37">
                  <c:v>-0.815233333333333</c:v>
                </c:pt>
                <c:pt idx="38">
                  <c:v>-0.840233333333333</c:v>
                </c:pt>
                <c:pt idx="39">
                  <c:v>-0.865466666666667</c:v>
                </c:pt>
                <c:pt idx="40">
                  <c:v>-0.891033333333333</c:v>
                </c:pt>
                <c:pt idx="41">
                  <c:v>-0.916933333333333</c:v>
                </c:pt>
                <c:pt idx="42">
                  <c:v>-0.9433</c:v>
                </c:pt>
                <c:pt idx="43">
                  <c:v>-0.970266666666667</c:v>
                </c:pt>
                <c:pt idx="44">
                  <c:v>-0.997766666666667</c:v>
                </c:pt>
                <c:pt idx="45">
                  <c:v>-1.02583333333333</c:v>
                </c:pt>
                <c:pt idx="46">
                  <c:v>-1.05436666666667</c:v>
                </c:pt>
                <c:pt idx="47">
                  <c:v>-1.08316666666667</c:v>
                </c:pt>
                <c:pt idx="48">
                  <c:v>-1.112</c:v>
                </c:pt>
                <c:pt idx="49">
                  <c:v>-1.14056666666667</c:v>
                </c:pt>
                <c:pt idx="50">
                  <c:v>-1.16846666666667</c:v>
                </c:pt>
                <c:pt idx="51">
                  <c:v>-1.1954</c:v>
                </c:pt>
                <c:pt idx="52">
                  <c:v>-1.22103333333333</c:v>
                </c:pt>
                <c:pt idx="53">
                  <c:v>-1.24513333333333</c:v>
                </c:pt>
                <c:pt idx="54">
                  <c:v>-1.26743333333333</c:v>
                </c:pt>
                <c:pt idx="55">
                  <c:v>-1.28803333333333</c:v>
                </c:pt>
                <c:pt idx="56">
                  <c:v>-1.30686666666667</c:v>
                </c:pt>
                <c:pt idx="57">
                  <c:v>-1.32393333333333</c:v>
                </c:pt>
                <c:pt idx="58">
                  <c:v>-1.33936666666667</c:v>
                </c:pt>
                <c:pt idx="59">
                  <c:v>-1.353</c:v>
                </c:pt>
                <c:pt idx="60">
                  <c:v>-1.36426666666667</c:v>
                </c:pt>
                <c:pt idx="61">
                  <c:v>-1.3724</c:v>
                </c:pt>
                <c:pt idx="62">
                  <c:v>-1.37623333333333</c:v>
                </c:pt>
                <c:pt idx="63">
                  <c:v>-1.3746</c:v>
                </c:pt>
                <c:pt idx="64">
                  <c:v>-1.36663333333333</c:v>
                </c:pt>
                <c:pt idx="65">
                  <c:v>-1.35416666666667</c:v>
                </c:pt>
                <c:pt idx="66">
                  <c:v>-1.34053333333333</c:v>
                </c:pt>
                <c:pt idx="67">
                  <c:v>-1.33073333333333</c:v>
                </c:pt>
                <c:pt idx="68">
                  <c:v>-1.33013333333333</c:v>
                </c:pt>
                <c:pt idx="69">
                  <c:v>-1.3436</c:v>
                </c:pt>
                <c:pt idx="70">
                  <c:v>-1.36693333333333</c:v>
                </c:pt>
                <c:pt idx="71">
                  <c:v>-1.38703333333333</c:v>
                </c:pt>
                <c:pt idx="72">
                  <c:v>-1.38423333333333</c:v>
                </c:pt>
                <c:pt idx="73">
                  <c:v>-1.33713333333333</c:v>
                </c:pt>
                <c:pt idx="74">
                  <c:v>-1.22453333333333</c:v>
                </c:pt>
                <c:pt idx="75">
                  <c:v>-1.0386</c:v>
                </c:pt>
                <c:pt idx="76">
                  <c:v>-0.7964</c:v>
                </c:pt>
                <c:pt idx="77">
                  <c:v>-0.530633333333333</c:v>
                </c:pt>
                <c:pt idx="78">
                  <c:v>-0.2774</c:v>
                </c:pt>
                <c:pt idx="79">
                  <c:v>-0.0730333333333333</c:v>
                </c:pt>
                <c:pt idx="80">
                  <c:v>0.0539666666666667</c:v>
                </c:pt>
                <c:pt idx="81">
                  <c:v>0.103966666666667</c:v>
                </c:pt>
                <c:pt idx="82">
                  <c:v>0.0971666666666667</c:v>
                </c:pt>
                <c:pt idx="83">
                  <c:v>0.0571</c:v>
                </c:pt>
                <c:pt idx="84">
                  <c:v>0.0075</c:v>
                </c:pt>
                <c:pt idx="85">
                  <c:v>-0.0296666666666667</c:v>
                </c:pt>
                <c:pt idx="86">
                  <c:v>-0.0461666666666667</c:v>
                </c:pt>
                <c:pt idx="87">
                  <c:v>-0.0463666666666667</c:v>
                </c:pt>
                <c:pt idx="88">
                  <c:v>-0.0365</c:v>
                </c:pt>
                <c:pt idx="89">
                  <c:v>-0.0226666666666667</c:v>
                </c:pt>
                <c:pt idx="90">
                  <c:v>-0.0109</c:v>
                </c:pt>
                <c:pt idx="91">
                  <c:v>-0.00443333333333333</c:v>
                </c:pt>
                <c:pt idx="92">
                  <c:v>-0.00263333333333333</c:v>
                </c:pt>
                <c:pt idx="93">
                  <c:v>-0.00416666666666667</c:v>
                </c:pt>
                <c:pt idx="94">
                  <c:v>-0.00793333333333333</c:v>
                </c:pt>
                <c:pt idx="95">
                  <c:v>-0.0126333333333333</c:v>
                </c:pt>
                <c:pt idx="96">
                  <c:v>-0.0172</c:v>
                </c:pt>
                <c:pt idx="97">
                  <c:v>-0.0202666666666667</c:v>
                </c:pt>
                <c:pt idx="98">
                  <c:v>-0.0206666666666667</c:v>
                </c:pt>
                <c:pt idx="99">
                  <c:v>-0.01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1925</c:v>
                </c:pt>
                <c:pt idx="1">
                  <c:v>0.03145</c:v>
                </c:pt>
                <c:pt idx="2">
                  <c:v>0.0488</c:v>
                </c:pt>
                <c:pt idx="3">
                  <c:v>0.04115</c:v>
                </c:pt>
                <c:pt idx="4">
                  <c:v>0.01675</c:v>
                </c:pt>
                <c:pt idx="5">
                  <c:v>-0.01615</c:v>
                </c:pt>
                <c:pt idx="6">
                  <c:v>-0.0492</c:v>
                </c:pt>
                <c:pt idx="7">
                  <c:v>-0.0741</c:v>
                </c:pt>
                <c:pt idx="8">
                  <c:v>-0.08255</c:v>
                </c:pt>
                <c:pt idx="9">
                  <c:v>-0.06635</c:v>
                </c:pt>
                <c:pt idx="10">
                  <c:v>-0.01715</c:v>
                </c:pt>
                <c:pt idx="11">
                  <c:v>0.067</c:v>
                </c:pt>
                <c:pt idx="12">
                  <c:v>0.1731</c:v>
                </c:pt>
                <c:pt idx="13">
                  <c:v>0.2848</c:v>
                </c:pt>
                <c:pt idx="14">
                  <c:v>0.3859</c:v>
                </c:pt>
                <c:pt idx="15">
                  <c:v>0.4605</c:v>
                </c:pt>
                <c:pt idx="16">
                  <c:v>0.4999</c:v>
                </c:pt>
                <c:pt idx="17">
                  <c:v>0.50995</c:v>
                </c:pt>
                <c:pt idx="18">
                  <c:v>0.49935</c:v>
                </c:pt>
                <c:pt idx="19">
                  <c:v>0.477</c:v>
                </c:pt>
                <c:pt idx="20">
                  <c:v>0.4513</c:v>
                </c:pt>
                <c:pt idx="21">
                  <c:v>0.4279</c:v>
                </c:pt>
                <c:pt idx="22">
                  <c:v>0.4068</c:v>
                </c:pt>
                <c:pt idx="23">
                  <c:v>0.3867</c:v>
                </c:pt>
                <c:pt idx="24">
                  <c:v>0.3664</c:v>
                </c:pt>
                <c:pt idx="25">
                  <c:v>0.34465</c:v>
                </c:pt>
                <c:pt idx="26">
                  <c:v>0.32045</c:v>
                </c:pt>
                <c:pt idx="27">
                  <c:v>0.2942</c:v>
                </c:pt>
                <c:pt idx="28">
                  <c:v>0.26665</c:v>
                </c:pt>
                <c:pt idx="29">
                  <c:v>0.2387</c:v>
                </c:pt>
                <c:pt idx="30">
                  <c:v>0.21095</c:v>
                </c:pt>
                <c:pt idx="31">
                  <c:v>0.1841</c:v>
                </c:pt>
                <c:pt idx="32">
                  <c:v>0.1583</c:v>
                </c:pt>
                <c:pt idx="33">
                  <c:v>0.1335</c:v>
                </c:pt>
                <c:pt idx="34">
                  <c:v>0.1098</c:v>
                </c:pt>
                <c:pt idx="35">
                  <c:v>0.0871</c:v>
                </c:pt>
                <c:pt idx="36">
                  <c:v>0.0655</c:v>
                </c:pt>
                <c:pt idx="37">
                  <c:v>0.045</c:v>
                </c:pt>
                <c:pt idx="38">
                  <c:v>0.02565</c:v>
                </c:pt>
                <c:pt idx="39">
                  <c:v>0.00735</c:v>
                </c:pt>
                <c:pt idx="40">
                  <c:v>-0.0098</c:v>
                </c:pt>
                <c:pt idx="41">
                  <c:v>-0.0258</c:v>
                </c:pt>
                <c:pt idx="42">
                  <c:v>-0.0407</c:v>
                </c:pt>
                <c:pt idx="43">
                  <c:v>-0.05435</c:v>
                </c:pt>
                <c:pt idx="44">
                  <c:v>-0.0667</c:v>
                </c:pt>
                <c:pt idx="45">
                  <c:v>-0.07755</c:v>
                </c:pt>
                <c:pt idx="46">
                  <c:v>-0.0868</c:v>
                </c:pt>
                <c:pt idx="47">
                  <c:v>-0.0948</c:v>
                </c:pt>
                <c:pt idx="48">
                  <c:v>-0.102</c:v>
                </c:pt>
                <c:pt idx="49">
                  <c:v>-0.109</c:v>
                </c:pt>
                <c:pt idx="50">
                  <c:v>-0.1168</c:v>
                </c:pt>
                <c:pt idx="51">
                  <c:v>-0.12615</c:v>
                </c:pt>
                <c:pt idx="52">
                  <c:v>-0.13695</c:v>
                </c:pt>
                <c:pt idx="53">
                  <c:v>-0.1493</c:v>
                </c:pt>
                <c:pt idx="54">
                  <c:v>-0.1624</c:v>
                </c:pt>
                <c:pt idx="55">
                  <c:v>-0.17515</c:v>
                </c:pt>
                <c:pt idx="56">
                  <c:v>-0.18675</c:v>
                </c:pt>
                <c:pt idx="57">
                  <c:v>-0.1967</c:v>
                </c:pt>
                <c:pt idx="58">
                  <c:v>-0.20495</c:v>
                </c:pt>
                <c:pt idx="59">
                  <c:v>-0.2123</c:v>
                </c:pt>
                <c:pt idx="60">
                  <c:v>-0.22</c:v>
                </c:pt>
                <c:pt idx="61">
                  <c:v>-0.22915</c:v>
                </c:pt>
                <c:pt idx="62">
                  <c:v>-0.2406</c:v>
                </c:pt>
                <c:pt idx="63">
                  <c:v>-0.2549</c:v>
                </c:pt>
                <c:pt idx="64">
                  <c:v>-0.2715</c:v>
                </c:pt>
                <c:pt idx="65">
                  <c:v>-0.2898</c:v>
                </c:pt>
                <c:pt idx="66">
                  <c:v>-0.30905</c:v>
                </c:pt>
                <c:pt idx="67">
                  <c:v>-0.3279</c:v>
                </c:pt>
                <c:pt idx="68">
                  <c:v>-0.34585</c:v>
                </c:pt>
                <c:pt idx="69">
                  <c:v>-0.36335</c:v>
                </c:pt>
                <c:pt idx="70">
                  <c:v>-0.3808</c:v>
                </c:pt>
                <c:pt idx="71">
                  <c:v>-0.39905</c:v>
                </c:pt>
                <c:pt idx="72">
                  <c:v>-0.4198</c:v>
                </c:pt>
                <c:pt idx="73">
                  <c:v>-0.44185</c:v>
                </c:pt>
                <c:pt idx="74">
                  <c:v>-0.46135</c:v>
                </c:pt>
                <c:pt idx="75">
                  <c:v>-0.4745</c:v>
                </c:pt>
                <c:pt idx="76">
                  <c:v>-0.4764</c:v>
                </c:pt>
                <c:pt idx="77">
                  <c:v>-0.45945</c:v>
                </c:pt>
                <c:pt idx="78">
                  <c:v>-0.42305</c:v>
                </c:pt>
                <c:pt idx="79">
                  <c:v>-0.37015</c:v>
                </c:pt>
                <c:pt idx="80">
                  <c:v>-0.30375</c:v>
                </c:pt>
                <c:pt idx="81">
                  <c:v>-0.22885</c:v>
                </c:pt>
                <c:pt idx="82">
                  <c:v>-0.1572</c:v>
                </c:pt>
                <c:pt idx="83">
                  <c:v>-0.0941</c:v>
                </c:pt>
                <c:pt idx="84">
                  <c:v>-0.04335</c:v>
                </c:pt>
                <c:pt idx="85">
                  <c:v>-0.0085</c:v>
                </c:pt>
                <c:pt idx="86">
                  <c:v>0.00895</c:v>
                </c:pt>
                <c:pt idx="87">
                  <c:v>0.01435</c:v>
                </c:pt>
                <c:pt idx="88">
                  <c:v>0.0116</c:v>
                </c:pt>
                <c:pt idx="89">
                  <c:v>0.0042</c:v>
                </c:pt>
                <c:pt idx="90">
                  <c:v>-0.0043</c:v>
                </c:pt>
                <c:pt idx="91">
                  <c:v>-0.0114</c:v>
                </c:pt>
                <c:pt idx="92">
                  <c:v>-0.01705</c:v>
                </c:pt>
                <c:pt idx="93">
                  <c:v>-0.02135</c:v>
                </c:pt>
                <c:pt idx="94">
                  <c:v>-0.0245</c:v>
                </c:pt>
                <c:pt idx="95">
                  <c:v>-0.0264</c:v>
                </c:pt>
                <c:pt idx="96">
                  <c:v>-0.02705</c:v>
                </c:pt>
                <c:pt idx="97">
                  <c:v>-0.0266</c:v>
                </c:pt>
                <c:pt idx="98">
                  <c:v>-0.025</c:v>
                </c:pt>
                <c:pt idx="99">
                  <c:v>-0.022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153</c:v>
                </c:pt>
                <c:pt idx="1">
                  <c:v>0.0171666666666667</c:v>
                </c:pt>
                <c:pt idx="2">
                  <c:v>0.0164</c:v>
                </c:pt>
                <c:pt idx="3">
                  <c:v>0.0137666666666667</c:v>
                </c:pt>
                <c:pt idx="4">
                  <c:v>0.0100333333333333</c:v>
                </c:pt>
                <c:pt idx="5">
                  <c:v>0.00583333333333333</c:v>
                </c:pt>
                <c:pt idx="6">
                  <c:v>0.00196666666666667</c:v>
                </c:pt>
                <c:pt idx="7">
                  <c:v>-0.0009</c:v>
                </c:pt>
                <c:pt idx="8">
                  <c:v>-0.002</c:v>
                </c:pt>
                <c:pt idx="9">
                  <c:v>-0.0006</c:v>
                </c:pt>
                <c:pt idx="10">
                  <c:v>0.00133333333333333</c:v>
                </c:pt>
                <c:pt idx="11">
                  <c:v>-0.00243333333333333</c:v>
                </c:pt>
                <c:pt idx="12">
                  <c:v>-0.0177333333333333</c:v>
                </c:pt>
                <c:pt idx="13">
                  <c:v>-0.0493</c:v>
                </c:pt>
                <c:pt idx="14">
                  <c:v>-0.0997</c:v>
                </c:pt>
                <c:pt idx="15">
                  <c:v>-0.160766666666667</c:v>
                </c:pt>
                <c:pt idx="16">
                  <c:v>-0.221233333333333</c:v>
                </c:pt>
                <c:pt idx="17">
                  <c:v>-0.270333333333333</c:v>
                </c:pt>
                <c:pt idx="18">
                  <c:v>-0.2989</c:v>
                </c:pt>
                <c:pt idx="19">
                  <c:v>-0.3063</c:v>
                </c:pt>
                <c:pt idx="20">
                  <c:v>-0.2982</c:v>
                </c:pt>
                <c:pt idx="21">
                  <c:v>-0.280166666666667</c:v>
                </c:pt>
                <c:pt idx="22">
                  <c:v>-0.258066666666667</c:v>
                </c:pt>
                <c:pt idx="23">
                  <c:v>-0.235633333333333</c:v>
                </c:pt>
                <c:pt idx="24">
                  <c:v>-0.2132</c:v>
                </c:pt>
                <c:pt idx="25">
                  <c:v>-0.1905</c:v>
                </c:pt>
                <c:pt idx="26">
                  <c:v>-0.167466666666667</c:v>
                </c:pt>
                <c:pt idx="27">
                  <c:v>-0.143966666666667</c:v>
                </c:pt>
                <c:pt idx="28">
                  <c:v>-0.1206</c:v>
                </c:pt>
                <c:pt idx="29">
                  <c:v>-0.0982666666666667</c:v>
                </c:pt>
                <c:pt idx="30">
                  <c:v>-0.0777</c:v>
                </c:pt>
                <c:pt idx="31">
                  <c:v>-0.0596666666666667</c:v>
                </c:pt>
                <c:pt idx="32">
                  <c:v>-0.0447</c:v>
                </c:pt>
                <c:pt idx="33">
                  <c:v>-0.0329666666666667</c:v>
                </c:pt>
                <c:pt idx="34">
                  <c:v>-0.0245666666666667</c:v>
                </c:pt>
                <c:pt idx="35">
                  <c:v>-0.0195666666666667</c:v>
                </c:pt>
                <c:pt idx="36">
                  <c:v>-0.0179666666666667</c:v>
                </c:pt>
                <c:pt idx="37">
                  <c:v>-0.0195666666666667</c:v>
                </c:pt>
                <c:pt idx="38">
                  <c:v>-0.0240666666666667</c:v>
                </c:pt>
                <c:pt idx="39">
                  <c:v>-0.0312</c:v>
                </c:pt>
                <c:pt idx="40">
                  <c:v>-0.0406</c:v>
                </c:pt>
                <c:pt idx="41">
                  <c:v>-0.0517666666666667</c:v>
                </c:pt>
                <c:pt idx="42">
                  <c:v>-0.0642</c:v>
                </c:pt>
                <c:pt idx="43">
                  <c:v>-0.0775</c:v>
                </c:pt>
                <c:pt idx="44">
                  <c:v>-0.0910666666666667</c:v>
                </c:pt>
                <c:pt idx="45">
                  <c:v>-0.104533333333333</c:v>
                </c:pt>
                <c:pt idx="46">
                  <c:v>-0.1176</c:v>
                </c:pt>
                <c:pt idx="47">
                  <c:v>-0.129933333333333</c:v>
                </c:pt>
                <c:pt idx="48">
                  <c:v>-0.141166666666667</c:v>
                </c:pt>
                <c:pt idx="49">
                  <c:v>-0.1511</c:v>
                </c:pt>
                <c:pt idx="50">
                  <c:v>-0.159666666666667</c:v>
                </c:pt>
                <c:pt idx="51">
                  <c:v>-0.1669</c:v>
                </c:pt>
                <c:pt idx="52">
                  <c:v>-0.172766666666667</c:v>
                </c:pt>
                <c:pt idx="53">
                  <c:v>-0.177333333333333</c:v>
                </c:pt>
                <c:pt idx="54">
                  <c:v>-0.180666666666667</c:v>
                </c:pt>
                <c:pt idx="55">
                  <c:v>-0.183</c:v>
                </c:pt>
                <c:pt idx="56">
                  <c:v>-0.184533333333333</c:v>
                </c:pt>
                <c:pt idx="57">
                  <c:v>-0.185466666666667</c:v>
                </c:pt>
                <c:pt idx="58">
                  <c:v>-0.185966666666667</c:v>
                </c:pt>
                <c:pt idx="59">
                  <c:v>-0.186166666666667</c:v>
                </c:pt>
                <c:pt idx="60">
                  <c:v>-0.186266666666667</c:v>
                </c:pt>
                <c:pt idx="61">
                  <c:v>-0.186333333333333</c:v>
                </c:pt>
                <c:pt idx="62">
                  <c:v>-0.1863</c:v>
                </c:pt>
                <c:pt idx="63">
                  <c:v>-0.185966666666667</c:v>
                </c:pt>
                <c:pt idx="64">
                  <c:v>-0.185</c:v>
                </c:pt>
                <c:pt idx="65">
                  <c:v>-0.1835</c:v>
                </c:pt>
                <c:pt idx="66">
                  <c:v>-0.1819</c:v>
                </c:pt>
                <c:pt idx="67">
                  <c:v>-0.181066666666667</c:v>
                </c:pt>
                <c:pt idx="68">
                  <c:v>-0.1823</c:v>
                </c:pt>
                <c:pt idx="69">
                  <c:v>-0.1866</c:v>
                </c:pt>
                <c:pt idx="70">
                  <c:v>-0.1938</c:v>
                </c:pt>
                <c:pt idx="71">
                  <c:v>-0.201233333333333</c:v>
                </c:pt>
                <c:pt idx="72">
                  <c:v>-0.204333333333333</c:v>
                </c:pt>
                <c:pt idx="73">
                  <c:v>-0.1986</c:v>
                </c:pt>
                <c:pt idx="74">
                  <c:v>-0.179366666666667</c:v>
                </c:pt>
                <c:pt idx="75">
                  <c:v>-0.145266666666667</c:v>
                </c:pt>
                <c:pt idx="76">
                  <c:v>-0.1025</c:v>
                </c:pt>
                <c:pt idx="77">
                  <c:v>-0.0582</c:v>
                </c:pt>
                <c:pt idx="78">
                  <c:v>-0.0196333333333333</c:v>
                </c:pt>
                <c:pt idx="79">
                  <c:v>0.00643333333333333</c:v>
                </c:pt>
                <c:pt idx="80">
                  <c:v>0.0181666666666667</c:v>
                </c:pt>
                <c:pt idx="81">
                  <c:v>0.0193</c:v>
                </c:pt>
                <c:pt idx="82">
                  <c:v>0.0142666666666667</c:v>
                </c:pt>
                <c:pt idx="83">
                  <c:v>0.0077</c:v>
                </c:pt>
                <c:pt idx="84">
                  <c:v>0.0027</c:v>
                </c:pt>
                <c:pt idx="85">
                  <c:v>0.0008</c:v>
                </c:pt>
                <c:pt idx="86">
                  <c:v>0.00146666666666667</c:v>
                </c:pt>
                <c:pt idx="87">
                  <c:v>0.00353333333333333</c:v>
                </c:pt>
                <c:pt idx="88">
                  <c:v>0.0059</c:v>
                </c:pt>
                <c:pt idx="89">
                  <c:v>0.01205</c:v>
                </c:pt>
                <c:pt idx="90">
                  <c:v>0.00966666666666667</c:v>
                </c:pt>
                <c:pt idx="91">
                  <c:v>0.0107333333333333</c:v>
                </c:pt>
                <c:pt idx="92">
                  <c:v>0.0114333333333333</c:v>
                </c:pt>
                <c:pt idx="93">
                  <c:v>0.012</c:v>
                </c:pt>
                <c:pt idx="94">
                  <c:v>0.0125</c:v>
                </c:pt>
                <c:pt idx="95">
                  <c:v>0.0130666666666667</c:v>
                </c:pt>
                <c:pt idx="96">
                  <c:v>0.0137333333333333</c:v>
                </c:pt>
                <c:pt idx="97">
                  <c:v>0.0146</c:v>
                </c:pt>
                <c:pt idx="98">
                  <c:v>0.0157666666666667</c:v>
                </c:pt>
                <c:pt idx="99">
                  <c:v>0.01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493</c:v>
                </c:pt>
                <c:pt idx="1">
                  <c:v>-0.0331333333333333</c:v>
                </c:pt>
                <c:pt idx="2">
                  <c:v>-0.0183666666666667</c:v>
                </c:pt>
                <c:pt idx="3">
                  <c:v>-0.00503333333333333</c:v>
                </c:pt>
                <c:pt idx="4">
                  <c:v>0.00676666666666667</c:v>
                </c:pt>
                <c:pt idx="5">
                  <c:v>0.0170666666666667</c:v>
                </c:pt>
                <c:pt idx="6">
                  <c:v>0.0258333333333333</c:v>
                </c:pt>
                <c:pt idx="7">
                  <c:v>0.033</c:v>
                </c:pt>
                <c:pt idx="8">
                  <c:v>0.0385333333333333</c:v>
                </c:pt>
                <c:pt idx="9">
                  <c:v>0.0423333333333333</c:v>
                </c:pt>
                <c:pt idx="10">
                  <c:v>0.0424666666666667</c:v>
                </c:pt>
                <c:pt idx="11">
                  <c:v>0.0354333333333333</c:v>
                </c:pt>
                <c:pt idx="12">
                  <c:v>0.0181</c:v>
                </c:pt>
                <c:pt idx="13">
                  <c:v>-0.0125333333333333</c:v>
                </c:pt>
                <c:pt idx="14">
                  <c:v>-0.0581333333333333</c:v>
                </c:pt>
                <c:pt idx="15">
                  <c:v>-0.112733333333333</c:v>
                </c:pt>
                <c:pt idx="16">
                  <c:v>-0.168966666666667</c:v>
                </c:pt>
                <c:pt idx="17">
                  <c:v>-0.219433333333333</c:v>
                </c:pt>
                <c:pt idx="18">
                  <c:v>-0.256966666666667</c:v>
                </c:pt>
                <c:pt idx="19">
                  <c:v>-0.2791</c:v>
                </c:pt>
                <c:pt idx="20">
                  <c:v>-0.288033333333333</c:v>
                </c:pt>
                <c:pt idx="21">
                  <c:v>-0.287</c:v>
                </c:pt>
                <c:pt idx="22">
                  <c:v>-0.278966666666667</c:v>
                </c:pt>
                <c:pt idx="23">
                  <c:v>-0.266933333333333</c:v>
                </c:pt>
                <c:pt idx="24">
                  <c:v>-0.2533</c:v>
                </c:pt>
                <c:pt idx="25">
                  <c:v>-0.240133333333333</c:v>
                </c:pt>
                <c:pt idx="26">
                  <c:v>-0.2294</c:v>
                </c:pt>
                <c:pt idx="27">
                  <c:v>-0.222866666666667</c:v>
                </c:pt>
                <c:pt idx="28">
                  <c:v>-0.2212</c:v>
                </c:pt>
                <c:pt idx="29">
                  <c:v>-0.223933333333333</c:v>
                </c:pt>
                <c:pt idx="30">
                  <c:v>-0.230433333333333</c:v>
                </c:pt>
                <c:pt idx="31">
                  <c:v>-0.239866666666667</c:v>
                </c:pt>
                <c:pt idx="32">
                  <c:v>-0.251966666666667</c:v>
                </c:pt>
                <c:pt idx="33">
                  <c:v>-0.266933333333333</c:v>
                </c:pt>
                <c:pt idx="34">
                  <c:v>-0.2848</c:v>
                </c:pt>
                <c:pt idx="35">
                  <c:v>-0.305766666666667</c:v>
                </c:pt>
                <c:pt idx="36">
                  <c:v>-0.3294</c:v>
                </c:pt>
                <c:pt idx="37">
                  <c:v>-0.354666666666667</c:v>
                </c:pt>
                <c:pt idx="38">
                  <c:v>-0.380233333333333</c:v>
                </c:pt>
                <c:pt idx="39">
                  <c:v>-0.4047</c:v>
                </c:pt>
                <c:pt idx="40">
                  <c:v>-0.426733333333333</c:v>
                </c:pt>
                <c:pt idx="41">
                  <c:v>-0.4461</c:v>
                </c:pt>
                <c:pt idx="42">
                  <c:v>-0.462866666666667</c:v>
                </c:pt>
                <c:pt idx="43">
                  <c:v>-0.4773</c:v>
                </c:pt>
                <c:pt idx="44">
                  <c:v>-0.4898</c:v>
                </c:pt>
                <c:pt idx="45">
                  <c:v>-0.500133333333333</c:v>
                </c:pt>
                <c:pt idx="46">
                  <c:v>-0.507733333333333</c:v>
                </c:pt>
                <c:pt idx="47">
                  <c:v>-0.512433333333333</c:v>
                </c:pt>
                <c:pt idx="48">
                  <c:v>-0.514333333333333</c:v>
                </c:pt>
                <c:pt idx="49">
                  <c:v>-0.513933333333333</c:v>
                </c:pt>
                <c:pt idx="50">
                  <c:v>-0.5124</c:v>
                </c:pt>
                <c:pt idx="51">
                  <c:v>-0.510733333333333</c:v>
                </c:pt>
                <c:pt idx="52">
                  <c:v>-0.509633333333333</c:v>
                </c:pt>
                <c:pt idx="53">
                  <c:v>-0.5095</c:v>
                </c:pt>
                <c:pt idx="54">
                  <c:v>-0.510366666666667</c:v>
                </c:pt>
                <c:pt idx="55">
                  <c:v>-0.512233333333333</c:v>
                </c:pt>
                <c:pt idx="56">
                  <c:v>-0.514833333333333</c:v>
                </c:pt>
                <c:pt idx="57">
                  <c:v>-0.518233333333333</c:v>
                </c:pt>
                <c:pt idx="58">
                  <c:v>-0.522266666666667</c:v>
                </c:pt>
                <c:pt idx="59">
                  <c:v>-0.526833333333333</c:v>
                </c:pt>
                <c:pt idx="60">
                  <c:v>-0.5316</c:v>
                </c:pt>
                <c:pt idx="61">
                  <c:v>-0.535733333333333</c:v>
                </c:pt>
                <c:pt idx="62">
                  <c:v>-0.538466666666667</c:v>
                </c:pt>
                <c:pt idx="63">
                  <c:v>-0.539566666666667</c:v>
                </c:pt>
                <c:pt idx="64">
                  <c:v>-0.538766666666667</c:v>
                </c:pt>
                <c:pt idx="65">
                  <c:v>-0.536733333333333</c:v>
                </c:pt>
                <c:pt idx="66">
                  <c:v>-0.5352</c:v>
                </c:pt>
                <c:pt idx="67">
                  <c:v>-0.5352</c:v>
                </c:pt>
                <c:pt idx="68">
                  <c:v>-0.5375</c:v>
                </c:pt>
                <c:pt idx="69">
                  <c:v>-0.542266666666667</c:v>
                </c:pt>
                <c:pt idx="70">
                  <c:v>-0.545733333333333</c:v>
                </c:pt>
                <c:pt idx="71">
                  <c:v>-0.543166666666667</c:v>
                </c:pt>
                <c:pt idx="72">
                  <c:v>-0.5307</c:v>
                </c:pt>
                <c:pt idx="73">
                  <c:v>-0.504633333333333</c:v>
                </c:pt>
                <c:pt idx="74">
                  <c:v>-0.465533333333333</c:v>
                </c:pt>
                <c:pt idx="75">
                  <c:v>-0.420766666666667</c:v>
                </c:pt>
                <c:pt idx="76">
                  <c:v>-0.3754</c:v>
                </c:pt>
                <c:pt idx="77">
                  <c:v>-0.3338</c:v>
                </c:pt>
                <c:pt idx="78">
                  <c:v>-0.2997</c:v>
                </c:pt>
                <c:pt idx="79">
                  <c:v>-0.269166666666667</c:v>
                </c:pt>
                <c:pt idx="80">
                  <c:v>-0.238466666666667</c:v>
                </c:pt>
                <c:pt idx="81">
                  <c:v>-0.206466666666667</c:v>
                </c:pt>
                <c:pt idx="82">
                  <c:v>-0.171766666666667</c:v>
                </c:pt>
                <c:pt idx="83">
                  <c:v>-0.134866666666667</c:v>
                </c:pt>
                <c:pt idx="84">
                  <c:v>-0.0991666666666667</c:v>
                </c:pt>
                <c:pt idx="85">
                  <c:v>-0.0671666666666667</c:v>
                </c:pt>
                <c:pt idx="86">
                  <c:v>-0.0412333333333333</c:v>
                </c:pt>
                <c:pt idx="87">
                  <c:v>-0.0236333333333333</c:v>
                </c:pt>
                <c:pt idx="88">
                  <c:v>-0.0151666666666667</c:v>
                </c:pt>
                <c:pt idx="89">
                  <c:v>-0.0134666666666667</c:v>
                </c:pt>
                <c:pt idx="90">
                  <c:v>-0.0157</c:v>
                </c:pt>
                <c:pt idx="91">
                  <c:v>-0.0190333333333333</c:v>
                </c:pt>
                <c:pt idx="92">
                  <c:v>-0.0208666666666667</c:v>
                </c:pt>
                <c:pt idx="93">
                  <c:v>-0.0206333333333333</c:v>
                </c:pt>
                <c:pt idx="94">
                  <c:v>-0.0189</c:v>
                </c:pt>
                <c:pt idx="95">
                  <c:v>-0.0163333333333333</c:v>
                </c:pt>
                <c:pt idx="96">
                  <c:v>-0.0134</c:v>
                </c:pt>
                <c:pt idx="97">
                  <c:v>-0.0108333333333333</c:v>
                </c:pt>
                <c:pt idx="98">
                  <c:v>-0.00906666666666667</c:v>
                </c:pt>
                <c:pt idx="99">
                  <c:v>-0.0088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85</c:v>
                </c:pt>
                <c:pt idx="1">
                  <c:v>-0.03455</c:v>
                </c:pt>
                <c:pt idx="2">
                  <c:v>-0.03265</c:v>
                </c:pt>
                <c:pt idx="3">
                  <c:v>-0.0332</c:v>
                </c:pt>
                <c:pt idx="4">
                  <c:v>-0.0364</c:v>
                </c:pt>
                <c:pt idx="5">
                  <c:v>-0.0424</c:v>
                </c:pt>
                <c:pt idx="6">
                  <c:v>-0.05165</c:v>
                </c:pt>
                <c:pt idx="7">
                  <c:v>-0.0643</c:v>
                </c:pt>
                <c:pt idx="8">
                  <c:v>-0.0806</c:v>
                </c:pt>
                <c:pt idx="9">
                  <c:v>-0.10035</c:v>
                </c:pt>
                <c:pt idx="10">
                  <c:v>-0.1251</c:v>
                </c:pt>
                <c:pt idx="11">
                  <c:v>-0.1572</c:v>
                </c:pt>
                <c:pt idx="12">
                  <c:v>-0.1991</c:v>
                </c:pt>
                <c:pt idx="13">
                  <c:v>-0.25205</c:v>
                </c:pt>
                <c:pt idx="14">
                  <c:v>-0.31</c:v>
                </c:pt>
                <c:pt idx="15">
                  <c:v>-0.365</c:v>
                </c:pt>
                <c:pt idx="16">
                  <c:v>-0.409</c:v>
                </c:pt>
                <c:pt idx="17">
                  <c:v>-0.4366</c:v>
                </c:pt>
                <c:pt idx="18">
                  <c:v>-0.4503</c:v>
                </c:pt>
                <c:pt idx="19">
                  <c:v>-0.4544</c:v>
                </c:pt>
                <c:pt idx="20">
                  <c:v>-0.45315</c:v>
                </c:pt>
                <c:pt idx="21">
                  <c:v>-0.45085</c:v>
                </c:pt>
                <c:pt idx="22">
                  <c:v>-0.4489</c:v>
                </c:pt>
                <c:pt idx="23">
                  <c:v>-0.44815</c:v>
                </c:pt>
                <c:pt idx="24">
                  <c:v>-0.44915</c:v>
                </c:pt>
                <c:pt idx="25">
                  <c:v>-0.4519</c:v>
                </c:pt>
                <c:pt idx="26">
                  <c:v>-0.4569</c:v>
                </c:pt>
                <c:pt idx="27">
                  <c:v>-0.46505</c:v>
                </c:pt>
                <c:pt idx="28">
                  <c:v>-0.47705</c:v>
                </c:pt>
                <c:pt idx="29">
                  <c:v>-0.49305</c:v>
                </c:pt>
                <c:pt idx="30">
                  <c:v>-0.51285</c:v>
                </c:pt>
                <c:pt idx="31">
                  <c:v>-0.53585</c:v>
                </c:pt>
                <c:pt idx="32">
                  <c:v>-0.56135</c:v>
                </c:pt>
                <c:pt idx="33">
                  <c:v>-0.58835</c:v>
                </c:pt>
                <c:pt idx="34">
                  <c:v>-0.6161</c:v>
                </c:pt>
                <c:pt idx="35">
                  <c:v>-0.64375</c:v>
                </c:pt>
                <c:pt idx="36">
                  <c:v>-0.6708</c:v>
                </c:pt>
                <c:pt idx="37">
                  <c:v>-0.6965</c:v>
                </c:pt>
                <c:pt idx="38">
                  <c:v>-0.72</c:v>
                </c:pt>
                <c:pt idx="39">
                  <c:v>-0.74055</c:v>
                </c:pt>
                <c:pt idx="40">
                  <c:v>-0.75775</c:v>
                </c:pt>
                <c:pt idx="41">
                  <c:v>-0.7719</c:v>
                </c:pt>
                <c:pt idx="42">
                  <c:v>-0.7835</c:v>
                </c:pt>
                <c:pt idx="43">
                  <c:v>-0.79285</c:v>
                </c:pt>
                <c:pt idx="44">
                  <c:v>-0.80005</c:v>
                </c:pt>
                <c:pt idx="45">
                  <c:v>-0.8045</c:v>
                </c:pt>
                <c:pt idx="46">
                  <c:v>-0.8063</c:v>
                </c:pt>
                <c:pt idx="47">
                  <c:v>-0.8054</c:v>
                </c:pt>
                <c:pt idx="48">
                  <c:v>-0.8025</c:v>
                </c:pt>
                <c:pt idx="49">
                  <c:v>-0.79845</c:v>
                </c:pt>
                <c:pt idx="50">
                  <c:v>-0.7938</c:v>
                </c:pt>
                <c:pt idx="51">
                  <c:v>-0.78875</c:v>
                </c:pt>
                <c:pt idx="52">
                  <c:v>-0.7833</c:v>
                </c:pt>
                <c:pt idx="53">
                  <c:v>-0.7771</c:v>
                </c:pt>
                <c:pt idx="54">
                  <c:v>-0.77035</c:v>
                </c:pt>
                <c:pt idx="55">
                  <c:v>-0.7634</c:v>
                </c:pt>
                <c:pt idx="56">
                  <c:v>-0.75675</c:v>
                </c:pt>
                <c:pt idx="57">
                  <c:v>-0.7506</c:v>
                </c:pt>
                <c:pt idx="58">
                  <c:v>-0.74435</c:v>
                </c:pt>
                <c:pt idx="59">
                  <c:v>-0.73715</c:v>
                </c:pt>
                <c:pt idx="60">
                  <c:v>-0.72835</c:v>
                </c:pt>
                <c:pt idx="61">
                  <c:v>-0.71815</c:v>
                </c:pt>
                <c:pt idx="62">
                  <c:v>-0.7101</c:v>
                </c:pt>
                <c:pt idx="63">
                  <c:v>-0.70805</c:v>
                </c:pt>
                <c:pt idx="64">
                  <c:v>-0.71475</c:v>
                </c:pt>
                <c:pt idx="65">
                  <c:v>-0.73005</c:v>
                </c:pt>
                <c:pt idx="66">
                  <c:v>-0.7408</c:v>
                </c:pt>
                <c:pt idx="67">
                  <c:v>-0.734</c:v>
                </c:pt>
                <c:pt idx="68">
                  <c:v>-0.6988</c:v>
                </c:pt>
                <c:pt idx="69">
                  <c:v>-0.63095</c:v>
                </c:pt>
                <c:pt idx="70">
                  <c:v>-0.5507</c:v>
                </c:pt>
                <c:pt idx="71">
                  <c:v>-0.47115</c:v>
                </c:pt>
                <c:pt idx="72">
                  <c:v>-0.39885</c:v>
                </c:pt>
                <c:pt idx="73">
                  <c:v>-0.3336</c:v>
                </c:pt>
                <c:pt idx="74">
                  <c:v>-0.25495</c:v>
                </c:pt>
                <c:pt idx="75">
                  <c:v>-0.16595</c:v>
                </c:pt>
                <c:pt idx="76">
                  <c:v>-0.07925</c:v>
                </c:pt>
                <c:pt idx="77">
                  <c:v>-0.01075</c:v>
                </c:pt>
                <c:pt idx="78">
                  <c:v>0.02035</c:v>
                </c:pt>
                <c:pt idx="79">
                  <c:v>0.0217</c:v>
                </c:pt>
                <c:pt idx="80">
                  <c:v>0.007</c:v>
                </c:pt>
                <c:pt idx="81">
                  <c:v>-0.00925</c:v>
                </c:pt>
                <c:pt idx="82">
                  <c:v>-0.01595</c:v>
                </c:pt>
                <c:pt idx="83">
                  <c:v>-0.01505</c:v>
                </c:pt>
                <c:pt idx="84">
                  <c:v>-0.01045</c:v>
                </c:pt>
                <c:pt idx="85">
                  <c:v>-0.00605</c:v>
                </c:pt>
                <c:pt idx="86">
                  <c:v>-0.0042</c:v>
                </c:pt>
                <c:pt idx="87">
                  <c:v>-0.00425</c:v>
                </c:pt>
                <c:pt idx="88">
                  <c:v>-0.0051</c:v>
                </c:pt>
                <c:pt idx="89">
                  <c:v>-0.0057</c:v>
                </c:pt>
                <c:pt idx="90">
                  <c:v>-0.00575</c:v>
                </c:pt>
                <c:pt idx="91">
                  <c:v>-0.00535</c:v>
                </c:pt>
                <c:pt idx="92">
                  <c:v>-0.0048</c:v>
                </c:pt>
                <c:pt idx="93">
                  <c:v>-0.00435</c:v>
                </c:pt>
                <c:pt idx="94">
                  <c:v>-0.00415</c:v>
                </c:pt>
                <c:pt idx="95">
                  <c:v>-0.00405</c:v>
                </c:pt>
                <c:pt idx="96">
                  <c:v>-0.00405</c:v>
                </c:pt>
                <c:pt idx="97">
                  <c:v>-0.0041</c:v>
                </c:pt>
                <c:pt idx="98">
                  <c:v>-0.0041</c:v>
                </c:pt>
                <c:pt idx="99">
                  <c:v>-0.0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31666666666667</c:v>
                </c:pt>
                <c:pt idx="1">
                  <c:v>-0.0277666666666667</c:v>
                </c:pt>
                <c:pt idx="2">
                  <c:v>-0.0246333333333333</c:v>
                </c:pt>
                <c:pt idx="3">
                  <c:v>-0.0232333333333333</c:v>
                </c:pt>
                <c:pt idx="4">
                  <c:v>-0.0230333333333333</c:v>
                </c:pt>
                <c:pt idx="5">
                  <c:v>-0.0235333333333333</c:v>
                </c:pt>
                <c:pt idx="6">
                  <c:v>-0.0242</c:v>
                </c:pt>
                <c:pt idx="7">
                  <c:v>-0.0245333333333333</c:v>
                </c:pt>
                <c:pt idx="8">
                  <c:v>-0.024</c:v>
                </c:pt>
                <c:pt idx="9">
                  <c:v>-0.0220333333333333</c:v>
                </c:pt>
                <c:pt idx="10">
                  <c:v>-0.0182333333333333</c:v>
                </c:pt>
                <c:pt idx="11">
                  <c:v>-0.0135666666666667</c:v>
                </c:pt>
                <c:pt idx="12">
                  <c:v>-0.0147</c:v>
                </c:pt>
                <c:pt idx="13">
                  <c:v>-0.0295666666666667</c:v>
                </c:pt>
                <c:pt idx="14">
                  <c:v>-0.0660333333333334</c:v>
                </c:pt>
                <c:pt idx="15">
                  <c:v>-0.131633333333333</c:v>
                </c:pt>
                <c:pt idx="16">
                  <c:v>-0.226466666666667</c:v>
                </c:pt>
                <c:pt idx="17">
                  <c:v>-0.335933333333333</c:v>
                </c:pt>
                <c:pt idx="18">
                  <c:v>-0.4426</c:v>
                </c:pt>
                <c:pt idx="19">
                  <c:v>-0.528833333333333</c:v>
                </c:pt>
                <c:pt idx="20">
                  <c:v>-0.578633333333333</c:v>
                </c:pt>
                <c:pt idx="21">
                  <c:v>-0.585933333333333</c:v>
                </c:pt>
                <c:pt idx="22">
                  <c:v>-0.559333333333333</c:v>
                </c:pt>
                <c:pt idx="23">
                  <c:v>-0.510733333333333</c:v>
                </c:pt>
                <c:pt idx="24">
                  <c:v>-0.451933333333333</c:v>
                </c:pt>
                <c:pt idx="25">
                  <c:v>-0.393766666666667</c:v>
                </c:pt>
                <c:pt idx="26">
                  <c:v>-0.343133333333333</c:v>
                </c:pt>
                <c:pt idx="27">
                  <c:v>-0.301</c:v>
                </c:pt>
                <c:pt idx="28">
                  <c:v>-0.2668</c:v>
                </c:pt>
                <c:pt idx="29">
                  <c:v>-0.24</c:v>
                </c:pt>
                <c:pt idx="30">
                  <c:v>-0.2199</c:v>
                </c:pt>
                <c:pt idx="31">
                  <c:v>-0.2057</c:v>
                </c:pt>
                <c:pt idx="32">
                  <c:v>-0.1971</c:v>
                </c:pt>
                <c:pt idx="33">
                  <c:v>-0.193966666666667</c:v>
                </c:pt>
                <c:pt idx="34">
                  <c:v>-0.196166666666667</c:v>
                </c:pt>
                <c:pt idx="35">
                  <c:v>-0.203266666666667</c:v>
                </c:pt>
                <c:pt idx="36">
                  <c:v>-0.214933333333333</c:v>
                </c:pt>
                <c:pt idx="37">
                  <c:v>-0.230166666666667</c:v>
                </c:pt>
                <c:pt idx="38">
                  <c:v>-0.248033333333333</c:v>
                </c:pt>
                <c:pt idx="39">
                  <c:v>-0.267566666666667</c:v>
                </c:pt>
                <c:pt idx="40">
                  <c:v>-0.288033333333333</c:v>
                </c:pt>
                <c:pt idx="41">
                  <c:v>-0.3089</c:v>
                </c:pt>
                <c:pt idx="42">
                  <c:v>-0.329766666666667</c:v>
                </c:pt>
                <c:pt idx="43">
                  <c:v>-0.350333333333333</c:v>
                </c:pt>
                <c:pt idx="44">
                  <c:v>-0.370233333333333</c:v>
                </c:pt>
                <c:pt idx="45">
                  <c:v>-0.58355</c:v>
                </c:pt>
                <c:pt idx="46">
                  <c:v>-0.4062</c:v>
                </c:pt>
                <c:pt idx="47">
                  <c:v>-0.421466666666667</c:v>
                </c:pt>
                <c:pt idx="48">
                  <c:v>-0.4346</c:v>
                </c:pt>
                <c:pt idx="49">
                  <c:v>-0.445333333333333</c:v>
                </c:pt>
                <c:pt idx="50">
                  <c:v>-0.453533333333333</c:v>
                </c:pt>
                <c:pt idx="51">
                  <c:v>-0.458933333333333</c:v>
                </c:pt>
                <c:pt idx="52">
                  <c:v>-0.4616</c:v>
                </c:pt>
                <c:pt idx="53">
                  <c:v>-0.4616</c:v>
                </c:pt>
                <c:pt idx="54">
                  <c:v>-0.459266666666667</c:v>
                </c:pt>
                <c:pt idx="55">
                  <c:v>-0.455033333333333</c:v>
                </c:pt>
                <c:pt idx="56">
                  <c:v>-0.4494</c:v>
                </c:pt>
                <c:pt idx="57">
                  <c:v>-0.442866666666667</c:v>
                </c:pt>
                <c:pt idx="58">
                  <c:v>-0.436266666666667</c:v>
                </c:pt>
                <c:pt idx="59">
                  <c:v>-0.429766666666667</c:v>
                </c:pt>
                <c:pt idx="60">
                  <c:v>-0.423733333333333</c:v>
                </c:pt>
                <c:pt idx="61">
                  <c:v>-0.4182</c:v>
                </c:pt>
                <c:pt idx="62">
                  <c:v>-0.412866666666667</c:v>
                </c:pt>
                <c:pt idx="63">
                  <c:v>-0.407566666666667</c:v>
                </c:pt>
                <c:pt idx="64">
                  <c:v>-0.4033</c:v>
                </c:pt>
                <c:pt idx="65">
                  <c:v>-0.401133333333333</c:v>
                </c:pt>
                <c:pt idx="66">
                  <c:v>-0.402533333333333</c:v>
                </c:pt>
                <c:pt idx="67">
                  <c:v>-0.4097</c:v>
                </c:pt>
                <c:pt idx="68">
                  <c:v>-0.4226</c:v>
                </c:pt>
                <c:pt idx="69">
                  <c:v>-0.437166666666667</c:v>
                </c:pt>
                <c:pt idx="70">
                  <c:v>-0.449133333333333</c:v>
                </c:pt>
                <c:pt idx="71">
                  <c:v>-0.4532</c:v>
                </c:pt>
                <c:pt idx="72">
                  <c:v>-0.440466666666667</c:v>
                </c:pt>
                <c:pt idx="73">
                  <c:v>-0.408133333333333</c:v>
                </c:pt>
                <c:pt idx="74">
                  <c:v>-0.359033333333333</c:v>
                </c:pt>
                <c:pt idx="75">
                  <c:v>-0.296266666666667</c:v>
                </c:pt>
                <c:pt idx="76">
                  <c:v>-0.225</c:v>
                </c:pt>
                <c:pt idx="77">
                  <c:v>-0.157633333333333</c:v>
                </c:pt>
                <c:pt idx="78">
                  <c:v>-0.100566666666667</c:v>
                </c:pt>
                <c:pt idx="79">
                  <c:v>-0.0567333333333333</c:v>
                </c:pt>
                <c:pt idx="80">
                  <c:v>-0.0289333333333333</c:v>
                </c:pt>
                <c:pt idx="81">
                  <c:v>-0.0180666666666667</c:v>
                </c:pt>
                <c:pt idx="82">
                  <c:v>-0.0175666666666667</c:v>
                </c:pt>
                <c:pt idx="83">
                  <c:v>-0.0230666666666667</c:v>
                </c:pt>
                <c:pt idx="84">
                  <c:v>-0.0308666666666667</c:v>
                </c:pt>
                <c:pt idx="85">
                  <c:v>-0.0374666666666667</c:v>
                </c:pt>
                <c:pt idx="86">
                  <c:v>-0.0401666666666667</c:v>
                </c:pt>
                <c:pt idx="87">
                  <c:v>-0.0400666666666667</c:v>
                </c:pt>
                <c:pt idx="88">
                  <c:v>-0.0381666666666667</c:v>
                </c:pt>
                <c:pt idx="89">
                  <c:v>-0.0353333333333333</c:v>
                </c:pt>
                <c:pt idx="90">
                  <c:v>-0.0325666666666667</c:v>
                </c:pt>
                <c:pt idx="91">
                  <c:v>-0.0305666666666667</c:v>
                </c:pt>
                <c:pt idx="92">
                  <c:v>-0.0290666666666667</c:v>
                </c:pt>
                <c:pt idx="93">
                  <c:v>-0.0279333333333333</c:v>
                </c:pt>
                <c:pt idx="94">
                  <c:v>-0.0269666666666667</c:v>
                </c:pt>
                <c:pt idx="95">
                  <c:v>-0.0259333333333333</c:v>
                </c:pt>
                <c:pt idx="96">
                  <c:v>-0.0245666666666667</c:v>
                </c:pt>
                <c:pt idx="97">
                  <c:v>-0.0227</c:v>
                </c:pt>
                <c:pt idx="98">
                  <c:v>-0.0201</c:v>
                </c:pt>
                <c:pt idx="99">
                  <c:v>-0.01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242</c:v>
                </c:pt>
                <c:pt idx="1">
                  <c:v>-0.0304</c:v>
                </c:pt>
                <c:pt idx="2">
                  <c:v>-0.0316</c:v>
                </c:pt>
                <c:pt idx="3">
                  <c:v>-0.0291</c:v>
                </c:pt>
                <c:pt idx="4">
                  <c:v>-0.0245</c:v>
                </c:pt>
                <c:pt idx="5">
                  <c:v>-0.0189</c:v>
                </c:pt>
                <c:pt idx="6">
                  <c:v>-0.014</c:v>
                </c:pt>
                <c:pt idx="7">
                  <c:v>-0.0109</c:v>
                </c:pt>
                <c:pt idx="8">
                  <c:v>-0.0112</c:v>
                </c:pt>
                <c:pt idx="9">
                  <c:v>-0.0162</c:v>
                </c:pt>
                <c:pt idx="10">
                  <c:v>-0.0272</c:v>
                </c:pt>
                <c:pt idx="11">
                  <c:v>-0.0445</c:v>
                </c:pt>
                <c:pt idx="12">
                  <c:v>-0.0672</c:v>
                </c:pt>
                <c:pt idx="13">
                  <c:v>-0.0943</c:v>
                </c:pt>
                <c:pt idx="14">
                  <c:v>-0.125</c:v>
                </c:pt>
                <c:pt idx="15">
                  <c:v>-0.1582</c:v>
                </c:pt>
                <c:pt idx="16">
                  <c:v>-0.1924</c:v>
                </c:pt>
                <c:pt idx="17">
                  <c:v>-0.2258</c:v>
                </c:pt>
                <c:pt idx="18">
                  <c:v>-0.2566</c:v>
                </c:pt>
                <c:pt idx="19">
                  <c:v>-0.2829</c:v>
                </c:pt>
                <c:pt idx="20">
                  <c:v>-0.3033</c:v>
                </c:pt>
                <c:pt idx="21">
                  <c:v>-0.3177</c:v>
                </c:pt>
                <c:pt idx="22">
                  <c:v>-0.3265</c:v>
                </c:pt>
                <c:pt idx="23">
                  <c:v>-0.3299</c:v>
                </c:pt>
                <c:pt idx="24">
                  <c:v>-0.3284</c:v>
                </c:pt>
                <c:pt idx="25">
                  <c:v>-0.3225</c:v>
                </c:pt>
                <c:pt idx="26">
                  <c:v>-0.3133</c:v>
                </c:pt>
                <c:pt idx="27">
                  <c:v>-0.3022</c:v>
                </c:pt>
                <c:pt idx="28">
                  <c:v>-0.2904</c:v>
                </c:pt>
                <c:pt idx="29">
                  <c:v>-0.2791</c:v>
                </c:pt>
                <c:pt idx="30">
                  <c:v>-0.2692</c:v>
                </c:pt>
                <c:pt idx="31">
                  <c:v>-0.2614</c:v>
                </c:pt>
                <c:pt idx="32">
                  <c:v>-0.2564</c:v>
                </c:pt>
                <c:pt idx="33">
                  <c:v>-0.2547</c:v>
                </c:pt>
                <c:pt idx="34">
                  <c:v>-0.2569</c:v>
                </c:pt>
                <c:pt idx="35">
                  <c:v>-0.263</c:v>
                </c:pt>
                <c:pt idx="36">
                  <c:v>-0.2724</c:v>
                </c:pt>
                <c:pt idx="37">
                  <c:v>-0.2846</c:v>
                </c:pt>
                <c:pt idx="38">
                  <c:v>-0.2993</c:v>
                </c:pt>
                <c:pt idx="39">
                  <c:v>-0.3159</c:v>
                </c:pt>
                <c:pt idx="40">
                  <c:v>-0.3344</c:v>
                </c:pt>
                <c:pt idx="41">
                  <c:v>-0.355</c:v>
                </c:pt>
                <c:pt idx="42">
                  <c:v>-0.3776</c:v>
                </c:pt>
                <c:pt idx="43">
                  <c:v>-0.4023</c:v>
                </c:pt>
                <c:pt idx="44">
                  <c:v>-0.4288</c:v>
                </c:pt>
                <c:pt idx="45">
                  <c:v>-0.4553</c:v>
                </c:pt>
                <c:pt idx="46">
                  <c:v>-0.4801</c:v>
                </c:pt>
                <c:pt idx="47">
                  <c:v>-0.5012</c:v>
                </c:pt>
                <c:pt idx="48">
                  <c:v>-0.5168</c:v>
                </c:pt>
                <c:pt idx="49">
                  <c:v>-0.5278</c:v>
                </c:pt>
                <c:pt idx="50">
                  <c:v>-0.5391</c:v>
                </c:pt>
                <c:pt idx="51">
                  <c:v>-0.5556</c:v>
                </c:pt>
                <c:pt idx="52">
                  <c:v>-0.5823</c:v>
                </c:pt>
                <c:pt idx="53">
                  <c:v>-0.6233</c:v>
                </c:pt>
                <c:pt idx="54">
                  <c:v>-0.6701</c:v>
                </c:pt>
                <c:pt idx="55">
                  <c:v>-0.7053</c:v>
                </c:pt>
                <c:pt idx="56">
                  <c:v>-0.7111</c:v>
                </c:pt>
                <c:pt idx="57">
                  <c:v>-0.6696</c:v>
                </c:pt>
                <c:pt idx="58">
                  <c:v>-0.5679</c:v>
                </c:pt>
                <c:pt idx="59">
                  <c:v>-0.4222</c:v>
                </c:pt>
                <c:pt idx="60">
                  <c:v>-0.2603</c:v>
                </c:pt>
                <c:pt idx="61">
                  <c:v>-0.1096</c:v>
                </c:pt>
                <c:pt idx="62">
                  <c:v>0.0023</c:v>
                </c:pt>
                <c:pt idx="63">
                  <c:v>0.0576</c:v>
                </c:pt>
                <c:pt idx="64">
                  <c:v>0.0676</c:v>
                </c:pt>
                <c:pt idx="65">
                  <c:v>0.0496</c:v>
                </c:pt>
                <c:pt idx="66">
                  <c:v>0.0204</c:v>
                </c:pt>
                <c:pt idx="67">
                  <c:v>-0.003</c:v>
                </c:pt>
                <c:pt idx="68">
                  <c:v>-0.0118</c:v>
                </c:pt>
                <c:pt idx="69">
                  <c:v>-0.0096</c:v>
                </c:pt>
                <c:pt idx="70">
                  <c:v>-0.0011</c:v>
                </c:pt>
                <c:pt idx="71">
                  <c:v>0.0089</c:v>
                </c:pt>
                <c:pt idx="72">
                  <c:v>0.016</c:v>
                </c:pt>
                <c:pt idx="73">
                  <c:v>0.019</c:v>
                </c:pt>
                <c:pt idx="74">
                  <c:v>0.0196</c:v>
                </c:pt>
                <c:pt idx="75">
                  <c:v>0.0195</c:v>
                </c:pt>
                <c:pt idx="76">
                  <c:v>0.0204</c:v>
                </c:pt>
                <c:pt idx="77">
                  <c:v>0.0237</c:v>
                </c:pt>
                <c:pt idx="78">
                  <c:v>0.0283</c:v>
                </c:pt>
                <c:pt idx="79">
                  <c:v>0.0321</c:v>
                </c:pt>
                <c:pt idx="80">
                  <c:v>0.0328</c:v>
                </c:pt>
                <c:pt idx="81">
                  <c:v>0.0282</c:v>
                </c:pt>
                <c:pt idx="82">
                  <c:v>0.0173</c:v>
                </c:pt>
                <c:pt idx="83">
                  <c:v>0.0023</c:v>
                </c:pt>
                <c:pt idx="84">
                  <c:v>-0.0139</c:v>
                </c:pt>
                <c:pt idx="85">
                  <c:v>-0.0282</c:v>
                </c:pt>
                <c:pt idx="86">
                  <c:v>-0.0377</c:v>
                </c:pt>
                <c:pt idx="87">
                  <c:v>-0.0409</c:v>
                </c:pt>
                <c:pt idx="88">
                  <c:v>-0.0395</c:v>
                </c:pt>
                <c:pt idx="89">
                  <c:v>-0.0352</c:v>
                </c:pt>
                <c:pt idx="90">
                  <c:v>-0.0299</c:v>
                </c:pt>
                <c:pt idx="91">
                  <c:v>-0.0253</c:v>
                </c:pt>
                <c:pt idx="92">
                  <c:v>-0.0222</c:v>
                </c:pt>
                <c:pt idx="93">
                  <c:v>-0.0201</c:v>
                </c:pt>
                <c:pt idx="94">
                  <c:v>-0.0187</c:v>
                </c:pt>
                <c:pt idx="95">
                  <c:v>-0.0176</c:v>
                </c:pt>
                <c:pt idx="96">
                  <c:v>-0.0163</c:v>
                </c:pt>
                <c:pt idx="97">
                  <c:v>-0.0145</c:v>
                </c:pt>
                <c:pt idx="98">
                  <c:v>-0.0118</c:v>
                </c:pt>
                <c:pt idx="99">
                  <c:v>-0.007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563666666666667</c:v>
                </c:pt>
                <c:pt idx="1">
                  <c:v>-0.0458333333333333</c:v>
                </c:pt>
                <c:pt idx="2">
                  <c:v>-0.0414666666666667</c:v>
                </c:pt>
                <c:pt idx="3">
                  <c:v>-0.0414666666666667</c:v>
                </c:pt>
                <c:pt idx="4">
                  <c:v>-0.0438333333333333</c:v>
                </c:pt>
                <c:pt idx="5">
                  <c:v>-0.0467</c:v>
                </c:pt>
                <c:pt idx="6">
                  <c:v>-0.0481666666666667</c:v>
                </c:pt>
                <c:pt idx="7">
                  <c:v>-0.0463333333333333</c:v>
                </c:pt>
                <c:pt idx="8">
                  <c:v>-0.0392666666666667</c:v>
                </c:pt>
                <c:pt idx="9">
                  <c:v>-0.0251666666666667</c:v>
                </c:pt>
                <c:pt idx="10">
                  <c:v>-0.00716666666666667</c:v>
                </c:pt>
                <c:pt idx="11">
                  <c:v>0.0031</c:v>
                </c:pt>
                <c:pt idx="12">
                  <c:v>-0.0067</c:v>
                </c:pt>
                <c:pt idx="13">
                  <c:v>-0.0489666666666667</c:v>
                </c:pt>
                <c:pt idx="14">
                  <c:v>-0.132166666666667</c:v>
                </c:pt>
                <c:pt idx="15">
                  <c:v>-0.247266666666667</c:v>
                </c:pt>
                <c:pt idx="16">
                  <c:v>-0.380333333333333</c:v>
                </c:pt>
                <c:pt idx="17">
                  <c:v>-0.517233333333333</c:v>
                </c:pt>
                <c:pt idx="18">
                  <c:v>-0.644233333333333</c:v>
                </c:pt>
                <c:pt idx="19">
                  <c:v>-0.7519</c:v>
                </c:pt>
                <c:pt idx="20">
                  <c:v>-0.833966666666667</c:v>
                </c:pt>
                <c:pt idx="21">
                  <c:v>-0.884266666666667</c:v>
                </c:pt>
                <c:pt idx="22">
                  <c:v>-0.896733333333333</c:v>
                </c:pt>
                <c:pt idx="23">
                  <c:v>-0.8714</c:v>
                </c:pt>
                <c:pt idx="24">
                  <c:v>-0.8203</c:v>
                </c:pt>
                <c:pt idx="25">
                  <c:v>-0.756666666666667</c:v>
                </c:pt>
                <c:pt idx="26">
                  <c:v>-0.693766666666667</c:v>
                </c:pt>
                <c:pt idx="27">
                  <c:v>-0.643233333333333</c:v>
                </c:pt>
                <c:pt idx="28">
                  <c:v>-0.6085</c:v>
                </c:pt>
                <c:pt idx="29">
                  <c:v>-0.5902</c:v>
                </c:pt>
                <c:pt idx="30">
                  <c:v>-0.5892</c:v>
                </c:pt>
                <c:pt idx="31">
                  <c:v>-0.605733333333333</c:v>
                </c:pt>
                <c:pt idx="32">
                  <c:v>-0.634833333333333</c:v>
                </c:pt>
                <c:pt idx="33">
                  <c:v>-0.6666</c:v>
                </c:pt>
                <c:pt idx="34">
                  <c:v>-0.691366666666667</c:v>
                </c:pt>
                <c:pt idx="35">
                  <c:v>-0.699166666666667</c:v>
                </c:pt>
                <c:pt idx="36">
                  <c:v>-0.6866</c:v>
                </c:pt>
                <c:pt idx="37">
                  <c:v>-0.663966666666667</c:v>
                </c:pt>
                <c:pt idx="38">
                  <c:v>-0.643233333333333</c:v>
                </c:pt>
                <c:pt idx="39">
                  <c:v>-0.6365</c:v>
                </c:pt>
                <c:pt idx="40">
                  <c:v>-0.6532</c:v>
                </c:pt>
                <c:pt idx="41">
                  <c:v>-0.688633333333333</c:v>
                </c:pt>
                <c:pt idx="42">
                  <c:v>-0.732533333333333</c:v>
                </c:pt>
                <c:pt idx="43">
                  <c:v>-0.774866666666667</c:v>
                </c:pt>
                <c:pt idx="44">
                  <c:v>-0.8057</c:v>
                </c:pt>
                <c:pt idx="45">
                  <c:v>-0.822133333333333</c:v>
                </c:pt>
                <c:pt idx="46">
                  <c:v>-0.827966666666667</c:v>
                </c:pt>
                <c:pt idx="47">
                  <c:v>-0.827133333333333</c:v>
                </c:pt>
                <c:pt idx="48">
                  <c:v>-0.823566666666667</c:v>
                </c:pt>
                <c:pt idx="49">
                  <c:v>-0.820266666666667</c:v>
                </c:pt>
                <c:pt idx="50">
                  <c:v>-0.8178</c:v>
                </c:pt>
                <c:pt idx="51">
                  <c:v>-0.8165</c:v>
                </c:pt>
                <c:pt idx="52">
                  <c:v>-0.8165</c:v>
                </c:pt>
                <c:pt idx="53">
                  <c:v>-0.8182</c:v>
                </c:pt>
                <c:pt idx="54">
                  <c:v>-0.821833333333333</c:v>
                </c:pt>
                <c:pt idx="55">
                  <c:v>-0.8278</c:v>
                </c:pt>
                <c:pt idx="56">
                  <c:v>-0.8364</c:v>
                </c:pt>
                <c:pt idx="57">
                  <c:v>-0.848</c:v>
                </c:pt>
                <c:pt idx="58">
                  <c:v>-0.861833333333333</c:v>
                </c:pt>
                <c:pt idx="59">
                  <c:v>-0.876033333333333</c:v>
                </c:pt>
                <c:pt idx="60">
                  <c:v>-0.8886</c:v>
                </c:pt>
                <c:pt idx="61">
                  <c:v>-0.8976</c:v>
                </c:pt>
                <c:pt idx="62">
                  <c:v>-0.902266666666667</c:v>
                </c:pt>
                <c:pt idx="63">
                  <c:v>-0.905033333333333</c:v>
                </c:pt>
                <c:pt idx="64">
                  <c:v>-0.9087</c:v>
                </c:pt>
                <c:pt idx="65">
                  <c:v>-0.9162</c:v>
                </c:pt>
                <c:pt idx="66">
                  <c:v>-0.929366666666667</c:v>
                </c:pt>
                <c:pt idx="67">
                  <c:v>-0.9411</c:v>
                </c:pt>
                <c:pt idx="68">
                  <c:v>-0.940233333333333</c:v>
                </c:pt>
                <c:pt idx="69">
                  <c:v>-0.9156</c:v>
                </c:pt>
                <c:pt idx="70">
                  <c:v>-0.856333333333333</c:v>
                </c:pt>
                <c:pt idx="71">
                  <c:v>-0.762066666666667</c:v>
                </c:pt>
                <c:pt idx="72">
                  <c:v>-0.644733333333333</c:v>
                </c:pt>
                <c:pt idx="73">
                  <c:v>-0.517133333333333</c:v>
                </c:pt>
                <c:pt idx="74">
                  <c:v>-0.392</c:v>
                </c:pt>
                <c:pt idx="75">
                  <c:v>-0.279933333333333</c:v>
                </c:pt>
                <c:pt idx="76">
                  <c:v>-0.184933333333333</c:v>
                </c:pt>
                <c:pt idx="77">
                  <c:v>-0.109766666666667</c:v>
                </c:pt>
                <c:pt idx="78">
                  <c:v>-0.0572</c:v>
                </c:pt>
                <c:pt idx="79">
                  <c:v>-0.0292</c:v>
                </c:pt>
                <c:pt idx="80">
                  <c:v>-0.0215</c:v>
                </c:pt>
                <c:pt idx="81">
                  <c:v>-0.0264</c:v>
                </c:pt>
                <c:pt idx="82">
                  <c:v>-0.0361666666666667</c:v>
                </c:pt>
                <c:pt idx="83">
                  <c:v>-0.0431</c:v>
                </c:pt>
                <c:pt idx="84">
                  <c:v>-0.0437666666666667</c:v>
                </c:pt>
                <c:pt idx="85">
                  <c:v>-0.0399666666666667</c:v>
                </c:pt>
                <c:pt idx="86">
                  <c:v>-0.034</c:v>
                </c:pt>
                <c:pt idx="87">
                  <c:v>-0.0281333333333333</c:v>
                </c:pt>
                <c:pt idx="88">
                  <c:v>-0.0241</c:v>
                </c:pt>
                <c:pt idx="89">
                  <c:v>-0.0215666666666667</c:v>
                </c:pt>
                <c:pt idx="90">
                  <c:v>-0.0199333333333333</c:v>
                </c:pt>
                <c:pt idx="91">
                  <c:v>-0.0185</c:v>
                </c:pt>
                <c:pt idx="92">
                  <c:v>-0.0166666666666667</c:v>
                </c:pt>
                <c:pt idx="93">
                  <c:v>-0.0142666666666667</c:v>
                </c:pt>
                <c:pt idx="94">
                  <c:v>-0.0115333333333333</c:v>
                </c:pt>
                <c:pt idx="95">
                  <c:v>-0.00866666666666667</c:v>
                </c:pt>
                <c:pt idx="96">
                  <c:v>-0.006</c:v>
                </c:pt>
                <c:pt idx="97">
                  <c:v>-0.00373333333333333</c:v>
                </c:pt>
                <c:pt idx="98">
                  <c:v>-0.00203333333333333</c:v>
                </c:pt>
                <c:pt idx="99">
                  <c:v>-0.001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496</c:v>
                </c:pt>
                <c:pt idx="1">
                  <c:v>-0.0389666666666667</c:v>
                </c:pt>
                <c:pt idx="2">
                  <c:v>-0.0349</c:v>
                </c:pt>
                <c:pt idx="3">
                  <c:v>-0.0354</c:v>
                </c:pt>
                <c:pt idx="4">
                  <c:v>-0.0383333333333333</c:v>
                </c:pt>
                <c:pt idx="5">
                  <c:v>-0.0417</c:v>
                </c:pt>
                <c:pt idx="6">
                  <c:v>-0.0434666666666667</c:v>
                </c:pt>
                <c:pt idx="7">
                  <c:v>-0.0415666666666667</c:v>
                </c:pt>
                <c:pt idx="8">
                  <c:v>-0.0338</c:v>
                </c:pt>
                <c:pt idx="9">
                  <c:v>-0.0195333333333333</c:v>
                </c:pt>
                <c:pt idx="10">
                  <c:v>-0.0063</c:v>
                </c:pt>
                <c:pt idx="11">
                  <c:v>-0.00603333333333333</c:v>
                </c:pt>
                <c:pt idx="12">
                  <c:v>-0.0322</c:v>
                </c:pt>
                <c:pt idx="13">
                  <c:v>-0.0935333333333333</c:v>
                </c:pt>
                <c:pt idx="14">
                  <c:v>-0.183666666666667</c:v>
                </c:pt>
                <c:pt idx="15">
                  <c:v>-0.280633333333333</c:v>
                </c:pt>
                <c:pt idx="16">
                  <c:v>-0.3577</c:v>
                </c:pt>
                <c:pt idx="17">
                  <c:v>-0.3918</c:v>
                </c:pt>
                <c:pt idx="18">
                  <c:v>-0.372666666666667</c:v>
                </c:pt>
                <c:pt idx="19">
                  <c:v>-0.315066666666667</c:v>
                </c:pt>
                <c:pt idx="20">
                  <c:v>-0.239833333333333</c:v>
                </c:pt>
                <c:pt idx="21">
                  <c:v>-0.1689</c:v>
                </c:pt>
                <c:pt idx="22">
                  <c:v>-0.117933333333333</c:v>
                </c:pt>
                <c:pt idx="23">
                  <c:v>-0.0889666666666667</c:v>
                </c:pt>
                <c:pt idx="24">
                  <c:v>-0.0794666666666667</c:v>
                </c:pt>
                <c:pt idx="25">
                  <c:v>-0.0860333333333333</c:v>
                </c:pt>
                <c:pt idx="26">
                  <c:v>-0.106466666666667</c:v>
                </c:pt>
                <c:pt idx="27">
                  <c:v>-0.1406</c:v>
                </c:pt>
                <c:pt idx="28">
                  <c:v>-0.188033333333333</c:v>
                </c:pt>
                <c:pt idx="29">
                  <c:v>-0.2464</c:v>
                </c:pt>
                <c:pt idx="30">
                  <c:v>-0.310233333333333</c:v>
                </c:pt>
                <c:pt idx="31">
                  <c:v>-0.3731</c:v>
                </c:pt>
                <c:pt idx="32">
                  <c:v>-0.429233333333333</c:v>
                </c:pt>
                <c:pt idx="33">
                  <c:v>-0.476666666666667</c:v>
                </c:pt>
                <c:pt idx="34">
                  <c:v>-0.514366666666667</c:v>
                </c:pt>
                <c:pt idx="35">
                  <c:v>-0.542366666666667</c:v>
                </c:pt>
                <c:pt idx="36">
                  <c:v>-0.5616</c:v>
                </c:pt>
                <c:pt idx="37">
                  <c:v>-0.572833333333333</c:v>
                </c:pt>
                <c:pt idx="38">
                  <c:v>-0.5772</c:v>
                </c:pt>
                <c:pt idx="39">
                  <c:v>-0.577</c:v>
                </c:pt>
                <c:pt idx="40">
                  <c:v>-0.574266666666667</c:v>
                </c:pt>
                <c:pt idx="41">
                  <c:v>-0.570766666666667</c:v>
                </c:pt>
                <c:pt idx="42">
                  <c:v>-0.5679</c:v>
                </c:pt>
                <c:pt idx="43">
                  <c:v>-0.566133333333333</c:v>
                </c:pt>
                <c:pt idx="44">
                  <c:v>-0.566266666666667</c:v>
                </c:pt>
                <c:pt idx="45">
                  <c:v>-0.568966666666667</c:v>
                </c:pt>
                <c:pt idx="46">
                  <c:v>-0.5742</c:v>
                </c:pt>
                <c:pt idx="47">
                  <c:v>-0.579766666666667</c:v>
                </c:pt>
                <c:pt idx="48">
                  <c:v>-0.582633333333333</c:v>
                </c:pt>
                <c:pt idx="49">
                  <c:v>-0.5802</c:v>
                </c:pt>
                <c:pt idx="50">
                  <c:v>-0.572733333333333</c:v>
                </c:pt>
                <c:pt idx="51">
                  <c:v>-0.562633333333333</c:v>
                </c:pt>
                <c:pt idx="52">
                  <c:v>-0.552833333333333</c:v>
                </c:pt>
                <c:pt idx="53">
                  <c:v>-0.5452</c:v>
                </c:pt>
                <c:pt idx="54">
                  <c:v>-0.539533333333333</c:v>
                </c:pt>
                <c:pt idx="55">
                  <c:v>-0.5353</c:v>
                </c:pt>
                <c:pt idx="56">
                  <c:v>-0.531633333333333</c:v>
                </c:pt>
                <c:pt idx="57">
                  <c:v>-0.528633333333333</c:v>
                </c:pt>
                <c:pt idx="58">
                  <c:v>-0.526166666666667</c:v>
                </c:pt>
                <c:pt idx="59">
                  <c:v>-0.524266666666667</c:v>
                </c:pt>
                <c:pt idx="60">
                  <c:v>-0.522266666666667</c:v>
                </c:pt>
                <c:pt idx="61">
                  <c:v>-0.519366666666667</c:v>
                </c:pt>
                <c:pt idx="62">
                  <c:v>-0.514966666666667</c:v>
                </c:pt>
                <c:pt idx="63">
                  <c:v>-0.508366666666667</c:v>
                </c:pt>
                <c:pt idx="64">
                  <c:v>-0.499566666666667</c:v>
                </c:pt>
                <c:pt idx="65">
                  <c:v>-0.489433333333333</c:v>
                </c:pt>
                <c:pt idx="66">
                  <c:v>-0.479133333333333</c:v>
                </c:pt>
                <c:pt idx="67">
                  <c:v>-0.469633333333333</c:v>
                </c:pt>
                <c:pt idx="68">
                  <c:v>-0.460966666666667</c:v>
                </c:pt>
                <c:pt idx="69">
                  <c:v>-0.452566666666667</c:v>
                </c:pt>
                <c:pt idx="70">
                  <c:v>-0.443566666666667</c:v>
                </c:pt>
                <c:pt idx="71">
                  <c:v>-0.433866666666667</c:v>
                </c:pt>
                <c:pt idx="72">
                  <c:v>-0.4235</c:v>
                </c:pt>
                <c:pt idx="73">
                  <c:v>-0.412533333333333</c:v>
                </c:pt>
                <c:pt idx="74">
                  <c:v>-0.399533333333333</c:v>
                </c:pt>
                <c:pt idx="75">
                  <c:v>-0.382366666666667</c:v>
                </c:pt>
                <c:pt idx="76">
                  <c:v>-0.359866666666667</c:v>
                </c:pt>
                <c:pt idx="77">
                  <c:v>-0.332633333333333</c:v>
                </c:pt>
                <c:pt idx="78">
                  <c:v>-0.306033333333333</c:v>
                </c:pt>
                <c:pt idx="79">
                  <c:v>-0.2844</c:v>
                </c:pt>
                <c:pt idx="80">
                  <c:v>-0.268</c:v>
                </c:pt>
                <c:pt idx="81">
                  <c:v>-0.251633333333333</c:v>
                </c:pt>
                <c:pt idx="82">
                  <c:v>-0.227366666666667</c:v>
                </c:pt>
                <c:pt idx="83">
                  <c:v>-0.193866666666667</c:v>
                </c:pt>
                <c:pt idx="84">
                  <c:v>-0.1574</c:v>
                </c:pt>
                <c:pt idx="85">
                  <c:v>-0.126233333333333</c:v>
                </c:pt>
                <c:pt idx="86">
                  <c:v>-0.106533333333333</c:v>
                </c:pt>
                <c:pt idx="87">
                  <c:v>-0.0955333333333334</c:v>
                </c:pt>
                <c:pt idx="88">
                  <c:v>-0.0855333333333334</c:v>
                </c:pt>
                <c:pt idx="89">
                  <c:v>-0.0713333333333333</c:v>
                </c:pt>
                <c:pt idx="90">
                  <c:v>-0.0521</c:v>
                </c:pt>
                <c:pt idx="91">
                  <c:v>-0.0319</c:v>
                </c:pt>
                <c:pt idx="92">
                  <c:v>-0.0160333333333333</c:v>
                </c:pt>
                <c:pt idx="93">
                  <c:v>-0.00756666666666667</c:v>
                </c:pt>
                <c:pt idx="94">
                  <c:v>-0.00566666666666667</c:v>
                </c:pt>
                <c:pt idx="95">
                  <c:v>-0.00813333333333333</c:v>
                </c:pt>
                <c:pt idx="96">
                  <c:v>-0.0127</c:v>
                </c:pt>
                <c:pt idx="97">
                  <c:v>-0.0171666666666667</c:v>
                </c:pt>
                <c:pt idx="98">
                  <c:v>-0.0192333333333333</c:v>
                </c:pt>
                <c:pt idx="99">
                  <c:v>-0.016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113333333333333</c:v>
                </c:pt>
                <c:pt idx="1">
                  <c:v>0.0165</c:v>
                </c:pt>
                <c:pt idx="2">
                  <c:v>0.0164666666666667</c:v>
                </c:pt>
                <c:pt idx="3">
                  <c:v>0.0123666666666667</c:v>
                </c:pt>
                <c:pt idx="4">
                  <c:v>0.00513333333333333</c:v>
                </c:pt>
                <c:pt idx="5">
                  <c:v>-0.00403333333333333</c:v>
                </c:pt>
                <c:pt idx="6">
                  <c:v>-0.0142333333333333</c:v>
                </c:pt>
                <c:pt idx="7">
                  <c:v>-0.0243</c:v>
                </c:pt>
                <c:pt idx="8">
                  <c:v>-0.0332333333333333</c:v>
                </c:pt>
                <c:pt idx="9">
                  <c:v>-0.0402</c:v>
                </c:pt>
                <c:pt idx="10">
                  <c:v>-0.0466666666666667</c:v>
                </c:pt>
                <c:pt idx="11">
                  <c:v>-0.0557666666666667</c:v>
                </c:pt>
                <c:pt idx="12">
                  <c:v>-0.0706</c:v>
                </c:pt>
                <c:pt idx="13">
                  <c:v>-0.0942666666666667</c:v>
                </c:pt>
                <c:pt idx="14">
                  <c:v>-0.1266</c:v>
                </c:pt>
                <c:pt idx="15">
                  <c:v>-0.164733333333333</c:v>
                </c:pt>
                <c:pt idx="16">
                  <c:v>-0.205566666666667</c:v>
                </c:pt>
                <c:pt idx="17">
                  <c:v>-0.246133333333333</c:v>
                </c:pt>
                <c:pt idx="18">
                  <c:v>-0.2836</c:v>
                </c:pt>
                <c:pt idx="19">
                  <c:v>-0.315033333333333</c:v>
                </c:pt>
                <c:pt idx="20">
                  <c:v>-0.337333333333333</c:v>
                </c:pt>
                <c:pt idx="21">
                  <c:v>-0.347733333333333</c:v>
                </c:pt>
                <c:pt idx="22">
                  <c:v>-0.344533333333333</c:v>
                </c:pt>
                <c:pt idx="23">
                  <c:v>-0.329333333333333</c:v>
                </c:pt>
                <c:pt idx="24">
                  <c:v>-0.304133333333333</c:v>
                </c:pt>
                <c:pt idx="25">
                  <c:v>-0.2708</c:v>
                </c:pt>
                <c:pt idx="26">
                  <c:v>-0.2319</c:v>
                </c:pt>
                <c:pt idx="27">
                  <c:v>-0.1923</c:v>
                </c:pt>
                <c:pt idx="28">
                  <c:v>-0.157133333333333</c:v>
                </c:pt>
                <c:pt idx="29">
                  <c:v>-0.131766666666667</c:v>
                </c:pt>
                <c:pt idx="30">
                  <c:v>-0.1205</c:v>
                </c:pt>
                <c:pt idx="31">
                  <c:v>-0.1215</c:v>
                </c:pt>
                <c:pt idx="32">
                  <c:v>-0.130333333333333</c:v>
                </c:pt>
                <c:pt idx="33">
                  <c:v>-0.142633333333333</c:v>
                </c:pt>
                <c:pt idx="34">
                  <c:v>-0.1544</c:v>
                </c:pt>
                <c:pt idx="35">
                  <c:v>-0.165</c:v>
                </c:pt>
                <c:pt idx="36">
                  <c:v>-0.176033333333333</c:v>
                </c:pt>
                <c:pt idx="37">
                  <c:v>-0.188966666666667</c:v>
                </c:pt>
                <c:pt idx="38">
                  <c:v>-0.2051</c:v>
                </c:pt>
                <c:pt idx="39">
                  <c:v>-0.2238</c:v>
                </c:pt>
                <c:pt idx="40">
                  <c:v>-0.242633333333333</c:v>
                </c:pt>
                <c:pt idx="41">
                  <c:v>-0.258766666666667</c:v>
                </c:pt>
                <c:pt idx="42">
                  <c:v>-0.2694</c:v>
                </c:pt>
                <c:pt idx="43">
                  <c:v>-0.273566666666667</c:v>
                </c:pt>
                <c:pt idx="44">
                  <c:v>-0.273033333333333</c:v>
                </c:pt>
                <c:pt idx="45">
                  <c:v>-0.2699</c:v>
                </c:pt>
                <c:pt idx="46">
                  <c:v>-0.2663</c:v>
                </c:pt>
                <c:pt idx="47">
                  <c:v>-0.263766666666667</c:v>
                </c:pt>
                <c:pt idx="48">
                  <c:v>-0.2623</c:v>
                </c:pt>
                <c:pt idx="49">
                  <c:v>-0.261666666666667</c:v>
                </c:pt>
                <c:pt idx="50">
                  <c:v>-0.261766666666667</c:v>
                </c:pt>
                <c:pt idx="51">
                  <c:v>-0.262366666666667</c:v>
                </c:pt>
                <c:pt idx="52">
                  <c:v>-0.2635</c:v>
                </c:pt>
                <c:pt idx="53">
                  <c:v>-0.265233333333333</c:v>
                </c:pt>
                <c:pt idx="54">
                  <c:v>-0.267666666666667</c:v>
                </c:pt>
                <c:pt idx="55">
                  <c:v>-0.270833333333333</c:v>
                </c:pt>
                <c:pt idx="56">
                  <c:v>-0.2743</c:v>
                </c:pt>
                <c:pt idx="57">
                  <c:v>-0.2774</c:v>
                </c:pt>
                <c:pt idx="58">
                  <c:v>-0.279433333333333</c:v>
                </c:pt>
                <c:pt idx="59">
                  <c:v>-0.2797</c:v>
                </c:pt>
                <c:pt idx="60">
                  <c:v>-0.277633333333333</c:v>
                </c:pt>
                <c:pt idx="61">
                  <c:v>-0.2733</c:v>
                </c:pt>
                <c:pt idx="62">
                  <c:v>-0.267666666666667</c:v>
                </c:pt>
                <c:pt idx="63">
                  <c:v>-0.261966666666667</c:v>
                </c:pt>
                <c:pt idx="64">
                  <c:v>-0.2582</c:v>
                </c:pt>
                <c:pt idx="65">
                  <c:v>-0.259</c:v>
                </c:pt>
                <c:pt idx="66">
                  <c:v>-0.266066666666667</c:v>
                </c:pt>
                <c:pt idx="67">
                  <c:v>-0.277266666666667</c:v>
                </c:pt>
                <c:pt idx="68">
                  <c:v>-0.287366666666667</c:v>
                </c:pt>
                <c:pt idx="69">
                  <c:v>-0.288066666666667</c:v>
                </c:pt>
                <c:pt idx="70">
                  <c:v>-0.270566666666667</c:v>
                </c:pt>
                <c:pt idx="71">
                  <c:v>-0.228266666666667</c:v>
                </c:pt>
                <c:pt idx="72">
                  <c:v>-0.164766666666667</c:v>
                </c:pt>
                <c:pt idx="73">
                  <c:v>-0.0919666666666667</c:v>
                </c:pt>
                <c:pt idx="74">
                  <c:v>-0.0226333333333333</c:v>
                </c:pt>
                <c:pt idx="75">
                  <c:v>0.0304333333333333</c:v>
                </c:pt>
                <c:pt idx="76">
                  <c:v>0.0579333333333333</c:v>
                </c:pt>
                <c:pt idx="77">
                  <c:v>0.0642333333333333</c:v>
                </c:pt>
                <c:pt idx="78">
                  <c:v>0.0572333333333333</c:v>
                </c:pt>
                <c:pt idx="79">
                  <c:v>0.0447666666666667</c:v>
                </c:pt>
                <c:pt idx="80">
                  <c:v>0.0343666666666667</c:v>
                </c:pt>
                <c:pt idx="81">
                  <c:v>0.0299666666666667</c:v>
                </c:pt>
                <c:pt idx="82">
                  <c:v>0.0306333333333333</c:v>
                </c:pt>
                <c:pt idx="83">
                  <c:v>0.0342</c:v>
                </c:pt>
                <c:pt idx="84">
                  <c:v>0.0386666666666667</c:v>
                </c:pt>
                <c:pt idx="85">
                  <c:v>0.0425333333333333</c:v>
                </c:pt>
                <c:pt idx="86">
                  <c:v>0.0445333333333333</c:v>
                </c:pt>
                <c:pt idx="87">
                  <c:v>0.0444333333333333</c:v>
                </c:pt>
                <c:pt idx="88">
                  <c:v>0.0423333333333333</c:v>
                </c:pt>
                <c:pt idx="89">
                  <c:v>0.0386333333333333</c:v>
                </c:pt>
                <c:pt idx="90">
                  <c:v>0.034</c:v>
                </c:pt>
                <c:pt idx="91">
                  <c:v>0.0291333333333333</c:v>
                </c:pt>
                <c:pt idx="92">
                  <c:v>0.0249</c:v>
                </c:pt>
                <c:pt idx="93">
                  <c:v>0.0215</c:v>
                </c:pt>
                <c:pt idx="94">
                  <c:v>0.0187666666666667</c:v>
                </c:pt>
                <c:pt idx="95">
                  <c:v>0.0164</c:v>
                </c:pt>
                <c:pt idx="96">
                  <c:v>0.0141</c:v>
                </c:pt>
                <c:pt idx="97">
                  <c:v>0.0117</c:v>
                </c:pt>
                <c:pt idx="98">
                  <c:v>0.00886666666666667</c:v>
                </c:pt>
                <c:pt idx="99">
                  <c:v>0.0053</c:v>
                </c:pt>
              </c:numCache>
            </c:numRef>
          </c:yVal>
          <c:smooth val="0"/>
        </c:ser>
        <c:axId val="89651908"/>
        <c:axId val="55198195"/>
      </c:scatterChart>
      <c:valAx>
        <c:axId val="896519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8195"/>
        <c:crossesAt val="0"/>
        <c:crossBetween val="midCat"/>
      </c:valAx>
      <c:valAx>
        <c:axId val="551981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19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971666666666667</c:v>
                </c:pt>
                <c:pt idx="1">
                  <c:v>-0.0863666666666667</c:v>
                </c:pt>
                <c:pt idx="2">
                  <c:v>-0.0803</c:v>
                </c:pt>
                <c:pt idx="3">
                  <c:v>-0.0781333333333333</c:v>
                </c:pt>
                <c:pt idx="4">
                  <c:v>-0.079</c:v>
                </c:pt>
                <c:pt idx="5">
                  <c:v>-0.0820666666666667</c:v>
                </c:pt>
                <c:pt idx="6">
                  <c:v>-0.0865</c:v>
                </c:pt>
                <c:pt idx="7">
                  <c:v>-0.0914666666666667</c:v>
                </c:pt>
                <c:pt idx="8">
                  <c:v>-0.0962</c:v>
                </c:pt>
                <c:pt idx="9">
                  <c:v>-0.0997</c:v>
                </c:pt>
                <c:pt idx="10">
                  <c:v>-0.1013</c:v>
                </c:pt>
                <c:pt idx="11">
                  <c:v>-0.100433333333333</c:v>
                </c:pt>
                <c:pt idx="12">
                  <c:v>-0.0985333333333333</c:v>
                </c:pt>
                <c:pt idx="13">
                  <c:v>-0.0978</c:v>
                </c:pt>
                <c:pt idx="14">
                  <c:v>-0.100333333333333</c:v>
                </c:pt>
                <c:pt idx="15">
                  <c:v>-0.108333333333333</c:v>
                </c:pt>
                <c:pt idx="16">
                  <c:v>-0.1238</c:v>
                </c:pt>
                <c:pt idx="17">
                  <c:v>-0.147666666666667</c:v>
                </c:pt>
                <c:pt idx="18">
                  <c:v>-0.179633333333333</c:v>
                </c:pt>
                <c:pt idx="19">
                  <c:v>-0.2194</c:v>
                </c:pt>
                <c:pt idx="20">
                  <c:v>-0.2666</c:v>
                </c:pt>
                <c:pt idx="21">
                  <c:v>-0.3206</c:v>
                </c:pt>
                <c:pt idx="22">
                  <c:v>-0.380133333333333</c:v>
                </c:pt>
                <c:pt idx="23">
                  <c:v>-0.444066666666667</c:v>
                </c:pt>
                <c:pt idx="24">
                  <c:v>-0.511666666666667</c:v>
                </c:pt>
                <c:pt idx="25">
                  <c:v>-0.581966666666667</c:v>
                </c:pt>
                <c:pt idx="26">
                  <c:v>-0.654366666666667</c:v>
                </c:pt>
                <c:pt idx="27">
                  <c:v>-0.7291</c:v>
                </c:pt>
                <c:pt idx="28">
                  <c:v>-0.806533333333333</c:v>
                </c:pt>
                <c:pt idx="29">
                  <c:v>-0.886733333333333</c:v>
                </c:pt>
                <c:pt idx="30">
                  <c:v>-0.969933333333333</c:v>
                </c:pt>
                <c:pt idx="31">
                  <c:v>-1.05606666666667</c:v>
                </c:pt>
                <c:pt idx="32">
                  <c:v>-1.14463333333333</c:v>
                </c:pt>
                <c:pt idx="33">
                  <c:v>-1.2349</c:v>
                </c:pt>
                <c:pt idx="34">
                  <c:v>-1.32613333333333</c:v>
                </c:pt>
                <c:pt idx="35">
                  <c:v>-1.41763333333333</c:v>
                </c:pt>
                <c:pt idx="36">
                  <c:v>-1.50863333333333</c:v>
                </c:pt>
                <c:pt idx="37">
                  <c:v>-1.5988</c:v>
                </c:pt>
                <c:pt idx="38">
                  <c:v>-1.68773333333333</c:v>
                </c:pt>
                <c:pt idx="39">
                  <c:v>-1.7752</c:v>
                </c:pt>
                <c:pt idx="40">
                  <c:v>-1.86086666666667</c:v>
                </c:pt>
                <c:pt idx="41">
                  <c:v>-1.94453333333333</c:v>
                </c:pt>
                <c:pt idx="42">
                  <c:v>-2.0258</c:v>
                </c:pt>
                <c:pt idx="43">
                  <c:v>-2.10426666666667</c:v>
                </c:pt>
                <c:pt idx="44">
                  <c:v>-2.17963333333333</c:v>
                </c:pt>
                <c:pt idx="45">
                  <c:v>-2.2517</c:v>
                </c:pt>
                <c:pt idx="46">
                  <c:v>-2.32013333333333</c:v>
                </c:pt>
                <c:pt idx="47">
                  <c:v>-2.38496666666667</c:v>
                </c:pt>
                <c:pt idx="48">
                  <c:v>-2.44633333333333</c:v>
                </c:pt>
                <c:pt idx="49">
                  <c:v>-2.50423333333333</c:v>
                </c:pt>
                <c:pt idx="50">
                  <c:v>-2.5586</c:v>
                </c:pt>
                <c:pt idx="51">
                  <c:v>-2.6094</c:v>
                </c:pt>
                <c:pt idx="52">
                  <c:v>-2.6563</c:v>
                </c:pt>
                <c:pt idx="53">
                  <c:v>-2.69886666666667</c:v>
                </c:pt>
                <c:pt idx="54">
                  <c:v>-2.7367</c:v>
                </c:pt>
                <c:pt idx="55">
                  <c:v>-2.76963333333333</c:v>
                </c:pt>
                <c:pt idx="56">
                  <c:v>-2.79756666666667</c:v>
                </c:pt>
                <c:pt idx="57">
                  <c:v>-2.82043333333333</c:v>
                </c:pt>
                <c:pt idx="58">
                  <c:v>-2.83843333333333</c:v>
                </c:pt>
                <c:pt idx="59">
                  <c:v>-2.85126666666667</c:v>
                </c:pt>
                <c:pt idx="60">
                  <c:v>-2.85783333333333</c:v>
                </c:pt>
                <c:pt idx="61">
                  <c:v>-2.8568</c:v>
                </c:pt>
                <c:pt idx="62">
                  <c:v>-2.84626666666667</c:v>
                </c:pt>
                <c:pt idx="63">
                  <c:v>-2.8243</c:v>
                </c:pt>
                <c:pt idx="64">
                  <c:v>-2.78963333333333</c:v>
                </c:pt>
                <c:pt idx="65">
                  <c:v>-2.7458</c:v>
                </c:pt>
                <c:pt idx="66">
                  <c:v>-2.6988</c:v>
                </c:pt>
                <c:pt idx="67">
                  <c:v>-2.6575</c:v>
                </c:pt>
                <c:pt idx="68">
                  <c:v>-2.63153333333333</c:v>
                </c:pt>
                <c:pt idx="69">
                  <c:v>-2.6295</c:v>
                </c:pt>
                <c:pt idx="70">
                  <c:v>-2.6444</c:v>
                </c:pt>
                <c:pt idx="71">
                  <c:v>-2.65366666666667</c:v>
                </c:pt>
                <c:pt idx="72">
                  <c:v>-2.62303333333333</c:v>
                </c:pt>
                <c:pt idx="73">
                  <c:v>-2.51516666666667</c:v>
                </c:pt>
                <c:pt idx="74">
                  <c:v>-2.29316666666667</c:v>
                </c:pt>
                <c:pt idx="75">
                  <c:v>-1.9433</c:v>
                </c:pt>
                <c:pt idx="76">
                  <c:v>-1.4956</c:v>
                </c:pt>
                <c:pt idx="77">
                  <c:v>-1.00836666666667</c:v>
                </c:pt>
                <c:pt idx="78">
                  <c:v>-0.5462</c:v>
                </c:pt>
                <c:pt idx="79">
                  <c:v>-0.173566666666667</c:v>
                </c:pt>
                <c:pt idx="80">
                  <c:v>0.0582</c:v>
                </c:pt>
                <c:pt idx="81">
                  <c:v>0.149666666666667</c:v>
                </c:pt>
                <c:pt idx="82">
                  <c:v>0.137166666666667</c:v>
                </c:pt>
                <c:pt idx="83">
                  <c:v>0.0637</c:v>
                </c:pt>
                <c:pt idx="84">
                  <c:v>-0.0278333333333333</c:v>
                </c:pt>
                <c:pt idx="85">
                  <c:v>-0.0973666666666667</c:v>
                </c:pt>
                <c:pt idx="86">
                  <c:v>-0.129566666666667</c:v>
                </c:pt>
                <c:pt idx="87">
                  <c:v>-0.132233333333333</c:v>
                </c:pt>
                <c:pt idx="88">
                  <c:v>-0.1165</c:v>
                </c:pt>
                <c:pt idx="89">
                  <c:v>-0.0934</c:v>
                </c:pt>
                <c:pt idx="90">
                  <c:v>-0.0739</c:v>
                </c:pt>
                <c:pt idx="91">
                  <c:v>-0.0638</c:v>
                </c:pt>
                <c:pt idx="92">
                  <c:v>-0.0619</c:v>
                </c:pt>
                <c:pt idx="93">
                  <c:v>-0.0660333333333333</c:v>
                </c:pt>
                <c:pt idx="94">
                  <c:v>-0.0740333333333333</c:v>
                </c:pt>
                <c:pt idx="95">
                  <c:v>-0.0838</c:v>
                </c:pt>
                <c:pt idx="96">
                  <c:v>-0.0931666666666667</c:v>
                </c:pt>
                <c:pt idx="97">
                  <c:v>-0.0999333333333333</c:v>
                </c:pt>
                <c:pt idx="98">
                  <c:v>-0.102066666666667</c:v>
                </c:pt>
                <c:pt idx="99">
                  <c:v>-0.0972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945</c:v>
                </c:pt>
                <c:pt idx="1">
                  <c:v>-0.10065</c:v>
                </c:pt>
                <c:pt idx="2">
                  <c:v>-0.09705</c:v>
                </c:pt>
                <c:pt idx="3">
                  <c:v>-0.08765</c:v>
                </c:pt>
                <c:pt idx="4">
                  <c:v>-0.076</c:v>
                </c:pt>
                <c:pt idx="5">
                  <c:v>-0.0659</c:v>
                </c:pt>
                <c:pt idx="6">
                  <c:v>-0.1225</c:v>
                </c:pt>
                <c:pt idx="7">
                  <c:v>-0.06565</c:v>
                </c:pt>
                <c:pt idx="8">
                  <c:v>-0.08295</c:v>
                </c:pt>
                <c:pt idx="9">
                  <c:v>-0.11685</c:v>
                </c:pt>
                <c:pt idx="10">
                  <c:v>-0.17075</c:v>
                </c:pt>
                <c:pt idx="11">
                  <c:v>-0.2394</c:v>
                </c:pt>
                <c:pt idx="12">
                  <c:v>-0.31215</c:v>
                </c:pt>
                <c:pt idx="13">
                  <c:v>-0.3795</c:v>
                </c:pt>
                <c:pt idx="14">
                  <c:v>-0.43175</c:v>
                </c:pt>
                <c:pt idx="15">
                  <c:v>-0.46075</c:v>
                </c:pt>
                <c:pt idx="16">
                  <c:v>-0.471</c:v>
                </c:pt>
                <c:pt idx="17">
                  <c:v>-0.473</c:v>
                </c:pt>
                <c:pt idx="18">
                  <c:v>-0.47685</c:v>
                </c:pt>
                <c:pt idx="19">
                  <c:v>-0.4928</c:v>
                </c:pt>
                <c:pt idx="20">
                  <c:v>-0.5293</c:v>
                </c:pt>
                <c:pt idx="21">
                  <c:v>-0.58635</c:v>
                </c:pt>
                <c:pt idx="22">
                  <c:v>-0.6591</c:v>
                </c:pt>
                <c:pt idx="23">
                  <c:v>-0.74195</c:v>
                </c:pt>
                <c:pt idx="24">
                  <c:v>-0.8292</c:v>
                </c:pt>
                <c:pt idx="25">
                  <c:v>-0.91695</c:v>
                </c:pt>
                <c:pt idx="26">
                  <c:v>-1.0045</c:v>
                </c:pt>
                <c:pt idx="27">
                  <c:v>-1.09215</c:v>
                </c:pt>
                <c:pt idx="28">
                  <c:v>-1.18</c:v>
                </c:pt>
                <c:pt idx="29">
                  <c:v>-1.2685</c:v>
                </c:pt>
                <c:pt idx="30">
                  <c:v>-1.3566</c:v>
                </c:pt>
                <c:pt idx="31">
                  <c:v>-1.44255</c:v>
                </c:pt>
                <c:pt idx="32">
                  <c:v>-1.52495</c:v>
                </c:pt>
                <c:pt idx="33">
                  <c:v>-1.60275</c:v>
                </c:pt>
                <c:pt idx="34">
                  <c:v>-1.6748</c:v>
                </c:pt>
                <c:pt idx="35">
                  <c:v>-1.7403</c:v>
                </c:pt>
                <c:pt idx="36">
                  <c:v>-1.79865</c:v>
                </c:pt>
                <c:pt idx="37">
                  <c:v>-1.8503</c:v>
                </c:pt>
                <c:pt idx="38">
                  <c:v>-1.89555</c:v>
                </c:pt>
                <c:pt idx="39">
                  <c:v>-1.935</c:v>
                </c:pt>
                <c:pt idx="40">
                  <c:v>-1.9691</c:v>
                </c:pt>
                <c:pt idx="41">
                  <c:v>-1.99835</c:v>
                </c:pt>
                <c:pt idx="42">
                  <c:v>-2.02315</c:v>
                </c:pt>
                <c:pt idx="43">
                  <c:v>-2.04375</c:v>
                </c:pt>
                <c:pt idx="44">
                  <c:v>-2.06055</c:v>
                </c:pt>
                <c:pt idx="45">
                  <c:v>-2.0738</c:v>
                </c:pt>
                <c:pt idx="46">
                  <c:v>-2.08395</c:v>
                </c:pt>
                <c:pt idx="47">
                  <c:v>-2.092</c:v>
                </c:pt>
                <c:pt idx="48">
                  <c:v>-2.0993</c:v>
                </c:pt>
                <c:pt idx="49">
                  <c:v>-2.10715</c:v>
                </c:pt>
                <c:pt idx="50">
                  <c:v>-2.1173</c:v>
                </c:pt>
                <c:pt idx="51">
                  <c:v>-2.13095</c:v>
                </c:pt>
                <c:pt idx="52">
                  <c:v>-2.1476</c:v>
                </c:pt>
                <c:pt idx="53">
                  <c:v>-2.16645</c:v>
                </c:pt>
                <c:pt idx="54">
                  <c:v>-2.1856</c:v>
                </c:pt>
                <c:pt idx="55">
                  <c:v>-2.2028</c:v>
                </c:pt>
                <c:pt idx="56">
                  <c:v>-2.2159</c:v>
                </c:pt>
                <c:pt idx="57">
                  <c:v>-2.2235</c:v>
                </c:pt>
                <c:pt idx="58">
                  <c:v>-2.22485</c:v>
                </c:pt>
                <c:pt idx="59">
                  <c:v>-2.22045</c:v>
                </c:pt>
                <c:pt idx="60">
                  <c:v>-2.21155</c:v>
                </c:pt>
                <c:pt idx="61">
                  <c:v>-2.1994</c:v>
                </c:pt>
                <c:pt idx="62">
                  <c:v>-2.18545</c:v>
                </c:pt>
                <c:pt idx="63">
                  <c:v>-2.17065</c:v>
                </c:pt>
                <c:pt idx="64">
                  <c:v>-2.1539</c:v>
                </c:pt>
                <c:pt idx="65">
                  <c:v>-2.1338</c:v>
                </c:pt>
                <c:pt idx="66">
                  <c:v>-2.1086</c:v>
                </c:pt>
                <c:pt idx="67">
                  <c:v>-2.07605</c:v>
                </c:pt>
                <c:pt idx="68">
                  <c:v>-2.036</c:v>
                </c:pt>
                <c:pt idx="69">
                  <c:v>-1.99215</c:v>
                </c:pt>
                <c:pt idx="70">
                  <c:v>-1.9484</c:v>
                </c:pt>
                <c:pt idx="71">
                  <c:v>-1.9095</c:v>
                </c:pt>
                <c:pt idx="72">
                  <c:v>-1.88255</c:v>
                </c:pt>
                <c:pt idx="73">
                  <c:v>-1.8639</c:v>
                </c:pt>
                <c:pt idx="74">
                  <c:v>-1.84045</c:v>
                </c:pt>
                <c:pt idx="75">
                  <c:v>-1.79885</c:v>
                </c:pt>
                <c:pt idx="76">
                  <c:v>-1.7228</c:v>
                </c:pt>
                <c:pt idx="77">
                  <c:v>-1.58825</c:v>
                </c:pt>
                <c:pt idx="78">
                  <c:v>-1.3978</c:v>
                </c:pt>
                <c:pt idx="79">
                  <c:v>-1.1667</c:v>
                </c:pt>
                <c:pt idx="80">
                  <c:v>-0.91045</c:v>
                </c:pt>
                <c:pt idx="81">
                  <c:v>-0.65055</c:v>
                </c:pt>
                <c:pt idx="82">
                  <c:v>-0.42415</c:v>
                </c:pt>
                <c:pt idx="83">
                  <c:v>-0.24215</c:v>
                </c:pt>
                <c:pt idx="84">
                  <c:v>-0.10845</c:v>
                </c:pt>
                <c:pt idx="85">
                  <c:v>-0.0268</c:v>
                </c:pt>
                <c:pt idx="86">
                  <c:v>0.0051</c:v>
                </c:pt>
                <c:pt idx="87">
                  <c:v>0.00715</c:v>
                </c:pt>
                <c:pt idx="88">
                  <c:v>-0.00945</c:v>
                </c:pt>
                <c:pt idx="89">
                  <c:v>-0.03475</c:v>
                </c:pt>
                <c:pt idx="90">
                  <c:v>-0.0589</c:v>
                </c:pt>
                <c:pt idx="91">
                  <c:v>-0.075</c:v>
                </c:pt>
                <c:pt idx="92">
                  <c:v>-0.0845</c:v>
                </c:pt>
                <c:pt idx="93">
                  <c:v>-0.08895</c:v>
                </c:pt>
                <c:pt idx="94">
                  <c:v>-0.0897</c:v>
                </c:pt>
                <c:pt idx="95">
                  <c:v>-0.0882</c:v>
                </c:pt>
                <c:pt idx="96">
                  <c:v>-0.0856</c:v>
                </c:pt>
                <c:pt idx="97">
                  <c:v>-0.0835</c:v>
                </c:pt>
                <c:pt idx="98">
                  <c:v>-0.0831</c:v>
                </c:pt>
                <c:pt idx="99">
                  <c:v>-0.08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4166666666667</c:v>
                </c:pt>
                <c:pt idx="1">
                  <c:v>-0.0895333333333333</c:v>
                </c:pt>
                <c:pt idx="2">
                  <c:v>-0.0607666666666667</c:v>
                </c:pt>
                <c:pt idx="3">
                  <c:v>-0.0616333333333333</c:v>
                </c:pt>
                <c:pt idx="4">
                  <c:v>-0.0859</c:v>
                </c:pt>
                <c:pt idx="5">
                  <c:v>-0.1274</c:v>
                </c:pt>
                <c:pt idx="6">
                  <c:v>-0.179833333333333</c:v>
                </c:pt>
                <c:pt idx="7">
                  <c:v>-0.237033333333333</c:v>
                </c:pt>
                <c:pt idx="8">
                  <c:v>-0.2927</c:v>
                </c:pt>
                <c:pt idx="9">
                  <c:v>-0.340733333333333</c:v>
                </c:pt>
                <c:pt idx="10">
                  <c:v>-0.379066666666667</c:v>
                </c:pt>
                <c:pt idx="11">
                  <c:v>-0.4129</c:v>
                </c:pt>
                <c:pt idx="12">
                  <c:v>-0.451133333333333</c:v>
                </c:pt>
                <c:pt idx="13">
                  <c:v>-0.506066666666667</c:v>
                </c:pt>
                <c:pt idx="14">
                  <c:v>-0.586566666666667</c:v>
                </c:pt>
                <c:pt idx="15">
                  <c:v>-0.684766666666667</c:v>
                </c:pt>
                <c:pt idx="16">
                  <c:v>-0.787966666666667</c:v>
                </c:pt>
                <c:pt idx="17">
                  <c:v>-0.882666666666667</c:v>
                </c:pt>
                <c:pt idx="18">
                  <c:v>-0.954633333333333</c:v>
                </c:pt>
                <c:pt idx="19">
                  <c:v>-1.0019</c:v>
                </c:pt>
                <c:pt idx="20">
                  <c:v>-1.03223333333333</c:v>
                </c:pt>
                <c:pt idx="21">
                  <c:v>-1.05346666666667</c:v>
                </c:pt>
                <c:pt idx="22">
                  <c:v>-1.07353333333333</c:v>
                </c:pt>
                <c:pt idx="23">
                  <c:v>-1.0977</c:v>
                </c:pt>
                <c:pt idx="24">
                  <c:v>-1.12536666666667</c:v>
                </c:pt>
                <c:pt idx="25">
                  <c:v>-1.15533333333333</c:v>
                </c:pt>
                <c:pt idx="26">
                  <c:v>-1.18626666666667</c:v>
                </c:pt>
                <c:pt idx="27">
                  <c:v>-1.21726666666667</c:v>
                </c:pt>
                <c:pt idx="28">
                  <c:v>-1.24843333333333</c:v>
                </c:pt>
                <c:pt idx="29">
                  <c:v>-1.28013333333333</c:v>
                </c:pt>
                <c:pt idx="30">
                  <c:v>-1.31286666666667</c:v>
                </c:pt>
                <c:pt idx="31">
                  <c:v>-1.34696666666667</c:v>
                </c:pt>
                <c:pt idx="32">
                  <c:v>-1.3826</c:v>
                </c:pt>
                <c:pt idx="33">
                  <c:v>-1.4195</c:v>
                </c:pt>
                <c:pt idx="34">
                  <c:v>-1.4576</c:v>
                </c:pt>
                <c:pt idx="35">
                  <c:v>-1.49673333333333</c:v>
                </c:pt>
                <c:pt idx="36">
                  <c:v>-1.5368</c:v>
                </c:pt>
                <c:pt idx="37">
                  <c:v>-1.57743333333333</c:v>
                </c:pt>
                <c:pt idx="38">
                  <c:v>-1.61843333333333</c:v>
                </c:pt>
                <c:pt idx="39">
                  <c:v>-1.6595</c:v>
                </c:pt>
                <c:pt idx="40">
                  <c:v>-1.7003</c:v>
                </c:pt>
                <c:pt idx="41">
                  <c:v>-1.74063333333333</c:v>
                </c:pt>
                <c:pt idx="42">
                  <c:v>-1.78023333333333</c:v>
                </c:pt>
                <c:pt idx="43">
                  <c:v>-1.8188</c:v>
                </c:pt>
                <c:pt idx="44">
                  <c:v>-1.85613333333333</c:v>
                </c:pt>
                <c:pt idx="45">
                  <c:v>-1.89213333333333</c:v>
                </c:pt>
                <c:pt idx="46">
                  <c:v>-1.9268</c:v>
                </c:pt>
                <c:pt idx="47">
                  <c:v>-1.96006666666667</c:v>
                </c:pt>
                <c:pt idx="48">
                  <c:v>-1.9921</c:v>
                </c:pt>
                <c:pt idx="49">
                  <c:v>-2.02273333333333</c:v>
                </c:pt>
                <c:pt idx="50">
                  <c:v>-2.05203333333333</c:v>
                </c:pt>
                <c:pt idx="51">
                  <c:v>-2.08006666666667</c:v>
                </c:pt>
                <c:pt idx="52">
                  <c:v>-2.107</c:v>
                </c:pt>
                <c:pt idx="53">
                  <c:v>-2.13273333333333</c:v>
                </c:pt>
                <c:pt idx="54">
                  <c:v>-2.1574</c:v>
                </c:pt>
                <c:pt idx="55">
                  <c:v>-2.1812</c:v>
                </c:pt>
                <c:pt idx="56">
                  <c:v>-2.20446666666667</c:v>
                </c:pt>
                <c:pt idx="57">
                  <c:v>-2.22733333333333</c:v>
                </c:pt>
                <c:pt idx="58">
                  <c:v>-2.25053333333333</c:v>
                </c:pt>
                <c:pt idx="59">
                  <c:v>-2.27463333333333</c:v>
                </c:pt>
                <c:pt idx="60">
                  <c:v>-2.299</c:v>
                </c:pt>
                <c:pt idx="61">
                  <c:v>-2.3227</c:v>
                </c:pt>
                <c:pt idx="62">
                  <c:v>-2.344</c:v>
                </c:pt>
                <c:pt idx="63">
                  <c:v>-2.3587</c:v>
                </c:pt>
                <c:pt idx="64">
                  <c:v>-2.36306666666667</c:v>
                </c:pt>
                <c:pt idx="65">
                  <c:v>-2.35793333333333</c:v>
                </c:pt>
                <c:pt idx="66">
                  <c:v>-2.34716666666667</c:v>
                </c:pt>
                <c:pt idx="67">
                  <c:v>-2.34263333333333</c:v>
                </c:pt>
                <c:pt idx="68">
                  <c:v>-2.36006666666667</c:v>
                </c:pt>
                <c:pt idx="69">
                  <c:v>-2.4143</c:v>
                </c:pt>
                <c:pt idx="70">
                  <c:v>-2.50496666666667</c:v>
                </c:pt>
                <c:pt idx="71">
                  <c:v>-2.5991</c:v>
                </c:pt>
                <c:pt idx="72">
                  <c:v>-2.63843333333333</c:v>
                </c:pt>
                <c:pt idx="73">
                  <c:v>-2.5634</c:v>
                </c:pt>
                <c:pt idx="74">
                  <c:v>-2.3147</c:v>
                </c:pt>
                <c:pt idx="75">
                  <c:v>-1.87453333333333</c:v>
                </c:pt>
                <c:pt idx="76">
                  <c:v>-1.32353333333333</c:v>
                </c:pt>
                <c:pt idx="77">
                  <c:v>-0.758033333333333</c:v>
                </c:pt>
                <c:pt idx="78">
                  <c:v>-0.274266666666667</c:v>
                </c:pt>
                <c:pt idx="79">
                  <c:v>0.0382666666666667</c:v>
                </c:pt>
                <c:pt idx="80">
                  <c:v>0.1622</c:v>
                </c:pt>
                <c:pt idx="81">
                  <c:v>0.1507</c:v>
                </c:pt>
                <c:pt idx="82">
                  <c:v>0.0654666666666667</c:v>
                </c:pt>
                <c:pt idx="83">
                  <c:v>-0.0324</c:v>
                </c:pt>
                <c:pt idx="84">
                  <c:v>-0.102066666666667</c:v>
                </c:pt>
                <c:pt idx="85">
                  <c:v>-0.132133333333333</c:v>
                </c:pt>
                <c:pt idx="86">
                  <c:v>-0.130666666666667</c:v>
                </c:pt>
                <c:pt idx="87">
                  <c:v>-0.113966666666667</c:v>
                </c:pt>
                <c:pt idx="88">
                  <c:v>-0.096</c:v>
                </c:pt>
                <c:pt idx="89">
                  <c:v>-0.0819333333333333</c:v>
                </c:pt>
                <c:pt idx="90">
                  <c:v>-0.0749</c:v>
                </c:pt>
                <c:pt idx="91">
                  <c:v>-0.0745666666666667</c:v>
                </c:pt>
                <c:pt idx="92">
                  <c:v>-0.0775</c:v>
                </c:pt>
                <c:pt idx="93">
                  <c:v>-0.0819</c:v>
                </c:pt>
                <c:pt idx="94">
                  <c:v>-0.0871333333333333</c:v>
                </c:pt>
                <c:pt idx="95">
                  <c:v>-0.0924</c:v>
                </c:pt>
                <c:pt idx="96">
                  <c:v>-0.0971333333333333</c:v>
                </c:pt>
                <c:pt idx="97">
                  <c:v>-0.100633333333333</c:v>
                </c:pt>
                <c:pt idx="98">
                  <c:v>-0.102166666666667</c:v>
                </c:pt>
                <c:pt idx="99">
                  <c:v>-0.1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1733333333333</c:v>
                </c:pt>
                <c:pt idx="1">
                  <c:v>-0.1511</c:v>
                </c:pt>
                <c:pt idx="2">
                  <c:v>-0.156133333333333</c:v>
                </c:pt>
                <c:pt idx="3">
                  <c:v>-0.150233333333333</c:v>
                </c:pt>
                <c:pt idx="4">
                  <c:v>-0.136966666666667</c:v>
                </c:pt>
                <c:pt idx="5">
                  <c:v>-0.119866666666667</c:v>
                </c:pt>
                <c:pt idx="6">
                  <c:v>-0.1024</c:v>
                </c:pt>
                <c:pt idx="7">
                  <c:v>-0.0880666666666667</c:v>
                </c:pt>
                <c:pt idx="8">
                  <c:v>-0.0803333333333333</c:v>
                </c:pt>
                <c:pt idx="9">
                  <c:v>-0.0826666666666667</c:v>
                </c:pt>
                <c:pt idx="10">
                  <c:v>-0.0940333333333333</c:v>
                </c:pt>
                <c:pt idx="11">
                  <c:v>-0.106166666666667</c:v>
                </c:pt>
                <c:pt idx="12">
                  <c:v>-0.110166666666667</c:v>
                </c:pt>
                <c:pt idx="13">
                  <c:v>-0.0972</c:v>
                </c:pt>
                <c:pt idx="14">
                  <c:v>-0.0618666666666667</c:v>
                </c:pt>
                <c:pt idx="15">
                  <c:v>-0.0141333333333333</c:v>
                </c:pt>
                <c:pt idx="16">
                  <c:v>0.0323</c:v>
                </c:pt>
                <c:pt idx="17">
                  <c:v>0.0638</c:v>
                </c:pt>
                <c:pt idx="18">
                  <c:v>0.0676333333333333</c:v>
                </c:pt>
                <c:pt idx="19">
                  <c:v>0.0432</c:v>
                </c:pt>
                <c:pt idx="20">
                  <c:v>-0.000400000000000003</c:v>
                </c:pt>
                <c:pt idx="21">
                  <c:v>-0.0537</c:v>
                </c:pt>
                <c:pt idx="22">
                  <c:v>-0.107333333333333</c:v>
                </c:pt>
                <c:pt idx="23">
                  <c:v>-0.155133333333333</c:v>
                </c:pt>
                <c:pt idx="24">
                  <c:v>-0.1983</c:v>
                </c:pt>
                <c:pt idx="25">
                  <c:v>-0.239866666666667</c:v>
                </c:pt>
                <c:pt idx="26">
                  <c:v>-0.283266666666667</c:v>
                </c:pt>
                <c:pt idx="27">
                  <c:v>-0.3312</c:v>
                </c:pt>
                <c:pt idx="28">
                  <c:v>-0.383933333333333</c:v>
                </c:pt>
                <c:pt idx="29">
                  <c:v>-0.439666666666667</c:v>
                </c:pt>
                <c:pt idx="30">
                  <c:v>-0.4961</c:v>
                </c:pt>
                <c:pt idx="31">
                  <c:v>-0.5511</c:v>
                </c:pt>
                <c:pt idx="32">
                  <c:v>-0.6042</c:v>
                </c:pt>
                <c:pt idx="33">
                  <c:v>-0.6568</c:v>
                </c:pt>
                <c:pt idx="34">
                  <c:v>-0.7109</c:v>
                </c:pt>
                <c:pt idx="35">
                  <c:v>-0.7687</c:v>
                </c:pt>
                <c:pt idx="36">
                  <c:v>-0.830966666666667</c:v>
                </c:pt>
                <c:pt idx="37">
                  <c:v>-0.896166666666667</c:v>
                </c:pt>
                <c:pt idx="38">
                  <c:v>-0.9621</c:v>
                </c:pt>
                <c:pt idx="39">
                  <c:v>-1.02636666666667</c:v>
                </c:pt>
                <c:pt idx="40">
                  <c:v>-1.08706666666667</c:v>
                </c:pt>
                <c:pt idx="41">
                  <c:v>-1.14433333333333</c:v>
                </c:pt>
                <c:pt idx="42">
                  <c:v>-1.19916666666667</c:v>
                </c:pt>
                <c:pt idx="43">
                  <c:v>-1.2523</c:v>
                </c:pt>
                <c:pt idx="44">
                  <c:v>-1.30436666666667</c:v>
                </c:pt>
                <c:pt idx="45">
                  <c:v>-1.3549</c:v>
                </c:pt>
                <c:pt idx="46">
                  <c:v>-1.4025</c:v>
                </c:pt>
                <c:pt idx="47">
                  <c:v>-1.44626666666667</c:v>
                </c:pt>
                <c:pt idx="48">
                  <c:v>-1.48603333333333</c:v>
                </c:pt>
                <c:pt idx="49">
                  <c:v>-1.52206666666667</c:v>
                </c:pt>
                <c:pt idx="50">
                  <c:v>-1.55583333333333</c:v>
                </c:pt>
                <c:pt idx="51">
                  <c:v>-1.5889</c:v>
                </c:pt>
                <c:pt idx="52">
                  <c:v>-1.6219</c:v>
                </c:pt>
                <c:pt idx="53">
                  <c:v>-1.65533333333333</c:v>
                </c:pt>
                <c:pt idx="54">
                  <c:v>-1.68913333333333</c:v>
                </c:pt>
                <c:pt idx="55">
                  <c:v>-1.72286666666667</c:v>
                </c:pt>
                <c:pt idx="56">
                  <c:v>-1.75646666666667</c:v>
                </c:pt>
                <c:pt idx="57">
                  <c:v>-1.79</c:v>
                </c:pt>
                <c:pt idx="58">
                  <c:v>-1.8234</c:v>
                </c:pt>
                <c:pt idx="59">
                  <c:v>-1.85613333333333</c:v>
                </c:pt>
                <c:pt idx="60">
                  <c:v>-1.8875</c:v>
                </c:pt>
                <c:pt idx="61">
                  <c:v>-1.9154</c:v>
                </c:pt>
                <c:pt idx="62">
                  <c:v>-1.93786666666667</c:v>
                </c:pt>
                <c:pt idx="63">
                  <c:v>-1.95383333333333</c:v>
                </c:pt>
                <c:pt idx="64">
                  <c:v>-1.96236666666667</c:v>
                </c:pt>
                <c:pt idx="65">
                  <c:v>-1.96533333333333</c:v>
                </c:pt>
                <c:pt idx="66">
                  <c:v>-1.96786666666667</c:v>
                </c:pt>
                <c:pt idx="67">
                  <c:v>-1.9739</c:v>
                </c:pt>
                <c:pt idx="68">
                  <c:v>-1.98646666666667</c:v>
                </c:pt>
                <c:pt idx="69">
                  <c:v>-2.0065</c:v>
                </c:pt>
                <c:pt idx="70">
                  <c:v>-2.0213</c:v>
                </c:pt>
                <c:pt idx="71">
                  <c:v>-2.0148</c:v>
                </c:pt>
                <c:pt idx="72">
                  <c:v>-1.9746</c:v>
                </c:pt>
                <c:pt idx="73">
                  <c:v>-1.8886</c:v>
                </c:pt>
                <c:pt idx="74">
                  <c:v>-1.75933333333333</c:v>
                </c:pt>
                <c:pt idx="75">
                  <c:v>-1.61186666666667</c:v>
                </c:pt>
                <c:pt idx="76">
                  <c:v>-1.46063333333333</c:v>
                </c:pt>
                <c:pt idx="77">
                  <c:v>-1.31743333333333</c:v>
                </c:pt>
                <c:pt idx="78">
                  <c:v>-1.1911</c:v>
                </c:pt>
                <c:pt idx="79">
                  <c:v>-1.0656</c:v>
                </c:pt>
                <c:pt idx="80">
                  <c:v>-0.930533333333333</c:v>
                </c:pt>
                <c:pt idx="81">
                  <c:v>-0.786066666666667</c:v>
                </c:pt>
                <c:pt idx="82">
                  <c:v>-0.6326</c:v>
                </c:pt>
                <c:pt idx="83">
                  <c:v>-0.4763</c:v>
                </c:pt>
                <c:pt idx="84">
                  <c:v>-0.331433333333333</c:v>
                </c:pt>
                <c:pt idx="85">
                  <c:v>-0.205933333333333</c:v>
                </c:pt>
                <c:pt idx="86">
                  <c:v>-0.107366666666667</c:v>
                </c:pt>
                <c:pt idx="87">
                  <c:v>-0.0428666666666667</c:v>
                </c:pt>
                <c:pt idx="88">
                  <c:v>-0.0141</c:v>
                </c:pt>
                <c:pt idx="89">
                  <c:v>-0.0118666666666667</c:v>
                </c:pt>
                <c:pt idx="90">
                  <c:v>-0.0250666666666667</c:v>
                </c:pt>
                <c:pt idx="91">
                  <c:v>-0.0427666666666667</c:v>
                </c:pt>
                <c:pt idx="92">
                  <c:v>-0.0547666666666667</c:v>
                </c:pt>
                <c:pt idx="93">
                  <c:v>-0.0588666666666667</c:v>
                </c:pt>
                <c:pt idx="94">
                  <c:v>-0.0573333333333333</c:v>
                </c:pt>
                <c:pt idx="95">
                  <c:v>-0.0521666666666667</c:v>
                </c:pt>
                <c:pt idx="96">
                  <c:v>-0.0457</c:v>
                </c:pt>
                <c:pt idx="97">
                  <c:v>-0.0400333333333333</c:v>
                </c:pt>
                <c:pt idx="98">
                  <c:v>-0.0374333333333333</c:v>
                </c:pt>
                <c:pt idx="99">
                  <c:v>-0.040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2725</c:v>
                </c:pt>
                <c:pt idx="1">
                  <c:v>-0.1243</c:v>
                </c:pt>
                <c:pt idx="2">
                  <c:v>-0.12135</c:v>
                </c:pt>
                <c:pt idx="3">
                  <c:v>-0.11835</c:v>
                </c:pt>
                <c:pt idx="4">
                  <c:v>-0.1151</c:v>
                </c:pt>
                <c:pt idx="5">
                  <c:v>-0.11145</c:v>
                </c:pt>
                <c:pt idx="6">
                  <c:v>-0.1073</c:v>
                </c:pt>
                <c:pt idx="7">
                  <c:v>-0.10255</c:v>
                </c:pt>
                <c:pt idx="8">
                  <c:v>-0.097</c:v>
                </c:pt>
                <c:pt idx="9">
                  <c:v>-0.09105</c:v>
                </c:pt>
                <c:pt idx="10">
                  <c:v>-0.0882</c:v>
                </c:pt>
                <c:pt idx="11">
                  <c:v>-0.0928</c:v>
                </c:pt>
                <c:pt idx="12">
                  <c:v>-0.10925</c:v>
                </c:pt>
                <c:pt idx="13">
                  <c:v>-0.1409</c:v>
                </c:pt>
                <c:pt idx="14">
                  <c:v>-0.1848</c:v>
                </c:pt>
                <c:pt idx="15">
                  <c:v>-0.2361</c:v>
                </c:pt>
                <c:pt idx="16">
                  <c:v>-0.2896</c:v>
                </c:pt>
                <c:pt idx="17">
                  <c:v>-0.33965</c:v>
                </c:pt>
                <c:pt idx="18">
                  <c:v>-0.3869</c:v>
                </c:pt>
                <c:pt idx="19">
                  <c:v>-0.43395</c:v>
                </c:pt>
                <c:pt idx="20">
                  <c:v>-0.48375</c:v>
                </c:pt>
                <c:pt idx="21">
                  <c:v>-0.5404</c:v>
                </c:pt>
                <c:pt idx="22">
                  <c:v>-0.6032</c:v>
                </c:pt>
                <c:pt idx="23">
                  <c:v>-0.6698</c:v>
                </c:pt>
                <c:pt idx="24">
                  <c:v>-0.73775</c:v>
                </c:pt>
                <c:pt idx="25">
                  <c:v>-0.80425</c:v>
                </c:pt>
                <c:pt idx="26">
                  <c:v>-0.869</c:v>
                </c:pt>
                <c:pt idx="27">
                  <c:v>-0.9326</c:v>
                </c:pt>
                <c:pt idx="28">
                  <c:v>-0.99545</c:v>
                </c:pt>
                <c:pt idx="29">
                  <c:v>-1.0576</c:v>
                </c:pt>
                <c:pt idx="30">
                  <c:v>-1.11825</c:v>
                </c:pt>
                <c:pt idx="31">
                  <c:v>-1.17615</c:v>
                </c:pt>
                <c:pt idx="32">
                  <c:v>-1.2302</c:v>
                </c:pt>
                <c:pt idx="33">
                  <c:v>-1.27995</c:v>
                </c:pt>
                <c:pt idx="34">
                  <c:v>-1.32675</c:v>
                </c:pt>
                <c:pt idx="35">
                  <c:v>-1.3725</c:v>
                </c:pt>
                <c:pt idx="36">
                  <c:v>-1.41875</c:v>
                </c:pt>
                <c:pt idx="37">
                  <c:v>-1.46665</c:v>
                </c:pt>
                <c:pt idx="38">
                  <c:v>-1.51535</c:v>
                </c:pt>
                <c:pt idx="39">
                  <c:v>-1.56365</c:v>
                </c:pt>
                <c:pt idx="40">
                  <c:v>-1.61095</c:v>
                </c:pt>
                <c:pt idx="41">
                  <c:v>-1.6577</c:v>
                </c:pt>
                <c:pt idx="42">
                  <c:v>-1.70465</c:v>
                </c:pt>
                <c:pt idx="43">
                  <c:v>-1.75245</c:v>
                </c:pt>
                <c:pt idx="44">
                  <c:v>-1.80005</c:v>
                </c:pt>
                <c:pt idx="45">
                  <c:v>-1.8452</c:v>
                </c:pt>
                <c:pt idx="46">
                  <c:v>-1.8866</c:v>
                </c:pt>
                <c:pt idx="47">
                  <c:v>-1.92345</c:v>
                </c:pt>
                <c:pt idx="48">
                  <c:v>-1.9578</c:v>
                </c:pt>
                <c:pt idx="49">
                  <c:v>-1.99245</c:v>
                </c:pt>
                <c:pt idx="50">
                  <c:v>-2.0291</c:v>
                </c:pt>
                <c:pt idx="51">
                  <c:v>-2.06845</c:v>
                </c:pt>
                <c:pt idx="52">
                  <c:v>-2.10885</c:v>
                </c:pt>
                <c:pt idx="53">
                  <c:v>-2.14845</c:v>
                </c:pt>
                <c:pt idx="54">
                  <c:v>-2.18655</c:v>
                </c:pt>
                <c:pt idx="55">
                  <c:v>-2.2233</c:v>
                </c:pt>
                <c:pt idx="56">
                  <c:v>-2.25935</c:v>
                </c:pt>
                <c:pt idx="57">
                  <c:v>-2.2947</c:v>
                </c:pt>
                <c:pt idx="58">
                  <c:v>-2.326</c:v>
                </c:pt>
                <c:pt idx="59">
                  <c:v>-2.3494</c:v>
                </c:pt>
                <c:pt idx="60">
                  <c:v>-2.36155</c:v>
                </c:pt>
                <c:pt idx="61">
                  <c:v>-2.36215</c:v>
                </c:pt>
                <c:pt idx="62">
                  <c:v>-2.36295</c:v>
                </c:pt>
                <c:pt idx="63">
                  <c:v>-2.37665</c:v>
                </c:pt>
                <c:pt idx="64">
                  <c:v>-2.41415</c:v>
                </c:pt>
                <c:pt idx="65">
                  <c:v>-2.47495</c:v>
                </c:pt>
                <c:pt idx="66">
                  <c:v>-2.51525</c:v>
                </c:pt>
                <c:pt idx="67">
                  <c:v>-2.48955</c:v>
                </c:pt>
                <c:pt idx="68">
                  <c:v>-2.35945</c:v>
                </c:pt>
                <c:pt idx="69">
                  <c:v>-2.1092</c:v>
                </c:pt>
                <c:pt idx="70">
                  <c:v>-1.80785</c:v>
                </c:pt>
                <c:pt idx="71">
                  <c:v>-1.5074</c:v>
                </c:pt>
                <c:pt idx="72">
                  <c:v>-1.2404</c:v>
                </c:pt>
                <c:pt idx="73">
                  <c:v>-1.01685</c:v>
                </c:pt>
                <c:pt idx="74">
                  <c:v>-0.774</c:v>
                </c:pt>
                <c:pt idx="75">
                  <c:v>-0.5134</c:v>
                </c:pt>
                <c:pt idx="76">
                  <c:v>-0.26405</c:v>
                </c:pt>
                <c:pt idx="77">
                  <c:v>-0.06595</c:v>
                </c:pt>
                <c:pt idx="78">
                  <c:v>0.0246</c:v>
                </c:pt>
                <c:pt idx="79">
                  <c:v>0.029</c:v>
                </c:pt>
                <c:pt idx="80">
                  <c:v>-0.01395</c:v>
                </c:pt>
                <c:pt idx="81">
                  <c:v>-0.0626</c:v>
                </c:pt>
                <c:pt idx="82">
                  <c:v>-0.08375</c:v>
                </c:pt>
                <c:pt idx="83">
                  <c:v>-0.08295</c:v>
                </c:pt>
                <c:pt idx="84">
                  <c:v>-0.07105</c:v>
                </c:pt>
                <c:pt idx="85">
                  <c:v>-0.05935</c:v>
                </c:pt>
                <c:pt idx="86">
                  <c:v>-0.055</c:v>
                </c:pt>
                <c:pt idx="87">
                  <c:v>-0.0557</c:v>
                </c:pt>
                <c:pt idx="88">
                  <c:v>-0.0587</c:v>
                </c:pt>
                <c:pt idx="89">
                  <c:v>-0.061</c:v>
                </c:pt>
                <c:pt idx="90">
                  <c:v>-0.0612</c:v>
                </c:pt>
                <c:pt idx="91">
                  <c:v>-0.0601</c:v>
                </c:pt>
                <c:pt idx="92">
                  <c:v>-0.0584</c:v>
                </c:pt>
                <c:pt idx="93">
                  <c:v>-0.05685</c:v>
                </c:pt>
                <c:pt idx="94">
                  <c:v>-0.05575</c:v>
                </c:pt>
                <c:pt idx="95">
                  <c:v>-0.0549</c:v>
                </c:pt>
                <c:pt idx="96">
                  <c:v>-0.0542</c:v>
                </c:pt>
                <c:pt idx="97">
                  <c:v>-0.0535</c:v>
                </c:pt>
                <c:pt idx="98">
                  <c:v>-0.0526</c:v>
                </c:pt>
                <c:pt idx="99">
                  <c:v>-0.0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62866666666667</c:v>
                </c:pt>
                <c:pt idx="1">
                  <c:v>-0.148366666666667</c:v>
                </c:pt>
                <c:pt idx="2">
                  <c:v>-0.138533333333333</c:v>
                </c:pt>
                <c:pt idx="3">
                  <c:v>-0.132133333333333</c:v>
                </c:pt>
                <c:pt idx="4">
                  <c:v>-0.1282</c:v>
                </c:pt>
                <c:pt idx="5">
                  <c:v>-0.1257</c:v>
                </c:pt>
                <c:pt idx="6">
                  <c:v>-0.1235</c:v>
                </c:pt>
                <c:pt idx="7">
                  <c:v>-0.1206</c:v>
                </c:pt>
                <c:pt idx="8">
                  <c:v>-0.115933333333333</c:v>
                </c:pt>
                <c:pt idx="9">
                  <c:v>-0.108466666666667</c:v>
                </c:pt>
                <c:pt idx="10">
                  <c:v>-0.0973</c:v>
                </c:pt>
                <c:pt idx="11">
                  <c:v>-0.0864</c:v>
                </c:pt>
                <c:pt idx="12">
                  <c:v>-0.0888</c:v>
                </c:pt>
                <c:pt idx="13">
                  <c:v>-0.119</c:v>
                </c:pt>
                <c:pt idx="14">
                  <c:v>-0.1916</c:v>
                </c:pt>
                <c:pt idx="15">
                  <c:v>-0.319533333333333</c:v>
                </c:pt>
                <c:pt idx="16">
                  <c:v>-0.498366666666667</c:v>
                </c:pt>
                <c:pt idx="17">
                  <c:v>-0.703966666666667</c:v>
                </c:pt>
                <c:pt idx="18">
                  <c:v>-0.9094</c:v>
                </c:pt>
                <c:pt idx="19">
                  <c:v>-1.08766666666667</c:v>
                </c:pt>
                <c:pt idx="20">
                  <c:v>-1.21536666666667</c:v>
                </c:pt>
                <c:pt idx="21">
                  <c:v>-1.28883333333333</c:v>
                </c:pt>
                <c:pt idx="22">
                  <c:v>-1.3202</c:v>
                </c:pt>
                <c:pt idx="23">
                  <c:v>-1.32416666666667</c:v>
                </c:pt>
                <c:pt idx="24">
                  <c:v>-1.3156</c:v>
                </c:pt>
                <c:pt idx="25">
                  <c:v>-1.3071</c:v>
                </c:pt>
                <c:pt idx="26">
                  <c:v>-1.30533333333333</c:v>
                </c:pt>
                <c:pt idx="27">
                  <c:v>-1.31213333333333</c:v>
                </c:pt>
                <c:pt idx="28">
                  <c:v>-1.32853333333333</c:v>
                </c:pt>
                <c:pt idx="29">
                  <c:v>-1.35546666666667</c:v>
                </c:pt>
                <c:pt idx="30">
                  <c:v>-1.3933</c:v>
                </c:pt>
                <c:pt idx="31">
                  <c:v>-1.4416</c:v>
                </c:pt>
                <c:pt idx="32">
                  <c:v>-1.49923333333333</c:v>
                </c:pt>
                <c:pt idx="33">
                  <c:v>-1.56466666666667</c:v>
                </c:pt>
                <c:pt idx="34">
                  <c:v>-1.63663333333333</c:v>
                </c:pt>
                <c:pt idx="35">
                  <c:v>-1.71316666666667</c:v>
                </c:pt>
                <c:pt idx="36">
                  <c:v>-1.79233333333333</c:v>
                </c:pt>
                <c:pt idx="37">
                  <c:v>-1.87206666666667</c:v>
                </c:pt>
                <c:pt idx="38">
                  <c:v>-1.95053333333333</c:v>
                </c:pt>
                <c:pt idx="39">
                  <c:v>-2.02606666666667</c:v>
                </c:pt>
                <c:pt idx="40">
                  <c:v>-2.09793333333333</c:v>
                </c:pt>
                <c:pt idx="41">
                  <c:v>-2.1658</c:v>
                </c:pt>
                <c:pt idx="42">
                  <c:v>-2.22976666666667</c:v>
                </c:pt>
                <c:pt idx="43">
                  <c:v>-2.29006666666667</c:v>
                </c:pt>
                <c:pt idx="44">
                  <c:v>-2.34663333333333</c:v>
                </c:pt>
                <c:pt idx="45">
                  <c:v>-2.39943333333333</c:v>
                </c:pt>
                <c:pt idx="46">
                  <c:v>-2.44853333333333</c:v>
                </c:pt>
                <c:pt idx="47">
                  <c:v>-2.4939</c:v>
                </c:pt>
                <c:pt idx="48">
                  <c:v>-2.53566666666667</c:v>
                </c:pt>
                <c:pt idx="49">
                  <c:v>-2.5738</c:v>
                </c:pt>
                <c:pt idx="50">
                  <c:v>-2.60803333333333</c:v>
                </c:pt>
                <c:pt idx="51">
                  <c:v>-2.6381</c:v>
                </c:pt>
                <c:pt idx="52">
                  <c:v>-2.66383333333333</c:v>
                </c:pt>
                <c:pt idx="53">
                  <c:v>-2.6849</c:v>
                </c:pt>
                <c:pt idx="54">
                  <c:v>-2.7015</c:v>
                </c:pt>
                <c:pt idx="55">
                  <c:v>-2.71393333333333</c:v>
                </c:pt>
                <c:pt idx="56">
                  <c:v>-2.72263333333333</c:v>
                </c:pt>
                <c:pt idx="57">
                  <c:v>-2.72843333333333</c:v>
                </c:pt>
                <c:pt idx="58">
                  <c:v>-2.73196666666667</c:v>
                </c:pt>
                <c:pt idx="59">
                  <c:v>-2.73183333333333</c:v>
                </c:pt>
                <c:pt idx="60">
                  <c:v>-2.72623333333333</c:v>
                </c:pt>
                <c:pt idx="61">
                  <c:v>-2.7128</c:v>
                </c:pt>
                <c:pt idx="62">
                  <c:v>-2.68846666666667</c:v>
                </c:pt>
                <c:pt idx="63">
                  <c:v>-2.65236666666667</c:v>
                </c:pt>
                <c:pt idx="64">
                  <c:v>-2.6115</c:v>
                </c:pt>
                <c:pt idx="65">
                  <c:v>-2.5742</c:v>
                </c:pt>
                <c:pt idx="66">
                  <c:v>-2.5498</c:v>
                </c:pt>
                <c:pt idx="67">
                  <c:v>-2.55056666666667</c:v>
                </c:pt>
                <c:pt idx="68">
                  <c:v>-2.5736</c:v>
                </c:pt>
                <c:pt idx="69">
                  <c:v>-2.5907</c:v>
                </c:pt>
                <c:pt idx="70">
                  <c:v>-2.5716</c:v>
                </c:pt>
                <c:pt idx="71">
                  <c:v>-2.4828</c:v>
                </c:pt>
                <c:pt idx="72">
                  <c:v>-2.28063333333333</c:v>
                </c:pt>
                <c:pt idx="73">
                  <c:v>-1.96576666666667</c:v>
                </c:pt>
                <c:pt idx="74">
                  <c:v>-1.57816666666667</c:v>
                </c:pt>
                <c:pt idx="75">
                  <c:v>-1.15906666666667</c:v>
                </c:pt>
                <c:pt idx="76">
                  <c:v>-0.756466666666667</c:v>
                </c:pt>
                <c:pt idx="77">
                  <c:v>-0.437066666666667</c:v>
                </c:pt>
                <c:pt idx="78">
                  <c:v>-0.215566666666667</c:v>
                </c:pt>
                <c:pt idx="79">
                  <c:v>-0.0808</c:v>
                </c:pt>
                <c:pt idx="80">
                  <c:v>-0.0214</c:v>
                </c:pt>
                <c:pt idx="81">
                  <c:v>-0.0191666666666667</c:v>
                </c:pt>
                <c:pt idx="82">
                  <c:v>-0.0365333333333333</c:v>
                </c:pt>
                <c:pt idx="83">
                  <c:v>-0.0598666666666667</c:v>
                </c:pt>
                <c:pt idx="84">
                  <c:v>-0.0822</c:v>
                </c:pt>
                <c:pt idx="85">
                  <c:v>-0.0964666666666667</c:v>
                </c:pt>
                <c:pt idx="86">
                  <c:v>-0.0993</c:v>
                </c:pt>
                <c:pt idx="87">
                  <c:v>-0.0971</c:v>
                </c:pt>
                <c:pt idx="88">
                  <c:v>-0.0925333333333333</c:v>
                </c:pt>
                <c:pt idx="89">
                  <c:v>-0.0874333333333333</c:v>
                </c:pt>
                <c:pt idx="90">
                  <c:v>-0.0837333333333333</c:v>
                </c:pt>
                <c:pt idx="91">
                  <c:v>-0.0825333333333333</c:v>
                </c:pt>
                <c:pt idx="92">
                  <c:v>-0.0827</c:v>
                </c:pt>
                <c:pt idx="93">
                  <c:v>-0.0837666666666667</c:v>
                </c:pt>
                <c:pt idx="94">
                  <c:v>-0.0852</c:v>
                </c:pt>
                <c:pt idx="95">
                  <c:v>-0.0864666666666667</c:v>
                </c:pt>
                <c:pt idx="96">
                  <c:v>-0.0871333333333333</c:v>
                </c:pt>
                <c:pt idx="97">
                  <c:v>-0.0867333333333333</c:v>
                </c:pt>
                <c:pt idx="98">
                  <c:v>-0.0846666666666667</c:v>
                </c:pt>
                <c:pt idx="99">
                  <c:v>-0.08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32</c:v>
                </c:pt>
                <c:pt idx="1">
                  <c:v>-0.0315</c:v>
                </c:pt>
                <c:pt idx="2">
                  <c:v>-0.002</c:v>
                </c:pt>
                <c:pt idx="3">
                  <c:v>-0.0087</c:v>
                </c:pt>
                <c:pt idx="4">
                  <c:v>-0.0455</c:v>
                </c:pt>
                <c:pt idx="5">
                  <c:v>-0.1061</c:v>
                </c:pt>
                <c:pt idx="6">
                  <c:v>-0.1847</c:v>
                </c:pt>
                <c:pt idx="7">
                  <c:v>-0.2749</c:v>
                </c:pt>
                <c:pt idx="8">
                  <c:v>-0.3708</c:v>
                </c:pt>
                <c:pt idx="9">
                  <c:v>-0.4661</c:v>
                </c:pt>
                <c:pt idx="10">
                  <c:v>-0.5551</c:v>
                </c:pt>
                <c:pt idx="11">
                  <c:v>-0.636</c:v>
                </c:pt>
                <c:pt idx="12">
                  <c:v>-0.712</c:v>
                </c:pt>
                <c:pt idx="13">
                  <c:v>-0.7861</c:v>
                </c:pt>
                <c:pt idx="14">
                  <c:v>-0.8617</c:v>
                </c:pt>
                <c:pt idx="15">
                  <c:v>-0.9415</c:v>
                </c:pt>
                <c:pt idx="16">
                  <c:v>-1.0238</c:v>
                </c:pt>
                <c:pt idx="17">
                  <c:v>-1.1045</c:v>
                </c:pt>
                <c:pt idx="18">
                  <c:v>-1.1793</c:v>
                </c:pt>
                <c:pt idx="19">
                  <c:v>-1.2441</c:v>
                </c:pt>
                <c:pt idx="20">
                  <c:v>-1.2955</c:v>
                </c:pt>
                <c:pt idx="21">
                  <c:v>-1.3352</c:v>
                </c:pt>
                <c:pt idx="22">
                  <c:v>-1.3661</c:v>
                </c:pt>
                <c:pt idx="23">
                  <c:v>-1.3912</c:v>
                </c:pt>
                <c:pt idx="24">
                  <c:v>-1.4133</c:v>
                </c:pt>
                <c:pt idx="25">
                  <c:v>-1.4349</c:v>
                </c:pt>
                <c:pt idx="26">
                  <c:v>-1.4569</c:v>
                </c:pt>
                <c:pt idx="27">
                  <c:v>-1.4799</c:v>
                </c:pt>
                <c:pt idx="28">
                  <c:v>-1.5047</c:v>
                </c:pt>
                <c:pt idx="29">
                  <c:v>-1.532</c:v>
                </c:pt>
                <c:pt idx="30">
                  <c:v>-1.5625</c:v>
                </c:pt>
                <c:pt idx="31">
                  <c:v>-1.5972</c:v>
                </c:pt>
                <c:pt idx="32">
                  <c:v>-1.6367</c:v>
                </c:pt>
                <c:pt idx="33">
                  <c:v>-1.6819</c:v>
                </c:pt>
                <c:pt idx="34">
                  <c:v>-1.7335</c:v>
                </c:pt>
                <c:pt idx="35">
                  <c:v>-1.7908</c:v>
                </c:pt>
                <c:pt idx="36">
                  <c:v>-1.852</c:v>
                </c:pt>
                <c:pt idx="37">
                  <c:v>-1.9154</c:v>
                </c:pt>
                <c:pt idx="38">
                  <c:v>-1.9793</c:v>
                </c:pt>
                <c:pt idx="39">
                  <c:v>-2.0424</c:v>
                </c:pt>
                <c:pt idx="40">
                  <c:v>-2.1058</c:v>
                </c:pt>
                <c:pt idx="41">
                  <c:v>-2.1713</c:v>
                </c:pt>
                <c:pt idx="42">
                  <c:v>-2.2407</c:v>
                </c:pt>
                <c:pt idx="43">
                  <c:v>-2.316</c:v>
                </c:pt>
                <c:pt idx="44">
                  <c:v>-2.3966</c:v>
                </c:pt>
                <c:pt idx="45">
                  <c:v>-2.476</c:v>
                </c:pt>
                <c:pt idx="46">
                  <c:v>-2.5469</c:v>
                </c:pt>
                <c:pt idx="47">
                  <c:v>-2.6018</c:v>
                </c:pt>
                <c:pt idx="48">
                  <c:v>-2.6336</c:v>
                </c:pt>
                <c:pt idx="49">
                  <c:v>-2.6466</c:v>
                </c:pt>
                <c:pt idx="50">
                  <c:v>-2.6613</c:v>
                </c:pt>
                <c:pt idx="51">
                  <c:v>-2.6991</c:v>
                </c:pt>
                <c:pt idx="52">
                  <c:v>-2.7817</c:v>
                </c:pt>
                <c:pt idx="53">
                  <c:v>-2.9267</c:v>
                </c:pt>
                <c:pt idx="54">
                  <c:v>-3.0979</c:v>
                </c:pt>
                <c:pt idx="55">
                  <c:v>-3.2199</c:v>
                </c:pt>
                <c:pt idx="56">
                  <c:v>-3.2165</c:v>
                </c:pt>
                <c:pt idx="57">
                  <c:v>-3.0113</c:v>
                </c:pt>
                <c:pt idx="58">
                  <c:v>-2.5485</c:v>
                </c:pt>
                <c:pt idx="59">
                  <c:v>-1.8996</c:v>
                </c:pt>
                <c:pt idx="60">
                  <c:v>-1.1846</c:v>
                </c:pt>
                <c:pt idx="61">
                  <c:v>-0.5232</c:v>
                </c:pt>
                <c:pt idx="62">
                  <c:v>-0.0356</c:v>
                </c:pt>
                <c:pt idx="63">
                  <c:v>0.201</c:v>
                </c:pt>
                <c:pt idx="64">
                  <c:v>0.2376</c:v>
                </c:pt>
                <c:pt idx="65">
                  <c:v>0.1494</c:v>
                </c:pt>
                <c:pt idx="66">
                  <c:v>0.0114</c:v>
                </c:pt>
                <c:pt idx="67">
                  <c:v>-0.1017</c:v>
                </c:pt>
                <c:pt idx="68">
                  <c:v>-0.1507</c:v>
                </c:pt>
                <c:pt idx="69">
                  <c:v>-0.1511</c:v>
                </c:pt>
                <c:pt idx="70">
                  <c:v>-0.1231</c:v>
                </c:pt>
                <c:pt idx="71">
                  <c:v>-0.087</c:v>
                </c:pt>
                <c:pt idx="72">
                  <c:v>-0.0621</c:v>
                </c:pt>
                <c:pt idx="73">
                  <c:v>-0.0543</c:v>
                </c:pt>
                <c:pt idx="74">
                  <c:v>-0.0582</c:v>
                </c:pt>
                <c:pt idx="75">
                  <c:v>-0.068</c:v>
                </c:pt>
                <c:pt idx="76">
                  <c:v>-0.078</c:v>
                </c:pt>
                <c:pt idx="77">
                  <c:v>-0.0832</c:v>
                </c:pt>
                <c:pt idx="78">
                  <c:v>-0.0839</c:v>
                </c:pt>
                <c:pt idx="79">
                  <c:v>-0.0829</c:v>
                </c:pt>
                <c:pt idx="80">
                  <c:v>-0.083</c:v>
                </c:pt>
                <c:pt idx="81">
                  <c:v>-0.0867</c:v>
                </c:pt>
                <c:pt idx="82">
                  <c:v>-0.0959</c:v>
                </c:pt>
                <c:pt idx="83">
                  <c:v>-0.1088</c:v>
                </c:pt>
                <c:pt idx="84">
                  <c:v>-0.1229</c:v>
                </c:pt>
                <c:pt idx="85">
                  <c:v>-0.1357</c:v>
                </c:pt>
                <c:pt idx="86">
                  <c:v>-0.1446</c:v>
                </c:pt>
                <c:pt idx="87">
                  <c:v>-0.1485</c:v>
                </c:pt>
                <c:pt idx="88">
                  <c:v>-0.1487</c:v>
                </c:pt>
                <c:pt idx="89">
                  <c:v>-0.1467</c:v>
                </c:pt>
                <c:pt idx="90">
                  <c:v>-0.144</c:v>
                </c:pt>
                <c:pt idx="91">
                  <c:v>-0.142</c:v>
                </c:pt>
                <c:pt idx="92">
                  <c:v>-0.1412</c:v>
                </c:pt>
                <c:pt idx="93">
                  <c:v>-0.1412</c:v>
                </c:pt>
                <c:pt idx="94">
                  <c:v>-0.1414</c:v>
                </c:pt>
                <c:pt idx="95">
                  <c:v>-0.1416</c:v>
                </c:pt>
                <c:pt idx="96">
                  <c:v>-0.141</c:v>
                </c:pt>
                <c:pt idx="97">
                  <c:v>-0.1394</c:v>
                </c:pt>
                <c:pt idx="98">
                  <c:v>-0.1363</c:v>
                </c:pt>
                <c:pt idx="99">
                  <c:v>-0.13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243333333333333</c:v>
                </c:pt>
                <c:pt idx="1">
                  <c:v>-0.244166666666667</c:v>
                </c:pt>
                <c:pt idx="2">
                  <c:v>-0.236166666666667</c:v>
                </c:pt>
                <c:pt idx="3">
                  <c:v>-0.222033333333333</c:v>
                </c:pt>
                <c:pt idx="4">
                  <c:v>-0.204466666666667</c:v>
                </c:pt>
                <c:pt idx="5">
                  <c:v>-0.186066666666667</c:v>
                </c:pt>
                <c:pt idx="6">
                  <c:v>-0.1696</c:v>
                </c:pt>
                <c:pt idx="7">
                  <c:v>-0.157766666666667</c:v>
                </c:pt>
                <c:pt idx="8">
                  <c:v>-0.1532</c:v>
                </c:pt>
                <c:pt idx="9">
                  <c:v>-0.158533333333333</c:v>
                </c:pt>
                <c:pt idx="10">
                  <c:v>-0.175033333333333</c:v>
                </c:pt>
                <c:pt idx="11">
                  <c:v>-0.201433333333333</c:v>
                </c:pt>
                <c:pt idx="12">
                  <c:v>-0.236233333333333</c:v>
                </c:pt>
                <c:pt idx="13">
                  <c:v>-0.278033333333333</c:v>
                </c:pt>
                <c:pt idx="14">
                  <c:v>-0.3267</c:v>
                </c:pt>
                <c:pt idx="15">
                  <c:v>-0.388733333333333</c:v>
                </c:pt>
                <c:pt idx="16">
                  <c:v>-0.472333333333333</c:v>
                </c:pt>
                <c:pt idx="17">
                  <c:v>-0.5858</c:v>
                </c:pt>
                <c:pt idx="18">
                  <c:v>-0.736033333333333</c:v>
                </c:pt>
                <c:pt idx="19">
                  <c:v>-0.91</c:v>
                </c:pt>
                <c:pt idx="20">
                  <c:v>-1.07963333333333</c:v>
                </c:pt>
                <c:pt idx="21">
                  <c:v>-1.21656666666667</c:v>
                </c:pt>
                <c:pt idx="22">
                  <c:v>-1.29253333333333</c:v>
                </c:pt>
                <c:pt idx="23">
                  <c:v>-1.29633333333333</c:v>
                </c:pt>
                <c:pt idx="24">
                  <c:v>-1.24856666666667</c:v>
                </c:pt>
                <c:pt idx="25">
                  <c:v>-1.17336666666667</c:v>
                </c:pt>
                <c:pt idx="26">
                  <c:v>-1.0951</c:v>
                </c:pt>
                <c:pt idx="27">
                  <c:v>-1.0347</c:v>
                </c:pt>
                <c:pt idx="28">
                  <c:v>-0.996633333333333</c:v>
                </c:pt>
                <c:pt idx="29">
                  <c:v>-0.980266666666667</c:v>
                </c:pt>
                <c:pt idx="30">
                  <c:v>-0.984766666666667</c:v>
                </c:pt>
                <c:pt idx="31">
                  <c:v>-1.00883333333333</c:v>
                </c:pt>
                <c:pt idx="32">
                  <c:v>-1.0447</c:v>
                </c:pt>
                <c:pt idx="33">
                  <c:v>-1.07873333333333</c:v>
                </c:pt>
                <c:pt idx="34">
                  <c:v>-1.09703333333333</c:v>
                </c:pt>
                <c:pt idx="35">
                  <c:v>-1.08603333333333</c:v>
                </c:pt>
                <c:pt idx="36">
                  <c:v>-1.0422</c:v>
                </c:pt>
                <c:pt idx="37">
                  <c:v>-0.9838</c:v>
                </c:pt>
                <c:pt idx="38">
                  <c:v>-0.9322</c:v>
                </c:pt>
                <c:pt idx="39">
                  <c:v>-0.908366666666667</c:v>
                </c:pt>
                <c:pt idx="40">
                  <c:v>-0.9295</c:v>
                </c:pt>
                <c:pt idx="41">
                  <c:v>-0.988633333333333</c:v>
                </c:pt>
                <c:pt idx="42">
                  <c:v>-1.06993333333333</c:v>
                </c:pt>
                <c:pt idx="43">
                  <c:v>-1.15756666666667</c:v>
                </c:pt>
                <c:pt idx="44">
                  <c:v>-1.23626666666667</c:v>
                </c:pt>
                <c:pt idx="45">
                  <c:v>-1.30033333333333</c:v>
                </c:pt>
                <c:pt idx="46">
                  <c:v>-1.35333333333333</c:v>
                </c:pt>
                <c:pt idx="47">
                  <c:v>-1.3993</c:v>
                </c:pt>
                <c:pt idx="48">
                  <c:v>-1.4421</c:v>
                </c:pt>
                <c:pt idx="49">
                  <c:v>-1.48416666666667</c:v>
                </c:pt>
                <c:pt idx="50">
                  <c:v>-1.52463333333333</c:v>
                </c:pt>
                <c:pt idx="51">
                  <c:v>-1.56186666666667</c:v>
                </c:pt>
                <c:pt idx="52">
                  <c:v>-1.59453333333333</c:v>
                </c:pt>
                <c:pt idx="53">
                  <c:v>-1.62133333333333</c:v>
                </c:pt>
                <c:pt idx="54">
                  <c:v>-1.64273333333333</c:v>
                </c:pt>
                <c:pt idx="55">
                  <c:v>-1.65993333333333</c:v>
                </c:pt>
                <c:pt idx="56">
                  <c:v>-1.67423333333333</c:v>
                </c:pt>
                <c:pt idx="57">
                  <c:v>-1.68663333333333</c:v>
                </c:pt>
                <c:pt idx="58">
                  <c:v>-1.69693333333333</c:v>
                </c:pt>
                <c:pt idx="59">
                  <c:v>-1.7032</c:v>
                </c:pt>
                <c:pt idx="60">
                  <c:v>-1.70346666666667</c:v>
                </c:pt>
                <c:pt idx="61">
                  <c:v>-1.6958</c:v>
                </c:pt>
                <c:pt idx="62">
                  <c:v>-1.68036666666667</c:v>
                </c:pt>
                <c:pt idx="63">
                  <c:v>-1.6632</c:v>
                </c:pt>
                <c:pt idx="64">
                  <c:v>-1.65123333333333</c:v>
                </c:pt>
                <c:pt idx="65">
                  <c:v>-1.65143333333333</c:v>
                </c:pt>
                <c:pt idx="66">
                  <c:v>-1.66856666666667</c:v>
                </c:pt>
                <c:pt idx="67">
                  <c:v>-1.68946666666667</c:v>
                </c:pt>
                <c:pt idx="68">
                  <c:v>-1.69263333333333</c:v>
                </c:pt>
                <c:pt idx="69">
                  <c:v>-1.65656666666667</c:v>
                </c:pt>
                <c:pt idx="70">
                  <c:v>-1.56023333333333</c:v>
                </c:pt>
                <c:pt idx="71">
                  <c:v>-1.40133333333333</c:v>
                </c:pt>
                <c:pt idx="72">
                  <c:v>-1.1998</c:v>
                </c:pt>
                <c:pt idx="73">
                  <c:v>-0.976633333333333</c:v>
                </c:pt>
                <c:pt idx="74">
                  <c:v>-0.753066666666667</c:v>
                </c:pt>
                <c:pt idx="75">
                  <c:v>-0.5473</c:v>
                </c:pt>
                <c:pt idx="76">
                  <c:v>-0.368633333333333</c:v>
                </c:pt>
                <c:pt idx="77">
                  <c:v>-0.224766666666667</c:v>
                </c:pt>
                <c:pt idx="78">
                  <c:v>-0.123366666666667</c:v>
                </c:pt>
                <c:pt idx="79">
                  <c:v>-0.0704666666666667</c:v>
                </c:pt>
                <c:pt idx="80">
                  <c:v>-0.0581666666666667</c:v>
                </c:pt>
                <c:pt idx="81">
                  <c:v>-0.0710333333333333</c:v>
                </c:pt>
                <c:pt idx="82">
                  <c:v>-0.0937333333333333</c:v>
                </c:pt>
                <c:pt idx="83">
                  <c:v>-0.1109</c:v>
                </c:pt>
                <c:pt idx="84">
                  <c:v>-0.1155</c:v>
                </c:pt>
                <c:pt idx="85">
                  <c:v>-0.1115</c:v>
                </c:pt>
                <c:pt idx="86">
                  <c:v>-0.103466666666667</c:v>
                </c:pt>
                <c:pt idx="87">
                  <c:v>-0.0960333333333334</c:v>
                </c:pt>
                <c:pt idx="88">
                  <c:v>-0.0926666666666667</c:v>
                </c:pt>
                <c:pt idx="89">
                  <c:v>-0.0929</c:v>
                </c:pt>
                <c:pt idx="90">
                  <c:v>-0.0951333333333333</c:v>
                </c:pt>
                <c:pt idx="91">
                  <c:v>-0.0980666666666667</c:v>
                </c:pt>
                <c:pt idx="92">
                  <c:v>-0.1003</c:v>
                </c:pt>
                <c:pt idx="93">
                  <c:v>-0.101633333333333</c:v>
                </c:pt>
                <c:pt idx="94">
                  <c:v>-0.102333333333333</c:v>
                </c:pt>
                <c:pt idx="95">
                  <c:v>-0.102733333333333</c:v>
                </c:pt>
                <c:pt idx="96">
                  <c:v>-0.103266666666667</c:v>
                </c:pt>
                <c:pt idx="97">
                  <c:v>-0.1043</c:v>
                </c:pt>
                <c:pt idx="98">
                  <c:v>-0.1061</c:v>
                </c:pt>
                <c:pt idx="99">
                  <c:v>-0.109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819</c:v>
                </c:pt>
                <c:pt idx="1">
                  <c:v>-0.152066666666667</c:v>
                </c:pt>
                <c:pt idx="2">
                  <c:v>-0.141933333333333</c:v>
                </c:pt>
                <c:pt idx="3">
                  <c:v>-0.1443</c:v>
                </c:pt>
                <c:pt idx="4">
                  <c:v>-0.152033333333333</c:v>
                </c:pt>
                <c:pt idx="5">
                  <c:v>-0.157766666666667</c:v>
                </c:pt>
                <c:pt idx="6">
                  <c:v>-0.1543</c:v>
                </c:pt>
                <c:pt idx="7">
                  <c:v>-0.134566666666667</c:v>
                </c:pt>
                <c:pt idx="8">
                  <c:v>-0.091</c:v>
                </c:pt>
                <c:pt idx="9">
                  <c:v>-0.0364333333333333</c:v>
                </c:pt>
                <c:pt idx="10">
                  <c:v>-0.00843333333333333</c:v>
                </c:pt>
                <c:pt idx="11">
                  <c:v>-0.0505333333333333</c:v>
                </c:pt>
                <c:pt idx="12">
                  <c:v>-0.21</c:v>
                </c:pt>
                <c:pt idx="13">
                  <c:v>-0.477</c:v>
                </c:pt>
                <c:pt idx="14">
                  <c:v>-0.806933333333333</c:v>
                </c:pt>
                <c:pt idx="15">
                  <c:v>-1.1272</c:v>
                </c:pt>
                <c:pt idx="16">
                  <c:v>-1.35626666666667</c:v>
                </c:pt>
                <c:pt idx="17">
                  <c:v>-1.4699</c:v>
                </c:pt>
                <c:pt idx="18">
                  <c:v>-1.46606666666667</c:v>
                </c:pt>
                <c:pt idx="19">
                  <c:v>-1.3925</c:v>
                </c:pt>
                <c:pt idx="20">
                  <c:v>-1.30023333333333</c:v>
                </c:pt>
                <c:pt idx="21">
                  <c:v>-1.22286666666667</c:v>
                </c:pt>
                <c:pt idx="22">
                  <c:v>-1.1784</c:v>
                </c:pt>
                <c:pt idx="23">
                  <c:v>-1.15823333333333</c:v>
                </c:pt>
                <c:pt idx="24">
                  <c:v>-1.1518</c:v>
                </c:pt>
                <c:pt idx="25">
                  <c:v>-1.1501</c:v>
                </c:pt>
                <c:pt idx="26">
                  <c:v>-1.15153333333333</c:v>
                </c:pt>
                <c:pt idx="27">
                  <c:v>-1.15873333333333</c:v>
                </c:pt>
                <c:pt idx="28">
                  <c:v>-1.1731</c:v>
                </c:pt>
                <c:pt idx="29">
                  <c:v>-1.19613333333333</c:v>
                </c:pt>
                <c:pt idx="30">
                  <c:v>-1.2293</c:v>
                </c:pt>
                <c:pt idx="31">
                  <c:v>-1.27323333333333</c:v>
                </c:pt>
                <c:pt idx="32">
                  <c:v>-1.32803333333333</c:v>
                </c:pt>
                <c:pt idx="33">
                  <c:v>-1.39173333333333</c:v>
                </c:pt>
                <c:pt idx="34">
                  <c:v>-1.4616</c:v>
                </c:pt>
                <c:pt idx="35">
                  <c:v>-1.53516666666667</c:v>
                </c:pt>
                <c:pt idx="36">
                  <c:v>-1.61006666666667</c:v>
                </c:pt>
                <c:pt idx="37">
                  <c:v>-1.68356666666667</c:v>
                </c:pt>
                <c:pt idx="38">
                  <c:v>-1.7532</c:v>
                </c:pt>
                <c:pt idx="39">
                  <c:v>-1.8177</c:v>
                </c:pt>
                <c:pt idx="40">
                  <c:v>-1.87693333333333</c:v>
                </c:pt>
                <c:pt idx="41">
                  <c:v>-1.931</c:v>
                </c:pt>
                <c:pt idx="42">
                  <c:v>-1.97903333333333</c:v>
                </c:pt>
                <c:pt idx="43">
                  <c:v>-2.0206</c:v>
                </c:pt>
                <c:pt idx="44">
                  <c:v>-2.0569</c:v>
                </c:pt>
                <c:pt idx="45">
                  <c:v>-2.08953333333333</c:v>
                </c:pt>
                <c:pt idx="46">
                  <c:v>-2.12013333333333</c:v>
                </c:pt>
                <c:pt idx="47">
                  <c:v>-2.1484</c:v>
                </c:pt>
                <c:pt idx="48">
                  <c:v>-2.17306666666667</c:v>
                </c:pt>
                <c:pt idx="49">
                  <c:v>-2.19286666666667</c:v>
                </c:pt>
                <c:pt idx="50">
                  <c:v>-2.20913333333333</c:v>
                </c:pt>
                <c:pt idx="51">
                  <c:v>-2.22456666666667</c:v>
                </c:pt>
                <c:pt idx="52">
                  <c:v>-2.2426</c:v>
                </c:pt>
                <c:pt idx="53">
                  <c:v>-2.26483333333333</c:v>
                </c:pt>
                <c:pt idx="54">
                  <c:v>-2.28903333333333</c:v>
                </c:pt>
                <c:pt idx="55">
                  <c:v>-2.31223333333333</c:v>
                </c:pt>
                <c:pt idx="56">
                  <c:v>-2.33153333333333</c:v>
                </c:pt>
                <c:pt idx="57">
                  <c:v>-2.3458</c:v>
                </c:pt>
                <c:pt idx="58">
                  <c:v>-2.35426666666667</c:v>
                </c:pt>
                <c:pt idx="59">
                  <c:v>-2.3564</c:v>
                </c:pt>
                <c:pt idx="60">
                  <c:v>-2.3513</c:v>
                </c:pt>
                <c:pt idx="61">
                  <c:v>-2.33903333333333</c:v>
                </c:pt>
                <c:pt idx="62">
                  <c:v>-2.32006666666667</c:v>
                </c:pt>
                <c:pt idx="63">
                  <c:v>-2.29483333333333</c:v>
                </c:pt>
                <c:pt idx="64">
                  <c:v>-2.26436666666667</c:v>
                </c:pt>
                <c:pt idx="65">
                  <c:v>-2.23096666666667</c:v>
                </c:pt>
                <c:pt idx="66">
                  <c:v>-2.19693333333333</c:v>
                </c:pt>
                <c:pt idx="67">
                  <c:v>-2.1632</c:v>
                </c:pt>
                <c:pt idx="68">
                  <c:v>-2.12833333333333</c:v>
                </c:pt>
                <c:pt idx="69">
                  <c:v>-2.0897</c:v>
                </c:pt>
                <c:pt idx="70">
                  <c:v>-2.04593333333333</c:v>
                </c:pt>
                <c:pt idx="71">
                  <c:v>-2.0007</c:v>
                </c:pt>
                <c:pt idx="72">
                  <c:v>-1.9583</c:v>
                </c:pt>
                <c:pt idx="73">
                  <c:v>-1.92173333333333</c:v>
                </c:pt>
                <c:pt idx="74">
                  <c:v>-1.87903333333333</c:v>
                </c:pt>
                <c:pt idx="75">
                  <c:v>-1.80723333333333</c:v>
                </c:pt>
                <c:pt idx="76">
                  <c:v>-1.68806666666667</c:v>
                </c:pt>
                <c:pt idx="77">
                  <c:v>-1.52006666666667</c:v>
                </c:pt>
                <c:pt idx="78">
                  <c:v>-1.3436</c:v>
                </c:pt>
                <c:pt idx="79">
                  <c:v>-1.197</c:v>
                </c:pt>
                <c:pt idx="80">
                  <c:v>-1.09733333333333</c:v>
                </c:pt>
                <c:pt idx="81">
                  <c:v>-1.02026666666667</c:v>
                </c:pt>
                <c:pt idx="82">
                  <c:v>-0.918866666666667</c:v>
                </c:pt>
                <c:pt idx="83">
                  <c:v>-0.7759</c:v>
                </c:pt>
                <c:pt idx="84">
                  <c:v>-0.6133</c:v>
                </c:pt>
                <c:pt idx="85">
                  <c:v>-0.470333333333333</c:v>
                </c:pt>
                <c:pt idx="86">
                  <c:v>-0.3793</c:v>
                </c:pt>
                <c:pt idx="87">
                  <c:v>-0.331133333333333</c:v>
                </c:pt>
                <c:pt idx="88">
                  <c:v>-0.293833333333333</c:v>
                </c:pt>
                <c:pt idx="89">
                  <c:v>-0.242866666666667</c:v>
                </c:pt>
                <c:pt idx="90">
                  <c:v>-0.171733333333333</c:v>
                </c:pt>
                <c:pt idx="91">
                  <c:v>-0.0965</c:v>
                </c:pt>
                <c:pt idx="92">
                  <c:v>-0.0382</c:v>
                </c:pt>
                <c:pt idx="93">
                  <c:v>-0.00983333333333333</c:v>
                </c:pt>
                <c:pt idx="94">
                  <c:v>-0.00823333333333333</c:v>
                </c:pt>
                <c:pt idx="95">
                  <c:v>-0.0244666666666667</c:v>
                </c:pt>
                <c:pt idx="96">
                  <c:v>-0.0493</c:v>
                </c:pt>
                <c:pt idx="97">
                  <c:v>-0.0732</c:v>
                </c:pt>
                <c:pt idx="98">
                  <c:v>-0.0869333333333334</c:v>
                </c:pt>
                <c:pt idx="99">
                  <c:v>-0.0810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797</c:v>
                </c:pt>
                <c:pt idx="1">
                  <c:v>-0.174266666666667</c:v>
                </c:pt>
                <c:pt idx="2">
                  <c:v>-0.177033333333333</c:v>
                </c:pt>
                <c:pt idx="3">
                  <c:v>-0.1862</c:v>
                </c:pt>
                <c:pt idx="4">
                  <c:v>-0.2</c:v>
                </c:pt>
                <c:pt idx="5">
                  <c:v>-0.216833333333333</c:v>
                </c:pt>
                <c:pt idx="6">
                  <c:v>-0.234833333333333</c:v>
                </c:pt>
                <c:pt idx="7">
                  <c:v>-0.252366666666667</c:v>
                </c:pt>
                <c:pt idx="8">
                  <c:v>-0.267633333333333</c:v>
                </c:pt>
                <c:pt idx="9">
                  <c:v>-0.279166666666667</c:v>
                </c:pt>
                <c:pt idx="10">
                  <c:v>-0.2889</c:v>
                </c:pt>
                <c:pt idx="11">
                  <c:v>-0.301033333333333</c:v>
                </c:pt>
                <c:pt idx="12">
                  <c:v>-0.320366666666667</c:v>
                </c:pt>
                <c:pt idx="13">
                  <c:v>-0.351733333333333</c:v>
                </c:pt>
                <c:pt idx="14">
                  <c:v>-0.3964</c:v>
                </c:pt>
                <c:pt idx="15">
                  <c:v>-0.451866666666667</c:v>
                </c:pt>
                <c:pt idx="16">
                  <c:v>-0.5157</c:v>
                </c:pt>
                <c:pt idx="17">
                  <c:v>-0.585166666666667</c:v>
                </c:pt>
                <c:pt idx="18">
                  <c:v>-0.656233333333333</c:v>
                </c:pt>
                <c:pt idx="19">
                  <c:v>-0.722733333333333</c:v>
                </c:pt>
                <c:pt idx="20">
                  <c:v>-0.7781</c:v>
                </c:pt>
                <c:pt idx="21">
                  <c:v>-0.815933333333333</c:v>
                </c:pt>
                <c:pt idx="22">
                  <c:v>-0.833333333333333</c:v>
                </c:pt>
                <c:pt idx="23">
                  <c:v>-0.835866666666667</c:v>
                </c:pt>
                <c:pt idx="24">
                  <c:v>-0.830366666666667</c:v>
                </c:pt>
                <c:pt idx="25">
                  <c:v>-0.823733333333333</c:v>
                </c:pt>
                <c:pt idx="26">
                  <c:v>-0.822066666666667</c:v>
                </c:pt>
                <c:pt idx="27">
                  <c:v>-0.828066666666667</c:v>
                </c:pt>
                <c:pt idx="28">
                  <c:v>-0.8438</c:v>
                </c:pt>
                <c:pt idx="29">
                  <c:v>-0.871266666666667</c:v>
                </c:pt>
                <c:pt idx="30">
                  <c:v>-0.911566666666667</c:v>
                </c:pt>
                <c:pt idx="31">
                  <c:v>-0.959933333333333</c:v>
                </c:pt>
                <c:pt idx="32">
                  <c:v>-1.00973333333333</c:v>
                </c:pt>
                <c:pt idx="33">
                  <c:v>-1.05433333333333</c:v>
                </c:pt>
                <c:pt idx="34">
                  <c:v>-1.0879</c:v>
                </c:pt>
                <c:pt idx="35">
                  <c:v>-1.1109</c:v>
                </c:pt>
                <c:pt idx="36">
                  <c:v>-1.12826666666667</c:v>
                </c:pt>
                <c:pt idx="37">
                  <c:v>-1.1447</c:v>
                </c:pt>
                <c:pt idx="38">
                  <c:v>-1.1648</c:v>
                </c:pt>
                <c:pt idx="39">
                  <c:v>-1.18956666666667</c:v>
                </c:pt>
                <c:pt idx="40">
                  <c:v>-1.21636666666667</c:v>
                </c:pt>
                <c:pt idx="41">
                  <c:v>-1.24266666666667</c:v>
                </c:pt>
                <c:pt idx="42">
                  <c:v>-1.26613333333333</c:v>
                </c:pt>
                <c:pt idx="43">
                  <c:v>-1.2863</c:v>
                </c:pt>
                <c:pt idx="44">
                  <c:v>-1.3052</c:v>
                </c:pt>
                <c:pt idx="45">
                  <c:v>-1.3252</c:v>
                </c:pt>
                <c:pt idx="46">
                  <c:v>-1.34846666666667</c:v>
                </c:pt>
                <c:pt idx="47">
                  <c:v>-1.37606666666667</c:v>
                </c:pt>
                <c:pt idx="48">
                  <c:v>-1.40733333333333</c:v>
                </c:pt>
                <c:pt idx="49">
                  <c:v>-1.44143333333333</c:v>
                </c:pt>
                <c:pt idx="50">
                  <c:v>-1.47743333333333</c:v>
                </c:pt>
                <c:pt idx="51">
                  <c:v>-1.5144</c:v>
                </c:pt>
                <c:pt idx="52">
                  <c:v>-1.55073333333333</c:v>
                </c:pt>
                <c:pt idx="53">
                  <c:v>-1.58473333333333</c:v>
                </c:pt>
                <c:pt idx="54">
                  <c:v>-1.6147</c:v>
                </c:pt>
                <c:pt idx="55">
                  <c:v>-1.6393</c:v>
                </c:pt>
                <c:pt idx="56">
                  <c:v>-1.65983333333333</c:v>
                </c:pt>
                <c:pt idx="57">
                  <c:v>-1.67826666666667</c:v>
                </c:pt>
                <c:pt idx="58">
                  <c:v>-1.69633333333333</c:v>
                </c:pt>
                <c:pt idx="59">
                  <c:v>-1.71543333333333</c:v>
                </c:pt>
                <c:pt idx="60">
                  <c:v>-1.73333333333333</c:v>
                </c:pt>
                <c:pt idx="61">
                  <c:v>-1.74596666666667</c:v>
                </c:pt>
                <c:pt idx="62">
                  <c:v>-1.75326666666667</c:v>
                </c:pt>
                <c:pt idx="63">
                  <c:v>-1.75623333333333</c:v>
                </c:pt>
                <c:pt idx="64">
                  <c:v>-1.7609</c:v>
                </c:pt>
                <c:pt idx="65">
                  <c:v>-1.7785</c:v>
                </c:pt>
                <c:pt idx="66">
                  <c:v>-1.81703333333333</c:v>
                </c:pt>
                <c:pt idx="67">
                  <c:v>-1.86903333333333</c:v>
                </c:pt>
                <c:pt idx="68">
                  <c:v>-1.9108</c:v>
                </c:pt>
                <c:pt idx="69">
                  <c:v>-1.8992</c:v>
                </c:pt>
                <c:pt idx="70">
                  <c:v>-1.78923333333333</c:v>
                </c:pt>
                <c:pt idx="71">
                  <c:v>-1.54366666666667</c:v>
                </c:pt>
                <c:pt idx="72">
                  <c:v>-1.17613333333333</c:v>
                </c:pt>
                <c:pt idx="73">
                  <c:v>-0.7552</c:v>
                </c:pt>
                <c:pt idx="74">
                  <c:v>-0.3564</c:v>
                </c:pt>
                <c:pt idx="75">
                  <c:v>-0.0555</c:v>
                </c:pt>
                <c:pt idx="76">
                  <c:v>0.0926</c:v>
                </c:pt>
                <c:pt idx="77">
                  <c:v>0.116166666666667</c:v>
                </c:pt>
                <c:pt idx="78">
                  <c:v>0.0642333333333333</c:v>
                </c:pt>
                <c:pt idx="79">
                  <c:v>-0.0141</c:v>
                </c:pt>
                <c:pt idx="80">
                  <c:v>-0.0734333333333333</c:v>
                </c:pt>
                <c:pt idx="81">
                  <c:v>-0.0970333333333333</c:v>
                </c:pt>
                <c:pt idx="82">
                  <c:v>-0.0939</c:v>
                </c:pt>
                <c:pt idx="83">
                  <c:v>-0.0772</c:v>
                </c:pt>
                <c:pt idx="84">
                  <c:v>-0.0595333333333333</c:v>
                </c:pt>
                <c:pt idx="85">
                  <c:v>-0.0478333333333333</c:v>
                </c:pt>
                <c:pt idx="86">
                  <c:v>-0.0444</c:v>
                </c:pt>
                <c:pt idx="87">
                  <c:v>-0.0472333333333333</c:v>
                </c:pt>
                <c:pt idx="88">
                  <c:v>-0.0533666666666667</c:v>
                </c:pt>
                <c:pt idx="89">
                  <c:v>-0.0606</c:v>
                </c:pt>
                <c:pt idx="90">
                  <c:v>-0.0676666666666667</c:v>
                </c:pt>
                <c:pt idx="91">
                  <c:v>-0.0735333333333333</c:v>
                </c:pt>
                <c:pt idx="92">
                  <c:v>-0.0778333333333333</c:v>
                </c:pt>
                <c:pt idx="93">
                  <c:v>-0.0807666666666667</c:v>
                </c:pt>
                <c:pt idx="94">
                  <c:v>-0.0826</c:v>
                </c:pt>
                <c:pt idx="95">
                  <c:v>-0.0835333333333333</c:v>
                </c:pt>
                <c:pt idx="96">
                  <c:v>-0.0838333333333333</c:v>
                </c:pt>
                <c:pt idx="97">
                  <c:v>-0.0837333333333333</c:v>
                </c:pt>
                <c:pt idx="98">
                  <c:v>-0.0835</c:v>
                </c:pt>
                <c:pt idx="99">
                  <c:v>-0.0834</c:v>
                </c:pt>
              </c:numCache>
            </c:numRef>
          </c:yVal>
          <c:smooth val="0"/>
        </c:ser>
        <c:axId val="70302707"/>
        <c:axId val="6132882"/>
      </c:scatterChart>
      <c:valAx>
        <c:axId val="703027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82"/>
        <c:crossesAt val="0"/>
        <c:crossBetween val="midCat"/>
      </c:valAx>
      <c:valAx>
        <c:axId val="6132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27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59.993133333333</c:v>
                </c:pt>
                <c:pt idx="1">
                  <c:v>222.8553</c:v>
                </c:pt>
                <c:pt idx="2">
                  <c:v>293.954633333333</c:v>
                </c:pt>
                <c:pt idx="3">
                  <c:v>372.3926</c:v>
                </c:pt>
                <c:pt idx="4">
                  <c:v>457.270633333333</c:v>
                </c:pt>
                <c:pt idx="5">
                  <c:v>547.690133333333</c:v>
                </c:pt>
                <c:pt idx="6">
                  <c:v>642.752566666667</c:v>
                </c:pt>
                <c:pt idx="7">
                  <c:v>741.559333333333</c:v>
                </c:pt>
                <c:pt idx="8">
                  <c:v>843.211866666667</c:v>
                </c:pt>
                <c:pt idx="9">
                  <c:v>946.811633333333</c:v>
                </c:pt>
                <c:pt idx="10">
                  <c:v>1051.46</c:v>
                </c:pt>
                <c:pt idx="11">
                  <c:v>1156.24586666667</c:v>
                </c:pt>
                <c:pt idx="12">
                  <c:v>1260.17836666667</c:v>
                </c:pt>
                <c:pt idx="13">
                  <c:v>1362.21813333333</c:v>
                </c:pt>
                <c:pt idx="14">
                  <c:v>1461.3239</c:v>
                </c:pt>
                <c:pt idx="15">
                  <c:v>1556.4545</c:v>
                </c:pt>
                <c:pt idx="16">
                  <c:v>1646.60543333333</c:v>
                </c:pt>
                <c:pt idx="17">
                  <c:v>1731.0261</c:v>
                </c:pt>
                <c:pt idx="18">
                  <c:v>1809.23953333333</c:v>
                </c:pt>
                <c:pt idx="19">
                  <c:v>1880.79973333333</c:v>
                </c:pt>
                <c:pt idx="20">
                  <c:v>1945.26066666667</c:v>
                </c:pt>
                <c:pt idx="21">
                  <c:v>2002.2215</c:v>
                </c:pt>
                <c:pt idx="22">
                  <c:v>2051.52613333333</c:v>
                </c:pt>
                <c:pt idx="23">
                  <c:v>2093.36506666667</c:v>
                </c:pt>
                <c:pt idx="24">
                  <c:v>2128.01693333333</c:v>
                </c:pt>
                <c:pt idx="25">
                  <c:v>2155.7603</c:v>
                </c:pt>
                <c:pt idx="26">
                  <c:v>2176.901</c:v>
                </c:pt>
                <c:pt idx="27">
                  <c:v>2191.8673</c:v>
                </c:pt>
                <c:pt idx="28">
                  <c:v>2201.2716</c:v>
                </c:pt>
                <c:pt idx="29">
                  <c:v>2205.82283333333</c:v>
                </c:pt>
                <c:pt idx="30">
                  <c:v>2206.2313</c:v>
                </c:pt>
                <c:pt idx="31">
                  <c:v>2203.20176666667</c:v>
                </c:pt>
                <c:pt idx="32">
                  <c:v>2197.4154</c:v>
                </c:pt>
                <c:pt idx="33">
                  <c:v>2189.52493333333</c:v>
                </c:pt>
                <c:pt idx="34">
                  <c:v>2180.15506666667</c:v>
                </c:pt>
                <c:pt idx="35">
                  <c:v>2169.92883333333</c:v>
                </c:pt>
                <c:pt idx="36">
                  <c:v>2159.4426</c:v>
                </c:pt>
                <c:pt idx="37">
                  <c:v>2149.1862</c:v>
                </c:pt>
                <c:pt idx="38">
                  <c:v>2139.55506666667</c:v>
                </c:pt>
                <c:pt idx="39">
                  <c:v>2130.7743</c:v>
                </c:pt>
                <c:pt idx="40">
                  <c:v>2123.04256666667</c:v>
                </c:pt>
                <c:pt idx="41">
                  <c:v>2116.5337</c:v>
                </c:pt>
                <c:pt idx="42">
                  <c:v>2111.32253333333</c:v>
                </c:pt>
                <c:pt idx="43">
                  <c:v>2107.42803333333</c:v>
                </c:pt>
                <c:pt idx="44">
                  <c:v>2104.69916666667</c:v>
                </c:pt>
                <c:pt idx="45">
                  <c:v>2102.92693333333</c:v>
                </c:pt>
                <c:pt idx="46">
                  <c:v>2101.89343333333</c:v>
                </c:pt>
                <c:pt idx="47">
                  <c:v>2101.3463</c:v>
                </c:pt>
                <c:pt idx="48">
                  <c:v>2101.0202</c:v>
                </c:pt>
                <c:pt idx="49">
                  <c:v>2100.59196666667</c:v>
                </c:pt>
                <c:pt idx="50">
                  <c:v>2099.69766666667</c:v>
                </c:pt>
                <c:pt idx="51">
                  <c:v>2097.97846666667</c:v>
                </c:pt>
                <c:pt idx="52">
                  <c:v>2095.09913333333</c:v>
                </c:pt>
                <c:pt idx="53">
                  <c:v>2090.7308</c:v>
                </c:pt>
                <c:pt idx="54">
                  <c:v>2084.5674</c:v>
                </c:pt>
                <c:pt idx="55">
                  <c:v>2076.33493333333</c:v>
                </c:pt>
                <c:pt idx="56">
                  <c:v>2065.77223333333</c:v>
                </c:pt>
                <c:pt idx="57">
                  <c:v>2052.66006666667</c:v>
                </c:pt>
                <c:pt idx="58">
                  <c:v>2036.78933333333</c:v>
                </c:pt>
                <c:pt idx="59">
                  <c:v>2017.98123333333</c:v>
                </c:pt>
                <c:pt idx="60">
                  <c:v>1996.14516666667</c:v>
                </c:pt>
                <c:pt idx="61">
                  <c:v>1971.2141</c:v>
                </c:pt>
                <c:pt idx="62">
                  <c:v>1943.15126666667</c:v>
                </c:pt>
                <c:pt idx="63">
                  <c:v>1911.9277</c:v>
                </c:pt>
                <c:pt idx="64">
                  <c:v>1877.52693333333</c:v>
                </c:pt>
                <c:pt idx="65">
                  <c:v>1840.01396666667</c:v>
                </c:pt>
                <c:pt idx="66">
                  <c:v>1799.49053333333</c:v>
                </c:pt>
                <c:pt idx="67">
                  <c:v>1756.07553333333</c:v>
                </c:pt>
                <c:pt idx="68">
                  <c:v>1709.8921</c:v>
                </c:pt>
                <c:pt idx="69">
                  <c:v>1661.06593333333</c:v>
                </c:pt>
                <c:pt idx="70">
                  <c:v>1609.7648</c:v>
                </c:pt>
                <c:pt idx="71">
                  <c:v>1556.1946</c:v>
                </c:pt>
                <c:pt idx="72">
                  <c:v>1500.5764</c:v>
                </c:pt>
                <c:pt idx="73">
                  <c:v>1443.13513333333</c:v>
                </c:pt>
                <c:pt idx="74">
                  <c:v>1384.09573333333</c:v>
                </c:pt>
                <c:pt idx="75">
                  <c:v>1323.69386666667</c:v>
                </c:pt>
                <c:pt idx="76">
                  <c:v>1262.18616666667</c:v>
                </c:pt>
                <c:pt idx="77">
                  <c:v>1199.84646666667</c:v>
                </c:pt>
                <c:pt idx="78">
                  <c:v>1136.9527</c:v>
                </c:pt>
                <c:pt idx="79">
                  <c:v>1073.78246666667</c:v>
                </c:pt>
                <c:pt idx="80">
                  <c:v>1010.61006666667</c:v>
                </c:pt>
                <c:pt idx="81">
                  <c:v>947.698433333333</c:v>
                </c:pt>
                <c:pt idx="82">
                  <c:v>885.3152</c:v>
                </c:pt>
                <c:pt idx="83">
                  <c:v>823.729633333333</c:v>
                </c:pt>
                <c:pt idx="84">
                  <c:v>763.211066666667</c:v>
                </c:pt>
                <c:pt idx="85">
                  <c:v>704.0245</c:v>
                </c:pt>
                <c:pt idx="86">
                  <c:v>646.400133333333</c:v>
                </c:pt>
                <c:pt idx="87">
                  <c:v>590.545566666667</c:v>
                </c:pt>
                <c:pt idx="88">
                  <c:v>536.6664</c:v>
                </c:pt>
                <c:pt idx="89">
                  <c:v>484.968266666667</c:v>
                </c:pt>
                <c:pt idx="90">
                  <c:v>435.654166666667</c:v>
                </c:pt>
                <c:pt idx="91">
                  <c:v>388.8664</c:v>
                </c:pt>
                <c:pt idx="92">
                  <c:v>344.662266666667</c:v>
                </c:pt>
                <c:pt idx="93">
                  <c:v>303.0883</c:v>
                </c:pt>
                <c:pt idx="94">
                  <c:v>264.1909</c:v>
                </c:pt>
                <c:pt idx="95">
                  <c:v>228.016533333333</c:v>
                </c:pt>
                <c:pt idx="96">
                  <c:v>194.611633333333</c:v>
                </c:pt>
                <c:pt idx="97">
                  <c:v>164.022633333333</c:v>
                </c:pt>
                <c:pt idx="98">
                  <c:v>136.295933333333</c:v>
                </c:pt>
                <c:pt idx="99">
                  <c:v>111.4780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39.85985</c:v>
                </c:pt>
                <c:pt idx="1">
                  <c:v>221.0163</c:v>
                </c:pt>
                <c:pt idx="2">
                  <c:v>322.9001</c:v>
                </c:pt>
                <c:pt idx="3">
                  <c:v>441.58835</c:v>
                </c:pt>
                <c:pt idx="4">
                  <c:v>573.15805</c:v>
                </c:pt>
                <c:pt idx="5">
                  <c:v>713.6862</c:v>
                </c:pt>
                <c:pt idx="6">
                  <c:v>859.24985</c:v>
                </c:pt>
                <c:pt idx="7">
                  <c:v>1005.92595</c:v>
                </c:pt>
                <c:pt idx="8">
                  <c:v>1149.7916</c:v>
                </c:pt>
                <c:pt idx="9">
                  <c:v>1286.9238</c:v>
                </c:pt>
                <c:pt idx="10">
                  <c:v>1413.40875</c:v>
                </c:pt>
                <c:pt idx="11">
                  <c:v>1525.97255</c:v>
                </c:pt>
                <c:pt idx="12">
                  <c:v>1623.19925</c:v>
                </c:pt>
                <c:pt idx="13">
                  <c:v>1704.0864</c:v>
                </c:pt>
                <c:pt idx="14">
                  <c:v>1767.63165</c:v>
                </c:pt>
                <c:pt idx="15">
                  <c:v>1812.9585</c:v>
                </c:pt>
                <c:pt idx="16">
                  <c:v>1840.65515</c:v>
                </c:pt>
                <c:pt idx="17">
                  <c:v>1852.915</c:v>
                </c:pt>
                <c:pt idx="18">
                  <c:v>1852.1654</c:v>
                </c:pt>
                <c:pt idx="19">
                  <c:v>1840.8336</c:v>
                </c:pt>
                <c:pt idx="20">
                  <c:v>1821.39075</c:v>
                </c:pt>
                <c:pt idx="21">
                  <c:v>1796.3627</c:v>
                </c:pt>
                <c:pt idx="22">
                  <c:v>1767.73885</c:v>
                </c:pt>
                <c:pt idx="23">
                  <c:v>1737.36025</c:v>
                </c:pt>
                <c:pt idx="24">
                  <c:v>1707.06705</c:v>
                </c:pt>
                <c:pt idx="25">
                  <c:v>1678.4931</c:v>
                </c:pt>
                <c:pt idx="26">
                  <c:v>1652.6817</c:v>
                </c:pt>
                <c:pt idx="27">
                  <c:v>1630.13905</c:v>
                </c:pt>
                <c:pt idx="28">
                  <c:v>1611.2536</c:v>
                </c:pt>
                <c:pt idx="29">
                  <c:v>1596.40665</c:v>
                </c:pt>
                <c:pt idx="30">
                  <c:v>1585.74665</c:v>
                </c:pt>
                <c:pt idx="31">
                  <c:v>1579.1074</c:v>
                </c:pt>
                <c:pt idx="32">
                  <c:v>1576.17085</c:v>
                </c:pt>
                <c:pt idx="33">
                  <c:v>1576.585</c:v>
                </c:pt>
                <c:pt idx="34">
                  <c:v>1579.9885</c:v>
                </c:pt>
                <c:pt idx="35">
                  <c:v>1585.9111</c:v>
                </c:pt>
                <c:pt idx="36">
                  <c:v>1593.8076</c:v>
                </c:pt>
                <c:pt idx="37">
                  <c:v>1603.11365</c:v>
                </c:pt>
                <c:pt idx="38">
                  <c:v>1613.26035</c:v>
                </c:pt>
                <c:pt idx="39">
                  <c:v>1623.6905</c:v>
                </c:pt>
                <c:pt idx="40">
                  <c:v>1633.90885</c:v>
                </c:pt>
                <c:pt idx="41">
                  <c:v>1643.46755</c:v>
                </c:pt>
                <c:pt idx="42">
                  <c:v>1652.02585</c:v>
                </c:pt>
                <c:pt idx="43">
                  <c:v>1659.27005</c:v>
                </c:pt>
                <c:pt idx="44">
                  <c:v>1664.94175</c:v>
                </c:pt>
                <c:pt idx="45">
                  <c:v>1668.928</c:v>
                </c:pt>
                <c:pt idx="46">
                  <c:v>1671.1616</c:v>
                </c:pt>
                <c:pt idx="47">
                  <c:v>1671.66265</c:v>
                </c:pt>
                <c:pt idx="48">
                  <c:v>1670.47365</c:v>
                </c:pt>
                <c:pt idx="49">
                  <c:v>1667.6508</c:v>
                </c:pt>
                <c:pt idx="50">
                  <c:v>1663.269</c:v>
                </c:pt>
                <c:pt idx="51">
                  <c:v>1657.4024</c:v>
                </c:pt>
                <c:pt idx="52">
                  <c:v>1650.11725</c:v>
                </c:pt>
                <c:pt idx="53">
                  <c:v>1641.47355</c:v>
                </c:pt>
                <c:pt idx="54">
                  <c:v>1631.4762</c:v>
                </c:pt>
                <c:pt idx="55">
                  <c:v>1620.0896</c:v>
                </c:pt>
                <c:pt idx="56">
                  <c:v>1607.2699</c:v>
                </c:pt>
                <c:pt idx="57">
                  <c:v>1592.9439</c:v>
                </c:pt>
                <c:pt idx="58">
                  <c:v>1577.0306</c:v>
                </c:pt>
                <c:pt idx="59">
                  <c:v>1559.44585</c:v>
                </c:pt>
                <c:pt idx="60">
                  <c:v>1540.10445</c:v>
                </c:pt>
                <c:pt idx="61">
                  <c:v>1518.9246</c:v>
                </c:pt>
                <c:pt idx="62">
                  <c:v>1495.8385</c:v>
                </c:pt>
                <c:pt idx="63">
                  <c:v>1470.79855</c:v>
                </c:pt>
                <c:pt idx="64">
                  <c:v>1443.80725</c:v>
                </c:pt>
                <c:pt idx="65">
                  <c:v>1414.8765</c:v>
                </c:pt>
                <c:pt idx="66">
                  <c:v>1384.0245</c:v>
                </c:pt>
                <c:pt idx="67">
                  <c:v>1351.29475</c:v>
                </c:pt>
                <c:pt idx="68">
                  <c:v>1316.75725</c:v>
                </c:pt>
                <c:pt idx="69">
                  <c:v>1280.5136</c:v>
                </c:pt>
                <c:pt idx="70">
                  <c:v>1242.66805</c:v>
                </c:pt>
                <c:pt idx="71">
                  <c:v>1203.3258</c:v>
                </c:pt>
                <c:pt idx="72">
                  <c:v>1162.5971</c:v>
                </c:pt>
                <c:pt idx="73">
                  <c:v>1120.604</c:v>
                </c:pt>
                <c:pt idx="74">
                  <c:v>1077.4779</c:v>
                </c:pt>
                <c:pt idx="75">
                  <c:v>1033.3505</c:v>
                </c:pt>
                <c:pt idx="76">
                  <c:v>988.3574</c:v>
                </c:pt>
                <c:pt idx="77">
                  <c:v>942.6501</c:v>
                </c:pt>
                <c:pt idx="78">
                  <c:v>896.3849</c:v>
                </c:pt>
                <c:pt idx="79">
                  <c:v>849.71835</c:v>
                </c:pt>
                <c:pt idx="80">
                  <c:v>802.8073</c:v>
                </c:pt>
                <c:pt idx="81">
                  <c:v>755.81275</c:v>
                </c:pt>
                <c:pt idx="82">
                  <c:v>708.90985</c:v>
                </c:pt>
                <c:pt idx="83">
                  <c:v>662.264</c:v>
                </c:pt>
                <c:pt idx="84">
                  <c:v>616.03765</c:v>
                </c:pt>
                <c:pt idx="85">
                  <c:v>570.3932</c:v>
                </c:pt>
                <c:pt idx="86">
                  <c:v>525.49275</c:v>
                </c:pt>
                <c:pt idx="87">
                  <c:v>481.49565</c:v>
                </c:pt>
                <c:pt idx="88">
                  <c:v>438.55835</c:v>
                </c:pt>
                <c:pt idx="89">
                  <c:v>396.83735</c:v>
                </c:pt>
                <c:pt idx="90">
                  <c:v>356.489</c:v>
                </c:pt>
                <c:pt idx="91">
                  <c:v>317.6668</c:v>
                </c:pt>
                <c:pt idx="92">
                  <c:v>280.51615</c:v>
                </c:pt>
                <c:pt idx="93">
                  <c:v>245.1828</c:v>
                </c:pt>
                <c:pt idx="94">
                  <c:v>211.81275</c:v>
                </c:pt>
                <c:pt idx="95">
                  <c:v>180.55195</c:v>
                </c:pt>
                <c:pt idx="96">
                  <c:v>151.5464</c:v>
                </c:pt>
                <c:pt idx="97">
                  <c:v>124.94205</c:v>
                </c:pt>
                <c:pt idx="98">
                  <c:v>100.88485</c:v>
                </c:pt>
                <c:pt idx="99">
                  <c:v>79.520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88.7909</c:v>
                </c:pt>
                <c:pt idx="1">
                  <c:v>165.910433333333</c:v>
                </c:pt>
                <c:pt idx="2">
                  <c:v>269.277</c:v>
                </c:pt>
                <c:pt idx="3">
                  <c:v>393.844733333333</c:v>
                </c:pt>
                <c:pt idx="4">
                  <c:v>534.5678</c:v>
                </c:pt>
                <c:pt idx="5">
                  <c:v>686.4004</c:v>
                </c:pt>
                <c:pt idx="6">
                  <c:v>844.296666666667</c:v>
                </c:pt>
                <c:pt idx="7">
                  <c:v>1003.21076666667</c:v>
                </c:pt>
                <c:pt idx="8">
                  <c:v>1158.0969</c:v>
                </c:pt>
                <c:pt idx="9">
                  <c:v>1303.92166666667</c:v>
                </c:pt>
                <c:pt idx="10">
                  <c:v>1436.58066666667</c:v>
                </c:pt>
                <c:pt idx="11">
                  <c:v>1553.53796666667</c:v>
                </c:pt>
                <c:pt idx="12">
                  <c:v>1652.71986666667</c:v>
                </c:pt>
                <c:pt idx="13">
                  <c:v>1732.3887</c:v>
                </c:pt>
                <c:pt idx="14">
                  <c:v>1791.39226666667</c:v>
                </c:pt>
                <c:pt idx="15">
                  <c:v>1831.17106666667</c:v>
                </c:pt>
                <c:pt idx="16">
                  <c:v>1853.9055</c:v>
                </c:pt>
                <c:pt idx="17">
                  <c:v>1862.0402</c:v>
                </c:pt>
                <c:pt idx="18">
                  <c:v>1858.5643</c:v>
                </c:pt>
                <c:pt idx="19">
                  <c:v>1846.13893333333</c:v>
                </c:pt>
                <c:pt idx="20">
                  <c:v>1827.1221</c:v>
                </c:pt>
                <c:pt idx="21">
                  <c:v>1803.86433333333</c:v>
                </c:pt>
                <c:pt idx="22">
                  <c:v>1778.71746666667</c:v>
                </c:pt>
                <c:pt idx="23">
                  <c:v>1753.54396666667</c:v>
                </c:pt>
                <c:pt idx="24">
                  <c:v>1729.23846666667</c:v>
                </c:pt>
                <c:pt idx="25">
                  <c:v>1706.5876</c:v>
                </c:pt>
                <c:pt idx="26">
                  <c:v>1686.378</c:v>
                </c:pt>
                <c:pt idx="27">
                  <c:v>1669.31013333333</c:v>
                </c:pt>
                <c:pt idx="28">
                  <c:v>1655.5514</c:v>
                </c:pt>
                <c:pt idx="29">
                  <c:v>1645.04853333333</c:v>
                </c:pt>
                <c:pt idx="30">
                  <c:v>1637.74656666667</c:v>
                </c:pt>
                <c:pt idx="31">
                  <c:v>1633.58843333333</c:v>
                </c:pt>
                <c:pt idx="32">
                  <c:v>1632.4743</c:v>
                </c:pt>
                <c:pt idx="33">
                  <c:v>1634.1377</c:v>
                </c:pt>
                <c:pt idx="34">
                  <c:v>1638.14603333333</c:v>
                </c:pt>
                <c:pt idx="35">
                  <c:v>1644.05703333333</c:v>
                </c:pt>
                <c:pt idx="36">
                  <c:v>1651.48263333333</c:v>
                </c:pt>
                <c:pt idx="37">
                  <c:v>1660.15023333333</c:v>
                </c:pt>
                <c:pt idx="38">
                  <c:v>1669.77686666667</c:v>
                </c:pt>
                <c:pt idx="39">
                  <c:v>1680.017</c:v>
                </c:pt>
                <c:pt idx="40">
                  <c:v>1690.52786666667</c:v>
                </c:pt>
                <c:pt idx="41">
                  <c:v>1701.04123333333</c:v>
                </c:pt>
                <c:pt idx="42">
                  <c:v>1711.31633333333</c:v>
                </c:pt>
                <c:pt idx="43">
                  <c:v>1721.11763333333</c:v>
                </c:pt>
                <c:pt idx="44">
                  <c:v>1730.23816666667</c:v>
                </c:pt>
                <c:pt idx="45">
                  <c:v>1738.47966666667</c:v>
                </c:pt>
                <c:pt idx="46">
                  <c:v>1745.64326666667</c:v>
                </c:pt>
                <c:pt idx="47">
                  <c:v>1751.52993333333</c:v>
                </c:pt>
                <c:pt idx="48">
                  <c:v>1755.94296666667</c:v>
                </c:pt>
                <c:pt idx="49">
                  <c:v>1758.74643333333</c:v>
                </c:pt>
                <c:pt idx="50">
                  <c:v>1759.90016666667</c:v>
                </c:pt>
                <c:pt idx="51">
                  <c:v>1759.3758</c:v>
                </c:pt>
                <c:pt idx="52">
                  <c:v>1757.14473333333</c:v>
                </c:pt>
                <c:pt idx="53">
                  <c:v>1753.18706666667</c:v>
                </c:pt>
                <c:pt idx="54">
                  <c:v>1747.56863333333</c:v>
                </c:pt>
                <c:pt idx="55">
                  <c:v>1740.4233</c:v>
                </c:pt>
                <c:pt idx="56">
                  <c:v>1731.8885</c:v>
                </c:pt>
                <c:pt idx="57">
                  <c:v>1722.1008</c:v>
                </c:pt>
                <c:pt idx="58">
                  <c:v>1711.1749</c:v>
                </c:pt>
                <c:pt idx="59">
                  <c:v>1699.20703333333</c:v>
                </c:pt>
                <c:pt idx="60">
                  <c:v>1686.30596666667</c:v>
                </c:pt>
                <c:pt idx="61">
                  <c:v>1672.58286666667</c:v>
                </c:pt>
                <c:pt idx="62">
                  <c:v>1658.1351</c:v>
                </c:pt>
                <c:pt idx="63">
                  <c:v>1643.0219</c:v>
                </c:pt>
                <c:pt idx="64">
                  <c:v>1627.29016666667</c:v>
                </c:pt>
                <c:pt idx="65">
                  <c:v>1610.9474</c:v>
                </c:pt>
                <c:pt idx="66">
                  <c:v>1593.9825</c:v>
                </c:pt>
                <c:pt idx="67">
                  <c:v>1576.36083333333</c:v>
                </c:pt>
                <c:pt idx="68">
                  <c:v>1558.0368</c:v>
                </c:pt>
                <c:pt idx="69">
                  <c:v>1538.9629</c:v>
                </c:pt>
                <c:pt idx="70">
                  <c:v>1519.0626</c:v>
                </c:pt>
                <c:pt idx="71">
                  <c:v>1498.22086666667</c:v>
                </c:pt>
                <c:pt idx="72">
                  <c:v>1476.3042</c:v>
                </c:pt>
                <c:pt idx="73">
                  <c:v>1453.17793333333</c:v>
                </c:pt>
                <c:pt idx="74">
                  <c:v>1428.7074</c:v>
                </c:pt>
                <c:pt idx="75">
                  <c:v>1402.72866666667</c:v>
                </c:pt>
                <c:pt idx="76">
                  <c:v>1374.99366666667</c:v>
                </c:pt>
                <c:pt idx="77">
                  <c:v>1345.2386</c:v>
                </c:pt>
                <c:pt idx="78">
                  <c:v>1313.19993333333</c:v>
                </c:pt>
                <c:pt idx="79">
                  <c:v>1278.60876666667</c:v>
                </c:pt>
                <c:pt idx="80">
                  <c:v>1241.16333333333</c:v>
                </c:pt>
                <c:pt idx="81">
                  <c:v>1200.58453333333</c:v>
                </c:pt>
                <c:pt idx="82">
                  <c:v>1156.60326666667</c:v>
                </c:pt>
                <c:pt idx="83">
                  <c:v>1108.95356666667</c:v>
                </c:pt>
                <c:pt idx="84">
                  <c:v>1057.5099</c:v>
                </c:pt>
                <c:pt idx="85">
                  <c:v>1002.34693333333</c:v>
                </c:pt>
                <c:pt idx="86">
                  <c:v>943.6618</c:v>
                </c:pt>
                <c:pt idx="87">
                  <c:v>881.7024</c:v>
                </c:pt>
                <c:pt idx="88">
                  <c:v>816.8389</c:v>
                </c:pt>
                <c:pt idx="89">
                  <c:v>749.8702</c:v>
                </c:pt>
                <c:pt idx="90">
                  <c:v>681.689866666667</c:v>
                </c:pt>
                <c:pt idx="91">
                  <c:v>613.2075</c:v>
                </c:pt>
                <c:pt idx="92">
                  <c:v>545.3391</c:v>
                </c:pt>
                <c:pt idx="93">
                  <c:v>478.917833333333</c:v>
                </c:pt>
                <c:pt idx="94">
                  <c:v>414.727066666667</c:v>
                </c:pt>
                <c:pt idx="95">
                  <c:v>353.549533333333</c:v>
                </c:pt>
                <c:pt idx="96">
                  <c:v>296.167833333333</c:v>
                </c:pt>
                <c:pt idx="97">
                  <c:v>243.364633333333</c:v>
                </c:pt>
                <c:pt idx="98">
                  <c:v>195.9226</c:v>
                </c:pt>
                <c:pt idx="99">
                  <c:v>154.6244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37.4608</c:v>
                </c:pt>
                <c:pt idx="1">
                  <c:v>360.741366666667</c:v>
                </c:pt>
                <c:pt idx="2">
                  <c:v>513.8564</c:v>
                </c:pt>
                <c:pt idx="3">
                  <c:v>689.4892</c:v>
                </c:pt>
                <c:pt idx="4">
                  <c:v>880.323233333333</c:v>
                </c:pt>
                <c:pt idx="5">
                  <c:v>1079.04176666667</c:v>
                </c:pt>
                <c:pt idx="6">
                  <c:v>1278.32823333333</c:v>
                </c:pt>
                <c:pt idx="7">
                  <c:v>1470.86593333333</c:v>
                </c:pt>
                <c:pt idx="8">
                  <c:v>1649.33833333333</c:v>
                </c:pt>
                <c:pt idx="9">
                  <c:v>1806.4424</c:v>
                </c:pt>
                <c:pt idx="10">
                  <c:v>1936.09593333333</c:v>
                </c:pt>
                <c:pt idx="11">
                  <c:v>2034.99533333333</c:v>
                </c:pt>
                <c:pt idx="12">
                  <c:v>2100.3516</c:v>
                </c:pt>
                <c:pt idx="13">
                  <c:v>2129.37603333333</c:v>
                </c:pt>
                <c:pt idx="14">
                  <c:v>2120.2204</c:v>
                </c:pt>
                <c:pt idx="15">
                  <c:v>2076.27776666667</c:v>
                </c:pt>
                <c:pt idx="16">
                  <c:v>2003.63986666667</c:v>
                </c:pt>
                <c:pt idx="17">
                  <c:v>1908.51443333333</c:v>
                </c:pt>
                <c:pt idx="18">
                  <c:v>1797.14133333333</c:v>
                </c:pt>
                <c:pt idx="19">
                  <c:v>1676.1899</c:v>
                </c:pt>
                <c:pt idx="20">
                  <c:v>1552.42656666667</c:v>
                </c:pt>
                <c:pt idx="21">
                  <c:v>1432.5182</c:v>
                </c:pt>
                <c:pt idx="22">
                  <c:v>1323.12013333333</c:v>
                </c:pt>
                <c:pt idx="23">
                  <c:v>1229.63006666667</c:v>
                </c:pt>
                <c:pt idx="24">
                  <c:v>1154.5515</c:v>
                </c:pt>
                <c:pt idx="25">
                  <c:v>1099.1515</c:v>
                </c:pt>
                <c:pt idx="26">
                  <c:v>1064.5932</c:v>
                </c:pt>
                <c:pt idx="27">
                  <c:v>1051.6529</c:v>
                </c:pt>
                <c:pt idx="28">
                  <c:v>1059.0453</c:v>
                </c:pt>
                <c:pt idx="29">
                  <c:v>1084.36486666667</c:v>
                </c:pt>
                <c:pt idx="30">
                  <c:v>1124.94886666667</c:v>
                </c:pt>
                <c:pt idx="31">
                  <c:v>1178.1156</c:v>
                </c:pt>
                <c:pt idx="32">
                  <c:v>1240.90236666667</c:v>
                </c:pt>
                <c:pt idx="33">
                  <c:v>1310.11566666667</c:v>
                </c:pt>
                <c:pt idx="34">
                  <c:v>1382.57</c:v>
                </c:pt>
                <c:pt idx="35">
                  <c:v>1455.08393333333</c:v>
                </c:pt>
                <c:pt idx="36">
                  <c:v>1524.83076666667</c:v>
                </c:pt>
                <c:pt idx="37">
                  <c:v>1589.75923333333</c:v>
                </c:pt>
                <c:pt idx="38">
                  <c:v>1648.1996</c:v>
                </c:pt>
                <c:pt idx="39">
                  <c:v>1698.6814</c:v>
                </c:pt>
                <c:pt idx="40">
                  <c:v>1739.92446666667</c:v>
                </c:pt>
                <c:pt idx="41">
                  <c:v>1771.75496666667</c:v>
                </c:pt>
                <c:pt idx="42">
                  <c:v>1794.50756666667</c:v>
                </c:pt>
                <c:pt idx="43">
                  <c:v>1808.82956666667</c:v>
                </c:pt>
                <c:pt idx="44">
                  <c:v>1815.43956666667</c:v>
                </c:pt>
                <c:pt idx="45">
                  <c:v>1815.30733333333</c:v>
                </c:pt>
                <c:pt idx="46">
                  <c:v>1809.641</c:v>
                </c:pt>
                <c:pt idx="47">
                  <c:v>1799.67426666667</c:v>
                </c:pt>
                <c:pt idx="48">
                  <c:v>1786.6548</c:v>
                </c:pt>
                <c:pt idx="49">
                  <c:v>1771.67643333333</c:v>
                </c:pt>
                <c:pt idx="50">
                  <c:v>1755.4623</c:v>
                </c:pt>
                <c:pt idx="51">
                  <c:v>1738.65076666667</c:v>
                </c:pt>
                <c:pt idx="52">
                  <c:v>1721.76016666667</c:v>
                </c:pt>
                <c:pt idx="53">
                  <c:v>1705.2327</c:v>
                </c:pt>
                <c:pt idx="54">
                  <c:v>1689.1971</c:v>
                </c:pt>
                <c:pt idx="55">
                  <c:v>1673.64973333333</c:v>
                </c:pt>
                <c:pt idx="56">
                  <c:v>1658.534</c:v>
                </c:pt>
                <c:pt idx="57">
                  <c:v>1643.7321</c:v>
                </c:pt>
                <c:pt idx="58">
                  <c:v>1629.07703333333</c:v>
                </c:pt>
                <c:pt idx="59">
                  <c:v>1614.35313333333</c:v>
                </c:pt>
                <c:pt idx="60">
                  <c:v>1599.33983333333</c:v>
                </c:pt>
                <c:pt idx="61">
                  <c:v>1583.80383333333</c:v>
                </c:pt>
                <c:pt idx="62">
                  <c:v>1567.52203333333</c:v>
                </c:pt>
                <c:pt idx="63">
                  <c:v>1550.3102</c:v>
                </c:pt>
                <c:pt idx="64">
                  <c:v>1531.9909</c:v>
                </c:pt>
                <c:pt idx="65">
                  <c:v>1512.39213333333</c:v>
                </c:pt>
                <c:pt idx="66">
                  <c:v>1491.3556</c:v>
                </c:pt>
                <c:pt idx="67">
                  <c:v>1468.77113333333</c:v>
                </c:pt>
                <c:pt idx="68">
                  <c:v>1444.55066666667</c:v>
                </c:pt>
                <c:pt idx="69">
                  <c:v>1418.60743333333</c:v>
                </c:pt>
                <c:pt idx="70">
                  <c:v>1390.86173333333</c:v>
                </c:pt>
                <c:pt idx="71">
                  <c:v>1361.24563333333</c:v>
                </c:pt>
                <c:pt idx="72">
                  <c:v>1329.7013</c:v>
                </c:pt>
                <c:pt idx="73">
                  <c:v>1296.1717</c:v>
                </c:pt>
                <c:pt idx="74">
                  <c:v>1260.60683333333</c:v>
                </c:pt>
                <c:pt idx="75">
                  <c:v>1222.9658</c:v>
                </c:pt>
                <c:pt idx="76">
                  <c:v>1183.19646666667</c:v>
                </c:pt>
                <c:pt idx="77">
                  <c:v>1141.24413333333</c:v>
                </c:pt>
                <c:pt idx="78">
                  <c:v>1097.05833333333</c:v>
                </c:pt>
                <c:pt idx="79">
                  <c:v>1050.6323</c:v>
                </c:pt>
                <c:pt idx="80">
                  <c:v>1002.0334</c:v>
                </c:pt>
                <c:pt idx="81">
                  <c:v>951.3571</c:v>
                </c:pt>
                <c:pt idx="82">
                  <c:v>898.6995</c:v>
                </c:pt>
                <c:pt idx="83">
                  <c:v>844.1838</c:v>
                </c:pt>
                <c:pt idx="84">
                  <c:v>788.0934</c:v>
                </c:pt>
                <c:pt idx="85">
                  <c:v>730.8553</c:v>
                </c:pt>
                <c:pt idx="86">
                  <c:v>672.905966666667</c:v>
                </c:pt>
                <c:pt idx="87">
                  <c:v>614.6826</c:v>
                </c:pt>
                <c:pt idx="88">
                  <c:v>556.668133333334</c:v>
                </c:pt>
                <c:pt idx="89">
                  <c:v>499.4796</c:v>
                </c:pt>
                <c:pt idx="90">
                  <c:v>443.762033333333</c:v>
                </c:pt>
                <c:pt idx="91">
                  <c:v>390.160533333333</c:v>
                </c:pt>
                <c:pt idx="92">
                  <c:v>339.270866666667</c:v>
                </c:pt>
                <c:pt idx="93">
                  <c:v>291.4317</c:v>
                </c:pt>
                <c:pt idx="94">
                  <c:v>246.872</c:v>
                </c:pt>
                <c:pt idx="95">
                  <c:v>205.8195</c:v>
                </c:pt>
                <c:pt idx="96">
                  <c:v>168.501866666667</c:v>
                </c:pt>
                <c:pt idx="97">
                  <c:v>135.1469</c:v>
                </c:pt>
                <c:pt idx="98">
                  <c:v>105.982266666667</c:v>
                </c:pt>
                <c:pt idx="99">
                  <c:v>81.23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88.6222</c:v>
                </c:pt>
                <c:pt idx="1">
                  <c:v>277.041</c:v>
                </c:pt>
                <c:pt idx="2">
                  <c:v>391.91005</c:v>
                </c:pt>
                <c:pt idx="3">
                  <c:v>526.8695</c:v>
                </c:pt>
                <c:pt idx="4">
                  <c:v>675.5595</c:v>
                </c:pt>
                <c:pt idx="5">
                  <c:v>831.61995</c:v>
                </c:pt>
                <c:pt idx="6">
                  <c:v>988.6909</c:v>
                </c:pt>
                <c:pt idx="7">
                  <c:v>1140.41255</c:v>
                </c:pt>
                <c:pt idx="8">
                  <c:v>1280.42975</c:v>
                </c:pt>
                <c:pt idx="9">
                  <c:v>1403.07645</c:v>
                </c:pt>
                <c:pt idx="10">
                  <c:v>1504.61715</c:v>
                </c:pt>
                <c:pt idx="11">
                  <c:v>1581.70775</c:v>
                </c:pt>
                <c:pt idx="12">
                  <c:v>1631.0712</c:v>
                </c:pt>
                <c:pt idx="13">
                  <c:v>1651.88605</c:v>
                </c:pt>
                <c:pt idx="14">
                  <c:v>1647.7686</c:v>
                </c:pt>
                <c:pt idx="15">
                  <c:v>1623.03685</c:v>
                </c:pt>
                <c:pt idx="16">
                  <c:v>1582.03585</c:v>
                </c:pt>
                <c:pt idx="17">
                  <c:v>1529.4591</c:v>
                </c:pt>
                <c:pt idx="18">
                  <c:v>1470.1535</c:v>
                </c:pt>
                <c:pt idx="19">
                  <c:v>1408.94055</c:v>
                </c:pt>
                <c:pt idx="20">
                  <c:v>1350.4717</c:v>
                </c:pt>
                <c:pt idx="21">
                  <c:v>1297.75965</c:v>
                </c:pt>
                <c:pt idx="22">
                  <c:v>1252.13875</c:v>
                </c:pt>
                <c:pt idx="23">
                  <c:v>1214.68895</c:v>
                </c:pt>
                <c:pt idx="24">
                  <c:v>1186.30415</c:v>
                </c:pt>
                <c:pt idx="25">
                  <c:v>1166.8109</c:v>
                </c:pt>
                <c:pt idx="26">
                  <c:v>1155.22195</c:v>
                </c:pt>
                <c:pt idx="27">
                  <c:v>1150.42</c:v>
                </c:pt>
                <c:pt idx="28">
                  <c:v>1151.31555</c:v>
                </c:pt>
                <c:pt idx="29">
                  <c:v>1156.8754</c:v>
                </c:pt>
                <c:pt idx="30">
                  <c:v>1165.9581</c:v>
                </c:pt>
                <c:pt idx="31">
                  <c:v>1177.3919</c:v>
                </c:pt>
                <c:pt idx="32">
                  <c:v>1190.14885</c:v>
                </c:pt>
                <c:pt idx="33">
                  <c:v>1203.5131</c:v>
                </c:pt>
                <c:pt idx="34">
                  <c:v>1216.8739</c:v>
                </c:pt>
                <c:pt idx="35">
                  <c:v>1229.64035</c:v>
                </c:pt>
                <c:pt idx="36">
                  <c:v>1241.3425</c:v>
                </c:pt>
                <c:pt idx="37">
                  <c:v>1251.7215</c:v>
                </c:pt>
                <c:pt idx="38">
                  <c:v>1260.72195</c:v>
                </c:pt>
                <c:pt idx="39">
                  <c:v>1268.337</c:v>
                </c:pt>
                <c:pt idx="40">
                  <c:v>1274.56825</c:v>
                </c:pt>
                <c:pt idx="41">
                  <c:v>1279.44875</c:v>
                </c:pt>
                <c:pt idx="42">
                  <c:v>1283.1043</c:v>
                </c:pt>
                <c:pt idx="43">
                  <c:v>1285.6795</c:v>
                </c:pt>
                <c:pt idx="44">
                  <c:v>1287.2686</c:v>
                </c:pt>
                <c:pt idx="45">
                  <c:v>1287.9244</c:v>
                </c:pt>
                <c:pt idx="46">
                  <c:v>1287.6537</c:v>
                </c:pt>
                <c:pt idx="47">
                  <c:v>1286.4546</c:v>
                </c:pt>
                <c:pt idx="48">
                  <c:v>1284.34225</c:v>
                </c:pt>
                <c:pt idx="49">
                  <c:v>1281.33625</c:v>
                </c:pt>
                <c:pt idx="50">
                  <c:v>1277.44695</c:v>
                </c:pt>
                <c:pt idx="51">
                  <c:v>1272.6884</c:v>
                </c:pt>
                <c:pt idx="52">
                  <c:v>1267.09795</c:v>
                </c:pt>
                <c:pt idx="53">
                  <c:v>1260.7248</c:v>
                </c:pt>
                <c:pt idx="54">
                  <c:v>1253.64125</c:v>
                </c:pt>
                <c:pt idx="55">
                  <c:v>1245.9164</c:v>
                </c:pt>
                <c:pt idx="56">
                  <c:v>1237.5962</c:v>
                </c:pt>
                <c:pt idx="57">
                  <c:v>1228.71805</c:v>
                </c:pt>
                <c:pt idx="58">
                  <c:v>1219.2994</c:v>
                </c:pt>
                <c:pt idx="59">
                  <c:v>1209.3361</c:v>
                </c:pt>
                <c:pt idx="60">
                  <c:v>1198.7956</c:v>
                </c:pt>
                <c:pt idx="61">
                  <c:v>1187.63425</c:v>
                </c:pt>
                <c:pt idx="62">
                  <c:v>1175.77445</c:v>
                </c:pt>
                <c:pt idx="63">
                  <c:v>1163.1172</c:v>
                </c:pt>
                <c:pt idx="64">
                  <c:v>1149.54965</c:v>
                </c:pt>
                <c:pt idx="65">
                  <c:v>1134.95665</c:v>
                </c:pt>
                <c:pt idx="66">
                  <c:v>1119.21755</c:v>
                </c:pt>
                <c:pt idx="67">
                  <c:v>1102.2113</c:v>
                </c:pt>
                <c:pt idx="68">
                  <c:v>1083.8177</c:v>
                </c:pt>
                <c:pt idx="69">
                  <c:v>1063.92245</c:v>
                </c:pt>
                <c:pt idx="70">
                  <c:v>1042.4351</c:v>
                </c:pt>
                <c:pt idx="71">
                  <c:v>1019.28985</c:v>
                </c:pt>
                <c:pt idx="72">
                  <c:v>994.4299</c:v>
                </c:pt>
                <c:pt idx="73">
                  <c:v>967.8109</c:v>
                </c:pt>
                <c:pt idx="74">
                  <c:v>939.44325</c:v>
                </c:pt>
                <c:pt idx="75">
                  <c:v>909.38105</c:v>
                </c:pt>
                <c:pt idx="76">
                  <c:v>877.68805</c:v>
                </c:pt>
                <c:pt idx="77">
                  <c:v>844.4415</c:v>
                </c:pt>
                <c:pt idx="78">
                  <c:v>809.78035</c:v>
                </c:pt>
                <c:pt idx="79">
                  <c:v>773.8832</c:v>
                </c:pt>
                <c:pt idx="80">
                  <c:v>736.93365</c:v>
                </c:pt>
                <c:pt idx="81">
                  <c:v>699.11825</c:v>
                </c:pt>
                <c:pt idx="82">
                  <c:v>660.6346</c:v>
                </c:pt>
                <c:pt idx="83">
                  <c:v>621.6838</c:v>
                </c:pt>
                <c:pt idx="84">
                  <c:v>582.46695</c:v>
                </c:pt>
                <c:pt idx="85">
                  <c:v>543.1788</c:v>
                </c:pt>
                <c:pt idx="86">
                  <c:v>503.988</c:v>
                </c:pt>
                <c:pt idx="87">
                  <c:v>465.0559</c:v>
                </c:pt>
                <c:pt idx="88">
                  <c:v>426.54385</c:v>
                </c:pt>
                <c:pt idx="89">
                  <c:v>388.61065</c:v>
                </c:pt>
                <c:pt idx="90">
                  <c:v>351.42405</c:v>
                </c:pt>
                <c:pt idx="91">
                  <c:v>315.16975</c:v>
                </c:pt>
                <c:pt idx="92">
                  <c:v>280.0342</c:v>
                </c:pt>
                <c:pt idx="93">
                  <c:v>246.20265</c:v>
                </c:pt>
                <c:pt idx="94">
                  <c:v>213.86805</c:v>
                </c:pt>
                <c:pt idx="95">
                  <c:v>183.23195</c:v>
                </c:pt>
                <c:pt idx="96">
                  <c:v>154.4962</c:v>
                </c:pt>
                <c:pt idx="97">
                  <c:v>127.8627</c:v>
                </c:pt>
                <c:pt idx="98">
                  <c:v>103.5333</c:v>
                </c:pt>
                <c:pt idx="99">
                  <c:v>81.709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36.3158</c:v>
                </c:pt>
                <c:pt idx="1">
                  <c:v>191.976266666667</c:v>
                </c:pt>
                <c:pt idx="2">
                  <c:v>258.836</c:v>
                </c:pt>
                <c:pt idx="3">
                  <c:v>334.771966666667</c:v>
                </c:pt>
                <c:pt idx="4">
                  <c:v>417.6609</c:v>
                </c:pt>
                <c:pt idx="5">
                  <c:v>505.379866666667</c:v>
                </c:pt>
                <c:pt idx="6">
                  <c:v>595.805666666667</c:v>
                </c:pt>
                <c:pt idx="7">
                  <c:v>686.815233333333</c:v>
                </c:pt>
                <c:pt idx="8">
                  <c:v>776.285433333333</c:v>
                </c:pt>
                <c:pt idx="9">
                  <c:v>862.093233333333</c:v>
                </c:pt>
                <c:pt idx="10">
                  <c:v>942.1386</c:v>
                </c:pt>
                <c:pt idx="11">
                  <c:v>1015.00273333333</c:v>
                </c:pt>
                <c:pt idx="12">
                  <c:v>1080.23433333333</c:v>
                </c:pt>
                <c:pt idx="13">
                  <c:v>1137.4958</c:v>
                </c:pt>
                <c:pt idx="14">
                  <c:v>1186.44956666667</c:v>
                </c:pt>
                <c:pt idx="15">
                  <c:v>1226.7961</c:v>
                </c:pt>
                <c:pt idx="16">
                  <c:v>1258.72443333333</c:v>
                </c:pt>
                <c:pt idx="17">
                  <c:v>1283.0908</c:v>
                </c:pt>
                <c:pt idx="18">
                  <c:v>1300.8675</c:v>
                </c:pt>
                <c:pt idx="19">
                  <c:v>1313.02683333333</c:v>
                </c:pt>
                <c:pt idx="20">
                  <c:v>1320.4808</c:v>
                </c:pt>
                <c:pt idx="21">
                  <c:v>1323.87486666667</c:v>
                </c:pt>
                <c:pt idx="22">
                  <c:v>1323.8198</c:v>
                </c:pt>
                <c:pt idx="23">
                  <c:v>1320.93766666667</c:v>
                </c:pt>
                <c:pt idx="24">
                  <c:v>1315.85073333333</c:v>
                </c:pt>
                <c:pt idx="25">
                  <c:v>1309.1991</c:v>
                </c:pt>
                <c:pt idx="26">
                  <c:v>1301.61793333333</c:v>
                </c:pt>
                <c:pt idx="27">
                  <c:v>1293.56323333333</c:v>
                </c:pt>
                <c:pt idx="28">
                  <c:v>1285.44483333333</c:v>
                </c:pt>
                <c:pt idx="29">
                  <c:v>1277.67266666667</c:v>
                </c:pt>
                <c:pt idx="30">
                  <c:v>1270.6643</c:v>
                </c:pt>
                <c:pt idx="31">
                  <c:v>1264.7957</c:v>
                </c:pt>
                <c:pt idx="32">
                  <c:v>1260.24303333333</c:v>
                </c:pt>
                <c:pt idx="33">
                  <c:v>1257.1324</c:v>
                </c:pt>
                <c:pt idx="34">
                  <c:v>1255.57763333333</c:v>
                </c:pt>
                <c:pt idx="35">
                  <c:v>1255.55136666667</c:v>
                </c:pt>
                <c:pt idx="36">
                  <c:v>1256.9215</c:v>
                </c:pt>
                <c:pt idx="37">
                  <c:v>1259.50043333333</c:v>
                </c:pt>
                <c:pt idx="38">
                  <c:v>1263.08706666667</c:v>
                </c:pt>
                <c:pt idx="39">
                  <c:v>1267.46703333333</c:v>
                </c:pt>
                <c:pt idx="40">
                  <c:v>1272.35496666667</c:v>
                </c:pt>
                <c:pt idx="41">
                  <c:v>1277.45936666667</c:v>
                </c:pt>
                <c:pt idx="42">
                  <c:v>1282.55923333333</c:v>
                </c:pt>
                <c:pt idx="43">
                  <c:v>1287.45096666667</c:v>
                </c:pt>
                <c:pt idx="44">
                  <c:v>1291.94286666667</c:v>
                </c:pt>
                <c:pt idx="45">
                  <c:v>1295.8741</c:v>
                </c:pt>
                <c:pt idx="46">
                  <c:v>1299.09963333333</c:v>
                </c:pt>
                <c:pt idx="47">
                  <c:v>1301.5178</c:v>
                </c:pt>
                <c:pt idx="48">
                  <c:v>1303.0378</c:v>
                </c:pt>
                <c:pt idx="49">
                  <c:v>1303.58763333333</c:v>
                </c:pt>
                <c:pt idx="50">
                  <c:v>1303.1204</c:v>
                </c:pt>
                <c:pt idx="51">
                  <c:v>1301.58793333333</c:v>
                </c:pt>
                <c:pt idx="52">
                  <c:v>1298.93033333333</c:v>
                </c:pt>
                <c:pt idx="53">
                  <c:v>1295.0848</c:v>
                </c:pt>
                <c:pt idx="54">
                  <c:v>1289.99273333333</c:v>
                </c:pt>
                <c:pt idx="55">
                  <c:v>1283.5984</c:v>
                </c:pt>
                <c:pt idx="56">
                  <c:v>1275.84686666667</c:v>
                </c:pt>
                <c:pt idx="57">
                  <c:v>1266.68653333333</c:v>
                </c:pt>
                <c:pt idx="58">
                  <c:v>1256.06813333333</c:v>
                </c:pt>
                <c:pt idx="59">
                  <c:v>1243.95363333333</c:v>
                </c:pt>
                <c:pt idx="60">
                  <c:v>1230.30903333333</c:v>
                </c:pt>
                <c:pt idx="61">
                  <c:v>1215.1056</c:v>
                </c:pt>
                <c:pt idx="62">
                  <c:v>1198.33486666667</c:v>
                </c:pt>
                <c:pt idx="63">
                  <c:v>1179.9964</c:v>
                </c:pt>
                <c:pt idx="64">
                  <c:v>1160.09896666667</c:v>
                </c:pt>
                <c:pt idx="65">
                  <c:v>1138.6528</c:v>
                </c:pt>
                <c:pt idx="66">
                  <c:v>1115.6679</c:v>
                </c:pt>
                <c:pt idx="67">
                  <c:v>1091.15256666667</c:v>
                </c:pt>
                <c:pt idx="68">
                  <c:v>1065.11893333333</c:v>
                </c:pt>
                <c:pt idx="69">
                  <c:v>1037.5858</c:v>
                </c:pt>
                <c:pt idx="70">
                  <c:v>1008.57243333333</c:v>
                </c:pt>
                <c:pt idx="71">
                  <c:v>978.096866666667</c:v>
                </c:pt>
                <c:pt idx="72">
                  <c:v>946.1735</c:v>
                </c:pt>
                <c:pt idx="73">
                  <c:v>912.8465</c:v>
                </c:pt>
                <c:pt idx="74">
                  <c:v>878.186</c:v>
                </c:pt>
                <c:pt idx="75">
                  <c:v>842.2629</c:v>
                </c:pt>
                <c:pt idx="76">
                  <c:v>805.1543</c:v>
                </c:pt>
                <c:pt idx="77">
                  <c:v>766.971566666667</c:v>
                </c:pt>
                <c:pt idx="78">
                  <c:v>727.893266666667</c:v>
                </c:pt>
                <c:pt idx="79">
                  <c:v>688.1249</c:v>
                </c:pt>
                <c:pt idx="80">
                  <c:v>647.8719</c:v>
                </c:pt>
                <c:pt idx="81">
                  <c:v>607.346766666667</c:v>
                </c:pt>
                <c:pt idx="82">
                  <c:v>566.793966666667</c:v>
                </c:pt>
                <c:pt idx="83">
                  <c:v>526.479033333333</c:v>
                </c:pt>
                <c:pt idx="84">
                  <c:v>486.670533333333</c:v>
                </c:pt>
                <c:pt idx="85">
                  <c:v>447.637066666667</c:v>
                </c:pt>
                <c:pt idx="86">
                  <c:v>409.643366666667</c:v>
                </c:pt>
                <c:pt idx="87">
                  <c:v>372.908366666667</c:v>
                </c:pt>
                <c:pt idx="88">
                  <c:v>337.590233333333</c:v>
                </c:pt>
                <c:pt idx="89">
                  <c:v>303.841433333333</c:v>
                </c:pt>
                <c:pt idx="90">
                  <c:v>271.814466666667</c:v>
                </c:pt>
                <c:pt idx="91">
                  <c:v>241.649033333333</c:v>
                </c:pt>
                <c:pt idx="92">
                  <c:v>213.393833333333</c:v>
                </c:pt>
                <c:pt idx="93">
                  <c:v>187.039833333333</c:v>
                </c:pt>
                <c:pt idx="94">
                  <c:v>162.576266666667</c:v>
                </c:pt>
                <c:pt idx="95">
                  <c:v>139.992333333333</c:v>
                </c:pt>
                <c:pt idx="96">
                  <c:v>119.2772</c:v>
                </c:pt>
                <c:pt idx="97">
                  <c:v>100.420066666667</c:v>
                </c:pt>
                <c:pt idx="98">
                  <c:v>83.4100666666667</c:v>
                </c:pt>
                <c:pt idx="99">
                  <c:v>68.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47.2974</c:v>
                </c:pt>
                <c:pt idx="1">
                  <c:v>76.9035</c:v>
                </c:pt>
                <c:pt idx="2">
                  <c:v>117.1545</c:v>
                </c:pt>
                <c:pt idx="3">
                  <c:v>167.3027</c:v>
                </c:pt>
                <c:pt idx="4">
                  <c:v>226.6003</c:v>
                </c:pt>
                <c:pt idx="5">
                  <c:v>294.2996</c:v>
                </c:pt>
                <c:pt idx="6">
                  <c:v>369.6528</c:v>
                </c:pt>
                <c:pt idx="7">
                  <c:v>451.9121</c:v>
                </c:pt>
                <c:pt idx="8">
                  <c:v>540.3299</c:v>
                </c:pt>
                <c:pt idx="9">
                  <c:v>634.1584</c:v>
                </c:pt>
                <c:pt idx="10">
                  <c:v>732.626</c:v>
                </c:pt>
                <c:pt idx="11">
                  <c:v>834.3483</c:v>
                </c:pt>
                <c:pt idx="12">
                  <c:v>937.2887</c:v>
                </c:pt>
                <c:pt idx="13">
                  <c:v>1039.3789</c:v>
                </c:pt>
                <c:pt idx="14">
                  <c:v>1138.5507</c:v>
                </c:pt>
                <c:pt idx="15">
                  <c:v>1232.8029</c:v>
                </c:pt>
                <c:pt idx="16">
                  <c:v>1320.7927</c:v>
                </c:pt>
                <c:pt idx="17">
                  <c:v>1401.5513</c:v>
                </c:pt>
                <c:pt idx="18">
                  <c:v>1474.1142</c:v>
                </c:pt>
                <c:pt idx="19">
                  <c:v>1537.5168</c:v>
                </c:pt>
                <c:pt idx="20">
                  <c:v>1591.0802</c:v>
                </c:pt>
                <c:pt idx="21">
                  <c:v>1635.4444</c:v>
                </c:pt>
                <c:pt idx="22">
                  <c:v>1671.6294</c:v>
                </c:pt>
                <c:pt idx="23">
                  <c:v>1700.6553</c:v>
                </c:pt>
                <c:pt idx="24">
                  <c:v>1723.5426</c:v>
                </c:pt>
                <c:pt idx="25">
                  <c:v>1741.4137</c:v>
                </c:pt>
                <c:pt idx="26">
                  <c:v>1755.6247</c:v>
                </c:pt>
                <c:pt idx="27">
                  <c:v>1767.5641</c:v>
                </c:pt>
                <c:pt idx="28">
                  <c:v>1778.6206</c:v>
                </c:pt>
                <c:pt idx="29">
                  <c:v>1790.1683</c:v>
                </c:pt>
                <c:pt idx="30">
                  <c:v>1803.1045</c:v>
                </c:pt>
                <c:pt idx="31">
                  <c:v>1817.7517</c:v>
                </c:pt>
                <c:pt idx="32">
                  <c:v>1834.3983</c:v>
                </c:pt>
                <c:pt idx="33">
                  <c:v>1853.3324</c:v>
                </c:pt>
                <c:pt idx="34">
                  <c:v>1874.8054</c:v>
                </c:pt>
                <c:pt idx="35">
                  <c:v>1898.6389</c:v>
                </c:pt>
                <c:pt idx="36">
                  <c:v>1924.3774</c:v>
                </c:pt>
                <c:pt idx="37">
                  <c:v>1951.5606</c:v>
                </c:pt>
                <c:pt idx="38">
                  <c:v>1979.7283</c:v>
                </c:pt>
                <c:pt idx="39">
                  <c:v>2008.4179</c:v>
                </c:pt>
                <c:pt idx="40">
                  <c:v>2037.1535</c:v>
                </c:pt>
                <c:pt idx="41">
                  <c:v>2065.4551</c:v>
                </c:pt>
                <c:pt idx="42">
                  <c:v>2092.8425</c:v>
                </c:pt>
                <c:pt idx="43">
                  <c:v>2118.8357</c:v>
                </c:pt>
                <c:pt idx="44">
                  <c:v>2143.0176</c:v>
                </c:pt>
                <c:pt idx="45">
                  <c:v>2165.136</c:v>
                </c:pt>
                <c:pt idx="46">
                  <c:v>2184.9652</c:v>
                </c:pt>
                <c:pt idx="47">
                  <c:v>2202.2799</c:v>
                </c:pt>
                <c:pt idx="48">
                  <c:v>2216.8565</c:v>
                </c:pt>
                <c:pt idx="49">
                  <c:v>2228.5616</c:v>
                </c:pt>
                <c:pt idx="50">
                  <c:v>2237.3849</c:v>
                </c:pt>
                <c:pt idx="51">
                  <c:v>2243.3249</c:v>
                </c:pt>
                <c:pt idx="52">
                  <c:v>2246.3801</c:v>
                </c:pt>
                <c:pt idx="53">
                  <c:v>2246.5508</c:v>
                </c:pt>
                <c:pt idx="54">
                  <c:v>2243.8604</c:v>
                </c:pt>
                <c:pt idx="55">
                  <c:v>2238.3495</c:v>
                </c:pt>
                <c:pt idx="56">
                  <c:v>2230.059</c:v>
                </c:pt>
                <c:pt idx="57">
                  <c:v>2219.0299</c:v>
                </c:pt>
                <c:pt idx="58">
                  <c:v>2205.2966</c:v>
                </c:pt>
                <c:pt idx="59">
                  <c:v>2188.8533</c:v>
                </c:pt>
                <c:pt idx="60">
                  <c:v>2169.6785</c:v>
                </c:pt>
                <c:pt idx="61">
                  <c:v>2147.7509</c:v>
                </c:pt>
                <c:pt idx="62">
                  <c:v>2123.0493</c:v>
                </c:pt>
                <c:pt idx="63">
                  <c:v>2095.5371</c:v>
                </c:pt>
                <c:pt idx="64">
                  <c:v>2065.1322</c:v>
                </c:pt>
                <c:pt idx="65">
                  <c:v>2031.7439</c:v>
                </c:pt>
                <c:pt idx="66">
                  <c:v>1995.2815</c:v>
                </c:pt>
                <c:pt idx="67">
                  <c:v>1955.6543</c:v>
                </c:pt>
                <c:pt idx="68">
                  <c:v>1912.7714</c:v>
                </c:pt>
                <c:pt idx="69">
                  <c:v>1866.5421</c:v>
                </c:pt>
                <c:pt idx="70">
                  <c:v>1816.8754</c:v>
                </c:pt>
                <c:pt idx="71">
                  <c:v>1763.6804</c:v>
                </c:pt>
                <c:pt idx="72">
                  <c:v>1706.873</c:v>
                </c:pt>
                <c:pt idx="73">
                  <c:v>1646.4834</c:v>
                </c:pt>
                <c:pt idx="74">
                  <c:v>1582.6366</c:v>
                </c:pt>
                <c:pt idx="75">
                  <c:v>1515.4605</c:v>
                </c:pt>
                <c:pt idx="76">
                  <c:v>1445.0832</c:v>
                </c:pt>
                <c:pt idx="77">
                  <c:v>1371.6676</c:v>
                </c:pt>
                <c:pt idx="78">
                  <c:v>1295.63</c:v>
                </c:pt>
                <c:pt idx="79">
                  <c:v>1217.4967</c:v>
                </c:pt>
                <c:pt idx="80">
                  <c:v>1137.7948</c:v>
                </c:pt>
                <c:pt idx="81">
                  <c:v>1057.051</c:v>
                </c:pt>
                <c:pt idx="82">
                  <c:v>975.8271</c:v>
                </c:pt>
                <c:pt idx="83">
                  <c:v>894.8058</c:v>
                </c:pt>
                <c:pt idx="84">
                  <c:v>814.6961</c:v>
                </c:pt>
                <c:pt idx="85">
                  <c:v>736.2068</c:v>
                </c:pt>
                <c:pt idx="86">
                  <c:v>660.0458</c:v>
                </c:pt>
                <c:pt idx="87">
                  <c:v>586.8311</c:v>
                </c:pt>
                <c:pt idx="88">
                  <c:v>517.0227</c:v>
                </c:pt>
                <c:pt idx="89">
                  <c:v>451.0645</c:v>
                </c:pt>
                <c:pt idx="90">
                  <c:v>389.4001</c:v>
                </c:pt>
                <c:pt idx="91">
                  <c:v>332.461</c:v>
                </c:pt>
                <c:pt idx="92">
                  <c:v>280.4219</c:v>
                </c:pt>
                <c:pt idx="93">
                  <c:v>233.2161</c:v>
                </c:pt>
                <c:pt idx="94">
                  <c:v>190.7678</c:v>
                </c:pt>
                <c:pt idx="95">
                  <c:v>153.0011</c:v>
                </c:pt>
                <c:pt idx="96">
                  <c:v>119.8399</c:v>
                </c:pt>
                <c:pt idx="97">
                  <c:v>91.2084</c:v>
                </c:pt>
                <c:pt idx="98">
                  <c:v>67.0307</c:v>
                </c:pt>
                <c:pt idx="99">
                  <c:v>47.230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96.4311666666667</c:v>
                </c:pt>
                <c:pt idx="1">
                  <c:v>175.403433333333</c:v>
                </c:pt>
                <c:pt idx="2">
                  <c:v>285.001166666667</c:v>
                </c:pt>
                <c:pt idx="3">
                  <c:v>420.528566666667</c:v>
                </c:pt>
                <c:pt idx="4">
                  <c:v>577.289666666667</c:v>
                </c:pt>
                <c:pt idx="5">
                  <c:v>750.5887</c:v>
                </c:pt>
                <c:pt idx="6">
                  <c:v>935.729833333333</c:v>
                </c:pt>
                <c:pt idx="7">
                  <c:v>1128.01716666667</c:v>
                </c:pt>
                <c:pt idx="8">
                  <c:v>1322.7549</c:v>
                </c:pt>
                <c:pt idx="9">
                  <c:v>1515.24806666667</c:v>
                </c:pt>
                <c:pt idx="10">
                  <c:v>1700.86943333333</c:v>
                </c:pt>
                <c:pt idx="11">
                  <c:v>1875.10526666667</c:v>
                </c:pt>
                <c:pt idx="12">
                  <c:v>2033.4525</c:v>
                </c:pt>
                <c:pt idx="13">
                  <c:v>2171.40823333333</c:v>
                </c:pt>
                <c:pt idx="14">
                  <c:v>2285.1413</c:v>
                </c:pt>
                <c:pt idx="15">
                  <c:v>2373.88306666667</c:v>
                </c:pt>
                <c:pt idx="16">
                  <c:v>2437.737</c:v>
                </c:pt>
                <c:pt idx="17">
                  <c:v>2476.8064</c:v>
                </c:pt>
                <c:pt idx="18">
                  <c:v>2491.3054</c:v>
                </c:pt>
                <c:pt idx="19">
                  <c:v>2483.04756666667</c:v>
                </c:pt>
                <c:pt idx="20">
                  <c:v>2455.04983333333</c:v>
                </c:pt>
                <c:pt idx="21">
                  <c:v>2410.35863333333</c:v>
                </c:pt>
                <c:pt idx="22">
                  <c:v>2352.02273333333</c:v>
                </c:pt>
                <c:pt idx="23">
                  <c:v>2283.35166666667</c:v>
                </c:pt>
                <c:pt idx="24">
                  <c:v>2208.14663333333</c:v>
                </c:pt>
                <c:pt idx="25">
                  <c:v>2130.26323333333</c:v>
                </c:pt>
                <c:pt idx="26">
                  <c:v>2053.55706666667</c:v>
                </c:pt>
                <c:pt idx="27">
                  <c:v>1981.62783333333</c:v>
                </c:pt>
                <c:pt idx="28">
                  <c:v>1916.74446666667</c:v>
                </c:pt>
                <c:pt idx="29">
                  <c:v>1860.74483333333</c:v>
                </c:pt>
                <c:pt idx="30">
                  <c:v>1815.46666666667</c:v>
                </c:pt>
                <c:pt idx="31">
                  <c:v>1782.66266666667</c:v>
                </c:pt>
                <c:pt idx="32">
                  <c:v>1762.62156666667</c:v>
                </c:pt>
                <c:pt idx="33">
                  <c:v>1754.39733333333</c:v>
                </c:pt>
                <c:pt idx="34">
                  <c:v>1757.00526666667</c:v>
                </c:pt>
                <c:pt idx="35">
                  <c:v>1769.45886666667</c:v>
                </c:pt>
                <c:pt idx="36">
                  <c:v>1790.45163333333</c:v>
                </c:pt>
                <c:pt idx="37">
                  <c:v>1817.99743333333</c:v>
                </c:pt>
                <c:pt idx="38">
                  <c:v>1850.02306666667</c:v>
                </c:pt>
                <c:pt idx="39">
                  <c:v>1884.45533333333</c:v>
                </c:pt>
                <c:pt idx="40">
                  <c:v>1919.32103333333</c:v>
                </c:pt>
                <c:pt idx="41">
                  <c:v>1953.24023333333</c:v>
                </c:pt>
                <c:pt idx="42">
                  <c:v>1985.05116666667</c:v>
                </c:pt>
                <c:pt idx="43">
                  <c:v>2013.59236666667</c:v>
                </c:pt>
                <c:pt idx="44">
                  <c:v>2037.7352</c:v>
                </c:pt>
                <c:pt idx="45">
                  <c:v>2057.03276666667</c:v>
                </c:pt>
                <c:pt idx="46">
                  <c:v>2071.68233333333</c:v>
                </c:pt>
                <c:pt idx="47">
                  <c:v>2081.90643333333</c:v>
                </c:pt>
                <c:pt idx="48">
                  <c:v>2087.92783333333</c:v>
                </c:pt>
                <c:pt idx="49">
                  <c:v>2090.04026666667</c:v>
                </c:pt>
                <c:pt idx="50">
                  <c:v>2088.70793333333</c:v>
                </c:pt>
                <c:pt idx="51">
                  <c:v>2084.42003333333</c:v>
                </c:pt>
                <c:pt idx="52">
                  <c:v>2077.66586666667</c:v>
                </c:pt>
                <c:pt idx="53">
                  <c:v>2068.8926</c:v>
                </c:pt>
                <c:pt idx="54">
                  <c:v>2058.261</c:v>
                </c:pt>
                <c:pt idx="55">
                  <c:v>2045.8126</c:v>
                </c:pt>
                <c:pt idx="56">
                  <c:v>2031.58856666667</c:v>
                </c:pt>
                <c:pt idx="57">
                  <c:v>2015.62753333333</c:v>
                </c:pt>
                <c:pt idx="58">
                  <c:v>1997.90433333333</c:v>
                </c:pt>
                <c:pt idx="59">
                  <c:v>1978.3262</c:v>
                </c:pt>
                <c:pt idx="60">
                  <c:v>1956.7971</c:v>
                </c:pt>
                <c:pt idx="61">
                  <c:v>1933.22113333333</c:v>
                </c:pt>
                <c:pt idx="62">
                  <c:v>1907.52433333333</c:v>
                </c:pt>
                <c:pt idx="63">
                  <c:v>1879.69246666667</c:v>
                </c:pt>
                <c:pt idx="64">
                  <c:v>1849.72146666667</c:v>
                </c:pt>
                <c:pt idx="65">
                  <c:v>1817.60723333333</c:v>
                </c:pt>
                <c:pt idx="66">
                  <c:v>1783.34933333333</c:v>
                </c:pt>
                <c:pt idx="67">
                  <c:v>1746.97583333333</c:v>
                </c:pt>
                <c:pt idx="68">
                  <c:v>1708.52826666667</c:v>
                </c:pt>
                <c:pt idx="69">
                  <c:v>1668.0482</c:v>
                </c:pt>
                <c:pt idx="70">
                  <c:v>1625.5771</c:v>
                </c:pt>
                <c:pt idx="71">
                  <c:v>1581.15216666667</c:v>
                </c:pt>
                <c:pt idx="72">
                  <c:v>1534.80593333333</c:v>
                </c:pt>
                <c:pt idx="73">
                  <c:v>1486.57033333333</c:v>
                </c:pt>
                <c:pt idx="74">
                  <c:v>1436.47746666667</c:v>
                </c:pt>
                <c:pt idx="75">
                  <c:v>1384.55396666667</c:v>
                </c:pt>
                <c:pt idx="76">
                  <c:v>1330.80926666667</c:v>
                </c:pt>
                <c:pt idx="77">
                  <c:v>1275.2498</c:v>
                </c:pt>
                <c:pt idx="78">
                  <c:v>1217.88173333333</c:v>
                </c:pt>
                <c:pt idx="79">
                  <c:v>1158.7217</c:v>
                </c:pt>
                <c:pt idx="80">
                  <c:v>1097.87906666667</c:v>
                </c:pt>
                <c:pt idx="81">
                  <c:v>1035.51246666667</c:v>
                </c:pt>
                <c:pt idx="82">
                  <c:v>971.781</c:v>
                </c:pt>
                <c:pt idx="83">
                  <c:v>906.846966666667</c:v>
                </c:pt>
                <c:pt idx="84">
                  <c:v>841.005933333333</c:v>
                </c:pt>
                <c:pt idx="85">
                  <c:v>774.7306</c:v>
                </c:pt>
                <c:pt idx="86">
                  <c:v>708.5058</c:v>
                </c:pt>
                <c:pt idx="87">
                  <c:v>642.8164</c:v>
                </c:pt>
                <c:pt idx="88">
                  <c:v>578.172266666667</c:v>
                </c:pt>
                <c:pt idx="89">
                  <c:v>515.170266666667</c:v>
                </c:pt>
                <c:pt idx="90">
                  <c:v>454.426566666667</c:v>
                </c:pt>
                <c:pt idx="91">
                  <c:v>396.557266666667</c:v>
                </c:pt>
                <c:pt idx="92">
                  <c:v>342.152366666667</c:v>
                </c:pt>
                <c:pt idx="93">
                  <c:v>291.528466666667</c:v>
                </c:pt>
                <c:pt idx="94">
                  <c:v>244.838733333333</c:v>
                </c:pt>
                <c:pt idx="95">
                  <c:v>202.2343</c:v>
                </c:pt>
                <c:pt idx="96">
                  <c:v>163.8662</c:v>
                </c:pt>
                <c:pt idx="97">
                  <c:v>129.885533333333</c:v>
                </c:pt>
                <c:pt idx="98">
                  <c:v>100.4433</c:v>
                </c:pt>
                <c:pt idx="99">
                  <c:v>75.69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09.570933333333</c:v>
                </c:pt>
                <c:pt idx="1">
                  <c:v>536.423166666667</c:v>
                </c:pt>
                <c:pt idx="2">
                  <c:v>827.7438</c:v>
                </c:pt>
                <c:pt idx="3">
                  <c:v>1164.2497</c:v>
                </c:pt>
                <c:pt idx="4">
                  <c:v>1526.65793333333</c:v>
                </c:pt>
                <c:pt idx="5">
                  <c:v>1895.68533333333</c:v>
                </c:pt>
                <c:pt idx="6">
                  <c:v>2252.0489</c:v>
                </c:pt>
                <c:pt idx="7">
                  <c:v>2576.467</c:v>
                </c:pt>
                <c:pt idx="8">
                  <c:v>2851.59826666667</c:v>
                </c:pt>
                <c:pt idx="9">
                  <c:v>3068.12923333333</c:v>
                </c:pt>
                <c:pt idx="10">
                  <c:v>3222.4402</c:v>
                </c:pt>
                <c:pt idx="11">
                  <c:v>3313.08643333333</c:v>
                </c:pt>
                <c:pt idx="12">
                  <c:v>3343.66503333333</c:v>
                </c:pt>
                <c:pt idx="13">
                  <c:v>3323.83156666667</c:v>
                </c:pt>
                <c:pt idx="14">
                  <c:v>3265.9412</c:v>
                </c:pt>
                <c:pt idx="15">
                  <c:v>3182.88346666667</c:v>
                </c:pt>
                <c:pt idx="16">
                  <c:v>3084.73306666667</c:v>
                </c:pt>
                <c:pt idx="17">
                  <c:v>2979.9724</c:v>
                </c:pt>
                <c:pt idx="18">
                  <c:v>2875.92136666667</c:v>
                </c:pt>
                <c:pt idx="19">
                  <c:v>2776.53546666667</c:v>
                </c:pt>
                <c:pt idx="20">
                  <c:v>2683.86216666667</c:v>
                </c:pt>
                <c:pt idx="21">
                  <c:v>2599.21103333333</c:v>
                </c:pt>
                <c:pt idx="22">
                  <c:v>2523.5031</c:v>
                </c:pt>
                <c:pt idx="23">
                  <c:v>2456.69656666667</c:v>
                </c:pt>
                <c:pt idx="24">
                  <c:v>2398.76383333333</c:v>
                </c:pt>
                <c:pt idx="25">
                  <c:v>2349.7776</c:v>
                </c:pt>
                <c:pt idx="26">
                  <c:v>2309.88146666667</c:v>
                </c:pt>
                <c:pt idx="27">
                  <c:v>2279.0516</c:v>
                </c:pt>
                <c:pt idx="28">
                  <c:v>2256.9486</c:v>
                </c:pt>
                <c:pt idx="29">
                  <c:v>2242.90833333333</c:v>
                </c:pt>
                <c:pt idx="30">
                  <c:v>2235.93103333333</c:v>
                </c:pt>
                <c:pt idx="31">
                  <c:v>2234.83923333333</c:v>
                </c:pt>
                <c:pt idx="32">
                  <c:v>2238.2016</c:v>
                </c:pt>
                <c:pt idx="33">
                  <c:v>2244.5662</c:v>
                </c:pt>
                <c:pt idx="34">
                  <c:v>2252.49436666667</c:v>
                </c:pt>
                <c:pt idx="35">
                  <c:v>2260.71756666667</c:v>
                </c:pt>
                <c:pt idx="36">
                  <c:v>2268.3428</c:v>
                </c:pt>
                <c:pt idx="37">
                  <c:v>2274.74086666667</c:v>
                </c:pt>
                <c:pt idx="38">
                  <c:v>2279.34916666667</c:v>
                </c:pt>
                <c:pt idx="39">
                  <c:v>2282.00496666667</c:v>
                </c:pt>
                <c:pt idx="40">
                  <c:v>2282.89273333333</c:v>
                </c:pt>
                <c:pt idx="41">
                  <c:v>2282.2348</c:v>
                </c:pt>
                <c:pt idx="42">
                  <c:v>2280.2456</c:v>
                </c:pt>
                <c:pt idx="43">
                  <c:v>2277.11243333333</c:v>
                </c:pt>
                <c:pt idx="44">
                  <c:v>2273.0722</c:v>
                </c:pt>
                <c:pt idx="45">
                  <c:v>2268.36536666667</c:v>
                </c:pt>
                <c:pt idx="46">
                  <c:v>2263.09933333333</c:v>
                </c:pt>
                <c:pt idx="47">
                  <c:v>2257.20176666667</c:v>
                </c:pt>
                <c:pt idx="48">
                  <c:v>2250.53873333333</c:v>
                </c:pt>
                <c:pt idx="49">
                  <c:v>2242.96583333333</c:v>
                </c:pt>
                <c:pt idx="50">
                  <c:v>2234.3326</c:v>
                </c:pt>
                <c:pt idx="51">
                  <c:v>2224.4681</c:v>
                </c:pt>
                <c:pt idx="52">
                  <c:v>2213.10513333333</c:v>
                </c:pt>
                <c:pt idx="53">
                  <c:v>2199.98743333333</c:v>
                </c:pt>
                <c:pt idx="54">
                  <c:v>2184.94576666667</c:v>
                </c:pt>
                <c:pt idx="55">
                  <c:v>2167.82833333333</c:v>
                </c:pt>
                <c:pt idx="56">
                  <c:v>2148.511</c:v>
                </c:pt>
                <c:pt idx="57">
                  <c:v>2126.92983333333</c:v>
                </c:pt>
                <c:pt idx="58">
                  <c:v>2103.07663333333</c:v>
                </c:pt>
                <c:pt idx="59">
                  <c:v>2076.95023333333</c:v>
                </c:pt>
                <c:pt idx="60">
                  <c:v>2048.6125</c:v>
                </c:pt>
                <c:pt idx="61">
                  <c:v>2018.1807</c:v>
                </c:pt>
                <c:pt idx="62">
                  <c:v>1985.77386666667</c:v>
                </c:pt>
                <c:pt idx="63">
                  <c:v>1951.51173333333</c:v>
                </c:pt>
                <c:pt idx="64">
                  <c:v>1915.4931</c:v>
                </c:pt>
                <c:pt idx="65">
                  <c:v>1877.76216666667</c:v>
                </c:pt>
                <c:pt idx="66">
                  <c:v>1838.35303333333</c:v>
                </c:pt>
                <c:pt idx="67">
                  <c:v>1797.2865</c:v>
                </c:pt>
                <c:pt idx="68">
                  <c:v>1754.53676666667</c:v>
                </c:pt>
                <c:pt idx="69">
                  <c:v>1710.02623333333</c:v>
                </c:pt>
                <c:pt idx="70">
                  <c:v>1663.6723</c:v>
                </c:pt>
                <c:pt idx="71">
                  <c:v>1615.39196666667</c:v>
                </c:pt>
                <c:pt idx="72">
                  <c:v>1565.1176</c:v>
                </c:pt>
                <c:pt idx="73">
                  <c:v>1512.798</c:v>
                </c:pt>
                <c:pt idx="74">
                  <c:v>1458.38033333333</c:v>
                </c:pt>
                <c:pt idx="75">
                  <c:v>1401.818</c:v>
                </c:pt>
                <c:pt idx="76">
                  <c:v>1343.12573333333</c:v>
                </c:pt>
                <c:pt idx="77">
                  <c:v>1282.41043333333</c:v>
                </c:pt>
                <c:pt idx="78">
                  <c:v>1219.81586666667</c:v>
                </c:pt>
                <c:pt idx="79">
                  <c:v>1155.5185</c:v>
                </c:pt>
                <c:pt idx="80">
                  <c:v>1089.77036666667</c:v>
                </c:pt>
                <c:pt idx="81">
                  <c:v>1022.94523333333</c:v>
                </c:pt>
                <c:pt idx="82">
                  <c:v>955.474233333333</c:v>
                </c:pt>
                <c:pt idx="83">
                  <c:v>887.811933333333</c:v>
                </c:pt>
                <c:pt idx="84">
                  <c:v>820.4314</c:v>
                </c:pt>
                <c:pt idx="85">
                  <c:v>753.810033333333</c:v>
                </c:pt>
                <c:pt idx="86">
                  <c:v>688.427333333333</c:v>
                </c:pt>
                <c:pt idx="87">
                  <c:v>624.723433333333</c:v>
                </c:pt>
                <c:pt idx="88">
                  <c:v>563.049433333333</c:v>
                </c:pt>
                <c:pt idx="89">
                  <c:v>503.721033333333</c:v>
                </c:pt>
                <c:pt idx="90">
                  <c:v>447.0372</c:v>
                </c:pt>
                <c:pt idx="91">
                  <c:v>393.251966666667</c:v>
                </c:pt>
                <c:pt idx="92">
                  <c:v>342.614</c:v>
                </c:pt>
                <c:pt idx="93">
                  <c:v>295.332966666667</c:v>
                </c:pt>
                <c:pt idx="94">
                  <c:v>251.526933333333</c:v>
                </c:pt>
                <c:pt idx="95">
                  <c:v>211.298866666667</c:v>
                </c:pt>
                <c:pt idx="96">
                  <c:v>174.7623</c:v>
                </c:pt>
                <c:pt idx="97">
                  <c:v>142.0309</c:v>
                </c:pt>
                <c:pt idx="98">
                  <c:v>113.2182</c:v>
                </c:pt>
                <c:pt idx="99">
                  <c:v>88.437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0.8177333333333</c:v>
                </c:pt>
                <c:pt idx="1">
                  <c:v>125.8186</c:v>
                </c:pt>
                <c:pt idx="2">
                  <c:v>199.795866666667</c:v>
                </c:pt>
                <c:pt idx="3">
                  <c:v>289.873033333333</c:v>
                </c:pt>
                <c:pt idx="4">
                  <c:v>393.1732</c:v>
                </c:pt>
                <c:pt idx="5">
                  <c:v>506.819733333333</c:v>
                </c:pt>
                <c:pt idx="6">
                  <c:v>627.935966666667</c:v>
                </c:pt>
                <c:pt idx="7">
                  <c:v>753.6452</c:v>
                </c:pt>
                <c:pt idx="8">
                  <c:v>881.070633333333</c:v>
                </c:pt>
                <c:pt idx="9">
                  <c:v>1007.3347</c:v>
                </c:pt>
                <c:pt idx="10">
                  <c:v>1129.67313333333</c:v>
                </c:pt>
                <c:pt idx="11">
                  <c:v>1245.97186666667</c:v>
                </c:pt>
                <c:pt idx="12">
                  <c:v>1354.3423</c:v>
                </c:pt>
                <c:pt idx="13">
                  <c:v>1452.93873333333</c:v>
                </c:pt>
                <c:pt idx="14">
                  <c:v>1540.829</c:v>
                </c:pt>
                <c:pt idx="15">
                  <c:v>1618.10336666667</c:v>
                </c:pt>
                <c:pt idx="16">
                  <c:v>1685.07426666667</c:v>
                </c:pt>
                <c:pt idx="17">
                  <c:v>1742.16453333333</c:v>
                </c:pt>
                <c:pt idx="18">
                  <c:v>1790.08693333333</c:v>
                </c:pt>
                <c:pt idx="19">
                  <c:v>1829.91443333333</c:v>
                </c:pt>
                <c:pt idx="20">
                  <c:v>1862.3853</c:v>
                </c:pt>
                <c:pt idx="21">
                  <c:v>1888.11173333333</c:v>
                </c:pt>
                <c:pt idx="22">
                  <c:v>1907.7602</c:v>
                </c:pt>
                <c:pt idx="23">
                  <c:v>1921.85513333333</c:v>
                </c:pt>
                <c:pt idx="24">
                  <c:v>1930.9647</c:v>
                </c:pt>
                <c:pt idx="25">
                  <c:v>1935.7846</c:v>
                </c:pt>
                <c:pt idx="26">
                  <c:v>1937.01046666667</c:v>
                </c:pt>
                <c:pt idx="27">
                  <c:v>1935.2836</c:v>
                </c:pt>
                <c:pt idx="28">
                  <c:v>1931.25563333333</c:v>
                </c:pt>
                <c:pt idx="29">
                  <c:v>1925.8042</c:v>
                </c:pt>
                <c:pt idx="30">
                  <c:v>1919.89716666667</c:v>
                </c:pt>
                <c:pt idx="31">
                  <c:v>1914.2947</c:v>
                </c:pt>
                <c:pt idx="32">
                  <c:v>1909.7193</c:v>
                </c:pt>
                <c:pt idx="33">
                  <c:v>1906.84006666667</c:v>
                </c:pt>
                <c:pt idx="34">
                  <c:v>1906.1604</c:v>
                </c:pt>
                <c:pt idx="35">
                  <c:v>1908.0538</c:v>
                </c:pt>
                <c:pt idx="36">
                  <c:v>1912.76966666667</c:v>
                </c:pt>
                <c:pt idx="37">
                  <c:v>1920.32536666667</c:v>
                </c:pt>
                <c:pt idx="38">
                  <c:v>1930.51706666667</c:v>
                </c:pt>
                <c:pt idx="39">
                  <c:v>1942.98396666667</c:v>
                </c:pt>
                <c:pt idx="40">
                  <c:v>1957.32123333333</c:v>
                </c:pt>
                <c:pt idx="41">
                  <c:v>1973.08456666667</c:v>
                </c:pt>
                <c:pt idx="42">
                  <c:v>1989.68416666667</c:v>
                </c:pt>
                <c:pt idx="43">
                  <c:v>2006.5459</c:v>
                </c:pt>
                <c:pt idx="44">
                  <c:v>2023.1592</c:v>
                </c:pt>
                <c:pt idx="45">
                  <c:v>2039.01876666667</c:v>
                </c:pt>
                <c:pt idx="46">
                  <c:v>2053.6279</c:v>
                </c:pt>
                <c:pt idx="47">
                  <c:v>2066.6114</c:v>
                </c:pt>
                <c:pt idx="48">
                  <c:v>2077.75786666667</c:v>
                </c:pt>
                <c:pt idx="49">
                  <c:v>2086.87416666667</c:v>
                </c:pt>
                <c:pt idx="50">
                  <c:v>2093.76693333333</c:v>
                </c:pt>
                <c:pt idx="51">
                  <c:v>2098.27433333333</c:v>
                </c:pt>
                <c:pt idx="52">
                  <c:v>2100.35963333333</c:v>
                </c:pt>
                <c:pt idx="53">
                  <c:v>2100.01726666667</c:v>
                </c:pt>
                <c:pt idx="54">
                  <c:v>2097.2419</c:v>
                </c:pt>
                <c:pt idx="55">
                  <c:v>2092.0307</c:v>
                </c:pt>
                <c:pt idx="56">
                  <c:v>2084.40256666667</c:v>
                </c:pt>
                <c:pt idx="57">
                  <c:v>2074.40016666667</c:v>
                </c:pt>
                <c:pt idx="58">
                  <c:v>2062.0705</c:v>
                </c:pt>
                <c:pt idx="59">
                  <c:v>2047.46203333333</c:v>
                </c:pt>
                <c:pt idx="60">
                  <c:v>2030.64</c:v>
                </c:pt>
                <c:pt idx="61">
                  <c:v>2011.67916666667</c:v>
                </c:pt>
                <c:pt idx="62">
                  <c:v>1990.64013333333</c:v>
                </c:pt>
                <c:pt idx="63">
                  <c:v>1967.5788</c:v>
                </c:pt>
                <c:pt idx="64">
                  <c:v>1942.53543333333</c:v>
                </c:pt>
                <c:pt idx="65">
                  <c:v>1915.5303</c:v>
                </c:pt>
                <c:pt idx="66">
                  <c:v>1886.57513333333</c:v>
                </c:pt>
                <c:pt idx="67">
                  <c:v>1855.67223333333</c:v>
                </c:pt>
                <c:pt idx="68">
                  <c:v>1822.79016666667</c:v>
                </c:pt>
                <c:pt idx="69">
                  <c:v>1787.84656666667</c:v>
                </c:pt>
                <c:pt idx="70">
                  <c:v>1750.74616666667</c:v>
                </c:pt>
                <c:pt idx="71">
                  <c:v>1711.39163333333</c:v>
                </c:pt>
                <c:pt idx="72">
                  <c:v>1669.67726666667</c:v>
                </c:pt>
                <c:pt idx="73">
                  <c:v>1625.46166666667</c:v>
                </c:pt>
                <c:pt idx="74">
                  <c:v>1578.6067</c:v>
                </c:pt>
                <c:pt idx="75">
                  <c:v>1528.99046666667</c:v>
                </c:pt>
                <c:pt idx="76">
                  <c:v>1476.51396666667</c:v>
                </c:pt>
                <c:pt idx="77">
                  <c:v>1421.16263333333</c:v>
                </c:pt>
                <c:pt idx="78">
                  <c:v>1362.94783333333</c:v>
                </c:pt>
                <c:pt idx="79">
                  <c:v>1301.9271</c:v>
                </c:pt>
                <c:pt idx="80">
                  <c:v>1238.19976666667</c:v>
                </c:pt>
                <c:pt idx="81">
                  <c:v>1171.99173333333</c:v>
                </c:pt>
                <c:pt idx="82">
                  <c:v>1103.63856666667</c:v>
                </c:pt>
                <c:pt idx="83">
                  <c:v>1033.5161</c:v>
                </c:pt>
                <c:pt idx="84">
                  <c:v>962.0623</c:v>
                </c:pt>
                <c:pt idx="85">
                  <c:v>889.7913</c:v>
                </c:pt>
                <c:pt idx="86">
                  <c:v>817.267433333333</c:v>
                </c:pt>
                <c:pt idx="87">
                  <c:v>745.0818</c:v>
                </c:pt>
                <c:pt idx="88">
                  <c:v>673.853433333333</c:v>
                </c:pt>
                <c:pt idx="89">
                  <c:v>604.218566666667</c:v>
                </c:pt>
                <c:pt idx="90">
                  <c:v>536.815966666667</c:v>
                </c:pt>
                <c:pt idx="91">
                  <c:v>472.265866666667</c:v>
                </c:pt>
                <c:pt idx="92">
                  <c:v>411.088633333333</c:v>
                </c:pt>
                <c:pt idx="93">
                  <c:v>353.646933333333</c:v>
                </c:pt>
                <c:pt idx="94">
                  <c:v>300.1915</c:v>
                </c:pt>
                <c:pt idx="95">
                  <c:v>250.964833333333</c:v>
                </c:pt>
                <c:pt idx="96">
                  <c:v>206.2094</c:v>
                </c:pt>
                <c:pt idx="97">
                  <c:v>166.167666666667</c:v>
                </c:pt>
                <c:pt idx="98">
                  <c:v>131.082066666667</c:v>
                </c:pt>
                <c:pt idx="99">
                  <c:v>101.195133333333</c:v>
                </c:pt>
              </c:numCache>
            </c:numRef>
          </c:yVal>
          <c:smooth val="0"/>
        </c:ser>
        <c:axId val="16588979"/>
        <c:axId val="43039403"/>
      </c:scatterChart>
      <c:valAx>
        <c:axId val="165889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9403"/>
        <c:crossesAt val="0"/>
        <c:crossBetween val="midCat"/>
      </c:valAx>
      <c:valAx>
        <c:axId val="43039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9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6.6666666666664E-005</c:v>
                </c:pt>
                <c:pt idx="1">
                  <c:v>-0.0216666666666667</c:v>
                </c:pt>
                <c:pt idx="2">
                  <c:v>-0.0310333333333333</c:v>
                </c:pt>
                <c:pt idx="3">
                  <c:v>-0.0304</c:v>
                </c:pt>
                <c:pt idx="4">
                  <c:v>-0.0221333333333333</c:v>
                </c:pt>
                <c:pt idx="5">
                  <c:v>-0.00836666666666666</c:v>
                </c:pt>
                <c:pt idx="6">
                  <c:v>0.00863333333333334</c:v>
                </c:pt>
                <c:pt idx="7">
                  <c:v>0.0265666666666667</c:v>
                </c:pt>
                <c:pt idx="8">
                  <c:v>0.0432</c:v>
                </c:pt>
                <c:pt idx="9">
                  <c:v>0.0562666666666667</c:v>
                </c:pt>
                <c:pt idx="10">
                  <c:v>0.0635333333333333</c:v>
                </c:pt>
                <c:pt idx="11">
                  <c:v>0.0630333333333333</c:v>
                </c:pt>
                <c:pt idx="12">
                  <c:v>0.0551333333333333</c:v>
                </c:pt>
                <c:pt idx="13">
                  <c:v>0.0417333333333333</c:v>
                </c:pt>
                <c:pt idx="14">
                  <c:v>0.0248666666666667</c:v>
                </c:pt>
                <c:pt idx="15">
                  <c:v>0.00656666666666667</c:v>
                </c:pt>
                <c:pt idx="16">
                  <c:v>-0.0114</c:v>
                </c:pt>
                <c:pt idx="17">
                  <c:v>-0.0288666666666667</c:v>
                </c:pt>
                <c:pt idx="18">
                  <c:v>-0.0465666666666667</c:v>
                </c:pt>
                <c:pt idx="19">
                  <c:v>-0.0655666666666667</c:v>
                </c:pt>
                <c:pt idx="20">
                  <c:v>-0.0867666666666667</c:v>
                </c:pt>
                <c:pt idx="21">
                  <c:v>-0.111</c:v>
                </c:pt>
                <c:pt idx="22">
                  <c:v>-0.138033333333333</c:v>
                </c:pt>
                <c:pt idx="23">
                  <c:v>-0.166866666666667</c:v>
                </c:pt>
                <c:pt idx="24">
                  <c:v>-0.196433333333333</c:v>
                </c:pt>
                <c:pt idx="25">
                  <c:v>-0.225466666666667</c:v>
                </c:pt>
                <c:pt idx="26">
                  <c:v>-0.2531</c:v>
                </c:pt>
                <c:pt idx="27">
                  <c:v>-0.278866666666667</c:v>
                </c:pt>
                <c:pt idx="28">
                  <c:v>-0.302666666666667</c:v>
                </c:pt>
                <c:pt idx="29">
                  <c:v>-0.324733333333333</c:v>
                </c:pt>
                <c:pt idx="30">
                  <c:v>-0.345266666666667</c:v>
                </c:pt>
                <c:pt idx="31">
                  <c:v>-0.364366666666667</c:v>
                </c:pt>
                <c:pt idx="32">
                  <c:v>-0.381866666666667</c:v>
                </c:pt>
                <c:pt idx="33">
                  <c:v>-0.397533333333333</c:v>
                </c:pt>
                <c:pt idx="34">
                  <c:v>-0.411233333333333</c:v>
                </c:pt>
                <c:pt idx="35">
                  <c:v>-0.422666666666667</c:v>
                </c:pt>
                <c:pt idx="36">
                  <c:v>-0.431733333333333</c:v>
                </c:pt>
                <c:pt idx="37">
                  <c:v>-0.438366666666667</c:v>
                </c:pt>
                <c:pt idx="38">
                  <c:v>-0.442666666666667</c:v>
                </c:pt>
                <c:pt idx="39">
                  <c:v>-0.444733333333333</c:v>
                </c:pt>
                <c:pt idx="40">
                  <c:v>-0.4448</c:v>
                </c:pt>
                <c:pt idx="41">
                  <c:v>-0.442966666666667</c:v>
                </c:pt>
                <c:pt idx="42">
                  <c:v>-0.438966666666667</c:v>
                </c:pt>
                <c:pt idx="43">
                  <c:v>-0.4325</c:v>
                </c:pt>
                <c:pt idx="44">
                  <c:v>-0.4233</c:v>
                </c:pt>
                <c:pt idx="45">
                  <c:v>-0.410966666666667</c:v>
                </c:pt>
                <c:pt idx="46">
                  <c:v>-0.395433333333333</c:v>
                </c:pt>
                <c:pt idx="47">
                  <c:v>-0.3773</c:v>
                </c:pt>
                <c:pt idx="48">
                  <c:v>-0.357433333333333</c:v>
                </c:pt>
                <c:pt idx="49">
                  <c:v>-0.336533333333333</c:v>
                </c:pt>
                <c:pt idx="50">
                  <c:v>-0.3154</c:v>
                </c:pt>
                <c:pt idx="51">
                  <c:v>-0.294733333333333</c:v>
                </c:pt>
                <c:pt idx="52">
                  <c:v>-0.274533333333333</c:v>
                </c:pt>
                <c:pt idx="53">
                  <c:v>-0.254666666666667</c:v>
                </c:pt>
                <c:pt idx="54">
                  <c:v>-0.235033333333333</c:v>
                </c:pt>
                <c:pt idx="55">
                  <c:v>-0.215433333333333</c:v>
                </c:pt>
                <c:pt idx="56">
                  <c:v>-0.1957</c:v>
                </c:pt>
                <c:pt idx="57">
                  <c:v>-0.1758</c:v>
                </c:pt>
                <c:pt idx="58">
                  <c:v>-0.155833333333333</c:v>
                </c:pt>
                <c:pt idx="59">
                  <c:v>-0.1357</c:v>
                </c:pt>
                <c:pt idx="60">
                  <c:v>-0.115466666666667</c:v>
                </c:pt>
                <c:pt idx="61">
                  <c:v>-0.0950666666666667</c:v>
                </c:pt>
                <c:pt idx="62">
                  <c:v>-0.0748</c:v>
                </c:pt>
                <c:pt idx="63">
                  <c:v>-0.0548333333333333</c:v>
                </c:pt>
                <c:pt idx="64">
                  <c:v>-0.0354666666666667</c:v>
                </c:pt>
                <c:pt idx="65">
                  <c:v>-0.0173</c:v>
                </c:pt>
                <c:pt idx="66">
                  <c:v>-0.000933333333333332</c:v>
                </c:pt>
                <c:pt idx="67">
                  <c:v>0.0133333333333333</c:v>
                </c:pt>
                <c:pt idx="68">
                  <c:v>0.0250666666666667</c:v>
                </c:pt>
                <c:pt idx="69">
                  <c:v>0.0341666666666667</c:v>
                </c:pt>
                <c:pt idx="70">
                  <c:v>0.0410666666666667</c:v>
                </c:pt>
                <c:pt idx="71">
                  <c:v>0.0468</c:v>
                </c:pt>
                <c:pt idx="72">
                  <c:v>0.0529</c:v>
                </c:pt>
                <c:pt idx="73">
                  <c:v>0.0607666666666667</c:v>
                </c:pt>
                <c:pt idx="74">
                  <c:v>0.0719</c:v>
                </c:pt>
                <c:pt idx="75">
                  <c:v>0.0868</c:v>
                </c:pt>
                <c:pt idx="76">
                  <c:v>0.104233333333333</c:v>
                </c:pt>
                <c:pt idx="77">
                  <c:v>0.121566666666667</c:v>
                </c:pt>
                <c:pt idx="78">
                  <c:v>0.1361</c:v>
                </c:pt>
                <c:pt idx="79">
                  <c:v>0.145033333333333</c:v>
                </c:pt>
                <c:pt idx="80">
                  <c:v>0.146166666666667</c:v>
                </c:pt>
                <c:pt idx="81">
                  <c:v>0.1398</c:v>
                </c:pt>
                <c:pt idx="82">
                  <c:v>0.127866666666667</c:v>
                </c:pt>
                <c:pt idx="83">
                  <c:v>0.112633333333333</c:v>
                </c:pt>
                <c:pt idx="84">
                  <c:v>0.0964</c:v>
                </c:pt>
                <c:pt idx="85">
                  <c:v>0.0812666666666667</c:v>
                </c:pt>
                <c:pt idx="86">
                  <c:v>0.0681</c:v>
                </c:pt>
                <c:pt idx="87">
                  <c:v>0.0565666666666667</c:v>
                </c:pt>
                <c:pt idx="88">
                  <c:v>0.0459666666666667</c:v>
                </c:pt>
                <c:pt idx="89">
                  <c:v>0.0357666666666667</c:v>
                </c:pt>
                <c:pt idx="90">
                  <c:v>0.0254333333333333</c:v>
                </c:pt>
                <c:pt idx="91">
                  <c:v>0.0146</c:v>
                </c:pt>
                <c:pt idx="92">
                  <c:v>0.00343333333333333</c:v>
                </c:pt>
                <c:pt idx="93">
                  <c:v>-0.00796666666666667</c:v>
                </c:pt>
                <c:pt idx="94">
                  <c:v>-0.0193666666666667</c:v>
                </c:pt>
                <c:pt idx="95">
                  <c:v>-0.0305666666666667</c:v>
                </c:pt>
                <c:pt idx="96">
                  <c:v>-0.0414666666666667</c:v>
                </c:pt>
                <c:pt idx="97">
                  <c:v>-0.0518333333333333</c:v>
                </c:pt>
                <c:pt idx="98">
                  <c:v>-0.0615333333333333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0.0532</c:v>
                </c:pt>
                <c:pt idx="1">
                  <c:v>0.07305</c:v>
                </c:pt>
                <c:pt idx="2">
                  <c:v>0.07965</c:v>
                </c:pt>
                <c:pt idx="3">
                  <c:v>0.0763</c:v>
                </c:pt>
                <c:pt idx="4">
                  <c:v>0.0664</c:v>
                </c:pt>
                <c:pt idx="5">
                  <c:v>0.0534</c:v>
                </c:pt>
                <c:pt idx="6">
                  <c:v>0.04065</c:v>
                </c:pt>
                <c:pt idx="7">
                  <c:v>0.0315</c:v>
                </c:pt>
                <c:pt idx="8">
                  <c:v>0.0294</c:v>
                </c:pt>
                <c:pt idx="9">
                  <c:v>0.03765</c:v>
                </c:pt>
                <c:pt idx="10">
                  <c:v>0.05955</c:v>
                </c:pt>
                <c:pt idx="11">
                  <c:v>0.09315</c:v>
                </c:pt>
                <c:pt idx="12">
                  <c:v>0.12905</c:v>
                </c:pt>
                <c:pt idx="13">
                  <c:v>0.1569</c:v>
                </c:pt>
                <c:pt idx="14">
                  <c:v>0.16635</c:v>
                </c:pt>
                <c:pt idx="15">
                  <c:v>0.14775</c:v>
                </c:pt>
                <c:pt idx="16">
                  <c:v>0.10035</c:v>
                </c:pt>
                <c:pt idx="17">
                  <c:v>0.0335</c:v>
                </c:pt>
                <c:pt idx="18">
                  <c:v>-0.042</c:v>
                </c:pt>
                <c:pt idx="19">
                  <c:v>-0.11515</c:v>
                </c:pt>
                <c:pt idx="20">
                  <c:v>-0.17605</c:v>
                </c:pt>
                <c:pt idx="21">
                  <c:v>-0.21925</c:v>
                </c:pt>
                <c:pt idx="22">
                  <c:v>-0.2457</c:v>
                </c:pt>
                <c:pt idx="23">
                  <c:v>-0.25735</c:v>
                </c:pt>
                <c:pt idx="24">
                  <c:v>-0.25625</c:v>
                </c:pt>
                <c:pt idx="25">
                  <c:v>-0.24475</c:v>
                </c:pt>
                <c:pt idx="26">
                  <c:v>-0.22595</c:v>
                </c:pt>
                <c:pt idx="27">
                  <c:v>-0.20225</c:v>
                </c:pt>
                <c:pt idx="28">
                  <c:v>-0.1759</c:v>
                </c:pt>
                <c:pt idx="29">
                  <c:v>-0.1492</c:v>
                </c:pt>
                <c:pt idx="30">
                  <c:v>-0.1242</c:v>
                </c:pt>
                <c:pt idx="31">
                  <c:v>-0.1028</c:v>
                </c:pt>
                <c:pt idx="32">
                  <c:v>-0.08625</c:v>
                </c:pt>
                <c:pt idx="33">
                  <c:v>-0.07545</c:v>
                </c:pt>
                <c:pt idx="34">
                  <c:v>-0.07145</c:v>
                </c:pt>
                <c:pt idx="35">
                  <c:v>-0.0744</c:v>
                </c:pt>
                <c:pt idx="36">
                  <c:v>-0.084</c:v>
                </c:pt>
                <c:pt idx="37">
                  <c:v>-0.0994</c:v>
                </c:pt>
                <c:pt idx="38">
                  <c:v>-0.11965</c:v>
                </c:pt>
                <c:pt idx="39">
                  <c:v>-0.14375</c:v>
                </c:pt>
                <c:pt idx="40">
                  <c:v>-0.17065</c:v>
                </c:pt>
                <c:pt idx="41">
                  <c:v>-0.199</c:v>
                </c:pt>
                <c:pt idx="42">
                  <c:v>-0.22745</c:v>
                </c:pt>
                <c:pt idx="43">
                  <c:v>-0.25435</c:v>
                </c:pt>
                <c:pt idx="44">
                  <c:v>-0.27805</c:v>
                </c:pt>
                <c:pt idx="45">
                  <c:v>-0.29705</c:v>
                </c:pt>
                <c:pt idx="46">
                  <c:v>-0.3103</c:v>
                </c:pt>
                <c:pt idx="47">
                  <c:v>-0.31775</c:v>
                </c:pt>
                <c:pt idx="48">
                  <c:v>-0.32</c:v>
                </c:pt>
                <c:pt idx="49">
                  <c:v>-0.318</c:v>
                </c:pt>
                <c:pt idx="50">
                  <c:v>-0.31335</c:v>
                </c:pt>
                <c:pt idx="51">
                  <c:v>-0.3076</c:v>
                </c:pt>
                <c:pt idx="52">
                  <c:v>-0.30115</c:v>
                </c:pt>
                <c:pt idx="53">
                  <c:v>-0.29425</c:v>
                </c:pt>
                <c:pt idx="54">
                  <c:v>-0.286</c:v>
                </c:pt>
                <c:pt idx="55">
                  <c:v>-0.2751</c:v>
                </c:pt>
                <c:pt idx="56">
                  <c:v>-0.26025</c:v>
                </c:pt>
                <c:pt idx="57">
                  <c:v>-0.2414</c:v>
                </c:pt>
                <c:pt idx="58">
                  <c:v>-0.2188</c:v>
                </c:pt>
                <c:pt idx="59">
                  <c:v>-0.1942</c:v>
                </c:pt>
                <c:pt idx="60">
                  <c:v>-0.16975</c:v>
                </c:pt>
                <c:pt idx="61">
                  <c:v>-0.1474</c:v>
                </c:pt>
                <c:pt idx="62">
                  <c:v>-0.1284</c:v>
                </c:pt>
                <c:pt idx="63">
                  <c:v>-0.11335</c:v>
                </c:pt>
                <c:pt idx="64">
                  <c:v>-0.1016</c:v>
                </c:pt>
                <c:pt idx="65">
                  <c:v>-0.09255</c:v>
                </c:pt>
                <c:pt idx="66">
                  <c:v>-0.0853</c:v>
                </c:pt>
                <c:pt idx="67">
                  <c:v>-0.07915</c:v>
                </c:pt>
                <c:pt idx="68">
                  <c:v>-0.07335</c:v>
                </c:pt>
                <c:pt idx="69">
                  <c:v>-0.06765</c:v>
                </c:pt>
                <c:pt idx="70">
                  <c:v>-0.06185</c:v>
                </c:pt>
                <c:pt idx="71">
                  <c:v>-0.05575</c:v>
                </c:pt>
                <c:pt idx="72">
                  <c:v>-0.04965</c:v>
                </c:pt>
                <c:pt idx="73">
                  <c:v>-0.0434</c:v>
                </c:pt>
                <c:pt idx="74">
                  <c:v>-0.0364</c:v>
                </c:pt>
                <c:pt idx="75">
                  <c:v>-0.02805</c:v>
                </c:pt>
                <c:pt idx="76">
                  <c:v>-0.0176</c:v>
                </c:pt>
                <c:pt idx="77">
                  <c:v>-0.00335</c:v>
                </c:pt>
                <c:pt idx="78">
                  <c:v>0.01505</c:v>
                </c:pt>
                <c:pt idx="79">
                  <c:v>0.0373</c:v>
                </c:pt>
                <c:pt idx="80">
                  <c:v>0.06325</c:v>
                </c:pt>
                <c:pt idx="81">
                  <c:v>0.092</c:v>
                </c:pt>
                <c:pt idx="82">
                  <c:v>0.1204</c:v>
                </c:pt>
                <c:pt idx="83">
                  <c:v>0.14615</c:v>
                </c:pt>
                <c:pt idx="84">
                  <c:v>0.16725</c:v>
                </c:pt>
                <c:pt idx="85">
                  <c:v>0.1818</c:v>
                </c:pt>
                <c:pt idx="86">
                  <c:v>0.18855</c:v>
                </c:pt>
                <c:pt idx="87">
                  <c:v>0.1892</c:v>
                </c:pt>
                <c:pt idx="88">
                  <c:v>0.18555</c:v>
                </c:pt>
                <c:pt idx="89">
                  <c:v>0.1796</c:v>
                </c:pt>
                <c:pt idx="90">
                  <c:v>0.17325</c:v>
                </c:pt>
                <c:pt idx="91">
                  <c:v>0.1679</c:v>
                </c:pt>
                <c:pt idx="92">
                  <c:v>0.1634</c:v>
                </c:pt>
                <c:pt idx="93">
                  <c:v>0.15875</c:v>
                </c:pt>
                <c:pt idx="94">
                  <c:v>0.15315</c:v>
                </c:pt>
                <c:pt idx="95">
                  <c:v>0.14575</c:v>
                </c:pt>
                <c:pt idx="96">
                  <c:v>0.1356</c:v>
                </c:pt>
                <c:pt idx="97">
                  <c:v>0.12195</c:v>
                </c:pt>
                <c:pt idx="98">
                  <c:v>0.1039</c:v>
                </c:pt>
                <c:pt idx="99">
                  <c:v>0.080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3873</c:v>
                </c:pt>
                <c:pt idx="1">
                  <c:v>0.3355</c:v>
                </c:pt>
                <c:pt idx="2">
                  <c:v>0.305533333333333</c:v>
                </c:pt>
                <c:pt idx="3">
                  <c:v>0.2932</c:v>
                </c:pt>
                <c:pt idx="4">
                  <c:v>0.294366666666667</c:v>
                </c:pt>
                <c:pt idx="5">
                  <c:v>0.305</c:v>
                </c:pt>
                <c:pt idx="6">
                  <c:v>0.320933333333333</c:v>
                </c:pt>
                <c:pt idx="7">
                  <c:v>0.338066666666667</c:v>
                </c:pt>
                <c:pt idx="8">
                  <c:v>0.352266666666667</c:v>
                </c:pt>
                <c:pt idx="9">
                  <c:v>0.359433333333333</c:v>
                </c:pt>
                <c:pt idx="10">
                  <c:v>0.356666666666667</c:v>
                </c:pt>
                <c:pt idx="11">
                  <c:v>0.343</c:v>
                </c:pt>
                <c:pt idx="12">
                  <c:v>0.320833333333333</c:v>
                </c:pt>
                <c:pt idx="13">
                  <c:v>0.295833333333333</c:v>
                </c:pt>
                <c:pt idx="14">
                  <c:v>0.272433333333333</c:v>
                </c:pt>
                <c:pt idx="15">
                  <c:v>0.248433333333333</c:v>
                </c:pt>
                <c:pt idx="16">
                  <c:v>0.2198</c:v>
                </c:pt>
                <c:pt idx="17">
                  <c:v>0.181933333333333</c:v>
                </c:pt>
                <c:pt idx="18">
                  <c:v>0.129333333333333</c:v>
                </c:pt>
                <c:pt idx="19">
                  <c:v>0.0652333333333333</c:v>
                </c:pt>
                <c:pt idx="20">
                  <c:v>-6.66666666666686E-005</c:v>
                </c:pt>
                <c:pt idx="21">
                  <c:v>-0.0561666666666667</c:v>
                </c:pt>
                <c:pt idx="22">
                  <c:v>-0.0929</c:v>
                </c:pt>
                <c:pt idx="23">
                  <c:v>-0.105633333333333</c:v>
                </c:pt>
                <c:pt idx="24">
                  <c:v>-0.0996666666666667</c:v>
                </c:pt>
                <c:pt idx="25">
                  <c:v>-0.0813</c:v>
                </c:pt>
                <c:pt idx="26">
                  <c:v>-0.0568666666666667</c:v>
                </c:pt>
                <c:pt idx="27">
                  <c:v>-0.0317666666666667</c:v>
                </c:pt>
                <c:pt idx="28">
                  <c:v>-0.00713333333333333</c:v>
                </c:pt>
                <c:pt idx="29">
                  <c:v>0.0173</c:v>
                </c:pt>
                <c:pt idx="30">
                  <c:v>0.0415333333333333</c:v>
                </c:pt>
                <c:pt idx="31">
                  <c:v>0.0657</c:v>
                </c:pt>
                <c:pt idx="32">
                  <c:v>0.0881</c:v>
                </c:pt>
                <c:pt idx="33">
                  <c:v>0.106333333333333</c:v>
                </c:pt>
                <c:pt idx="34">
                  <c:v>0.1184</c:v>
                </c:pt>
                <c:pt idx="35">
                  <c:v>0.122466666666667</c:v>
                </c:pt>
                <c:pt idx="36">
                  <c:v>0.1175</c:v>
                </c:pt>
                <c:pt idx="37">
                  <c:v>0.104566666666667</c:v>
                </c:pt>
                <c:pt idx="38">
                  <c:v>0.0852</c:v>
                </c:pt>
                <c:pt idx="39">
                  <c:v>0.0617666666666667</c:v>
                </c:pt>
                <c:pt idx="40">
                  <c:v>0.0366333333333333</c:v>
                </c:pt>
                <c:pt idx="41">
                  <c:v>0.0113333333333333</c:v>
                </c:pt>
                <c:pt idx="42">
                  <c:v>-0.0129</c:v>
                </c:pt>
                <c:pt idx="43">
                  <c:v>-0.0349666666666667</c:v>
                </c:pt>
                <c:pt idx="44">
                  <c:v>-0.0538666666666667</c:v>
                </c:pt>
                <c:pt idx="45">
                  <c:v>-0.0691</c:v>
                </c:pt>
                <c:pt idx="46">
                  <c:v>-0.0806333333333333</c:v>
                </c:pt>
                <c:pt idx="47">
                  <c:v>-0.0883333333333333</c:v>
                </c:pt>
                <c:pt idx="48">
                  <c:v>-0.0922</c:v>
                </c:pt>
                <c:pt idx="49">
                  <c:v>-0.0924666666666667</c:v>
                </c:pt>
                <c:pt idx="50">
                  <c:v>-0.0895333333333333</c:v>
                </c:pt>
                <c:pt idx="51">
                  <c:v>-0.0838</c:v>
                </c:pt>
                <c:pt idx="52">
                  <c:v>-0.0756</c:v>
                </c:pt>
                <c:pt idx="53">
                  <c:v>-0.0653333333333333</c:v>
                </c:pt>
                <c:pt idx="54">
                  <c:v>-0.0536</c:v>
                </c:pt>
                <c:pt idx="55">
                  <c:v>-0.0411333333333333</c:v>
                </c:pt>
                <c:pt idx="56">
                  <c:v>-0.0285333333333333</c:v>
                </c:pt>
                <c:pt idx="57">
                  <c:v>-0.0166</c:v>
                </c:pt>
                <c:pt idx="58">
                  <c:v>-0.0054</c:v>
                </c:pt>
                <c:pt idx="59">
                  <c:v>0.00536666666666667</c:v>
                </c:pt>
                <c:pt idx="60">
                  <c:v>0.0163</c:v>
                </c:pt>
                <c:pt idx="61">
                  <c:v>0.0279</c:v>
                </c:pt>
                <c:pt idx="62">
                  <c:v>0.0404</c:v>
                </c:pt>
                <c:pt idx="63">
                  <c:v>0.0532</c:v>
                </c:pt>
                <c:pt idx="64">
                  <c:v>0.0653666666666667</c:v>
                </c:pt>
                <c:pt idx="65">
                  <c:v>0.0765666666666667</c:v>
                </c:pt>
                <c:pt idx="66">
                  <c:v>0.0862</c:v>
                </c:pt>
                <c:pt idx="67">
                  <c:v>0.0944666666666667</c:v>
                </c:pt>
                <c:pt idx="68">
                  <c:v>0.101666666666667</c:v>
                </c:pt>
                <c:pt idx="69">
                  <c:v>0.1081</c:v>
                </c:pt>
                <c:pt idx="70">
                  <c:v>0.113666666666667</c:v>
                </c:pt>
                <c:pt idx="71">
                  <c:v>0.117866666666667</c:v>
                </c:pt>
                <c:pt idx="72">
                  <c:v>0.120333333333333</c:v>
                </c:pt>
                <c:pt idx="73">
                  <c:v>0.1207</c:v>
                </c:pt>
                <c:pt idx="74">
                  <c:v>0.118466666666667</c:v>
                </c:pt>
                <c:pt idx="75">
                  <c:v>0.113466666666667</c:v>
                </c:pt>
                <c:pt idx="76">
                  <c:v>0.1051</c:v>
                </c:pt>
                <c:pt idx="77">
                  <c:v>0.0926333333333333</c:v>
                </c:pt>
                <c:pt idx="78">
                  <c:v>0.0752666666666667</c:v>
                </c:pt>
                <c:pt idx="79">
                  <c:v>0.0526666666666667</c:v>
                </c:pt>
                <c:pt idx="80">
                  <c:v>0.0261666666666667</c:v>
                </c:pt>
                <c:pt idx="81">
                  <c:v>-0.00223333333333333</c:v>
                </c:pt>
                <c:pt idx="82">
                  <c:v>-0.0308</c:v>
                </c:pt>
                <c:pt idx="83">
                  <c:v>-0.0578</c:v>
                </c:pt>
                <c:pt idx="84">
                  <c:v>-0.0828333333333333</c:v>
                </c:pt>
                <c:pt idx="85">
                  <c:v>-0.107233333333333</c:v>
                </c:pt>
                <c:pt idx="86">
                  <c:v>-0.132066666666667</c:v>
                </c:pt>
                <c:pt idx="87">
                  <c:v>-0.158433333333333</c:v>
                </c:pt>
                <c:pt idx="88">
                  <c:v>-0.1869</c:v>
                </c:pt>
                <c:pt idx="89">
                  <c:v>-0.216933333333333</c:v>
                </c:pt>
                <c:pt idx="90">
                  <c:v>-0.247766666666667</c:v>
                </c:pt>
                <c:pt idx="91">
                  <c:v>-0.2786</c:v>
                </c:pt>
                <c:pt idx="92">
                  <c:v>-0.308733333333333</c:v>
                </c:pt>
                <c:pt idx="93">
                  <c:v>-0.337866666666667</c:v>
                </c:pt>
                <c:pt idx="94">
                  <c:v>-0.365766666666667</c:v>
                </c:pt>
                <c:pt idx="95">
                  <c:v>-0.392333333333333</c:v>
                </c:pt>
                <c:pt idx="96">
                  <c:v>-0.4173</c:v>
                </c:pt>
                <c:pt idx="97">
                  <c:v>-0.440633333333333</c:v>
                </c:pt>
                <c:pt idx="98">
                  <c:v>-0.462</c:v>
                </c:pt>
                <c:pt idx="99">
                  <c:v>-0.481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0803333333333333</c:v>
                </c:pt>
                <c:pt idx="1">
                  <c:v>0.1656</c:v>
                </c:pt>
                <c:pt idx="2">
                  <c:v>0.211766666666667</c:v>
                </c:pt>
                <c:pt idx="3">
                  <c:v>0.2281</c:v>
                </c:pt>
                <c:pt idx="4">
                  <c:v>0.223966666666667</c:v>
                </c:pt>
                <c:pt idx="5">
                  <c:v>0.2086</c:v>
                </c:pt>
                <c:pt idx="6">
                  <c:v>0.191333333333333</c:v>
                </c:pt>
                <c:pt idx="7">
                  <c:v>0.181466666666667</c:v>
                </c:pt>
                <c:pt idx="8">
                  <c:v>0.188333333333333</c:v>
                </c:pt>
                <c:pt idx="9">
                  <c:v>0.2211</c:v>
                </c:pt>
                <c:pt idx="10">
                  <c:v>0.2777</c:v>
                </c:pt>
                <c:pt idx="11">
                  <c:v>0.338366666666667</c:v>
                </c:pt>
                <c:pt idx="12">
                  <c:v>0.382033333333333</c:v>
                </c:pt>
                <c:pt idx="13">
                  <c:v>0.3875</c:v>
                </c:pt>
                <c:pt idx="14">
                  <c:v>0.3398</c:v>
                </c:pt>
                <c:pt idx="15">
                  <c:v>0.2514</c:v>
                </c:pt>
                <c:pt idx="16">
                  <c:v>0.142266666666667</c:v>
                </c:pt>
                <c:pt idx="17">
                  <c:v>0.0323333333333333</c:v>
                </c:pt>
                <c:pt idx="18">
                  <c:v>-0.0594</c:v>
                </c:pt>
                <c:pt idx="19">
                  <c:v>-0.126166666666667</c:v>
                </c:pt>
                <c:pt idx="20">
                  <c:v>-0.1713</c:v>
                </c:pt>
                <c:pt idx="21">
                  <c:v>-0.198966666666667</c:v>
                </c:pt>
                <c:pt idx="22">
                  <c:v>-0.2132</c:v>
                </c:pt>
                <c:pt idx="23">
                  <c:v>-0.217833333333333</c:v>
                </c:pt>
                <c:pt idx="24">
                  <c:v>-0.216433333333333</c:v>
                </c:pt>
                <c:pt idx="25">
                  <c:v>-0.213466666666667</c:v>
                </c:pt>
                <c:pt idx="26">
                  <c:v>-0.2135</c:v>
                </c:pt>
                <c:pt idx="27">
                  <c:v>-0.2206</c:v>
                </c:pt>
                <c:pt idx="28">
                  <c:v>-0.236533333333333</c:v>
                </c:pt>
                <c:pt idx="29">
                  <c:v>-0.2601</c:v>
                </c:pt>
                <c:pt idx="30">
                  <c:v>-0.288666666666667</c:v>
                </c:pt>
                <c:pt idx="31">
                  <c:v>-0.3198</c:v>
                </c:pt>
                <c:pt idx="32">
                  <c:v>-0.351866666666667</c:v>
                </c:pt>
                <c:pt idx="33">
                  <c:v>-0.3844</c:v>
                </c:pt>
                <c:pt idx="34">
                  <c:v>-0.417966666666667</c:v>
                </c:pt>
                <c:pt idx="35">
                  <c:v>-0.453066666666667</c:v>
                </c:pt>
                <c:pt idx="36">
                  <c:v>-0.488766666666667</c:v>
                </c:pt>
                <c:pt idx="37">
                  <c:v>-0.520433333333333</c:v>
                </c:pt>
                <c:pt idx="38">
                  <c:v>-0.5442</c:v>
                </c:pt>
                <c:pt idx="39">
                  <c:v>-0.557</c:v>
                </c:pt>
                <c:pt idx="40">
                  <c:v>-0.556966666666667</c:v>
                </c:pt>
                <c:pt idx="41">
                  <c:v>-0.548166666666667</c:v>
                </c:pt>
                <c:pt idx="42">
                  <c:v>-0.536133333333333</c:v>
                </c:pt>
                <c:pt idx="43">
                  <c:v>-0.523433333333333</c:v>
                </c:pt>
                <c:pt idx="44">
                  <c:v>-0.5123</c:v>
                </c:pt>
                <c:pt idx="45">
                  <c:v>-0.5016</c:v>
                </c:pt>
                <c:pt idx="46">
                  <c:v>-0.4874</c:v>
                </c:pt>
                <c:pt idx="47">
                  <c:v>-0.467866666666667</c:v>
                </c:pt>
                <c:pt idx="48">
                  <c:v>-0.4429</c:v>
                </c:pt>
                <c:pt idx="49">
                  <c:v>-0.413333333333333</c:v>
                </c:pt>
                <c:pt idx="50">
                  <c:v>-0.382133333333333</c:v>
                </c:pt>
                <c:pt idx="51">
                  <c:v>-0.3523</c:v>
                </c:pt>
                <c:pt idx="52">
                  <c:v>-0.325233333333333</c:v>
                </c:pt>
                <c:pt idx="53">
                  <c:v>-0.302</c:v>
                </c:pt>
                <c:pt idx="54">
                  <c:v>-0.281766666666667</c:v>
                </c:pt>
                <c:pt idx="55">
                  <c:v>-0.263233333333333</c:v>
                </c:pt>
                <c:pt idx="56">
                  <c:v>-0.245166666666667</c:v>
                </c:pt>
                <c:pt idx="57">
                  <c:v>-0.2266</c:v>
                </c:pt>
                <c:pt idx="58">
                  <c:v>-0.206966666666667</c:v>
                </c:pt>
                <c:pt idx="59">
                  <c:v>-0.186066666666667</c:v>
                </c:pt>
                <c:pt idx="60">
                  <c:v>-0.1637</c:v>
                </c:pt>
                <c:pt idx="61">
                  <c:v>-0.1393</c:v>
                </c:pt>
                <c:pt idx="62">
                  <c:v>-0.112633333333333</c:v>
                </c:pt>
                <c:pt idx="63">
                  <c:v>-0.0844</c:v>
                </c:pt>
                <c:pt idx="64">
                  <c:v>-0.0554666666666667</c:v>
                </c:pt>
                <c:pt idx="65">
                  <c:v>-0.0270333333333333</c:v>
                </c:pt>
                <c:pt idx="66">
                  <c:v>-0.000666666666666667</c:v>
                </c:pt>
                <c:pt idx="67">
                  <c:v>0.0232</c:v>
                </c:pt>
                <c:pt idx="68">
                  <c:v>0.0446666666666667</c:v>
                </c:pt>
                <c:pt idx="69">
                  <c:v>0.064</c:v>
                </c:pt>
                <c:pt idx="70">
                  <c:v>0.0824666666666667</c:v>
                </c:pt>
                <c:pt idx="71">
                  <c:v>0.101366666666667</c:v>
                </c:pt>
                <c:pt idx="72">
                  <c:v>0.121233333333333</c:v>
                </c:pt>
                <c:pt idx="73">
                  <c:v>0.1427</c:v>
                </c:pt>
                <c:pt idx="74">
                  <c:v>0.165166666666667</c:v>
                </c:pt>
                <c:pt idx="75">
                  <c:v>0.186366666666667</c:v>
                </c:pt>
                <c:pt idx="76">
                  <c:v>0.204566666666667</c:v>
                </c:pt>
                <c:pt idx="77">
                  <c:v>0.218233333333333</c:v>
                </c:pt>
                <c:pt idx="78">
                  <c:v>0.225866666666667</c:v>
                </c:pt>
                <c:pt idx="79">
                  <c:v>0.2283</c:v>
                </c:pt>
                <c:pt idx="80">
                  <c:v>0.226966666666667</c:v>
                </c:pt>
                <c:pt idx="81">
                  <c:v>0.2231</c:v>
                </c:pt>
                <c:pt idx="82">
                  <c:v>0.218</c:v>
                </c:pt>
                <c:pt idx="83">
                  <c:v>0.212133333333333</c:v>
                </c:pt>
                <c:pt idx="84">
                  <c:v>0.2051</c:v>
                </c:pt>
                <c:pt idx="85">
                  <c:v>0.1967</c:v>
                </c:pt>
                <c:pt idx="86">
                  <c:v>0.186833333333333</c:v>
                </c:pt>
                <c:pt idx="87">
                  <c:v>0.1753</c:v>
                </c:pt>
                <c:pt idx="88">
                  <c:v>0.162466666666667</c:v>
                </c:pt>
                <c:pt idx="89">
                  <c:v>0.148233333333333</c:v>
                </c:pt>
                <c:pt idx="90">
                  <c:v>0.1328</c:v>
                </c:pt>
                <c:pt idx="91">
                  <c:v>0.1161</c:v>
                </c:pt>
                <c:pt idx="92">
                  <c:v>0.0982</c:v>
                </c:pt>
                <c:pt idx="93">
                  <c:v>0.0789666666666667</c:v>
                </c:pt>
                <c:pt idx="94">
                  <c:v>0.0585</c:v>
                </c:pt>
                <c:pt idx="95">
                  <c:v>0.0366666666666667</c:v>
                </c:pt>
                <c:pt idx="96">
                  <c:v>0.0136</c:v>
                </c:pt>
                <c:pt idx="97">
                  <c:v>-0.0107666666666667</c:v>
                </c:pt>
                <c:pt idx="98">
                  <c:v>-0.0364666666666667</c:v>
                </c:pt>
                <c:pt idx="99">
                  <c:v>-0.0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2165</c:v>
                </c:pt>
                <c:pt idx="1">
                  <c:v>-0.22435</c:v>
                </c:pt>
                <c:pt idx="2">
                  <c:v>-0.212</c:v>
                </c:pt>
                <c:pt idx="3">
                  <c:v>-0.1838</c:v>
                </c:pt>
                <c:pt idx="4">
                  <c:v>-0.14435</c:v>
                </c:pt>
                <c:pt idx="5">
                  <c:v>-0.0981</c:v>
                </c:pt>
                <c:pt idx="6">
                  <c:v>-0.04955</c:v>
                </c:pt>
                <c:pt idx="7">
                  <c:v>-0.00315000000000001</c:v>
                </c:pt>
                <c:pt idx="8">
                  <c:v>0.03655</c:v>
                </c:pt>
                <c:pt idx="9">
                  <c:v>0.06665</c:v>
                </c:pt>
                <c:pt idx="10">
                  <c:v>0.0781</c:v>
                </c:pt>
                <c:pt idx="11">
                  <c:v>0.0589</c:v>
                </c:pt>
                <c:pt idx="12">
                  <c:v>-0.00294999999999999</c:v>
                </c:pt>
                <c:pt idx="13">
                  <c:v>-0.1142</c:v>
                </c:pt>
                <c:pt idx="14">
                  <c:v>-0.2529</c:v>
                </c:pt>
                <c:pt idx="15">
                  <c:v>-0.3893</c:v>
                </c:pt>
                <c:pt idx="16">
                  <c:v>-0.49365</c:v>
                </c:pt>
                <c:pt idx="17">
                  <c:v>-0.5438</c:v>
                </c:pt>
                <c:pt idx="18">
                  <c:v>-0.5471</c:v>
                </c:pt>
                <c:pt idx="19">
                  <c:v>-0.5179</c:v>
                </c:pt>
                <c:pt idx="20">
                  <c:v>-0.4708</c:v>
                </c:pt>
                <c:pt idx="21">
                  <c:v>-0.4194</c:v>
                </c:pt>
                <c:pt idx="22">
                  <c:v>-0.3684</c:v>
                </c:pt>
                <c:pt idx="23">
                  <c:v>-0.3202</c:v>
                </c:pt>
                <c:pt idx="24">
                  <c:v>-0.2769</c:v>
                </c:pt>
                <c:pt idx="25">
                  <c:v>-0.23955</c:v>
                </c:pt>
                <c:pt idx="26">
                  <c:v>-0.21075</c:v>
                </c:pt>
                <c:pt idx="27">
                  <c:v>-0.1934</c:v>
                </c:pt>
                <c:pt idx="28">
                  <c:v>-0.1902</c:v>
                </c:pt>
                <c:pt idx="29">
                  <c:v>-0.2019</c:v>
                </c:pt>
                <c:pt idx="30">
                  <c:v>-0.22475</c:v>
                </c:pt>
                <c:pt idx="31">
                  <c:v>-0.2539</c:v>
                </c:pt>
                <c:pt idx="32">
                  <c:v>-0.2846</c:v>
                </c:pt>
                <c:pt idx="33">
                  <c:v>-0.3133</c:v>
                </c:pt>
                <c:pt idx="34">
                  <c:v>-0.3398</c:v>
                </c:pt>
                <c:pt idx="35">
                  <c:v>-0.3648</c:v>
                </c:pt>
                <c:pt idx="36">
                  <c:v>-0.389</c:v>
                </c:pt>
                <c:pt idx="37">
                  <c:v>-0.4129</c:v>
                </c:pt>
                <c:pt idx="38">
                  <c:v>-0.4346</c:v>
                </c:pt>
                <c:pt idx="39">
                  <c:v>-0.45195</c:v>
                </c:pt>
                <c:pt idx="40">
                  <c:v>-0.4634</c:v>
                </c:pt>
                <c:pt idx="41">
                  <c:v>-0.46855</c:v>
                </c:pt>
                <c:pt idx="42">
                  <c:v>-0.4687</c:v>
                </c:pt>
                <c:pt idx="43">
                  <c:v>-0.465</c:v>
                </c:pt>
                <c:pt idx="44">
                  <c:v>-0.45675</c:v>
                </c:pt>
                <c:pt idx="45">
                  <c:v>-0.4423</c:v>
                </c:pt>
                <c:pt idx="46">
                  <c:v>-0.4211</c:v>
                </c:pt>
                <c:pt idx="47">
                  <c:v>-0.3937</c:v>
                </c:pt>
                <c:pt idx="48">
                  <c:v>-0.36325</c:v>
                </c:pt>
                <c:pt idx="49">
                  <c:v>-0.3338</c:v>
                </c:pt>
                <c:pt idx="50">
                  <c:v>-0.3074</c:v>
                </c:pt>
                <c:pt idx="51">
                  <c:v>-0.2852</c:v>
                </c:pt>
                <c:pt idx="52">
                  <c:v>-0.26585</c:v>
                </c:pt>
                <c:pt idx="53">
                  <c:v>-0.2477</c:v>
                </c:pt>
                <c:pt idx="54">
                  <c:v>-0.22955</c:v>
                </c:pt>
                <c:pt idx="55">
                  <c:v>-0.21095</c:v>
                </c:pt>
                <c:pt idx="56">
                  <c:v>-0.19205</c:v>
                </c:pt>
                <c:pt idx="57">
                  <c:v>-0.1731</c:v>
                </c:pt>
                <c:pt idx="58">
                  <c:v>-0.1539</c:v>
                </c:pt>
                <c:pt idx="59">
                  <c:v>-0.13435</c:v>
                </c:pt>
                <c:pt idx="60">
                  <c:v>-0.1142</c:v>
                </c:pt>
                <c:pt idx="61">
                  <c:v>-0.09335</c:v>
                </c:pt>
                <c:pt idx="62">
                  <c:v>-0.0721</c:v>
                </c:pt>
                <c:pt idx="63">
                  <c:v>-0.051</c:v>
                </c:pt>
                <c:pt idx="64">
                  <c:v>-0.03095</c:v>
                </c:pt>
                <c:pt idx="65">
                  <c:v>-0.01245</c:v>
                </c:pt>
                <c:pt idx="66">
                  <c:v>0.00465</c:v>
                </c:pt>
                <c:pt idx="67">
                  <c:v>0.02125</c:v>
                </c:pt>
                <c:pt idx="68">
                  <c:v>0.0381</c:v>
                </c:pt>
                <c:pt idx="69">
                  <c:v>0.05605</c:v>
                </c:pt>
                <c:pt idx="70">
                  <c:v>0.0748</c:v>
                </c:pt>
                <c:pt idx="71">
                  <c:v>0.0931</c:v>
                </c:pt>
                <c:pt idx="72">
                  <c:v>0.1098</c:v>
                </c:pt>
                <c:pt idx="73">
                  <c:v>0.12365</c:v>
                </c:pt>
                <c:pt idx="74">
                  <c:v>0.1345</c:v>
                </c:pt>
                <c:pt idx="75">
                  <c:v>0.14405</c:v>
                </c:pt>
                <c:pt idx="76">
                  <c:v>0.15465</c:v>
                </c:pt>
                <c:pt idx="77">
                  <c:v>0.16845</c:v>
                </c:pt>
                <c:pt idx="78">
                  <c:v>0.18645</c:v>
                </c:pt>
                <c:pt idx="79">
                  <c:v>0.2071</c:v>
                </c:pt>
                <c:pt idx="80">
                  <c:v>0.22815</c:v>
                </c:pt>
                <c:pt idx="81">
                  <c:v>0.24795</c:v>
                </c:pt>
                <c:pt idx="82">
                  <c:v>0.26595</c:v>
                </c:pt>
                <c:pt idx="83">
                  <c:v>0.28325</c:v>
                </c:pt>
                <c:pt idx="84">
                  <c:v>0.3009</c:v>
                </c:pt>
                <c:pt idx="85">
                  <c:v>0.31915</c:v>
                </c:pt>
                <c:pt idx="86">
                  <c:v>0.33455</c:v>
                </c:pt>
                <c:pt idx="87">
                  <c:v>0.3428</c:v>
                </c:pt>
                <c:pt idx="88">
                  <c:v>0.3398</c:v>
                </c:pt>
                <c:pt idx="89">
                  <c:v>0.32325</c:v>
                </c:pt>
                <c:pt idx="90">
                  <c:v>0.2962</c:v>
                </c:pt>
                <c:pt idx="91">
                  <c:v>0.2609</c:v>
                </c:pt>
                <c:pt idx="92">
                  <c:v>0.21975</c:v>
                </c:pt>
                <c:pt idx="93">
                  <c:v>0.17365</c:v>
                </c:pt>
                <c:pt idx="94">
                  <c:v>0.12395</c:v>
                </c:pt>
                <c:pt idx="95">
                  <c:v>0.0742</c:v>
                </c:pt>
                <c:pt idx="96">
                  <c:v>0.0284</c:v>
                </c:pt>
                <c:pt idx="97">
                  <c:v>-0.00975</c:v>
                </c:pt>
                <c:pt idx="98">
                  <c:v>-0.0364</c:v>
                </c:pt>
                <c:pt idx="99">
                  <c:v>-0.047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536</c:v>
                </c:pt>
                <c:pt idx="1">
                  <c:v>-0.153466666666667</c:v>
                </c:pt>
                <c:pt idx="2">
                  <c:v>-0.143</c:v>
                </c:pt>
                <c:pt idx="3">
                  <c:v>-0.124566666666667</c:v>
                </c:pt>
                <c:pt idx="4">
                  <c:v>-0.100633333333333</c:v>
                </c:pt>
                <c:pt idx="5">
                  <c:v>-0.0736333333333333</c:v>
                </c:pt>
                <c:pt idx="6">
                  <c:v>-0.046</c:v>
                </c:pt>
                <c:pt idx="7">
                  <c:v>-0.0202</c:v>
                </c:pt>
                <c:pt idx="8">
                  <c:v>0.00136666666666667</c:v>
                </c:pt>
                <c:pt idx="9">
                  <c:v>0.0162333333333333</c:v>
                </c:pt>
                <c:pt idx="10">
                  <c:v>0.0220666666666667</c:v>
                </c:pt>
                <c:pt idx="11">
                  <c:v>0.0203</c:v>
                </c:pt>
                <c:pt idx="12">
                  <c:v>0.0159</c:v>
                </c:pt>
                <c:pt idx="13">
                  <c:v>0.0141333333333333</c:v>
                </c:pt>
                <c:pt idx="14">
                  <c:v>0.0201333333333333</c:v>
                </c:pt>
                <c:pt idx="15">
                  <c:v>0.0385666666666667</c:v>
                </c:pt>
                <c:pt idx="16">
                  <c:v>0.0684333333333334</c:v>
                </c:pt>
                <c:pt idx="17">
                  <c:v>0.106066666666667</c:v>
                </c:pt>
                <c:pt idx="18">
                  <c:v>0.147866666666667</c:v>
                </c:pt>
                <c:pt idx="19">
                  <c:v>0.190266666666667</c:v>
                </c:pt>
                <c:pt idx="20">
                  <c:v>0.230233333333333</c:v>
                </c:pt>
                <c:pt idx="21">
                  <c:v>0.2677</c:v>
                </c:pt>
                <c:pt idx="22">
                  <c:v>0.3029</c:v>
                </c:pt>
                <c:pt idx="23">
                  <c:v>0.335933333333333</c:v>
                </c:pt>
                <c:pt idx="24">
                  <c:v>0.367</c:v>
                </c:pt>
                <c:pt idx="25">
                  <c:v>0.396066666666667</c:v>
                </c:pt>
                <c:pt idx="26">
                  <c:v>0.4224</c:v>
                </c:pt>
                <c:pt idx="27">
                  <c:v>0.445433333333333</c:v>
                </c:pt>
                <c:pt idx="28">
                  <c:v>0.464566666666667</c:v>
                </c:pt>
                <c:pt idx="29">
                  <c:v>0.4792</c:v>
                </c:pt>
                <c:pt idx="30">
                  <c:v>0.489066666666667</c:v>
                </c:pt>
                <c:pt idx="31">
                  <c:v>0.494266666666667</c:v>
                </c:pt>
                <c:pt idx="32">
                  <c:v>0.495066666666667</c:v>
                </c:pt>
                <c:pt idx="33">
                  <c:v>0.4916</c:v>
                </c:pt>
                <c:pt idx="34">
                  <c:v>0.4841</c:v>
                </c:pt>
                <c:pt idx="35">
                  <c:v>0.473333333333333</c:v>
                </c:pt>
                <c:pt idx="36">
                  <c:v>0.4601</c:v>
                </c:pt>
                <c:pt idx="37">
                  <c:v>0.4454</c:v>
                </c:pt>
                <c:pt idx="38">
                  <c:v>0.430366666666667</c:v>
                </c:pt>
                <c:pt idx="39">
                  <c:v>0.416</c:v>
                </c:pt>
                <c:pt idx="40">
                  <c:v>0.402633333333333</c:v>
                </c:pt>
                <c:pt idx="41">
                  <c:v>0.390633333333333</c:v>
                </c:pt>
                <c:pt idx="42">
                  <c:v>0.379933333333333</c:v>
                </c:pt>
                <c:pt idx="43">
                  <c:v>0.370733333333333</c:v>
                </c:pt>
                <c:pt idx="44">
                  <c:v>0.3631</c:v>
                </c:pt>
                <c:pt idx="45">
                  <c:v>0.357033333333333</c:v>
                </c:pt>
                <c:pt idx="46">
                  <c:v>0.3526</c:v>
                </c:pt>
                <c:pt idx="47">
                  <c:v>0.349733333333333</c:v>
                </c:pt>
                <c:pt idx="48">
                  <c:v>0.348333333333333</c:v>
                </c:pt>
                <c:pt idx="49">
                  <c:v>0.348166666666667</c:v>
                </c:pt>
                <c:pt idx="50">
                  <c:v>0.348766666666667</c:v>
                </c:pt>
                <c:pt idx="51">
                  <c:v>0.3495</c:v>
                </c:pt>
                <c:pt idx="52">
                  <c:v>0.349933333333333</c:v>
                </c:pt>
                <c:pt idx="53">
                  <c:v>0.349266666666667</c:v>
                </c:pt>
                <c:pt idx="54">
                  <c:v>0.3474</c:v>
                </c:pt>
                <c:pt idx="55">
                  <c:v>0.344466666666667</c:v>
                </c:pt>
                <c:pt idx="56">
                  <c:v>0.3407</c:v>
                </c:pt>
                <c:pt idx="57">
                  <c:v>0.3365</c:v>
                </c:pt>
                <c:pt idx="58">
                  <c:v>0.332233333333333</c:v>
                </c:pt>
                <c:pt idx="59">
                  <c:v>0.3277</c:v>
                </c:pt>
                <c:pt idx="60">
                  <c:v>0.322466666666667</c:v>
                </c:pt>
                <c:pt idx="61">
                  <c:v>0.3162</c:v>
                </c:pt>
                <c:pt idx="62">
                  <c:v>0.3083</c:v>
                </c:pt>
                <c:pt idx="63">
                  <c:v>0.2986</c:v>
                </c:pt>
                <c:pt idx="64">
                  <c:v>0.286933333333333</c:v>
                </c:pt>
                <c:pt idx="65">
                  <c:v>0.273533333333333</c:v>
                </c:pt>
                <c:pt idx="66">
                  <c:v>0.258666666666667</c:v>
                </c:pt>
                <c:pt idx="67">
                  <c:v>0.2431</c:v>
                </c:pt>
                <c:pt idx="68">
                  <c:v>0.227833333333333</c:v>
                </c:pt>
                <c:pt idx="69">
                  <c:v>0.2141</c:v>
                </c:pt>
                <c:pt idx="70">
                  <c:v>0.203066666666667</c:v>
                </c:pt>
                <c:pt idx="71">
                  <c:v>0.1953</c:v>
                </c:pt>
                <c:pt idx="72">
                  <c:v>0.189066666666667</c:v>
                </c:pt>
                <c:pt idx="73">
                  <c:v>0.1806</c:v>
                </c:pt>
                <c:pt idx="74">
                  <c:v>0.164966666666667</c:v>
                </c:pt>
                <c:pt idx="75">
                  <c:v>0.137233333333333</c:v>
                </c:pt>
                <c:pt idx="76">
                  <c:v>0.0934333333333333</c:v>
                </c:pt>
                <c:pt idx="77">
                  <c:v>0.0347333333333333</c:v>
                </c:pt>
                <c:pt idx="78">
                  <c:v>-0.0325333333333333</c:v>
                </c:pt>
                <c:pt idx="79">
                  <c:v>-0.100133333333333</c:v>
                </c:pt>
                <c:pt idx="80">
                  <c:v>-0.1596</c:v>
                </c:pt>
                <c:pt idx="81">
                  <c:v>-0.2037</c:v>
                </c:pt>
                <c:pt idx="82">
                  <c:v>-0.230433333333333</c:v>
                </c:pt>
                <c:pt idx="83">
                  <c:v>-0.244033333333333</c:v>
                </c:pt>
                <c:pt idx="84">
                  <c:v>-0.249733333333333</c:v>
                </c:pt>
                <c:pt idx="85">
                  <c:v>-0.252933333333333</c:v>
                </c:pt>
                <c:pt idx="86">
                  <c:v>-0.2585</c:v>
                </c:pt>
                <c:pt idx="87">
                  <c:v>-0.268066666666667</c:v>
                </c:pt>
                <c:pt idx="88">
                  <c:v>-0.280166666666667</c:v>
                </c:pt>
                <c:pt idx="89">
                  <c:v>-0.293266666666667</c:v>
                </c:pt>
                <c:pt idx="90">
                  <c:v>-0.305733333333333</c:v>
                </c:pt>
                <c:pt idx="91">
                  <c:v>-0.316033333333333</c:v>
                </c:pt>
                <c:pt idx="92">
                  <c:v>-0.323933333333333</c:v>
                </c:pt>
                <c:pt idx="93">
                  <c:v>-0.329966666666667</c:v>
                </c:pt>
                <c:pt idx="94">
                  <c:v>-0.3347</c:v>
                </c:pt>
                <c:pt idx="95">
                  <c:v>-0.338766666666667</c:v>
                </c:pt>
                <c:pt idx="96">
                  <c:v>-0.342633333333333</c:v>
                </c:pt>
                <c:pt idx="97">
                  <c:v>-0.346933333333333</c:v>
                </c:pt>
                <c:pt idx="98">
                  <c:v>-0.3522</c:v>
                </c:pt>
                <c:pt idx="99">
                  <c:v>-0.35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807</c:v>
                </c:pt>
                <c:pt idx="1">
                  <c:v>0.1126</c:v>
                </c:pt>
                <c:pt idx="2">
                  <c:v>0.0817</c:v>
                </c:pt>
                <c:pt idx="3">
                  <c:v>0.0816</c:v>
                </c:pt>
                <c:pt idx="4">
                  <c:v>0.1058</c:v>
                </c:pt>
                <c:pt idx="5">
                  <c:v>0.1478</c:v>
                </c:pt>
                <c:pt idx="6">
                  <c:v>0.2011</c:v>
                </c:pt>
                <c:pt idx="7">
                  <c:v>0.2592</c:v>
                </c:pt>
                <c:pt idx="8">
                  <c:v>0.3157</c:v>
                </c:pt>
                <c:pt idx="9">
                  <c:v>0.364</c:v>
                </c:pt>
                <c:pt idx="10">
                  <c:v>0.3979</c:v>
                </c:pt>
                <c:pt idx="11">
                  <c:v>0.4154</c:v>
                </c:pt>
                <c:pt idx="12">
                  <c:v>0.4192</c:v>
                </c:pt>
                <c:pt idx="13">
                  <c:v>0.4124</c:v>
                </c:pt>
                <c:pt idx="14">
                  <c:v>0.3978</c:v>
                </c:pt>
                <c:pt idx="15">
                  <c:v>0.3783</c:v>
                </c:pt>
                <c:pt idx="16">
                  <c:v>0.355</c:v>
                </c:pt>
                <c:pt idx="17">
                  <c:v>0.3278</c:v>
                </c:pt>
                <c:pt idx="18">
                  <c:v>0.2969</c:v>
                </c:pt>
                <c:pt idx="19">
                  <c:v>0.2622</c:v>
                </c:pt>
                <c:pt idx="20">
                  <c:v>0.2242</c:v>
                </c:pt>
                <c:pt idx="21">
                  <c:v>0.1845</c:v>
                </c:pt>
                <c:pt idx="22">
                  <c:v>0.1455</c:v>
                </c:pt>
                <c:pt idx="23">
                  <c:v>0.1092</c:v>
                </c:pt>
                <c:pt idx="24">
                  <c:v>0.0778</c:v>
                </c:pt>
                <c:pt idx="25">
                  <c:v>0.0529</c:v>
                </c:pt>
                <c:pt idx="26">
                  <c:v>0.0343</c:v>
                </c:pt>
                <c:pt idx="27">
                  <c:v>0.0218</c:v>
                </c:pt>
                <c:pt idx="28">
                  <c:v>0.015</c:v>
                </c:pt>
                <c:pt idx="29">
                  <c:v>0.0137</c:v>
                </c:pt>
                <c:pt idx="30">
                  <c:v>0.0172</c:v>
                </c:pt>
                <c:pt idx="31">
                  <c:v>0.0243</c:v>
                </c:pt>
                <c:pt idx="32">
                  <c:v>0.034</c:v>
                </c:pt>
                <c:pt idx="33">
                  <c:v>0.0451</c:v>
                </c:pt>
                <c:pt idx="34">
                  <c:v>0.0564</c:v>
                </c:pt>
                <c:pt idx="35">
                  <c:v>0.0675</c:v>
                </c:pt>
                <c:pt idx="36">
                  <c:v>0.0781</c:v>
                </c:pt>
                <c:pt idx="37">
                  <c:v>0.0881</c:v>
                </c:pt>
                <c:pt idx="38">
                  <c:v>0.097</c:v>
                </c:pt>
                <c:pt idx="39">
                  <c:v>0.1049</c:v>
                </c:pt>
                <c:pt idx="40">
                  <c:v>0.1112</c:v>
                </c:pt>
                <c:pt idx="41">
                  <c:v>0.1155</c:v>
                </c:pt>
                <c:pt idx="42">
                  <c:v>0.1175</c:v>
                </c:pt>
                <c:pt idx="43">
                  <c:v>0.1168</c:v>
                </c:pt>
                <c:pt idx="44">
                  <c:v>0.1134</c:v>
                </c:pt>
                <c:pt idx="45">
                  <c:v>0.1084</c:v>
                </c:pt>
                <c:pt idx="46">
                  <c:v>0.1034</c:v>
                </c:pt>
                <c:pt idx="47">
                  <c:v>0.0996</c:v>
                </c:pt>
                <c:pt idx="48">
                  <c:v>0.0986</c:v>
                </c:pt>
                <c:pt idx="49">
                  <c:v>0.1006</c:v>
                </c:pt>
                <c:pt idx="50">
                  <c:v>0.1049</c:v>
                </c:pt>
                <c:pt idx="51">
                  <c:v>0.1103</c:v>
                </c:pt>
                <c:pt idx="52">
                  <c:v>0.116</c:v>
                </c:pt>
                <c:pt idx="53">
                  <c:v>0.121</c:v>
                </c:pt>
                <c:pt idx="54">
                  <c:v>0.1254</c:v>
                </c:pt>
                <c:pt idx="55">
                  <c:v>0.13</c:v>
                </c:pt>
                <c:pt idx="56">
                  <c:v>0.1357</c:v>
                </c:pt>
                <c:pt idx="57">
                  <c:v>0.1432</c:v>
                </c:pt>
                <c:pt idx="58">
                  <c:v>0.1533</c:v>
                </c:pt>
                <c:pt idx="59">
                  <c:v>0.165</c:v>
                </c:pt>
                <c:pt idx="60">
                  <c:v>0.1769</c:v>
                </c:pt>
                <c:pt idx="61">
                  <c:v>0.1876</c:v>
                </c:pt>
                <c:pt idx="62">
                  <c:v>0.1957</c:v>
                </c:pt>
                <c:pt idx="63">
                  <c:v>0.2003</c:v>
                </c:pt>
                <c:pt idx="64">
                  <c:v>0.202</c:v>
                </c:pt>
                <c:pt idx="65">
                  <c:v>0.2021</c:v>
                </c:pt>
                <c:pt idx="66">
                  <c:v>0.2014</c:v>
                </c:pt>
                <c:pt idx="67">
                  <c:v>0.201</c:v>
                </c:pt>
                <c:pt idx="68">
                  <c:v>0.2007</c:v>
                </c:pt>
                <c:pt idx="69">
                  <c:v>0.1983</c:v>
                </c:pt>
                <c:pt idx="70">
                  <c:v>0.1915</c:v>
                </c:pt>
                <c:pt idx="71">
                  <c:v>0.178</c:v>
                </c:pt>
                <c:pt idx="72">
                  <c:v>0.1557</c:v>
                </c:pt>
                <c:pt idx="73">
                  <c:v>0.126</c:v>
                </c:pt>
                <c:pt idx="74">
                  <c:v>0.0935</c:v>
                </c:pt>
                <c:pt idx="75">
                  <c:v>0.0627</c:v>
                </c:pt>
                <c:pt idx="76">
                  <c:v>0.0381</c:v>
                </c:pt>
                <c:pt idx="77">
                  <c:v>0.0234</c:v>
                </c:pt>
                <c:pt idx="78">
                  <c:v>0.0165</c:v>
                </c:pt>
                <c:pt idx="79">
                  <c:v>0.0127</c:v>
                </c:pt>
                <c:pt idx="80">
                  <c:v>0.0074</c:v>
                </c:pt>
                <c:pt idx="81">
                  <c:v>-0.0043</c:v>
                </c:pt>
                <c:pt idx="82">
                  <c:v>-0.0253</c:v>
                </c:pt>
                <c:pt idx="83">
                  <c:v>-0.0528</c:v>
                </c:pt>
                <c:pt idx="84">
                  <c:v>-0.083</c:v>
                </c:pt>
                <c:pt idx="85">
                  <c:v>-0.1118</c:v>
                </c:pt>
                <c:pt idx="86">
                  <c:v>-0.1354</c:v>
                </c:pt>
                <c:pt idx="87">
                  <c:v>-0.1518</c:v>
                </c:pt>
                <c:pt idx="88">
                  <c:v>-0.1625</c:v>
                </c:pt>
                <c:pt idx="89">
                  <c:v>-0.1698</c:v>
                </c:pt>
                <c:pt idx="90">
                  <c:v>-0.1755</c:v>
                </c:pt>
                <c:pt idx="91">
                  <c:v>-0.1815</c:v>
                </c:pt>
                <c:pt idx="92">
                  <c:v>-0.1891</c:v>
                </c:pt>
                <c:pt idx="93">
                  <c:v>-0.1983</c:v>
                </c:pt>
                <c:pt idx="94">
                  <c:v>-0.2093</c:v>
                </c:pt>
                <c:pt idx="95">
                  <c:v>-0.2222</c:v>
                </c:pt>
                <c:pt idx="96">
                  <c:v>-0.2372</c:v>
                </c:pt>
                <c:pt idx="97">
                  <c:v>-0.2545</c:v>
                </c:pt>
                <c:pt idx="98">
                  <c:v>-0.2742</c:v>
                </c:pt>
                <c:pt idx="99">
                  <c:v>-0.296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614766666666667</c:v>
                </c:pt>
                <c:pt idx="1">
                  <c:v>0.6634</c:v>
                </c:pt>
                <c:pt idx="2">
                  <c:v>0.6704</c:v>
                </c:pt>
                <c:pt idx="3">
                  <c:v>0.648366666666667</c:v>
                </c:pt>
                <c:pt idx="4">
                  <c:v>0.6098</c:v>
                </c:pt>
                <c:pt idx="5">
                  <c:v>0.5673</c:v>
                </c:pt>
                <c:pt idx="6">
                  <c:v>0.5335</c:v>
                </c:pt>
                <c:pt idx="7">
                  <c:v>0.5209</c:v>
                </c:pt>
                <c:pt idx="8">
                  <c:v>0.542133333333333</c:v>
                </c:pt>
                <c:pt idx="9">
                  <c:v>0.6096</c:v>
                </c:pt>
                <c:pt idx="10">
                  <c:v>0.7244</c:v>
                </c:pt>
                <c:pt idx="11">
                  <c:v>0.868566666666667</c:v>
                </c:pt>
                <c:pt idx="12">
                  <c:v>1.02236666666667</c:v>
                </c:pt>
                <c:pt idx="13">
                  <c:v>1.16606666666667</c:v>
                </c:pt>
                <c:pt idx="14">
                  <c:v>1.2823</c:v>
                </c:pt>
                <c:pt idx="15">
                  <c:v>1.36473333333333</c:v>
                </c:pt>
                <c:pt idx="16">
                  <c:v>1.4101</c:v>
                </c:pt>
                <c:pt idx="17">
                  <c:v>1.41513333333333</c:v>
                </c:pt>
                <c:pt idx="18">
                  <c:v>1.37706666666667</c:v>
                </c:pt>
                <c:pt idx="19">
                  <c:v>1.2996</c:v>
                </c:pt>
                <c:pt idx="20">
                  <c:v>1.19123333333333</c:v>
                </c:pt>
                <c:pt idx="21">
                  <c:v>1.06063333333333</c:v>
                </c:pt>
                <c:pt idx="22">
                  <c:v>0.9165</c:v>
                </c:pt>
                <c:pt idx="23">
                  <c:v>0.766966666666667</c:v>
                </c:pt>
                <c:pt idx="24">
                  <c:v>0.619533333333333</c:v>
                </c:pt>
                <c:pt idx="25">
                  <c:v>0.481366666666667</c:v>
                </c:pt>
                <c:pt idx="26">
                  <c:v>0.359933333333333</c:v>
                </c:pt>
                <c:pt idx="27">
                  <c:v>0.261066666666667</c:v>
                </c:pt>
                <c:pt idx="28">
                  <c:v>0.183633333333333</c:v>
                </c:pt>
                <c:pt idx="29">
                  <c:v>0.124233333333333</c:v>
                </c:pt>
                <c:pt idx="30">
                  <c:v>0.0793666666666667</c:v>
                </c:pt>
                <c:pt idx="31">
                  <c:v>0.0457666666666667</c:v>
                </c:pt>
                <c:pt idx="32">
                  <c:v>0.0221</c:v>
                </c:pt>
                <c:pt idx="33">
                  <c:v>0.00883333333333333</c:v>
                </c:pt>
                <c:pt idx="34">
                  <c:v>0.00643333333333333</c:v>
                </c:pt>
                <c:pt idx="35">
                  <c:v>0.0153</c:v>
                </c:pt>
                <c:pt idx="36">
                  <c:v>0.0348333333333333</c:v>
                </c:pt>
                <c:pt idx="37">
                  <c:v>0.0618666666666667</c:v>
                </c:pt>
                <c:pt idx="38">
                  <c:v>0.0930333333333333</c:v>
                </c:pt>
                <c:pt idx="39">
                  <c:v>0.124866666666667</c:v>
                </c:pt>
                <c:pt idx="40">
                  <c:v>0.1542</c:v>
                </c:pt>
                <c:pt idx="41">
                  <c:v>0.179333333333333</c:v>
                </c:pt>
                <c:pt idx="42">
                  <c:v>0.198933333333333</c:v>
                </c:pt>
                <c:pt idx="43">
                  <c:v>0.211933333333333</c:v>
                </c:pt>
                <c:pt idx="44">
                  <c:v>0.2171</c:v>
                </c:pt>
                <c:pt idx="45">
                  <c:v>0.214633333333333</c:v>
                </c:pt>
                <c:pt idx="46">
                  <c:v>0.205933333333333</c:v>
                </c:pt>
                <c:pt idx="47">
                  <c:v>0.192433333333333</c:v>
                </c:pt>
                <c:pt idx="48">
                  <c:v>0.175666666666667</c:v>
                </c:pt>
                <c:pt idx="49">
                  <c:v>0.156866666666667</c:v>
                </c:pt>
                <c:pt idx="50">
                  <c:v>0.136933333333333</c:v>
                </c:pt>
                <c:pt idx="51">
                  <c:v>0.116566666666667</c:v>
                </c:pt>
                <c:pt idx="52">
                  <c:v>0.0966</c:v>
                </c:pt>
                <c:pt idx="53">
                  <c:v>0.0778666666666667</c:v>
                </c:pt>
                <c:pt idx="54">
                  <c:v>0.0613666666666667</c:v>
                </c:pt>
                <c:pt idx="55">
                  <c:v>0.0482666666666667</c:v>
                </c:pt>
                <c:pt idx="56">
                  <c:v>0.0396666666666667</c:v>
                </c:pt>
                <c:pt idx="57">
                  <c:v>0.0367333333333333</c:v>
                </c:pt>
                <c:pt idx="58">
                  <c:v>0.0391666666666667</c:v>
                </c:pt>
                <c:pt idx="59">
                  <c:v>0.0455666666666667</c:v>
                </c:pt>
                <c:pt idx="60">
                  <c:v>0.0543666666666667</c:v>
                </c:pt>
                <c:pt idx="61">
                  <c:v>0.064</c:v>
                </c:pt>
                <c:pt idx="62">
                  <c:v>0.0735333333333333</c:v>
                </c:pt>
                <c:pt idx="63">
                  <c:v>0.0834666666666667</c:v>
                </c:pt>
                <c:pt idx="64">
                  <c:v>0.0946333333333334</c:v>
                </c:pt>
                <c:pt idx="65">
                  <c:v>0.1078</c:v>
                </c:pt>
                <c:pt idx="66">
                  <c:v>0.1237</c:v>
                </c:pt>
                <c:pt idx="67">
                  <c:v>0.1421</c:v>
                </c:pt>
                <c:pt idx="68">
                  <c:v>0.162366666666667</c:v>
                </c:pt>
                <c:pt idx="69">
                  <c:v>0.183866666666667</c:v>
                </c:pt>
                <c:pt idx="70">
                  <c:v>0.206</c:v>
                </c:pt>
                <c:pt idx="71">
                  <c:v>0.227166666666667</c:v>
                </c:pt>
                <c:pt idx="72">
                  <c:v>0.244833333333333</c:v>
                </c:pt>
                <c:pt idx="73">
                  <c:v>0.256333333333333</c:v>
                </c:pt>
                <c:pt idx="74">
                  <c:v>0.259033333333333</c:v>
                </c:pt>
                <c:pt idx="75">
                  <c:v>0.251233333333333</c:v>
                </c:pt>
                <c:pt idx="76">
                  <c:v>0.233966666666667</c:v>
                </c:pt>
                <c:pt idx="77">
                  <c:v>0.208733333333333</c:v>
                </c:pt>
                <c:pt idx="78">
                  <c:v>0.1772</c:v>
                </c:pt>
                <c:pt idx="79">
                  <c:v>0.140933333333333</c:v>
                </c:pt>
                <c:pt idx="80">
                  <c:v>0.102333333333333</c:v>
                </c:pt>
                <c:pt idx="81">
                  <c:v>0.0642</c:v>
                </c:pt>
                <c:pt idx="82">
                  <c:v>0.0291333333333333</c:v>
                </c:pt>
                <c:pt idx="83">
                  <c:v>-6.66666666666686E-005</c:v>
                </c:pt>
                <c:pt idx="84">
                  <c:v>-0.0226666666666667</c:v>
                </c:pt>
                <c:pt idx="85">
                  <c:v>-0.0404</c:v>
                </c:pt>
                <c:pt idx="86">
                  <c:v>-0.0552666666666667</c:v>
                </c:pt>
                <c:pt idx="87">
                  <c:v>-0.0691666666666667</c:v>
                </c:pt>
                <c:pt idx="88">
                  <c:v>-0.0836666666666667</c:v>
                </c:pt>
                <c:pt idx="89">
                  <c:v>-0.0988666666666667</c:v>
                </c:pt>
                <c:pt idx="90">
                  <c:v>-0.114633333333333</c:v>
                </c:pt>
                <c:pt idx="91">
                  <c:v>-0.130666666666667</c:v>
                </c:pt>
                <c:pt idx="92">
                  <c:v>-0.1468</c:v>
                </c:pt>
                <c:pt idx="93">
                  <c:v>-0.162966666666667</c:v>
                </c:pt>
                <c:pt idx="94">
                  <c:v>-0.178933333333333</c:v>
                </c:pt>
                <c:pt idx="95">
                  <c:v>-0.194633333333333</c:v>
                </c:pt>
                <c:pt idx="96">
                  <c:v>-0.209866666666667</c:v>
                </c:pt>
                <c:pt idx="97">
                  <c:v>-0.224566666666667</c:v>
                </c:pt>
                <c:pt idx="98">
                  <c:v>-0.238566666666667</c:v>
                </c:pt>
                <c:pt idx="99">
                  <c:v>-0.2517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28566666666667</c:v>
                </c:pt>
                <c:pt idx="1">
                  <c:v>0.434333333333333</c:v>
                </c:pt>
                <c:pt idx="2">
                  <c:v>0.435033333333333</c:v>
                </c:pt>
                <c:pt idx="3">
                  <c:v>0.431033333333333</c:v>
                </c:pt>
                <c:pt idx="4">
                  <c:v>0.422566666666667</c:v>
                </c:pt>
                <c:pt idx="5">
                  <c:v>0.410033333333333</c:v>
                </c:pt>
                <c:pt idx="6">
                  <c:v>0.3937</c:v>
                </c:pt>
                <c:pt idx="7">
                  <c:v>0.373966666666667</c:v>
                </c:pt>
                <c:pt idx="8">
                  <c:v>0.352233333333333</c:v>
                </c:pt>
                <c:pt idx="9">
                  <c:v>0.338133333333333</c:v>
                </c:pt>
                <c:pt idx="10">
                  <c:v>0.341866666666667</c:v>
                </c:pt>
                <c:pt idx="11">
                  <c:v>0.3698</c:v>
                </c:pt>
                <c:pt idx="12">
                  <c:v>0.4168</c:v>
                </c:pt>
                <c:pt idx="13">
                  <c:v>0.449866666666667</c:v>
                </c:pt>
                <c:pt idx="14">
                  <c:v>0.436166666666667</c:v>
                </c:pt>
                <c:pt idx="15">
                  <c:v>0.358266666666667</c:v>
                </c:pt>
                <c:pt idx="16">
                  <c:v>0.2265</c:v>
                </c:pt>
                <c:pt idx="17">
                  <c:v>0.0815333333333333</c:v>
                </c:pt>
                <c:pt idx="18">
                  <c:v>-0.0376</c:v>
                </c:pt>
                <c:pt idx="19">
                  <c:v>-0.111066666666667</c:v>
                </c:pt>
                <c:pt idx="20">
                  <c:v>-0.137333333333333</c:v>
                </c:pt>
                <c:pt idx="21">
                  <c:v>-0.1279</c:v>
                </c:pt>
                <c:pt idx="22">
                  <c:v>-0.0945333333333333</c:v>
                </c:pt>
                <c:pt idx="23">
                  <c:v>-0.0483</c:v>
                </c:pt>
                <c:pt idx="24">
                  <c:v>0.00296666666666667</c:v>
                </c:pt>
                <c:pt idx="25">
                  <c:v>0.0531333333333333</c:v>
                </c:pt>
                <c:pt idx="26">
                  <c:v>0.0992666666666667</c:v>
                </c:pt>
                <c:pt idx="27">
                  <c:v>0.1389</c:v>
                </c:pt>
                <c:pt idx="28">
                  <c:v>0.168633333333333</c:v>
                </c:pt>
                <c:pt idx="29">
                  <c:v>0.185033333333333</c:v>
                </c:pt>
                <c:pt idx="30">
                  <c:v>0.185266666666667</c:v>
                </c:pt>
                <c:pt idx="31">
                  <c:v>0.171133333333333</c:v>
                </c:pt>
                <c:pt idx="32">
                  <c:v>0.147233333333333</c:v>
                </c:pt>
                <c:pt idx="33">
                  <c:v>0.1175</c:v>
                </c:pt>
                <c:pt idx="34">
                  <c:v>0.0854333333333334</c:v>
                </c:pt>
                <c:pt idx="35">
                  <c:v>0.0527</c:v>
                </c:pt>
                <c:pt idx="36">
                  <c:v>0.0197666666666667</c:v>
                </c:pt>
                <c:pt idx="37">
                  <c:v>-0.0129333333333333</c:v>
                </c:pt>
                <c:pt idx="38">
                  <c:v>-0.0448</c:v>
                </c:pt>
                <c:pt idx="39">
                  <c:v>-0.0749666666666667</c:v>
                </c:pt>
                <c:pt idx="40">
                  <c:v>-0.102133333333333</c:v>
                </c:pt>
                <c:pt idx="41">
                  <c:v>-0.124933333333333</c:v>
                </c:pt>
                <c:pt idx="42">
                  <c:v>-0.1425</c:v>
                </c:pt>
                <c:pt idx="43">
                  <c:v>-0.155233333333333</c:v>
                </c:pt>
                <c:pt idx="44">
                  <c:v>-0.164066666666667</c:v>
                </c:pt>
                <c:pt idx="45">
                  <c:v>-0.169966666666667</c:v>
                </c:pt>
                <c:pt idx="46">
                  <c:v>-0.1732</c:v>
                </c:pt>
                <c:pt idx="47">
                  <c:v>-0.172766666666667</c:v>
                </c:pt>
                <c:pt idx="48">
                  <c:v>-0.167133333333333</c:v>
                </c:pt>
                <c:pt idx="49">
                  <c:v>-0.1547</c:v>
                </c:pt>
                <c:pt idx="50">
                  <c:v>-0.1346</c:v>
                </c:pt>
                <c:pt idx="51">
                  <c:v>-0.106933333333333</c:v>
                </c:pt>
                <c:pt idx="52">
                  <c:v>-0.073</c:v>
                </c:pt>
                <c:pt idx="53">
                  <c:v>-0.0347333333333333</c:v>
                </c:pt>
                <c:pt idx="54">
                  <c:v>0.00543333333333333</c:v>
                </c:pt>
                <c:pt idx="55">
                  <c:v>0.0451</c:v>
                </c:pt>
                <c:pt idx="56">
                  <c:v>0.0830666666666667</c:v>
                </c:pt>
                <c:pt idx="57">
                  <c:v>0.1188</c:v>
                </c:pt>
                <c:pt idx="58">
                  <c:v>0.152</c:v>
                </c:pt>
                <c:pt idx="59">
                  <c:v>0.182233333333333</c:v>
                </c:pt>
                <c:pt idx="60">
                  <c:v>0.208966666666667</c:v>
                </c:pt>
                <c:pt idx="61">
                  <c:v>0.2318</c:v>
                </c:pt>
                <c:pt idx="62">
                  <c:v>0.250633333333333</c:v>
                </c:pt>
                <c:pt idx="63">
                  <c:v>0.265266666666667</c:v>
                </c:pt>
                <c:pt idx="64">
                  <c:v>0.276</c:v>
                </c:pt>
                <c:pt idx="65">
                  <c:v>0.284566666666667</c:v>
                </c:pt>
                <c:pt idx="66">
                  <c:v>0.293266666666667</c:v>
                </c:pt>
                <c:pt idx="67">
                  <c:v>0.304633333333333</c:v>
                </c:pt>
                <c:pt idx="68">
                  <c:v>0.3191</c:v>
                </c:pt>
                <c:pt idx="69">
                  <c:v>0.333933333333333</c:v>
                </c:pt>
                <c:pt idx="70">
                  <c:v>0.345533333333333</c:v>
                </c:pt>
                <c:pt idx="71">
                  <c:v>0.348766666666667</c:v>
                </c:pt>
                <c:pt idx="72">
                  <c:v>0.342433333333333</c:v>
                </c:pt>
                <c:pt idx="73">
                  <c:v>0.328766666666667</c:v>
                </c:pt>
                <c:pt idx="74">
                  <c:v>0.313666666666667</c:v>
                </c:pt>
                <c:pt idx="75">
                  <c:v>0.305266666666667</c:v>
                </c:pt>
                <c:pt idx="76">
                  <c:v>0.307633333333333</c:v>
                </c:pt>
                <c:pt idx="77">
                  <c:v>0.3206</c:v>
                </c:pt>
                <c:pt idx="78">
                  <c:v>0.336266666666667</c:v>
                </c:pt>
                <c:pt idx="79">
                  <c:v>0.345133333333333</c:v>
                </c:pt>
                <c:pt idx="80">
                  <c:v>0.3376</c:v>
                </c:pt>
                <c:pt idx="81">
                  <c:v>0.3131</c:v>
                </c:pt>
                <c:pt idx="82">
                  <c:v>0.277066666666667</c:v>
                </c:pt>
                <c:pt idx="83">
                  <c:v>0.239566666666667</c:v>
                </c:pt>
                <c:pt idx="84">
                  <c:v>0.211133333333333</c:v>
                </c:pt>
                <c:pt idx="85">
                  <c:v>0.1928</c:v>
                </c:pt>
                <c:pt idx="86">
                  <c:v>0.182466666666667</c:v>
                </c:pt>
                <c:pt idx="87">
                  <c:v>0.172333333333333</c:v>
                </c:pt>
                <c:pt idx="88">
                  <c:v>0.155833333333333</c:v>
                </c:pt>
                <c:pt idx="89">
                  <c:v>0.1313</c:v>
                </c:pt>
                <c:pt idx="90">
                  <c:v>0.101433333333333</c:v>
                </c:pt>
                <c:pt idx="91">
                  <c:v>0.0717</c:v>
                </c:pt>
                <c:pt idx="92">
                  <c:v>0.0471</c:v>
                </c:pt>
                <c:pt idx="93">
                  <c:v>0.0301333333333333</c:v>
                </c:pt>
                <c:pt idx="94">
                  <c:v>0.0189666666666667</c:v>
                </c:pt>
                <c:pt idx="95">
                  <c:v>0.0114333333333333</c:v>
                </c:pt>
                <c:pt idx="96">
                  <c:v>0.0052</c:v>
                </c:pt>
                <c:pt idx="97">
                  <c:v>-0.00179999999999999</c:v>
                </c:pt>
                <c:pt idx="98">
                  <c:v>-0.0118666666666667</c:v>
                </c:pt>
                <c:pt idx="99">
                  <c:v>-0.027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83833333333333</c:v>
                </c:pt>
                <c:pt idx="1">
                  <c:v>0.2291</c:v>
                </c:pt>
                <c:pt idx="2">
                  <c:v>0.200133333333333</c:v>
                </c:pt>
                <c:pt idx="3">
                  <c:v>0.191133333333333</c:v>
                </c:pt>
                <c:pt idx="4">
                  <c:v>0.1964</c:v>
                </c:pt>
                <c:pt idx="5">
                  <c:v>0.210166666666667</c:v>
                </c:pt>
                <c:pt idx="6">
                  <c:v>0.2267</c:v>
                </c:pt>
                <c:pt idx="7">
                  <c:v>0.240233333333333</c:v>
                </c:pt>
                <c:pt idx="8">
                  <c:v>0.2451</c:v>
                </c:pt>
                <c:pt idx="9">
                  <c:v>0.236366666666667</c:v>
                </c:pt>
                <c:pt idx="10">
                  <c:v>0.2192</c:v>
                </c:pt>
                <c:pt idx="11">
                  <c:v>0.208633333333333</c:v>
                </c:pt>
                <c:pt idx="12">
                  <c:v>0.223133333333333</c:v>
                </c:pt>
                <c:pt idx="13">
                  <c:v>0.280933333333333</c:v>
                </c:pt>
                <c:pt idx="14">
                  <c:v>0.381666666666667</c:v>
                </c:pt>
                <c:pt idx="15">
                  <c:v>0.5025</c:v>
                </c:pt>
                <c:pt idx="16">
                  <c:v>0.6135</c:v>
                </c:pt>
                <c:pt idx="17">
                  <c:v>0.6831</c:v>
                </c:pt>
                <c:pt idx="18">
                  <c:v>0.694966666666667</c:v>
                </c:pt>
                <c:pt idx="19">
                  <c:v>0.6575</c:v>
                </c:pt>
                <c:pt idx="20">
                  <c:v>0.5891</c:v>
                </c:pt>
                <c:pt idx="21">
                  <c:v>0.511666666666667</c:v>
                </c:pt>
                <c:pt idx="22">
                  <c:v>0.4424</c:v>
                </c:pt>
                <c:pt idx="23">
                  <c:v>0.3853</c:v>
                </c:pt>
                <c:pt idx="24">
                  <c:v>0.340066666666667</c:v>
                </c:pt>
                <c:pt idx="25">
                  <c:v>0.302633333333333</c:v>
                </c:pt>
                <c:pt idx="26">
                  <c:v>0.269333333333333</c:v>
                </c:pt>
                <c:pt idx="27">
                  <c:v>0.239633333333333</c:v>
                </c:pt>
                <c:pt idx="28">
                  <c:v>0.214</c:v>
                </c:pt>
                <c:pt idx="29">
                  <c:v>0.1933</c:v>
                </c:pt>
                <c:pt idx="30">
                  <c:v>0.178466666666667</c:v>
                </c:pt>
                <c:pt idx="31">
                  <c:v>0.1692</c:v>
                </c:pt>
                <c:pt idx="32">
                  <c:v>0.1642</c:v>
                </c:pt>
                <c:pt idx="33">
                  <c:v>0.162</c:v>
                </c:pt>
                <c:pt idx="34">
                  <c:v>0.161</c:v>
                </c:pt>
                <c:pt idx="35">
                  <c:v>0.160533333333333</c:v>
                </c:pt>
                <c:pt idx="36">
                  <c:v>0.1601</c:v>
                </c:pt>
                <c:pt idx="37">
                  <c:v>0.159633333333333</c:v>
                </c:pt>
                <c:pt idx="38">
                  <c:v>0.159066666666667</c:v>
                </c:pt>
                <c:pt idx="39">
                  <c:v>0.1586</c:v>
                </c:pt>
                <c:pt idx="40">
                  <c:v>0.158066666666667</c:v>
                </c:pt>
                <c:pt idx="41">
                  <c:v>0.1573</c:v>
                </c:pt>
                <c:pt idx="42">
                  <c:v>0.156533333333333</c:v>
                </c:pt>
                <c:pt idx="43">
                  <c:v>0.156166666666667</c:v>
                </c:pt>
                <c:pt idx="44">
                  <c:v>0.156333333333333</c:v>
                </c:pt>
                <c:pt idx="45">
                  <c:v>0.1573</c:v>
                </c:pt>
                <c:pt idx="46">
                  <c:v>0.159266666666667</c:v>
                </c:pt>
                <c:pt idx="47">
                  <c:v>0.1618</c:v>
                </c:pt>
                <c:pt idx="48">
                  <c:v>0.164333333333333</c:v>
                </c:pt>
                <c:pt idx="49">
                  <c:v>0.1662</c:v>
                </c:pt>
                <c:pt idx="50">
                  <c:v>0.166733333333333</c:v>
                </c:pt>
                <c:pt idx="51">
                  <c:v>0.165366666666667</c:v>
                </c:pt>
                <c:pt idx="52">
                  <c:v>0.162</c:v>
                </c:pt>
                <c:pt idx="53">
                  <c:v>0.1567</c:v>
                </c:pt>
                <c:pt idx="54">
                  <c:v>0.149433333333333</c:v>
                </c:pt>
                <c:pt idx="55">
                  <c:v>0.140466666666667</c:v>
                </c:pt>
                <c:pt idx="56">
                  <c:v>0.131466666666667</c:v>
                </c:pt>
                <c:pt idx="57">
                  <c:v>0.124</c:v>
                </c:pt>
                <c:pt idx="58">
                  <c:v>0.119666666666667</c:v>
                </c:pt>
                <c:pt idx="59">
                  <c:v>0.119733333333333</c:v>
                </c:pt>
                <c:pt idx="60">
                  <c:v>0.123666666666667</c:v>
                </c:pt>
                <c:pt idx="61">
                  <c:v>0.1302</c:v>
                </c:pt>
                <c:pt idx="62">
                  <c:v>0.138466666666667</c:v>
                </c:pt>
                <c:pt idx="63">
                  <c:v>0.147666666666667</c:v>
                </c:pt>
                <c:pt idx="64">
                  <c:v>0.157433333333333</c:v>
                </c:pt>
                <c:pt idx="65">
                  <c:v>0.167566666666667</c:v>
                </c:pt>
                <c:pt idx="66">
                  <c:v>0.177366666666667</c:v>
                </c:pt>
                <c:pt idx="67">
                  <c:v>0.1863</c:v>
                </c:pt>
                <c:pt idx="68">
                  <c:v>0.193966666666667</c:v>
                </c:pt>
                <c:pt idx="69">
                  <c:v>0.200433333333333</c:v>
                </c:pt>
                <c:pt idx="70">
                  <c:v>0.205966666666667</c:v>
                </c:pt>
                <c:pt idx="71">
                  <c:v>0.211166666666667</c:v>
                </c:pt>
                <c:pt idx="72">
                  <c:v>0.215766666666667</c:v>
                </c:pt>
                <c:pt idx="73">
                  <c:v>0.2199</c:v>
                </c:pt>
                <c:pt idx="74">
                  <c:v>0.223266666666667</c:v>
                </c:pt>
                <c:pt idx="75">
                  <c:v>0.224366666666667</c:v>
                </c:pt>
                <c:pt idx="76">
                  <c:v>0.221633333333333</c:v>
                </c:pt>
                <c:pt idx="77">
                  <c:v>0.213033333333333</c:v>
                </c:pt>
                <c:pt idx="78">
                  <c:v>0.196533333333333</c:v>
                </c:pt>
                <c:pt idx="79">
                  <c:v>0.1721</c:v>
                </c:pt>
                <c:pt idx="80">
                  <c:v>0.1409</c:v>
                </c:pt>
                <c:pt idx="81">
                  <c:v>0.107833333333333</c:v>
                </c:pt>
                <c:pt idx="82">
                  <c:v>0.0777666666666667</c:v>
                </c:pt>
                <c:pt idx="83">
                  <c:v>0.0544666666666667</c:v>
                </c:pt>
                <c:pt idx="84">
                  <c:v>0.0397666666666667</c:v>
                </c:pt>
                <c:pt idx="85">
                  <c:v>0.0321</c:v>
                </c:pt>
                <c:pt idx="86">
                  <c:v>0.0281</c:v>
                </c:pt>
                <c:pt idx="87">
                  <c:v>0.0250333333333333</c:v>
                </c:pt>
                <c:pt idx="88">
                  <c:v>0.0212666666666667</c:v>
                </c:pt>
                <c:pt idx="89">
                  <c:v>0.0163</c:v>
                </c:pt>
                <c:pt idx="90">
                  <c:v>0.0102</c:v>
                </c:pt>
                <c:pt idx="91">
                  <c:v>0.00286666666666667</c:v>
                </c:pt>
                <c:pt idx="92">
                  <c:v>-0.00623333333333333</c:v>
                </c:pt>
                <c:pt idx="93">
                  <c:v>-0.0178666666666667</c:v>
                </c:pt>
                <c:pt idx="94">
                  <c:v>-0.0319</c:v>
                </c:pt>
                <c:pt idx="95">
                  <c:v>-0.0482333333333333</c:v>
                </c:pt>
                <c:pt idx="96">
                  <c:v>-0.0667666666666667</c:v>
                </c:pt>
                <c:pt idx="97">
                  <c:v>-0.0872666666666667</c:v>
                </c:pt>
                <c:pt idx="98">
                  <c:v>-0.1097</c:v>
                </c:pt>
                <c:pt idx="99">
                  <c:v>-0.1338</c:v>
                </c:pt>
              </c:numCache>
            </c:numRef>
          </c:yVal>
          <c:smooth val="0"/>
        </c:ser>
        <c:axId val="41544173"/>
        <c:axId val="41344922"/>
      </c:scatterChart>
      <c:valAx>
        <c:axId val="415441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4922"/>
        <c:crossesAt val="0"/>
        <c:crossBetween val="midCat"/>
      </c:valAx>
      <c:valAx>
        <c:axId val="41344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41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428333333333333</c:v>
                </c:pt>
                <c:pt idx="1">
                  <c:v>0.0393</c:v>
                </c:pt>
                <c:pt idx="2">
                  <c:v>0.0374333333333333</c:v>
                </c:pt>
                <c:pt idx="3">
                  <c:v>0.0367</c:v>
                </c:pt>
                <c:pt idx="4">
                  <c:v>0.0366</c:v>
                </c:pt>
                <c:pt idx="5">
                  <c:v>0.0364666666666667</c:v>
                </c:pt>
                <c:pt idx="6">
                  <c:v>0.0358666666666667</c:v>
                </c:pt>
                <c:pt idx="7">
                  <c:v>0.0342666666666667</c:v>
                </c:pt>
                <c:pt idx="8">
                  <c:v>0.0310333333333333</c:v>
                </c:pt>
                <c:pt idx="9">
                  <c:v>0.0257</c:v>
                </c:pt>
                <c:pt idx="10">
                  <c:v>0.0176333333333333</c:v>
                </c:pt>
                <c:pt idx="11">
                  <c:v>0.0066</c:v>
                </c:pt>
                <c:pt idx="12">
                  <c:v>-0.00703333333333333</c:v>
                </c:pt>
                <c:pt idx="13">
                  <c:v>-0.0223333333333333</c:v>
                </c:pt>
                <c:pt idx="14">
                  <c:v>-0.0384333333333333</c:v>
                </c:pt>
                <c:pt idx="15">
                  <c:v>-0.0545</c:v>
                </c:pt>
                <c:pt idx="16">
                  <c:v>-0.0697666666666667</c:v>
                </c:pt>
                <c:pt idx="17">
                  <c:v>-0.084</c:v>
                </c:pt>
                <c:pt idx="18">
                  <c:v>-0.0969666666666667</c:v>
                </c:pt>
                <c:pt idx="19">
                  <c:v>-0.108633333333333</c:v>
                </c:pt>
                <c:pt idx="20">
                  <c:v>-0.1189</c:v>
                </c:pt>
                <c:pt idx="21">
                  <c:v>-0.127533333333333</c:v>
                </c:pt>
                <c:pt idx="22">
                  <c:v>-0.134333333333333</c:v>
                </c:pt>
                <c:pt idx="23">
                  <c:v>-0.138966666666667</c:v>
                </c:pt>
                <c:pt idx="24">
                  <c:v>-0.141266666666667</c:v>
                </c:pt>
                <c:pt idx="25">
                  <c:v>-0.141033333333333</c:v>
                </c:pt>
                <c:pt idx="26">
                  <c:v>-0.138066666666667</c:v>
                </c:pt>
                <c:pt idx="27">
                  <c:v>-0.1322</c:v>
                </c:pt>
                <c:pt idx="28">
                  <c:v>-0.123633333333333</c:v>
                </c:pt>
                <c:pt idx="29">
                  <c:v>-0.1126</c:v>
                </c:pt>
                <c:pt idx="30">
                  <c:v>-0.0992333333333333</c:v>
                </c:pt>
                <c:pt idx="31">
                  <c:v>-0.0839</c:v>
                </c:pt>
                <c:pt idx="32">
                  <c:v>-0.0667333333333333</c:v>
                </c:pt>
                <c:pt idx="33">
                  <c:v>-0.0481666666666667</c:v>
                </c:pt>
                <c:pt idx="34">
                  <c:v>-0.0282666666666667</c:v>
                </c:pt>
                <c:pt idx="35">
                  <c:v>-0.0074</c:v>
                </c:pt>
                <c:pt idx="36">
                  <c:v>0.0142</c:v>
                </c:pt>
                <c:pt idx="37">
                  <c:v>0.0363666666666667</c:v>
                </c:pt>
                <c:pt idx="38">
                  <c:v>0.0588333333333333</c:v>
                </c:pt>
                <c:pt idx="39">
                  <c:v>0.0813666666666667</c:v>
                </c:pt>
                <c:pt idx="40">
                  <c:v>0.1038</c:v>
                </c:pt>
                <c:pt idx="41">
                  <c:v>0.126033333333333</c:v>
                </c:pt>
                <c:pt idx="42">
                  <c:v>0.148</c:v>
                </c:pt>
                <c:pt idx="43">
                  <c:v>0.169733333333333</c:v>
                </c:pt>
                <c:pt idx="44">
                  <c:v>0.191266666666667</c:v>
                </c:pt>
                <c:pt idx="45">
                  <c:v>0.212666666666667</c:v>
                </c:pt>
                <c:pt idx="46">
                  <c:v>0.233833333333333</c:v>
                </c:pt>
                <c:pt idx="47">
                  <c:v>0.2546</c:v>
                </c:pt>
                <c:pt idx="48">
                  <c:v>0.2747</c:v>
                </c:pt>
                <c:pt idx="49">
                  <c:v>0.2937</c:v>
                </c:pt>
                <c:pt idx="50">
                  <c:v>0.311266666666667</c:v>
                </c:pt>
                <c:pt idx="51">
                  <c:v>0.327166666666667</c:v>
                </c:pt>
                <c:pt idx="52">
                  <c:v>0.341333333333333</c:v>
                </c:pt>
                <c:pt idx="53">
                  <c:v>0.353666666666667</c:v>
                </c:pt>
                <c:pt idx="54">
                  <c:v>0.3642</c:v>
                </c:pt>
                <c:pt idx="55">
                  <c:v>0.373066666666667</c:v>
                </c:pt>
                <c:pt idx="56">
                  <c:v>0.380333333333333</c:v>
                </c:pt>
                <c:pt idx="57">
                  <c:v>0.386133333333333</c:v>
                </c:pt>
                <c:pt idx="58">
                  <c:v>0.390633333333333</c:v>
                </c:pt>
                <c:pt idx="59">
                  <c:v>0.393833333333333</c:v>
                </c:pt>
                <c:pt idx="60">
                  <c:v>0.395766666666667</c:v>
                </c:pt>
                <c:pt idx="61">
                  <c:v>0.396266666666667</c:v>
                </c:pt>
                <c:pt idx="62">
                  <c:v>0.394966666666667</c:v>
                </c:pt>
                <c:pt idx="63">
                  <c:v>0.3915</c:v>
                </c:pt>
                <c:pt idx="64">
                  <c:v>0.385533333333333</c:v>
                </c:pt>
                <c:pt idx="65">
                  <c:v>0.377333333333333</c:v>
                </c:pt>
                <c:pt idx="66">
                  <c:v>0.367333333333333</c:v>
                </c:pt>
                <c:pt idx="67">
                  <c:v>0.3566</c:v>
                </c:pt>
                <c:pt idx="68">
                  <c:v>0.346266666666667</c:v>
                </c:pt>
                <c:pt idx="69">
                  <c:v>0.337433333333333</c:v>
                </c:pt>
                <c:pt idx="70">
                  <c:v>0.329766666666667</c:v>
                </c:pt>
                <c:pt idx="71">
                  <c:v>0.321533333333333</c:v>
                </c:pt>
                <c:pt idx="72">
                  <c:v>0.309566666666667</c:v>
                </c:pt>
                <c:pt idx="73">
                  <c:v>0.2906</c:v>
                </c:pt>
                <c:pt idx="74">
                  <c:v>0.2613</c:v>
                </c:pt>
                <c:pt idx="75">
                  <c:v>0.2205</c:v>
                </c:pt>
                <c:pt idx="76">
                  <c:v>0.170933333333333</c:v>
                </c:pt>
                <c:pt idx="77">
                  <c:v>0.118266666666667</c:v>
                </c:pt>
                <c:pt idx="78">
                  <c:v>0.0686666666666667</c:v>
                </c:pt>
                <c:pt idx="79">
                  <c:v>0.0285</c:v>
                </c:pt>
                <c:pt idx="80">
                  <c:v>0.0026</c:v>
                </c:pt>
                <c:pt idx="81">
                  <c:v>-0.009</c:v>
                </c:pt>
                <c:pt idx="82">
                  <c:v>-0.00996666666666667</c:v>
                </c:pt>
                <c:pt idx="83">
                  <c:v>-0.00466666666666667</c:v>
                </c:pt>
                <c:pt idx="84">
                  <c:v>0.00253333333333333</c:v>
                </c:pt>
                <c:pt idx="85">
                  <c:v>0.0075</c:v>
                </c:pt>
                <c:pt idx="86">
                  <c:v>0.00863333333333334</c:v>
                </c:pt>
                <c:pt idx="87">
                  <c:v>0.0068</c:v>
                </c:pt>
                <c:pt idx="88">
                  <c:v>0.00323333333333333</c:v>
                </c:pt>
                <c:pt idx="89">
                  <c:v>-0.0009</c:v>
                </c:pt>
                <c:pt idx="90">
                  <c:v>-0.00436666666666667</c:v>
                </c:pt>
                <c:pt idx="91">
                  <c:v>-0.00653333333333333</c:v>
                </c:pt>
                <c:pt idx="92">
                  <c:v>-0.00746666666666667</c:v>
                </c:pt>
                <c:pt idx="93">
                  <c:v>-0.0075</c:v>
                </c:pt>
                <c:pt idx="94">
                  <c:v>-0.0069</c:v>
                </c:pt>
                <c:pt idx="95">
                  <c:v>-0.00583333333333333</c:v>
                </c:pt>
                <c:pt idx="96">
                  <c:v>-0.00466666666666667</c:v>
                </c:pt>
                <c:pt idx="97">
                  <c:v>-0.00353333333333333</c:v>
                </c:pt>
                <c:pt idx="98">
                  <c:v>-0.00283333333333333</c:v>
                </c:pt>
                <c:pt idx="99">
                  <c:v>-0.00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8485</c:v>
                </c:pt>
                <c:pt idx="1">
                  <c:v>0.07415</c:v>
                </c:pt>
                <c:pt idx="2">
                  <c:v>0.07115</c:v>
                </c:pt>
                <c:pt idx="3">
                  <c:v>0.0738</c:v>
                </c:pt>
                <c:pt idx="4">
                  <c:v>0.08025</c:v>
                </c:pt>
                <c:pt idx="5">
                  <c:v>0.08855</c:v>
                </c:pt>
                <c:pt idx="6">
                  <c:v>0.0969</c:v>
                </c:pt>
                <c:pt idx="7">
                  <c:v>0.1032</c:v>
                </c:pt>
                <c:pt idx="8">
                  <c:v>0.1056</c:v>
                </c:pt>
                <c:pt idx="9">
                  <c:v>0.10215</c:v>
                </c:pt>
                <c:pt idx="10">
                  <c:v>0.09105</c:v>
                </c:pt>
                <c:pt idx="11">
                  <c:v>0.07165</c:v>
                </c:pt>
                <c:pt idx="12">
                  <c:v>0.0466</c:v>
                </c:pt>
                <c:pt idx="13">
                  <c:v>0.019</c:v>
                </c:pt>
                <c:pt idx="14">
                  <c:v>-0.00785</c:v>
                </c:pt>
                <c:pt idx="15">
                  <c:v>-0.0309</c:v>
                </c:pt>
                <c:pt idx="16">
                  <c:v>-0.049</c:v>
                </c:pt>
                <c:pt idx="17">
                  <c:v>-0.0633</c:v>
                </c:pt>
                <c:pt idx="18">
                  <c:v>-0.07575</c:v>
                </c:pt>
                <c:pt idx="19">
                  <c:v>-0.0881</c:v>
                </c:pt>
                <c:pt idx="20">
                  <c:v>-0.10185</c:v>
                </c:pt>
                <c:pt idx="21">
                  <c:v>-0.11745</c:v>
                </c:pt>
                <c:pt idx="22">
                  <c:v>-0.13405</c:v>
                </c:pt>
                <c:pt idx="23">
                  <c:v>-0.15095</c:v>
                </c:pt>
                <c:pt idx="24">
                  <c:v>-0.1673</c:v>
                </c:pt>
                <c:pt idx="25">
                  <c:v>-0.1824</c:v>
                </c:pt>
                <c:pt idx="26">
                  <c:v>-0.19585</c:v>
                </c:pt>
                <c:pt idx="27">
                  <c:v>-0.20745</c:v>
                </c:pt>
                <c:pt idx="28">
                  <c:v>-0.21705</c:v>
                </c:pt>
                <c:pt idx="29">
                  <c:v>-0.22465</c:v>
                </c:pt>
                <c:pt idx="30">
                  <c:v>-0.23035</c:v>
                </c:pt>
                <c:pt idx="31">
                  <c:v>-0.2347</c:v>
                </c:pt>
                <c:pt idx="32">
                  <c:v>-0.23805</c:v>
                </c:pt>
                <c:pt idx="33">
                  <c:v>-0.24055</c:v>
                </c:pt>
                <c:pt idx="34">
                  <c:v>-0.2426</c:v>
                </c:pt>
                <c:pt idx="35">
                  <c:v>-0.2443</c:v>
                </c:pt>
                <c:pt idx="36">
                  <c:v>-0.24575</c:v>
                </c:pt>
                <c:pt idx="37">
                  <c:v>-0.24705</c:v>
                </c:pt>
                <c:pt idx="38">
                  <c:v>-0.2482</c:v>
                </c:pt>
                <c:pt idx="39">
                  <c:v>-0.2492</c:v>
                </c:pt>
                <c:pt idx="40">
                  <c:v>-0.24975</c:v>
                </c:pt>
                <c:pt idx="41">
                  <c:v>-0.24975</c:v>
                </c:pt>
                <c:pt idx="42">
                  <c:v>-0.24895</c:v>
                </c:pt>
                <c:pt idx="43">
                  <c:v>-0.2473</c:v>
                </c:pt>
                <c:pt idx="44">
                  <c:v>-0.24495</c:v>
                </c:pt>
                <c:pt idx="45">
                  <c:v>-0.24165</c:v>
                </c:pt>
                <c:pt idx="46">
                  <c:v>-0.2376</c:v>
                </c:pt>
                <c:pt idx="47">
                  <c:v>-0.23255</c:v>
                </c:pt>
                <c:pt idx="48">
                  <c:v>-0.2263</c:v>
                </c:pt>
                <c:pt idx="49">
                  <c:v>-0.2186</c:v>
                </c:pt>
                <c:pt idx="50">
                  <c:v>-0.20915</c:v>
                </c:pt>
                <c:pt idx="51">
                  <c:v>-0.19765</c:v>
                </c:pt>
                <c:pt idx="52">
                  <c:v>-0.1845</c:v>
                </c:pt>
                <c:pt idx="53">
                  <c:v>-0.1701</c:v>
                </c:pt>
                <c:pt idx="54">
                  <c:v>-0.15495</c:v>
                </c:pt>
                <c:pt idx="55">
                  <c:v>-0.14005</c:v>
                </c:pt>
                <c:pt idx="56">
                  <c:v>-0.12605</c:v>
                </c:pt>
                <c:pt idx="57">
                  <c:v>-0.11315</c:v>
                </c:pt>
                <c:pt idx="58">
                  <c:v>-0.1015</c:v>
                </c:pt>
                <c:pt idx="59">
                  <c:v>-0.09065</c:v>
                </c:pt>
                <c:pt idx="60">
                  <c:v>-0.08015</c:v>
                </c:pt>
                <c:pt idx="61">
                  <c:v>-0.0695</c:v>
                </c:pt>
                <c:pt idx="62">
                  <c:v>-0.0582</c:v>
                </c:pt>
                <c:pt idx="63">
                  <c:v>-0.04585</c:v>
                </c:pt>
                <c:pt idx="64">
                  <c:v>-0.03285</c:v>
                </c:pt>
                <c:pt idx="65">
                  <c:v>-0.0193</c:v>
                </c:pt>
                <c:pt idx="66">
                  <c:v>-0.0056</c:v>
                </c:pt>
                <c:pt idx="67">
                  <c:v>0.00785</c:v>
                </c:pt>
                <c:pt idx="68">
                  <c:v>0.02075</c:v>
                </c:pt>
                <c:pt idx="69">
                  <c:v>0.03325</c:v>
                </c:pt>
                <c:pt idx="70">
                  <c:v>0.0454</c:v>
                </c:pt>
                <c:pt idx="71">
                  <c:v>0.05735</c:v>
                </c:pt>
                <c:pt idx="72">
                  <c:v>0.06955</c:v>
                </c:pt>
                <c:pt idx="73">
                  <c:v>0.08175</c:v>
                </c:pt>
                <c:pt idx="74">
                  <c:v>0.0934</c:v>
                </c:pt>
                <c:pt idx="75">
                  <c:v>0.1037</c:v>
                </c:pt>
                <c:pt idx="76">
                  <c:v>0.1118</c:v>
                </c:pt>
                <c:pt idx="77">
                  <c:v>0.11585</c:v>
                </c:pt>
                <c:pt idx="78">
                  <c:v>0.1154</c:v>
                </c:pt>
                <c:pt idx="79">
                  <c:v>0.11065</c:v>
                </c:pt>
                <c:pt idx="80">
                  <c:v>0.1017</c:v>
                </c:pt>
                <c:pt idx="81">
                  <c:v>0.0894</c:v>
                </c:pt>
                <c:pt idx="82">
                  <c:v>0.07625</c:v>
                </c:pt>
                <c:pt idx="83">
                  <c:v>0.06395</c:v>
                </c:pt>
                <c:pt idx="84">
                  <c:v>0.05375</c:v>
                </c:pt>
                <c:pt idx="85">
                  <c:v>0.04695</c:v>
                </c:pt>
                <c:pt idx="86">
                  <c:v>0.04425</c:v>
                </c:pt>
                <c:pt idx="87">
                  <c:v>0.0446</c:v>
                </c:pt>
                <c:pt idx="88">
                  <c:v>0.04685</c:v>
                </c:pt>
                <c:pt idx="89">
                  <c:v>0.0501</c:v>
                </c:pt>
                <c:pt idx="90">
                  <c:v>0.05345</c:v>
                </c:pt>
                <c:pt idx="91">
                  <c:v>0.05605</c:v>
                </c:pt>
                <c:pt idx="92">
                  <c:v>0.058</c:v>
                </c:pt>
                <c:pt idx="93">
                  <c:v>0.05925</c:v>
                </c:pt>
                <c:pt idx="94">
                  <c:v>0.05995</c:v>
                </c:pt>
                <c:pt idx="95">
                  <c:v>0.0602</c:v>
                </c:pt>
                <c:pt idx="96">
                  <c:v>0.05995</c:v>
                </c:pt>
                <c:pt idx="97">
                  <c:v>0.05925</c:v>
                </c:pt>
                <c:pt idx="98">
                  <c:v>0.0582</c:v>
                </c:pt>
                <c:pt idx="99">
                  <c:v>0.05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693</c:v>
                </c:pt>
                <c:pt idx="1">
                  <c:v>0.199233333333333</c:v>
                </c:pt>
                <c:pt idx="2">
                  <c:v>0.211533333333333</c:v>
                </c:pt>
                <c:pt idx="3">
                  <c:v>0.209233333333333</c:v>
                </c:pt>
                <c:pt idx="4">
                  <c:v>0.195533333333333</c:v>
                </c:pt>
                <c:pt idx="5">
                  <c:v>0.173533333333333</c:v>
                </c:pt>
                <c:pt idx="6">
                  <c:v>0.146233333333333</c:v>
                </c:pt>
                <c:pt idx="7">
                  <c:v>0.116866666666667</c:v>
                </c:pt>
                <c:pt idx="8">
                  <c:v>0.0885333333333333</c:v>
                </c:pt>
                <c:pt idx="9">
                  <c:v>0.0642333333333333</c:v>
                </c:pt>
                <c:pt idx="10">
                  <c:v>0.0465333333333333</c:v>
                </c:pt>
                <c:pt idx="11">
                  <c:v>0.0369</c:v>
                </c:pt>
                <c:pt idx="12">
                  <c:v>0.0339666666666667</c:v>
                </c:pt>
                <c:pt idx="13">
                  <c:v>0.0335666666666667</c:v>
                </c:pt>
                <c:pt idx="14">
                  <c:v>0.0317333333333333</c:v>
                </c:pt>
                <c:pt idx="15">
                  <c:v>0.0265333333333333</c:v>
                </c:pt>
                <c:pt idx="16">
                  <c:v>0.0164</c:v>
                </c:pt>
                <c:pt idx="17">
                  <c:v>0.000966666666666662</c:v>
                </c:pt>
                <c:pt idx="18">
                  <c:v>-0.0179666666666667</c:v>
                </c:pt>
                <c:pt idx="19">
                  <c:v>-0.0390666666666667</c:v>
                </c:pt>
                <c:pt idx="20">
                  <c:v>-0.0618333333333333</c:v>
                </c:pt>
                <c:pt idx="21">
                  <c:v>-0.0856</c:v>
                </c:pt>
                <c:pt idx="22">
                  <c:v>-0.109966666666667</c:v>
                </c:pt>
                <c:pt idx="23">
                  <c:v>-0.1339</c:v>
                </c:pt>
                <c:pt idx="24">
                  <c:v>-0.154966666666667</c:v>
                </c:pt>
                <c:pt idx="25">
                  <c:v>-0.1705</c:v>
                </c:pt>
                <c:pt idx="26">
                  <c:v>-0.177833333333333</c:v>
                </c:pt>
                <c:pt idx="27">
                  <c:v>-0.175033333333333</c:v>
                </c:pt>
                <c:pt idx="28">
                  <c:v>-0.164333333333333</c:v>
                </c:pt>
                <c:pt idx="29">
                  <c:v>-0.1493</c:v>
                </c:pt>
                <c:pt idx="30">
                  <c:v>-0.133533333333333</c:v>
                </c:pt>
                <c:pt idx="31">
                  <c:v>-0.120533333333333</c:v>
                </c:pt>
                <c:pt idx="32">
                  <c:v>-0.111266666666667</c:v>
                </c:pt>
                <c:pt idx="33">
                  <c:v>-0.104766666666667</c:v>
                </c:pt>
                <c:pt idx="34">
                  <c:v>-0.1</c:v>
                </c:pt>
                <c:pt idx="35">
                  <c:v>-0.0958666666666667</c:v>
                </c:pt>
                <c:pt idx="36">
                  <c:v>-0.0918</c:v>
                </c:pt>
                <c:pt idx="37">
                  <c:v>-0.0880666666666667</c:v>
                </c:pt>
                <c:pt idx="38">
                  <c:v>-0.0851</c:v>
                </c:pt>
                <c:pt idx="39">
                  <c:v>-0.0831333333333333</c:v>
                </c:pt>
                <c:pt idx="40">
                  <c:v>-0.0823666666666667</c:v>
                </c:pt>
                <c:pt idx="41">
                  <c:v>-0.0826</c:v>
                </c:pt>
                <c:pt idx="42">
                  <c:v>-0.0836666666666667</c:v>
                </c:pt>
                <c:pt idx="43">
                  <c:v>-0.0853</c:v>
                </c:pt>
                <c:pt idx="44">
                  <c:v>-0.0872666666666667</c:v>
                </c:pt>
                <c:pt idx="45">
                  <c:v>-0.0894</c:v>
                </c:pt>
                <c:pt idx="46">
                  <c:v>-0.0917</c:v>
                </c:pt>
                <c:pt idx="47">
                  <c:v>-0.0940333333333333</c:v>
                </c:pt>
                <c:pt idx="48">
                  <c:v>-0.0964</c:v>
                </c:pt>
                <c:pt idx="49">
                  <c:v>-0.0987333333333333</c:v>
                </c:pt>
                <c:pt idx="50">
                  <c:v>-0.100933333333333</c:v>
                </c:pt>
                <c:pt idx="51">
                  <c:v>-0.102966666666667</c:v>
                </c:pt>
                <c:pt idx="52">
                  <c:v>-0.1048</c:v>
                </c:pt>
                <c:pt idx="53">
                  <c:v>-0.106366666666667</c:v>
                </c:pt>
                <c:pt idx="54">
                  <c:v>-0.108133333333333</c:v>
                </c:pt>
                <c:pt idx="55">
                  <c:v>-0.110766666666667</c:v>
                </c:pt>
                <c:pt idx="56">
                  <c:v>-0.114833333333333</c:v>
                </c:pt>
                <c:pt idx="57">
                  <c:v>-0.120933333333333</c:v>
                </c:pt>
                <c:pt idx="58">
                  <c:v>-0.128766666666667</c:v>
                </c:pt>
                <c:pt idx="59">
                  <c:v>-0.136833333333333</c:v>
                </c:pt>
                <c:pt idx="60">
                  <c:v>-0.143633333333333</c:v>
                </c:pt>
                <c:pt idx="61">
                  <c:v>-0.147533333333333</c:v>
                </c:pt>
                <c:pt idx="62">
                  <c:v>-0.147633333333333</c:v>
                </c:pt>
                <c:pt idx="63">
                  <c:v>-0.144733333333333</c:v>
                </c:pt>
                <c:pt idx="64">
                  <c:v>-0.1401</c:v>
                </c:pt>
                <c:pt idx="65">
                  <c:v>-0.135466666666667</c:v>
                </c:pt>
                <c:pt idx="66">
                  <c:v>-0.132533333333333</c:v>
                </c:pt>
                <c:pt idx="67">
                  <c:v>-0.1318</c:v>
                </c:pt>
                <c:pt idx="68">
                  <c:v>-0.133133333333333</c:v>
                </c:pt>
                <c:pt idx="69">
                  <c:v>-0.136266666666667</c:v>
                </c:pt>
                <c:pt idx="70">
                  <c:v>-0.139633333333333</c:v>
                </c:pt>
                <c:pt idx="71">
                  <c:v>-0.141066666666667</c:v>
                </c:pt>
                <c:pt idx="72">
                  <c:v>-0.139133333333333</c:v>
                </c:pt>
                <c:pt idx="73">
                  <c:v>-0.1324</c:v>
                </c:pt>
                <c:pt idx="74">
                  <c:v>-0.1195</c:v>
                </c:pt>
                <c:pt idx="75">
                  <c:v>-0.1005</c:v>
                </c:pt>
                <c:pt idx="76">
                  <c:v>-0.0770666666666667</c:v>
                </c:pt>
                <c:pt idx="77">
                  <c:v>-0.051</c:v>
                </c:pt>
                <c:pt idx="78">
                  <c:v>-0.0238666666666667</c:v>
                </c:pt>
                <c:pt idx="79">
                  <c:v>0.00226666666666666</c:v>
                </c:pt>
                <c:pt idx="80">
                  <c:v>0.0238333333333333</c:v>
                </c:pt>
                <c:pt idx="81">
                  <c:v>0.0394666666666667</c:v>
                </c:pt>
                <c:pt idx="82">
                  <c:v>0.0486666666666667</c:v>
                </c:pt>
                <c:pt idx="83">
                  <c:v>0.0508666666666667</c:v>
                </c:pt>
                <c:pt idx="84">
                  <c:v>0.0474666666666667</c:v>
                </c:pt>
                <c:pt idx="85">
                  <c:v>0.0419666666666667</c:v>
                </c:pt>
                <c:pt idx="86">
                  <c:v>0.0363</c:v>
                </c:pt>
                <c:pt idx="87">
                  <c:v>0.0317666666666667</c:v>
                </c:pt>
                <c:pt idx="88">
                  <c:v>0.029</c:v>
                </c:pt>
                <c:pt idx="89">
                  <c:v>0.0274333333333333</c:v>
                </c:pt>
                <c:pt idx="90">
                  <c:v>0.0261</c:v>
                </c:pt>
                <c:pt idx="91">
                  <c:v>0.0244333333333333</c:v>
                </c:pt>
                <c:pt idx="92">
                  <c:v>0.0221</c:v>
                </c:pt>
                <c:pt idx="93">
                  <c:v>0.0192666666666667</c:v>
                </c:pt>
                <c:pt idx="94">
                  <c:v>0.016</c:v>
                </c:pt>
                <c:pt idx="95">
                  <c:v>0.0126</c:v>
                </c:pt>
                <c:pt idx="96">
                  <c:v>0.0092</c:v>
                </c:pt>
                <c:pt idx="97">
                  <c:v>0.00606666666666667</c:v>
                </c:pt>
                <c:pt idx="98">
                  <c:v>0.00336666666666667</c:v>
                </c:pt>
                <c:pt idx="99">
                  <c:v>0.001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055</c:v>
                </c:pt>
                <c:pt idx="1">
                  <c:v>0.102166666666667</c:v>
                </c:pt>
                <c:pt idx="2">
                  <c:v>0.0982666666666667</c:v>
                </c:pt>
                <c:pt idx="3">
                  <c:v>0.0942</c:v>
                </c:pt>
                <c:pt idx="4">
                  <c:v>0.0904333333333333</c:v>
                </c:pt>
                <c:pt idx="5">
                  <c:v>0.0873333333333333</c:v>
                </c:pt>
                <c:pt idx="6">
                  <c:v>0.0852</c:v>
                </c:pt>
                <c:pt idx="7">
                  <c:v>0.0846666666666667</c:v>
                </c:pt>
                <c:pt idx="8">
                  <c:v>0.0859666666666667</c:v>
                </c:pt>
                <c:pt idx="9">
                  <c:v>0.0894666666666667</c:v>
                </c:pt>
                <c:pt idx="10">
                  <c:v>0.0941666666666667</c:v>
                </c:pt>
                <c:pt idx="11">
                  <c:v>0.0968333333333333</c:v>
                </c:pt>
                <c:pt idx="12">
                  <c:v>0.0945333333333333</c:v>
                </c:pt>
                <c:pt idx="13">
                  <c:v>0.0842666666666667</c:v>
                </c:pt>
                <c:pt idx="14">
                  <c:v>0.0641666666666667</c:v>
                </c:pt>
                <c:pt idx="15">
                  <c:v>0.0383333333333333</c:v>
                </c:pt>
                <c:pt idx="16">
                  <c:v>0.0120333333333333</c:v>
                </c:pt>
                <c:pt idx="17">
                  <c:v>-0.0093</c:v>
                </c:pt>
                <c:pt idx="18">
                  <c:v>-0.0205</c:v>
                </c:pt>
                <c:pt idx="19">
                  <c:v>-0.0204666666666667</c:v>
                </c:pt>
                <c:pt idx="20">
                  <c:v>-0.0115666666666667</c:v>
                </c:pt>
                <c:pt idx="21">
                  <c:v>0.00353333333333333</c:v>
                </c:pt>
                <c:pt idx="22">
                  <c:v>0.0221333333333333</c:v>
                </c:pt>
                <c:pt idx="23">
                  <c:v>0.0420666666666667</c:v>
                </c:pt>
                <c:pt idx="24">
                  <c:v>0.0622</c:v>
                </c:pt>
                <c:pt idx="25">
                  <c:v>0.0815</c:v>
                </c:pt>
                <c:pt idx="26">
                  <c:v>0.0989</c:v>
                </c:pt>
                <c:pt idx="27">
                  <c:v>0.1135</c:v>
                </c:pt>
                <c:pt idx="28">
                  <c:v>0.124933333333333</c:v>
                </c:pt>
                <c:pt idx="29">
                  <c:v>0.1338</c:v>
                </c:pt>
                <c:pt idx="30">
                  <c:v>0.1409</c:v>
                </c:pt>
                <c:pt idx="31">
                  <c:v>0.1472</c:v>
                </c:pt>
                <c:pt idx="32">
                  <c:v>0.1532</c:v>
                </c:pt>
                <c:pt idx="33">
                  <c:v>0.159066666666667</c:v>
                </c:pt>
                <c:pt idx="34">
                  <c:v>0.1645</c:v>
                </c:pt>
                <c:pt idx="35">
                  <c:v>0.1692</c:v>
                </c:pt>
                <c:pt idx="36">
                  <c:v>0.172966666666667</c:v>
                </c:pt>
                <c:pt idx="37">
                  <c:v>0.176066666666667</c:v>
                </c:pt>
                <c:pt idx="38">
                  <c:v>0.178866666666667</c:v>
                </c:pt>
                <c:pt idx="39">
                  <c:v>0.181933333333333</c:v>
                </c:pt>
                <c:pt idx="40">
                  <c:v>0.1857</c:v>
                </c:pt>
                <c:pt idx="41">
                  <c:v>0.1903</c:v>
                </c:pt>
                <c:pt idx="42">
                  <c:v>0.195833333333333</c:v>
                </c:pt>
                <c:pt idx="43">
                  <c:v>0.202066666666667</c:v>
                </c:pt>
                <c:pt idx="44">
                  <c:v>0.2089</c:v>
                </c:pt>
                <c:pt idx="45">
                  <c:v>0.216166666666667</c:v>
                </c:pt>
                <c:pt idx="46">
                  <c:v>0.2237</c:v>
                </c:pt>
                <c:pt idx="47">
                  <c:v>0.231533333333333</c:v>
                </c:pt>
                <c:pt idx="48">
                  <c:v>0.239633333333333</c:v>
                </c:pt>
                <c:pt idx="49">
                  <c:v>0.247866666666667</c:v>
                </c:pt>
                <c:pt idx="50">
                  <c:v>0.2562</c:v>
                </c:pt>
                <c:pt idx="51">
                  <c:v>0.2645</c:v>
                </c:pt>
                <c:pt idx="52">
                  <c:v>0.2727</c:v>
                </c:pt>
                <c:pt idx="53">
                  <c:v>0.2807</c:v>
                </c:pt>
                <c:pt idx="54">
                  <c:v>0.288366666666667</c:v>
                </c:pt>
                <c:pt idx="55">
                  <c:v>0.2956</c:v>
                </c:pt>
                <c:pt idx="56">
                  <c:v>0.3023</c:v>
                </c:pt>
                <c:pt idx="57">
                  <c:v>0.308366666666667</c:v>
                </c:pt>
                <c:pt idx="58">
                  <c:v>0.313933333333333</c:v>
                </c:pt>
                <c:pt idx="59">
                  <c:v>0.318933333333333</c:v>
                </c:pt>
                <c:pt idx="60">
                  <c:v>0.323566666666667</c:v>
                </c:pt>
                <c:pt idx="61">
                  <c:v>0.327933333333333</c:v>
                </c:pt>
                <c:pt idx="62">
                  <c:v>0.332</c:v>
                </c:pt>
                <c:pt idx="63">
                  <c:v>0.3357</c:v>
                </c:pt>
                <c:pt idx="64">
                  <c:v>0.339</c:v>
                </c:pt>
                <c:pt idx="65">
                  <c:v>0.3418</c:v>
                </c:pt>
                <c:pt idx="66">
                  <c:v>0.344266666666667</c:v>
                </c:pt>
                <c:pt idx="67">
                  <c:v>0.346633333333333</c:v>
                </c:pt>
                <c:pt idx="68">
                  <c:v>0.349066666666667</c:v>
                </c:pt>
                <c:pt idx="69">
                  <c:v>0.351833333333333</c:v>
                </c:pt>
                <c:pt idx="70">
                  <c:v>0.3537</c:v>
                </c:pt>
                <c:pt idx="71">
                  <c:v>0.3529</c:v>
                </c:pt>
                <c:pt idx="72">
                  <c:v>0.3477</c:v>
                </c:pt>
                <c:pt idx="73">
                  <c:v>0.336333333333333</c:v>
                </c:pt>
                <c:pt idx="74">
                  <c:v>0.318666666666667</c:v>
                </c:pt>
                <c:pt idx="75">
                  <c:v>0.297466666666667</c:v>
                </c:pt>
                <c:pt idx="76">
                  <c:v>0.275633333333333</c:v>
                </c:pt>
                <c:pt idx="77">
                  <c:v>0.2561</c:v>
                </c:pt>
                <c:pt idx="78">
                  <c:v>0.241366666666667</c:v>
                </c:pt>
                <c:pt idx="79">
                  <c:v>0.230433333333333</c:v>
                </c:pt>
                <c:pt idx="80">
                  <c:v>0.220866666666667</c:v>
                </c:pt>
                <c:pt idx="81">
                  <c:v>0.210266666666667</c:v>
                </c:pt>
                <c:pt idx="82">
                  <c:v>0.196466666666667</c:v>
                </c:pt>
                <c:pt idx="83">
                  <c:v>0.177933333333333</c:v>
                </c:pt>
                <c:pt idx="84">
                  <c:v>0.156133333333333</c:v>
                </c:pt>
                <c:pt idx="85">
                  <c:v>0.134</c:v>
                </c:pt>
                <c:pt idx="86">
                  <c:v>0.1147</c:v>
                </c:pt>
                <c:pt idx="87">
                  <c:v>0.1011</c:v>
                </c:pt>
                <c:pt idx="88">
                  <c:v>0.0949333333333333</c:v>
                </c:pt>
                <c:pt idx="89">
                  <c:v>0.0943</c:v>
                </c:pt>
                <c:pt idx="90">
                  <c:v>0.0968</c:v>
                </c:pt>
                <c:pt idx="91">
                  <c:v>0.0999333333333333</c:v>
                </c:pt>
                <c:pt idx="92">
                  <c:v>0.101433333333333</c:v>
                </c:pt>
                <c:pt idx="93">
                  <c:v>0.100733333333333</c:v>
                </c:pt>
                <c:pt idx="94">
                  <c:v>0.0983333333333333</c:v>
                </c:pt>
                <c:pt idx="95">
                  <c:v>0.0947333333333333</c:v>
                </c:pt>
                <c:pt idx="96">
                  <c:v>0.0903333333333333</c:v>
                </c:pt>
                <c:pt idx="97">
                  <c:v>0.0857666666666667</c:v>
                </c:pt>
                <c:pt idx="98">
                  <c:v>0.0814</c:v>
                </c:pt>
                <c:pt idx="99">
                  <c:v>0.0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171</c:v>
                </c:pt>
                <c:pt idx="1">
                  <c:v>0.02825</c:v>
                </c:pt>
                <c:pt idx="2">
                  <c:v>0.03835</c:v>
                </c:pt>
                <c:pt idx="3">
                  <c:v>0.04715</c:v>
                </c:pt>
                <c:pt idx="4">
                  <c:v>0.05445</c:v>
                </c:pt>
                <c:pt idx="5">
                  <c:v>0.06005</c:v>
                </c:pt>
                <c:pt idx="6">
                  <c:v>0.06365</c:v>
                </c:pt>
                <c:pt idx="7">
                  <c:v>0.06515</c:v>
                </c:pt>
                <c:pt idx="8">
                  <c:v>0.06435</c:v>
                </c:pt>
                <c:pt idx="9">
                  <c:v>0.0611</c:v>
                </c:pt>
                <c:pt idx="10">
                  <c:v>0.05435</c:v>
                </c:pt>
                <c:pt idx="11">
                  <c:v>0.04245</c:v>
                </c:pt>
                <c:pt idx="12">
                  <c:v>0.02375</c:v>
                </c:pt>
                <c:pt idx="13">
                  <c:v>-0.00245</c:v>
                </c:pt>
                <c:pt idx="14">
                  <c:v>-0.032</c:v>
                </c:pt>
                <c:pt idx="15">
                  <c:v>-0.0593</c:v>
                </c:pt>
                <c:pt idx="16">
                  <c:v>-0.0789</c:v>
                </c:pt>
                <c:pt idx="17">
                  <c:v>-0.08725</c:v>
                </c:pt>
                <c:pt idx="18">
                  <c:v>-0.0864</c:v>
                </c:pt>
                <c:pt idx="19">
                  <c:v>-0.07945</c:v>
                </c:pt>
                <c:pt idx="20">
                  <c:v>-0.06965</c:v>
                </c:pt>
                <c:pt idx="21">
                  <c:v>-0.06</c:v>
                </c:pt>
                <c:pt idx="22">
                  <c:v>-0.0511</c:v>
                </c:pt>
                <c:pt idx="23">
                  <c:v>-0.04295</c:v>
                </c:pt>
                <c:pt idx="24">
                  <c:v>-0.0355</c:v>
                </c:pt>
                <c:pt idx="25">
                  <c:v>-0.0282</c:v>
                </c:pt>
                <c:pt idx="26">
                  <c:v>-0.0219</c:v>
                </c:pt>
                <c:pt idx="27">
                  <c:v>-0.01765</c:v>
                </c:pt>
                <c:pt idx="28">
                  <c:v>-0.01645</c:v>
                </c:pt>
                <c:pt idx="29">
                  <c:v>-0.01865</c:v>
                </c:pt>
                <c:pt idx="30">
                  <c:v>-0.0233</c:v>
                </c:pt>
                <c:pt idx="31">
                  <c:v>-0.0292</c:v>
                </c:pt>
                <c:pt idx="32">
                  <c:v>-0.03525</c:v>
                </c:pt>
                <c:pt idx="33">
                  <c:v>-0.04065</c:v>
                </c:pt>
                <c:pt idx="34">
                  <c:v>-0.0456</c:v>
                </c:pt>
                <c:pt idx="35">
                  <c:v>-0.05045</c:v>
                </c:pt>
                <c:pt idx="36">
                  <c:v>-0.0559</c:v>
                </c:pt>
                <c:pt idx="37">
                  <c:v>-0.06235</c:v>
                </c:pt>
                <c:pt idx="38">
                  <c:v>-0.0693</c:v>
                </c:pt>
                <c:pt idx="39">
                  <c:v>-0.076</c:v>
                </c:pt>
                <c:pt idx="40">
                  <c:v>-0.082</c:v>
                </c:pt>
                <c:pt idx="41">
                  <c:v>-0.0872</c:v>
                </c:pt>
                <c:pt idx="42">
                  <c:v>-0.0919</c:v>
                </c:pt>
                <c:pt idx="43">
                  <c:v>-0.0965</c:v>
                </c:pt>
                <c:pt idx="44">
                  <c:v>-0.10075</c:v>
                </c:pt>
                <c:pt idx="45">
                  <c:v>-0.1043</c:v>
                </c:pt>
                <c:pt idx="46">
                  <c:v>-0.10715</c:v>
                </c:pt>
                <c:pt idx="47">
                  <c:v>-0.10925</c:v>
                </c:pt>
                <c:pt idx="48">
                  <c:v>-0.11115</c:v>
                </c:pt>
                <c:pt idx="49">
                  <c:v>-0.1135</c:v>
                </c:pt>
                <c:pt idx="50">
                  <c:v>-0.1166</c:v>
                </c:pt>
                <c:pt idx="51">
                  <c:v>-0.1204</c:v>
                </c:pt>
                <c:pt idx="52">
                  <c:v>-0.1245</c:v>
                </c:pt>
                <c:pt idx="53">
                  <c:v>-0.12845</c:v>
                </c:pt>
                <c:pt idx="54">
                  <c:v>-0.13185</c:v>
                </c:pt>
                <c:pt idx="55">
                  <c:v>-0.1346</c:v>
                </c:pt>
                <c:pt idx="56">
                  <c:v>-0.13705</c:v>
                </c:pt>
                <c:pt idx="57">
                  <c:v>-0.1394</c:v>
                </c:pt>
                <c:pt idx="58">
                  <c:v>-0.14175</c:v>
                </c:pt>
                <c:pt idx="59">
                  <c:v>-0.1444</c:v>
                </c:pt>
                <c:pt idx="60">
                  <c:v>-0.14735</c:v>
                </c:pt>
                <c:pt idx="61">
                  <c:v>-0.1508</c:v>
                </c:pt>
                <c:pt idx="62">
                  <c:v>-0.1551</c:v>
                </c:pt>
                <c:pt idx="63">
                  <c:v>-0.1605</c:v>
                </c:pt>
                <c:pt idx="64">
                  <c:v>-0.16695</c:v>
                </c:pt>
                <c:pt idx="65">
                  <c:v>-0.1746</c:v>
                </c:pt>
                <c:pt idx="66">
                  <c:v>-0.1828</c:v>
                </c:pt>
                <c:pt idx="67">
                  <c:v>-0.1911</c:v>
                </c:pt>
                <c:pt idx="68">
                  <c:v>-0.1987</c:v>
                </c:pt>
                <c:pt idx="69">
                  <c:v>-0.20525</c:v>
                </c:pt>
                <c:pt idx="70">
                  <c:v>-0.2103</c:v>
                </c:pt>
                <c:pt idx="71">
                  <c:v>-0.2142</c:v>
                </c:pt>
                <c:pt idx="72">
                  <c:v>-0.2171</c:v>
                </c:pt>
                <c:pt idx="73">
                  <c:v>-0.2191</c:v>
                </c:pt>
                <c:pt idx="74">
                  <c:v>-0.22025</c:v>
                </c:pt>
                <c:pt idx="75">
                  <c:v>-0.2204</c:v>
                </c:pt>
                <c:pt idx="76">
                  <c:v>-0.21945</c:v>
                </c:pt>
                <c:pt idx="77">
                  <c:v>-0.21735</c:v>
                </c:pt>
                <c:pt idx="78">
                  <c:v>-0.21395</c:v>
                </c:pt>
                <c:pt idx="79">
                  <c:v>-0.20875</c:v>
                </c:pt>
                <c:pt idx="80">
                  <c:v>-0.2015</c:v>
                </c:pt>
                <c:pt idx="81">
                  <c:v>-0.19175</c:v>
                </c:pt>
                <c:pt idx="82">
                  <c:v>-0.1799</c:v>
                </c:pt>
                <c:pt idx="83">
                  <c:v>-0.16655</c:v>
                </c:pt>
                <c:pt idx="84">
                  <c:v>-0.15255</c:v>
                </c:pt>
                <c:pt idx="85">
                  <c:v>-0.1382</c:v>
                </c:pt>
                <c:pt idx="86">
                  <c:v>-0.123</c:v>
                </c:pt>
                <c:pt idx="87">
                  <c:v>-0.1063</c:v>
                </c:pt>
                <c:pt idx="88">
                  <c:v>-0.0876</c:v>
                </c:pt>
                <c:pt idx="89">
                  <c:v>-0.0669</c:v>
                </c:pt>
                <c:pt idx="90">
                  <c:v>-0.046</c:v>
                </c:pt>
                <c:pt idx="91">
                  <c:v>-0.02655</c:v>
                </c:pt>
                <c:pt idx="92">
                  <c:v>-0.01035</c:v>
                </c:pt>
                <c:pt idx="93">
                  <c:v>0.00135</c:v>
                </c:pt>
                <c:pt idx="94">
                  <c:v>0.00915</c:v>
                </c:pt>
                <c:pt idx="95">
                  <c:v>0.0134</c:v>
                </c:pt>
                <c:pt idx="96">
                  <c:v>0.0147</c:v>
                </c:pt>
                <c:pt idx="97">
                  <c:v>0.01345</c:v>
                </c:pt>
                <c:pt idx="98">
                  <c:v>0.0102</c:v>
                </c:pt>
                <c:pt idx="99">
                  <c:v>0.005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38</c:v>
                </c:pt>
                <c:pt idx="1">
                  <c:v>0.0944333333333333</c:v>
                </c:pt>
                <c:pt idx="2">
                  <c:v>0.0981666666666667</c:v>
                </c:pt>
                <c:pt idx="3">
                  <c:v>0.104133333333333</c:v>
                </c:pt>
                <c:pt idx="4">
                  <c:v>0.1115</c:v>
                </c:pt>
                <c:pt idx="5">
                  <c:v>0.1194</c:v>
                </c:pt>
                <c:pt idx="6">
                  <c:v>0.126966666666667</c:v>
                </c:pt>
                <c:pt idx="7">
                  <c:v>0.133366666666667</c:v>
                </c:pt>
                <c:pt idx="8">
                  <c:v>0.137733333333333</c:v>
                </c:pt>
                <c:pt idx="9">
                  <c:v>0.1392</c:v>
                </c:pt>
                <c:pt idx="10">
                  <c:v>0.136933333333333</c:v>
                </c:pt>
                <c:pt idx="11">
                  <c:v>0.130933333333333</c:v>
                </c:pt>
                <c:pt idx="12">
                  <c:v>0.122433333333333</c:v>
                </c:pt>
                <c:pt idx="13">
                  <c:v>0.113</c:v>
                </c:pt>
                <c:pt idx="14">
                  <c:v>0.1042</c:v>
                </c:pt>
                <c:pt idx="15">
                  <c:v>0.0975</c:v>
                </c:pt>
                <c:pt idx="16">
                  <c:v>0.0933</c:v>
                </c:pt>
                <c:pt idx="17">
                  <c:v>0.0907666666666667</c:v>
                </c:pt>
                <c:pt idx="18">
                  <c:v>0.0886666666666667</c:v>
                </c:pt>
                <c:pt idx="19">
                  <c:v>0.0859333333333334</c:v>
                </c:pt>
                <c:pt idx="20">
                  <c:v>0.0814</c:v>
                </c:pt>
                <c:pt idx="21">
                  <c:v>0.0753</c:v>
                </c:pt>
                <c:pt idx="22">
                  <c:v>0.0691666666666667</c:v>
                </c:pt>
                <c:pt idx="23">
                  <c:v>0.0647666666666667</c:v>
                </c:pt>
                <c:pt idx="24">
                  <c:v>0.0639333333333333</c:v>
                </c:pt>
                <c:pt idx="25">
                  <c:v>0.0680333333333333</c:v>
                </c:pt>
                <c:pt idx="26">
                  <c:v>0.0773666666666667</c:v>
                </c:pt>
                <c:pt idx="27">
                  <c:v>0.0907666666666667</c:v>
                </c:pt>
                <c:pt idx="28">
                  <c:v>0.106833333333333</c:v>
                </c:pt>
                <c:pt idx="29">
                  <c:v>0.124233333333333</c:v>
                </c:pt>
                <c:pt idx="30">
                  <c:v>0.1415</c:v>
                </c:pt>
                <c:pt idx="31">
                  <c:v>0.157666666666667</c:v>
                </c:pt>
                <c:pt idx="32">
                  <c:v>0.172266666666667</c:v>
                </c:pt>
                <c:pt idx="33">
                  <c:v>0.185033333333333</c:v>
                </c:pt>
                <c:pt idx="34">
                  <c:v>0.195833333333333</c:v>
                </c:pt>
                <c:pt idx="35">
                  <c:v>0.204766666666667</c:v>
                </c:pt>
                <c:pt idx="36">
                  <c:v>0.2121</c:v>
                </c:pt>
                <c:pt idx="37">
                  <c:v>0.217933333333333</c:v>
                </c:pt>
                <c:pt idx="38">
                  <c:v>0.222566666666667</c:v>
                </c:pt>
                <c:pt idx="39">
                  <c:v>0.2261</c:v>
                </c:pt>
                <c:pt idx="40">
                  <c:v>0.2285</c:v>
                </c:pt>
                <c:pt idx="41">
                  <c:v>0.229633333333333</c:v>
                </c:pt>
                <c:pt idx="42">
                  <c:v>0.2293</c:v>
                </c:pt>
                <c:pt idx="43">
                  <c:v>0.2273</c:v>
                </c:pt>
                <c:pt idx="44">
                  <c:v>0.223566666666667</c:v>
                </c:pt>
                <c:pt idx="45">
                  <c:v>0.218233333333333</c:v>
                </c:pt>
                <c:pt idx="46">
                  <c:v>0.211466666666667</c:v>
                </c:pt>
                <c:pt idx="47">
                  <c:v>0.203566666666667</c:v>
                </c:pt>
                <c:pt idx="48">
                  <c:v>0.194833333333333</c:v>
                </c:pt>
                <c:pt idx="49">
                  <c:v>0.185466666666667</c:v>
                </c:pt>
                <c:pt idx="50">
                  <c:v>0.175933333333333</c:v>
                </c:pt>
                <c:pt idx="51">
                  <c:v>0.1666</c:v>
                </c:pt>
                <c:pt idx="52">
                  <c:v>0.1578</c:v>
                </c:pt>
                <c:pt idx="53">
                  <c:v>0.149966666666667</c:v>
                </c:pt>
                <c:pt idx="54">
                  <c:v>0.143366666666667</c:v>
                </c:pt>
                <c:pt idx="55">
                  <c:v>0.1383</c:v>
                </c:pt>
                <c:pt idx="56">
                  <c:v>0.135033333333333</c:v>
                </c:pt>
                <c:pt idx="57">
                  <c:v>0.133766666666667</c:v>
                </c:pt>
                <c:pt idx="58">
                  <c:v>0.134533333333333</c:v>
                </c:pt>
                <c:pt idx="59">
                  <c:v>0.137233333333333</c:v>
                </c:pt>
                <c:pt idx="60">
                  <c:v>0.1417</c:v>
                </c:pt>
                <c:pt idx="61">
                  <c:v>0.147566666666667</c:v>
                </c:pt>
                <c:pt idx="62">
                  <c:v>0.1544</c:v>
                </c:pt>
                <c:pt idx="63">
                  <c:v>0.161766666666667</c:v>
                </c:pt>
                <c:pt idx="64">
                  <c:v>0.169433333333333</c:v>
                </c:pt>
                <c:pt idx="65">
                  <c:v>0.177533333333333</c:v>
                </c:pt>
                <c:pt idx="66">
                  <c:v>0.1861</c:v>
                </c:pt>
                <c:pt idx="67">
                  <c:v>0.195766666666667</c:v>
                </c:pt>
                <c:pt idx="68">
                  <c:v>0.2065</c:v>
                </c:pt>
                <c:pt idx="69">
                  <c:v>0.216733333333333</c:v>
                </c:pt>
                <c:pt idx="70">
                  <c:v>0.224733333333333</c:v>
                </c:pt>
                <c:pt idx="71">
                  <c:v>0.2284</c:v>
                </c:pt>
                <c:pt idx="72">
                  <c:v>0.2239</c:v>
                </c:pt>
                <c:pt idx="73">
                  <c:v>0.2097</c:v>
                </c:pt>
                <c:pt idx="74">
                  <c:v>0.186166666666667</c:v>
                </c:pt>
                <c:pt idx="75">
                  <c:v>0.153966666666667</c:v>
                </c:pt>
                <c:pt idx="76">
                  <c:v>0.114566666666667</c:v>
                </c:pt>
                <c:pt idx="77">
                  <c:v>0.0733333333333333</c:v>
                </c:pt>
                <c:pt idx="78">
                  <c:v>0.0343333333333333</c:v>
                </c:pt>
                <c:pt idx="79">
                  <c:v>0.000699999999999998</c:v>
                </c:pt>
                <c:pt idx="80">
                  <c:v>-0.0244666666666667</c:v>
                </c:pt>
                <c:pt idx="81">
                  <c:v>-0.0391</c:v>
                </c:pt>
                <c:pt idx="82">
                  <c:v>-0.0451333333333333</c:v>
                </c:pt>
                <c:pt idx="83">
                  <c:v>-0.0454666666666667</c:v>
                </c:pt>
                <c:pt idx="84">
                  <c:v>-0.0428333333333333</c:v>
                </c:pt>
                <c:pt idx="85">
                  <c:v>-0.0400333333333333</c:v>
                </c:pt>
                <c:pt idx="86">
                  <c:v>-0.0393333333333333</c:v>
                </c:pt>
                <c:pt idx="87">
                  <c:v>-0.0407666666666667</c:v>
                </c:pt>
                <c:pt idx="88">
                  <c:v>-0.0437</c:v>
                </c:pt>
                <c:pt idx="89">
                  <c:v>-0.0473333333333333</c:v>
                </c:pt>
                <c:pt idx="90">
                  <c:v>-0.051</c:v>
                </c:pt>
                <c:pt idx="91">
                  <c:v>-0.054</c:v>
                </c:pt>
                <c:pt idx="92">
                  <c:v>-0.0563666666666667</c:v>
                </c:pt>
                <c:pt idx="93">
                  <c:v>-0.0583</c:v>
                </c:pt>
                <c:pt idx="94">
                  <c:v>-0.0598333333333333</c:v>
                </c:pt>
                <c:pt idx="95">
                  <c:v>-0.0610666666666667</c:v>
                </c:pt>
                <c:pt idx="96">
                  <c:v>-0.0622666666666667</c:v>
                </c:pt>
                <c:pt idx="97">
                  <c:v>-0.0635</c:v>
                </c:pt>
                <c:pt idx="98">
                  <c:v>-0.0648666666666667</c:v>
                </c:pt>
                <c:pt idx="99">
                  <c:v>-0.066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32</c:v>
                </c:pt>
                <c:pt idx="1">
                  <c:v>-0.0404</c:v>
                </c:pt>
                <c:pt idx="2">
                  <c:v>-0.0435</c:v>
                </c:pt>
                <c:pt idx="3">
                  <c:v>-0.0433</c:v>
                </c:pt>
                <c:pt idx="4">
                  <c:v>-0.0404</c:v>
                </c:pt>
                <c:pt idx="5">
                  <c:v>-0.0356</c:v>
                </c:pt>
                <c:pt idx="6">
                  <c:v>-0.0296</c:v>
                </c:pt>
                <c:pt idx="7">
                  <c:v>-0.0231</c:v>
                </c:pt>
                <c:pt idx="8">
                  <c:v>-0.0169</c:v>
                </c:pt>
                <c:pt idx="9">
                  <c:v>-0.0115</c:v>
                </c:pt>
                <c:pt idx="10">
                  <c:v>-0.0078</c:v>
                </c:pt>
                <c:pt idx="11">
                  <c:v>-0.0057</c:v>
                </c:pt>
                <c:pt idx="12">
                  <c:v>-0.0044</c:v>
                </c:pt>
                <c:pt idx="13">
                  <c:v>-0.0029</c:v>
                </c:pt>
                <c:pt idx="14">
                  <c:v>-0.0006</c:v>
                </c:pt>
                <c:pt idx="15">
                  <c:v>0.0035</c:v>
                </c:pt>
                <c:pt idx="16">
                  <c:v>0.0096</c:v>
                </c:pt>
                <c:pt idx="17">
                  <c:v>0.0176</c:v>
                </c:pt>
                <c:pt idx="18">
                  <c:v>0.0276</c:v>
                </c:pt>
                <c:pt idx="19">
                  <c:v>0.0394</c:v>
                </c:pt>
                <c:pt idx="20">
                  <c:v>0.0531</c:v>
                </c:pt>
                <c:pt idx="21">
                  <c:v>0.0679</c:v>
                </c:pt>
                <c:pt idx="22">
                  <c:v>0.0831</c:v>
                </c:pt>
                <c:pt idx="23">
                  <c:v>0.0982</c:v>
                </c:pt>
                <c:pt idx="24">
                  <c:v>0.1122</c:v>
                </c:pt>
                <c:pt idx="25">
                  <c:v>0.1249</c:v>
                </c:pt>
                <c:pt idx="26">
                  <c:v>0.1365</c:v>
                </c:pt>
                <c:pt idx="27">
                  <c:v>0.1474</c:v>
                </c:pt>
                <c:pt idx="28">
                  <c:v>0.1581</c:v>
                </c:pt>
                <c:pt idx="29">
                  <c:v>0.1689</c:v>
                </c:pt>
                <c:pt idx="30">
                  <c:v>0.1801</c:v>
                </c:pt>
                <c:pt idx="31">
                  <c:v>0.1914</c:v>
                </c:pt>
                <c:pt idx="32">
                  <c:v>0.2027</c:v>
                </c:pt>
                <c:pt idx="33">
                  <c:v>0.2139</c:v>
                </c:pt>
                <c:pt idx="34">
                  <c:v>0.2248</c:v>
                </c:pt>
                <c:pt idx="35">
                  <c:v>0.2356</c:v>
                </c:pt>
                <c:pt idx="36">
                  <c:v>0.2464</c:v>
                </c:pt>
                <c:pt idx="37">
                  <c:v>0.2573</c:v>
                </c:pt>
                <c:pt idx="38">
                  <c:v>0.2685</c:v>
                </c:pt>
                <c:pt idx="39">
                  <c:v>0.2802</c:v>
                </c:pt>
                <c:pt idx="40">
                  <c:v>0.2919</c:v>
                </c:pt>
                <c:pt idx="41">
                  <c:v>0.3031</c:v>
                </c:pt>
                <c:pt idx="42">
                  <c:v>0.3134</c:v>
                </c:pt>
                <c:pt idx="43">
                  <c:v>0.3221</c:v>
                </c:pt>
                <c:pt idx="44">
                  <c:v>0.3291</c:v>
                </c:pt>
                <c:pt idx="45">
                  <c:v>0.3349</c:v>
                </c:pt>
                <c:pt idx="46">
                  <c:v>0.3402</c:v>
                </c:pt>
                <c:pt idx="47">
                  <c:v>0.3457</c:v>
                </c:pt>
                <c:pt idx="48">
                  <c:v>0.3521</c:v>
                </c:pt>
                <c:pt idx="49">
                  <c:v>0.3595</c:v>
                </c:pt>
                <c:pt idx="50">
                  <c:v>0.3675</c:v>
                </c:pt>
                <c:pt idx="51">
                  <c:v>0.3755</c:v>
                </c:pt>
                <c:pt idx="52">
                  <c:v>0.3828</c:v>
                </c:pt>
                <c:pt idx="53">
                  <c:v>0.389</c:v>
                </c:pt>
                <c:pt idx="54">
                  <c:v>0.3935</c:v>
                </c:pt>
                <c:pt idx="55">
                  <c:v>0.3957</c:v>
                </c:pt>
                <c:pt idx="56">
                  <c:v>0.395</c:v>
                </c:pt>
                <c:pt idx="57">
                  <c:v>0.391</c:v>
                </c:pt>
                <c:pt idx="58">
                  <c:v>0.3832</c:v>
                </c:pt>
                <c:pt idx="59">
                  <c:v>0.372</c:v>
                </c:pt>
                <c:pt idx="60">
                  <c:v>0.3582</c:v>
                </c:pt>
                <c:pt idx="61">
                  <c:v>0.3427</c:v>
                </c:pt>
                <c:pt idx="62">
                  <c:v>0.3261</c:v>
                </c:pt>
                <c:pt idx="63">
                  <c:v>0.3092</c:v>
                </c:pt>
                <c:pt idx="64">
                  <c:v>0.2924</c:v>
                </c:pt>
                <c:pt idx="65">
                  <c:v>0.2762</c:v>
                </c:pt>
                <c:pt idx="66">
                  <c:v>0.2609</c:v>
                </c:pt>
                <c:pt idx="67">
                  <c:v>0.2471</c:v>
                </c:pt>
                <c:pt idx="68">
                  <c:v>0.234</c:v>
                </c:pt>
                <c:pt idx="69">
                  <c:v>0.2194</c:v>
                </c:pt>
                <c:pt idx="70">
                  <c:v>0.2008</c:v>
                </c:pt>
                <c:pt idx="71">
                  <c:v>0.1758</c:v>
                </c:pt>
                <c:pt idx="72">
                  <c:v>0.1422</c:v>
                </c:pt>
                <c:pt idx="73">
                  <c:v>0.1019</c:v>
                </c:pt>
                <c:pt idx="74">
                  <c:v>0.0598</c:v>
                </c:pt>
                <c:pt idx="75">
                  <c:v>0.0214</c:v>
                </c:pt>
                <c:pt idx="76">
                  <c:v>-0.0084</c:v>
                </c:pt>
                <c:pt idx="77">
                  <c:v>-0.0249</c:v>
                </c:pt>
                <c:pt idx="78">
                  <c:v>-0.029</c:v>
                </c:pt>
                <c:pt idx="79">
                  <c:v>-0.0242</c:v>
                </c:pt>
                <c:pt idx="80">
                  <c:v>-0.0135</c:v>
                </c:pt>
                <c:pt idx="81">
                  <c:v>-0.0003</c:v>
                </c:pt>
                <c:pt idx="82">
                  <c:v>0.0127</c:v>
                </c:pt>
                <c:pt idx="83">
                  <c:v>0.0246</c:v>
                </c:pt>
                <c:pt idx="84">
                  <c:v>0.0349</c:v>
                </c:pt>
                <c:pt idx="85">
                  <c:v>0.0432</c:v>
                </c:pt>
                <c:pt idx="86">
                  <c:v>0.049</c:v>
                </c:pt>
                <c:pt idx="87">
                  <c:v>0.0522</c:v>
                </c:pt>
                <c:pt idx="88">
                  <c:v>0.0534</c:v>
                </c:pt>
                <c:pt idx="89">
                  <c:v>0.0532</c:v>
                </c:pt>
                <c:pt idx="90">
                  <c:v>0.0524</c:v>
                </c:pt>
                <c:pt idx="91">
                  <c:v>0.0515</c:v>
                </c:pt>
                <c:pt idx="92">
                  <c:v>0.051</c:v>
                </c:pt>
                <c:pt idx="93">
                  <c:v>0.0509</c:v>
                </c:pt>
                <c:pt idx="94">
                  <c:v>0.0513</c:v>
                </c:pt>
                <c:pt idx="95">
                  <c:v>0.0522</c:v>
                </c:pt>
                <c:pt idx="96">
                  <c:v>0.0536</c:v>
                </c:pt>
                <c:pt idx="97">
                  <c:v>0.0556</c:v>
                </c:pt>
                <c:pt idx="98">
                  <c:v>0.0583</c:v>
                </c:pt>
                <c:pt idx="99">
                  <c:v>0.061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209566666666667</c:v>
                </c:pt>
                <c:pt idx="1">
                  <c:v>0.202633333333333</c:v>
                </c:pt>
                <c:pt idx="2">
                  <c:v>0.204033333333333</c:v>
                </c:pt>
                <c:pt idx="3">
                  <c:v>0.211366666666667</c:v>
                </c:pt>
                <c:pt idx="4">
                  <c:v>0.222233333333333</c:v>
                </c:pt>
                <c:pt idx="5">
                  <c:v>0.234266666666667</c:v>
                </c:pt>
                <c:pt idx="6">
                  <c:v>0.245133333333333</c:v>
                </c:pt>
                <c:pt idx="7">
                  <c:v>0.252366666666667</c:v>
                </c:pt>
                <c:pt idx="8">
                  <c:v>0.2536</c:v>
                </c:pt>
                <c:pt idx="9">
                  <c:v>0.246433333333333</c:v>
                </c:pt>
                <c:pt idx="10">
                  <c:v>0.230133333333333</c:v>
                </c:pt>
                <c:pt idx="11">
                  <c:v>0.2063</c:v>
                </c:pt>
                <c:pt idx="12">
                  <c:v>0.176766666666667</c:v>
                </c:pt>
                <c:pt idx="13">
                  <c:v>0.1435</c:v>
                </c:pt>
                <c:pt idx="14">
                  <c:v>0.1078</c:v>
                </c:pt>
                <c:pt idx="15">
                  <c:v>0.0677</c:v>
                </c:pt>
                <c:pt idx="16">
                  <c:v>0.0205333333333333</c:v>
                </c:pt>
                <c:pt idx="17">
                  <c:v>-0.0364666666666667</c:v>
                </c:pt>
                <c:pt idx="18">
                  <c:v>-0.105466666666667</c:v>
                </c:pt>
                <c:pt idx="19">
                  <c:v>-0.180833333333333</c:v>
                </c:pt>
                <c:pt idx="20">
                  <c:v>-0.250966666666667</c:v>
                </c:pt>
                <c:pt idx="21">
                  <c:v>-0.3043</c:v>
                </c:pt>
                <c:pt idx="22">
                  <c:v>-0.3291</c:v>
                </c:pt>
                <c:pt idx="23">
                  <c:v>-0.320733333333333</c:v>
                </c:pt>
                <c:pt idx="24">
                  <c:v>-0.288</c:v>
                </c:pt>
                <c:pt idx="25">
                  <c:v>-0.2409</c:v>
                </c:pt>
                <c:pt idx="26">
                  <c:v>-0.189633333333333</c:v>
                </c:pt>
                <c:pt idx="27">
                  <c:v>-0.143</c:v>
                </c:pt>
                <c:pt idx="28">
                  <c:v>-0.1029</c:v>
                </c:pt>
                <c:pt idx="29">
                  <c:v>-0.0690666666666667</c:v>
                </c:pt>
                <c:pt idx="30">
                  <c:v>-0.0412</c:v>
                </c:pt>
                <c:pt idx="31">
                  <c:v>-0.0190666666666667</c:v>
                </c:pt>
                <c:pt idx="32">
                  <c:v>-0.00233333333333333</c:v>
                </c:pt>
                <c:pt idx="33">
                  <c:v>0.00916666666666666</c:v>
                </c:pt>
                <c:pt idx="34">
                  <c:v>0.0156333333333333</c:v>
                </c:pt>
                <c:pt idx="35">
                  <c:v>0.0173333333333333</c:v>
                </c:pt>
                <c:pt idx="36">
                  <c:v>0.0148666666666667</c:v>
                </c:pt>
                <c:pt idx="37">
                  <c:v>0.0094</c:v>
                </c:pt>
                <c:pt idx="38">
                  <c:v>0.00246666666666666</c:v>
                </c:pt>
                <c:pt idx="39">
                  <c:v>-0.00466666666666667</c:v>
                </c:pt>
                <c:pt idx="40">
                  <c:v>-0.0106666666666667</c:v>
                </c:pt>
                <c:pt idx="41">
                  <c:v>-0.0151333333333333</c:v>
                </c:pt>
                <c:pt idx="42">
                  <c:v>-0.0181</c:v>
                </c:pt>
                <c:pt idx="43">
                  <c:v>-0.0195333333333333</c:v>
                </c:pt>
                <c:pt idx="44">
                  <c:v>-0.0193333333333333</c:v>
                </c:pt>
                <c:pt idx="45">
                  <c:v>-0.0174666666666667</c:v>
                </c:pt>
                <c:pt idx="46">
                  <c:v>-0.0139333333333333</c:v>
                </c:pt>
                <c:pt idx="47">
                  <c:v>-0.00873333333333333</c:v>
                </c:pt>
                <c:pt idx="48">
                  <c:v>-0.00183333333333334</c:v>
                </c:pt>
                <c:pt idx="49">
                  <c:v>0.00656666666666667</c:v>
                </c:pt>
                <c:pt idx="50">
                  <c:v>0.0156333333333333</c:v>
                </c:pt>
                <c:pt idx="51">
                  <c:v>0.0244333333333333</c:v>
                </c:pt>
                <c:pt idx="52">
                  <c:v>0.0321</c:v>
                </c:pt>
                <c:pt idx="53">
                  <c:v>0.0379</c:v>
                </c:pt>
                <c:pt idx="54">
                  <c:v>0.0419</c:v>
                </c:pt>
                <c:pt idx="55">
                  <c:v>0.0446</c:v>
                </c:pt>
                <c:pt idx="56">
                  <c:v>0.0464333333333333</c:v>
                </c:pt>
                <c:pt idx="57">
                  <c:v>0.0478</c:v>
                </c:pt>
                <c:pt idx="58">
                  <c:v>0.0490333333333333</c:v>
                </c:pt>
                <c:pt idx="59">
                  <c:v>0.0499333333333333</c:v>
                </c:pt>
                <c:pt idx="60">
                  <c:v>0.0503333333333333</c:v>
                </c:pt>
                <c:pt idx="61">
                  <c:v>0.0502333333333333</c:v>
                </c:pt>
                <c:pt idx="62">
                  <c:v>0.0496</c:v>
                </c:pt>
                <c:pt idx="63">
                  <c:v>0.0490333333333333</c:v>
                </c:pt>
                <c:pt idx="64">
                  <c:v>0.0490666666666667</c:v>
                </c:pt>
                <c:pt idx="65">
                  <c:v>0.0503666666666667</c:v>
                </c:pt>
                <c:pt idx="66">
                  <c:v>0.0533666666666667</c:v>
                </c:pt>
                <c:pt idx="67">
                  <c:v>0.058</c:v>
                </c:pt>
                <c:pt idx="68">
                  <c:v>0.0637</c:v>
                </c:pt>
                <c:pt idx="69">
                  <c:v>0.0698666666666667</c:v>
                </c:pt>
                <c:pt idx="70">
                  <c:v>0.0760333333333333</c:v>
                </c:pt>
                <c:pt idx="71">
                  <c:v>0.0814333333333333</c:v>
                </c:pt>
                <c:pt idx="72">
                  <c:v>0.0853333333333333</c:v>
                </c:pt>
                <c:pt idx="73">
                  <c:v>0.0868333333333333</c:v>
                </c:pt>
                <c:pt idx="74">
                  <c:v>0.0851</c:v>
                </c:pt>
                <c:pt idx="75">
                  <c:v>0.0798666666666667</c:v>
                </c:pt>
                <c:pt idx="76">
                  <c:v>0.0724666666666667</c:v>
                </c:pt>
                <c:pt idx="77">
                  <c:v>0.0647</c:v>
                </c:pt>
                <c:pt idx="78">
                  <c:v>0.0582</c:v>
                </c:pt>
                <c:pt idx="79">
                  <c:v>0.0546</c:v>
                </c:pt>
                <c:pt idx="80">
                  <c:v>0.0536</c:v>
                </c:pt>
                <c:pt idx="81">
                  <c:v>0.0541666666666667</c:v>
                </c:pt>
                <c:pt idx="82">
                  <c:v>0.0552</c:v>
                </c:pt>
                <c:pt idx="83">
                  <c:v>0.0555</c:v>
                </c:pt>
                <c:pt idx="84">
                  <c:v>0.0548666666666667</c:v>
                </c:pt>
                <c:pt idx="85">
                  <c:v>0.0535666666666667</c:v>
                </c:pt>
                <c:pt idx="86">
                  <c:v>0.0522666666666667</c:v>
                </c:pt>
                <c:pt idx="87">
                  <c:v>0.0514</c:v>
                </c:pt>
                <c:pt idx="88">
                  <c:v>0.0514333333333333</c:v>
                </c:pt>
                <c:pt idx="89">
                  <c:v>0.0521666666666667</c:v>
                </c:pt>
                <c:pt idx="90">
                  <c:v>0.0534666666666667</c:v>
                </c:pt>
                <c:pt idx="91">
                  <c:v>0.055</c:v>
                </c:pt>
                <c:pt idx="92">
                  <c:v>0.0565333333333333</c:v>
                </c:pt>
                <c:pt idx="93">
                  <c:v>0.058</c:v>
                </c:pt>
                <c:pt idx="94">
                  <c:v>0.0593666666666667</c:v>
                </c:pt>
                <c:pt idx="95">
                  <c:v>0.0605333333333333</c:v>
                </c:pt>
                <c:pt idx="96">
                  <c:v>0.0615</c:v>
                </c:pt>
                <c:pt idx="97">
                  <c:v>0.0622</c:v>
                </c:pt>
                <c:pt idx="98">
                  <c:v>0.0626333333333333</c:v>
                </c:pt>
                <c:pt idx="99">
                  <c:v>0.062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215066666666667</c:v>
                </c:pt>
                <c:pt idx="1">
                  <c:v>0.224266666666667</c:v>
                </c:pt>
                <c:pt idx="2">
                  <c:v>0.229633333333333</c:v>
                </c:pt>
                <c:pt idx="3">
                  <c:v>0.231766666666667</c:v>
                </c:pt>
                <c:pt idx="4">
                  <c:v>0.2311</c:v>
                </c:pt>
                <c:pt idx="5">
                  <c:v>0.228</c:v>
                </c:pt>
                <c:pt idx="6">
                  <c:v>0.223</c:v>
                </c:pt>
                <c:pt idx="7">
                  <c:v>0.2165</c:v>
                </c:pt>
                <c:pt idx="8">
                  <c:v>0.2088</c:v>
                </c:pt>
                <c:pt idx="9">
                  <c:v>0.198666666666667</c:v>
                </c:pt>
                <c:pt idx="10">
                  <c:v>0.1843</c:v>
                </c:pt>
                <c:pt idx="11">
                  <c:v>0.1646</c:v>
                </c:pt>
                <c:pt idx="12">
                  <c:v>0.139166666666667</c:v>
                </c:pt>
                <c:pt idx="13">
                  <c:v>0.1123</c:v>
                </c:pt>
                <c:pt idx="14">
                  <c:v>0.0875666666666667</c:v>
                </c:pt>
                <c:pt idx="15">
                  <c:v>0.0677</c:v>
                </c:pt>
                <c:pt idx="16">
                  <c:v>0.0557333333333333</c:v>
                </c:pt>
                <c:pt idx="17">
                  <c:v>0.0506666666666667</c:v>
                </c:pt>
                <c:pt idx="18">
                  <c:v>0.0533666666666667</c:v>
                </c:pt>
                <c:pt idx="19">
                  <c:v>0.0653</c:v>
                </c:pt>
                <c:pt idx="20">
                  <c:v>0.0875666666666667</c:v>
                </c:pt>
                <c:pt idx="21">
                  <c:v>0.123133333333333</c:v>
                </c:pt>
                <c:pt idx="22">
                  <c:v>0.172966666666667</c:v>
                </c:pt>
                <c:pt idx="23">
                  <c:v>0.232133333333333</c:v>
                </c:pt>
                <c:pt idx="24">
                  <c:v>0.292233333333333</c:v>
                </c:pt>
                <c:pt idx="25">
                  <c:v>0.343866666666667</c:v>
                </c:pt>
                <c:pt idx="26">
                  <c:v>0.382</c:v>
                </c:pt>
                <c:pt idx="27">
                  <c:v>0.405666666666667</c:v>
                </c:pt>
                <c:pt idx="28">
                  <c:v>0.4165</c:v>
                </c:pt>
                <c:pt idx="29">
                  <c:v>0.4163</c:v>
                </c:pt>
                <c:pt idx="30">
                  <c:v>0.406133333333333</c:v>
                </c:pt>
                <c:pt idx="31">
                  <c:v>0.389833333333333</c:v>
                </c:pt>
                <c:pt idx="32">
                  <c:v>0.3721</c:v>
                </c:pt>
                <c:pt idx="33">
                  <c:v>0.3563</c:v>
                </c:pt>
                <c:pt idx="34">
                  <c:v>0.345033333333333</c:v>
                </c:pt>
                <c:pt idx="35">
                  <c:v>0.338333333333333</c:v>
                </c:pt>
                <c:pt idx="36">
                  <c:v>0.334566666666667</c:v>
                </c:pt>
                <c:pt idx="37">
                  <c:v>0.332166666666667</c:v>
                </c:pt>
                <c:pt idx="38">
                  <c:v>0.3296</c:v>
                </c:pt>
                <c:pt idx="39">
                  <c:v>0.325233333333333</c:v>
                </c:pt>
                <c:pt idx="40">
                  <c:v>0.318066666666667</c:v>
                </c:pt>
                <c:pt idx="41">
                  <c:v>0.307266666666667</c:v>
                </c:pt>
                <c:pt idx="42">
                  <c:v>0.292266666666667</c:v>
                </c:pt>
                <c:pt idx="43">
                  <c:v>0.2735</c:v>
                </c:pt>
                <c:pt idx="44">
                  <c:v>0.251666666666667</c:v>
                </c:pt>
                <c:pt idx="45">
                  <c:v>0.2275</c:v>
                </c:pt>
                <c:pt idx="46">
                  <c:v>0.201666666666667</c:v>
                </c:pt>
                <c:pt idx="47">
                  <c:v>0.175166666666667</c:v>
                </c:pt>
                <c:pt idx="48">
                  <c:v>0.1491</c:v>
                </c:pt>
                <c:pt idx="49">
                  <c:v>0.124566666666667</c:v>
                </c:pt>
                <c:pt idx="50">
                  <c:v>0.102133333333333</c:v>
                </c:pt>
                <c:pt idx="51">
                  <c:v>0.0818333333333333</c:v>
                </c:pt>
                <c:pt idx="52">
                  <c:v>0.0632</c:v>
                </c:pt>
                <c:pt idx="53">
                  <c:v>0.0454</c:v>
                </c:pt>
                <c:pt idx="54">
                  <c:v>0.0278333333333333</c:v>
                </c:pt>
                <c:pt idx="55">
                  <c:v>0.0098</c:v>
                </c:pt>
                <c:pt idx="56">
                  <c:v>-0.00866666666666667</c:v>
                </c:pt>
                <c:pt idx="57">
                  <c:v>-0.0274666666666667</c:v>
                </c:pt>
                <c:pt idx="58">
                  <c:v>-0.0462666666666667</c:v>
                </c:pt>
                <c:pt idx="59">
                  <c:v>-0.0648333333333333</c:v>
                </c:pt>
                <c:pt idx="60">
                  <c:v>-0.0828666666666667</c:v>
                </c:pt>
                <c:pt idx="61">
                  <c:v>-0.100166666666667</c:v>
                </c:pt>
                <c:pt idx="62">
                  <c:v>-0.1165</c:v>
                </c:pt>
                <c:pt idx="63">
                  <c:v>-0.1317</c:v>
                </c:pt>
                <c:pt idx="64">
                  <c:v>-0.1457</c:v>
                </c:pt>
                <c:pt idx="65">
                  <c:v>-0.158366666666667</c:v>
                </c:pt>
                <c:pt idx="66">
                  <c:v>-0.169633333333333</c:v>
                </c:pt>
                <c:pt idx="67">
                  <c:v>-0.179466666666667</c:v>
                </c:pt>
                <c:pt idx="68">
                  <c:v>-0.187966666666667</c:v>
                </c:pt>
                <c:pt idx="69">
                  <c:v>-0.195633333333333</c:v>
                </c:pt>
                <c:pt idx="70">
                  <c:v>-0.2029</c:v>
                </c:pt>
                <c:pt idx="71">
                  <c:v>-0.2098</c:v>
                </c:pt>
                <c:pt idx="72">
                  <c:v>-0.2157</c:v>
                </c:pt>
                <c:pt idx="73">
                  <c:v>-0.2195</c:v>
                </c:pt>
                <c:pt idx="74">
                  <c:v>-0.220766666666667</c:v>
                </c:pt>
                <c:pt idx="75">
                  <c:v>-0.220166666666667</c:v>
                </c:pt>
                <c:pt idx="76">
                  <c:v>-0.2197</c:v>
                </c:pt>
                <c:pt idx="77">
                  <c:v>-0.220466666666667</c:v>
                </c:pt>
                <c:pt idx="78">
                  <c:v>-0.220133333333333</c:v>
                </c:pt>
                <c:pt idx="79">
                  <c:v>-0.214466666666667</c:v>
                </c:pt>
                <c:pt idx="80">
                  <c:v>-0.197166666666667</c:v>
                </c:pt>
                <c:pt idx="81">
                  <c:v>-0.168533333333333</c:v>
                </c:pt>
                <c:pt idx="82">
                  <c:v>-0.133033333333333</c:v>
                </c:pt>
                <c:pt idx="83">
                  <c:v>-0.099</c:v>
                </c:pt>
                <c:pt idx="84">
                  <c:v>-0.075</c:v>
                </c:pt>
                <c:pt idx="85">
                  <c:v>-0.0610666666666667</c:v>
                </c:pt>
                <c:pt idx="86">
                  <c:v>-0.0545333333333333</c:v>
                </c:pt>
                <c:pt idx="87">
                  <c:v>-0.0480666666666667</c:v>
                </c:pt>
                <c:pt idx="88">
                  <c:v>-0.0356333333333333</c:v>
                </c:pt>
                <c:pt idx="89">
                  <c:v>-0.0162333333333333</c:v>
                </c:pt>
                <c:pt idx="90">
                  <c:v>0.00723333333333333</c:v>
                </c:pt>
                <c:pt idx="91">
                  <c:v>0.0293666666666667</c:v>
                </c:pt>
                <c:pt idx="92">
                  <c:v>0.0453</c:v>
                </c:pt>
                <c:pt idx="93">
                  <c:v>0.0527666666666667</c:v>
                </c:pt>
                <c:pt idx="94">
                  <c:v>0.0533</c:v>
                </c:pt>
                <c:pt idx="95">
                  <c:v>0.0493333333333333</c:v>
                </c:pt>
                <c:pt idx="96">
                  <c:v>0.0432666666666667</c:v>
                </c:pt>
                <c:pt idx="97">
                  <c:v>0.0374333333333333</c:v>
                </c:pt>
                <c:pt idx="98">
                  <c:v>0.0344</c:v>
                </c:pt>
                <c:pt idx="99">
                  <c:v>0.036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431666666666667</c:v>
                </c:pt>
                <c:pt idx="1">
                  <c:v>0.0513666666666667</c:v>
                </c:pt>
                <c:pt idx="2">
                  <c:v>0.0570333333333333</c:v>
                </c:pt>
                <c:pt idx="3">
                  <c:v>0.0603666666666667</c:v>
                </c:pt>
                <c:pt idx="4">
                  <c:v>0.0617333333333333</c:v>
                </c:pt>
                <c:pt idx="5">
                  <c:v>0.0611333333333333</c:v>
                </c:pt>
                <c:pt idx="6">
                  <c:v>0.059</c:v>
                </c:pt>
                <c:pt idx="7">
                  <c:v>0.0555</c:v>
                </c:pt>
                <c:pt idx="8">
                  <c:v>0.0508</c:v>
                </c:pt>
                <c:pt idx="9">
                  <c:v>0.0453</c:v>
                </c:pt>
                <c:pt idx="10">
                  <c:v>0.0401666666666667</c:v>
                </c:pt>
                <c:pt idx="11">
                  <c:v>0.0372666666666667</c:v>
                </c:pt>
                <c:pt idx="12">
                  <c:v>0.0378</c:v>
                </c:pt>
                <c:pt idx="13">
                  <c:v>0.0427333333333333</c:v>
                </c:pt>
                <c:pt idx="14">
                  <c:v>0.0511</c:v>
                </c:pt>
                <c:pt idx="15">
                  <c:v>0.0597666666666667</c:v>
                </c:pt>
                <c:pt idx="16">
                  <c:v>0.0650666666666667</c:v>
                </c:pt>
                <c:pt idx="17">
                  <c:v>0.0640666666666667</c:v>
                </c:pt>
                <c:pt idx="18">
                  <c:v>0.0558333333333333</c:v>
                </c:pt>
                <c:pt idx="19">
                  <c:v>0.0428666666666667</c:v>
                </c:pt>
                <c:pt idx="20">
                  <c:v>0.0285666666666667</c:v>
                </c:pt>
                <c:pt idx="21">
                  <c:v>0.0167333333333333</c:v>
                </c:pt>
                <c:pt idx="22">
                  <c:v>0.0104333333333333</c:v>
                </c:pt>
                <c:pt idx="23">
                  <c:v>0.0107666666666667</c:v>
                </c:pt>
                <c:pt idx="24">
                  <c:v>0.0183666666666667</c:v>
                </c:pt>
                <c:pt idx="25">
                  <c:v>0.0333666666666667</c:v>
                </c:pt>
                <c:pt idx="26">
                  <c:v>0.0554666666666667</c:v>
                </c:pt>
                <c:pt idx="27">
                  <c:v>0.0828</c:v>
                </c:pt>
                <c:pt idx="28">
                  <c:v>0.112933333333333</c:v>
                </c:pt>
                <c:pt idx="29">
                  <c:v>0.1432</c:v>
                </c:pt>
                <c:pt idx="30">
                  <c:v>0.171266666666667</c:v>
                </c:pt>
                <c:pt idx="31">
                  <c:v>0.196233333333333</c:v>
                </c:pt>
                <c:pt idx="32">
                  <c:v>0.2177</c:v>
                </c:pt>
                <c:pt idx="33">
                  <c:v>0.235566666666667</c:v>
                </c:pt>
                <c:pt idx="34">
                  <c:v>0.2498</c:v>
                </c:pt>
                <c:pt idx="35">
                  <c:v>0.260466666666667</c:v>
                </c:pt>
                <c:pt idx="36">
                  <c:v>0.267733333333333</c:v>
                </c:pt>
                <c:pt idx="37">
                  <c:v>0.2724</c:v>
                </c:pt>
                <c:pt idx="38">
                  <c:v>0.2753</c:v>
                </c:pt>
                <c:pt idx="39">
                  <c:v>0.277333333333333</c:v>
                </c:pt>
                <c:pt idx="40">
                  <c:v>0.279266666666667</c:v>
                </c:pt>
                <c:pt idx="41">
                  <c:v>0.281666666666667</c:v>
                </c:pt>
                <c:pt idx="42">
                  <c:v>0.284833333333333</c:v>
                </c:pt>
                <c:pt idx="43">
                  <c:v>0.288566666666667</c:v>
                </c:pt>
                <c:pt idx="44">
                  <c:v>0.2923</c:v>
                </c:pt>
                <c:pt idx="45">
                  <c:v>0.295533333333333</c:v>
                </c:pt>
                <c:pt idx="46">
                  <c:v>0.297566666666667</c:v>
                </c:pt>
                <c:pt idx="47">
                  <c:v>0.2982</c:v>
                </c:pt>
                <c:pt idx="48">
                  <c:v>0.2975</c:v>
                </c:pt>
                <c:pt idx="49">
                  <c:v>0.2956</c:v>
                </c:pt>
                <c:pt idx="50">
                  <c:v>0.292766666666667</c:v>
                </c:pt>
                <c:pt idx="51">
                  <c:v>0.2891</c:v>
                </c:pt>
                <c:pt idx="52">
                  <c:v>0.284733333333333</c:v>
                </c:pt>
                <c:pt idx="53">
                  <c:v>0.2799</c:v>
                </c:pt>
                <c:pt idx="54">
                  <c:v>0.274733333333333</c:v>
                </c:pt>
                <c:pt idx="55">
                  <c:v>0.2694</c:v>
                </c:pt>
                <c:pt idx="56">
                  <c:v>0.2641</c:v>
                </c:pt>
                <c:pt idx="57">
                  <c:v>0.2588</c:v>
                </c:pt>
                <c:pt idx="58">
                  <c:v>0.253466666666667</c:v>
                </c:pt>
                <c:pt idx="59">
                  <c:v>0.248066666666667</c:v>
                </c:pt>
                <c:pt idx="60">
                  <c:v>0.242366666666667</c:v>
                </c:pt>
                <c:pt idx="61">
                  <c:v>0.2363</c:v>
                </c:pt>
                <c:pt idx="62">
                  <c:v>0.229966666666667</c:v>
                </c:pt>
                <c:pt idx="63">
                  <c:v>0.223533333333333</c:v>
                </c:pt>
                <c:pt idx="64">
                  <c:v>0.217266666666667</c:v>
                </c:pt>
                <c:pt idx="65">
                  <c:v>0.211366666666667</c:v>
                </c:pt>
                <c:pt idx="66">
                  <c:v>0.2059</c:v>
                </c:pt>
                <c:pt idx="67">
                  <c:v>0.201066666666667</c:v>
                </c:pt>
                <c:pt idx="68">
                  <c:v>0.196833333333333</c:v>
                </c:pt>
                <c:pt idx="69">
                  <c:v>0.1927</c:v>
                </c:pt>
                <c:pt idx="70">
                  <c:v>0.188633333333333</c:v>
                </c:pt>
                <c:pt idx="71">
                  <c:v>0.184433333333333</c:v>
                </c:pt>
                <c:pt idx="72">
                  <c:v>0.179666666666667</c:v>
                </c:pt>
                <c:pt idx="73">
                  <c:v>0.174333333333333</c:v>
                </c:pt>
                <c:pt idx="74">
                  <c:v>0.168</c:v>
                </c:pt>
                <c:pt idx="75">
                  <c:v>0.159633333333333</c:v>
                </c:pt>
                <c:pt idx="76">
                  <c:v>0.148233333333333</c:v>
                </c:pt>
                <c:pt idx="77">
                  <c:v>0.133433333333333</c:v>
                </c:pt>
                <c:pt idx="78">
                  <c:v>0.115066666666667</c:v>
                </c:pt>
                <c:pt idx="79">
                  <c:v>0.0944333333333333</c:v>
                </c:pt>
                <c:pt idx="80">
                  <c:v>0.0736666666666667</c:v>
                </c:pt>
                <c:pt idx="81">
                  <c:v>0.0557</c:v>
                </c:pt>
                <c:pt idx="82">
                  <c:v>0.0427333333333333</c:v>
                </c:pt>
                <c:pt idx="83">
                  <c:v>0.036</c:v>
                </c:pt>
                <c:pt idx="84">
                  <c:v>0.0349333333333333</c:v>
                </c:pt>
                <c:pt idx="85">
                  <c:v>0.0375</c:v>
                </c:pt>
                <c:pt idx="86">
                  <c:v>0.0411333333333333</c:v>
                </c:pt>
                <c:pt idx="87">
                  <c:v>0.0439333333333333</c:v>
                </c:pt>
                <c:pt idx="88">
                  <c:v>0.0451666666666667</c:v>
                </c:pt>
                <c:pt idx="89">
                  <c:v>0.0449333333333333</c:v>
                </c:pt>
                <c:pt idx="90">
                  <c:v>0.0441666666666667</c:v>
                </c:pt>
                <c:pt idx="91">
                  <c:v>0.0432666666666667</c:v>
                </c:pt>
                <c:pt idx="92">
                  <c:v>0.0426666666666667</c:v>
                </c:pt>
                <c:pt idx="93">
                  <c:v>0.0420666666666667</c:v>
                </c:pt>
                <c:pt idx="94">
                  <c:v>0.0413333333333333</c:v>
                </c:pt>
                <c:pt idx="95">
                  <c:v>0.0401333333333333</c:v>
                </c:pt>
                <c:pt idx="96">
                  <c:v>0.0382333333333333</c:v>
                </c:pt>
                <c:pt idx="97">
                  <c:v>0.0354</c:v>
                </c:pt>
                <c:pt idx="98">
                  <c:v>0.0314666666666667</c:v>
                </c:pt>
                <c:pt idx="99">
                  <c:v>0.0260333333333333</c:v>
                </c:pt>
              </c:numCache>
            </c:numRef>
          </c:yVal>
          <c:smooth val="0"/>
        </c:ser>
        <c:axId val="85730858"/>
        <c:axId val="61429504"/>
      </c:scatterChart>
      <c:valAx>
        <c:axId val="857308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9504"/>
        <c:crossesAt val="0"/>
        <c:crossBetween val="midCat"/>
      </c:valAx>
      <c:valAx>
        <c:axId val="61429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08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145</c:v>
                </c:pt>
                <c:pt idx="1">
                  <c:v>0.07102</c:v>
                </c:pt>
                <c:pt idx="2">
                  <c:v>0.0802516666666667</c:v>
                </c:pt>
                <c:pt idx="3">
                  <c:v>0.0759683333333333</c:v>
                </c:pt>
                <c:pt idx="4">
                  <c:v>0.0613683333333333</c:v>
                </c:pt>
                <c:pt idx="5">
                  <c:v>0.039625</c:v>
                </c:pt>
                <c:pt idx="6">
                  <c:v>0.013905</c:v>
                </c:pt>
                <c:pt idx="7">
                  <c:v>-0.0126266666666667</c:v>
                </c:pt>
                <c:pt idx="8">
                  <c:v>-0.0369083333333333</c:v>
                </c:pt>
                <c:pt idx="9">
                  <c:v>-0.058275</c:v>
                </c:pt>
                <c:pt idx="10">
                  <c:v>-0.0784766666666667</c:v>
                </c:pt>
                <c:pt idx="11">
                  <c:v>-0.0962933333333333</c:v>
                </c:pt>
                <c:pt idx="12">
                  <c:v>-0.109428333333333</c:v>
                </c:pt>
                <c:pt idx="13">
                  <c:v>-0.113381666666667</c:v>
                </c:pt>
                <c:pt idx="14">
                  <c:v>-0.10002</c:v>
                </c:pt>
                <c:pt idx="15">
                  <c:v>-0.0646933333333333</c:v>
                </c:pt>
                <c:pt idx="16">
                  <c:v>-0.00761166666666666</c:v>
                </c:pt>
                <c:pt idx="17">
                  <c:v>0.0659566666666667</c:v>
                </c:pt>
                <c:pt idx="18">
                  <c:v>0.146201666666667</c:v>
                </c:pt>
                <c:pt idx="19">
                  <c:v>0.222241666666667</c:v>
                </c:pt>
                <c:pt idx="20">
                  <c:v>0.28493</c:v>
                </c:pt>
                <c:pt idx="21">
                  <c:v>0.328458333333333</c:v>
                </c:pt>
                <c:pt idx="22">
                  <c:v>0.352918333333333</c:v>
                </c:pt>
                <c:pt idx="23">
                  <c:v>0.36206</c:v>
                </c:pt>
                <c:pt idx="24">
                  <c:v>0.360543333333333</c:v>
                </c:pt>
                <c:pt idx="25">
                  <c:v>0.353163333333333</c:v>
                </c:pt>
                <c:pt idx="26">
                  <c:v>0.343578333333333</c:v>
                </c:pt>
                <c:pt idx="27">
                  <c:v>0.333936666666667</c:v>
                </c:pt>
                <c:pt idx="28">
                  <c:v>0.325906666666667</c:v>
                </c:pt>
                <c:pt idx="29">
                  <c:v>0.320388333333333</c:v>
                </c:pt>
                <c:pt idx="30">
                  <c:v>0.317731666666667</c:v>
                </c:pt>
                <c:pt idx="31">
                  <c:v>0.318253333333333</c:v>
                </c:pt>
                <c:pt idx="32">
                  <c:v>0.322375</c:v>
                </c:pt>
                <c:pt idx="33">
                  <c:v>0.330655</c:v>
                </c:pt>
                <c:pt idx="34">
                  <c:v>0.343566666666667</c:v>
                </c:pt>
                <c:pt idx="35">
                  <c:v>0.360901666666667</c:v>
                </c:pt>
                <c:pt idx="36">
                  <c:v>0.381651666666667</c:v>
                </c:pt>
                <c:pt idx="37">
                  <c:v>0.404131666666667</c:v>
                </c:pt>
                <c:pt idx="38">
                  <c:v>0.426755</c:v>
                </c:pt>
                <c:pt idx="39">
                  <c:v>0.448213333333333</c:v>
                </c:pt>
                <c:pt idx="40">
                  <c:v>0.467821666666667</c:v>
                </c:pt>
                <c:pt idx="41">
                  <c:v>0.485755</c:v>
                </c:pt>
                <c:pt idx="42">
                  <c:v>0.502403333333333</c:v>
                </c:pt>
                <c:pt idx="43">
                  <c:v>0.517765</c:v>
                </c:pt>
                <c:pt idx="44">
                  <c:v>0.531633333333333</c:v>
                </c:pt>
                <c:pt idx="45">
                  <c:v>0.5433</c:v>
                </c:pt>
                <c:pt idx="46">
                  <c:v>0.551863333333333</c:v>
                </c:pt>
                <c:pt idx="47">
                  <c:v>0.55706</c:v>
                </c:pt>
                <c:pt idx="48">
                  <c:v>0.559128333333333</c:v>
                </c:pt>
                <c:pt idx="49">
                  <c:v>0.558548333333333</c:v>
                </c:pt>
                <c:pt idx="50">
                  <c:v>0.555975</c:v>
                </c:pt>
                <c:pt idx="51">
                  <c:v>0.551946666666667</c:v>
                </c:pt>
                <c:pt idx="52">
                  <c:v>0.546495</c:v>
                </c:pt>
                <c:pt idx="53">
                  <c:v>0.5396</c:v>
                </c:pt>
                <c:pt idx="54">
                  <c:v>0.531411666666667</c:v>
                </c:pt>
                <c:pt idx="55">
                  <c:v>0.522071666666667</c:v>
                </c:pt>
                <c:pt idx="56">
                  <c:v>0.511606666666667</c:v>
                </c:pt>
                <c:pt idx="57">
                  <c:v>0.500195</c:v>
                </c:pt>
                <c:pt idx="58">
                  <c:v>0.487776666666667</c:v>
                </c:pt>
                <c:pt idx="59">
                  <c:v>0.47392</c:v>
                </c:pt>
                <c:pt idx="60">
                  <c:v>0.458253333333333</c:v>
                </c:pt>
                <c:pt idx="61">
                  <c:v>0.440361666666667</c:v>
                </c:pt>
                <c:pt idx="62">
                  <c:v>0.419796666666667</c:v>
                </c:pt>
                <c:pt idx="63">
                  <c:v>0.397036666666667</c:v>
                </c:pt>
                <c:pt idx="64">
                  <c:v>0.373128333333333</c:v>
                </c:pt>
                <c:pt idx="65">
                  <c:v>0.349461666666667</c:v>
                </c:pt>
                <c:pt idx="66">
                  <c:v>0.327813333333333</c:v>
                </c:pt>
                <c:pt idx="67">
                  <c:v>0.309206666666667</c:v>
                </c:pt>
                <c:pt idx="68">
                  <c:v>0.293743333333333</c:v>
                </c:pt>
                <c:pt idx="69">
                  <c:v>0.280476666666667</c:v>
                </c:pt>
                <c:pt idx="70">
                  <c:v>0.267236666666667</c:v>
                </c:pt>
                <c:pt idx="71">
                  <c:v>0.251378333333333</c:v>
                </c:pt>
                <c:pt idx="72">
                  <c:v>0.229948333333333</c:v>
                </c:pt>
                <c:pt idx="73">
                  <c:v>0.20117</c:v>
                </c:pt>
                <c:pt idx="74">
                  <c:v>0.164598333333333</c:v>
                </c:pt>
                <c:pt idx="75">
                  <c:v>0.121113333333333</c:v>
                </c:pt>
                <c:pt idx="76">
                  <c:v>0.0730833333333333</c:v>
                </c:pt>
                <c:pt idx="77">
                  <c:v>0.02484</c:v>
                </c:pt>
                <c:pt idx="78">
                  <c:v>-0.0191133333333333</c:v>
                </c:pt>
                <c:pt idx="79">
                  <c:v>-0.05487</c:v>
                </c:pt>
                <c:pt idx="80">
                  <c:v>-0.0790966666666667</c:v>
                </c:pt>
                <c:pt idx="81">
                  <c:v>-0.092405</c:v>
                </c:pt>
                <c:pt idx="82">
                  <c:v>-0.0982</c:v>
                </c:pt>
                <c:pt idx="83">
                  <c:v>-0.101145</c:v>
                </c:pt>
                <c:pt idx="84">
                  <c:v>-0.10555</c:v>
                </c:pt>
                <c:pt idx="85">
                  <c:v>-0.112476666666667</c:v>
                </c:pt>
                <c:pt idx="86">
                  <c:v>-0.120821666666667</c:v>
                </c:pt>
                <c:pt idx="87">
                  <c:v>-0.127235</c:v>
                </c:pt>
                <c:pt idx="88">
                  <c:v>-0.129005</c:v>
                </c:pt>
                <c:pt idx="89">
                  <c:v>-0.125911666666667</c:v>
                </c:pt>
                <c:pt idx="90">
                  <c:v>-0.120113333333333</c:v>
                </c:pt>
                <c:pt idx="91">
                  <c:v>-0.114798333333333</c:v>
                </c:pt>
                <c:pt idx="92">
                  <c:v>-0.11245</c:v>
                </c:pt>
                <c:pt idx="93">
                  <c:v>-0.113993333333333</c:v>
                </c:pt>
                <c:pt idx="94">
                  <c:v>-0.118483333333333</c:v>
                </c:pt>
                <c:pt idx="95">
                  <c:v>-0.125086666666667</c:v>
                </c:pt>
                <c:pt idx="96">
                  <c:v>-0.132893333333333</c:v>
                </c:pt>
                <c:pt idx="97">
                  <c:v>-0.141055</c:v>
                </c:pt>
                <c:pt idx="98">
                  <c:v>-0.148663333333333</c:v>
                </c:pt>
                <c:pt idx="99">
                  <c:v>-0.1548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00366666666667</c:v>
                </c:pt>
                <c:pt idx="1">
                  <c:v>0.10435</c:v>
                </c:pt>
                <c:pt idx="2">
                  <c:v>0.109836666666667</c:v>
                </c:pt>
                <c:pt idx="3">
                  <c:v>0.112461666666667</c:v>
                </c:pt>
                <c:pt idx="4">
                  <c:v>0.10781</c:v>
                </c:pt>
                <c:pt idx="5">
                  <c:v>0.091515</c:v>
                </c:pt>
                <c:pt idx="6">
                  <c:v>0.0591933333333333</c:v>
                </c:pt>
                <c:pt idx="7">
                  <c:v>0.00641333333333333</c:v>
                </c:pt>
                <c:pt idx="8">
                  <c:v>-0.0712333333333333</c:v>
                </c:pt>
                <c:pt idx="9">
                  <c:v>-0.176713333333333</c:v>
                </c:pt>
                <c:pt idx="10">
                  <c:v>-0.3003</c:v>
                </c:pt>
                <c:pt idx="11">
                  <c:v>-0.422486666666667</c:v>
                </c:pt>
                <c:pt idx="12">
                  <c:v>-0.522353333333333</c:v>
                </c:pt>
                <c:pt idx="13">
                  <c:v>-0.580418333333333</c:v>
                </c:pt>
                <c:pt idx="14">
                  <c:v>-0.587323333333333</c:v>
                </c:pt>
                <c:pt idx="15">
                  <c:v>-0.542143333333333</c:v>
                </c:pt>
                <c:pt idx="16">
                  <c:v>-0.454231666666667</c:v>
                </c:pt>
                <c:pt idx="17">
                  <c:v>-0.335975</c:v>
                </c:pt>
                <c:pt idx="18">
                  <c:v>-0.20264</c:v>
                </c:pt>
                <c:pt idx="19">
                  <c:v>-0.0715</c:v>
                </c:pt>
                <c:pt idx="20">
                  <c:v>0.0451933333333334</c:v>
                </c:pt>
                <c:pt idx="21">
                  <c:v>0.141355</c:v>
                </c:pt>
                <c:pt idx="22">
                  <c:v>0.217308333333333</c:v>
                </c:pt>
                <c:pt idx="23">
                  <c:v>0.277071666666667</c:v>
                </c:pt>
                <c:pt idx="24">
                  <c:v>0.324378333333333</c:v>
                </c:pt>
                <c:pt idx="25">
                  <c:v>0.360751666666667</c:v>
                </c:pt>
                <c:pt idx="26">
                  <c:v>0.386098333333333</c:v>
                </c:pt>
                <c:pt idx="27">
                  <c:v>0.400281666666667</c:v>
                </c:pt>
                <c:pt idx="28">
                  <c:v>0.403985</c:v>
                </c:pt>
                <c:pt idx="29">
                  <c:v>0.3991</c:v>
                </c:pt>
                <c:pt idx="30">
                  <c:v>0.388886666666667</c:v>
                </c:pt>
                <c:pt idx="31">
                  <c:v>0.376786666666667</c:v>
                </c:pt>
                <c:pt idx="32">
                  <c:v>0.36549</c:v>
                </c:pt>
                <c:pt idx="33">
                  <c:v>0.357055</c:v>
                </c:pt>
                <c:pt idx="34">
                  <c:v>0.352238333333333</c:v>
                </c:pt>
                <c:pt idx="35">
                  <c:v>0.350956666666667</c:v>
                </c:pt>
                <c:pt idx="36">
                  <c:v>0.35289</c:v>
                </c:pt>
                <c:pt idx="37">
                  <c:v>0.357756666666667</c:v>
                </c:pt>
                <c:pt idx="38">
                  <c:v>0.365313333333333</c:v>
                </c:pt>
                <c:pt idx="39">
                  <c:v>0.375171666666667</c:v>
                </c:pt>
                <c:pt idx="40">
                  <c:v>0.386943333333333</c:v>
                </c:pt>
                <c:pt idx="41">
                  <c:v>0.400305</c:v>
                </c:pt>
                <c:pt idx="42">
                  <c:v>0.414823333333333</c:v>
                </c:pt>
                <c:pt idx="43">
                  <c:v>0.429908333333333</c:v>
                </c:pt>
                <c:pt idx="44">
                  <c:v>0.444853333333333</c:v>
                </c:pt>
                <c:pt idx="45">
                  <c:v>0.458705</c:v>
                </c:pt>
                <c:pt idx="46">
                  <c:v>0.470255</c:v>
                </c:pt>
                <c:pt idx="47">
                  <c:v>0.478441666666667</c:v>
                </c:pt>
                <c:pt idx="48">
                  <c:v>0.48238</c:v>
                </c:pt>
                <c:pt idx="49">
                  <c:v>0.481541666666667</c:v>
                </c:pt>
                <c:pt idx="50">
                  <c:v>0.476306666666667</c:v>
                </c:pt>
                <c:pt idx="51">
                  <c:v>0.467226666666667</c:v>
                </c:pt>
                <c:pt idx="52">
                  <c:v>0.454773333333333</c:v>
                </c:pt>
                <c:pt idx="53">
                  <c:v>0.439281666666667</c:v>
                </c:pt>
                <c:pt idx="54">
                  <c:v>0.420713333333333</c:v>
                </c:pt>
                <c:pt idx="55">
                  <c:v>0.398908333333333</c:v>
                </c:pt>
                <c:pt idx="56">
                  <c:v>0.373853333333333</c:v>
                </c:pt>
                <c:pt idx="57">
                  <c:v>0.345878333333333</c:v>
                </c:pt>
                <c:pt idx="58">
                  <c:v>0.315686666666667</c:v>
                </c:pt>
                <c:pt idx="59">
                  <c:v>0.284003333333333</c:v>
                </c:pt>
                <c:pt idx="60">
                  <c:v>0.251511666666667</c:v>
                </c:pt>
                <c:pt idx="61">
                  <c:v>0.218891666666667</c:v>
                </c:pt>
                <c:pt idx="62">
                  <c:v>0.186581666666667</c:v>
                </c:pt>
                <c:pt idx="63">
                  <c:v>0.154748333333333</c:v>
                </c:pt>
                <c:pt idx="64">
                  <c:v>0.123508333333333</c:v>
                </c:pt>
                <c:pt idx="65">
                  <c:v>0.0930266666666667</c:v>
                </c:pt>
                <c:pt idx="66">
                  <c:v>0.0633983333333333</c:v>
                </c:pt>
                <c:pt idx="67">
                  <c:v>0.034555</c:v>
                </c:pt>
                <c:pt idx="68">
                  <c:v>0.00610000000000002</c:v>
                </c:pt>
                <c:pt idx="69">
                  <c:v>-0.0227533333333333</c:v>
                </c:pt>
                <c:pt idx="70">
                  <c:v>-0.052905</c:v>
                </c:pt>
                <c:pt idx="71">
                  <c:v>-0.0851733333333333</c:v>
                </c:pt>
                <c:pt idx="72">
                  <c:v>-0.118951666666667</c:v>
                </c:pt>
                <c:pt idx="73">
                  <c:v>-0.151071666666667</c:v>
                </c:pt>
                <c:pt idx="74">
                  <c:v>-0.17655</c:v>
                </c:pt>
                <c:pt idx="75">
                  <c:v>-0.190575</c:v>
                </c:pt>
                <c:pt idx="76">
                  <c:v>-0.188541666666667</c:v>
                </c:pt>
                <c:pt idx="77">
                  <c:v>-0.171911666666667</c:v>
                </c:pt>
                <c:pt idx="78">
                  <c:v>-0.146935</c:v>
                </c:pt>
                <c:pt idx="79">
                  <c:v>-0.119653333333333</c:v>
                </c:pt>
                <c:pt idx="80">
                  <c:v>-0.0963866666666667</c:v>
                </c:pt>
                <c:pt idx="81">
                  <c:v>-0.0802266666666667</c:v>
                </c:pt>
                <c:pt idx="82">
                  <c:v>-0.0699816666666667</c:v>
                </c:pt>
                <c:pt idx="83">
                  <c:v>-0.0638883333333333</c:v>
                </c:pt>
                <c:pt idx="84">
                  <c:v>-0.0616083333333333</c:v>
                </c:pt>
                <c:pt idx="85">
                  <c:v>-0.063345</c:v>
                </c:pt>
                <c:pt idx="86">
                  <c:v>-0.0680783333333333</c:v>
                </c:pt>
                <c:pt idx="87">
                  <c:v>-0.07422</c:v>
                </c:pt>
                <c:pt idx="88">
                  <c:v>-0.079085</c:v>
                </c:pt>
                <c:pt idx="89">
                  <c:v>-0.07938</c:v>
                </c:pt>
                <c:pt idx="90">
                  <c:v>-0.0747766666666667</c:v>
                </c:pt>
                <c:pt idx="91">
                  <c:v>-0.06785</c:v>
                </c:pt>
                <c:pt idx="92">
                  <c:v>-0.0614666666666667</c:v>
                </c:pt>
                <c:pt idx="93">
                  <c:v>-0.0588683333333333</c:v>
                </c:pt>
                <c:pt idx="94">
                  <c:v>-0.0608633333333333</c:v>
                </c:pt>
                <c:pt idx="95">
                  <c:v>-0.0662716666666667</c:v>
                </c:pt>
                <c:pt idx="96">
                  <c:v>-0.0737933333333333</c:v>
                </c:pt>
                <c:pt idx="97">
                  <c:v>-0.0821833333333333</c:v>
                </c:pt>
                <c:pt idx="98">
                  <c:v>-0.0901166666666667</c:v>
                </c:pt>
                <c:pt idx="99">
                  <c:v>-0.09630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0334625</c:v>
                </c:pt>
                <c:pt idx="1">
                  <c:v>0.00533611100000001</c:v>
                </c:pt>
                <c:pt idx="2">
                  <c:v>-0.0223194445</c:v>
                </c:pt>
                <c:pt idx="3">
                  <c:v>-0.0500027778333333</c:v>
                </c:pt>
                <c:pt idx="4">
                  <c:v>-0.07823472225</c:v>
                </c:pt>
                <c:pt idx="5">
                  <c:v>-0.107526388833333</c:v>
                </c:pt>
                <c:pt idx="6">
                  <c:v>-0.13833472225</c:v>
                </c:pt>
                <c:pt idx="7">
                  <c:v>-0.171198611083333</c:v>
                </c:pt>
                <c:pt idx="8">
                  <c:v>-0.20664027775</c:v>
                </c:pt>
                <c:pt idx="9">
                  <c:v>-0.244947222333333</c:v>
                </c:pt>
                <c:pt idx="10">
                  <c:v>-0.283149999916667</c:v>
                </c:pt>
                <c:pt idx="11">
                  <c:v>-0.31438472225</c:v>
                </c:pt>
                <c:pt idx="12">
                  <c:v>-0.33025972225</c:v>
                </c:pt>
                <c:pt idx="13">
                  <c:v>-0.323440277666667</c:v>
                </c:pt>
                <c:pt idx="14">
                  <c:v>-0.289644444416667</c:v>
                </c:pt>
                <c:pt idx="15">
                  <c:v>-0.229372222333333</c:v>
                </c:pt>
                <c:pt idx="16">
                  <c:v>-0.147286111083333</c:v>
                </c:pt>
                <c:pt idx="17">
                  <c:v>-0.0518722224166667</c:v>
                </c:pt>
                <c:pt idx="18">
                  <c:v>0.0459680555</c:v>
                </c:pt>
                <c:pt idx="19">
                  <c:v>0.135968055416667</c:v>
                </c:pt>
                <c:pt idx="20">
                  <c:v>0.211550000166667</c:v>
                </c:pt>
                <c:pt idx="21">
                  <c:v>0.26904722225</c:v>
                </c:pt>
                <c:pt idx="22">
                  <c:v>0.308181944583333</c:v>
                </c:pt>
                <c:pt idx="23">
                  <c:v>0.33211111125</c:v>
                </c:pt>
                <c:pt idx="24">
                  <c:v>0.345383333416667</c:v>
                </c:pt>
                <c:pt idx="25">
                  <c:v>0.35190138875</c:v>
                </c:pt>
                <c:pt idx="26">
                  <c:v>0.355133333333333</c:v>
                </c:pt>
                <c:pt idx="27">
                  <c:v>0.3572430555</c:v>
                </c:pt>
                <c:pt idx="28">
                  <c:v>0.35890416675</c:v>
                </c:pt>
                <c:pt idx="29">
                  <c:v>0.360043055583333</c:v>
                </c:pt>
                <c:pt idx="30">
                  <c:v>0.360375</c:v>
                </c:pt>
                <c:pt idx="31">
                  <c:v>0.359906944416667</c:v>
                </c:pt>
                <c:pt idx="32">
                  <c:v>0.35960972225</c:v>
                </c:pt>
                <c:pt idx="33">
                  <c:v>0.3609875</c:v>
                </c:pt>
                <c:pt idx="34">
                  <c:v>0.36560833325</c:v>
                </c:pt>
                <c:pt idx="35">
                  <c:v>0.374637500083333</c:v>
                </c:pt>
                <c:pt idx="36">
                  <c:v>0.388529166666667</c:v>
                </c:pt>
                <c:pt idx="37">
                  <c:v>0.40646666675</c:v>
                </c:pt>
                <c:pt idx="38">
                  <c:v>0.427161111166667</c:v>
                </c:pt>
                <c:pt idx="39">
                  <c:v>0.44894027775</c:v>
                </c:pt>
                <c:pt idx="40">
                  <c:v>0.470370833416667</c:v>
                </c:pt>
                <c:pt idx="41">
                  <c:v>0.490695833333333</c:v>
                </c:pt>
                <c:pt idx="42">
                  <c:v>0.509605555666667</c:v>
                </c:pt>
                <c:pt idx="43">
                  <c:v>0.5271305555</c:v>
                </c:pt>
                <c:pt idx="44">
                  <c:v>0.54339166675</c:v>
                </c:pt>
                <c:pt idx="45">
                  <c:v>0.5581805555</c:v>
                </c:pt>
                <c:pt idx="46">
                  <c:v>0.570901388833333</c:v>
                </c:pt>
                <c:pt idx="47">
                  <c:v>0.580925000083333</c:v>
                </c:pt>
                <c:pt idx="48">
                  <c:v>0.587394444416667</c:v>
                </c:pt>
                <c:pt idx="49">
                  <c:v>0.589837499916667</c:v>
                </c:pt>
                <c:pt idx="50">
                  <c:v>0.588273611083333</c:v>
                </c:pt>
                <c:pt idx="51">
                  <c:v>0.582881944583333</c:v>
                </c:pt>
                <c:pt idx="52">
                  <c:v>0.574127777833333</c:v>
                </c:pt>
                <c:pt idx="53">
                  <c:v>0.56247222225</c:v>
                </c:pt>
                <c:pt idx="54">
                  <c:v>0.548097222166667</c:v>
                </c:pt>
                <c:pt idx="55">
                  <c:v>0.531186111166667</c:v>
                </c:pt>
                <c:pt idx="56">
                  <c:v>0.51179027775</c:v>
                </c:pt>
                <c:pt idx="57">
                  <c:v>0.490259722166667</c:v>
                </c:pt>
                <c:pt idx="58">
                  <c:v>0.467186111083333</c:v>
                </c:pt>
                <c:pt idx="59">
                  <c:v>0.443316666583333</c:v>
                </c:pt>
                <c:pt idx="60">
                  <c:v>0.419305555583333</c:v>
                </c:pt>
                <c:pt idx="61">
                  <c:v>0.395454166666667</c:v>
                </c:pt>
                <c:pt idx="62">
                  <c:v>0.371790277833333</c:v>
                </c:pt>
                <c:pt idx="63">
                  <c:v>0.34807222225</c:v>
                </c:pt>
                <c:pt idx="64">
                  <c:v>0.323962500083333</c:v>
                </c:pt>
                <c:pt idx="65">
                  <c:v>0.299098611083333</c:v>
                </c:pt>
                <c:pt idx="66">
                  <c:v>0.273308333416667</c:v>
                </c:pt>
                <c:pt idx="67">
                  <c:v>0.246366666666667</c:v>
                </c:pt>
                <c:pt idx="68">
                  <c:v>0.217943055583333</c:v>
                </c:pt>
                <c:pt idx="69">
                  <c:v>0.1878125</c:v>
                </c:pt>
                <c:pt idx="70">
                  <c:v>0.15549583325</c:v>
                </c:pt>
                <c:pt idx="71">
                  <c:v>0.122224999916667</c:v>
                </c:pt>
                <c:pt idx="72">
                  <c:v>0.0912166666666667</c:v>
                </c:pt>
                <c:pt idx="73">
                  <c:v>0.06577222225</c:v>
                </c:pt>
                <c:pt idx="74">
                  <c:v>0.04956388875</c:v>
                </c:pt>
                <c:pt idx="75">
                  <c:v>0.0449986111666667</c:v>
                </c:pt>
                <c:pt idx="76">
                  <c:v>0.047675</c:v>
                </c:pt>
                <c:pt idx="77">
                  <c:v>0.0529583333333333</c:v>
                </c:pt>
                <c:pt idx="78">
                  <c:v>0.0566416666666667</c:v>
                </c:pt>
                <c:pt idx="79">
                  <c:v>0.0538986111083334</c:v>
                </c:pt>
                <c:pt idx="80">
                  <c:v>0.0450972221666667</c:v>
                </c:pt>
                <c:pt idx="81">
                  <c:v>0.0322375000833334</c:v>
                </c:pt>
                <c:pt idx="82">
                  <c:v>0.0160555555833333</c:v>
                </c:pt>
                <c:pt idx="83">
                  <c:v>-0.00169583333333333</c:v>
                </c:pt>
                <c:pt idx="84">
                  <c:v>-0.0201208333333333</c:v>
                </c:pt>
                <c:pt idx="85">
                  <c:v>-0.0377166665833333</c:v>
                </c:pt>
                <c:pt idx="86">
                  <c:v>-0.052525</c:v>
                </c:pt>
                <c:pt idx="87">
                  <c:v>-0.0640861110833333</c:v>
                </c:pt>
                <c:pt idx="88">
                  <c:v>-0.0724222223333333</c:v>
                </c:pt>
                <c:pt idx="89">
                  <c:v>-0.0783083334166667</c:v>
                </c:pt>
                <c:pt idx="90">
                  <c:v>-0.0837138889166667</c:v>
                </c:pt>
                <c:pt idx="91">
                  <c:v>-0.0897833333333333</c:v>
                </c:pt>
                <c:pt idx="92">
                  <c:v>-0.0967250000833334</c:v>
                </c:pt>
                <c:pt idx="93">
                  <c:v>-0.104479166583333</c:v>
                </c:pt>
                <c:pt idx="94">
                  <c:v>-0.112666666666667</c:v>
                </c:pt>
                <c:pt idx="95">
                  <c:v>-0.120875</c:v>
                </c:pt>
                <c:pt idx="96">
                  <c:v>-0.128720833333333</c:v>
                </c:pt>
                <c:pt idx="97">
                  <c:v>-0.135755555583333</c:v>
                </c:pt>
                <c:pt idx="98">
                  <c:v>-0.141625</c:v>
                </c:pt>
                <c:pt idx="99">
                  <c:v>-0.145891666583333</c:v>
                </c:pt>
              </c:numCache>
            </c:numRef>
          </c:yVal>
          <c:smooth val="0"/>
        </c:ser>
        <c:axId val="30017801"/>
        <c:axId val="17113123"/>
      </c:scatterChart>
      <c:valAx>
        <c:axId val="300178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113123"/>
        <c:crossesAt val="0"/>
        <c:crossBetween val="midCat"/>
        <c:majorUnit val="10"/>
      </c:valAx>
      <c:valAx>
        <c:axId val="17113123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178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19911748483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47983333333333</c:v>
                </c:pt>
                <c:pt idx="1">
                  <c:v>0.09754</c:v>
                </c:pt>
                <c:pt idx="2">
                  <c:v>0.10021</c:v>
                </c:pt>
                <c:pt idx="3">
                  <c:v>0.102541666666667</c:v>
                </c:pt>
                <c:pt idx="4">
                  <c:v>0.104343333333333</c:v>
                </c:pt>
                <c:pt idx="5">
                  <c:v>0.105313333333333</c:v>
                </c:pt>
                <c:pt idx="6">
                  <c:v>0.105235</c:v>
                </c:pt>
                <c:pt idx="7">
                  <c:v>0.103878333333333</c:v>
                </c:pt>
                <c:pt idx="8">
                  <c:v>0.100951666666667</c:v>
                </c:pt>
                <c:pt idx="9">
                  <c:v>0.096075</c:v>
                </c:pt>
                <c:pt idx="10">
                  <c:v>0.0887466666666667</c:v>
                </c:pt>
                <c:pt idx="11">
                  <c:v>0.0787833333333333</c:v>
                </c:pt>
                <c:pt idx="12">
                  <c:v>0.0663583333333333</c:v>
                </c:pt>
                <c:pt idx="13">
                  <c:v>0.0520683333333333</c:v>
                </c:pt>
                <c:pt idx="14">
                  <c:v>0.0367683333333333</c:v>
                </c:pt>
                <c:pt idx="15">
                  <c:v>0.0216333333333333</c:v>
                </c:pt>
                <c:pt idx="16">
                  <c:v>0.0075</c:v>
                </c:pt>
                <c:pt idx="17">
                  <c:v>-0.005625</c:v>
                </c:pt>
                <c:pt idx="18">
                  <c:v>-0.0177583333333333</c:v>
                </c:pt>
                <c:pt idx="19">
                  <c:v>-0.028305</c:v>
                </c:pt>
                <c:pt idx="20">
                  <c:v>-0.0364133333333333</c:v>
                </c:pt>
                <c:pt idx="21">
                  <c:v>-0.0408283333333333</c:v>
                </c:pt>
                <c:pt idx="22">
                  <c:v>-0.040075</c:v>
                </c:pt>
                <c:pt idx="23">
                  <c:v>-0.0339566666666667</c:v>
                </c:pt>
                <c:pt idx="24">
                  <c:v>-0.02381</c:v>
                </c:pt>
                <c:pt idx="25">
                  <c:v>-0.0111366666666667</c:v>
                </c:pt>
                <c:pt idx="26">
                  <c:v>0.00269499999999999</c:v>
                </c:pt>
                <c:pt idx="27">
                  <c:v>0.01648</c:v>
                </c:pt>
                <c:pt idx="28">
                  <c:v>0.0294933333333333</c:v>
                </c:pt>
                <c:pt idx="29">
                  <c:v>0.0412166666666667</c:v>
                </c:pt>
                <c:pt idx="30">
                  <c:v>0.0512283333333333</c:v>
                </c:pt>
                <c:pt idx="31">
                  <c:v>0.0594933333333333</c:v>
                </c:pt>
                <c:pt idx="32">
                  <c:v>0.0664333333333333</c:v>
                </c:pt>
                <c:pt idx="33">
                  <c:v>0.07249</c:v>
                </c:pt>
                <c:pt idx="34">
                  <c:v>0.0779133333333333</c:v>
                </c:pt>
                <c:pt idx="35">
                  <c:v>0.0827683333333333</c:v>
                </c:pt>
                <c:pt idx="36">
                  <c:v>0.0869383333333333</c:v>
                </c:pt>
                <c:pt idx="37">
                  <c:v>0.0904166666666667</c:v>
                </c:pt>
                <c:pt idx="38">
                  <c:v>0.0933533333333333</c:v>
                </c:pt>
                <c:pt idx="39">
                  <c:v>0.0959166666666667</c:v>
                </c:pt>
                <c:pt idx="40">
                  <c:v>0.098245</c:v>
                </c:pt>
                <c:pt idx="41">
                  <c:v>0.100331666666667</c:v>
                </c:pt>
                <c:pt idx="42">
                  <c:v>0.102101666666667</c:v>
                </c:pt>
                <c:pt idx="43">
                  <c:v>0.103463333333333</c:v>
                </c:pt>
                <c:pt idx="44">
                  <c:v>0.10445</c:v>
                </c:pt>
                <c:pt idx="45">
                  <c:v>0.105218333333333</c:v>
                </c:pt>
                <c:pt idx="46">
                  <c:v>0.105805</c:v>
                </c:pt>
                <c:pt idx="47">
                  <c:v>0.10642</c:v>
                </c:pt>
                <c:pt idx="48">
                  <c:v>0.107218333333333</c:v>
                </c:pt>
                <c:pt idx="49">
                  <c:v>0.108243333333333</c:v>
                </c:pt>
                <c:pt idx="50">
                  <c:v>0.109475</c:v>
                </c:pt>
                <c:pt idx="51">
                  <c:v>0.110811666666667</c:v>
                </c:pt>
                <c:pt idx="52">
                  <c:v>0.112086666666667</c:v>
                </c:pt>
                <c:pt idx="53">
                  <c:v>0.113161666666667</c:v>
                </c:pt>
                <c:pt idx="54">
                  <c:v>0.113896666666667</c:v>
                </c:pt>
                <c:pt idx="55">
                  <c:v>0.114105</c:v>
                </c:pt>
                <c:pt idx="56">
                  <c:v>0.11366</c:v>
                </c:pt>
                <c:pt idx="57">
                  <c:v>0.112491666666667</c:v>
                </c:pt>
                <c:pt idx="58">
                  <c:v>0.110651666666667</c:v>
                </c:pt>
                <c:pt idx="59">
                  <c:v>0.108328333333333</c:v>
                </c:pt>
                <c:pt idx="60">
                  <c:v>0.105793333333333</c:v>
                </c:pt>
                <c:pt idx="61">
                  <c:v>0.1033</c:v>
                </c:pt>
                <c:pt idx="62">
                  <c:v>0.10096</c:v>
                </c:pt>
                <c:pt idx="63">
                  <c:v>0.098795</c:v>
                </c:pt>
                <c:pt idx="64">
                  <c:v>0.09671</c:v>
                </c:pt>
                <c:pt idx="65">
                  <c:v>0.0946866666666667</c:v>
                </c:pt>
                <c:pt idx="66">
                  <c:v>0.09273</c:v>
                </c:pt>
                <c:pt idx="67">
                  <c:v>0.091065</c:v>
                </c:pt>
                <c:pt idx="68">
                  <c:v>0.0897316666666667</c:v>
                </c:pt>
                <c:pt idx="69">
                  <c:v>0.0884066666666667</c:v>
                </c:pt>
                <c:pt idx="70">
                  <c:v>0.0866233333333333</c:v>
                </c:pt>
                <c:pt idx="71">
                  <c:v>0.0836783333333333</c:v>
                </c:pt>
                <c:pt idx="72">
                  <c:v>0.0785983333333333</c:v>
                </c:pt>
                <c:pt idx="73">
                  <c:v>0.071045</c:v>
                </c:pt>
                <c:pt idx="74">
                  <c:v>0.0611916666666667</c:v>
                </c:pt>
                <c:pt idx="75">
                  <c:v>0.0495466666666667</c:v>
                </c:pt>
                <c:pt idx="76">
                  <c:v>0.0369016666666667</c:v>
                </c:pt>
                <c:pt idx="77">
                  <c:v>0.0247966666666667</c:v>
                </c:pt>
                <c:pt idx="78">
                  <c:v>0.0146083333333333</c:v>
                </c:pt>
                <c:pt idx="79">
                  <c:v>0.00741666666666667</c:v>
                </c:pt>
                <c:pt idx="80">
                  <c:v>0.00396333333333334</c:v>
                </c:pt>
                <c:pt idx="81">
                  <c:v>0.00403166666666667</c:v>
                </c:pt>
                <c:pt idx="82">
                  <c:v>0.00639833333333333</c:v>
                </c:pt>
                <c:pt idx="83">
                  <c:v>0.00931666666666667</c:v>
                </c:pt>
                <c:pt idx="84">
                  <c:v>0.01142</c:v>
                </c:pt>
                <c:pt idx="85">
                  <c:v>0.0125383333333333</c:v>
                </c:pt>
                <c:pt idx="86">
                  <c:v>0.0129416666666667</c:v>
                </c:pt>
                <c:pt idx="87">
                  <c:v>0.0136666666666667</c:v>
                </c:pt>
                <c:pt idx="88">
                  <c:v>0.0157083333333333</c:v>
                </c:pt>
                <c:pt idx="89">
                  <c:v>0.0190766666666667</c:v>
                </c:pt>
                <c:pt idx="90">
                  <c:v>0.023225</c:v>
                </c:pt>
                <c:pt idx="91">
                  <c:v>0.0272466666666667</c:v>
                </c:pt>
                <c:pt idx="92">
                  <c:v>0.030285</c:v>
                </c:pt>
                <c:pt idx="93">
                  <c:v>0.0318533333333333</c:v>
                </c:pt>
                <c:pt idx="94">
                  <c:v>0.0322</c:v>
                </c:pt>
                <c:pt idx="95">
                  <c:v>0.0316233333333333</c:v>
                </c:pt>
                <c:pt idx="96">
                  <c:v>0.030385</c:v>
                </c:pt>
                <c:pt idx="97">
                  <c:v>0.0288133333333333</c:v>
                </c:pt>
                <c:pt idx="98">
                  <c:v>0.0272266666666667</c:v>
                </c:pt>
                <c:pt idx="99">
                  <c:v>0.025931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101493333333333</c:v>
                </c:pt>
                <c:pt idx="1">
                  <c:v>0.106106666666667</c:v>
                </c:pt>
                <c:pt idx="2">
                  <c:v>0.1117</c:v>
                </c:pt>
                <c:pt idx="3">
                  <c:v>0.117676666666667</c:v>
                </c:pt>
                <c:pt idx="4">
                  <c:v>0.123476666666667</c:v>
                </c:pt>
                <c:pt idx="5">
                  <c:v>0.128543333333333</c:v>
                </c:pt>
                <c:pt idx="6">
                  <c:v>0.132291666666667</c:v>
                </c:pt>
                <c:pt idx="7">
                  <c:v>0.134151666666667</c:v>
                </c:pt>
                <c:pt idx="8">
                  <c:v>0.133573333333333</c:v>
                </c:pt>
                <c:pt idx="9">
                  <c:v>0.130138333333333</c:v>
                </c:pt>
                <c:pt idx="10">
                  <c:v>0.123611666666667</c:v>
                </c:pt>
                <c:pt idx="11">
                  <c:v>0.113456666666667</c:v>
                </c:pt>
                <c:pt idx="12">
                  <c:v>0.0989516666666667</c:v>
                </c:pt>
                <c:pt idx="13">
                  <c:v>0.079515</c:v>
                </c:pt>
                <c:pt idx="14">
                  <c:v>0.0564183333333333</c:v>
                </c:pt>
                <c:pt idx="15">
                  <c:v>0.03242</c:v>
                </c:pt>
                <c:pt idx="16">
                  <c:v>0.0105183333333333</c:v>
                </c:pt>
                <c:pt idx="17">
                  <c:v>-0.00616333333333333</c:v>
                </c:pt>
                <c:pt idx="18">
                  <c:v>-0.0166383333333333</c:v>
                </c:pt>
                <c:pt idx="19">
                  <c:v>-0.021525</c:v>
                </c:pt>
                <c:pt idx="20">
                  <c:v>-0.02147</c:v>
                </c:pt>
                <c:pt idx="21">
                  <c:v>-0.0168683333333333</c:v>
                </c:pt>
                <c:pt idx="22">
                  <c:v>-0.007945</c:v>
                </c:pt>
                <c:pt idx="23">
                  <c:v>0.00533833333333333</c:v>
                </c:pt>
                <c:pt idx="24">
                  <c:v>0.0225166666666667</c:v>
                </c:pt>
                <c:pt idx="25">
                  <c:v>0.0424</c:v>
                </c:pt>
                <c:pt idx="26">
                  <c:v>0.0632166666666667</c:v>
                </c:pt>
                <c:pt idx="27">
                  <c:v>0.0829116666666667</c:v>
                </c:pt>
                <c:pt idx="28">
                  <c:v>0.0995666666666667</c:v>
                </c:pt>
                <c:pt idx="29">
                  <c:v>0.111838333333333</c:v>
                </c:pt>
                <c:pt idx="30">
                  <c:v>0.119096666666667</c:v>
                </c:pt>
                <c:pt idx="31">
                  <c:v>0.121673333333333</c:v>
                </c:pt>
                <c:pt idx="32">
                  <c:v>0.120403333333333</c:v>
                </c:pt>
                <c:pt idx="33">
                  <c:v>0.116275</c:v>
                </c:pt>
                <c:pt idx="34">
                  <c:v>0.110308333333333</c:v>
                </c:pt>
                <c:pt idx="35">
                  <c:v>0.10345</c:v>
                </c:pt>
                <c:pt idx="36">
                  <c:v>0.0965616666666667</c:v>
                </c:pt>
                <c:pt idx="37">
                  <c:v>0.0903133333333333</c:v>
                </c:pt>
                <c:pt idx="38">
                  <c:v>0.0850833333333333</c:v>
                </c:pt>
                <c:pt idx="39">
                  <c:v>0.081035</c:v>
                </c:pt>
                <c:pt idx="40">
                  <c:v>0.0781883333333333</c:v>
                </c:pt>
                <c:pt idx="41">
                  <c:v>0.0764233333333333</c:v>
                </c:pt>
                <c:pt idx="42">
                  <c:v>0.07556</c:v>
                </c:pt>
                <c:pt idx="43">
                  <c:v>0.0752666666666667</c:v>
                </c:pt>
                <c:pt idx="44">
                  <c:v>0.0751516666666667</c:v>
                </c:pt>
                <c:pt idx="45">
                  <c:v>0.0749216666666667</c:v>
                </c:pt>
                <c:pt idx="46">
                  <c:v>0.0744916666666667</c:v>
                </c:pt>
                <c:pt idx="47">
                  <c:v>0.0737683333333333</c:v>
                </c:pt>
                <c:pt idx="48">
                  <c:v>0.072735</c:v>
                </c:pt>
                <c:pt idx="49">
                  <c:v>0.0712233333333333</c:v>
                </c:pt>
                <c:pt idx="50">
                  <c:v>0.0688633333333334</c:v>
                </c:pt>
                <c:pt idx="51">
                  <c:v>0.0652816666666667</c:v>
                </c:pt>
                <c:pt idx="52">
                  <c:v>0.0601516666666667</c:v>
                </c:pt>
                <c:pt idx="53">
                  <c:v>0.05322</c:v>
                </c:pt>
                <c:pt idx="54">
                  <c:v>0.0447683333333333</c:v>
                </c:pt>
                <c:pt idx="55">
                  <c:v>0.0351833333333333</c:v>
                </c:pt>
                <c:pt idx="56">
                  <c:v>0.02498</c:v>
                </c:pt>
                <c:pt idx="57">
                  <c:v>0.014725</c:v>
                </c:pt>
                <c:pt idx="58">
                  <c:v>0.00474333333333333</c:v>
                </c:pt>
                <c:pt idx="59">
                  <c:v>-0.00481333333333334</c:v>
                </c:pt>
                <c:pt idx="60">
                  <c:v>-0.013865</c:v>
                </c:pt>
                <c:pt idx="61">
                  <c:v>-0.0224016666666667</c:v>
                </c:pt>
                <c:pt idx="62">
                  <c:v>-0.0302</c:v>
                </c:pt>
                <c:pt idx="63">
                  <c:v>-0.0371616666666667</c:v>
                </c:pt>
                <c:pt idx="64">
                  <c:v>-0.04316</c:v>
                </c:pt>
                <c:pt idx="65">
                  <c:v>-0.04812</c:v>
                </c:pt>
                <c:pt idx="66">
                  <c:v>-0.0521416666666667</c:v>
                </c:pt>
                <c:pt idx="67">
                  <c:v>-0.0553616666666667</c:v>
                </c:pt>
                <c:pt idx="68">
                  <c:v>-0.05796</c:v>
                </c:pt>
                <c:pt idx="69">
                  <c:v>-0.0601983333333333</c:v>
                </c:pt>
                <c:pt idx="70">
                  <c:v>-0.0622633333333333</c:v>
                </c:pt>
                <c:pt idx="71">
                  <c:v>-0.064265</c:v>
                </c:pt>
                <c:pt idx="72">
                  <c:v>-0.0660483333333333</c:v>
                </c:pt>
                <c:pt idx="73">
                  <c:v>-0.066755</c:v>
                </c:pt>
                <c:pt idx="74">
                  <c:v>-0.0650016666666667</c:v>
                </c:pt>
                <c:pt idx="75">
                  <c:v>-0.0594633333333333</c:v>
                </c:pt>
                <c:pt idx="76">
                  <c:v>-0.0489316666666667</c:v>
                </c:pt>
                <c:pt idx="77">
                  <c:v>-0.0339466666666667</c:v>
                </c:pt>
                <c:pt idx="78">
                  <c:v>-0.0165933333333333</c:v>
                </c:pt>
                <c:pt idx="79">
                  <c:v>0.000861666666666669</c:v>
                </c:pt>
                <c:pt idx="80">
                  <c:v>0.0158666666666667</c:v>
                </c:pt>
                <c:pt idx="81">
                  <c:v>0.0268083333333333</c:v>
                </c:pt>
                <c:pt idx="82">
                  <c:v>0.03402</c:v>
                </c:pt>
                <c:pt idx="83">
                  <c:v>0.0381966666666667</c:v>
                </c:pt>
                <c:pt idx="84">
                  <c:v>0.0399383333333333</c:v>
                </c:pt>
                <c:pt idx="85">
                  <c:v>0.0399683333333333</c:v>
                </c:pt>
                <c:pt idx="86">
                  <c:v>0.0388833333333333</c:v>
                </c:pt>
                <c:pt idx="87">
                  <c:v>0.0371983333333333</c:v>
                </c:pt>
                <c:pt idx="88">
                  <c:v>0.03548</c:v>
                </c:pt>
                <c:pt idx="89">
                  <c:v>0.0343166666666667</c:v>
                </c:pt>
                <c:pt idx="90">
                  <c:v>0.0338816666666667</c:v>
                </c:pt>
                <c:pt idx="91">
                  <c:v>0.033715</c:v>
                </c:pt>
                <c:pt idx="92">
                  <c:v>0.03324</c:v>
                </c:pt>
                <c:pt idx="93">
                  <c:v>0.0318216666666667</c:v>
                </c:pt>
                <c:pt idx="94">
                  <c:v>0.0292783333333333</c:v>
                </c:pt>
                <c:pt idx="95">
                  <c:v>0.0257916666666667</c:v>
                </c:pt>
                <c:pt idx="96">
                  <c:v>0.021585</c:v>
                </c:pt>
                <c:pt idx="97">
                  <c:v>0.0168583333333333</c:v>
                </c:pt>
                <c:pt idx="98">
                  <c:v>0.0118416666666667</c:v>
                </c:pt>
                <c:pt idx="99">
                  <c:v>0.0067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134862500083333</c:v>
                </c:pt>
                <c:pt idx="1">
                  <c:v>0.1305194445</c:v>
                </c:pt>
                <c:pt idx="2">
                  <c:v>0.125445833333333</c:v>
                </c:pt>
                <c:pt idx="3">
                  <c:v>0.1195305555</c:v>
                </c:pt>
                <c:pt idx="4">
                  <c:v>0.112706944416667</c:v>
                </c:pt>
                <c:pt idx="5">
                  <c:v>0.10489722225</c:v>
                </c:pt>
                <c:pt idx="6">
                  <c:v>0.0959791668333334</c:v>
                </c:pt>
                <c:pt idx="7">
                  <c:v>0.0859000000833334</c:v>
                </c:pt>
                <c:pt idx="8">
                  <c:v>0.07457222225</c:v>
                </c:pt>
                <c:pt idx="9">
                  <c:v>0.0618805555833333</c:v>
                </c:pt>
                <c:pt idx="10">
                  <c:v>0.0477861111666667</c:v>
                </c:pt>
                <c:pt idx="11">
                  <c:v>0.03227222225</c:v>
                </c:pt>
                <c:pt idx="12">
                  <c:v>0.01584722225</c:v>
                </c:pt>
                <c:pt idx="13">
                  <c:v>-0.00102638883333334</c:v>
                </c:pt>
                <c:pt idx="14">
                  <c:v>-0.0175888889166667</c:v>
                </c:pt>
                <c:pt idx="15">
                  <c:v>-0.03253472225</c:v>
                </c:pt>
                <c:pt idx="16">
                  <c:v>-0.0448972224166667</c:v>
                </c:pt>
                <c:pt idx="17">
                  <c:v>-0.0540375</c:v>
                </c:pt>
                <c:pt idx="18">
                  <c:v>-0.05985</c:v>
                </c:pt>
                <c:pt idx="19">
                  <c:v>-0.0630791666666667</c:v>
                </c:pt>
                <c:pt idx="20">
                  <c:v>-0.0645541665833333</c:v>
                </c:pt>
                <c:pt idx="21">
                  <c:v>-0.0649541666666667</c:v>
                </c:pt>
                <c:pt idx="22">
                  <c:v>-0.06455277775</c:v>
                </c:pt>
                <c:pt idx="23">
                  <c:v>-0.0632416666666667</c:v>
                </c:pt>
                <c:pt idx="24">
                  <c:v>-0.0607263888333333</c:v>
                </c:pt>
                <c:pt idx="25">
                  <c:v>-0.05693472225</c:v>
                </c:pt>
                <c:pt idx="26">
                  <c:v>-0.0521569443333333</c:v>
                </c:pt>
                <c:pt idx="27">
                  <c:v>-0.0470486111666667</c:v>
                </c:pt>
                <c:pt idx="28">
                  <c:v>-0.0421499998333333</c:v>
                </c:pt>
                <c:pt idx="29">
                  <c:v>-0.0377861110833333</c:v>
                </c:pt>
                <c:pt idx="30">
                  <c:v>-0.0339680555833333</c:v>
                </c:pt>
                <c:pt idx="31">
                  <c:v>-0.0305513888333333</c:v>
                </c:pt>
                <c:pt idx="32">
                  <c:v>-0.02725416675</c:v>
                </c:pt>
                <c:pt idx="33">
                  <c:v>-0.0240083333333333</c:v>
                </c:pt>
                <c:pt idx="34">
                  <c:v>-0.0209833335</c:v>
                </c:pt>
                <c:pt idx="35">
                  <c:v>-0.0184124999166667</c:v>
                </c:pt>
                <c:pt idx="36">
                  <c:v>-0.0164208334166667</c:v>
                </c:pt>
                <c:pt idx="37">
                  <c:v>-0.0149555555833333</c:v>
                </c:pt>
                <c:pt idx="38">
                  <c:v>-0.0139138889166667</c:v>
                </c:pt>
                <c:pt idx="39">
                  <c:v>-0.01302777775</c:v>
                </c:pt>
                <c:pt idx="40">
                  <c:v>-0.0120125</c:v>
                </c:pt>
                <c:pt idx="41">
                  <c:v>-0.0107805555833333</c:v>
                </c:pt>
                <c:pt idx="42">
                  <c:v>-0.00912777775000001</c:v>
                </c:pt>
                <c:pt idx="43">
                  <c:v>-0.00708749991666667</c:v>
                </c:pt>
                <c:pt idx="44">
                  <c:v>-0.004688889</c:v>
                </c:pt>
                <c:pt idx="45">
                  <c:v>-0.00199166674999999</c:v>
                </c:pt>
                <c:pt idx="46">
                  <c:v>0.000948611250000009</c:v>
                </c:pt>
                <c:pt idx="47">
                  <c:v>0.00396250008333334</c:v>
                </c:pt>
                <c:pt idx="48">
                  <c:v>0.00686527775</c:v>
                </c:pt>
                <c:pt idx="49">
                  <c:v>0.00950416666666667</c:v>
                </c:pt>
                <c:pt idx="50">
                  <c:v>0.0116902776666667</c:v>
                </c:pt>
                <c:pt idx="51">
                  <c:v>0.0132013889166667</c:v>
                </c:pt>
                <c:pt idx="52">
                  <c:v>0.0140930555833333</c:v>
                </c:pt>
                <c:pt idx="53">
                  <c:v>0.0144847220833333</c:v>
                </c:pt>
                <c:pt idx="54">
                  <c:v>0.0144847220833333</c:v>
                </c:pt>
                <c:pt idx="55">
                  <c:v>0.0143458334166667</c:v>
                </c:pt>
                <c:pt idx="56">
                  <c:v>0.0142680554166667</c:v>
                </c:pt>
                <c:pt idx="57">
                  <c:v>0.0144472221666667</c:v>
                </c:pt>
                <c:pt idx="58">
                  <c:v>0.0149805555833333</c:v>
                </c:pt>
                <c:pt idx="59">
                  <c:v>0.0159597221666667</c:v>
                </c:pt>
                <c:pt idx="60">
                  <c:v>0.0173430555833333</c:v>
                </c:pt>
                <c:pt idx="61">
                  <c:v>0.0189194444166667</c:v>
                </c:pt>
                <c:pt idx="62">
                  <c:v>0.02050138875</c:v>
                </c:pt>
                <c:pt idx="63">
                  <c:v>0.0216902778333333</c:v>
                </c:pt>
                <c:pt idx="64">
                  <c:v>0.0221263888333333</c:v>
                </c:pt>
                <c:pt idx="65">
                  <c:v>0.0217013888333333</c:v>
                </c:pt>
                <c:pt idx="66">
                  <c:v>0.0205055555833333</c:v>
                </c:pt>
                <c:pt idx="67">
                  <c:v>0.0186819443333333</c:v>
                </c:pt>
                <c:pt idx="68">
                  <c:v>0.0165527779166667</c:v>
                </c:pt>
                <c:pt idx="69">
                  <c:v>0.01435416675</c:v>
                </c:pt>
                <c:pt idx="70">
                  <c:v>0.0117805555</c:v>
                </c:pt>
                <c:pt idx="71">
                  <c:v>0.00860000010833333</c:v>
                </c:pt>
                <c:pt idx="72">
                  <c:v>0.0052555555</c:v>
                </c:pt>
                <c:pt idx="73">
                  <c:v>0.00232777783333334</c:v>
                </c:pt>
                <c:pt idx="74">
                  <c:v>0.000786111166666666</c:v>
                </c:pt>
                <c:pt idx="75">
                  <c:v>0.00202638899999999</c:v>
                </c:pt>
                <c:pt idx="76">
                  <c:v>0.00596527791666667</c:v>
                </c:pt>
                <c:pt idx="77">
                  <c:v>0.0122638888333333</c:v>
                </c:pt>
                <c:pt idx="78">
                  <c:v>0.0204708334166667</c:v>
                </c:pt>
                <c:pt idx="79">
                  <c:v>0.0288152778333333</c:v>
                </c:pt>
                <c:pt idx="80">
                  <c:v>0.03671527775</c:v>
                </c:pt>
                <c:pt idx="81">
                  <c:v>0.0432958333333333</c:v>
                </c:pt>
                <c:pt idx="82">
                  <c:v>0.04755</c:v>
                </c:pt>
                <c:pt idx="83">
                  <c:v>0.0494777778333333</c:v>
                </c:pt>
                <c:pt idx="84">
                  <c:v>0.0492888888333333</c:v>
                </c:pt>
                <c:pt idx="85">
                  <c:v>0.0475958333333333</c:v>
                </c:pt>
                <c:pt idx="86">
                  <c:v>0.0455541665833333</c:v>
                </c:pt>
                <c:pt idx="87">
                  <c:v>0.0437027779166667</c:v>
                </c:pt>
                <c:pt idx="88">
                  <c:v>0.0422888889166667</c:v>
                </c:pt>
                <c:pt idx="89">
                  <c:v>0.0412652776666667</c:v>
                </c:pt>
                <c:pt idx="90">
                  <c:v>0.0403444445</c:v>
                </c:pt>
                <c:pt idx="91">
                  <c:v>0.0393138888333333</c:v>
                </c:pt>
                <c:pt idx="92">
                  <c:v>0.03804166675</c:v>
                </c:pt>
                <c:pt idx="93">
                  <c:v>0.0365138888333333</c:v>
                </c:pt>
                <c:pt idx="94">
                  <c:v>0.03471666675</c:v>
                </c:pt>
                <c:pt idx="95">
                  <c:v>0.032711111</c:v>
                </c:pt>
                <c:pt idx="96">
                  <c:v>0.0305055555833333</c:v>
                </c:pt>
                <c:pt idx="97">
                  <c:v>0.0280666665833333</c:v>
                </c:pt>
                <c:pt idx="98">
                  <c:v>0.0254638889166667</c:v>
                </c:pt>
                <c:pt idx="99">
                  <c:v>0.0226847223333333</c:v>
                </c:pt>
              </c:numCache>
            </c:numRef>
          </c:yVal>
          <c:smooth val="0"/>
        </c:ser>
        <c:axId val="69381759"/>
        <c:axId val="46454293"/>
      </c:scatterChart>
      <c:valAx>
        <c:axId val="693817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454293"/>
        <c:crossesAt val="0"/>
        <c:crossBetween val="midCat"/>
        <c:majorUnit val="10"/>
      </c:valAx>
      <c:valAx>
        <c:axId val="46454293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3817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21117</c:v>
                </c:pt>
                <c:pt idx="1">
                  <c:v>-1.22225833333333</c:v>
                </c:pt>
                <c:pt idx="2">
                  <c:v>-1.214385</c:v>
                </c:pt>
                <c:pt idx="3">
                  <c:v>-1.190665</c:v>
                </c:pt>
                <c:pt idx="4">
                  <c:v>-1.15415666666667</c:v>
                </c:pt>
                <c:pt idx="5">
                  <c:v>-1.10794166666667</c:v>
                </c:pt>
                <c:pt idx="6">
                  <c:v>-1.055055</c:v>
                </c:pt>
                <c:pt idx="7">
                  <c:v>-0.998566666666667</c:v>
                </c:pt>
                <c:pt idx="8">
                  <c:v>-0.941563333333333</c:v>
                </c:pt>
                <c:pt idx="9">
                  <c:v>-0.886866666666667</c:v>
                </c:pt>
                <c:pt idx="10">
                  <c:v>-0.832978333333333</c:v>
                </c:pt>
                <c:pt idx="11">
                  <c:v>-0.772023333333333</c:v>
                </c:pt>
                <c:pt idx="12">
                  <c:v>-0.694206666666667</c:v>
                </c:pt>
                <c:pt idx="13">
                  <c:v>-0.588813333333333</c:v>
                </c:pt>
                <c:pt idx="14">
                  <c:v>-0.448935</c:v>
                </c:pt>
                <c:pt idx="15">
                  <c:v>-0.283926666666667</c:v>
                </c:pt>
                <c:pt idx="16">
                  <c:v>-0.10556</c:v>
                </c:pt>
                <c:pt idx="17">
                  <c:v>0.07569</c:v>
                </c:pt>
                <c:pt idx="18">
                  <c:v>0.248638333333333</c:v>
                </c:pt>
                <c:pt idx="19">
                  <c:v>0.412148333333333</c:v>
                </c:pt>
                <c:pt idx="20">
                  <c:v>0.574418333333333</c:v>
                </c:pt>
                <c:pt idx="21">
                  <c:v>0.74097</c:v>
                </c:pt>
                <c:pt idx="22">
                  <c:v>0.917386666666667</c:v>
                </c:pt>
                <c:pt idx="23">
                  <c:v>1.10605666666667</c:v>
                </c:pt>
                <c:pt idx="24">
                  <c:v>1.30010666666667</c:v>
                </c:pt>
                <c:pt idx="25">
                  <c:v>1.49099166666667</c:v>
                </c:pt>
                <c:pt idx="26">
                  <c:v>1.67047666666667</c:v>
                </c:pt>
                <c:pt idx="27">
                  <c:v>1.83068833333333</c:v>
                </c:pt>
                <c:pt idx="28">
                  <c:v>1.96808333333333</c:v>
                </c:pt>
                <c:pt idx="29">
                  <c:v>2.08180333333333</c:v>
                </c:pt>
                <c:pt idx="30">
                  <c:v>2.173125</c:v>
                </c:pt>
                <c:pt idx="31">
                  <c:v>2.245635</c:v>
                </c:pt>
                <c:pt idx="32">
                  <c:v>2.30263666666667</c:v>
                </c:pt>
                <c:pt idx="33">
                  <c:v>2.34508166666667</c:v>
                </c:pt>
                <c:pt idx="34">
                  <c:v>2.37235166666667</c:v>
                </c:pt>
                <c:pt idx="35">
                  <c:v>2.38391333333333</c:v>
                </c:pt>
                <c:pt idx="36">
                  <c:v>2.38119833333333</c:v>
                </c:pt>
                <c:pt idx="37">
                  <c:v>2.369225</c:v>
                </c:pt>
                <c:pt idx="38">
                  <c:v>2.35354166666667</c:v>
                </c:pt>
                <c:pt idx="39">
                  <c:v>2.33781</c:v>
                </c:pt>
                <c:pt idx="40">
                  <c:v>2.32363833333333</c:v>
                </c:pt>
                <c:pt idx="41">
                  <c:v>2.30865</c:v>
                </c:pt>
                <c:pt idx="42">
                  <c:v>2.28989333333333</c:v>
                </c:pt>
                <c:pt idx="43">
                  <c:v>2.26541833333333</c:v>
                </c:pt>
                <c:pt idx="44">
                  <c:v>2.23469833333333</c:v>
                </c:pt>
                <c:pt idx="45">
                  <c:v>2.19984166666667</c:v>
                </c:pt>
                <c:pt idx="46">
                  <c:v>2.16416333333333</c:v>
                </c:pt>
                <c:pt idx="47">
                  <c:v>2.13183333333333</c:v>
                </c:pt>
                <c:pt idx="48">
                  <c:v>2.104995</c:v>
                </c:pt>
                <c:pt idx="49">
                  <c:v>2.08413166666667</c:v>
                </c:pt>
                <c:pt idx="50">
                  <c:v>2.065765</c:v>
                </c:pt>
                <c:pt idx="51">
                  <c:v>2.04489166666667</c:v>
                </c:pt>
                <c:pt idx="52">
                  <c:v>2.01831166666667</c:v>
                </c:pt>
                <c:pt idx="53">
                  <c:v>1.98468166666667</c:v>
                </c:pt>
                <c:pt idx="54">
                  <c:v>1.94479</c:v>
                </c:pt>
                <c:pt idx="55">
                  <c:v>1.89929333333333</c:v>
                </c:pt>
                <c:pt idx="56">
                  <c:v>1.848235</c:v>
                </c:pt>
                <c:pt idx="57">
                  <c:v>1.79041333333333</c:v>
                </c:pt>
                <c:pt idx="58">
                  <c:v>1.72530833333333</c:v>
                </c:pt>
                <c:pt idx="59">
                  <c:v>1.65449666666667</c:v>
                </c:pt>
                <c:pt idx="60">
                  <c:v>1.580805</c:v>
                </c:pt>
                <c:pt idx="61">
                  <c:v>1.50758166666667</c:v>
                </c:pt>
                <c:pt idx="62">
                  <c:v>1.437255</c:v>
                </c:pt>
                <c:pt idx="63">
                  <c:v>1.37018166666667</c:v>
                </c:pt>
                <c:pt idx="64">
                  <c:v>1.3046</c:v>
                </c:pt>
                <c:pt idx="65">
                  <c:v>1.23712166666667</c:v>
                </c:pt>
                <c:pt idx="66">
                  <c:v>1.16465333333333</c:v>
                </c:pt>
                <c:pt idx="67">
                  <c:v>1.08647666666667</c:v>
                </c:pt>
                <c:pt idx="68">
                  <c:v>1.00359</c:v>
                </c:pt>
                <c:pt idx="69">
                  <c:v>0.918171666666667</c:v>
                </c:pt>
                <c:pt idx="70">
                  <c:v>0.832738333333333</c:v>
                </c:pt>
                <c:pt idx="71">
                  <c:v>0.749051666666667</c:v>
                </c:pt>
                <c:pt idx="72">
                  <c:v>0.66583</c:v>
                </c:pt>
                <c:pt idx="73">
                  <c:v>0.581848333333333</c:v>
                </c:pt>
                <c:pt idx="74">
                  <c:v>0.49632</c:v>
                </c:pt>
                <c:pt idx="75">
                  <c:v>0.408526666666667</c:v>
                </c:pt>
                <c:pt idx="76">
                  <c:v>0.322221666666667</c:v>
                </c:pt>
                <c:pt idx="77">
                  <c:v>0.241855</c:v>
                </c:pt>
                <c:pt idx="78">
                  <c:v>0.171931666666667</c:v>
                </c:pt>
                <c:pt idx="79">
                  <c:v>0.116723333333333</c:v>
                </c:pt>
                <c:pt idx="80">
                  <c:v>0.07551</c:v>
                </c:pt>
                <c:pt idx="81">
                  <c:v>0.0463</c:v>
                </c:pt>
                <c:pt idx="82">
                  <c:v>0.0276266666666667</c:v>
                </c:pt>
                <c:pt idx="83">
                  <c:v>0.0157516666666667</c:v>
                </c:pt>
                <c:pt idx="84">
                  <c:v>0.00781833333333333</c:v>
                </c:pt>
                <c:pt idx="85">
                  <c:v>0.00264166666666667</c:v>
                </c:pt>
                <c:pt idx="86">
                  <c:v>0.000236666666666671</c:v>
                </c:pt>
                <c:pt idx="87">
                  <c:v>0.00175333333333335</c:v>
                </c:pt>
                <c:pt idx="88">
                  <c:v>0.0104266666666667</c:v>
                </c:pt>
                <c:pt idx="89">
                  <c:v>0.02705</c:v>
                </c:pt>
                <c:pt idx="90">
                  <c:v>0.0497783333333333</c:v>
                </c:pt>
                <c:pt idx="91">
                  <c:v>0.0761966666666667</c:v>
                </c:pt>
                <c:pt idx="92">
                  <c:v>0.103275</c:v>
                </c:pt>
                <c:pt idx="93">
                  <c:v>0.129065</c:v>
                </c:pt>
                <c:pt idx="94">
                  <c:v>0.153295</c:v>
                </c:pt>
                <c:pt idx="95">
                  <c:v>0.175711666666667</c:v>
                </c:pt>
                <c:pt idx="96">
                  <c:v>0.19606</c:v>
                </c:pt>
                <c:pt idx="97">
                  <c:v>0.214096666666667</c:v>
                </c:pt>
                <c:pt idx="98">
                  <c:v>0.229558333333333</c:v>
                </c:pt>
                <c:pt idx="99">
                  <c:v>0.2422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13484333333333</c:v>
                </c:pt>
                <c:pt idx="1">
                  <c:v>-1.15538</c:v>
                </c:pt>
                <c:pt idx="2">
                  <c:v>-1.14569333333333</c:v>
                </c:pt>
                <c:pt idx="3">
                  <c:v>-1.11298333333333</c:v>
                </c:pt>
                <c:pt idx="4">
                  <c:v>-1.06449333333333</c:v>
                </c:pt>
                <c:pt idx="5">
                  <c:v>-1.00744</c:v>
                </c:pt>
                <c:pt idx="6">
                  <c:v>-0.94903</c:v>
                </c:pt>
                <c:pt idx="7">
                  <c:v>-0.896503333333333</c:v>
                </c:pt>
                <c:pt idx="8">
                  <c:v>-0.85704</c:v>
                </c:pt>
                <c:pt idx="9">
                  <c:v>-0.835843333333333</c:v>
                </c:pt>
                <c:pt idx="10">
                  <c:v>-0.826496666666667</c:v>
                </c:pt>
                <c:pt idx="11">
                  <c:v>-0.81229</c:v>
                </c:pt>
                <c:pt idx="12">
                  <c:v>-0.773083333333333</c:v>
                </c:pt>
                <c:pt idx="13">
                  <c:v>-0.691833333333333</c:v>
                </c:pt>
                <c:pt idx="14">
                  <c:v>-0.570263333333333</c:v>
                </c:pt>
                <c:pt idx="15">
                  <c:v>-0.423353333333333</c:v>
                </c:pt>
                <c:pt idx="16">
                  <c:v>-0.267833333333333</c:v>
                </c:pt>
                <c:pt idx="17">
                  <c:v>-0.11878</c:v>
                </c:pt>
                <c:pt idx="18">
                  <c:v>0.02615</c:v>
                </c:pt>
                <c:pt idx="19">
                  <c:v>0.17973</c:v>
                </c:pt>
                <c:pt idx="20">
                  <c:v>0.352693333333333</c:v>
                </c:pt>
                <c:pt idx="21">
                  <c:v>0.551203333333333</c:v>
                </c:pt>
                <c:pt idx="22">
                  <c:v>0.770003333333333</c:v>
                </c:pt>
                <c:pt idx="23">
                  <c:v>0.996666666666667</c:v>
                </c:pt>
                <c:pt idx="24">
                  <c:v>1.21889</c:v>
                </c:pt>
                <c:pt idx="25">
                  <c:v>1.42641666666667</c:v>
                </c:pt>
                <c:pt idx="26">
                  <c:v>1.61368</c:v>
                </c:pt>
                <c:pt idx="27">
                  <c:v>1.77864333333333</c:v>
                </c:pt>
                <c:pt idx="28">
                  <c:v>1.92095666666667</c:v>
                </c:pt>
                <c:pt idx="29">
                  <c:v>2.04142666666667</c:v>
                </c:pt>
                <c:pt idx="30">
                  <c:v>2.14056333333333</c:v>
                </c:pt>
                <c:pt idx="31">
                  <c:v>2.21911</c:v>
                </c:pt>
                <c:pt idx="32">
                  <c:v>2.27863</c:v>
                </c:pt>
                <c:pt idx="33">
                  <c:v>2.32120666666667</c:v>
                </c:pt>
                <c:pt idx="34">
                  <c:v>2.34998666666667</c:v>
                </c:pt>
                <c:pt idx="35">
                  <c:v>2.36857666666667</c:v>
                </c:pt>
                <c:pt idx="36">
                  <c:v>2.38044333333333</c:v>
                </c:pt>
                <c:pt idx="37">
                  <c:v>2.38774</c:v>
                </c:pt>
                <c:pt idx="38">
                  <c:v>2.3919</c:v>
                </c:pt>
                <c:pt idx="39">
                  <c:v>2.39347333333333</c:v>
                </c:pt>
                <c:pt idx="40">
                  <c:v>2.39264666666667</c:v>
                </c:pt>
                <c:pt idx="41">
                  <c:v>2.38884</c:v>
                </c:pt>
                <c:pt idx="42">
                  <c:v>2.38040333333333</c:v>
                </c:pt>
                <c:pt idx="43">
                  <c:v>2.36613666666667</c:v>
                </c:pt>
                <c:pt idx="44">
                  <c:v>2.34499333333333</c:v>
                </c:pt>
                <c:pt idx="45">
                  <c:v>2.31725</c:v>
                </c:pt>
                <c:pt idx="46">
                  <c:v>2.28605666666667</c:v>
                </c:pt>
                <c:pt idx="47">
                  <c:v>2.25449666666667</c:v>
                </c:pt>
                <c:pt idx="48">
                  <c:v>2.22533666666667</c:v>
                </c:pt>
                <c:pt idx="49">
                  <c:v>2.20016</c:v>
                </c:pt>
                <c:pt idx="50">
                  <c:v>2.17666666666667</c:v>
                </c:pt>
                <c:pt idx="51">
                  <c:v>2.15165</c:v>
                </c:pt>
                <c:pt idx="52">
                  <c:v>2.12203333333333</c:v>
                </c:pt>
                <c:pt idx="53">
                  <c:v>2.08545666666667</c:v>
                </c:pt>
                <c:pt idx="54">
                  <c:v>2.04257333333333</c:v>
                </c:pt>
                <c:pt idx="55">
                  <c:v>1.99482666666667</c:v>
                </c:pt>
                <c:pt idx="56">
                  <c:v>1.94434333333333</c:v>
                </c:pt>
                <c:pt idx="57">
                  <c:v>1.89272666666667</c:v>
                </c:pt>
                <c:pt idx="58">
                  <c:v>1.83921666666667</c:v>
                </c:pt>
                <c:pt idx="59">
                  <c:v>1.78244666666667</c:v>
                </c:pt>
                <c:pt idx="60">
                  <c:v>1.72122333333333</c:v>
                </c:pt>
                <c:pt idx="61">
                  <c:v>1.65473</c:v>
                </c:pt>
                <c:pt idx="62">
                  <c:v>1.58347</c:v>
                </c:pt>
                <c:pt idx="63">
                  <c:v>1.50856333333333</c:v>
                </c:pt>
                <c:pt idx="64">
                  <c:v>1.43112333333333</c:v>
                </c:pt>
                <c:pt idx="65">
                  <c:v>1.35196</c:v>
                </c:pt>
                <c:pt idx="66">
                  <c:v>1.27206</c:v>
                </c:pt>
                <c:pt idx="67">
                  <c:v>1.19171666666667</c:v>
                </c:pt>
                <c:pt idx="68">
                  <c:v>1.11129</c:v>
                </c:pt>
                <c:pt idx="69">
                  <c:v>1.03124333333333</c:v>
                </c:pt>
                <c:pt idx="70">
                  <c:v>0.950166666666667</c:v>
                </c:pt>
                <c:pt idx="71">
                  <c:v>0.866183333333333</c:v>
                </c:pt>
                <c:pt idx="72">
                  <c:v>0.77795</c:v>
                </c:pt>
                <c:pt idx="73">
                  <c:v>0.682853333333333</c:v>
                </c:pt>
                <c:pt idx="74">
                  <c:v>0.579083333333333</c:v>
                </c:pt>
                <c:pt idx="75">
                  <c:v>0.469686666666667</c:v>
                </c:pt>
                <c:pt idx="76">
                  <c:v>0.359053333333333</c:v>
                </c:pt>
                <c:pt idx="77">
                  <c:v>0.253513333333333</c:v>
                </c:pt>
                <c:pt idx="78">
                  <c:v>0.163403333333333</c:v>
                </c:pt>
                <c:pt idx="79">
                  <c:v>0.0948133333333333</c:v>
                </c:pt>
                <c:pt idx="80">
                  <c:v>0.0503266666666667</c:v>
                </c:pt>
                <c:pt idx="81">
                  <c:v>0.0296733333333333</c:v>
                </c:pt>
                <c:pt idx="82">
                  <c:v>0.0262433333333333</c:v>
                </c:pt>
                <c:pt idx="83">
                  <c:v>0.0320466666666667</c:v>
                </c:pt>
                <c:pt idx="84">
                  <c:v>0.0415033333333333</c:v>
                </c:pt>
                <c:pt idx="85">
                  <c:v>0.05004</c:v>
                </c:pt>
                <c:pt idx="86">
                  <c:v>0.0563766666666667</c:v>
                </c:pt>
                <c:pt idx="87">
                  <c:v>0.0627933333333333</c:v>
                </c:pt>
                <c:pt idx="88">
                  <c:v>0.0726266666666667</c:v>
                </c:pt>
                <c:pt idx="89">
                  <c:v>0.0888233333333333</c:v>
                </c:pt>
                <c:pt idx="90">
                  <c:v>0.111826666666667</c:v>
                </c:pt>
                <c:pt idx="91">
                  <c:v>0.138836666666667</c:v>
                </c:pt>
                <c:pt idx="92">
                  <c:v>0.166116666666667</c:v>
                </c:pt>
                <c:pt idx="93">
                  <c:v>0.189723333333333</c:v>
                </c:pt>
                <c:pt idx="94">
                  <c:v>0.208003333333333</c:v>
                </c:pt>
                <c:pt idx="95">
                  <c:v>0.221616666666667</c:v>
                </c:pt>
                <c:pt idx="96">
                  <c:v>0.231333333333333</c:v>
                </c:pt>
                <c:pt idx="97">
                  <c:v>0.237943333333333</c:v>
                </c:pt>
                <c:pt idx="98">
                  <c:v>0.242233333333333</c:v>
                </c:pt>
                <c:pt idx="99">
                  <c:v>0.2449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1467069445</c:v>
                </c:pt>
                <c:pt idx="1">
                  <c:v>-1.11640416666667</c:v>
                </c:pt>
                <c:pt idx="2">
                  <c:v>-1.08275277775</c:v>
                </c:pt>
                <c:pt idx="3">
                  <c:v>-1.04505277775</c:v>
                </c:pt>
                <c:pt idx="4">
                  <c:v>-1.00249166658333</c:v>
                </c:pt>
                <c:pt idx="5">
                  <c:v>-0.954290277833333</c:v>
                </c:pt>
                <c:pt idx="6">
                  <c:v>-0.89969027775</c:v>
                </c:pt>
                <c:pt idx="7">
                  <c:v>-0.837909722333333</c:v>
                </c:pt>
                <c:pt idx="8">
                  <c:v>-0.768173611083333</c:v>
                </c:pt>
                <c:pt idx="9">
                  <c:v>-0.689052777833333</c:v>
                </c:pt>
                <c:pt idx="10">
                  <c:v>-0.596043055583333</c:v>
                </c:pt>
                <c:pt idx="11">
                  <c:v>-0.484066666583333</c:v>
                </c:pt>
                <c:pt idx="12">
                  <c:v>-0.353223611166667</c:v>
                </c:pt>
                <c:pt idx="13">
                  <c:v>-0.204998611083333</c:v>
                </c:pt>
                <c:pt idx="14">
                  <c:v>-0.0443944444166666</c:v>
                </c:pt>
                <c:pt idx="15">
                  <c:v>0.117976388833333</c:v>
                </c:pt>
                <c:pt idx="16">
                  <c:v>0.273009722166667</c:v>
                </c:pt>
                <c:pt idx="17">
                  <c:v>0.418147222333333</c:v>
                </c:pt>
                <c:pt idx="18">
                  <c:v>0.554833333333333</c:v>
                </c:pt>
                <c:pt idx="19">
                  <c:v>0.689370833333333</c:v>
                </c:pt>
                <c:pt idx="20">
                  <c:v>0.82898472225</c:v>
                </c:pt>
                <c:pt idx="21">
                  <c:v>0.979418055583333</c:v>
                </c:pt>
                <c:pt idx="22">
                  <c:v>1.14075972225</c:v>
                </c:pt>
                <c:pt idx="23">
                  <c:v>1.30779583341667</c:v>
                </c:pt>
                <c:pt idx="24">
                  <c:v>1.47308194441667</c:v>
                </c:pt>
                <c:pt idx="25">
                  <c:v>1.62895972216667</c:v>
                </c:pt>
                <c:pt idx="26">
                  <c:v>1.76894583341667</c:v>
                </c:pt>
                <c:pt idx="27">
                  <c:v>1.89024861108333</c:v>
                </c:pt>
                <c:pt idx="28">
                  <c:v>1.99266527783333</c:v>
                </c:pt>
                <c:pt idx="29">
                  <c:v>2.07743333333333</c:v>
                </c:pt>
                <c:pt idx="30">
                  <c:v>2.14664861108333</c:v>
                </c:pt>
                <c:pt idx="31">
                  <c:v>2.20298472216667</c:v>
                </c:pt>
                <c:pt idx="32">
                  <c:v>2.24879583333333</c:v>
                </c:pt>
                <c:pt idx="33">
                  <c:v>2.28547361116667</c:v>
                </c:pt>
                <c:pt idx="34">
                  <c:v>2.31274166675</c:v>
                </c:pt>
                <c:pt idx="35">
                  <c:v>2.33004861116667</c:v>
                </c:pt>
                <c:pt idx="36">
                  <c:v>2.33710416666667</c:v>
                </c:pt>
                <c:pt idx="37">
                  <c:v>2.33481111108333</c:v>
                </c:pt>
                <c:pt idx="38">
                  <c:v>2.32508888883333</c:v>
                </c:pt>
                <c:pt idx="39">
                  <c:v>2.31108472225</c:v>
                </c:pt>
                <c:pt idx="40">
                  <c:v>2.29540694433333</c:v>
                </c:pt>
                <c:pt idx="41">
                  <c:v>2.27997916666667</c:v>
                </c:pt>
                <c:pt idx="42">
                  <c:v>2.26557777791667</c:v>
                </c:pt>
                <c:pt idx="43">
                  <c:v>2.25179999991667</c:v>
                </c:pt>
                <c:pt idx="44">
                  <c:v>2.23798611116667</c:v>
                </c:pt>
                <c:pt idx="45">
                  <c:v>2.22283333325</c:v>
                </c:pt>
                <c:pt idx="46">
                  <c:v>2.20474583333333</c:v>
                </c:pt>
                <c:pt idx="47">
                  <c:v>2.18281111116667</c:v>
                </c:pt>
                <c:pt idx="48">
                  <c:v>2.1568625</c:v>
                </c:pt>
                <c:pt idx="49">
                  <c:v>2.1269055555</c:v>
                </c:pt>
                <c:pt idx="50">
                  <c:v>2.09352083341667</c:v>
                </c:pt>
                <c:pt idx="51">
                  <c:v>2.05723055558333</c:v>
                </c:pt>
                <c:pt idx="52">
                  <c:v>2.01839027775</c:v>
                </c:pt>
                <c:pt idx="53">
                  <c:v>1.97715972225</c:v>
                </c:pt>
                <c:pt idx="54">
                  <c:v>1.93387638883333</c:v>
                </c:pt>
                <c:pt idx="55">
                  <c:v>1.88906805558333</c:v>
                </c:pt>
                <c:pt idx="56">
                  <c:v>1.84300277783333</c:v>
                </c:pt>
                <c:pt idx="57">
                  <c:v>1.79532638883333</c:v>
                </c:pt>
                <c:pt idx="58">
                  <c:v>1.74517083341667</c:v>
                </c:pt>
                <c:pt idx="59">
                  <c:v>1.69120694458333</c:v>
                </c:pt>
                <c:pt idx="60">
                  <c:v>1.63220138883333</c:v>
                </c:pt>
                <c:pt idx="61">
                  <c:v>1.56685972225</c:v>
                </c:pt>
                <c:pt idx="62">
                  <c:v>1.49497222225</c:v>
                </c:pt>
                <c:pt idx="63">
                  <c:v>1.41754722216667</c:v>
                </c:pt>
                <c:pt idx="64">
                  <c:v>1.33599166666667</c:v>
                </c:pt>
                <c:pt idx="65">
                  <c:v>1.25279861116667</c:v>
                </c:pt>
                <c:pt idx="66">
                  <c:v>1.17111388891667</c:v>
                </c:pt>
                <c:pt idx="67">
                  <c:v>1.09209027766667</c:v>
                </c:pt>
                <c:pt idx="68">
                  <c:v>1.0159944445</c:v>
                </c:pt>
                <c:pt idx="69">
                  <c:v>0.9428694445</c:v>
                </c:pt>
                <c:pt idx="70">
                  <c:v>0.869262500083334</c:v>
                </c:pt>
                <c:pt idx="71">
                  <c:v>0.789683333333333</c:v>
                </c:pt>
                <c:pt idx="72">
                  <c:v>0.698756944416667</c:v>
                </c:pt>
                <c:pt idx="73">
                  <c:v>0.59120833325</c:v>
                </c:pt>
                <c:pt idx="74">
                  <c:v>0.463729166666667</c:v>
                </c:pt>
                <c:pt idx="75">
                  <c:v>0.321086111</c:v>
                </c:pt>
                <c:pt idx="76">
                  <c:v>0.177233333333333</c:v>
                </c:pt>
                <c:pt idx="77">
                  <c:v>0.0496458333333333</c:v>
                </c:pt>
                <c:pt idx="78">
                  <c:v>-0.0435180555833333</c:v>
                </c:pt>
                <c:pt idx="79">
                  <c:v>-0.090975</c:v>
                </c:pt>
                <c:pt idx="80">
                  <c:v>-0.09305972225</c:v>
                </c:pt>
                <c:pt idx="81">
                  <c:v>-0.0623125001666667</c:v>
                </c:pt>
                <c:pt idx="82">
                  <c:v>-0.0155208333333333</c:v>
                </c:pt>
                <c:pt idx="83">
                  <c:v>0.0318166666666667</c:v>
                </c:pt>
                <c:pt idx="84">
                  <c:v>0.0700847221666667</c:v>
                </c:pt>
                <c:pt idx="85">
                  <c:v>0.0964986111666667</c:v>
                </c:pt>
                <c:pt idx="86">
                  <c:v>0.112970833333333</c:v>
                </c:pt>
                <c:pt idx="87">
                  <c:v>0.12314722225</c:v>
                </c:pt>
                <c:pt idx="88">
                  <c:v>0.13091666675</c:v>
                </c:pt>
                <c:pt idx="89">
                  <c:v>0.137986111083333</c:v>
                </c:pt>
                <c:pt idx="90">
                  <c:v>0.145818055583333</c:v>
                </c:pt>
                <c:pt idx="91">
                  <c:v>0.155188888833333</c:v>
                </c:pt>
                <c:pt idx="92">
                  <c:v>0.165526388916667</c:v>
                </c:pt>
                <c:pt idx="93">
                  <c:v>0.176309722333333</c:v>
                </c:pt>
                <c:pt idx="94">
                  <c:v>0.1873</c:v>
                </c:pt>
                <c:pt idx="95">
                  <c:v>0.198059722166667</c:v>
                </c:pt>
                <c:pt idx="96">
                  <c:v>0.208208333333333</c:v>
                </c:pt>
                <c:pt idx="97">
                  <c:v>0.217288888833333</c:v>
                </c:pt>
                <c:pt idx="98">
                  <c:v>0.224894444416667</c:v>
                </c:pt>
                <c:pt idx="99">
                  <c:v>0.230618055583333</c:v>
                </c:pt>
              </c:numCache>
            </c:numRef>
          </c:yVal>
          <c:smooth val="0"/>
        </c:ser>
        <c:axId val="70235766"/>
        <c:axId val="63198110"/>
      </c:scatterChart>
      <c:valAx>
        <c:axId val="702357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198110"/>
        <c:crossesAt val="0"/>
        <c:crossBetween val="midCat"/>
        <c:majorUnit val="10"/>
      </c:valAx>
      <c:valAx>
        <c:axId val="63198110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235766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9965</c:v>
                </c:pt>
                <c:pt idx="1">
                  <c:v>0.00898833333333333</c:v>
                </c:pt>
                <c:pt idx="2">
                  <c:v>0.00812333333333333</c:v>
                </c:pt>
                <c:pt idx="3">
                  <c:v>0.00736666666666667</c:v>
                </c:pt>
                <c:pt idx="4">
                  <c:v>0.00673333333333333</c:v>
                </c:pt>
                <c:pt idx="5">
                  <c:v>0.00622333333333333</c:v>
                </c:pt>
                <c:pt idx="6">
                  <c:v>0.00585833333333333</c:v>
                </c:pt>
                <c:pt idx="7">
                  <c:v>0.00561</c:v>
                </c:pt>
                <c:pt idx="8">
                  <c:v>0.00556</c:v>
                </c:pt>
                <c:pt idx="9">
                  <c:v>0.00564666666666667</c:v>
                </c:pt>
                <c:pt idx="10">
                  <c:v>0.00589333333333333</c:v>
                </c:pt>
                <c:pt idx="11">
                  <c:v>0.006305</c:v>
                </c:pt>
                <c:pt idx="12">
                  <c:v>0.00689833333333333</c:v>
                </c:pt>
                <c:pt idx="13">
                  <c:v>0.00764</c:v>
                </c:pt>
                <c:pt idx="14">
                  <c:v>0.00855833333333333</c:v>
                </c:pt>
                <c:pt idx="15">
                  <c:v>0.00963333333333333</c:v>
                </c:pt>
                <c:pt idx="16">
                  <c:v>0.0108766666666667</c:v>
                </c:pt>
                <c:pt idx="17">
                  <c:v>0.0122666666666667</c:v>
                </c:pt>
                <c:pt idx="18">
                  <c:v>0.0137833333333333</c:v>
                </c:pt>
                <c:pt idx="19">
                  <c:v>0.0154683333333333</c:v>
                </c:pt>
                <c:pt idx="20">
                  <c:v>0.0172766666666667</c:v>
                </c:pt>
                <c:pt idx="21">
                  <c:v>0.01921</c:v>
                </c:pt>
                <c:pt idx="22">
                  <c:v>0.0212616666666667</c:v>
                </c:pt>
                <c:pt idx="23">
                  <c:v>0.0234183333333333</c:v>
                </c:pt>
                <c:pt idx="24">
                  <c:v>0.0256833333333333</c:v>
                </c:pt>
                <c:pt idx="25">
                  <c:v>0.0280316666666667</c:v>
                </c:pt>
                <c:pt idx="26">
                  <c:v>0.0304783333333333</c:v>
                </c:pt>
                <c:pt idx="27">
                  <c:v>0.0329933333333333</c:v>
                </c:pt>
                <c:pt idx="28">
                  <c:v>0.0356</c:v>
                </c:pt>
                <c:pt idx="29">
                  <c:v>0.0382466666666667</c:v>
                </c:pt>
                <c:pt idx="30">
                  <c:v>0.0409516666666667</c:v>
                </c:pt>
                <c:pt idx="31">
                  <c:v>0.04371</c:v>
                </c:pt>
                <c:pt idx="32">
                  <c:v>0.046495</c:v>
                </c:pt>
                <c:pt idx="33">
                  <c:v>0.0493233333333333</c:v>
                </c:pt>
                <c:pt idx="34">
                  <c:v>0.0521816666666667</c:v>
                </c:pt>
                <c:pt idx="35">
                  <c:v>0.0550233333333333</c:v>
                </c:pt>
                <c:pt idx="36">
                  <c:v>0.0578916666666667</c:v>
                </c:pt>
                <c:pt idx="37">
                  <c:v>0.0607216666666667</c:v>
                </c:pt>
                <c:pt idx="38">
                  <c:v>0.063565</c:v>
                </c:pt>
                <c:pt idx="39">
                  <c:v>0.06635</c:v>
                </c:pt>
                <c:pt idx="40">
                  <c:v>0.06912</c:v>
                </c:pt>
                <c:pt idx="41">
                  <c:v>0.0718033333333333</c:v>
                </c:pt>
                <c:pt idx="42">
                  <c:v>0.074445</c:v>
                </c:pt>
                <c:pt idx="43">
                  <c:v>0.07699</c:v>
                </c:pt>
                <c:pt idx="44">
                  <c:v>0.0794466666666667</c:v>
                </c:pt>
                <c:pt idx="45">
                  <c:v>0.081795</c:v>
                </c:pt>
                <c:pt idx="46">
                  <c:v>0.0840366666666667</c:v>
                </c:pt>
                <c:pt idx="47">
                  <c:v>0.08616</c:v>
                </c:pt>
                <c:pt idx="48">
                  <c:v>0.088145</c:v>
                </c:pt>
                <c:pt idx="49">
                  <c:v>0.0899816666666667</c:v>
                </c:pt>
                <c:pt idx="50">
                  <c:v>0.0917183333333333</c:v>
                </c:pt>
                <c:pt idx="51">
                  <c:v>0.0933033333333333</c:v>
                </c:pt>
                <c:pt idx="52">
                  <c:v>0.09474</c:v>
                </c:pt>
                <c:pt idx="53">
                  <c:v>0.09604</c:v>
                </c:pt>
                <c:pt idx="54">
                  <c:v>0.0971866666666667</c:v>
                </c:pt>
                <c:pt idx="55">
                  <c:v>0.0982016666666667</c:v>
                </c:pt>
                <c:pt idx="56">
                  <c:v>0.0990716666666667</c:v>
                </c:pt>
                <c:pt idx="57">
                  <c:v>0.0997933333333333</c:v>
                </c:pt>
                <c:pt idx="58">
                  <c:v>0.100358333333333</c:v>
                </c:pt>
                <c:pt idx="59">
                  <c:v>0.100773333333333</c:v>
                </c:pt>
                <c:pt idx="60">
                  <c:v>0.101041666666667</c:v>
                </c:pt>
                <c:pt idx="61">
                  <c:v>0.10116</c:v>
                </c:pt>
                <c:pt idx="62">
                  <c:v>0.101131666666667</c:v>
                </c:pt>
                <c:pt idx="63">
                  <c:v>0.10093</c:v>
                </c:pt>
                <c:pt idx="64">
                  <c:v>0.10059</c:v>
                </c:pt>
                <c:pt idx="65">
                  <c:v>0.10009</c:v>
                </c:pt>
                <c:pt idx="66">
                  <c:v>0.0994316666666667</c:v>
                </c:pt>
                <c:pt idx="67">
                  <c:v>0.0986383333333333</c:v>
                </c:pt>
                <c:pt idx="68">
                  <c:v>0.097695</c:v>
                </c:pt>
                <c:pt idx="69">
                  <c:v>0.0965883333333333</c:v>
                </c:pt>
                <c:pt idx="70">
                  <c:v>0.095355</c:v>
                </c:pt>
                <c:pt idx="71">
                  <c:v>0.0939716666666667</c:v>
                </c:pt>
                <c:pt idx="72">
                  <c:v>0.0924416666666667</c:v>
                </c:pt>
                <c:pt idx="73">
                  <c:v>0.0907866666666667</c:v>
                </c:pt>
                <c:pt idx="74">
                  <c:v>0.0889983333333333</c:v>
                </c:pt>
                <c:pt idx="75">
                  <c:v>0.08707</c:v>
                </c:pt>
                <c:pt idx="76">
                  <c:v>0.0850283333333333</c:v>
                </c:pt>
                <c:pt idx="77">
                  <c:v>0.0828566666666667</c:v>
                </c:pt>
                <c:pt idx="78">
                  <c:v>0.0805816666666667</c:v>
                </c:pt>
                <c:pt idx="79">
                  <c:v>0.07819</c:v>
                </c:pt>
                <c:pt idx="80">
                  <c:v>0.0756883333333333</c:v>
                </c:pt>
                <c:pt idx="81">
                  <c:v>0.07309</c:v>
                </c:pt>
                <c:pt idx="82">
                  <c:v>0.0704283333333333</c:v>
                </c:pt>
                <c:pt idx="83">
                  <c:v>0.0676633333333333</c:v>
                </c:pt>
                <c:pt idx="84">
                  <c:v>0.06485</c:v>
                </c:pt>
                <c:pt idx="85">
                  <c:v>0.061965</c:v>
                </c:pt>
                <c:pt idx="86">
                  <c:v>0.0590716666666667</c:v>
                </c:pt>
                <c:pt idx="87">
                  <c:v>0.0561316666666667</c:v>
                </c:pt>
                <c:pt idx="88">
                  <c:v>0.053195</c:v>
                </c:pt>
                <c:pt idx="89">
                  <c:v>0.0502583333333333</c:v>
                </c:pt>
                <c:pt idx="90">
                  <c:v>0.047375</c:v>
                </c:pt>
                <c:pt idx="91">
                  <c:v>0.04452</c:v>
                </c:pt>
                <c:pt idx="92">
                  <c:v>0.04172</c:v>
                </c:pt>
                <c:pt idx="93">
                  <c:v>0.039</c:v>
                </c:pt>
                <c:pt idx="94">
                  <c:v>0.0363483333333333</c:v>
                </c:pt>
                <c:pt idx="95">
                  <c:v>0.033815</c:v>
                </c:pt>
                <c:pt idx="96">
                  <c:v>0.0313916666666667</c:v>
                </c:pt>
                <c:pt idx="97">
                  <c:v>0.0290933333333333</c:v>
                </c:pt>
                <c:pt idx="98">
                  <c:v>0.0268983333333333</c:v>
                </c:pt>
                <c:pt idx="99">
                  <c:v>0.0248983333333333</c:v>
                </c:pt>
              </c:numCache>
            </c:numRef>
          </c:yVal>
          <c:smooth val="0"/>
        </c:ser>
        <c:axId val="26233497"/>
        <c:axId val="57364634"/>
      </c:scatterChart>
      <c:valAx>
        <c:axId val="262334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4634"/>
        <c:crossesAt val="0"/>
        <c:crossBetween val="midCat"/>
        <c:majorUnit val="10"/>
      </c:valAx>
      <c:valAx>
        <c:axId val="57364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4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427813333333333</c:v>
                </c:pt>
                <c:pt idx="1">
                  <c:v>0.4414</c:v>
                </c:pt>
                <c:pt idx="2">
                  <c:v>0.45368</c:v>
                </c:pt>
                <c:pt idx="3">
                  <c:v>0.462985</c:v>
                </c:pt>
                <c:pt idx="4">
                  <c:v>0.467723333333333</c:v>
                </c:pt>
                <c:pt idx="5">
                  <c:v>0.46625</c:v>
                </c:pt>
                <c:pt idx="6">
                  <c:v>0.456918333333333</c:v>
                </c:pt>
                <c:pt idx="7">
                  <c:v>0.438115</c:v>
                </c:pt>
                <c:pt idx="8">
                  <c:v>0.407925</c:v>
                </c:pt>
                <c:pt idx="9">
                  <c:v>0.365591666666667</c:v>
                </c:pt>
                <c:pt idx="10">
                  <c:v>0.322623333333333</c:v>
                </c:pt>
                <c:pt idx="11">
                  <c:v>0.303018333333333</c:v>
                </c:pt>
                <c:pt idx="12">
                  <c:v>0.335215</c:v>
                </c:pt>
                <c:pt idx="13">
                  <c:v>0.441931666666667</c:v>
                </c:pt>
                <c:pt idx="14">
                  <c:v>0.627278333333333</c:v>
                </c:pt>
                <c:pt idx="15">
                  <c:v>0.865511666666667</c:v>
                </c:pt>
                <c:pt idx="16">
                  <c:v>1.11177166666667</c:v>
                </c:pt>
                <c:pt idx="17">
                  <c:v>1.3193</c:v>
                </c:pt>
                <c:pt idx="18">
                  <c:v>1.45534666666667</c:v>
                </c:pt>
                <c:pt idx="19">
                  <c:v>1.51627666666667</c:v>
                </c:pt>
                <c:pt idx="20">
                  <c:v>1.51262333333333</c:v>
                </c:pt>
                <c:pt idx="21">
                  <c:v>1.46072833333333</c:v>
                </c:pt>
                <c:pt idx="22">
                  <c:v>1.37872166666667</c:v>
                </c:pt>
                <c:pt idx="23">
                  <c:v>1.27879333333333</c:v>
                </c:pt>
                <c:pt idx="24">
                  <c:v>1.171545</c:v>
                </c:pt>
                <c:pt idx="25">
                  <c:v>1.06676</c:v>
                </c:pt>
                <c:pt idx="26">
                  <c:v>0.972888333333333</c:v>
                </c:pt>
                <c:pt idx="27">
                  <c:v>0.89558</c:v>
                </c:pt>
                <c:pt idx="28">
                  <c:v>0.836823333333333</c:v>
                </c:pt>
                <c:pt idx="29">
                  <c:v>0.796561666666667</c:v>
                </c:pt>
                <c:pt idx="30">
                  <c:v>0.772746666666667</c:v>
                </c:pt>
                <c:pt idx="31">
                  <c:v>0.761958333333333</c:v>
                </c:pt>
                <c:pt idx="32">
                  <c:v>0.761131666666667</c:v>
                </c:pt>
                <c:pt idx="33">
                  <c:v>0.768516666666667</c:v>
                </c:pt>
                <c:pt idx="34">
                  <c:v>0.783216666666667</c:v>
                </c:pt>
                <c:pt idx="35">
                  <c:v>0.804316666666667</c:v>
                </c:pt>
                <c:pt idx="36">
                  <c:v>0.830356666666667</c:v>
                </c:pt>
                <c:pt idx="37">
                  <c:v>0.859001666666667</c:v>
                </c:pt>
                <c:pt idx="38">
                  <c:v>0.887725</c:v>
                </c:pt>
                <c:pt idx="39">
                  <c:v>0.914511666666667</c:v>
                </c:pt>
                <c:pt idx="40">
                  <c:v>0.938281666666667</c:v>
                </c:pt>
                <c:pt idx="41">
                  <c:v>0.95968</c:v>
                </c:pt>
                <c:pt idx="42">
                  <c:v>0.979778333333333</c:v>
                </c:pt>
                <c:pt idx="43">
                  <c:v>0.999226666666667</c:v>
                </c:pt>
                <c:pt idx="44">
                  <c:v>1.01796</c:v>
                </c:pt>
                <c:pt idx="45">
                  <c:v>1.03472166666667</c:v>
                </c:pt>
                <c:pt idx="46">
                  <c:v>1.04784</c:v>
                </c:pt>
                <c:pt idx="47">
                  <c:v>1.05588</c:v>
                </c:pt>
                <c:pt idx="48">
                  <c:v>1.05869</c:v>
                </c:pt>
                <c:pt idx="49">
                  <c:v>1.05683333333333</c:v>
                </c:pt>
                <c:pt idx="50">
                  <c:v>1.05165666666667</c:v>
                </c:pt>
                <c:pt idx="51">
                  <c:v>1.04472</c:v>
                </c:pt>
                <c:pt idx="52">
                  <c:v>1.03636833333333</c:v>
                </c:pt>
                <c:pt idx="53">
                  <c:v>1.02649833333333</c:v>
                </c:pt>
                <c:pt idx="54">
                  <c:v>1.01464166666667</c:v>
                </c:pt>
                <c:pt idx="55">
                  <c:v>1.00060833333333</c:v>
                </c:pt>
                <c:pt idx="56">
                  <c:v>0.984621666666667</c:v>
                </c:pt>
                <c:pt idx="57">
                  <c:v>0.967715</c:v>
                </c:pt>
                <c:pt idx="58">
                  <c:v>0.950501666666667</c:v>
                </c:pt>
                <c:pt idx="59">
                  <c:v>0.93248</c:v>
                </c:pt>
                <c:pt idx="60">
                  <c:v>0.912526666666667</c:v>
                </c:pt>
                <c:pt idx="61">
                  <c:v>0.888946666666667</c:v>
                </c:pt>
                <c:pt idx="62">
                  <c:v>0.860525</c:v>
                </c:pt>
                <c:pt idx="63">
                  <c:v>0.827693333333333</c:v>
                </c:pt>
                <c:pt idx="64">
                  <c:v>0.791863333333333</c:v>
                </c:pt>
                <c:pt idx="65">
                  <c:v>0.755055</c:v>
                </c:pt>
                <c:pt idx="66">
                  <c:v>0.719208333333333</c:v>
                </c:pt>
                <c:pt idx="67">
                  <c:v>0.684996666666667</c:v>
                </c:pt>
                <c:pt idx="68">
                  <c:v>0.652325</c:v>
                </c:pt>
                <c:pt idx="69">
                  <c:v>0.621021666666667</c:v>
                </c:pt>
                <c:pt idx="70">
                  <c:v>0.590216666666667</c:v>
                </c:pt>
                <c:pt idx="71">
                  <c:v>0.558661666666667</c:v>
                </c:pt>
                <c:pt idx="72">
                  <c:v>0.525053333333333</c:v>
                </c:pt>
                <c:pt idx="73">
                  <c:v>0.487865</c:v>
                </c:pt>
                <c:pt idx="74">
                  <c:v>0.44567</c:v>
                </c:pt>
                <c:pt idx="75">
                  <c:v>0.398851666666667</c:v>
                </c:pt>
                <c:pt idx="76">
                  <c:v>0.349383333333333</c:v>
                </c:pt>
                <c:pt idx="77">
                  <c:v>0.300998333333333</c:v>
                </c:pt>
                <c:pt idx="78">
                  <c:v>0.258143333333333</c:v>
                </c:pt>
                <c:pt idx="79">
                  <c:v>0.224626666666667</c:v>
                </c:pt>
                <c:pt idx="80">
                  <c:v>0.202983333333333</c:v>
                </c:pt>
                <c:pt idx="81">
                  <c:v>0.19123</c:v>
                </c:pt>
                <c:pt idx="82">
                  <c:v>0.185295</c:v>
                </c:pt>
                <c:pt idx="83">
                  <c:v>0.18021</c:v>
                </c:pt>
                <c:pt idx="84">
                  <c:v>0.171596666666667</c:v>
                </c:pt>
                <c:pt idx="85">
                  <c:v>0.159673333333333</c:v>
                </c:pt>
                <c:pt idx="86">
                  <c:v>0.14663</c:v>
                </c:pt>
                <c:pt idx="87">
                  <c:v>0.136376666666667</c:v>
                </c:pt>
                <c:pt idx="88">
                  <c:v>0.131765</c:v>
                </c:pt>
                <c:pt idx="89">
                  <c:v>0.132508333333333</c:v>
                </c:pt>
                <c:pt idx="90">
                  <c:v>0.136256666666667</c:v>
                </c:pt>
                <c:pt idx="91">
                  <c:v>0.139893333333333</c:v>
                </c:pt>
                <c:pt idx="92">
                  <c:v>0.14141</c:v>
                </c:pt>
                <c:pt idx="93">
                  <c:v>0.140818333333333</c:v>
                </c:pt>
                <c:pt idx="94">
                  <c:v>0.139195</c:v>
                </c:pt>
                <c:pt idx="95">
                  <c:v>0.137373333333333</c:v>
                </c:pt>
                <c:pt idx="96">
                  <c:v>0.136146666666667</c:v>
                </c:pt>
                <c:pt idx="97">
                  <c:v>0.136323333333333</c:v>
                </c:pt>
                <c:pt idx="98">
                  <c:v>0.138696666666667</c:v>
                </c:pt>
                <c:pt idx="99">
                  <c:v>0.144056666666667</c:v>
                </c:pt>
              </c:numCache>
            </c:numRef>
          </c:yVal>
          <c:smooth val="0"/>
        </c:ser>
        <c:axId val="35235781"/>
        <c:axId val="20710302"/>
      </c:scatterChart>
      <c:valAx>
        <c:axId val="352357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302"/>
        <c:crossesAt val="0"/>
        <c:crossBetween val="midCat"/>
        <c:majorUnit val="10"/>
      </c:valAx>
      <c:valAx>
        <c:axId val="20710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7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13501833333333</c:v>
                </c:pt>
                <c:pt idx="1">
                  <c:v>-2.070125</c:v>
                </c:pt>
                <c:pt idx="2">
                  <c:v>-2.03462</c:v>
                </c:pt>
                <c:pt idx="3">
                  <c:v>-2.02346833333333</c:v>
                </c:pt>
                <c:pt idx="4">
                  <c:v>-2.03169166666667</c:v>
                </c:pt>
                <c:pt idx="5">
                  <c:v>-2.05428666666667</c:v>
                </c:pt>
                <c:pt idx="6">
                  <c:v>-2.08621833333333</c:v>
                </c:pt>
                <c:pt idx="7">
                  <c:v>-2.12248166666667</c:v>
                </c:pt>
                <c:pt idx="8">
                  <c:v>-2.15778166666667</c:v>
                </c:pt>
                <c:pt idx="9">
                  <c:v>-2.19829</c:v>
                </c:pt>
                <c:pt idx="10">
                  <c:v>-2.27651</c:v>
                </c:pt>
                <c:pt idx="11">
                  <c:v>-2.42568666666667</c:v>
                </c:pt>
                <c:pt idx="12">
                  <c:v>-2.67498666666667</c:v>
                </c:pt>
                <c:pt idx="13">
                  <c:v>-3.03337833333333</c:v>
                </c:pt>
                <c:pt idx="14">
                  <c:v>-3.46424166666667</c:v>
                </c:pt>
                <c:pt idx="15">
                  <c:v>-3.89506666666667</c:v>
                </c:pt>
                <c:pt idx="16">
                  <c:v>-4.23319666666667</c:v>
                </c:pt>
                <c:pt idx="17">
                  <c:v>-4.40930166666667</c:v>
                </c:pt>
                <c:pt idx="18">
                  <c:v>-4.39595666666667</c:v>
                </c:pt>
                <c:pt idx="19">
                  <c:v>-4.22407833333333</c:v>
                </c:pt>
                <c:pt idx="20">
                  <c:v>-3.94472</c:v>
                </c:pt>
                <c:pt idx="21">
                  <c:v>-3.611165</c:v>
                </c:pt>
                <c:pt idx="22">
                  <c:v>-3.25822666666667</c:v>
                </c:pt>
                <c:pt idx="23">
                  <c:v>-2.89742666666667</c:v>
                </c:pt>
                <c:pt idx="24">
                  <c:v>-2.54021666666667</c:v>
                </c:pt>
                <c:pt idx="25">
                  <c:v>-2.19720833333333</c:v>
                </c:pt>
                <c:pt idx="26">
                  <c:v>-1.88168666666667</c:v>
                </c:pt>
                <c:pt idx="27">
                  <c:v>-1.60707</c:v>
                </c:pt>
                <c:pt idx="28">
                  <c:v>-1.379475</c:v>
                </c:pt>
                <c:pt idx="29">
                  <c:v>-1.20085666666667</c:v>
                </c:pt>
                <c:pt idx="30">
                  <c:v>-1.06928833333333</c:v>
                </c:pt>
                <c:pt idx="31">
                  <c:v>-0.978593333333333</c:v>
                </c:pt>
                <c:pt idx="32">
                  <c:v>-0.921865</c:v>
                </c:pt>
                <c:pt idx="33">
                  <c:v>-0.894376666666667</c:v>
                </c:pt>
                <c:pt idx="34">
                  <c:v>-0.892903333333333</c:v>
                </c:pt>
                <c:pt idx="35">
                  <c:v>-0.913996666666667</c:v>
                </c:pt>
                <c:pt idx="36">
                  <c:v>-0.95245</c:v>
                </c:pt>
                <c:pt idx="37">
                  <c:v>-1.00018166666667</c:v>
                </c:pt>
                <c:pt idx="38">
                  <c:v>-1.04906</c:v>
                </c:pt>
                <c:pt idx="39">
                  <c:v>-1.09350333333333</c:v>
                </c:pt>
                <c:pt idx="40">
                  <c:v>-1.13036833333333</c:v>
                </c:pt>
                <c:pt idx="41">
                  <c:v>-1.16052166666667</c:v>
                </c:pt>
                <c:pt idx="42">
                  <c:v>-1.18555833333333</c:v>
                </c:pt>
                <c:pt idx="43">
                  <c:v>-1.205765</c:v>
                </c:pt>
                <c:pt idx="44">
                  <c:v>-1.22013166666667</c:v>
                </c:pt>
                <c:pt idx="45">
                  <c:v>-1.22641333333333</c:v>
                </c:pt>
                <c:pt idx="46">
                  <c:v>-1.22221333333333</c:v>
                </c:pt>
                <c:pt idx="47">
                  <c:v>-1.20440166666667</c:v>
                </c:pt>
                <c:pt idx="48">
                  <c:v>-1.17236833333333</c:v>
                </c:pt>
                <c:pt idx="49">
                  <c:v>-1.12683166666667</c:v>
                </c:pt>
                <c:pt idx="50">
                  <c:v>-1.07229</c:v>
                </c:pt>
                <c:pt idx="51">
                  <c:v>-1.01480166666667</c:v>
                </c:pt>
                <c:pt idx="52">
                  <c:v>-0.957893333333333</c:v>
                </c:pt>
                <c:pt idx="53">
                  <c:v>-0.902741666666667</c:v>
                </c:pt>
                <c:pt idx="54">
                  <c:v>-0.848776666666667</c:v>
                </c:pt>
                <c:pt idx="55">
                  <c:v>-0.796106666666667</c:v>
                </c:pt>
                <c:pt idx="56">
                  <c:v>-0.745393333333333</c:v>
                </c:pt>
                <c:pt idx="57">
                  <c:v>-0.698586666666667</c:v>
                </c:pt>
                <c:pt idx="58">
                  <c:v>-0.65612</c:v>
                </c:pt>
                <c:pt idx="59">
                  <c:v>-0.614776666666667</c:v>
                </c:pt>
                <c:pt idx="60">
                  <c:v>-0.570221666666667</c:v>
                </c:pt>
                <c:pt idx="61">
                  <c:v>-0.517983333333333</c:v>
                </c:pt>
                <c:pt idx="62">
                  <c:v>-0.455035</c:v>
                </c:pt>
                <c:pt idx="63">
                  <c:v>-0.382218333333333</c:v>
                </c:pt>
                <c:pt idx="64">
                  <c:v>-0.303885</c:v>
                </c:pt>
                <c:pt idx="65">
                  <c:v>-0.227106666666667</c:v>
                </c:pt>
                <c:pt idx="66">
                  <c:v>-0.158813333333333</c:v>
                </c:pt>
                <c:pt idx="67">
                  <c:v>-0.10339</c:v>
                </c:pt>
                <c:pt idx="68">
                  <c:v>-0.0614516666666667</c:v>
                </c:pt>
                <c:pt idx="69">
                  <c:v>-0.0295133333333333</c:v>
                </c:pt>
                <c:pt idx="70">
                  <c:v>-0.00177666666666666</c:v>
                </c:pt>
                <c:pt idx="71">
                  <c:v>0.0299283333333333</c:v>
                </c:pt>
                <c:pt idx="72">
                  <c:v>0.072535</c:v>
                </c:pt>
                <c:pt idx="73">
                  <c:v>0.129888333333333</c:v>
                </c:pt>
                <c:pt idx="74">
                  <c:v>0.202998333333333</c:v>
                </c:pt>
                <c:pt idx="75">
                  <c:v>0.288876666666667</c:v>
                </c:pt>
                <c:pt idx="76">
                  <c:v>0.382635</c:v>
                </c:pt>
                <c:pt idx="77">
                  <c:v>0.478501666666667</c:v>
                </c:pt>
                <c:pt idx="78">
                  <c:v>0.574836666666667</c:v>
                </c:pt>
                <c:pt idx="79">
                  <c:v>0.671158333333333</c:v>
                </c:pt>
                <c:pt idx="80">
                  <c:v>0.765515</c:v>
                </c:pt>
                <c:pt idx="81">
                  <c:v>0.855321666666667</c:v>
                </c:pt>
                <c:pt idx="82">
                  <c:v>0.937908333333333</c:v>
                </c:pt>
                <c:pt idx="83">
                  <c:v>1.00874333333333</c:v>
                </c:pt>
                <c:pt idx="84">
                  <c:v>1.065065</c:v>
                </c:pt>
                <c:pt idx="85">
                  <c:v>1.10916166666667</c:v>
                </c:pt>
                <c:pt idx="86">
                  <c:v>1.1454</c:v>
                </c:pt>
                <c:pt idx="87">
                  <c:v>1.18018666666667</c:v>
                </c:pt>
                <c:pt idx="88">
                  <c:v>1.220185</c:v>
                </c:pt>
                <c:pt idx="89">
                  <c:v>1.26876166666667</c:v>
                </c:pt>
                <c:pt idx="90">
                  <c:v>1.32393833333333</c:v>
                </c:pt>
                <c:pt idx="91">
                  <c:v>1.38270166666667</c:v>
                </c:pt>
                <c:pt idx="92">
                  <c:v>1.44079666666667</c:v>
                </c:pt>
                <c:pt idx="93">
                  <c:v>1.49504666666667</c:v>
                </c:pt>
                <c:pt idx="94">
                  <c:v>1.54562166666667</c:v>
                </c:pt>
                <c:pt idx="95">
                  <c:v>1.59273666666667</c:v>
                </c:pt>
                <c:pt idx="96">
                  <c:v>1.63658166666667</c:v>
                </c:pt>
                <c:pt idx="97">
                  <c:v>1.67732333333333</c:v>
                </c:pt>
                <c:pt idx="98">
                  <c:v>1.71517166666667</c:v>
                </c:pt>
                <c:pt idx="99">
                  <c:v>1.75029333333333</c:v>
                </c:pt>
              </c:numCache>
            </c:numRef>
          </c:yVal>
          <c:smooth val="0"/>
        </c:ser>
        <c:axId val="97471669"/>
        <c:axId val="80178176"/>
      </c:scatterChart>
      <c:valAx>
        <c:axId val="974716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8176"/>
        <c:crossesAt val="0"/>
        <c:crossBetween val="midCat"/>
        <c:majorUnit val="10"/>
      </c:valAx>
      <c:valAx>
        <c:axId val="801781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16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145</c:v>
                </c:pt>
                <c:pt idx="1">
                  <c:v>0.07102</c:v>
                </c:pt>
                <c:pt idx="2">
                  <c:v>0.0802516666666667</c:v>
                </c:pt>
                <c:pt idx="3">
                  <c:v>0.0759683333333333</c:v>
                </c:pt>
                <c:pt idx="4">
                  <c:v>0.0613683333333333</c:v>
                </c:pt>
                <c:pt idx="5">
                  <c:v>0.039625</c:v>
                </c:pt>
                <c:pt idx="6">
                  <c:v>0.013905</c:v>
                </c:pt>
                <c:pt idx="7">
                  <c:v>-0.0126266666666667</c:v>
                </c:pt>
                <c:pt idx="8">
                  <c:v>-0.0369083333333333</c:v>
                </c:pt>
                <c:pt idx="9">
                  <c:v>-0.058275</c:v>
                </c:pt>
                <c:pt idx="10">
                  <c:v>-0.0784766666666667</c:v>
                </c:pt>
                <c:pt idx="11">
                  <c:v>-0.0962933333333333</c:v>
                </c:pt>
                <c:pt idx="12">
                  <c:v>-0.109428333333333</c:v>
                </c:pt>
                <c:pt idx="13">
                  <c:v>-0.113381666666667</c:v>
                </c:pt>
                <c:pt idx="14">
                  <c:v>-0.10002</c:v>
                </c:pt>
                <c:pt idx="15">
                  <c:v>-0.0646933333333333</c:v>
                </c:pt>
                <c:pt idx="16">
                  <c:v>-0.00761166666666666</c:v>
                </c:pt>
                <c:pt idx="17">
                  <c:v>0.0659566666666667</c:v>
                </c:pt>
                <c:pt idx="18">
                  <c:v>0.146201666666667</c:v>
                </c:pt>
                <c:pt idx="19">
                  <c:v>0.222241666666667</c:v>
                </c:pt>
                <c:pt idx="20">
                  <c:v>0.28493</c:v>
                </c:pt>
                <c:pt idx="21">
                  <c:v>0.328458333333333</c:v>
                </c:pt>
                <c:pt idx="22">
                  <c:v>0.352918333333333</c:v>
                </c:pt>
                <c:pt idx="23">
                  <c:v>0.36206</c:v>
                </c:pt>
                <c:pt idx="24">
                  <c:v>0.360543333333333</c:v>
                </c:pt>
                <c:pt idx="25">
                  <c:v>0.353163333333333</c:v>
                </c:pt>
                <c:pt idx="26">
                  <c:v>0.343578333333333</c:v>
                </c:pt>
                <c:pt idx="27">
                  <c:v>0.333936666666667</c:v>
                </c:pt>
                <c:pt idx="28">
                  <c:v>0.325906666666667</c:v>
                </c:pt>
                <c:pt idx="29">
                  <c:v>0.320388333333333</c:v>
                </c:pt>
                <c:pt idx="30">
                  <c:v>0.317731666666667</c:v>
                </c:pt>
                <c:pt idx="31">
                  <c:v>0.318253333333333</c:v>
                </c:pt>
                <c:pt idx="32">
                  <c:v>0.322375</c:v>
                </c:pt>
                <c:pt idx="33">
                  <c:v>0.330655</c:v>
                </c:pt>
                <c:pt idx="34">
                  <c:v>0.343566666666667</c:v>
                </c:pt>
                <c:pt idx="35">
                  <c:v>0.360901666666667</c:v>
                </c:pt>
                <c:pt idx="36">
                  <c:v>0.381651666666667</c:v>
                </c:pt>
                <c:pt idx="37">
                  <c:v>0.404131666666667</c:v>
                </c:pt>
                <c:pt idx="38">
                  <c:v>0.426755</c:v>
                </c:pt>
                <c:pt idx="39">
                  <c:v>0.448213333333333</c:v>
                </c:pt>
                <c:pt idx="40">
                  <c:v>0.467821666666667</c:v>
                </c:pt>
                <c:pt idx="41">
                  <c:v>0.485755</c:v>
                </c:pt>
                <c:pt idx="42">
                  <c:v>0.502403333333333</c:v>
                </c:pt>
                <c:pt idx="43">
                  <c:v>0.517765</c:v>
                </c:pt>
                <c:pt idx="44">
                  <c:v>0.531633333333333</c:v>
                </c:pt>
                <c:pt idx="45">
                  <c:v>0.5433</c:v>
                </c:pt>
                <c:pt idx="46">
                  <c:v>0.551863333333333</c:v>
                </c:pt>
                <c:pt idx="47">
                  <c:v>0.55706</c:v>
                </c:pt>
                <c:pt idx="48">
                  <c:v>0.559128333333333</c:v>
                </c:pt>
                <c:pt idx="49">
                  <c:v>0.558548333333333</c:v>
                </c:pt>
                <c:pt idx="50">
                  <c:v>0.555975</c:v>
                </c:pt>
                <c:pt idx="51">
                  <c:v>0.551946666666667</c:v>
                </c:pt>
                <c:pt idx="52">
                  <c:v>0.546495</c:v>
                </c:pt>
                <c:pt idx="53">
                  <c:v>0.5396</c:v>
                </c:pt>
                <c:pt idx="54">
                  <c:v>0.531411666666667</c:v>
                </c:pt>
                <c:pt idx="55">
                  <c:v>0.522071666666667</c:v>
                </c:pt>
                <c:pt idx="56">
                  <c:v>0.511606666666667</c:v>
                </c:pt>
                <c:pt idx="57">
                  <c:v>0.500195</c:v>
                </c:pt>
                <c:pt idx="58">
                  <c:v>0.487776666666667</c:v>
                </c:pt>
                <c:pt idx="59">
                  <c:v>0.47392</c:v>
                </c:pt>
                <c:pt idx="60">
                  <c:v>0.458253333333333</c:v>
                </c:pt>
                <c:pt idx="61">
                  <c:v>0.440361666666667</c:v>
                </c:pt>
                <c:pt idx="62">
                  <c:v>0.419796666666667</c:v>
                </c:pt>
                <c:pt idx="63">
                  <c:v>0.397036666666667</c:v>
                </c:pt>
                <c:pt idx="64">
                  <c:v>0.373128333333333</c:v>
                </c:pt>
                <c:pt idx="65">
                  <c:v>0.349461666666667</c:v>
                </c:pt>
                <c:pt idx="66">
                  <c:v>0.327813333333333</c:v>
                </c:pt>
                <c:pt idx="67">
                  <c:v>0.309206666666667</c:v>
                </c:pt>
                <c:pt idx="68">
                  <c:v>0.293743333333333</c:v>
                </c:pt>
                <c:pt idx="69">
                  <c:v>0.280476666666667</c:v>
                </c:pt>
                <c:pt idx="70">
                  <c:v>0.267236666666667</c:v>
                </c:pt>
                <c:pt idx="71">
                  <c:v>0.251378333333333</c:v>
                </c:pt>
                <c:pt idx="72">
                  <c:v>0.229948333333333</c:v>
                </c:pt>
                <c:pt idx="73">
                  <c:v>0.20117</c:v>
                </c:pt>
                <c:pt idx="74">
                  <c:v>0.164598333333333</c:v>
                </c:pt>
                <c:pt idx="75">
                  <c:v>0.121113333333333</c:v>
                </c:pt>
                <c:pt idx="76">
                  <c:v>0.0730833333333333</c:v>
                </c:pt>
                <c:pt idx="77">
                  <c:v>0.02484</c:v>
                </c:pt>
                <c:pt idx="78">
                  <c:v>-0.0191133333333333</c:v>
                </c:pt>
                <c:pt idx="79">
                  <c:v>-0.05487</c:v>
                </c:pt>
                <c:pt idx="80">
                  <c:v>-0.0790966666666667</c:v>
                </c:pt>
                <c:pt idx="81">
                  <c:v>-0.092405</c:v>
                </c:pt>
                <c:pt idx="82">
                  <c:v>-0.0982</c:v>
                </c:pt>
                <c:pt idx="83">
                  <c:v>-0.101145</c:v>
                </c:pt>
                <c:pt idx="84">
                  <c:v>-0.10555</c:v>
                </c:pt>
                <c:pt idx="85">
                  <c:v>-0.112476666666667</c:v>
                </c:pt>
                <c:pt idx="86">
                  <c:v>-0.120821666666667</c:v>
                </c:pt>
                <c:pt idx="87">
                  <c:v>-0.127235</c:v>
                </c:pt>
                <c:pt idx="88">
                  <c:v>-0.129005</c:v>
                </c:pt>
                <c:pt idx="89">
                  <c:v>-0.125911666666667</c:v>
                </c:pt>
                <c:pt idx="90">
                  <c:v>-0.120113333333333</c:v>
                </c:pt>
                <c:pt idx="91">
                  <c:v>-0.114798333333333</c:v>
                </c:pt>
                <c:pt idx="92">
                  <c:v>-0.11245</c:v>
                </c:pt>
                <c:pt idx="93">
                  <c:v>-0.113993333333333</c:v>
                </c:pt>
                <c:pt idx="94">
                  <c:v>-0.118483333333333</c:v>
                </c:pt>
                <c:pt idx="95">
                  <c:v>-0.125086666666667</c:v>
                </c:pt>
                <c:pt idx="96">
                  <c:v>-0.132893333333333</c:v>
                </c:pt>
                <c:pt idx="97">
                  <c:v>-0.141055</c:v>
                </c:pt>
                <c:pt idx="98">
                  <c:v>-0.148663333333333</c:v>
                </c:pt>
                <c:pt idx="99">
                  <c:v>-0.154886666666667</c:v>
                </c:pt>
              </c:numCache>
            </c:numRef>
          </c:yVal>
          <c:smooth val="0"/>
        </c:ser>
        <c:axId val="37215710"/>
        <c:axId val="37301094"/>
      </c:scatterChart>
      <c:valAx>
        <c:axId val="372157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094"/>
        <c:crossesAt val="0"/>
        <c:crossBetween val="midCat"/>
        <c:majorUnit val="10"/>
      </c:valAx>
      <c:valAx>
        <c:axId val="37301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7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21117</c:v>
                </c:pt>
                <c:pt idx="1">
                  <c:v>-1.22225833333333</c:v>
                </c:pt>
                <c:pt idx="2">
                  <c:v>-1.214385</c:v>
                </c:pt>
                <c:pt idx="3">
                  <c:v>-1.190665</c:v>
                </c:pt>
                <c:pt idx="4">
                  <c:v>-1.15415666666667</c:v>
                </c:pt>
                <c:pt idx="5">
                  <c:v>-1.10794166666667</c:v>
                </c:pt>
                <c:pt idx="6">
                  <c:v>-1.055055</c:v>
                </c:pt>
                <c:pt idx="7">
                  <c:v>-0.998566666666667</c:v>
                </c:pt>
                <c:pt idx="8">
                  <c:v>-0.941563333333333</c:v>
                </c:pt>
                <c:pt idx="9">
                  <c:v>-0.886866666666667</c:v>
                </c:pt>
                <c:pt idx="10">
                  <c:v>-0.832978333333333</c:v>
                </c:pt>
                <c:pt idx="11">
                  <c:v>-0.772023333333333</c:v>
                </c:pt>
                <c:pt idx="12">
                  <c:v>-0.694206666666667</c:v>
                </c:pt>
                <c:pt idx="13">
                  <c:v>-0.588813333333333</c:v>
                </c:pt>
                <c:pt idx="14">
                  <c:v>-0.448935</c:v>
                </c:pt>
                <c:pt idx="15">
                  <c:v>-0.283926666666667</c:v>
                </c:pt>
                <c:pt idx="16">
                  <c:v>-0.10556</c:v>
                </c:pt>
                <c:pt idx="17">
                  <c:v>0.07569</c:v>
                </c:pt>
                <c:pt idx="18">
                  <c:v>0.248638333333333</c:v>
                </c:pt>
                <c:pt idx="19">
                  <c:v>0.412148333333333</c:v>
                </c:pt>
                <c:pt idx="20">
                  <c:v>0.574418333333333</c:v>
                </c:pt>
                <c:pt idx="21">
                  <c:v>0.74097</c:v>
                </c:pt>
                <c:pt idx="22">
                  <c:v>0.917386666666667</c:v>
                </c:pt>
                <c:pt idx="23">
                  <c:v>1.10605666666667</c:v>
                </c:pt>
                <c:pt idx="24">
                  <c:v>1.30010666666667</c:v>
                </c:pt>
                <c:pt idx="25">
                  <c:v>1.49099166666667</c:v>
                </c:pt>
                <c:pt idx="26">
                  <c:v>1.67047666666667</c:v>
                </c:pt>
                <c:pt idx="27">
                  <c:v>1.83068833333333</c:v>
                </c:pt>
                <c:pt idx="28">
                  <c:v>1.96808333333333</c:v>
                </c:pt>
                <c:pt idx="29">
                  <c:v>2.08180333333333</c:v>
                </c:pt>
                <c:pt idx="30">
                  <c:v>2.173125</c:v>
                </c:pt>
                <c:pt idx="31">
                  <c:v>2.245635</c:v>
                </c:pt>
                <c:pt idx="32">
                  <c:v>2.30263666666667</c:v>
                </c:pt>
                <c:pt idx="33">
                  <c:v>2.34508166666667</c:v>
                </c:pt>
                <c:pt idx="34">
                  <c:v>2.37235166666667</c:v>
                </c:pt>
                <c:pt idx="35">
                  <c:v>2.38391333333333</c:v>
                </c:pt>
                <c:pt idx="36">
                  <c:v>2.38119833333333</c:v>
                </c:pt>
                <c:pt idx="37">
                  <c:v>2.369225</c:v>
                </c:pt>
                <c:pt idx="38">
                  <c:v>2.35354166666667</c:v>
                </c:pt>
                <c:pt idx="39">
                  <c:v>2.33781</c:v>
                </c:pt>
                <c:pt idx="40">
                  <c:v>2.32363833333333</c:v>
                </c:pt>
                <c:pt idx="41">
                  <c:v>2.30865</c:v>
                </c:pt>
                <c:pt idx="42">
                  <c:v>2.28989333333333</c:v>
                </c:pt>
                <c:pt idx="43">
                  <c:v>2.26541833333333</c:v>
                </c:pt>
                <c:pt idx="44">
                  <c:v>2.23469833333333</c:v>
                </c:pt>
                <c:pt idx="45">
                  <c:v>2.19984166666667</c:v>
                </c:pt>
                <c:pt idx="46">
                  <c:v>2.16416333333333</c:v>
                </c:pt>
                <c:pt idx="47">
                  <c:v>2.13183333333333</c:v>
                </c:pt>
                <c:pt idx="48">
                  <c:v>2.104995</c:v>
                </c:pt>
                <c:pt idx="49">
                  <c:v>2.08413166666667</c:v>
                </c:pt>
                <c:pt idx="50">
                  <c:v>2.065765</c:v>
                </c:pt>
                <c:pt idx="51">
                  <c:v>2.04489166666667</c:v>
                </c:pt>
                <c:pt idx="52">
                  <c:v>2.01831166666667</c:v>
                </c:pt>
                <c:pt idx="53">
                  <c:v>1.98468166666667</c:v>
                </c:pt>
                <c:pt idx="54">
                  <c:v>1.94479</c:v>
                </c:pt>
                <c:pt idx="55">
                  <c:v>1.89929333333333</c:v>
                </c:pt>
                <c:pt idx="56">
                  <c:v>1.848235</c:v>
                </c:pt>
                <c:pt idx="57">
                  <c:v>1.79041333333333</c:v>
                </c:pt>
                <c:pt idx="58">
                  <c:v>1.72530833333333</c:v>
                </c:pt>
                <c:pt idx="59">
                  <c:v>1.65449666666667</c:v>
                </c:pt>
                <c:pt idx="60">
                  <c:v>1.580805</c:v>
                </c:pt>
                <c:pt idx="61">
                  <c:v>1.50758166666667</c:v>
                </c:pt>
                <c:pt idx="62">
                  <c:v>1.437255</c:v>
                </c:pt>
                <c:pt idx="63">
                  <c:v>1.37018166666667</c:v>
                </c:pt>
                <c:pt idx="64">
                  <c:v>1.3046</c:v>
                </c:pt>
                <c:pt idx="65">
                  <c:v>1.23712166666667</c:v>
                </c:pt>
                <c:pt idx="66">
                  <c:v>1.16465333333333</c:v>
                </c:pt>
                <c:pt idx="67">
                  <c:v>1.08647666666667</c:v>
                </c:pt>
                <c:pt idx="68">
                  <c:v>1.00359</c:v>
                </c:pt>
                <c:pt idx="69">
                  <c:v>0.918171666666667</c:v>
                </c:pt>
                <c:pt idx="70">
                  <c:v>0.832738333333333</c:v>
                </c:pt>
                <c:pt idx="71">
                  <c:v>0.749051666666667</c:v>
                </c:pt>
                <c:pt idx="72">
                  <c:v>0.66583</c:v>
                </c:pt>
                <c:pt idx="73">
                  <c:v>0.581848333333333</c:v>
                </c:pt>
                <c:pt idx="74">
                  <c:v>0.49632</c:v>
                </c:pt>
                <c:pt idx="75">
                  <c:v>0.408526666666667</c:v>
                </c:pt>
                <c:pt idx="76">
                  <c:v>0.322221666666667</c:v>
                </c:pt>
                <c:pt idx="77">
                  <c:v>0.241855</c:v>
                </c:pt>
                <c:pt idx="78">
                  <c:v>0.171931666666667</c:v>
                </c:pt>
                <c:pt idx="79">
                  <c:v>0.116723333333333</c:v>
                </c:pt>
                <c:pt idx="80">
                  <c:v>0.07551</c:v>
                </c:pt>
                <c:pt idx="81">
                  <c:v>0.0463</c:v>
                </c:pt>
                <c:pt idx="82">
                  <c:v>0.0276266666666667</c:v>
                </c:pt>
                <c:pt idx="83">
                  <c:v>0.0157516666666667</c:v>
                </c:pt>
                <c:pt idx="84">
                  <c:v>0.00781833333333333</c:v>
                </c:pt>
                <c:pt idx="85">
                  <c:v>0.00264166666666667</c:v>
                </c:pt>
                <c:pt idx="86">
                  <c:v>0.000236666666666671</c:v>
                </c:pt>
                <c:pt idx="87">
                  <c:v>0.00175333333333335</c:v>
                </c:pt>
                <c:pt idx="88">
                  <c:v>0.0104266666666667</c:v>
                </c:pt>
                <c:pt idx="89">
                  <c:v>0.02705</c:v>
                </c:pt>
                <c:pt idx="90">
                  <c:v>0.0497783333333333</c:v>
                </c:pt>
                <c:pt idx="91">
                  <c:v>0.0761966666666667</c:v>
                </c:pt>
                <c:pt idx="92">
                  <c:v>0.103275</c:v>
                </c:pt>
                <c:pt idx="93">
                  <c:v>0.129065</c:v>
                </c:pt>
                <c:pt idx="94">
                  <c:v>0.153295</c:v>
                </c:pt>
                <c:pt idx="95">
                  <c:v>0.175711666666667</c:v>
                </c:pt>
                <c:pt idx="96">
                  <c:v>0.19606</c:v>
                </c:pt>
                <c:pt idx="97">
                  <c:v>0.214096666666667</c:v>
                </c:pt>
                <c:pt idx="98">
                  <c:v>0.229558333333333</c:v>
                </c:pt>
                <c:pt idx="99">
                  <c:v>0.242203333333333</c:v>
                </c:pt>
              </c:numCache>
            </c:numRef>
          </c:yVal>
          <c:smooth val="0"/>
        </c:ser>
        <c:axId val="2248906"/>
        <c:axId val="22120444"/>
      </c:scatterChart>
      <c:valAx>
        <c:axId val="22489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444"/>
        <c:crossesAt val="0"/>
        <c:crossBetween val="midCat"/>
        <c:majorUnit val="10"/>
      </c:valAx>
      <c:valAx>
        <c:axId val="22120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355</c:v>
                </c:pt>
                <c:pt idx="1">
                  <c:v>0.02851</c:v>
                </c:pt>
                <c:pt idx="2">
                  <c:v>0.027055</c:v>
                </c:pt>
                <c:pt idx="3">
                  <c:v>0.0283383333333333</c:v>
                </c:pt>
                <c:pt idx="4">
                  <c:v>0.0315316666666667</c:v>
                </c:pt>
                <c:pt idx="5">
                  <c:v>0.0357816666666667</c:v>
                </c:pt>
                <c:pt idx="6">
                  <c:v>0.0402433333333333</c:v>
                </c:pt>
                <c:pt idx="7">
                  <c:v>0.0440633333333333</c:v>
                </c:pt>
                <c:pt idx="8">
                  <c:v>0.046385</c:v>
                </c:pt>
                <c:pt idx="9">
                  <c:v>0.0467216666666667</c:v>
                </c:pt>
                <c:pt idx="10">
                  <c:v>0.0457066666666667</c:v>
                </c:pt>
                <c:pt idx="11">
                  <c:v>0.0450666666666667</c:v>
                </c:pt>
                <c:pt idx="12">
                  <c:v>0.0479816666666667</c:v>
                </c:pt>
                <c:pt idx="13">
                  <c:v>0.0564416666666667</c:v>
                </c:pt>
                <c:pt idx="14">
                  <c:v>0.070835</c:v>
                </c:pt>
                <c:pt idx="15">
                  <c:v>0.0888433333333333</c:v>
                </c:pt>
                <c:pt idx="16">
                  <c:v>0.106588333333333</c:v>
                </c:pt>
                <c:pt idx="17">
                  <c:v>0.120456666666667</c:v>
                </c:pt>
                <c:pt idx="18">
                  <c:v>0.127938333333333</c:v>
                </c:pt>
                <c:pt idx="19">
                  <c:v>0.130421666666667</c:v>
                </c:pt>
                <c:pt idx="20">
                  <c:v>0.13056</c:v>
                </c:pt>
                <c:pt idx="21">
                  <c:v>0.131286666666667</c:v>
                </c:pt>
                <c:pt idx="22">
                  <c:v>0.135336666666667</c:v>
                </c:pt>
                <c:pt idx="23">
                  <c:v>0.143321666666667</c:v>
                </c:pt>
                <c:pt idx="24">
                  <c:v>0.154605</c:v>
                </c:pt>
                <c:pt idx="25">
                  <c:v>0.168351666666667</c:v>
                </c:pt>
                <c:pt idx="26">
                  <c:v>0.183848333333333</c:v>
                </c:pt>
                <c:pt idx="27">
                  <c:v>0.20057</c:v>
                </c:pt>
                <c:pt idx="28">
                  <c:v>0.218461666666667</c:v>
                </c:pt>
                <c:pt idx="29">
                  <c:v>0.237523333333333</c:v>
                </c:pt>
                <c:pt idx="30">
                  <c:v>0.257671666666667</c:v>
                </c:pt>
                <c:pt idx="31">
                  <c:v>0.278721666666667</c:v>
                </c:pt>
                <c:pt idx="32">
                  <c:v>0.300153333333333</c:v>
                </c:pt>
                <c:pt idx="33">
                  <c:v>0.32114</c:v>
                </c:pt>
                <c:pt idx="34">
                  <c:v>0.340833333333333</c:v>
                </c:pt>
                <c:pt idx="35">
                  <c:v>0.358415</c:v>
                </c:pt>
                <c:pt idx="36">
                  <c:v>0.373501666666667</c:v>
                </c:pt>
                <c:pt idx="37">
                  <c:v>0.386531666666667</c:v>
                </c:pt>
                <c:pt idx="38">
                  <c:v>0.398185</c:v>
                </c:pt>
                <c:pt idx="39">
                  <c:v>0.409168333333333</c:v>
                </c:pt>
                <c:pt idx="40">
                  <c:v>0.420051666666667</c:v>
                </c:pt>
                <c:pt idx="41">
                  <c:v>0.430843333333333</c:v>
                </c:pt>
                <c:pt idx="42">
                  <c:v>0.441213333333333</c:v>
                </c:pt>
                <c:pt idx="43">
                  <c:v>0.450861666666667</c:v>
                </c:pt>
                <c:pt idx="44">
                  <c:v>0.45956</c:v>
                </c:pt>
                <c:pt idx="45">
                  <c:v>0.467305</c:v>
                </c:pt>
                <c:pt idx="46">
                  <c:v>0.474226666666667</c:v>
                </c:pt>
                <c:pt idx="47">
                  <c:v>0.499241666666667</c:v>
                </c:pt>
                <c:pt idx="48">
                  <c:v>0.48575</c:v>
                </c:pt>
                <c:pt idx="49">
                  <c:v>0.490458333333333</c:v>
                </c:pt>
                <c:pt idx="50">
                  <c:v>0.494956666666667</c:v>
                </c:pt>
                <c:pt idx="51">
                  <c:v>0.499821666666667</c:v>
                </c:pt>
                <c:pt idx="52">
                  <c:v>0.505501666666667</c:v>
                </c:pt>
                <c:pt idx="53">
                  <c:v>0.512366666666667</c:v>
                </c:pt>
                <c:pt idx="54">
                  <c:v>0.5195</c:v>
                </c:pt>
                <c:pt idx="55">
                  <c:v>0.525176666666667</c:v>
                </c:pt>
                <c:pt idx="56">
                  <c:v>0.52758</c:v>
                </c:pt>
                <c:pt idx="57">
                  <c:v>0.525083333333333</c:v>
                </c:pt>
                <c:pt idx="58">
                  <c:v>0.516433333333333</c:v>
                </c:pt>
                <c:pt idx="59">
                  <c:v>0.503196666666667</c:v>
                </c:pt>
                <c:pt idx="60">
                  <c:v>0.507988333333333</c:v>
                </c:pt>
                <c:pt idx="61">
                  <c:v>0.472895</c:v>
                </c:pt>
                <c:pt idx="62">
                  <c:v>0.460848333333333</c:v>
                </c:pt>
                <c:pt idx="63">
                  <c:v>0.453456666666667</c:v>
                </c:pt>
                <c:pt idx="64">
                  <c:v>0.449841666666667</c:v>
                </c:pt>
                <c:pt idx="65">
                  <c:v>0.448991666666667</c:v>
                </c:pt>
                <c:pt idx="66">
                  <c:v>0.449751666666667</c:v>
                </c:pt>
                <c:pt idx="67">
                  <c:v>0.450766666666667</c:v>
                </c:pt>
                <c:pt idx="68">
                  <c:v>0.450703333333333</c:v>
                </c:pt>
                <c:pt idx="69">
                  <c:v>0.44862</c:v>
                </c:pt>
                <c:pt idx="70">
                  <c:v>0.442988333333333</c:v>
                </c:pt>
                <c:pt idx="71">
                  <c:v>0.431541666666667</c:v>
                </c:pt>
                <c:pt idx="72">
                  <c:v>0.41179</c:v>
                </c:pt>
                <c:pt idx="73">
                  <c:v>0.3823</c:v>
                </c:pt>
                <c:pt idx="74">
                  <c:v>0.342213333333333</c:v>
                </c:pt>
                <c:pt idx="75">
                  <c:v>0.292835</c:v>
                </c:pt>
                <c:pt idx="76">
                  <c:v>0.238513333333333</c:v>
                </c:pt>
                <c:pt idx="77">
                  <c:v>0.184996666666667</c:v>
                </c:pt>
                <c:pt idx="78">
                  <c:v>0.138021666666667</c:v>
                </c:pt>
                <c:pt idx="79">
                  <c:v>0.10156</c:v>
                </c:pt>
                <c:pt idx="80">
                  <c:v>0.07705</c:v>
                </c:pt>
                <c:pt idx="81">
                  <c:v>0.06237</c:v>
                </c:pt>
                <c:pt idx="82">
                  <c:v>0.053405</c:v>
                </c:pt>
                <c:pt idx="83">
                  <c:v>0.0466866666666667</c:v>
                </c:pt>
                <c:pt idx="84">
                  <c:v>0.04057</c:v>
                </c:pt>
                <c:pt idx="85">
                  <c:v>0.0346066666666667</c:v>
                </c:pt>
                <c:pt idx="86">
                  <c:v>0.0295033333333333</c:v>
                </c:pt>
                <c:pt idx="87">
                  <c:v>0.0260183333333333</c:v>
                </c:pt>
                <c:pt idx="88">
                  <c:v>0.0245383333333333</c:v>
                </c:pt>
                <c:pt idx="89">
                  <c:v>0.0245283333333333</c:v>
                </c:pt>
                <c:pt idx="90">
                  <c:v>0.0254466666666667</c:v>
                </c:pt>
                <c:pt idx="91">
                  <c:v>0.026925</c:v>
                </c:pt>
                <c:pt idx="92">
                  <c:v>0.0285083333333333</c:v>
                </c:pt>
                <c:pt idx="93">
                  <c:v>0.0300733333333333</c:v>
                </c:pt>
                <c:pt idx="94">
                  <c:v>0.0316316666666667</c:v>
                </c:pt>
                <c:pt idx="95">
                  <c:v>0.0331133333333333</c:v>
                </c:pt>
                <c:pt idx="96">
                  <c:v>0.0344383333333333</c:v>
                </c:pt>
                <c:pt idx="97">
                  <c:v>0.0355783333333333</c:v>
                </c:pt>
                <c:pt idx="98">
                  <c:v>0.0364116666666667</c:v>
                </c:pt>
                <c:pt idx="99">
                  <c:v>0.0368966666666667</c:v>
                </c:pt>
              </c:numCache>
            </c:numRef>
          </c:yVal>
          <c:smooth val="0"/>
        </c:ser>
        <c:axId val="15254687"/>
        <c:axId val="32251201"/>
      </c:scatterChart>
      <c:valAx>
        <c:axId val="152546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1201"/>
        <c:crossesAt val="0"/>
        <c:crossBetween val="midCat"/>
        <c:majorUnit val="10"/>
      </c:valAx>
      <c:valAx>
        <c:axId val="32251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46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6865</c:v>
                </c:pt>
                <c:pt idx="1">
                  <c:v>-0.01666</c:v>
                </c:pt>
                <c:pt idx="2">
                  <c:v>-0.012045</c:v>
                </c:pt>
                <c:pt idx="3">
                  <c:v>-0.0117616666666667</c:v>
                </c:pt>
                <c:pt idx="4">
                  <c:v>-0.0145583333333333</c:v>
                </c:pt>
                <c:pt idx="5">
                  <c:v>-0.0191316666666667</c:v>
                </c:pt>
                <c:pt idx="6">
                  <c:v>-0.0242683333333333</c:v>
                </c:pt>
                <c:pt idx="7">
                  <c:v>-0.0286666666666667</c:v>
                </c:pt>
                <c:pt idx="8">
                  <c:v>-0.0310583333333333</c:v>
                </c:pt>
                <c:pt idx="9">
                  <c:v>-0.0303133333333333</c:v>
                </c:pt>
                <c:pt idx="10">
                  <c:v>-0.0274583333333333</c:v>
                </c:pt>
                <c:pt idx="11">
                  <c:v>-0.0263133333333333</c:v>
                </c:pt>
                <c:pt idx="12">
                  <c:v>-0.0327266666666667</c:v>
                </c:pt>
                <c:pt idx="13">
                  <c:v>-0.0522983333333333</c:v>
                </c:pt>
                <c:pt idx="14">
                  <c:v>-0.0873066666666667</c:v>
                </c:pt>
                <c:pt idx="15">
                  <c:v>-0.134346666666667</c:v>
                </c:pt>
                <c:pt idx="16">
                  <c:v>-0.187063333333333</c:v>
                </c:pt>
                <c:pt idx="17">
                  <c:v>-0.236898333333333</c:v>
                </c:pt>
                <c:pt idx="18">
                  <c:v>-0.277015</c:v>
                </c:pt>
                <c:pt idx="19">
                  <c:v>-0.304953333333333</c:v>
                </c:pt>
                <c:pt idx="20">
                  <c:v>-0.320508333333333</c:v>
                </c:pt>
                <c:pt idx="21">
                  <c:v>-0.325108333333333</c:v>
                </c:pt>
                <c:pt idx="22">
                  <c:v>-0.321403333333333</c:v>
                </c:pt>
                <c:pt idx="23">
                  <c:v>-0.311801666666667</c:v>
                </c:pt>
                <c:pt idx="24">
                  <c:v>-0.299065</c:v>
                </c:pt>
                <c:pt idx="25">
                  <c:v>-0.285755</c:v>
                </c:pt>
                <c:pt idx="26">
                  <c:v>-0.274321666666667</c:v>
                </c:pt>
                <c:pt idx="27">
                  <c:v>-0.266841666666667</c:v>
                </c:pt>
                <c:pt idx="28">
                  <c:v>-0.264346666666667</c:v>
                </c:pt>
                <c:pt idx="29">
                  <c:v>-0.267245</c:v>
                </c:pt>
                <c:pt idx="30">
                  <c:v>-0.27548</c:v>
                </c:pt>
                <c:pt idx="31">
                  <c:v>-0.288125</c:v>
                </c:pt>
                <c:pt idx="32">
                  <c:v>-0.303645</c:v>
                </c:pt>
                <c:pt idx="33">
                  <c:v>-0.320395</c:v>
                </c:pt>
                <c:pt idx="34">
                  <c:v>-0.336896666666667</c:v>
                </c:pt>
                <c:pt idx="35">
                  <c:v>-0.352008333333333</c:v>
                </c:pt>
                <c:pt idx="36">
                  <c:v>-0.36545</c:v>
                </c:pt>
                <c:pt idx="37">
                  <c:v>-0.37815</c:v>
                </c:pt>
                <c:pt idx="38">
                  <c:v>-0.391175</c:v>
                </c:pt>
                <c:pt idx="39">
                  <c:v>-0.405533333333333</c:v>
                </c:pt>
                <c:pt idx="40">
                  <c:v>-0.421845</c:v>
                </c:pt>
                <c:pt idx="41">
                  <c:v>-0.439456666666667</c:v>
                </c:pt>
                <c:pt idx="42">
                  <c:v>-0.457176666666667</c:v>
                </c:pt>
                <c:pt idx="43">
                  <c:v>-0.473946666666667</c:v>
                </c:pt>
                <c:pt idx="44">
                  <c:v>-0.488941666666667</c:v>
                </c:pt>
                <c:pt idx="45">
                  <c:v>-0.52124</c:v>
                </c:pt>
                <c:pt idx="46">
                  <c:v>-0.512756666666667</c:v>
                </c:pt>
                <c:pt idx="47">
                  <c:v>-0.521906666666667</c:v>
                </c:pt>
                <c:pt idx="48">
                  <c:v>-0.52919</c:v>
                </c:pt>
                <c:pt idx="49">
                  <c:v>-0.534831666666667</c:v>
                </c:pt>
                <c:pt idx="50">
                  <c:v>-0.539606666666667</c:v>
                </c:pt>
                <c:pt idx="51">
                  <c:v>-0.544396666666667</c:v>
                </c:pt>
                <c:pt idx="52">
                  <c:v>-0.550041666666667</c:v>
                </c:pt>
                <c:pt idx="53">
                  <c:v>-0.55719</c:v>
                </c:pt>
                <c:pt idx="54">
                  <c:v>-0.564961666666667</c:v>
                </c:pt>
                <c:pt idx="55">
                  <c:v>-0.571608333333333</c:v>
                </c:pt>
                <c:pt idx="56">
                  <c:v>-0.575256666666667</c:v>
                </c:pt>
                <c:pt idx="57">
                  <c:v>-0.574143333333333</c:v>
                </c:pt>
                <c:pt idx="58">
                  <c:v>-0.56685</c:v>
                </c:pt>
                <c:pt idx="59">
                  <c:v>-0.554741666666667</c:v>
                </c:pt>
                <c:pt idx="60">
                  <c:v>-0.540301666666667</c:v>
                </c:pt>
                <c:pt idx="61">
                  <c:v>-0.525983333333333</c:v>
                </c:pt>
                <c:pt idx="62">
                  <c:v>-0.514716666666667</c:v>
                </c:pt>
                <c:pt idx="63">
                  <c:v>-0.508841666666667</c:v>
                </c:pt>
                <c:pt idx="64">
                  <c:v>-0.507881666666667</c:v>
                </c:pt>
                <c:pt idx="65">
                  <c:v>-0.511041666666667</c:v>
                </c:pt>
                <c:pt idx="66">
                  <c:v>-0.516418333333333</c:v>
                </c:pt>
                <c:pt idx="67">
                  <c:v>-0.52096</c:v>
                </c:pt>
                <c:pt idx="68">
                  <c:v>-0.521755</c:v>
                </c:pt>
                <c:pt idx="69">
                  <c:v>-0.516976666666667</c:v>
                </c:pt>
                <c:pt idx="70">
                  <c:v>-0.505866666666667</c:v>
                </c:pt>
                <c:pt idx="71">
                  <c:v>-0.487013333333333</c:v>
                </c:pt>
                <c:pt idx="72">
                  <c:v>-0.459538333333333</c:v>
                </c:pt>
                <c:pt idx="73">
                  <c:v>-0.422658333333333</c:v>
                </c:pt>
                <c:pt idx="74">
                  <c:v>-0.373933333333333</c:v>
                </c:pt>
                <c:pt idx="75">
                  <c:v>-0.315371666666667</c:v>
                </c:pt>
                <c:pt idx="76">
                  <c:v>-0.252141666666667</c:v>
                </c:pt>
                <c:pt idx="77">
                  <c:v>-0.190493333333333</c:v>
                </c:pt>
                <c:pt idx="78">
                  <c:v>-0.13777</c:v>
                </c:pt>
                <c:pt idx="79">
                  <c:v>-0.0977683333333333</c:v>
                </c:pt>
                <c:pt idx="80">
                  <c:v>-0.071435</c:v>
                </c:pt>
                <c:pt idx="81">
                  <c:v>-0.0559233333333333</c:v>
                </c:pt>
                <c:pt idx="82">
                  <c:v>-0.046665</c:v>
                </c:pt>
                <c:pt idx="83">
                  <c:v>-0.040275</c:v>
                </c:pt>
                <c:pt idx="84">
                  <c:v>-0.0350033333333333</c:v>
                </c:pt>
                <c:pt idx="85">
                  <c:v>-0.0299916666666667</c:v>
                </c:pt>
                <c:pt idx="86">
                  <c:v>-0.025505</c:v>
                </c:pt>
                <c:pt idx="87">
                  <c:v>-0.0216566666666667</c:v>
                </c:pt>
                <c:pt idx="88">
                  <c:v>-0.0184233333333333</c:v>
                </c:pt>
                <c:pt idx="89">
                  <c:v>-0.0150383333333333</c:v>
                </c:pt>
                <c:pt idx="90">
                  <c:v>-0.0127483333333333</c:v>
                </c:pt>
                <c:pt idx="91">
                  <c:v>-0.0106616666666667</c:v>
                </c:pt>
                <c:pt idx="92">
                  <c:v>-0.00929833333333333</c:v>
                </c:pt>
                <c:pt idx="93">
                  <c:v>-0.00868666666666667</c:v>
                </c:pt>
                <c:pt idx="94">
                  <c:v>-0.00870833333333333</c:v>
                </c:pt>
                <c:pt idx="95">
                  <c:v>-0.00902833333333333</c:v>
                </c:pt>
                <c:pt idx="96">
                  <c:v>-0.00934333333333333</c:v>
                </c:pt>
                <c:pt idx="97">
                  <c:v>-0.00936</c:v>
                </c:pt>
                <c:pt idx="98">
                  <c:v>-0.00873666666666667</c:v>
                </c:pt>
                <c:pt idx="99">
                  <c:v>-0.00721166666666667</c:v>
                </c:pt>
              </c:numCache>
            </c:numRef>
          </c:yVal>
          <c:smooth val="0"/>
        </c:ser>
        <c:axId val="44126665"/>
        <c:axId val="65388234"/>
      </c:scatterChart>
      <c:valAx>
        <c:axId val="441266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234"/>
        <c:crossesAt val="0"/>
        <c:crossBetween val="midCat"/>
        <c:majorUnit val="10"/>
      </c:valAx>
      <c:valAx>
        <c:axId val="65388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66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45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45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11910" ySplit="0" topLeftCell="DA5" activePane="topRight" state="split"/>
      <selection pane="topLeft" activeCell="E503" activeCellId="0" sqref="E503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1" t="s">
        <v>4</v>
      </c>
      <c r="B2" s="0" t="s">
        <v>5</v>
      </c>
      <c r="C2" s="0" t="s">
        <v>6</v>
      </c>
      <c r="D2" s="0" t="s">
        <v>7</v>
      </c>
      <c r="E2" s="0" t="n">
        <v>-0.0018</v>
      </c>
      <c r="F2" s="0" t="n">
        <v>-0.0022</v>
      </c>
      <c r="G2" s="0" t="n">
        <v>-0.0027</v>
      </c>
      <c r="H2" s="0" t="n">
        <v>-0.0031</v>
      </c>
      <c r="I2" s="0" t="n">
        <v>-0.0035</v>
      </c>
      <c r="J2" s="0" t="n">
        <v>-0.0038</v>
      </c>
      <c r="K2" s="0" t="n">
        <v>-0.0042</v>
      </c>
      <c r="L2" s="0" t="n">
        <v>-0.0046</v>
      </c>
      <c r="M2" s="0" t="n">
        <v>-0.005</v>
      </c>
      <c r="N2" s="0" t="n">
        <v>-0.0053</v>
      </c>
      <c r="O2" s="0" t="n">
        <v>-0.0057</v>
      </c>
      <c r="P2" s="0" t="n">
        <v>-0.006</v>
      </c>
      <c r="Q2" s="0" t="n">
        <v>-0.0064</v>
      </c>
      <c r="R2" s="0" t="n">
        <v>-0.0067</v>
      </c>
      <c r="S2" s="0" t="n">
        <v>-0.0071</v>
      </c>
      <c r="T2" s="0" t="n">
        <v>-0.0075</v>
      </c>
      <c r="U2" s="0" t="n">
        <v>-0.0078</v>
      </c>
      <c r="V2" s="0" t="n">
        <v>-0.0082</v>
      </c>
      <c r="W2" s="0" t="n">
        <v>-0.0086</v>
      </c>
      <c r="X2" s="0" t="n">
        <v>-0.009</v>
      </c>
      <c r="Y2" s="0" t="n">
        <v>-0.0094</v>
      </c>
      <c r="Z2" s="0" t="n">
        <v>-0.0098</v>
      </c>
      <c r="AA2" s="0" t="n">
        <v>-0.0103</v>
      </c>
      <c r="AB2" s="0" t="n">
        <v>-0.0107</v>
      </c>
      <c r="AC2" s="0" t="n">
        <v>-0.0112</v>
      </c>
      <c r="AD2" s="0" t="n">
        <v>-0.0117</v>
      </c>
      <c r="AE2" s="0" t="n">
        <v>-0.0122</v>
      </c>
      <c r="AF2" s="0" t="n">
        <v>-0.0128</v>
      </c>
      <c r="AG2" s="0" t="n">
        <v>-0.0133</v>
      </c>
      <c r="AH2" s="0" t="n">
        <v>-0.0139</v>
      </c>
      <c r="AI2" s="0" t="n">
        <v>-0.0145</v>
      </c>
      <c r="AJ2" s="0" t="n">
        <v>-0.0151</v>
      </c>
      <c r="AK2" s="0" t="n">
        <v>-0.0158</v>
      </c>
      <c r="AL2" s="0" t="n">
        <v>-0.0164</v>
      </c>
      <c r="AM2" s="0" t="n">
        <v>-0.0171</v>
      </c>
      <c r="AN2" s="0" t="n">
        <v>-0.0178</v>
      </c>
      <c r="AO2" s="0" t="n">
        <v>-0.0185</v>
      </c>
      <c r="AP2" s="0" t="n">
        <v>-0.0192</v>
      </c>
      <c r="AQ2" s="0" t="n">
        <v>-0.0199</v>
      </c>
      <c r="AR2" s="0" t="n">
        <v>-0.0206</v>
      </c>
      <c r="AS2" s="0" t="n">
        <v>-0.0213</v>
      </c>
      <c r="AT2" s="0" t="n">
        <v>-0.0221</v>
      </c>
      <c r="AU2" s="0" t="n">
        <v>-0.0228</v>
      </c>
      <c r="AV2" s="0" t="n">
        <v>-0.0235</v>
      </c>
      <c r="AW2" s="0" t="n">
        <v>-0.0242</v>
      </c>
      <c r="AX2" s="0" t="n">
        <v>-0.0249</v>
      </c>
      <c r="AY2" s="0" t="n">
        <v>-0.0256</v>
      </c>
      <c r="AZ2" s="0" t="n">
        <v>-0.0262</v>
      </c>
      <c r="BA2" s="0" t="n">
        <v>-0.0268</v>
      </c>
      <c r="BB2" s="0" t="n">
        <v>-0.0274</v>
      </c>
      <c r="BC2" s="0" t="n">
        <v>-0.028</v>
      </c>
      <c r="BD2" s="0" t="n">
        <v>-0.0285</v>
      </c>
      <c r="BE2" s="0" t="n">
        <v>-0.029</v>
      </c>
      <c r="BF2" s="0" t="n">
        <v>-0.0295</v>
      </c>
      <c r="BG2" s="0" t="n">
        <v>-0.0299</v>
      </c>
      <c r="BH2" s="0" t="n">
        <v>-0.0302</v>
      </c>
      <c r="BI2" s="0" t="n">
        <v>-0.0305</v>
      </c>
      <c r="BJ2" s="0" t="n">
        <v>-0.0308</v>
      </c>
      <c r="BK2" s="0" t="n">
        <v>-0.031</v>
      </c>
      <c r="BL2" s="0" t="n">
        <v>-0.0311</v>
      </c>
      <c r="BM2" s="0" t="n">
        <v>-0.0311</v>
      </c>
      <c r="BN2" s="0" t="n">
        <v>-0.0311</v>
      </c>
      <c r="BO2" s="0" t="n">
        <v>-0.031</v>
      </c>
      <c r="BP2" s="0" t="n">
        <v>-0.0309</v>
      </c>
      <c r="BQ2" s="0" t="n">
        <v>-0.0306</v>
      </c>
      <c r="BR2" s="0" t="n">
        <v>-0.0303</v>
      </c>
      <c r="BS2" s="0" t="n">
        <v>-0.03</v>
      </c>
      <c r="BT2" s="0" t="n">
        <v>-0.0295</v>
      </c>
      <c r="BU2" s="0" t="n">
        <v>-0.029</v>
      </c>
      <c r="BV2" s="0" t="n">
        <v>-0.0284</v>
      </c>
      <c r="BW2" s="0" t="n">
        <v>-0.0277</v>
      </c>
      <c r="BX2" s="0" t="n">
        <v>-0.027</v>
      </c>
      <c r="BY2" s="0" t="n">
        <v>-0.0261</v>
      </c>
      <c r="BZ2" s="0" t="n">
        <v>-0.0252</v>
      </c>
      <c r="CA2" s="0" t="n">
        <v>-0.0243</v>
      </c>
      <c r="CB2" s="0" t="n">
        <v>-0.0233</v>
      </c>
      <c r="CC2" s="0" t="n">
        <v>-0.0222</v>
      </c>
      <c r="CD2" s="0" t="n">
        <v>-0.0211</v>
      </c>
      <c r="CE2" s="0" t="n">
        <v>-0.0199</v>
      </c>
      <c r="CF2" s="0" t="n">
        <v>-0.0186</v>
      </c>
      <c r="CG2" s="0" t="n">
        <v>-0.0173</v>
      </c>
      <c r="CH2" s="0" t="n">
        <v>-0.016</v>
      </c>
      <c r="CI2" s="0" t="n">
        <v>-0.0146</v>
      </c>
      <c r="CJ2" s="0" t="n">
        <v>-0.0132</v>
      </c>
      <c r="CK2" s="0" t="n">
        <v>-0.0118</v>
      </c>
      <c r="CL2" s="0" t="n">
        <v>-0.0103</v>
      </c>
      <c r="CM2" s="0" t="n">
        <v>-0.0089</v>
      </c>
      <c r="CN2" s="0" t="n">
        <v>-0.0074</v>
      </c>
      <c r="CO2" s="0" t="n">
        <v>-0.0059</v>
      </c>
      <c r="CP2" s="0" t="n">
        <v>-0.0044</v>
      </c>
      <c r="CQ2" s="0" t="n">
        <v>-0.0029</v>
      </c>
      <c r="CR2" s="0" t="n">
        <v>-0.0014</v>
      </c>
      <c r="CS2" s="0" t="n">
        <v>0.0001</v>
      </c>
      <c r="CT2" s="0" t="n">
        <v>0.0016</v>
      </c>
      <c r="CU2" s="0" t="n">
        <v>0.0031</v>
      </c>
      <c r="CV2" s="0" t="n">
        <v>0.0045</v>
      </c>
      <c r="CW2" s="0" t="n">
        <v>0.0059</v>
      </c>
      <c r="CX2" s="0" t="n">
        <v>0.0073</v>
      </c>
      <c r="CY2" s="0" t="n">
        <v>0.0086</v>
      </c>
      <c r="CZ2" s="0" t="n">
        <v>0.0099</v>
      </c>
    </row>
    <row r="3" customFormat="false" ht="12.75" hidden="false" customHeight="false" outlineLevel="0" collapsed="false">
      <c r="A3" s="1" t="s">
        <v>8</v>
      </c>
      <c r="B3" s="0" t="s">
        <v>5</v>
      </c>
      <c r="C3" s="0" t="s">
        <v>6</v>
      </c>
      <c r="D3" s="0" t="s">
        <v>7</v>
      </c>
      <c r="E3" s="0" t="n">
        <v>-0.0109</v>
      </c>
      <c r="F3" s="0" t="n">
        <v>-0.0111</v>
      </c>
      <c r="G3" s="0" t="n">
        <v>-0.0113</v>
      </c>
      <c r="H3" s="0" t="n">
        <v>-0.0114</v>
      </c>
      <c r="I3" s="0" t="n">
        <v>-0.0116</v>
      </c>
      <c r="J3" s="0" t="n">
        <v>-0.0117</v>
      </c>
      <c r="K3" s="0" t="n">
        <v>-0.0118</v>
      </c>
      <c r="L3" s="0" t="n">
        <v>-0.012</v>
      </c>
      <c r="M3" s="0" t="n">
        <v>-0.0121</v>
      </c>
      <c r="N3" s="0" t="n">
        <v>-0.0123</v>
      </c>
      <c r="O3" s="0" t="n">
        <v>-0.0124</v>
      </c>
      <c r="P3" s="0" t="n">
        <v>-0.0126</v>
      </c>
      <c r="Q3" s="0" t="n">
        <v>-0.0128</v>
      </c>
      <c r="R3" s="0" t="n">
        <v>-0.0129</v>
      </c>
      <c r="S3" s="0" t="n">
        <v>-0.0131</v>
      </c>
      <c r="T3" s="0" t="n">
        <v>-0.0133</v>
      </c>
      <c r="U3" s="0" t="n">
        <v>-0.0135</v>
      </c>
      <c r="V3" s="0" t="n">
        <v>-0.0138</v>
      </c>
      <c r="W3" s="0" t="n">
        <v>-0.014</v>
      </c>
      <c r="X3" s="0" t="n">
        <v>-0.0143</v>
      </c>
      <c r="Y3" s="0" t="n">
        <v>-0.0146</v>
      </c>
      <c r="Z3" s="0" t="n">
        <v>-0.0149</v>
      </c>
      <c r="AA3" s="0" t="n">
        <v>-0.0152</v>
      </c>
      <c r="AB3" s="0" t="n">
        <v>-0.0156</v>
      </c>
      <c r="AC3" s="0" t="n">
        <v>-0.016</v>
      </c>
      <c r="AD3" s="0" t="n">
        <v>-0.0164</v>
      </c>
      <c r="AE3" s="0" t="n">
        <v>-0.0168</v>
      </c>
      <c r="AF3" s="0" t="n">
        <v>-0.0173</v>
      </c>
      <c r="AG3" s="0" t="n">
        <v>-0.0178</v>
      </c>
      <c r="AH3" s="0" t="n">
        <v>-0.0183</v>
      </c>
      <c r="AI3" s="0" t="n">
        <v>-0.0188</v>
      </c>
      <c r="AJ3" s="0" t="n">
        <v>-0.0194</v>
      </c>
      <c r="AK3" s="0" t="n">
        <v>-0.02</v>
      </c>
      <c r="AL3" s="0" t="n">
        <v>-0.0206</v>
      </c>
      <c r="AM3" s="0" t="n">
        <v>-0.0212</v>
      </c>
      <c r="AN3" s="0" t="n">
        <v>-0.0219</v>
      </c>
      <c r="AO3" s="0" t="n">
        <v>-0.0226</v>
      </c>
      <c r="AP3" s="0" t="n">
        <v>-0.0233</v>
      </c>
      <c r="AQ3" s="0" t="n">
        <v>-0.024</v>
      </c>
      <c r="AR3" s="0" t="n">
        <v>-0.0248</v>
      </c>
      <c r="AS3" s="0" t="n">
        <v>-0.0255</v>
      </c>
      <c r="AT3" s="0" t="n">
        <v>-0.0263</v>
      </c>
      <c r="AU3" s="0" t="n">
        <v>-0.027</v>
      </c>
      <c r="AV3" s="0" t="n">
        <v>-0.0278</v>
      </c>
      <c r="AW3" s="0" t="n">
        <v>-0.0286</v>
      </c>
      <c r="AX3" s="0" t="n">
        <v>-0.0294</v>
      </c>
      <c r="AY3" s="0" t="n">
        <v>-0.0301</v>
      </c>
      <c r="AZ3" s="0" t="n">
        <v>-0.0309</v>
      </c>
      <c r="BA3" s="0" t="n">
        <v>-0.0317</v>
      </c>
      <c r="BB3" s="0" t="n">
        <v>-0.0324</v>
      </c>
      <c r="BC3" s="0" t="n">
        <v>-0.0331</v>
      </c>
      <c r="BD3" s="0" t="n">
        <v>-0.0338</v>
      </c>
      <c r="BE3" s="0" t="n">
        <v>-0.0345</v>
      </c>
      <c r="BF3" s="0" t="n">
        <v>-0.0351</v>
      </c>
      <c r="BG3" s="0" t="n">
        <v>-0.0357</v>
      </c>
      <c r="BH3" s="0" t="n">
        <v>-0.0362</v>
      </c>
      <c r="BI3" s="0" t="n">
        <v>-0.0367</v>
      </c>
      <c r="BJ3" s="0" t="n">
        <v>-0.0372</v>
      </c>
      <c r="BK3" s="0" t="n">
        <v>-0.0376</v>
      </c>
      <c r="BL3" s="0" t="n">
        <v>-0.038</v>
      </c>
      <c r="BM3" s="0" t="n">
        <v>-0.0383</v>
      </c>
      <c r="BN3" s="0" t="n">
        <v>-0.0385</v>
      </c>
      <c r="BO3" s="0" t="n">
        <v>-0.0386</v>
      </c>
      <c r="BP3" s="0" t="n">
        <v>-0.0387</v>
      </c>
      <c r="BQ3" s="0" t="n">
        <v>-0.0387</v>
      </c>
      <c r="BR3" s="0" t="n">
        <v>-0.0387</v>
      </c>
      <c r="BS3" s="0" t="n">
        <v>-0.0385</v>
      </c>
      <c r="BT3" s="0" t="n">
        <v>-0.0383</v>
      </c>
      <c r="BU3" s="0" t="n">
        <v>-0.038</v>
      </c>
      <c r="BV3" s="0" t="n">
        <v>-0.0376</v>
      </c>
      <c r="BW3" s="0" t="n">
        <v>-0.0371</v>
      </c>
      <c r="BX3" s="0" t="n">
        <v>-0.0365</v>
      </c>
      <c r="BY3" s="0" t="n">
        <v>-0.0358</v>
      </c>
      <c r="BZ3" s="0" t="n">
        <v>-0.0351</v>
      </c>
      <c r="CA3" s="0" t="n">
        <v>-0.0342</v>
      </c>
      <c r="CB3" s="0" t="n">
        <v>-0.0333</v>
      </c>
      <c r="CC3" s="0" t="n">
        <v>-0.0323</v>
      </c>
      <c r="CD3" s="0" t="n">
        <v>-0.0312</v>
      </c>
      <c r="CE3" s="0" t="n">
        <v>-0.03</v>
      </c>
      <c r="CF3" s="0" t="n">
        <v>-0.0287</v>
      </c>
      <c r="CG3" s="0" t="n">
        <v>-0.0274</v>
      </c>
      <c r="CH3" s="0" t="n">
        <v>-0.026</v>
      </c>
      <c r="CI3" s="0" t="n">
        <v>-0.0245</v>
      </c>
      <c r="CJ3" s="0" t="n">
        <v>-0.023</v>
      </c>
      <c r="CK3" s="0" t="n">
        <v>-0.0214</v>
      </c>
      <c r="CL3" s="0" t="n">
        <v>-0.0197</v>
      </c>
      <c r="CM3" s="0" t="n">
        <v>-0.018</v>
      </c>
      <c r="CN3" s="0" t="n">
        <v>-0.0163</v>
      </c>
      <c r="CO3" s="0" t="n">
        <v>-0.0145</v>
      </c>
      <c r="CP3" s="0" t="n">
        <v>-0.0127</v>
      </c>
      <c r="CQ3" s="0" t="n">
        <v>-0.0108</v>
      </c>
      <c r="CR3" s="0" t="n">
        <v>-0.0089</v>
      </c>
      <c r="CS3" s="0" t="n">
        <v>-0.0071</v>
      </c>
      <c r="CT3" s="0" t="n">
        <v>-0.0052</v>
      </c>
      <c r="CU3" s="0" t="n">
        <v>-0.0033</v>
      </c>
      <c r="CV3" s="0" t="n">
        <v>-0.0014</v>
      </c>
      <c r="CW3" s="0" t="n">
        <v>0.0005</v>
      </c>
      <c r="CX3" s="0" t="n">
        <v>0.0023</v>
      </c>
      <c r="CY3" s="0" t="n">
        <v>0.0042</v>
      </c>
      <c r="CZ3" s="0" t="n">
        <v>0.006</v>
      </c>
    </row>
    <row r="4" customFormat="false" ht="12.75" hidden="false" customHeight="false" outlineLevel="0" collapsed="false">
      <c r="A4" s="1" t="s">
        <v>9</v>
      </c>
      <c r="B4" s="0" t="s">
        <v>5</v>
      </c>
      <c r="C4" s="0" t="s">
        <v>6</v>
      </c>
      <c r="D4" s="0" t="s">
        <v>7</v>
      </c>
      <c r="E4" s="0" t="n">
        <v>-0.0096</v>
      </c>
      <c r="F4" s="0" t="n">
        <v>-0.0103</v>
      </c>
      <c r="G4" s="0" t="n">
        <v>-0.011</v>
      </c>
      <c r="H4" s="0" t="n">
        <v>-0.0117</v>
      </c>
      <c r="I4" s="0" t="n">
        <v>-0.0124</v>
      </c>
      <c r="J4" s="0" t="n">
        <v>-0.013</v>
      </c>
      <c r="K4" s="0" t="n">
        <v>-0.0136</v>
      </c>
      <c r="L4" s="0" t="n">
        <v>-0.0142</v>
      </c>
      <c r="M4" s="0" t="n">
        <v>-0.0148</v>
      </c>
      <c r="N4" s="0" t="n">
        <v>-0.0153</v>
      </c>
      <c r="O4" s="0" t="n">
        <v>-0.0158</v>
      </c>
      <c r="P4" s="0" t="n">
        <v>-0.0162</v>
      </c>
      <c r="Q4" s="0" t="n">
        <v>-0.0167</v>
      </c>
      <c r="R4" s="0" t="n">
        <v>-0.0171</v>
      </c>
      <c r="S4" s="0" t="n">
        <v>-0.0174</v>
      </c>
      <c r="T4" s="0" t="n">
        <v>-0.0177</v>
      </c>
      <c r="U4" s="0" t="n">
        <v>-0.018</v>
      </c>
      <c r="V4" s="0" t="n">
        <v>-0.0183</v>
      </c>
      <c r="W4" s="0" t="n">
        <v>-0.0185</v>
      </c>
      <c r="X4" s="0" t="n">
        <v>-0.0187</v>
      </c>
      <c r="Y4" s="0" t="n">
        <v>-0.0189</v>
      </c>
      <c r="Z4" s="0" t="n">
        <v>-0.0191</v>
      </c>
      <c r="AA4" s="0" t="n">
        <v>-0.0193</v>
      </c>
      <c r="AB4" s="0" t="n">
        <v>-0.0194</v>
      </c>
      <c r="AC4" s="0" t="n">
        <v>-0.0196</v>
      </c>
      <c r="AD4" s="0" t="n">
        <v>-0.0197</v>
      </c>
      <c r="AE4" s="0" t="n">
        <v>-0.0199</v>
      </c>
      <c r="AF4" s="0" t="n">
        <v>-0.02</v>
      </c>
      <c r="AG4" s="0" t="n">
        <v>-0.0202</v>
      </c>
      <c r="AH4" s="0" t="n">
        <v>-0.0204</v>
      </c>
      <c r="AI4" s="0" t="n">
        <v>-0.0206</v>
      </c>
      <c r="AJ4" s="0" t="n">
        <v>-0.0208</v>
      </c>
      <c r="AK4" s="0" t="n">
        <v>-0.021</v>
      </c>
      <c r="AL4" s="0" t="n">
        <v>-0.0213</v>
      </c>
      <c r="AM4" s="0" t="n">
        <v>-0.0216</v>
      </c>
      <c r="AN4" s="0" t="n">
        <v>-0.0219</v>
      </c>
      <c r="AO4" s="0" t="n">
        <v>-0.0223</v>
      </c>
      <c r="AP4" s="0" t="n">
        <v>-0.0228</v>
      </c>
      <c r="AQ4" s="0" t="n">
        <v>-0.0232</v>
      </c>
      <c r="AR4" s="0" t="n">
        <v>-0.0237</v>
      </c>
      <c r="AS4" s="0" t="n">
        <v>-0.0243</v>
      </c>
      <c r="AT4" s="0" t="n">
        <v>-0.0249</v>
      </c>
      <c r="AU4" s="0" t="n">
        <v>-0.0255</v>
      </c>
      <c r="AV4" s="0" t="n">
        <v>-0.0262</v>
      </c>
      <c r="AW4" s="0" t="n">
        <v>-0.0269</v>
      </c>
      <c r="AX4" s="0" t="n">
        <v>-0.0277</v>
      </c>
      <c r="AY4" s="0" t="n">
        <v>-0.0285</v>
      </c>
      <c r="AZ4" s="0" t="n">
        <v>-0.0293</v>
      </c>
      <c r="BA4" s="0" t="n">
        <v>-0.0302</v>
      </c>
      <c r="BB4" s="0" t="n">
        <v>-0.0311</v>
      </c>
      <c r="BC4" s="0" t="n">
        <v>-0.032</v>
      </c>
      <c r="BD4" s="0" t="n">
        <v>-0.0329</v>
      </c>
      <c r="BE4" s="0" t="n">
        <v>-0.0338</v>
      </c>
      <c r="BF4" s="0" t="n">
        <v>-0.0346</v>
      </c>
      <c r="BG4" s="0" t="n">
        <v>-0.0355</v>
      </c>
      <c r="BH4" s="0" t="n">
        <v>-0.0364</v>
      </c>
      <c r="BI4" s="0" t="n">
        <v>-0.0372</v>
      </c>
      <c r="BJ4" s="0" t="n">
        <v>-0.038</v>
      </c>
      <c r="BK4" s="0" t="n">
        <v>-0.0387</v>
      </c>
      <c r="BL4" s="0" t="n">
        <v>-0.0394</v>
      </c>
      <c r="BM4" s="0" t="n">
        <v>-0.04</v>
      </c>
      <c r="BN4" s="0" t="n">
        <v>-0.0406</v>
      </c>
      <c r="BO4" s="0" t="n">
        <v>-0.0411</v>
      </c>
      <c r="BP4" s="0" t="n">
        <v>-0.0415</v>
      </c>
      <c r="BQ4" s="0" t="n">
        <v>-0.0418</v>
      </c>
      <c r="BR4" s="0" t="n">
        <v>-0.042</v>
      </c>
      <c r="BS4" s="0" t="n">
        <v>-0.0421</v>
      </c>
      <c r="BT4" s="0" t="n">
        <v>-0.0421</v>
      </c>
      <c r="BU4" s="0" t="n">
        <v>-0.0421</v>
      </c>
      <c r="BV4" s="0" t="n">
        <v>-0.0419</v>
      </c>
      <c r="BW4" s="0" t="n">
        <v>-0.0416</v>
      </c>
      <c r="BX4" s="0" t="n">
        <v>-0.0412</v>
      </c>
      <c r="BY4" s="0" t="n">
        <v>-0.0406</v>
      </c>
      <c r="BZ4" s="0" t="n">
        <v>-0.04</v>
      </c>
      <c r="CA4" s="0" t="n">
        <v>-0.0393</v>
      </c>
      <c r="CB4" s="0" t="n">
        <v>-0.0385</v>
      </c>
      <c r="CC4" s="0" t="n">
        <v>-0.0375</v>
      </c>
      <c r="CD4" s="0" t="n">
        <v>-0.0365</v>
      </c>
      <c r="CE4" s="0" t="n">
        <v>-0.0354</v>
      </c>
      <c r="CF4" s="0" t="n">
        <v>-0.0342</v>
      </c>
      <c r="CG4" s="0" t="n">
        <v>-0.0329</v>
      </c>
      <c r="CH4" s="0" t="n">
        <v>-0.0315</v>
      </c>
      <c r="CI4" s="0" t="n">
        <v>-0.0301</v>
      </c>
      <c r="CJ4" s="0" t="n">
        <v>-0.0286</v>
      </c>
      <c r="CK4" s="0" t="n">
        <v>-0.027</v>
      </c>
      <c r="CL4" s="0" t="n">
        <v>-0.0254</v>
      </c>
      <c r="CM4" s="0" t="n">
        <v>-0.0237</v>
      </c>
      <c r="CN4" s="0" t="n">
        <v>-0.022</v>
      </c>
      <c r="CO4" s="0" t="n">
        <v>-0.0203</v>
      </c>
      <c r="CP4" s="0" t="n">
        <v>-0.0185</v>
      </c>
      <c r="CQ4" s="0" t="n">
        <v>-0.0168</v>
      </c>
      <c r="CR4" s="0" t="n">
        <v>-0.015</v>
      </c>
      <c r="CS4" s="0" t="n">
        <v>-0.0132</v>
      </c>
      <c r="CT4" s="0" t="n">
        <v>-0.0113</v>
      </c>
      <c r="CU4" s="0" t="n">
        <v>-0.0095</v>
      </c>
      <c r="CV4" s="0" t="n">
        <v>-0.0077</v>
      </c>
      <c r="CW4" s="0" t="n">
        <v>-0.0059</v>
      </c>
      <c r="CX4" s="0" t="n">
        <v>-0.0042</v>
      </c>
      <c r="CY4" s="0" t="n">
        <v>-0.0024</v>
      </c>
      <c r="CZ4" s="0" t="n">
        <v>-0.0007</v>
      </c>
      <c r="DD4" s="0" t="n">
        <v>-0.00743333333333333</v>
      </c>
      <c r="DE4" s="0" t="n">
        <v>-0.00786666666666667</v>
      </c>
      <c r="DF4" s="0" t="n">
        <v>-0.00833333333333333</v>
      </c>
      <c r="DG4" s="0" t="n">
        <v>-0.00873333333333333</v>
      </c>
      <c r="DH4" s="0" t="n">
        <v>-0.00916666666666667</v>
      </c>
      <c r="DI4" s="0" t="n">
        <v>-0.0095</v>
      </c>
      <c r="DJ4" s="0" t="n">
        <v>-0.00986666666666667</v>
      </c>
      <c r="DK4" s="0" t="n">
        <v>-0.0102666666666667</v>
      </c>
      <c r="DL4" s="0" t="n">
        <v>-0.0106333333333333</v>
      </c>
      <c r="DM4" s="0" t="n">
        <v>-0.0109666666666667</v>
      </c>
      <c r="DN4" s="0" t="n">
        <v>-0.0113</v>
      </c>
      <c r="DO4" s="0" t="n">
        <v>-0.0116</v>
      </c>
      <c r="DP4" s="0" t="n">
        <v>-0.0119666666666667</v>
      </c>
      <c r="DQ4" s="0" t="n">
        <v>-0.0122333333333333</v>
      </c>
      <c r="DR4" s="0" t="n">
        <v>-0.0125333333333333</v>
      </c>
      <c r="DS4" s="0" t="n">
        <v>-0.0128333333333333</v>
      </c>
      <c r="DT4" s="0" t="n">
        <v>-0.0131</v>
      </c>
      <c r="DU4" s="0" t="n">
        <v>-0.0134333333333333</v>
      </c>
      <c r="DV4" s="0" t="n">
        <v>-0.0137</v>
      </c>
      <c r="DW4" s="0" t="n">
        <v>-0.014</v>
      </c>
      <c r="DX4" s="0" t="n">
        <v>-0.0143</v>
      </c>
      <c r="DY4" s="0" t="n">
        <v>-0.0146</v>
      </c>
      <c r="DZ4" s="0" t="n">
        <v>-0.0149333333333333</v>
      </c>
      <c r="EA4" s="0" t="n">
        <v>-0.0152333333333333</v>
      </c>
      <c r="EB4" s="0" t="n">
        <v>-0.0156</v>
      </c>
      <c r="EC4" s="0" t="n">
        <v>-0.0159333333333333</v>
      </c>
      <c r="ED4" s="0" t="n">
        <v>-0.0163</v>
      </c>
      <c r="EE4" s="0" t="n">
        <v>-0.0167</v>
      </c>
      <c r="EF4" s="0" t="n">
        <v>-0.0171</v>
      </c>
      <c r="EG4" s="0" t="n">
        <v>-0.0175333333333333</v>
      </c>
      <c r="EH4" s="0" t="n">
        <v>-0.0179666666666667</v>
      </c>
      <c r="EI4" s="0" t="n">
        <v>-0.0184333333333333</v>
      </c>
      <c r="EJ4" s="0" t="n">
        <v>-0.0189333333333333</v>
      </c>
      <c r="EK4" s="0" t="n">
        <v>-0.0194333333333333</v>
      </c>
      <c r="EL4" s="0" t="n">
        <v>-0.0199666666666667</v>
      </c>
      <c r="EM4" s="0" t="n">
        <v>-0.0205333333333333</v>
      </c>
      <c r="EN4" s="0" t="n">
        <v>-0.0211333333333333</v>
      </c>
      <c r="EO4" s="0" t="n">
        <v>-0.0217666666666667</v>
      </c>
      <c r="EP4" s="0" t="n">
        <v>-0.0223666666666667</v>
      </c>
      <c r="EQ4" s="0" t="n">
        <v>-0.0230333333333333</v>
      </c>
      <c r="ER4" s="0" t="n">
        <v>-0.0237</v>
      </c>
      <c r="ES4" s="0" t="n">
        <v>-0.0244333333333333</v>
      </c>
      <c r="ET4" s="0" t="n">
        <v>-0.0251</v>
      </c>
      <c r="EU4" s="0" t="n">
        <v>-0.0258333333333333</v>
      </c>
      <c r="EV4" s="0" t="n">
        <v>-0.0265666666666667</v>
      </c>
      <c r="EW4" s="0" t="n">
        <v>-0.0273333333333333</v>
      </c>
      <c r="EX4" s="0" t="n">
        <v>-0.0280666666666667</v>
      </c>
      <c r="EY4" s="0" t="n">
        <v>-0.0288</v>
      </c>
      <c r="EZ4" s="0" t="n">
        <v>-0.0295666666666667</v>
      </c>
      <c r="FA4" s="0" t="n">
        <v>-0.0303</v>
      </c>
      <c r="FB4" s="0" t="n">
        <v>-0.0310333333333333</v>
      </c>
      <c r="FC4" s="0" t="n">
        <v>-0.0317333333333333</v>
      </c>
      <c r="FD4" s="0" t="n">
        <v>-0.0324333333333333</v>
      </c>
      <c r="FE4" s="0" t="n">
        <v>-0.0330666666666667</v>
      </c>
      <c r="FF4" s="0" t="n">
        <v>-0.0337</v>
      </c>
      <c r="FG4" s="0" t="n">
        <v>-0.0342666666666667</v>
      </c>
      <c r="FH4" s="0" t="n">
        <v>-0.0348</v>
      </c>
      <c r="FI4" s="0" t="n">
        <v>-0.0353333333333333</v>
      </c>
      <c r="FJ4" s="0" t="n">
        <v>-0.0357666666666667</v>
      </c>
      <c r="FK4" s="0" t="n">
        <v>-0.0361666666666667</v>
      </c>
      <c r="FL4" s="0" t="n">
        <v>-0.0364666666666667</v>
      </c>
      <c r="FM4" s="0" t="n">
        <v>-0.0367333333333333</v>
      </c>
      <c r="FN4" s="0" t="n">
        <v>-0.0369</v>
      </c>
      <c r="FO4" s="0" t="n">
        <v>-0.0370333333333333</v>
      </c>
      <c r="FP4" s="0" t="n">
        <v>-0.0370333333333333</v>
      </c>
      <c r="FQ4" s="0" t="n">
        <v>-0.037</v>
      </c>
      <c r="FR4" s="0" t="n">
        <v>-0.0368666666666667</v>
      </c>
      <c r="FS4" s="0" t="n">
        <v>-0.0366333333333333</v>
      </c>
      <c r="FT4" s="0" t="n">
        <v>-0.0363666666666667</v>
      </c>
      <c r="FU4" s="0" t="n">
        <v>-0.0359666666666667</v>
      </c>
      <c r="FV4" s="0" t="n">
        <v>-0.0354666666666667</v>
      </c>
      <c r="FW4" s="0" t="n">
        <v>-0.0349</v>
      </c>
      <c r="FX4" s="0" t="n">
        <v>-0.0341666666666667</v>
      </c>
      <c r="FY4" s="0" t="n">
        <v>-0.0334333333333333</v>
      </c>
      <c r="FZ4" s="0" t="n">
        <v>-0.0326</v>
      </c>
      <c r="GA4" s="0" t="n">
        <v>-0.0317</v>
      </c>
      <c r="GB4" s="0" t="n">
        <v>-0.0306666666666667</v>
      </c>
      <c r="GC4" s="0" t="n">
        <v>-0.0296</v>
      </c>
      <c r="GD4" s="0" t="n">
        <v>-0.0284333333333333</v>
      </c>
      <c r="GE4" s="0" t="n">
        <v>-0.0271666666666667</v>
      </c>
      <c r="GF4" s="0" t="n">
        <v>-0.0258666666666667</v>
      </c>
      <c r="GG4" s="0" t="n">
        <v>-0.0245</v>
      </c>
      <c r="GH4" s="0" t="n">
        <v>-0.0230666666666667</v>
      </c>
      <c r="GI4" s="0" t="n">
        <v>-0.0216</v>
      </c>
      <c r="GJ4" s="0" t="n">
        <v>-0.0200666666666667</v>
      </c>
      <c r="GK4" s="0" t="n">
        <v>-0.0184666666666667</v>
      </c>
      <c r="GL4" s="0" t="n">
        <v>-0.0168666666666667</v>
      </c>
      <c r="GM4" s="0" t="n">
        <v>-0.0152333333333333</v>
      </c>
      <c r="GN4" s="0" t="n">
        <v>-0.0135666666666667</v>
      </c>
      <c r="GO4" s="0" t="n">
        <v>-0.0118666666666667</v>
      </c>
      <c r="GP4" s="0" t="n">
        <v>-0.0101666666666667</v>
      </c>
      <c r="GQ4" s="0" t="n">
        <v>-0.00843333333333333</v>
      </c>
      <c r="GR4" s="0" t="n">
        <v>-0.00673333333333333</v>
      </c>
      <c r="GS4" s="0" t="n">
        <v>-0.00496666666666667</v>
      </c>
      <c r="GT4" s="0" t="n">
        <v>-0.00323333333333333</v>
      </c>
      <c r="GU4" s="0" t="n">
        <v>-0.00153333333333333</v>
      </c>
      <c r="GV4" s="0" t="n">
        <v>0.000166666666666667</v>
      </c>
      <c r="GW4" s="0" t="n">
        <v>0.0018</v>
      </c>
      <c r="GX4" s="0" t="n">
        <v>0.00346666666666667</v>
      </c>
      <c r="GY4" s="0" t="n">
        <v>0.00506666666666667</v>
      </c>
    </row>
    <row r="5" customFormat="false" ht="12.75" hidden="false" customHeight="false" outlineLevel="0" collapsed="false">
      <c r="A5" s="1" t="s">
        <v>10</v>
      </c>
      <c r="B5" s="0" t="s">
        <v>5</v>
      </c>
      <c r="C5" s="0" t="s">
        <v>11</v>
      </c>
      <c r="D5" s="0" t="s">
        <v>7</v>
      </c>
      <c r="E5" s="0" t="n">
        <v>-0.0083</v>
      </c>
      <c r="F5" s="0" t="n">
        <v>-0.0093</v>
      </c>
      <c r="G5" s="0" t="n">
        <v>-0.0103</v>
      </c>
      <c r="H5" s="0" t="n">
        <v>-0.0113</v>
      </c>
      <c r="I5" s="0" t="n">
        <v>-0.0121</v>
      </c>
      <c r="J5" s="0" t="n">
        <v>-0.0129</v>
      </c>
      <c r="K5" s="0" t="n">
        <v>-0.0137</v>
      </c>
      <c r="L5" s="0" t="n">
        <v>-0.0143</v>
      </c>
      <c r="M5" s="0" t="n">
        <v>-0.0149</v>
      </c>
      <c r="N5" s="0" t="n">
        <v>-0.0154</v>
      </c>
      <c r="O5" s="0" t="n">
        <v>-0.0158</v>
      </c>
      <c r="P5" s="0" t="n">
        <v>-0.0161</v>
      </c>
      <c r="Q5" s="0" t="n">
        <v>-0.0163</v>
      </c>
      <c r="R5" s="0" t="n">
        <v>-0.0165</v>
      </c>
      <c r="S5" s="0" t="n">
        <v>-0.0165</v>
      </c>
      <c r="T5" s="0" t="n">
        <v>-0.0164</v>
      </c>
      <c r="U5" s="0" t="n">
        <v>-0.0162</v>
      </c>
      <c r="V5" s="0" t="n">
        <v>-0.0159</v>
      </c>
      <c r="W5" s="0" t="n">
        <v>-0.0155</v>
      </c>
      <c r="X5" s="0" t="n">
        <v>-0.015</v>
      </c>
      <c r="Y5" s="0" t="n">
        <v>-0.0143</v>
      </c>
      <c r="Z5" s="0" t="n">
        <v>-0.0136</v>
      </c>
      <c r="AA5" s="0" t="n">
        <v>-0.0127</v>
      </c>
      <c r="AB5" s="0" t="n">
        <v>-0.0117</v>
      </c>
      <c r="AC5" s="0" t="n">
        <v>-0.0107</v>
      </c>
      <c r="AD5" s="0" t="n">
        <v>-0.0095</v>
      </c>
      <c r="AE5" s="0" t="n">
        <v>-0.0083</v>
      </c>
      <c r="AF5" s="0" t="n">
        <v>-0.007</v>
      </c>
      <c r="AG5" s="0" t="n">
        <v>-0.0056</v>
      </c>
      <c r="AH5" s="0" t="n">
        <v>-0.0042</v>
      </c>
      <c r="AI5" s="0" t="n">
        <v>-0.0027</v>
      </c>
      <c r="AJ5" s="0" t="n">
        <v>-0.0012</v>
      </c>
      <c r="AK5" s="0" t="n">
        <v>0.0003</v>
      </c>
      <c r="AL5" s="0" t="n">
        <v>0.0018</v>
      </c>
      <c r="AM5" s="0" t="n">
        <v>0.0033</v>
      </c>
      <c r="AN5" s="0" t="n">
        <v>0.0048</v>
      </c>
      <c r="AO5" s="0" t="n">
        <v>0.0063</v>
      </c>
      <c r="AP5" s="0" t="n">
        <v>0.0077</v>
      </c>
      <c r="AQ5" s="0" t="n">
        <v>0.009</v>
      </c>
      <c r="AR5" s="0" t="n">
        <v>0.0102</v>
      </c>
      <c r="AS5" s="0" t="n">
        <v>0.0114</v>
      </c>
      <c r="AT5" s="0" t="n">
        <v>0.0125</v>
      </c>
      <c r="AU5" s="0" t="n">
        <v>0.0134</v>
      </c>
      <c r="AV5" s="0" t="n">
        <v>0.0143</v>
      </c>
      <c r="AW5" s="0" t="n">
        <v>0.0151</v>
      </c>
      <c r="AX5" s="0" t="n">
        <v>0.0158</v>
      </c>
      <c r="AY5" s="0" t="n">
        <v>0.0164</v>
      </c>
      <c r="AZ5" s="0" t="n">
        <v>0.0169</v>
      </c>
      <c r="BA5" s="0" t="n">
        <v>0.0173</v>
      </c>
      <c r="BB5" s="0" t="n">
        <v>0.0176</v>
      </c>
      <c r="BC5" s="0" t="n">
        <v>0.0178</v>
      </c>
      <c r="BD5" s="0" t="n">
        <v>0.018</v>
      </c>
      <c r="BE5" s="0" t="n">
        <v>0.0181</v>
      </c>
      <c r="BF5" s="0" t="n">
        <v>0.0182</v>
      </c>
      <c r="BG5" s="0" t="n">
        <v>0.0182</v>
      </c>
      <c r="BH5" s="0" t="n">
        <v>0.0182</v>
      </c>
      <c r="BI5" s="0" t="n">
        <v>0.0181</v>
      </c>
      <c r="BJ5" s="0" t="n">
        <v>0.018</v>
      </c>
      <c r="BK5" s="0" t="n">
        <v>0.0178</v>
      </c>
      <c r="BL5" s="0" t="n">
        <v>0.0177</v>
      </c>
      <c r="BM5" s="0" t="n">
        <v>0.0175</v>
      </c>
      <c r="BN5" s="0" t="n">
        <v>0.0173</v>
      </c>
      <c r="BO5" s="0" t="n">
        <v>0.0171</v>
      </c>
      <c r="BP5" s="0" t="n">
        <v>0.0169</v>
      </c>
      <c r="BQ5" s="0" t="n">
        <v>0.0166</v>
      </c>
      <c r="BR5" s="0" t="n">
        <v>0.0164</v>
      </c>
      <c r="BS5" s="0" t="n">
        <v>0.0161</v>
      </c>
      <c r="BT5" s="0" t="n">
        <v>0.0158</v>
      </c>
      <c r="BU5" s="0" t="n">
        <v>0.0155</v>
      </c>
      <c r="BV5" s="0" t="n">
        <v>0.0152</v>
      </c>
      <c r="BW5" s="0" t="n">
        <v>0.0149</v>
      </c>
      <c r="BX5" s="0" t="n">
        <v>0.0146</v>
      </c>
      <c r="BY5" s="0" t="n">
        <v>0.0142</v>
      </c>
      <c r="BZ5" s="0" t="n">
        <v>0.0138</v>
      </c>
      <c r="CA5" s="0" t="n">
        <v>0.0135</v>
      </c>
      <c r="CB5" s="0" t="n">
        <v>0.0131</v>
      </c>
      <c r="CC5" s="0" t="n">
        <v>0.0126</v>
      </c>
      <c r="CD5" s="0" t="n">
        <v>0.0122</v>
      </c>
      <c r="CE5" s="0" t="n">
        <v>0.0118</v>
      </c>
      <c r="CF5" s="0" t="n">
        <v>0.0113</v>
      </c>
      <c r="CG5" s="0" t="n">
        <v>0.0109</v>
      </c>
      <c r="CH5" s="0" t="n">
        <v>0.0104</v>
      </c>
      <c r="CI5" s="0" t="n">
        <v>0.0099</v>
      </c>
      <c r="CJ5" s="0" t="n">
        <v>0.0095</v>
      </c>
      <c r="CK5" s="0" t="n">
        <v>0.009</v>
      </c>
      <c r="CL5" s="0" t="n">
        <v>0.0085</v>
      </c>
      <c r="CM5" s="0" t="n">
        <v>0.008</v>
      </c>
      <c r="CN5" s="0" t="n">
        <v>0.0074</v>
      </c>
      <c r="CO5" s="0" t="n">
        <v>0.0069</v>
      </c>
      <c r="CP5" s="0" t="n">
        <v>0.0064</v>
      </c>
      <c r="CQ5" s="0" t="n">
        <v>0.0059</v>
      </c>
      <c r="CR5" s="0" t="n">
        <v>0.0053</v>
      </c>
      <c r="CS5" s="0" t="n">
        <v>0.0048</v>
      </c>
      <c r="CT5" s="0" t="n">
        <v>0.0043</v>
      </c>
      <c r="CU5" s="0" t="n">
        <v>0.0037</v>
      </c>
      <c r="CV5" s="0" t="n">
        <v>0.0032</v>
      </c>
      <c r="CW5" s="0" t="n">
        <v>0.0027</v>
      </c>
      <c r="CX5" s="0" t="n">
        <v>0.0022</v>
      </c>
      <c r="CY5" s="0" t="n">
        <v>0.0017</v>
      </c>
      <c r="CZ5" s="0" t="n">
        <v>0.0013</v>
      </c>
    </row>
    <row r="6" customFormat="false" ht="12.75" hidden="false" customHeight="false" outlineLevel="0" collapsed="false">
      <c r="A6" s="1"/>
      <c r="B6" s="0" t="s">
        <v>5</v>
      </c>
      <c r="C6" s="0" t="s">
        <v>11</v>
      </c>
    </row>
    <row r="7" customFormat="false" ht="12.75" hidden="false" customHeight="false" outlineLevel="0" collapsed="false">
      <c r="A7" s="1" t="s">
        <v>12</v>
      </c>
      <c r="B7" s="0" t="s">
        <v>5</v>
      </c>
      <c r="C7" s="0" t="s">
        <v>11</v>
      </c>
      <c r="D7" s="0" t="s">
        <v>7</v>
      </c>
      <c r="E7" s="0" t="n">
        <v>-0.0076</v>
      </c>
      <c r="F7" s="0" t="n">
        <v>-0.0086</v>
      </c>
      <c r="G7" s="0" t="n">
        <v>-0.0096</v>
      </c>
      <c r="H7" s="0" t="n">
        <v>-0.0104</v>
      </c>
      <c r="I7" s="0" t="n">
        <v>-0.0113</v>
      </c>
      <c r="J7" s="0" t="n">
        <v>-0.012</v>
      </c>
      <c r="K7" s="0" t="n">
        <v>-0.0127</v>
      </c>
      <c r="L7" s="0" t="n">
        <v>-0.0133</v>
      </c>
      <c r="M7" s="0" t="n">
        <v>-0.0138</v>
      </c>
      <c r="N7" s="0" t="n">
        <v>-0.0143</v>
      </c>
      <c r="O7" s="0" t="n">
        <v>-0.0146</v>
      </c>
      <c r="P7" s="0" t="n">
        <v>-0.0149</v>
      </c>
      <c r="Q7" s="0" t="n">
        <v>-0.0151</v>
      </c>
      <c r="R7" s="0" t="n">
        <v>-0.0151</v>
      </c>
      <c r="S7" s="0" t="n">
        <v>-0.0151</v>
      </c>
      <c r="T7" s="0" t="n">
        <v>-0.015</v>
      </c>
      <c r="U7" s="0" t="n">
        <v>-0.0148</v>
      </c>
      <c r="V7" s="0" t="n">
        <v>-0.0145</v>
      </c>
      <c r="W7" s="0" t="n">
        <v>-0.0141</v>
      </c>
      <c r="X7" s="0" t="n">
        <v>-0.0136</v>
      </c>
      <c r="Y7" s="0" t="n">
        <v>-0.013</v>
      </c>
      <c r="Z7" s="0" t="n">
        <v>-0.0123</v>
      </c>
      <c r="AA7" s="0" t="n">
        <v>-0.0116</v>
      </c>
      <c r="AB7" s="0" t="n">
        <v>-0.0107</v>
      </c>
      <c r="AC7" s="0" t="n">
        <v>-0.0098</v>
      </c>
      <c r="AD7" s="0" t="n">
        <v>-0.0087</v>
      </c>
      <c r="AE7" s="0" t="n">
        <v>-0.0077</v>
      </c>
      <c r="AF7" s="0" t="n">
        <v>-0.0065</v>
      </c>
      <c r="AG7" s="0" t="n">
        <v>-0.0053</v>
      </c>
      <c r="AH7" s="0" t="n">
        <v>-0.0041</v>
      </c>
      <c r="AI7" s="0" t="n">
        <v>-0.0028</v>
      </c>
      <c r="AJ7" s="0" t="n">
        <v>-0.0015</v>
      </c>
      <c r="AK7" s="0" t="n">
        <v>-0.0001</v>
      </c>
      <c r="AL7" s="0" t="n">
        <v>0.0012</v>
      </c>
      <c r="AM7" s="0" t="n">
        <v>0.0026</v>
      </c>
      <c r="AN7" s="0" t="n">
        <v>0.004</v>
      </c>
      <c r="AO7" s="0" t="n">
        <v>0.0053</v>
      </c>
      <c r="AP7" s="0" t="n">
        <v>0.0066</v>
      </c>
      <c r="AQ7" s="0" t="n">
        <v>0.0079</v>
      </c>
      <c r="AR7" s="0" t="n">
        <v>0.0092</v>
      </c>
      <c r="AS7" s="0" t="n">
        <v>0.0104</v>
      </c>
      <c r="AT7" s="0" t="n">
        <v>0.0115</v>
      </c>
      <c r="AU7" s="0" t="n">
        <v>0.0126</v>
      </c>
      <c r="AV7" s="0" t="n">
        <v>0.0137</v>
      </c>
      <c r="AW7" s="0" t="n">
        <v>0.0146</v>
      </c>
      <c r="AX7" s="0" t="n">
        <v>0.0155</v>
      </c>
      <c r="AY7" s="0" t="n">
        <v>0.0163</v>
      </c>
      <c r="AZ7" s="0" t="n">
        <v>0.017</v>
      </c>
      <c r="BA7" s="0" t="n">
        <v>0.0176</v>
      </c>
      <c r="BB7" s="0" t="n">
        <v>0.0182</v>
      </c>
      <c r="BC7" s="0" t="n">
        <v>0.0186</v>
      </c>
      <c r="BD7" s="0" t="n">
        <v>0.0189</v>
      </c>
      <c r="BE7" s="0" t="n">
        <v>0.0192</v>
      </c>
      <c r="BF7" s="0" t="n">
        <v>0.0193</v>
      </c>
      <c r="BG7" s="0" t="n">
        <v>0.0194</v>
      </c>
      <c r="BH7" s="0" t="n">
        <v>0.0194</v>
      </c>
      <c r="BI7" s="0" t="n">
        <v>0.0192</v>
      </c>
      <c r="BJ7" s="0" t="n">
        <v>0.019</v>
      </c>
      <c r="BK7" s="0" t="n">
        <v>0.0187</v>
      </c>
      <c r="BL7" s="0" t="n">
        <v>0.0183</v>
      </c>
      <c r="BM7" s="0" t="n">
        <v>0.0179</v>
      </c>
      <c r="BN7" s="0" t="n">
        <v>0.0173</v>
      </c>
      <c r="BO7" s="0" t="n">
        <v>0.0167</v>
      </c>
      <c r="BP7" s="0" t="n">
        <v>0.0161</v>
      </c>
      <c r="BQ7" s="0" t="n">
        <v>0.0154</v>
      </c>
      <c r="BR7" s="0" t="n">
        <v>0.0146</v>
      </c>
      <c r="BS7" s="0" t="n">
        <v>0.0138</v>
      </c>
      <c r="BT7" s="0" t="n">
        <v>0.0129</v>
      </c>
      <c r="BU7" s="0" t="n">
        <v>0.0121</v>
      </c>
      <c r="BV7" s="0" t="n">
        <v>0.0112</v>
      </c>
      <c r="BW7" s="0" t="n">
        <v>0.0103</v>
      </c>
      <c r="BX7" s="0" t="n">
        <v>0.0093</v>
      </c>
      <c r="BY7" s="0" t="n">
        <v>0.0084</v>
      </c>
      <c r="BZ7" s="0" t="n">
        <v>0.0075</v>
      </c>
      <c r="CA7" s="0" t="n">
        <v>0.0065</v>
      </c>
      <c r="CB7" s="0" t="n">
        <v>0.0056</v>
      </c>
      <c r="CC7" s="0" t="n">
        <v>0.0047</v>
      </c>
      <c r="CD7" s="0" t="n">
        <v>0.0039</v>
      </c>
      <c r="CE7" s="0" t="n">
        <v>0.003</v>
      </c>
      <c r="CF7" s="0" t="n">
        <v>0.0022</v>
      </c>
      <c r="CG7" s="0" t="n">
        <v>0.0014</v>
      </c>
      <c r="CH7" s="0" t="n">
        <v>0.0006</v>
      </c>
      <c r="CI7" s="0" t="n">
        <v>-0.0001</v>
      </c>
      <c r="CJ7" s="0" t="n">
        <v>-0.0008</v>
      </c>
      <c r="CK7" s="0" t="n">
        <v>-0.0014</v>
      </c>
      <c r="CL7" s="0" t="n">
        <v>-0.002</v>
      </c>
      <c r="CM7" s="0" t="n">
        <v>-0.0026</v>
      </c>
      <c r="CN7" s="0" t="n">
        <v>-0.0031</v>
      </c>
      <c r="CO7" s="0" t="n">
        <v>-0.0036</v>
      </c>
      <c r="CP7" s="0" t="n">
        <v>-0.0041</v>
      </c>
      <c r="CQ7" s="0" t="n">
        <v>-0.0045</v>
      </c>
      <c r="CR7" s="0" t="n">
        <v>-0.0049</v>
      </c>
      <c r="CS7" s="0" t="n">
        <v>-0.0052</v>
      </c>
      <c r="CT7" s="0" t="n">
        <v>-0.0055</v>
      </c>
      <c r="CU7" s="0" t="n">
        <v>-0.0058</v>
      </c>
      <c r="CV7" s="0" t="n">
        <v>-0.006</v>
      </c>
      <c r="CW7" s="0" t="n">
        <v>-0.0062</v>
      </c>
      <c r="CX7" s="0" t="n">
        <v>-0.0064</v>
      </c>
      <c r="CY7" s="0" t="n">
        <v>-0.0065</v>
      </c>
      <c r="CZ7" s="0" t="n">
        <v>-0.0066</v>
      </c>
      <c r="DD7" s="0" t="n">
        <v>-0.00795</v>
      </c>
      <c r="DE7" s="0" t="n">
        <v>-0.00895</v>
      </c>
      <c r="DF7" s="0" t="n">
        <v>-0.00995</v>
      </c>
      <c r="DG7" s="0" t="n">
        <v>-0.01085</v>
      </c>
      <c r="DH7" s="0" t="n">
        <v>-0.0117</v>
      </c>
      <c r="DI7" s="0" t="n">
        <v>-0.01245</v>
      </c>
      <c r="DJ7" s="0" t="n">
        <v>-0.0132</v>
      </c>
      <c r="DK7" s="0" t="n">
        <v>-0.0138</v>
      </c>
      <c r="DL7" s="0" t="n">
        <v>-0.01435</v>
      </c>
      <c r="DM7" s="0" t="n">
        <v>-0.01485</v>
      </c>
      <c r="DN7" s="0" t="n">
        <v>-0.0152</v>
      </c>
      <c r="DO7" s="0" t="n">
        <v>-0.0155</v>
      </c>
      <c r="DP7" s="0" t="n">
        <v>-0.0157</v>
      </c>
      <c r="DQ7" s="0" t="n">
        <v>-0.0158</v>
      </c>
      <c r="DR7" s="0" t="n">
        <v>-0.0158</v>
      </c>
      <c r="DS7" s="0" t="n">
        <v>-0.0157</v>
      </c>
      <c r="DT7" s="0" t="n">
        <v>-0.0155</v>
      </c>
      <c r="DU7" s="0" t="n">
        <v>-0.0152</v>
      </c>
      <c r="DV7" s="0" t="n">
        <v>-0.0148</v>
      </c>
      <c r="DW7" s="0" t="n">
        <v>-0.0143</v>
      </c>
      <c r="DX7" s="0" t="n">
        <v>-0.01365</v>
      </c>
      <c r="DY7" s="0" t="n">
        <v>-0.01295</v>
      </c>
      <c r="DZ7" s="0" t="n">
        <v>-0.01215</v>
      </c>
      <c r="EA7" s="0" t="n">
        <v>-0.0112</v>
      </c>
      <c r="EB7" s="0" t="n">
        <v>-0.01025</v>
      </c>
      <c r="EC7" s="0" t="n">
        <v>-0.0091</v>
      </c>
      <c r="ED7" s="0" t="n">
        <v>-0.008</v>
      </c>
      <c r="EE7" s="0" t="n">
        <v>-0.00675</v>
      </c>
      <c r="EF7" s="0" t="n">
        <v>-0.00545</v>
      </c>
      <c r="EG7" s="0" t="n">
        <v>-0.00415</v>
      </c>
      <c r="EH7" s="0" t="n">
        <v>-0.00275</v>
      </c>
      <c r="EI7" s="0" t="n">
        <v>-0.00135</v>
      </c>
      <c r="EJ7" s="0" t="n">
        <v>1E-004</v>
      </c>
      <c r="EK7" s="0" t="n">
        <v>0.0015</v>
      </c>
      <c r="EL7" s="0" t="n">
        <v>0.00295</v>
      </c>
      <c r="EM7" s="0" t="n">
        <v>0.0044</v>
      </c>
      <c r="EN7" s="0" t="n">
        <v>0.0058</v>
      </c>
      <c r="EO7" s="0" t="n">
        <v>0.00715</v>
      </c>
      <c r="EP7" s="0" t="n">
        <v>0.00845</v>
      </c>
      <c r="EQ7" s="0" t="n">
        <v>0.0097</v>
      </c>
      <c r="ER7" s="0" t="n">
        <v>0.0109</v>
      </c>
      <c r="ES7" s="0" t="n">
        <v>0.012</v>
      </c>
      <c r="ET7" s="0" t="n">
        <v>0.013</v>
      </c>
      <c r="EU7" s="0" t="n">
        <v>0.014</v>
      </c>
      <c r="EV7" s="0" t="n">
        <v>0.01485</v>
      </c>
      <c r="EW7" s="0" t="n">
        <v>0.01565</v>
      </c>
      <c r="EX7" s="0" t="n">
        <v>0.01635</v>
      </c>
      <c r="EY7" s="0" t="n">
        <v>0.01695</v>
      </c>
      <c r="EZ7" s="0" t="n">
        <v>0.01745</v>
      </c>
      <c r="FA7" s="0" t="n">
        <v>0.0179</v>
      </c>
      <c r="FB7" s="0" t="n">
        <v>0.0182</v>
      </c>
      <c r="FC7" s="0" t="n">
        <v>0.01845</v>
      </c>
      <c r="FD7" s="0" t="n">
        <v>0.01865</v>
      </c>
      <c r="FE7" s="0" t="n">
        <v>0.01875</v>
      </c>
      <c r="FF7" s="0" t="n">
        <v>0.0188</v>
      </c>
      <c r="FG7" s="0" t="n">
        <v>0.0188</v>
      </c>
      <c r="FH7" s="0" t="n">
        <v>0.01865</v>
      </c>
      <c r="FI7" s="0" t="n">
        <v>0.0185</v>
      </c>
      <c r="FJ7" s="0" t="n">
        <v>0.01825</v>
      </c>
      <c r="FK7" s="0" t="n">
        <v>0.018</v>
      </c>
      <c r="FL7" s="0" t="n">
        <v>0.0177</v>
      </c>
      <c r="FM7" s="0" t="n">
        <v>0.0173</v>
      </c>
      <c r="FN7" s="0" t="n">
        <v>0.0169</v>
      </c>
      <c r="FO7" s="0" t="n">
        <v>0.0165</v>
      </c>
      <c r="FP7" s="0" t="n">
        <v>0.016</v>
      </c>
      <c r="FQ7" s="0" t="n">
        <v>0.0155</v>
      </c>
      <c r="FR7" s="0" t="n">
        <v>0.01495</v>
      </c>
      <c r="FS7" s="0" t="n">
        <v>0.01435</v>
      </c>
      <c r="FT7" s="0" t="n">
        <v>0.0138</v>
      </c>
      <c r="FU7" s="0" t="n">
        <v>0.0132</v>
      </c>
      <c r="FV7" s="0" t="n">
        <v>0.0126</v>
      </c>
      <c r="FW7" s="0" t="n">
        <v>0.01195</v>
      </c>
      <c r="FX7" s="0" t="n">
        <v>0.0113</v>
      </c>
      <c r="FY7" s="0" t="n">
        <v>0.01065</v>
      </c>
      <c r="FZ7" s="0" t="n">
        <v>0.01</v>
      </c>
      <c r="GA7" s="0" t="n">
        <v>0.00935</v>
      </c>
      <c r="GB7" s="0" t="n">
        <v>0.00865</v>
      </c>
      <c r="GC7" s="0" t="n">
        <v>0.00805</v>
      </c>
      <c r="GD7" s="0" t="n">
        <v>0.0074</v>
      </c>
      <c r="GE7" s="0" t="n">
        <v>0.00675</v>
      </c>
      <c r="GF7" s="0" t="n">
        <v>0.00615</v>
      </c>
      <c r="GG7" s="0" t="n">
        <v>0.0055</v>
      </c>
      <c r="GH7" s="0" t="n">
        <v>0.0049</v>
      </c>
      <c r="GI7" s="0" t="n">
        <v>0.00435</v>
      </c>
      <c r="GJ7" s="0" t="n">
        <v>0.0038</v>
      </c>
      <c r="GK7" s="0" t="n">
        <v>0.00325</v>
      </c>
      <c r="GL7" s="0" t="n">
        <v>0.0027</v>
      </c>
      <c r="GM7" s="0" t="n">
        <v>0.00215</v>
      </c>
      <c r="GN7" s="0" t="n">
        <v>0.00165</v>
      </c>
      <c r="GO7" s="0" t="n">
        <v>0.00115</v>
      </c>
      <c r="GP7" s="0" t="n">
        <v>0.0007</v>
      </c>
      <c r="GQ7" s="0" t="n">
        <v>0.0002</v>
      </c>
      <c r="GR7" s="0" t="n">
        <v>-0.0002</v>
      </c>
      <c r="GS7" s="0" t="n">
        <v>-0.0006</v>
      </c>
      <c r="GT7" s="0" t="n">
        <v>-0.00105</v>
      </c>
      <c r="GU7" s="0" t="n">
        <v>-0.0014</v>
      </c>
      <c r="GV7" s="0" t="n">
        <v>-0.00175</v>
      </c>
      <c r="GW7" s="0" t="n">
        <v>-0.0021</v>
      </c>
      <c r="GX7" s="0" t="n">
        <v>-0.0024</v>
      </c>
      <c r="GY7" s="0" t="n">
        <v>-0.00265</v>
      </c>
    </row>
    <row r="8" customFormat="false" ht="12.75" hidden="false" customHeight="false" outlineLevel="0" collapsed="false">
      <c r="A8" s="1" t="s">
        <v>13</v>
      </c>
      <c r="B8" s="0" t="s">
        <v>5</v>
      </c>
      <c r="C8" s="0" t="s">
        <v>14</v>
      </c>
      <c r="D8" s="0" t="s">
        <v>7</v>
      </c>
      <c r="E8" s="0" t="n">
        <v>0.012</v>
      </c>
      <c r="F8" s="0" t="n">
        <v>0.0115</v>
      </c>
      <c r="G8" s="0" t="n">
        <v>0.011</v>
      </c>
      <c r="H8" s="0" t="n">
        <v>0.0105</v>
      </c>
      <c r="I8" s="0" t="n">
        <v>0.01</v>
      </c>
      <c r="J8" s="0" t="n">
        <v>0.0095</v>
      </c>
      <c r="K8" s="0" t="n">
        <v>0.009</v>
      </c>
      <c r="L8" s="0" t="n">
        <v>0.0085</v>
      </c>
      <c r="M8" s="0" t="n">
        <v>0.008</v>
      </c>
      <c r="N8" s="0" t="n">
        <v>0.0074</v>
      </c>
      <c r="O8" s="0" t="n">
        <v>0.0069</v>
      </c>
      <c r="P8" s="0" t="n">
        <v>0.0064</v>
      </c>
      <c r="Q8" s="0" t="n">
        <v>0.0059</v>
      </c>
      <c r="R8" s="0" t="n">
        <v>0.0053</v>
      </c>
      <c r="S8" s="0" t="n">
        <v>0.0048</v>
      </c>
      <c r="T8" s="0" t="n">
        <v>0.0044</v>
      </c>
      <c r="U8" s="0" t="n">
        <v>0.0039</v>
      </c>
      <c r="V8" s="0" t="n">
        <v>0.0034</v>
      </c>
      <c r="W8" s="0" t="n">
        <v>0.003</v>
      </c>
      <c r="X8" s="0" t="n">
        <v>0.0026</v>
      </c>
      <c r="Y8" s="0" t="n">
        <v>0.0022</v>
      </c>
      <c r="Z8" s="0" t="n">
        <v>0.0018</v>
      </c>
      <c r="AA8" s="0" t="n">
        <v>0.0015</v>
      </c>
      <c r="AB8" s="0" t="n">
        <v>0.0011</v>
      </c>
      <c r="AC8" s="0" t="n">
        <v>0.0008</v>
      </c>
      <c r="AD8" s="0" t="n">
        <v>0.0005</v>
      </c>
      <c r="AE8" s="0" t="n">
        <v>0.0003</v>
      </c>
      <c r="AG8" s="0" t="n">
        <v>-0.0002</v>
      </c>
      <c r="AH8" s="0" t="n">
        <v>-0.0004</v>
      </c>
      <c r="AI8" s="0" t="n">
        <v>-0.0006</v>
      </c>
      <c r="AJ8" s="0" t="n">
        <v>-0.0007</v>
      </c>
      <c r="AK8" s="0" t="n">
        <v>-0.0009</v>
      </c>
      <c r="AL8" s="0" t="n">
        <v>-0.0011</v>
      </c>
      <c r="AM8" s="0" t="n">
        <v>-0.0012</v>
      </c>
      <c r="AN8" s="0" t="n">
        <v>-0.0014</v>
      </c>
      <c r="AO8" s="0" t="n">
        <v>-0.0016</v>
      </c>
      <c r="AP8" s="0" t="n">
        <v>-0.0017</v>
      </c>
      <c r="AQ8" s="0" t="n">
        <v>-0.0019</v>
      </c>
      <c r="AR8" s="0" t="n">
        <v>-0.0022</v>
      </c>
      <c r="AS8" s="0" t="n">
        <v>-0.0024</v>
      </c>
      <c r="AT8" s="0" t="n">
        <v>-0.0027</v>
      </c>
      <c r="AU8" s="0" t="n">
        <v>-0.003</v>
      </c>
      <c r="AV8" s="0" t="n">
        <v>-0.0034</v>
      </c>
      <c r="AW8" s="0" t="n">
        <v>-0.0038</v>
      </c>
      <c r="AX8" s="0" t="n">
        <v>-0.0042</v>
      </c>
      <c r="AY8" s="0" t="n">
        <v>-0.0047</v>
      </c>
      <c r="AZ8" s="0" t="n">
        <v>-0.0052</v>
      </c>
      <c r="BA8" s="0" t="n">
        <v>-0.0057</v>
      </c>
      <c r="BB8" s="0" t="n">
        <v>-0.0063</v>
      </c>
      <c r="BC8" s="0" t="n">
        <v>-0.0069</v>
      </c>
      <c r="BD8" s="0" t="n">
        <v>-0.0076</v>
      </c>
      <c r="BE8" s="0" t="n">
        <v>-0.0082</v>
      </c>
      <c r="BF8" s="0" t="n">
        <v>-0.009</v>
      </c>
      <c r="BG8" s="0" t="n">
        <v>-0.0097</v>
      </c>
      <c r="BH8" s="0" t="n">
        <v>-0.0104</v>
      </c>
      <c r="BI8" s="0" t="n">
        <v>-0.0112</v>
      </c>
      <c r="BJ8" s="0" t="n">
        <v>-0.0119</v>
      </c>
      <c r="BK8" s="0" t="n">
        <v>-0.0127</v>
      </c>
      <c r="BL8" s="0" t="n">
        <v>-0.0134</v>
      </c>
      <c r="BM8" s="0" t="n">
        <v>-0.0142</v>
      </c>
      <c r="BN8" s="0" t="n">
        <v>-0.0149</v>
      </c>
      <c r="BO8" s="0" t="n">
        <v>-0.0157</v>
      </c>
      <c r="BP8" s="0" t="n">
        <v>-0.0164</v>
      </c>
      <c r="BQ8" s="0" t="n">
        <v>-0.0171</v>
      </c>
      <c r="BR8" s="0" t="n">
        <v>-0.0177</v>
      </c>
      <c r="BS8" s="0" t="n">
        <v>-0.0183</v>
      </c>
      <c r="BT8" s="0" t="n">
        <v>-0.0189</v>
      </c>
      <c r="BU8" s="0" t="n">
        <v>-0.0195</v>
      </c>
      <c r="BV8" s="0" t="n">
        <v>-0.02</v>
      </c>
      <c r="BW8" s="0" t="n">
        <v>-0.0205</v>
      </c>
      <c r="BX8" s="0" t="n">
        <v>-0.0209</v>
      </c>
      <c r="BY8" s="0" t="n">
        <v>-0.0213</v>
      </c>
      <c r="BZ8" s="0" t="n">
        <v>-0.0216</v>
      </c>
      <c r="CA8" s="0" t="n">
        <v>-0.0219</v>
      </c>
      <c r="CB8" s="0" t="n">
        <v>-0.0221</v>
      </c>
      <c r="CC8" s="0" t="n">
        <v>-0.0223</v>
      </c>
      <c r="CD8" s="0" t="n">
        <v>-0.0224</v>
      </c>
      <c r="CE8" s="0" t="n">
        <v>-0.0226</v>
      </c>
      <c r="CF8" s="0" t="n">
        <v>-0.0226</v>
      </c>
      <c r="CG8" s="0" t="n">
        <v>-0.0227</v>
      </c>
      <c r="CH8" s="0" t="n">
        <v>-0.0226</v>
      </c>
      <c r="CI8" s="0" t="n">
        <v>-0.0226</v>
      </c>
      <c r="CJ8" s="0" t="n">
        <v>-0.0225</v>
      </c>
      <c r="CK8" s="0" t="n">
        <v>-0.0224</v>
      </c>
      <c r="CL8" s="0" t="n">
        <v>-0.0223</v>
      </c>
      <c r="CM8" s="0" t="n">
        <v>-0.0221</v>
      </c>
      <c r="CN8" s="0" t="n">
        <v>-0.0219</v>
      </c>
      <c r="CO8" s="0" t="n">
        <v>-0.0217</v>
      </c>
      <c r="CP8" s="0" t="n">
        <v>-0.0214</v>
      </c>
      <c r="CQ8" s="0" t="n">
        <v>-0.0211</v>
      </c>
      <c r="CR8" s="0" t="n">
        <v>-0.0208</v>
      </c>
      <c r="CS8" s="0" t="n">
        <v>-0.0204</v>
      </c>
      <c r="CT8" s="0" t="n">
        <v>-0.02</v>
      </c>
      <c r="CU8" s="0" t="n">
        <v>-0.0196</v>
      </c>
      <c r="CV8" s="0" t="n">
        <v>-0.0192</v>
      </c>
      <c r="CW8" s="0" t="n">
        <v>-0.0187</v>
      </c>
      <c r="CX8" s="0" t="n">
        <v>-0.0182</v>
      </c>
      <c r="CY8" s="0" t="n">
        <v>-0.0178</v>
      </c>
      <c r="CZ8" s="0" t="n">
        <v>-0.0173</v>
      </c>
    </row>
    <row r="9" customFormat="false" ht="12.75" hidden="false" customHeight="false" outlineLevel="0" collapsed="false">
      <c r="A9" s="1" t="s">
        <v>15</v>
      </c>
      <c r="B9" s="0" t="s">
        <v>5</v>
      </c>
      <c r="C9" s="0" t="s">
        <v>14</v>
      </c>
      <c r="D9" s="0" t="s">
        <v>7</v>
      </c>
      <c r="E9" s="0" t="n">
        <v>-0.0121</v>
      </c>
      <c r="F9" s="0" t="n">
        <v>-0.0127</v>
      </c>
      <c r="G9" s="0" t="n">
        <v>-0.0133</v>
      </c>
      <c r="H9" s="0" t="n">
        <v>-0.0139</v>
      </c>
      <c r="I9" s="0" t="n">
        <v>-0.0145</v>
      </c>
      <c r="J9" s="0" t="n">
        <v>-0.015</v>
      </c>
      <c r="K9" s="0" t="n">
        <v>-0.0155</v>
      </c>
      <c r="L9" s="0" t="n">
        <v>-0.0161</v>
      </c>
      <c r="M9" s="0" t="n">
        <v>-0.0166</v>
      </c>
      <c r="N9" s="0" t="n">
        <v>-0.017</v>
      </c>
      <c r="O9" s="0" t="n">
        <v>-0.0175</v>
      </c>
      <c r="P9" s="0" t="n">
        <v>-0.0179</v>
      </c>
      <c r="Q9" s="0" t="n">
        <v>-0.0183</v>
      </c>
      <c r="R9" s="0" t="n">
        <v>-0.0186</v>
      </c>
      <c r="S9" s="0" t="n">
        <v>-0.0189</v>
      </c>
      <c r="T9" s="0" t="n">
        <v>-0.0192</v>
      </c>
      <c r="U9" s="0" t="n">
        <v>-0.0194</v>
      </c>
      <c r="V9" s="0" t="n">
        <v>-0.0196</v>
      </c>
      <c r="W9" s="0" t="n">
        <v>-0.0198</v>
      </c>
      <c r="X9" s="0" t="n">
        <v>-0.0199</v>
      </c>
      <c r="Y9" s="0" t="n">
        <v>-0.0199</v>
      </c>
      <c r="Z9" s="0" t="n">
        <v>-0.0199</v>
      </c>
      <c r="AA9" s="0" t="n">
        <v>-0.0198</v>
      </c>
      <c r="AB9" s="0" t="n">
        <v>-0.0197</v>
      </c>
      <c r="AC9" s="0" t="n">
        <v>-0.0196</v>
      </c>
      <c r="AD9" s="0" t="n">
        <v>-0.0194</v>
      </c>
      <c r="AE9" s="0" t="n">
        <v>-0.0191</v>
      </c>
      <c r="AF9" s="0" t="n">
        <v>-0.0189</v>
      </c>
      <c r="AG9" s="0" t="n">
        <v>-0.0185</v>
      </c>
      <c r="AH9" s="0" t="n">
        <v>-0.0181</v>
      </c>
      <c r="AI9" s="0" t="n">
        <v>-0.0177</v>
      </c>
      <c r="AJ9" s="0" t="n">
        <v>-0.0173</v>
      </c>
      <c r="AK9" s="0" t="n">
        <v>-0.0168</v>
      </c>
      <c r="AL9" s="0" t="n">
        <v>-0.0163</v>
      </c>
      <c r="AM9" s="0" t="n">
        <v>-0.0158</v>
      </c>
      <c r="AN9" s="0" t="n">
        <v>-0.0153</v>
      </c>
      <c r="AO9" s="0" t="n">
        <v>-0.0148</v>
      </c>
      <c r="AP9" s="0" t="n">
        <v>-0.0142</v>
      </c>
      <c r="AQ9" s="0" t="n">
        <v>-0.0137</v>
      </c>
      <c r="AR9" s="0" t="n">
        <v>-0.0132</v>
      </c>
      <c r="AS9" s="0" t="n">
        <v>-0.0127</v>
      </c>
      <c r="AT9" s="0" t="n">
        <v>-0.0122</v>
      </c>
      <c r="AU9" s="0" t="n">
        <v>-0.0118</v>
      </c>
      <c r="AV9" s="0" t="n">
        <v>-0.0114</v>
      </c>
      <c r="AW9" s="0" t="n">
        <v>-0.011</v>
      </c>
      <c r="AX9" s="0" t="n">
        <v>-0.0106</v>
      </c>
      <c r="AY9" s="0" t="n">
        <v>-0.0103</v>
      </c>
      <c r="AZ9" s="0" t="n">
        <v>-0.01</v>
      </c>
      <c r="BA9" s="0" t="n">
        <v>-0.0098</v>
      </c>
      <c r="BB9" s="0" t="n">
        <v>-0.0096</v>
      </c>
      <c r="BC9" s="0" t="n">
        <v>-0.0095</v>
      </c>
      <c r="BD9" s="0" t="n">
        <v>-0.0093</v>
      </c>
      <c r="BE9" s="0" t="n">
        <v>-0.0092</v>
      </c>
      <c r="BF9" s="0" t="n">
        <v>-0.0092</v>
      </c>
      <c r="BG9" s="0" t="n">
        <v>-0.0092</v>
      </c>
      <c r="BH9" s="0" t="n">
        <v>-0.0091</v>
      </c>
      <c r="BI9" s="0" t="n">
        <v>-0.0091</v>
      </c>
      <c r="BJ9" s="0" t="n">
        <v>-0.0092</v>
      </c>
      <c r="BK9" s="0" t="n">
        <v>-0.0092</v>
      </c>
      <c r="BL9" s="0" t="n">
        <v>-0.0092</v>
      </c>
      <c r="BM9" s="0" t="n">
        <v>-0.0092</v>
      </c>
      <c r="BN9" s="0" t="n">
        <v>-0.0092</v>
      </c>
      <c r="BO9" s="0" t="n">
        <v>-0.0092</v>
      </c>
      <c r="BP9" s="0" t="n">
        <v>-0.0091</v>
      </c>
      <c r="BQ9" s="0" t="n">
        <v>-0.0091</v>
      </c>
      <c r="BR9" s="0" t="n">
        <v>-0.009</v>
      </c>
      <c r="BS9" s="0" t="n">
        <v>-0.0089</v>
      </c>
      <c r="BT9" s="0" t="n">
        <v>-0.0087</v>
      </c>
      <c r="BU9" s="0" t="n">
        <v>-0.0085</v>
      </c>
      <c r="BV9" s="0" t="n">
        <v>-0.0083</v>
      </c>
      <c r="BW9" s="0" t="n">
        <v>-0.008</v>
      </c>
      <c r="BX9" s="0" t="n">
        <v>-0.0077</v>
      </c>
      <c r="BY9" s="0" t="n">
        <v>-0.0073</v>
      </c>
      <c r="BZ9" s="0" t="n">
        <v>-0.0069</v>
      </c>
      <c r="CA9" s="0" t="n">
        <v>-0.0065</v>
      </c>
      <c r="CB9" s="0" t="n">
        <v>-0.006</v>
      </c>
      <c r="CC9" s="0" t="n">
        <v>-0.0056</v>
      </c>
      <c r="CD9" s="0" t="n">
        <v>-0.0051</v>
      </c>
      <c r="CE9" s="0" t="n">
        <v>-0.0045</v>
      </c>
      <c r="CF9" s="0" t="n">
        <v>-0.004</v>
      </c>
      <c r="CG9" s="0" t="n">
        <v>-0.0034</v>
      </c>
      <c r="CH9" s="0" t="n">
        <v>-0.0029</v>
      </c>
      <c r="CI9" s="0" t="n">
        <v>-0.0023</v>
      </c>
      <c r="CJ9" s="0" t="n">
        <v>-0.0018</v>
      </c>
      <c r="CK9" s="0" t="n">
        <v>-0.0012</v>
      </c>
      <c r="CL9" s="0" t="n">
        <v>-0.0007</v>
      </c>
      <c r="CM9" s="0" t="n">
        <v>-0.0002</v>
      </c>
      <c r="CN9" s="0" t="n">
        <v>0.0003</v>
      </c>
      <c r="CO9" s="0" t="n">
        <v>0.0007</v>
      </c>
      <c r="CP9" s="0" t="n">
        <v>0.0012</v>
      </c>
      <c r="CQ9" s="0" t="n">
        <v>0.0015</v>
      </c>
      <c r="CR9" s="0" t="n">
        <v>0.0019</v>
      </c>
      <c r="CS9" s="0" t="n">
        <v>0.0022</v>
      </c>
      <c r="CT9" s="0" t="n">
        <v>0.0024</v>
      </c>
      <c r="CU9" s="0" t="n">
        <v>0.0027</v>
      </c>
      <c r="CV9" s="0" t="n">
        <v>0.0028</v>
      </c>
      <c r="CW9" s="0" t="n">
        <v>0.0029</v>
      </c>
      <c r="CX9" s="0" t="n">
        <v>0.003</v>
      </c>
      <c r="CY9" s="0" t="n">
        <v>0.003</v>
      </c>
      <c r="CZ9" s="0" t="n">
        <v>0.003</v>
      </c>
    </row>
    <row r="10" customFormat="false" ht="12.75" hidden="false" customHeight="false" outlineLevel="0" collapsed="false">
      <c r="A10" s="1" t="s">
        <v>16</v>
      </c>
      <c r="B10" s="0" t="s">
        <v>5</v>
      </c>
      <c r="C10" s="0" t="s">
        <v>14</v>
      </c>
      <c r="D10" s="0" t="s">
        <v>7</v>
      </c>
      <c r="E10" s="0" t="n">
        <v>0.0044</v>
      </c>
      <c r="F10" s="0" t="n">
        <v>0.0036</v>
      </c>
      <c r="G10" s="0" t="n">
        <v>0.0028</v>
      </c>
      <c r="H10" s="0" t="n">
        <v>0.0019</v>
      </c>
      <c r="I10" s="0" t="n">
        <v>0.0009</v>
      </c>
      <c r="J10" s="0" t="n">
        <v>-0.0001</v>
      </c>
      <c r="K10" s="0" t="n">
        <v>-0.0011</v>
      </c>
      <c r="L10" s="0" t="n">
        <v>-0.0022</v>
      </c>
      <c r="M10" s="0" t="n">
        <v>-0.0033</v>
      </c>
      <c r="N10" s="0" t="n">
        <v>-0.0044</v>
      </c>
      <c r="O10" s="0" t="n">
        <v>-0.0056</v>
      </c>
      <c r="P10" s="0" t="n">
        <v>-0.0068</v>
      </c>
      <c r="Q10" s="0" t="n">
        <v>-0.0079</v>
      </c>
      <c r="R10" s="0" t="n">
        <v>-0.009</v>
      </c>
      <c r="S10" s="0" t="n">
        <v>-0.0101</v>
      </c>
      <c r="T10" s="0" t="n">
        <v>-0.0112</v>
      </c>
      <c r="U10" s="0" t="n">
        <v>-0.0122</v>
      </c>
      <c r="V10" s="0" t="n">
        <v>-0.0132</v>
      </c>
      <c r="W10" s="0" t="n">
        <v>-0.0142</v>
      </c>
      <c r="X10" s="0" t="n">
        <v>-0.0151</v>
      </c>
      <c r="Y10" s="0" t="n">
        <v>-0.016</v>
      </c>
      <c r="Z10" s="0" t="n">
        <v>-0.0169</v>
      </c>
      <c r="AA10" s="0" t="n">
        <v>-0.0177</v>
      </c>
      <c r="AB10" s="0" t="n">
        <v>-0.0186</v>
      </c>
      <c r="AC10" s="0" t="n">
        <v>-0.0194</v>
      </c>
      <c r="AD10" s="0" t="n">
        <v>-0.0202</v>
      </c>
      <c r="AE10" s="0" t="n">
        <v>-0.0209</v>
      </c>
      <c r="AF10" s="0" t="n">
        <v>-0.0217</v>
      </c>
      <c r="AG10" s="0" t="n">
        <v>-0.0224</v>
      </c>
      <c r="AH10" s="0" t="n">
        <v>-0.023</v>
      </c>
      <c r="AI10" s="0" t="n">
        <v>-0.0236</v>
      </c>
      <c r="AJ10" s="0" t="n">
        <v>-0.024</v>
      </c>
      <c r="AK10" s="0" t="n">
        <v>-0.0244</v>
      </c>
      <c r="AL10" s="0" t="n">
        <v>-0.0247</v>
      </c>
      <c r="AM10" s="0" t="n">
        <v>-0.0248</v>
      </c>
      <c r="AN10" s="0" t="n">
        <v>-0.0249</v>
      </c>
      <c r="AO10" s="0" t="n">
        <v>-0.0248</v>
      </c>
      <c r="AP10" s="0" t="n">
        <v>-0.0245</v>
      </c>
      <c r="AQ10" s="0" t="n">
        <v>-0.0242</v>
      </c>
      <c r="AR10" s="0" t="n">
        <v>-0.0237</v>
      </c>
      <c r="AS10" s="0" t="n">
        <v>-0.0231</v>
      </c>
      <c r="AT10" s="0" t="n">
        <v>-0.0224</v>
      </c>
      <c r="AU10" s="0" t="n">
        <v>-0.0216</v>
      </c>
      <c r="AV10" s="0" t="n">
        <v>-0.0208</v>
      </c>
      <c r="AW10" s="0" t="n">
        <v>-0.0199</v>
      </c>
      <c r="AX10" s="0" t="n">
        <v>-0.019</v>
      </c>
      <c r="AY10" s="0" t="n">
        <v>-0.0181</v>
      </c>
      <c r="AZ10" s="0" t="n">
        <v>-0.0172</v>
      </c>
      <c r="BA10" s="0" t="n">
        <v>-0.0163</v>
      </c>
      <c r="BB10" s="0" t="n">
        <v>-0.0155</v>
      </c>
      <c r="BC10" s="0" t="n">
        <v>-0.0147</v>
      </c>
      <c r="BD10" s="0" t="n">
        <v>-0.0139</v>
      </c>
      <c r="BE10" s="0" t="n">
        <v>-0.0132</v>
      </c>
      <c r="BF10" s="0" t="n">
        <v>-0.0125</v>
      </c>
      <c r="BG10" s="0" t="n">
        <v>-0.0119</v>
      </c>
      <c r="BH10" s="0" t="n">
        <v>-0.0114</v>
      </c>
      <c r="BI10" s="0" t="n">
        <v>-0.0109</v>
      </c>
      <c r="BJ10" s="0" t="n">
        <v>-0.0105</v>
      </c>
      <c r="BK10" s="0" t="n">
        <v>-0.0101</v>
      </c>
      <c r="BL10" s="0" t="n">
        <v>-0.0098</v>
      </c>
      <c r="BM10" s="0" t="n">
        <v>-0.0095</v>
      </c>
      <c r="BN10" s="0" t="n">
        <v>-0.0093</v>
      </c>
      <c r="BO10" s="0" t="n">
        <v>-0.0091</v>
      </c>
      <c r="BP10" s="0" t="n">
        <v>-0.009</v>
      </c>
      <c r="BQ10" s="0" t="n">
        <v>-0.0089</v>
      </c>
      <c r="BR10" s="0" t="n">
        <v>-0.0088</v>
      </c>
      <c r="BS10" s="0" t="n">
        <v>-0.0087</v>
      </c>
      <c r="BT10" s="0" t="n">
        <v>-0.0086</v>
      </c>
      <c r="BU10" s="0" t="n">
        <v>-0.0085</v>
      </c>
      <c r="BV10" s="0" t="n">
        <v>-0.0084</v>
      </c>
      <c r="BW10" s="0" t="n">
        <v>-0.0084</v>
      </c>
      <c r="BX10" s="0" t="n">
        <v>-0.0083</v>
      </c>
      <c r="BY10" s="0" t="n">
        <v>-0.0083</v>
      </c>
      <c r="BZ10" s="0" t="n">
        <v>-0.0083</v>
      </c>
      <c r="CA10" s="0" t="n">
        <v>-0.0084</v>
      </c>
      <c r="CB10" s="0" t="n">
        <v>-0.0086</v>
      </c>
      <c r="CC10" s="0" t="n">
        <v>-0.0088</v>
      </c>
      <c r="CD10" s="0" t="n">
        <v>-0.0092</v>
      </c>
      <c r="CE10" s="0" t="n">
        <v>-0.0097</v>
      </c>
      <c r="CF10" s="0" t="n">
        <v>-0.0103</v>
      </c>
      <c r="CG10" s="0" t="n">
        <v>-0.0111</v>
      </c>
      <c r="CH10" s="0" t="n">
        <v>-0.0119</v>
      </c>
      <c r="CI10" s="0" t="n">
        <v>-0.0128</v>
      </c>
      <c r="CJ10" s="0" t="n">
        <v>-0.0137</v>
      </c>
      <c r="CK10" s="0" t="n">
        <v>-0.0147</v>
      </c>
      <c r="CL10" s="0" t="n">
        <v>-0.0156</v>
      </c>
      <c r="CM10" s="0" t="n">
        <v>-0.0164</v>
      </c>
      <c r="CN10" s="0" t="n">
        <v>-0.0172</v>
      </c>
      <c r="CO10" s="0" t="n">
        <v>-0.0178</v>
      </c>
      <c r="CP10" s="0" t="n">
        <v>-0.0182</v>
      </c>
      <c r="CQ10" s="0" t="n">
        <v>-0.0185</v>
      </c>
      <c r="CR10" s="0" t="n">
        <v>-0.0186</v>
      </c>
      <c r="CS10" s="0" t="n">
        <v>-0.0185</v>
      </c>
      <c r="CT10" s="0" t="n">
        <v>-0.0182</v>
      </c>
      <c r="CU10" s="0" t="n">
        <v>-0.0177</v>
      </c>
      <c r="CV10" s="0" t="n">
        <v>-0.0171</v>
      </c>
      <c r="CW10" s="0" t="n">
        <v>-0.0163</v>
      </c>
      <c r="CX10" s="0" t="n">
        <v>-0.0154</v>
      </c>
      <c r="CY10" s="0" t="n">
        <v>-0.0144</v>
      </c>
      <c r="CZ10" s="0" t="n">
        <v>-0.0132</v>
      </c>
      <c r="DD10" s="0" t="n">
        <v>0.00143333333333333</v>
      </c>
      <c r="DE10" s="0" t="n">
        <v>0.0008</v>
      </c>
      <c r="DF10" s="0" t="n">
        <v>0.000166666666666667</v>
      </c>
      <c r="DG10" s="0" t="n">
        <v>-0.0005</v>
      </c>
      <c r="DH10" s="0" t="n">
        <v>-0.0012</v>
      </c>
      <c r="DI10" s="0" t="n">
        <v>-0.00186666666666667</v>
      </c>
      <c r="DJ10" s="0" t="n">
        <v>-0.00253333333333333</v>
      </c>
      <c r="DK10" s="0" t="n">
        <v>-0.00326666666666667</v>
      </c>
      <c r="DL10" s="0" t="n">
        <v>-0.00396666666666667</v>
      </c>
      <c r="DM10" s="0" t="n">
        <v>-0.00466666666666667</v>
      </c>
      <c r="DN10" s="0" t="n">
        <v>-0.0054</v>
      </c>
      <c r="DO10" s="0" t="n">
        <v>-0.0061</v>
      </c>
      <c r="DP10" s="0" t="n">
        <v>-0.00676666666666667</v>
      </c>
      <c r="DQ10" s="0" t="n">
        <v>-0.00743333333333333</v>
      </c>
      <c r="DR10" s="0" t="n">
        <v>-0.00806666666666667</v>
      </c>
      <c r="DS10" s="0" t="n">
        <v>-0.00866666666666667</v>
      </c>
      <c r="DT10" s="0" t="n">
        <v>-0.00923333333333334</v>
      </c>
      <c r="DU10" s="0" t="n">
        <v>-0.0098</v>
      </c>
      <c r="DV10" s="0" t="n">
        <v>-0.0103333333333333</v>
      </c>
      <c r="DW10" s="0" t="n">
        <v>-0.0108</v>
      </c>
      <c r="DX10" s="0" t="n">
        <v>-0.0112333333333333</v>
      </c>
      <c r="DY10" s="0" t="n">
        <v>-0.0116666666666667</v>
      </c>
      <c r="DZ10" s="0" t="n">
        <v>-0.012</v>
      </c>
      <c r="EA10" s="0" t="n">
        <v>-0.0124</v>
      </c>
      <c r="EB10" s="0" t="n">
        <v>-0.0127333333333333</v>
      </c>
      <c r="EC10" s="0" t="n">
        <v>-0.0130333333333333</v>
      </c>
      <c r="ED10" s="0" t="n">
        <v>-0.0132333333333333</v>
      </c>
      <c r="EE10" s="0" t="n">
        <v>-0.0203</v>
      </c>
      <c r="EF10" s="0" t="n">
        <v>-0.0137</v>
      </c>
      <c r="EG10" s="0" t="n">
        <v>-0.0138333333333333</v>
      </c>
      <c r="EH10" s="0" t="n">
        <v>-0.0139666666666667</v>
      </c>
      <c r="EI10" s="0" t="n">
        <v>-0.014</v>
      </c>
      <c r="EJ10" s="0" t="n">
        <v>-0.0140333333333333</v>
      </c>
      <c r="EK10" s="0" t="n">
        <v>-0.0140333333333333</v>
      </c>
      <c r="EL10" s="0" t="n">
        <v>-0.0139333333333333</v>
      </c>
      <c r="EM10" s="0" t="n">
        <v>-0.0138666666666667</v>
      </c>
      <c r="EN10" s="0" t="n">
        <v>-0.0137333333333333</v>
      </c>
      <c r="EO10" s="0" t="n">
        <v>-0.0134666666666667</v>
      </c>
      <c r="EP10" s="0" t="n">
        <v>-0.0132666666666667</v>
      </c>
      <c r="EQ10" s="0" t="n">
        <v>-0.0130333333333333</v>
      </c>
      <c r="ER10" s="0" t="n">
        <v>-0.0127333333333333</v>
      </c>
      <c r="ES10" s="0" t="n">
        <v>-0.0124333333333333</v>
      </c>
      <c r="ET10" s="0" t="n">
        <v>-0.0121333333333333</v>
      </c>
      <c r="EU10" s="0" t="n">
        <v>-0.0118666666666667</v>
      </c>
      <c r="EV10" s="0" t="n">
        <v>-0.0115666666666667</v>
      </c>
      <c r="EW10" s="0" t="n">
        <v>-0.0112666666666667</v>
      </c>
      <c r="EX10" s="0" t="n">
        <v>-0.0110333333333333</v>
      </c>
      <c r="EY10" s="0" t="n">
        <v>-0.0108</v>
      </c>
      <c r="EZ10" s="0" t="n">
        <v>-0.0106</v>
      </c>
      <c r="FA10" s="0" t="n">
        <v>-0.0104666666666667</v>
      </c>
      <c r="FB10" s="0" t="n">
        <v>-0.0103666666666667</v>
      </c>
      <c r="FC10" s="0" t="n">
        <v>-0.0102666666666667</v>
      </c>
      <c r="FD10" s="0" t="n">
        <v>-0.0102</v>
      </c>
      <c r="FE10" s="0" t="n">
        <v>-0.0102333333333333</v>
      </c>
      <c r="FF10" s="0" t="n">
        <v>-0.0102666666666667</v>
      </c>
      <c r="FG10" s="0" t="n">
        <v>-0.0103</v>
      </c>
      <c r="FH10" s="0" t="n">
        <v>-0.0104</v>
      </c>
      <c r="FI10" s="0" t="n">
        <v>-0.0105333333333333</v>
      </c>
      <c r="FJ10" s="0" t="n">
        <v>-0.0106666666666667</v>
      </c>
      <c r="FK10" s="0" t="n">
        <v>-0.0108</v>
      </c>
      <c r="FL10" s="0" t="n">
        <v>-0.0109666666666667</v>
      </c>
      <c r="FM10" s="0" t="n">
        <v>-0.0111333333333333</v>
      </c>
      <c r="FN10" s="0" t="n">
        <v>-0.0113333333333333</v>
      </c>
      <c r="FO10" s="0" t="n">
        <v>-0.0115</v>
      </c>
      <c r="FP10" s="0" t="n">
        <v>-0.0117</v>
      </c>
      <c r="FQ10" s="0" t="n">
        <v>-0.0118333333333333</v>
      </c>
      <c r="FR10" s="0" t="n">
        <v>-0.0119666666666667</v>
      </c>
      <c r="FS10" s="0" t="n">
        <v>-0.0120666666666667</v>
      </c>
      <c r="FT10" s="0" t="n">
        <v>-0.0121666666666667</v>
      </c>
      <c r="FU10" s="0" t="n">
        <v>-0.0122333333333333</v>
      </c>
      <c r="FV10" s="0" t="n">
        <v>-0.0123</v>
      </c>
      <c r="FW10" s="0" t="n">
        <v>-0.0123</v>
      </c>
      <c r="FX10" s="0" t="n">
        <v>-0.0123</v>
      </c>
      <c r="FY10" s="0" t="n">
        <v>-0.0122666666666667</v>
      </c>
      <c r="FZ10" s="0" t="n">
        <v>-0.0122666666666667</v>
      </c>
      <c r="GA10" s="0" t="n">
        <v>-0.0122333333333333</v>
      </c>
      <c r="GB10" s="0" t="n">
        <v>-0.0122333333333333</v>
      </c>
      <c r="GC10" s="0" t="n">
        <v>-0.0122333333333333</v>
      </c>
      <c r="GD10" s="0" t="n">
        <v>-0.0122666666666667</v>
      </c>
      <c r="GE10" s="0" t="n">
        <v>-0.0123</v>
      </c>
      <c r="GF10" s="0" t="n">
        <v>-0.0124</v>
      </c>
      <c r="GG10" s="0" t="n">
        <v>-0.0124666666666667</v>
      </c>
      <c r="GH10" s="0" t="n">
        <v>-0.0125666666666667</v>
      </c>
      <c r="GI10" s="0" t="n">
        <v>-0.0126666666666667</v>
      </c>
      <c r="GJ10" s="0" t="n">
        <v>-0.0127666666666667</v>
      </c>
      <c r="GK10" s="0" t="n">
        <v>-0.0128666666666667</v>
      </c>
      <c r="GL10" s="0" t="n">
        <v>-0.0129</v>
      </c>
      <c r="GM10" s="0" t="n">
        <v>-0.0129333333333333</v>
      </c>
      <c r="GN10" s="0" t="n">
        <v>-0.0129333333333333</v>
      </c>
      <c r="GO10" s="0" t="n">
        <v>-0.0128</v>
      </c>
      <c r="GP10" s="0" t="n">
        <v>-0.0127</v>
      </c>
      <c r="GQ10" s="0" t="n">
        <v>-0.0125</v>
      </c>
      <c r="GR10" s="0" t="n">
        <v>-0.0122333333333333</v>
      </c>
      <c r="GS10" s="0" t="n">
        <v>-0.0119333333333333</v>
      </c>
      <c r="GT10" s="0" t="n">
        <v>-0.0115333333333333</v>
      </c>
      <c r="GU10" s="0" t="n">
        <v>-0.0111666666666667</v>
      </c>
      <c r="GV10" s="0" t="n">
        <v>-0.0107</v>
      </c>
      <c r="GW10" s="0" t="n">
        <v>-0.0102</v>
      </c>
      <c r="GX10" s="0" t="n">
        <v>-0.00973333333333333</v>
      </c>
      <c r="GY10" s="0" t="n">
        <v>-0.00916666666666667</v>
      </c>
    </row>
    <row r="11" customFormat="false" ht="12.75" hidden="false" customHeight="false" outlineLevel="0" collapsed="false">
      <c r="A11" s="1" t="s">
        <v>17</v>
      </c>
      <c r="B11" s="0" t="s">
        <v>5</v>
      </c>
      <c r="C11" s="0" t="s">
        <v>18</v>
      </c>
      <c r="D11" s="0" t="s">
        <v>7</v>
      </c>
      <c r="E11" s="0" t="n">
        <v>0.0255</v>
      </c>
      <c r="F11" s="0" t="n">
        <v>0.0236</v>
      </c>
      <c r="G11" s="0" t="n">
        <v>0.0215</v>
      </c>
      <c r="H11" s="0" t="n">
        <v>0.0193</v>
      </c>
      <c r="I11" s="0" t="n">
        <v>0.017</v>
      </c>
      <c r="J11" s="0" t="n">
        <v>0.0146</v>
      </c>
      <c r="K11" s="0" t="n">
        <v>0.0121</v>
      </c>
      <c r="L11" s="0" t="n">
        <v>0.0095</v>
      </c>
      <c r="M11" s="0" t="n">
        <v>0.0069</v>
      </c>
      <c r="N11" s="0" t="n">
        <v>0.0042</v>
      </c>
      <c r="O11" s="0" t="n">
        <v>0.0015</v>
      </c>
      <c r="P11" s="0" t="n">
        <v>-0.0013</v>
      </c>
      <c r="Q11" s="0" t="n">
        <v>-0.0041</v>
      </c>
      <c r="R11" s="0" t="n">
        <v>-0.0068</v>
      </c>
      <c r="S11" s="0" t="n">
        <v>-0.0095</v>
      </c>
      <c r="T11" s="0" t="n">
        <v>-0.0122</v>
      </c>
      <c r="U11" s="0" t="n">
        <v>-0.0148</v>
      </c>
      <c r="V11" s="0" t="n">
        <v>-0.0172</v>
      </c>
      <c r="W11" s="0" t="n">
        <v>-0.0196</v>
      </c>
      <c r="X11" s="0" t="n">
        <v>-0.0217</v>
      </c>
      <c r="Y11" s="0" t="n">
        <v>-0.0237</v>
      </c>
      <c r="Z11" s="0" t="n">
        <v>-0.0255</v>
      </c>
      <c r="AA11" s="0" t="n">
        <v>-0.027</v>
      </c>
      <c r="AB11" s="0" t="n">
        <v>-0.0283</v>
      </c>
      <c r="AC11" s="0" t="n">
        <v>-0.0294</v>
      </c>
      <c r="AD11" s="0" t="n">
        <v>-0.0302</v>
      </c>
      <c r="AE11" s="0" t="n">
        <v>-0.0307</v>
      </c>
      <c r="AF11" s="0" t="n">
        <v>-0.0309</v>
      </c>
      <c r="AG11" s="0" t="n">
        <v>-0.0309</v>
      </c>
      <c r="AH11" s="0" t="n">
        <v>-0.0307</v>
      </c>
      <c r="AI11" s="0" t="n">
        <v>-0.0302</v>
      </c>
      <c r="AJ11" s="0" t="n">
        <v>-0.0294</v>
      </c>
      <c r="AK11" s="0" t="n">
        <v>-0.0285</v>
      </c>
      <c r="AL11" s="0" t="n">
        <v>-0.0273</v>
      </c>
      <c r="AM11" s="0" t="n">
        <v>-0.026</v>
      </c>
      <c r="AN11" s="0" t="n">
        <v>-0.0246</v>
      </c>
      <c r="AO11" s="0" t="n">
        <v>-0.023</v>
      </c>
      <c r="AP11" s="0" t="n">
        <v>-0.0213</v>
      </c>
      <c r="AQ11" s="0" t="n">
        <v>-0.0195</v>
      </c>
      <c r="AR11" s="0" t="n">
        <v>-0.0177</v>
      </c>
      <c r="AS11" s="0" t="n">
        <v>-0.0159</v>
      </c>
      <c r="AT11" s="0" t="n">
        <v>-0.0141</v>
      </c>
      <c r="AU11" s="0" t="n">
        <v>-0.0122</v>
      </c>
      <c r="AV11" s="0" t="n">
        <v>-0.0104</v>
      </c>
      <c r="AW11" s="0" t="n">
        <v>-0.0087</v>
      </c>
      <c r="AX11" s="0" t="n">
        <v>-0.007</v>
      </c>
      <c r="AY11" s="0" t="n">
        <v>-0.0053</v>
      </c>
      <c r="AZ11" s="0" t="n">
        <v>-0.0037</v>
      </c>
      <c r="BA11" s="0" t="n">
        <v>-0.0023</v>
      </c>
      <c r="BB11" s="0" t="n">
        <v>-0.0008</v>
      </c>
      <c r="BC11" s="0" t="n">
        <v>0.0005</v>
      </c>
      <c r="BD11" s="0" t="n">
        <v>0.0017</v>
      </c>
      <c r="BE11" s="0" t="n">
        <v>0.0028</v>
      </c>
      <c r="BF11" s="0" t="n">
        <v>0.0038</v>
      </c>
      <c r="BG11" s="0" t="n">
        <v>0.0048</v>
      </c>
      <c r="BH11" s="0" t="n">
        <v>0.0056</v>
      </c>
      <c r="BI11" s="0" t="n">
        <v>0.0064</v>
      </c>
      <c r="BJ11" s="0" t="n">
        <v>0.0071</v>
      </c>
      <c r="BK11" s="0" t="n">
        <v>0.0077</v>
      </c>
      <c r="BL11" s="0" t="n">
        <v>0.0083</v>
      </c>
      <c r="BM11" s="0" t="n">
        <v>0.0089</v>
      </c>
      <c r="BN11" s="0" t="n">
        <v>0.0095</v>
      </c>
      <c r="BO11" s="0" t="n">
        <v>0.01</v>
      </c>
      <c r="BP11" s="0" t="n">
        <v>0.0106</v>
      </c>
      <c r="BQ11" s="0" t="n">
        <v>0.0112</v>
      </c>
      <c r="BR11" s="0" t="n">
        <v>0.0117</v>
      </c>
      <c r="BS11" s="0" t="n">
        <v>0.0124</v>
      </c>
      <c r="BT11" s="0" t="n">
        <v>0.013</v>
      </c>
      <c r="BU11" s="0" t="n">
        <v>0.0136</v>
      </c>
      <c r="BV11" s="0" t="n">
        <v>0.0142</v>
      </c>
      <c r="BW11" s="0" t="n">
        <v>0.0148</v>
      </c>
      <c r="BX11" s="0" t="n">
        <v>0.0154</v>
      </c>
      <c r="BY11" s="0" t="n">
        <v>0.016</v>
      </c>
      <c r="BZ11" s="0" t="n">
        <v>0.0164</v>
      </c>
      <c r="CA11" s="0" t="n">
        <v>0.0168</v>
      </c>
      <c r="CB11" s="0" t="n">
        <v>0.0171</v>
      </c>
      <c r="CC11" s="0" t="n">
        <v>0.0173</v>
      </c>
      <c r="CD11" s="0" t="n">
        <v>0.0175</v>
      </c>
      <c r="CE11" s="0" t="n">
        <v>0.0175</v>
      </c>
      <c r="CF11" s="0" t="n">
        <v>0.0174</v>
      </c>
      <c r="CG11" s="0" t="n">
        <v>0.0172</v>
      </c>
      <c r="CH11" s="0" t="n">
        <v>0.0169</v>
      </c>
      <c r="CI11" s="0" t="n">
        <v>0.0165</v>
      </c>
      <c r="CJ11" s="0" t="n">
        <v>0.0161</v>
      </c>
      <c r="CK11" s="0" t="n">
        <v>0.0156</v>
      </c>
      <c r="CL11" s="0" t="n">
        <v>0.0152</v>
      </c>
      <c r="CM11" s="0" t="n">
        <v>0.0147</v>
      </c>
      <c r="CN11" s="0" t="n">
        <v>0.0142</v>
      </c>
      <c r="CO11" s="0" t="n">
        <v>0.0137</v>
      </c>
      <c r="CP11" s="0" t="n">
        <v>0.0133</v>
      </c>
      <c r="CQ11" s="0" t="n">
        <v>0.0129</v>
      </c>
      <c r="CR11" s="0" t="n">
        <v>0.0126</v>
      </c>
      <c r="CS11" s="0" t="n">
        <v>0.0124</v>
      </c>
      <c r="CT11" s="0" t="n">
        <v>0.0123</v>
      </c>
      <c r="CU11" s="0" t="n">
        <v>0.0123</v>
      </c>
      <c r="CV11" s="0" t="n">
        <v>0.0123</v>
      </c>
      <c r="CW11" s="0" t="n">
        <v>0.0125</v>
      </c>
      <c r="CX11" s="0" t="n">
        <v>0.0127</v>
      </c>
      <c r="CY11" s="0" t="n">
        <v>0.0131</v>
      </c>
      <c r="CZ11" s="0" t="n">
        <v>0.0135</v>
      </c>
    </row>
    <row r="12" customFormat="false" ht="12.75" hidden="false" customHeight="false" outlineLevel="0" collapsed="false">
      <c r="A12" s="1" t="s">
        <v>19</v>
      </c>
      <c r="B12" s="0" t="s">
        <v>5</v>
      </c>
      <c r="C12" s="0" t="s">
        <v>18</v>
      </c>
      <c r="D12" s="0" t="s">
        <v>7</v>
      </c>
      <c r="E12" s="0" t="n">
        <v>0.0163</v>
      </c>
      <c r="F12" s="0" t="n">
        <v>0.0166</v>
      </c>
      <c r="G12" s="0" t="n">
        <v>0.0169</v>
      </c>
      <c r="H12" s="0" t="n">
        <v>0.017</v>
      </c>
      <c r="I12" s="0" t="n">
        <v>0.0169</v>
      </c>
      <c r="J12" s="0" t="n">
        <v>0.0167</v>
      </c>
      <c r="K12" s="0" t="n">
        <v>0.0164</v>
      </c>
      <c r="L12" s="0" t="n">
        <v>0.0159</v>
      </c>
      <c r="M12" s="0" t="n">
        <v>0.0151</v>
      </c>
      <c r="N12" s="0" t="n">
        <v>0.0142</v>
      </c>
      <c r="O12" s="0" t="n">
        <v>0.013</v>
      </c>
      <c r="P12" s="0" t="n">
        <v>0.0117</v>
      </c>
      <c r="Q12" s="0" t="n">
        <v>0.0101</v>
      </c>
      <c r="R12" s="0" t="n">
        <v>0.0084</v>
      </c>
      <c r="S12" s="0" t="n">
        <v>0.0064</v>
      </c>
      <c r="T12" s="0" t="n">
        <v>0.0043</v>
      </c>
      <c r="U12" s="0" t="n">
        <v>0.0021</v>
      </c>
      <c r="V12" s="0" t="n">
        <v>-0.0003</v>
      </c>
      <c r="W12" s="0" t="n">
        <v>-0.0027</v>
      </c>
      <c r="X12" s="0" t="n">
        <v>-0.0052</v>
      </c>
      <c r="Y12" s="0" t="n">
        <v>-0.0077</v>
      </c>
      <c r="Z12" s="0" t="n">
        <v>-0.0103</v>
      </c>
      <c r="AA12" s="0" t="n">
        <v>-0.0128</v>
      </c>
      <c r="AB12" s="0" t="n">
        <v>-0.0152</v>
      </c>
      <c r="AC12" s="0" t="n">
        <v>-0.0175</v>
      </c>
      <c r="AD12" s="0" t="n">
        <v>-0.0198</v>
      </c>
      <c r="AE12" s="0" t="n">
        <v>-0.0219</v>
      </c>
      <c r="AF12" s="0" t="n">
        <v>-0.0239</v>
      </c>
      <c r="AG12" s="0" t="n">
        <v>-0.0257</v>
      </c>
      <c r="AH12" s="0" t="n">
        <v>-0.0274</v>
      </c>
      <c r="AI12" s="0" t="n">
        <v>-0.0289</v>
      </c>
      <c r="AJ12" s="0" t="n">
        <v>-0.0303</v>
      </c>
      <c r="AK12" s="0" t="n">
        <v>-0.0315</v>
      </c>
      <c r="AL12" s="0" t="n">
        <v>-0.0326</v>
      </c>
      <c r="AM12" s="0" t="n">
        <v>-0.0335</v>
      </c>
      <c r="AN12" s="0" t="n">
        <v>-0.0343</v>
      </c>
      <c r="AO12" s="0" t="n">
        <v>-0.035</v>
      </c>
      <c r="AP12" s="0" t="n">
        <v>-0.0356</v>
      </c>
      <c r="AQ12" s="0" t="n">
        <v>-0.036</v>
      </c>
      <c r="AR12" s="0" t="n">
        <v>-0.0364</v>
      </c>
      <c r="AS12" s="0" t="n">
        <v>-0.0367</v>
      </c>
      <c r="AT12" s="0" t="n">
        <v>-0.0368</v>
      </c>
      <c r="AU12" s="0" t="n">
        <v>-0.0369</v>
      </c>
      <c r="AV12" s="0" t="n">
        <v>-0.0369</v>
      </c>
      <c r="AW12" s="0" t="n">
        <v>-0.0368</v>
      </c>
      <c r="AX12" s="0" t="n">
        <v>-0.0366</v>
      </c>
      <c r="AY12" s="0" t="n">
        <v>-0.0363</v>
      </c>
      <c r="AZ12" s="0" t="n">
        <v>-0.0359</v>
      </c>
      <c r="BA12" s="0" t="n">
        <v>-0.0354</v>
      </c>
      <c r="BB12" s="0" t="n">
        <v>-0.0349</v>
      </c>
      <c r="BC12" s="0" t="n">
        <v>-0.0343</v>
      </c>
      <c r="BD12" s="0" t="n">
        <v>-0.0336</v>
      </c>
      <c r="BE12" s="0" t="n">
        <v>-0.0329</v>
      </c>
      <c r="BF12" s="0" t="n">
        <v>-0.0322</v>
      </c>
      <c r="BG12" s="0" t="n">
        <v>-0.0314</v>
      </c>
      <c r="BH12" s="0" t="n">
        <v>-0.0306</v>
      </c>
      <c r="BI12" s="0" t="n">
        <v>-0.0298</v>
      </c>
      <c r="BJ12" s="0" t="n">
        <v>-0.029</v>
      </c>
      <c r="BK12" s="0" t="n">
        <v>-0.0282</v>
      </c>
      <c r="BL12" s="0" t="n">
        <v>-0.0274</v>
      </c>
      <c r="BM12" s="0" t="n">
        <v>-0.0266</v>
      </c>
      <c r="BN12" s="0" t="n">
        <v>-0.0258</v>
      </c>
      <c r="BO12" s="0" t="n">
        <v>-0.025</v>
      </c>
      <c r="BP12" s="0" t="n">
        <v>-0.0242</v>
      </c>
      <c r="BQ12" s="0" t="n">
        <v>-0.0234</v>
      </c>
      <c r="BR12" s="0" t="n">
        <v>-0.0226</v>
      </c>
      <c r="BS12" s="0" t="n">
        <v>-0.0218</v>
      </c>
      <c r="BT12" s="0" t="n">
        <v>-0.0209</v>
      </c>
      <c r="BU12" s="0" t="n">
        <v>-0.0201</v>
      </c>
      <c r="BV12" s="0" t="n">
        <v>-0.0192</v>
      </c>
      <c r="BW12" s="0" t="n">
        <v>-0.0183</v>
      </c>
      <c r="BX12" s="0" t="n">
        <v>-0.0174</v>
      </c>
      <c r="BY12" s="0" t="n">
        <v>-0.0164</v>
      </c>
      <c r="BZ12" s="0" t="n">
        <v>-0.0154</v>
      </c>
      <c r="CA12" s="0" t="n">
        <v>-0.0144</v>
      </c>
      <c r="CB12" s="0" t="n">
        <v>-0.0133</v>
      </c>
      <c r="CC12" s="0" t="n">
        <v>-0.0123</v>
      </c>
      <c r="CD12" s="0" t="n">
        <v>-0.0112</v>
      </c>
      <c r="CE12" s="0" t="n">
        <v>-0.0101</v>
      </c>
      <c r="CF12" s="0" t="n">
        <v>-0.009</v>
      </c>
      <c r="CG12" s="0" t="n">
        <v>-0.0079</v>
      </c>
      <c r="CH12" s="0" t="n">
        <v>-0.0068</v>
      </c>
      <c r="CI12" s="0" t="n">
        <v>-0.0057</v>
      </c>
      <c r="CJ12" s="0" t="n">
        <v>-0.0046</v>
      </c>
      <c r="CK12" s="0" t="n">
        <v>-0.0034</v>
      </c>
      <c r="CL12" s="0" t="n">
        <v>-0.0023</v>
      </c>
      <c r="CM12" s="0" t="n">
        <v>-0.0013</v>
      </c>
      <c r="CN12" s="0" t="n">
        <v>-0.0002</v>
      </c>
      <c r="CO12" s="0" t="n">
        <v>0.0009</v>
      </c>
      <c r="CP12" s="0" t="n">
        <v>0.0019</v>
      </c>
      <c r="CQ12" s="0" t="n">
        <v>0.0029</v>
      </c>
      <c r="CR12" s="0" t="n">
        <v>0.0039</v>
      </c>
      <c r="CS12" s="0" t="n">
        <v>0.0048</v>
      </c>
      <c r="CT12" s="0" t="n">
        <v>0.0057</v>
      </c>
      <c r="CU12" s="0" t="n">
        <v>0.0065</v>
      </c>
      <c r="CV12" s="0" t="n">
        <v>0.0073</v>
      </c>
      <c r="CW12" s="0" t="n">
        <v>0.008</v>
      </c>
      <c r="CX12" s="0" t="n">
        <v>0.0087</v>
      </c>
      <c r="CY12" s="0" t="n">
        <v>0.0093</v>
      </c>
      <c r="CZ12" s="0" t="n">
        <v>0.0098</v>
      </c>
    </row>
    <row r="13" customFormat="false" ht="12.75" hidden="false" customHeight="false" outlineLevel="0" collapsed="false">
      <c r="A13" s="1" t="s">
        <v>20</v>
      </c>
      <c r="B13" s="0" t="s">
        <v>5</v>
      </c>
      <c r="C13" s="0" t="s">
        <v>18</v>
      </c>
      <c r="D13" s="0" t="s">
        <v>7</v>
      </c>
      <c r="E13" s="0" t="n">
        <v>0.0079</v>
      </c>
      <c r="F13" s="0" t="n">
        <v>0.008</v>
      </c>
      <c r="G13" s="0" t="n">
        <v>0.0082</v>
      </c>
      <c r="H13" s="0" t="n">
        <v>0.0084</v>
      </c>
      <c r="I13" s="0" t="n">
        <v>0.0086</v>
      </c>
      <c r="J13" s="0" t="n">
        <v>0.0087</v>
      </c>
      <c r="K13" s="0" t="n">
        <v>0.0088</v>
      </c>
      <c r="L13" s="0" t="n">
        <v>0.0089</v>
      </c>
      <c r="M13" s="0" t="n">
        <v>0.0088</v>
      </c>
      <c r="N13" s="0" t="n">
        <v>0.0086</v>
      </c>
      <c r="O13" s="0" t="n">
        <v>0.0083</v>
      </c>
      <c r="P13" s="0" t="n">
        <v>0.0079</v>
      </c>
      <c r="Q13" s="0" t="n">
        <v>0.0073</v>
      </c>
      <c r="R13" s="0" t="n">
        <v>0.0066</v>
      </c>
      <c r="S13" s="0" t="n">
        <v>0.0057</v>
      </c>
      <c r="T13" s="0" t="n">
        <v>0.0047</v>
      </c>
      <c r="U13" s="0" t="n">
        <v>0.0036</v>
      </c>
      <c r="V13" s="0" t="n">
        <v>0.0023</v>
      </c>
      <c r="W13" s="0" t="n">
        <v>0.001</v>
      </c>
      <c r="X13" s="0" t="n">
        <v>-0.0004</v>
      </c>
      <c r="Y13" s="0" t="n">
        <v>-0.0019</v>
      </c>
      <c r="Z13" s="0" t="n">
        <v>-0.0034</v>
      </c>
      <c r="AA13" s="0" t="n">
        <v>-0.0049</v>
      </c>
      <c r="AB13" s="0" t="n">
        <v>-0.0064</v>
      </c>
      <c r="AC13" s="0" t="n">
        <v>-0.0078</v>
      </c>
      <c r="AD13" s="0" t="n">
        <v>-0.0092</v>
      </c>
      <c r="AE13" s="0" t="n">
        <v>-0.0104</v>
      </c>
      <c r="AF13" s="0" t="n">
        <v>-0.0116</v>
      </c>
      <c r="AG13" s="0" t="n">
        <v>-0.0127</v>
      </c>
      <c r="AH13" s="0" t="n">
        <v>-0.0136</v>
      </c>
      <c r="AI13" s="0" t="n">
        <v>-0.0145</v>
      </c>
      <c r="AJ13" s="0" t="n">
        <v>-0.0152</v>
      </c>
      <c r="AK13" s="0" t="n">
        <v>-0.0158</v>
      </c>
      <c r="AL13" s="0" t="n">
        <v>-0.0163</v>
      </c>
      <c r="AM13" s="0" t="n">
        <v>-0.0167</v>
      </c>
      <c r="AN13" s="0" t="n">
        <v>-0.017</v>
      </c>
      <c r="AO13" s="0" t="n">
        <v>-0.0172</v>
      </c>
      <c r="AP13" s="0" t="n">
        <v>-0.0174</v>
      </c>
      <c r="AQ13" s="0" t="n">
        <v>-0.0176</v>
      </c>
      <c r="AR13" s="0" t="n">
        <v>-0.0177</v>
      </c>
      <c r="AS13" s="0" t="n">
        <v>-0.0178</v>
      </c>
      <c r="AT13" s="0" t="n">
        <v>-0.0179</v>
      </c>
      <c r="AU13" s="0" t="n">
        <v>-0.018</v>
      </c>
      <c r="AV13" s="0" t="n">
        <v>-0.018</v>
      </c>
      <c r="AW13" s="0" t="n">
        <v>-0.0181</v>
      </c>
      <c r="AX13" s="0" t="n">
        <v>-0.0181</v>
      </c>
      <c r="AY13" s="0" t="n">
        <v>-0.0181</v>
      </c>
      <c r="AZ13" s="0" t="n">
        <v>-0.0181</v>
      </c>
      <c r="BA13" s="0" t="n">
        <v>-0.0182</v>
      </c>
      <c r="BB13" s="0" t="n">
        <v>-0.0181</v>
      </c>
      <c r="BC13" s="0" t="n">
        <v>-0.0181</v>
      </c>
      <c r="BD13" s="0" t="n">
        <v>-0.0181</v>
      </c>
      <c r="BE13" s="0" t="n">
        <v>-0.0181</v>
      </c>
      <c r="BF13" s="0" t="n">
        <v>-0.0181</v>
      </c>
      <c r="BG13" s="0" t="n">
        <v>-0.0181</v>
      </c>
      <c r="BH13" s="0" t="n">
        <v>-0.0181</v>
      </c>
      <c r="BI13" s="0" t="n">
        <v>-0.0182</v>
      </c>
      <c r="BJ13" s="0" t="n">
        <v>-0.0183</v>
      </c>
      <c r="BK13" s="0" t="n">
        <v>-0.0184</v>
      </c>
      <c r="BL13" s="0" t="n">
        <v>-0.0185</v>
      </c>
      <c r="BM13" s="0" t="n">
        <v>-0.0187</v>
      </c>
      <c r="BN13" s="0" t="n">
        <v>-0.0189</v>
      </c>
      <c r="BO13" s="0" t="n">
        <v>-0.0191</v>
      </c>
      <c r="BP13" s="0" t="n">
        <v>-0.0192</v>
      </c>
      <c r="BQ13" s="0" t="n">
        <v>-0.0194</v>
      </c>
      <c r="BR13" s="0" t="n">
        <v>-0.0194</v>
      </c>
      <c r="BS13" s="0" t="n">
        <v>-0.0195</v>
      </c>
      <c r="BT13" s="0" t="n">
        <v>-0.0194</v>
      </c>
      <c r="BU13" s="0" t="n">
        <v>-0.0193</v>
      </c>
      <c r="BV13" s="0" t="n">
        <v>-0.0191</v>
      </c>
      <c r="BW13" s="0" t="n">
        <v>-0.0189</v>
      </c>
      <c r="BX13" s="0" t="n">
        <v>-0.0185</v>
      </c>
      <c r="BY13" s="0" t="n">
        <v>-0.0182</v>
      </c>
      <c r="BZ13" s="0" t="n">
        <v>-0.0177</v>
      </c>
      <c r="CA13" s="0" t="n">
        <v>-0.0173</v>
      </c>
      <c r="CB13" s="0" t="n">
        <v>-0.0167</v>
      </c>
      <c r="CC13" s="0" t="n">
        <v>-0.0162</v>
      </c>
      <c r="CD13" s="0" t="n">
        <v>-0.0157</v>
      </c>
      <c r="CE13" s="0" t="n">
        <v>-0.0151</v>
      </c>
      <c r="CF13" s="0" t="n">
        <v>-0.0146</v>
      </c>
      <c r="CG13" s="0" t="n">
        <v>-0.014</v>
      </c>
      <c r="CH13" s="0" t="n">
        <v>-0.0134</v>
      </c>
      <c r="CI13" s="0" t="n">
        <v>-0.0129</v>
      </c>
      <c r="CJ13" s="0" t="n">
        <v>-0.0123</v>
      </c>
      <c r="CK13" s="0" t="n">
        <v>-0.0116</v>
      </c>
      <c r="CL13" s="0" t="n">
        <v>-0.011</v>
      </c>
      <c r="CM13" s="0" t="n">
        <v>-0.0103</v>
      </c>
      <c r="CN13" s="0" t="n">
        <v>-0.0096</v>
      </c>
      <c r="CO13" s="0" t="n">
        <v>-0.0089</v>
      </c>
      <c r="CP13" s="0" t="n">
        <v>-0.0081</v>
      </c>
      <c r="CQ13" s="0" t="n">
        <v>-0.0072</v>
      </c>
      <c r="CR13" s="0" t="n">
        <v>-0.0063</v>
      </c>
      <c r="CS13" s="0" t="n">
        <v>-0.0054</v>
      </c>
      <c r="CT13" s="0" t="n">
        <v>-0.0044</v>
      </c>
      <c r="CU13" s="0" t="n">
        <v>-0.0034</v>
      </c>
      <c r="CV13" s="0" t="n">
        <v>-0.0024</v>
      </c>
      <c r="CW13" s="0" t="n">
        <v>-0.0014</v>
      </c>
      <c r="CX13" s="0" t="n">
        <v>-0.0003</v>
      </c>
      <c r="CY13" s="0" t="n">
        <v>0.0007</v>
      </c>
      <c r="CZ13" s="0" t="n">
        <v>0.0018</v>
      </c>
      <c r="DD13" s="0" t="n">
        <v>0.0165666666666667</v>
      </c>
      <c r="DE13" s="0" t="n">
        <v>0.0160666666666667</v>
      </c>
      <c r="DF13" s="0" t="n">
        <v>0.0155333333333333</v>
      </c>
      <c r="DG13" s="0" t="n">
        <v>0.0149</v>
      </c>
      <c r="DH13" s="0" t="n">
        <v>0.0141666666666667</v>
      </c>
      <c r="DI13" s="0" t="n">
        <v>0.0133333333333333</v>
      </c>
      <c r="DJ13" s="0" t="n">
        <v>0.0124333333333333</v>
      </c>
      <c r="DK13" s="0" t="n">
        <v>0.0114333333333333</v>
      </c>
      <c r="DL13" s="0" t="n">
        <v>0.0102666666666667</v>
      </c>
      <c r="DM13" s="0" t="n">
        <v>0.009</v>
      </c>
      <c r="DN13" s="0" t="n">
        <v>0.0076</v>
      </c>
      <c r="DO13" s="0" t="n">
        <v>0.0061</v>
      </c>
      <c r="DP13" s="0" t="n">
        <v>0.00443333333333333</v>
      </c>
      <c r="DQ13" s="0" t="n">
        <v>0.00273333333333333</v>
      </c>
      <c r="DR13" s="0" t="n">
        <v>0.000866666666666667</v>
      </c>
      <c r="DS13" s="0" t="n">
        <v>-0.00106666666666667</v>
      </c>
      <c r="DT13" s="0" t="n">
        <v>-0.00303333333333333</v>
      </c>
      <c r="DU13" s="0" t="n">
        <v>-0.00506666666666667</v>
      </c>
      <c r="DV13" s="0" t="n">
        <v>-0.0071</v>
      </c>
      <c r="DW13" s="0" t="n">
        <v>-0.0091</v>
      </c>
      <c r="DX13" s="0" t="n">
        <v>-0.0111</v>
      </c>
      <c r="DY13" s="0" t="n">
        <v>-0.0130666666666667</v>
      </c>
      <c r="DZ13" s="0" t="n">
        <v>-0.0149</v>
      </c>
      <c r="EA13" s="0" t="n">
        <v>-0.0166333333333333</v>
      </c>
      <c r="EB13" s="0" t="n">
        <v>-0.0182333333333333</v>
      </c>
      <c r="EC13" s="0" t="n">
        <v>-0.0197333333333333</v>
      </c>
      <c r="ED13" s="0" t="n">
        <v>-0.021</v>
      </c>
      <c r="EE13" s="0" t="n">
        <v>-0.0221333333333333</v>
      </c>
      <c r="EF13" s="0" t="n">
        <v>-0.0231</v>
      </c>
      <c r="EG13" s="0" t="n">
        <v>-0.0239</v>
      </c>
      <c r="EH13" s="0" t="n">
        <v>-0.0245333333333333</v>
      </c>
      <c r="EI13" s="0" t="n">
        <v>-0.0249666666666667</v>
      </c>
      <c r="EJ13" s="0" t="n">
        <v>-0.0252666666666667</v>
      </c>
      <c r="EK13" s="0" t="n">
        <v>-0.0254</v>
      </c>
      <c r="EL13" s="0" t="n">
        <v>-0.0254</v>
      </c>
      <c r="EM13" s="0" t="n">
        <v>-0.0253</v>
      </c>
      <c r="EN13" s="0" t="n">
        <v>-0.0250666666666667</v>
      </c>
      <c r="EO13" s="0" t="n">
        <v>-0.0247666666666667</v>
      </c>
      <c r="EP13" s="0" t="n">
        <v>-0.0243666666666667</v>
      </c>
      <c r="EQ13" s="0" t="n">
        <v>-0.0239333333333333</v>
      </c>
      <c r="ER13" s="0" t="n">
        <v>-0.0234666666666667</v>
      </c>
      <c r="ES13" s="0" t="n">
        <v>-0.0229333333333333</v>
      </c>
      <c r="ET13" s="0" t="n">
        <v>-0.0223666666666667</v>
      </c>
      <c r="EU13" s="0" t="n">
        <v>-0.0217666666666667</v>
      </c>
      <c r="EV13" s="0" t="n">
        <v>-0.0212</v>
      </c>
      <c r="EW13" s="0" t="n">
        <v>-0.0205666666666667</v>
      </c>
      <c r="EX13" s="0" t="n">
        <v>-0.0199</v>
      </c>
      <c r="EY13" s="0" t="n">
        <v>-0.0192333333333333</v>
      </c>
      <c r="EZ13" s="0" t="n">
        <v>-0.0186333333333333</v>
      </c>
      <c r="FA13" s="0" t="n">
        <v>-0.0179333333333333</v>
      </c>
      <c r="FB13" s="0" t="n">
        <v>-0.0173</v>
      </c>
      <c r="FC13" s="0" t="n">
        <v>-0.0166666666666667</v>
      </c>
      <c r="FD13" s="0" t="n">
        <v>-0.0160666666666667</v>
      </c>
      <c r="FE13" s="0" t="n">
        <v>-0.0155</v>
      </c>
      <c r="FF13" s="0" t="n">
        <v>-0.0149</v>
      </c>
      <c r="FG13" s="0" t="n">
        <v>-0.0143666666666667</v>
      </c>
      <c r="FH13" s="0" t="n">
        <v>-0.0138666666666667</v>
      </c>
      <c r="FI13" s="0" t="n">
        <v>-0.0134</v>
      </c>
      <c r="FJ13" s="0" t="n">
        <v>-0.0129666666666667</v>
      </c>
      <c r="FK13" s="0" t="n">
        <v>-0.0125333333333333</v>
      </c>
      <c r="FL13" s="0" t="n">
        <v>-0.0121333333333333</v>
      </c>
      <c r="FM13" s="0" t="n">
        <v>-0.0117333333333333</v>
      </c>
      <c r="FN13" s="0" t="n">
        <v>-0.0113666666666667</v>
      </c>
      <c r="FO13" s="0" t="n">
        <v>-0.0109333333333333</v>
      </c>
      <c r="FP13" s="0" t="n">
        <v>-0.0105333333333333</v>
      </c>
      <c r="FQ13" s="0" t="n">
        <v>-0.0101</v>
      </c>
      <c r="FR13" s="0" t="n">
        <v>-0.00963333333333333</v>
      </c>
      <c r="FS13" s="0" t="n">
        <v>-0.0091</v>
      </c>
      <c r="FT13" s="0" t="n">
        <v>-0.0086</v>
      </c>
      <c r="FU13" s="0" t="n">
        <v>-0.00803333333333333</v>
      </c>
      <c r="FV13" s="0" t="n">
        <v>-0.00746666666666667</v>
      </c>
      <c r="FW13" s="0" t="n">
        <v>-0.00683333333333333</v>
      </c>
      <c r="FX13" s="0" t="n">
        <v>-0.0062</v>
      </c>
      <c r="FY13" s="0" t="n">
        <v>-0.00556666666666667</v>
      </c>
      <c r="FZ13" s="0" t="n">
        <v>-0.00496666666666667</v>
      </c>
      <c r="GA13" s="0" t="n">
        <v>-0.0043</v>
      </c>
      <c r="GB13" s="0" t="n">
        <v>-0.00373333333333333</v>
      </c>
      <c r="GC13" s="0" t="n">
        <v>-0.00313333333333333</v>
      </c>
      <c r="GD13" s="0" t="n">
        <v>-0.00256666666666667</v>
      </c>
      <c r="GE13" s="0" t="n">
        <v>-0.00206666666666667</v>
      </c>
      <c r="GF13" s="0" t="n">
        <v>-0.00156666666666667</v>
      </c>
      <c r="GG13" s="0" t="n">
        <v>-0.0011</v>
      </c>
      <c r="GH13" s="0" t="n">
        <v>-0.0007</v>
      </c>
      <c r="GI13" s="0" t="n">
        <v>-0.000266666666666667</v>
      </c>
      <c r="GJ13" s="0" t="n">
        <v>0.0002</v>
      </c>
      <c r="GK13" s="0" t="n">
        <v>0.000633333333333334</v>
      </c>
      <c r="GL13" s="0" t="n">
        <v>0.00103333333333333</v>
      </c>
      <c r="GM13" s="0" t="n">
        <v>0.00146666666666667</v>
      </c>
      <c r="GN13" s="0" t="n">
        <v>0.0019</v>
      </c>
      <c r="GO13" s="0" t="n">
        <v>0.00236666666666667</v>
      </c>
      <c r="GP13" s="0" t="n">
        <v>0.00286666666666667</v>
      </c>
      <c r="GQ13" s="0" t="n">
        <v>0.0034</v>
      </c>
      <c r="GR13" s="0" t="n">
        <v>0.00393333333333333</v>
      </c>
      <c r="GS13" s="0" t="n">
        <v>0.00453333333333333</v>
      </c>
      <c r="GT13" s="0" t="n">
        <v>0.00513333333333333</v>
      </c>
      <c r="GU13" s="0" t="n">
        <v>0.00573333333333333</v>
      </c>
      <c r="GV13" s="0" t="n">
        <v>0.00636666666666667</v>
      </c>
      <c r="GW13" s="0" t="n">
        <v>0.00703333333333333</v>
      </c>
      <c r="GX13" s="0" t="n">
        <v>0.0077</v>
      </c>
      <c r="GY13" s="0" t="n">
        <v>0.00836666666666667</v>
      </c>
    </row>
    <row r="14" customFormat="false" ht="12.75" hidden="false" customHeight="false" outlineLevel="0" collapsed="false">
      <c r="A14" s="1"/>
      <c r="B14" s="0" t="s">
        <v>5</v>
      </c>
      <c r="C14" s="0" t="s">
        <v>21</v>
      </c>
    </row>
    <row r="15" customFormat="false" ht="12.75" hidden="false" customHeight="false" outlineLevel="0" collapsed="false">
      <c r="A15" s="1"/>
      <c r="B15" s="0" t="s">
        <v>5</v>
      </c>
      <c r="C15" s="0" t="s">
        <v>21</v>
      </c>
    </row>
    <row r="16" customFormat="false" ht="12.75" hidden="false" customHeight="false" outlineLevel="0" collapsed="false">
      <c r="A16" s="1"/>
      <c r="B16" s="0" t="s">
        <v>5</v>
      </c>
      <c r="C16" s="0" t="s">
        <v>21</v>
      </c>
    </row>
    <row r="17" customFormat="false" ht="12.75" hidden="false" customHeight="false" outlineLevel="0" collapsed="false">
      <c r="A17" s="1" t="s">
        <v>22</v>
      </c>
      <c r="B17" s="0" t="s">
        <v>5</v>
      </c>
      <c r="C17" s="0" t="s">
        <v>23</v>
      </c>
      <c r="D17" s="0" t="s">
        <v>7</v>
      </c>
    </row>
    <row r="18" customFormat="false" ht="12.75" hidden="false" customHeight="false" outlineLevel="0" collapsed="false">
      <c r="A18" s="1" t="s">
        <v>24</v>
      </c>
      <c r="B18" s="0" t="s">
        <v>5</v>
      </c>
      <c r="C18" s="0" t="s">
        <v>23</v>
      </c>
      <c r="D18" s="0" t="s">
        <v>7</v>
      </c>
    </row>
    <row r="19" customFormat="false" ht="12.75" hidden="false" customHeight="false" outlineLevel="0" collapsed="false">
      <c r="A19" s="1" t="s">
        <v>25</v>
      </c>
      <c r="B19" s="0" t="s">
        <v>5</v>
      </c>
      <c r="C19" s="0" t="s">
        <v>23</v>
      </c>
      <c r="D19" s="0" t="s">
        <v>7</v>
      </c>
    </row>
    <row r="20" customFormat="false" ht="12.75" hidden="false" customHeight="false" outlineLevel="0" collapsed="false">
      <c r="A20" s="1" t="s">
        <v>26</v>
      </c>
      <c r="B20" s="0" t="s">
        <v>5</v>
      </c>
      <c r="C20" s="0" t="s">
        <v>27</v>
      </c>
      <c r="D20" s="0" t="s">
        <v>7</v>
      </c>
    </row>
    <row r="21" customFormat="false" ht="12.75" hidden="false" customHeight="false" outlineLevel="0" collapsed="false">
      <c r="A21" s="1" t="s">
        <v>28</v>
      </c>
      <c r="B21" s="0" t="s">
        <v>5</v>
      </c>
      <c r="C21" s="0" t="s">
        <v>27</v>
      </c>
      <c r="D21" s="0" t="s">
        <v>7</v>
      </c>
    </row>
    <row r="22" customFormat="false" ht="12.75" hidden="false" customHeight="false" outlineLevel="0" collapsed="false">
      <c r="A22" s="1" t="s">
        <v>29</v>
      </c>
      <c r="B22" s="0" t="s">
        <v>5</v>
      </c>
      <c r="C22" s="0" t="s">
        <v>27</v>
      </c>
      <c r="D22" s="0" t="s">
        <v>7</v>
      </c>
    </row>
    <row r="23" customFormat="false" ht="12.75" hidden="false" customHeight="false" outlineLevel="0" collapsed="false">
      <c r="A23" s="1" t="s">
        <v>30</v>
      </c>
      <c r="B23" s="0" t="s">
        <v>5</v>
      </c>
      <c r="C23" s="0" t="s">
        <v>31</v>
      </c>
      <c r="D23" s="0" t="s">
        <v>7</v>
      </c>
      <c r="E23" s="0" t="n">
        <v>0.0209</v>
      </c>
      <c r="F23" s="0" t="n">
        <v>0.021</v>
      </c>
      <c r="G23" s="0" t="n">
        <v>0.0209</v>
      </c>
      <c r="H23" s="0" t="n">
        <v>0.0206</v>
      </c>
      <c r="I23" s="0" t="n">
        <v>0.0202</v>
      </c>
      <c r="J23" s="0" t="n">
        <v>0.0197</v>
      </c>
      <c r="K23" s="0" t="n">
        <v>0.019</v>
      </c>
      <c r="L23" s="0" t="n">
        <v>0.0182</v>
      </c>
      <c r="M23" s="0" t="n">
        <v>0.0172</v>
      </c>
      <c r="N23" s="0" t="n">
        <v>0.0162</v>
      </c>
      <c r="O23" s="0" t="n">
        <v>0.015</v>
      </c>
      <c r="P23" s="0" t="n">
        <v>0.0137</v>
      </c>
      <c r="Q23" s="0" t="n">
        <v>0.0124</v>
      </c>
      <c r="R23" s="0" t="n">
        <v>0.0109</v>
      </c>
      <c r="S23" s="0" t="n">
        <v>0.0095</v>
      </c>
      <c r="T23" s="0" t="n">
        <v>0.0079</v>
      </c>
      <c r="U23" s="0" t="n">
        <v>0.0064</v>
      </c>
      <c r="V23" s="0" t="n">
        <v>0.0048</v>
      </c>
      <c r="W23" s="0" t="n">
        <v>0.0032</v>
      </c>
      <c r="X23" s="0" t="n">
        <v>0.0017</v>
      </c>
      <c r="Y23" s="0" t="n">
        <v>0.0003</v>
      </c>
      <c r="Z23" s="0" t="n">
        <v>-0.0011</v>
      </c>
      <c r="AA23" s="0" t="n">
        <v>-0.0023</v>
      </c>
      <c r="AB23" s="0" t="n">
        <v>-0.0033</v>
      </c>
      <c r="AC23" s="0" t="n">
        <v>-0.0042</v>
      </c>
      <c r="AD23" s="0" t="n">
        <v>-0.0049</v>
      </c>
      <c r="AE23" s="0" t="n">
        <v>-0.0053</v>
      </c>
      <c r="AF23" s="0" t="n">
        <v>-0.0055</v>
      </c>
      <c r="AG23" s="0" t="n">
        <v>-0.0055</v>
      </c>
      <c r="AH23" s="0" t="n">
        <v>-0.0052</v>
      </c>
      <c r="AI23" s="0" t="n">
        <v>-0.0047</v>
      </c>
      <c r="AJ23" s="0" t="n">
        <v>-0.0041</v>
      </c>
      <c r="AK23" s="0" t="n">
        <v>-0.0032</v>
      </c>
      <c r="AL23" s="0" t="n">
        <v>-0.0022</v>
      </c>
      <c r="AM23" s="0" t="n">
        <v>-0.0012</v>
      </c>
      <c r="AO23" s="0" t="n">
        <v>0.0011</v>
      </c>
      <c r="AP23" s="0" t="n">
        <v>0.0022</v>
      </c>
      <c r="AQ23" s="0" t="n">
        <v>0.0032</v>
      </c>
      <c r="AR23" s="0" t="n">
        <v>0.0042</v>
      </c>
      <c r="AS23" s="0" t="n">
        <v>0.0049</v>
      </c>
      <c r="AT23" s="0" t="n">
        <v>0.0055</v>
      </c>
      <c r="AU23" s="0" t="n">
        <v>0.0059</v>
      </c>
      <c r="AV23" s="0" t="n">
        <v>0.0061</v>
      </c>
      <c r="AW23" s="0" t="n">
        <v>0.0061</v>
      </c>
      <c r="AX23" s="0" t="n">
        <v>0.0058</v>
      </c>
      <c r="AY23" s="0" t="n">
        <v>0.0053</v>
      </c>
      <c r="AZ23" s="0" t="n">
        <v>0.0047</v>
      </c>
      <c r="BA23" s="0" t="n">
        <v>0.0038</v>
      </c>
      <c r="BB23" s="0" t="n">
        <v>0.0027</v>
      </c>
      <c r="BC23" s="0" t="n">
        <v>0.0015</v>
      </c>
      <c r="BD23" s="0" t="n">
        <v>0.0002</v>
      </c>
      <c r="BE23" s="0" t="n">
        <v>-0.0012</v>
      </c>
      <c r="BF23" s="0" t="n">
        <v>-0.0027</v>
      </c>
      <c r="BG23" s="0" t="n">
        <v>-0.0042</v>
      </c>
      <c r="BH23" s="0" t="n">
        <v>-0.0058</v>
      </c>
      <c r="BI23" s="0" t="n">
        <v>-0.0073</v>
      </c>
      <c r="BJ23" s="0" t="n">
        <v>-0.0088</v>
      </c>
      <c r="BK23" s="0" t="n">
        <v>-0.0102</v>
      </c>
      <c r="BL23" s="0" t="n">
        <v>-0.0116</v>
      </c>
      <c r="BM23" s="0" t="n">
        <v>-0.0128</v>
      </c>
      <c r="BN23" s="0" t="n">
        <v>-0.0139</v>
      </c>
      <c r="BO23" s="0" t="n">
        <v>-0.0149</v>
      </c>
      <c r="BP23" s="0" t="n">
        <v>-0.0157</v>
      </c>
      <c r="BQ23" s="0" t="n">
        <v>-0.0164</v>
      </c>
      <c r="BR23" s="0" t="n">
        <v>-0.017</v>
      </c>
      <c r="BS23" s="0" t="n">
        <v>-0.0173</v>
      </c>
      <c r="BT23" s="0" t="n">
        <v>-0.0175</v>
      </c>
      <c r="BU23" s="0" t="n">
        <v>-0.0176</v>
      </c>
      <c r="BV23" s="0" t="n">
        <v>-0.0175</v>
      </c>
      <c r="BW23" s="0" t="n">
        <v>-0.0173</v>
      </c>
      <c r="BX23" s="0" t="n">
        <v>-0.017</v>
      </c>
      <c r="BY23" s="0" t="n">
        <v>-0.0165</v>
      </c>
      <c r="BZ23" s="0" t="n">
        <v>-0.0159</v>
      </c>
      <c r="CA23" s="0" t="n">
        <v>-0.0153</v>
      </c>
      <c r="CB23" s="0" t="n">
        <v>-0.0145</v>
      </c>
      <c r="CC23" s="0" t="n">
        <v>-0.0136</v>
      </c>
      <c r="CD23" s="0" t="n">
        <v>-0.0126</v>
      </c>
      <c r="CE23" s="0" t="n">
        <v>-0.0116</v>
      </c>
      <c r="CF23" s="0" t="n">
        <v>-0.0105</v>
      </c>
      <c r="CG23" s="0" t="n">
        <v>-0.0094</v>
      </c>
      <c r="CH23" s="0" t="n">
        <v>-0.0083</v>
      </c>
      <c r="CI23" s="0" t="n">
        <v>-0.0071</v>
      </c>
      <c r="CJ23" s="0" t="n">
        <v>-0.0059</v>
      </c>
      <c r="CK23" s="0" t="n">
        <v>-0.0047</v>
      </c>
      <c r="CL23" s="0" t="n">
        <v>-0.0036</v>
      </c>
      <c r="CM23" s="0" t="n">
        <v>-0.0025</v>
      </c>
      <c r="CN23" s="0" t="n">
        <v>-0.0014</v>
      </c>
      <c r="CO23" s="0" t="n">
        <v>-0.0004</v>
      </c>
      <c r="CP23" s="0" t="n">
        <v>0.0005</v>
      </c>
      <c r="CQ23" s="0" t="n">
        <v>0.0013</v>
      </c>
      <c r="CR23" s="0" t="n">
        <v>0.0021</v>
      </c>
      <c r="CS23" s="0" t="n">
        <v>0.0027</v>
      </c>
      <c r="CT23" s="0" t="n">
        <v>0.0033</v>
      </c>
      <c r="CU23" s="0" t="n">
        <v>0.0037</v>
      </c>
      <c r="CV23" s="0" t="n">
        <v>0.0041</v>
      </c>
      <c r="CW23" s="0" t="n">
        <v>0.0044</v>
      </c>
      <c r="CX23" s="0" t="n">
        <v>0.0047</v>
      </c>
      <c r="CY23" s="0" t="n">
        <v>0.0048</v>
      </c>
      <c r="CZ23" s="0" t="n">
        <v>0.005</v>
      </c>
    </row>
    <row r="24" customFormat="false" ht="12.75" hidden="false" customHeight="false" outlineLevel="0" collapsed="false">
      <c r="A24" s="1" t="s">
        <v>32</v>
      </c>
      <c r="B24" s="0" t="s">
        <v>5</v>
      </c>
      <c r="C24" s="0" t="s">
        <v>31</v>
      </c>
      <c r="D24" s="0" t="s">
        <v>7</v>
      </c>
    </row>
    <row r="25" customFormat="false" ht="12.75" hidden="false" customHeight="false" outlineLevel="0" collapsed="false">
      <c r="A25" s="1" t="s">
        <v>33</v>
      </c>
      <c r="B25" s="0" t="s">
        <v>5</v>
      </c>
      <c r="C25" s="0" t="s">
        <v>31</v>
      </c>
      <c r="D25" s="0" t="s">
        <v>7</v>
      </c>
      <c r="E25" s="0" t="n">
        <v>0.0268</v>
      </c>
      <c r="F25" s="0" t="n">
        <v>0.0265</v>
      </c>
      <c r="G25" s="0" t="n">
        <v>0.0262</v>
      </c>
      <c r="H25" s="0" t="n">
        <v>0.0258</v>
      </c>
      <c r="I25" s="0" t="n">
        <v>0.0252</v>
      </c>
      <c r="J25" s="0" t="n">
        <v>0.0246</v>
      </c>
      <c r="K25" s="0" t="n">
        <v>0.0238</v>
      </c>
      <c r="L25" s="0" t="n">
        <v>0.023</v>
      </c>
      <c r="M25" s="0" t="n">
        <v>0.0221</v>
      </c>
      <c r="N25" s="0" t="n">
        <v>0.0211</v>
      </c>
      <c r="O25" s="0" t="n">
        <v>0.02</v>
      </c>
      <c r="P25" s="0" t="n">
        <v>0.0188</v>
      </c>
      <c r="Q25" s="0" t="n">
        <v>0.0175</v>
      </c>
      <c r="R25" s="0" t="n">
        <v>0.0162</v>
      </c>
      <c r="S25" s="0" t="n">
        <v>0.0149</v>
      </c>
      <c r="T25" s="0" t="n">
        <v>0.0135</v>
      </c>
      <c r="U25" s="0" t="n">
        <v>0.012</v>
      </c>
      <c r="V25" s="0" t="n">
        <v>0.0106</v>
      </c>
      <c r="W25" s="0" t="n">
        <v>0.0091</v>
      </c>
      <c r="X25" s="0" t="n">
        <v>0.0076</v>
      </c>
      <c r="Y25" s="0" t="n">
        <v>0.006</v>
      </c>
      <c r="Z25" s="0" t="n">
        <v>0.0046</v>
      </c>
      <c r="AA25" s="0" t="n">
        <v>0.0031</v>
      </c>
      <c r="AB25" s="0" t="n">
        <v>0.0016</v>
      </c>
      <c r="AC25" s="0" t="n">
        <v>0.0002</v>
      </c>
      <c r="AD25" s="0" t="n">
        <v>-0.0011</v>
      </c>
      <c r="AE25" s="0" t="n">
        <v>-0.0024</v>
      </c>
      <c r="AF25" s="0" t="n">
        <v>-0.0036</v>
      </c>
      <c r="AG25" s="0" t="n">
        <v>-0.0048</v>
      </c>
      <c r="AH25" s="0" t="n">
        <v>-0.0058</v>
      </c>
      <c r="AI25" s="0" t="n">
        <v>-0.0068</v>
      </c>
      <c r="AJ25" s="0" t="n">
        <v>-0.0077</v>
      </c>
      <c r="AK25" s="0" t="n">
        <v>-0.0084</v>
      </c>
      <c r="AL25" s="0" t="n">
        <v>-0.0091</v>
      </c>
      <c r="AM25" s="0" t="n">
        <v>-0.0097</v>
      </c>
      <c r="AN25" s="0" t="n">
        <v>-0.0101</v>
      </c>
      <c r="AO25" s="0" t="n">
        <v>-0.0104</v>
      </c>
      <c r="AP25" s="0" t="n">
        <v>-0.0107</v>
      </c>
      <c r="AQ25" s="0" t="n">
        <v>-0.0108</v>
      </c>
      <c r="AR25" s="0" t="n">
        <v>-0.0108</v>
      </c>
      <c r="AS25" s="0" t="n">
        <v>-0.0108</v>
      </c>
      <c r="AT25" s="0" t="n">
        <v>-0.0106</v>
      </c>
      <c r="AU25" s="0" t="n">
        <v>-0.0104</v>
      </c>
      <c r="AV25" s="0" t="n">
        <v>-0.0101</v>
      </c>
      <c r="AW25" s="0" t="n">
        <v>-0.0098</v>
      </c>
      <c r="AX25" s="0" t="n">
        <v>-0.0094</v>
      </c>
      <c r="AY25" s="0" t="n">
        <v>-0.0089</v>
      </c>
      <c r="AZ25" s="0" t="n">
        <v>-0.0085</v>
      </c>
      <c r="BA25" s="0" t="n">
        <v>-0.0079</v>
      </c>
      <c r="BB25" s="0" t="n">
        <v>-0.0074</v>
      </c>
      <c r="BC25" s="0" t="n">
        <v>-0.0068</v>
      </c>
      <c r="BD25" s="0" t="n">
        <v>-0.0062</v>
      </c>
      <c r="BE25" s="0" t="n">
        <v>-0.0056</v>
      </c>
      <c r="BF25" s="0" t="n">
        <v>-0.0049</v>
      </c>
      <c r="BG25" s="0" t="n">
        <v>-0.0043</v>
      </c>
      <c r="BH25" s="0" t="n">
        <v>-0.0036</v>
      </c>
      <c r="BI25" s="0" t="n">
        <v>-0.0028</v>
      </c>
      <c r="BJ25" s="0" t="n">
        <v>-0.0021</v>
      </c>
      <c r="BK25" s="0" t="n">
        <v>-0.0013</v>
      </c>
      <c r="BL25" s="0" t="n">
        <v>-0.0004</v>
      </c>
      <c r="BM25" s="0" t="n">
        <v>0.0005</v>
      </c>
      <c r="BN25" s="0" t="n">
        <v>0.0014</v>
      </c>
      <c r="BO25" s="0" t="n">
        <v>0.0024</v>
      </c>
      <c r="BP25" s="0" t="n">
        <v>0.0034</v>
      </c>
      <c r="BQ25" s="0" t="n">
        <v>0.0046</v>
      </c>
      <c r="BR25" s="0" t="n">
        <v>0.0058</v>
      </c>
      <c r="BS25" s="0" t="n">
        <v>0.007</v>
      </c>
      <c r="BT25" s="0" t="n">
        <v>0.0083</v>
      </c>
      <c r="BU25" s="0" t="n">
        <v>0.0097</v>
      </c>
      <c r="BV25" s="0" t="n">
        <v>0.0111</v>
      </c>
      <c r="BW25" s="0" t="n">
        <v>0.0126</v>
      </c>
      <c r="BX25" s="0" t="n">
        <v>0.0142</v>
      </c>
      <c r="BY25" s="0" t="n">
        <v>0.0158</v>
      </c>
      <c r="BZ25" s="0" t="n">
        <v>0.0174</v>
      </c>
      <c r="CA25" s="0" t="n">
        <v>0.0191</v>
      </c>
      <c r="CB25" s="0" t="n">
        <v>0.0208</v>
      </c>
      <c r="CC25" s="0" t="n">
        <v>0.0225</v>
      </c>
      <c r="CD25" s="0" t="n">
        <v>0.0242</v>
      </c>
      <c r="CE25" s="0" t="n">
        <v>0.0259</v>
      </c>
      <c r="CF25" s="0" t="n">
        <v>0.0276</v>
      </c>
      <c r="CG25" s="0" t="n">
        <v>0.0293</v>
      </c>
      <c r="CH25" s="0" t="n">
        <v>0.031</v>
      </c>
      <c r="CI25" s="0" t="n">
        <v>0.0326</v>
      </c>
      <c r="CJ25" s="0" t="n">
        <v>0.0342</v>
      </c>
      <c r="CK25" s="0" t="n">
        <v>0.0357</v>
      </c>
      <c r="CL25" s="0" t="n">
        <v>0.0371</v>
      </c>
      <c r="CM25" s="0" t="n">
        <v>0.0385</v>
      </c>
      <c r="CN25" s="0" t="n">
        <v>0.0398</v>
      </c>
      <c r="CO25" s="0" t="n">
        <v>0.041</v>
      </c>
      <c r="CP25" s="0" t="n">
        <v>0.042</v>
      </c>
      <c r="CQ25" s="0" t="n">
        <v>0.043</v>
      </c>
      <c r="CR25" s="0" t="n">
        <v>0.0439</v>
      </c>
      <c r="CS25" s="0" t="n">
        <v>0.0446</v>
      </c>
      <c r="CT25" s="0" t="n">
        <v>0.0452</v>
      </c>
      <c r="CU25" s="0" t="n">
        <v>0.0457</v>
      </c>
      <c r="CV25" s="0" t="n">
        <v>0.0461</v>
      </c>
      <c r="CW25" s="0" t="n">
        <v>0.0463</v>
      </c>
      <c r="CX25" s="0" t="n">
        <v>0.0464</v>
      </c>
      <c r="CY25" s="0" t="n">
        <v>0.0464</v>
      </c>
      <c r="CZ25" s="0" t="n">
        <v>0.0462</v>
      </c>
      <c r="DD25" s="0" t="n">
        <v>0.02385</v>
      </c>
      <c r="DE25" s="0" t="n">
        <v>0.02375</v>
      </c>
      <c r="DF25" s="0" t="n">
        <v>0.02355</v>
      </c>
      <c r="DG25" s="0" t="n">
        <v>0.0232</v>
      </c>
      <c r="DH25" s="0" t="n">
        <v>0.0227</v>
      </c>
      <c r="DI25" s="0" t="n">
        <v>0.02215</v>
      </c>
      <c r="DJ25" s="0" t="n">
        <v>0.0214</v>
      </c>
      <c r="DK25" s="0" t="n">
        <v>0.0206</v>
      </c>
      <c r="DL25" s="0" t="n">
        <v>0.01965</v>
      </c>
      <c r="DM25" s="0" t="n">
        <v>0.01865</v>
      </c>
      <c r="DN25" s="0" t="n">
        <v>0.0175</v>
      </c>
      <c r="DO25" s="0" t="n">
        <v>0.01625</v>
      </c>
      <c r="DP25" s="0" t="n">
        <v>0.01495</v>
      </c>
      <c r="DQ25" s="0" t="n">
        <v>0.01355</v>
      </c>
      <c r="DR25" s="0" t="n">
        <v>0.0122</v>
      </c>
      <c r="DS25" s="0" t="n">
        <v>0.0107</v>
      </c>
      <c r="DT25" s="0" t="n">
        <v>0.0092</v>
      </c>
      <c r="DU25" s="0" t="n">
        <v>0.0077</v>
      </c>
      <c r="DV25" s="0" t="n">
        <v>0.00615</v>
      </c>
      <c r="DW25" s="0" t="n">
        <v>0.00465</v>
      </c>
      <c r="DX25" s="0" t="n">
        <v>0.00315</v>
      </c>
      <c r="DY25" s="0" t="n">
        <v>0.00175</v>
      </c>
      <c r="DZ25" s="0" t="n">
        <v>0.0004</v>
      </c>
      <c r="EA25" s="0" t="n">
        <v>-0.00085</v>
      </c>
      <c r="EB25" s="0" t="n">
        <v>-0.002</v>
      </c>
      <c r="EC25" s="0" t="n">
        <v>-0.003</v>
      </c>
      <c r="ED25" s="0" t="n">
        <v>-0.00385</v>
      </c>
      <c r="EE25" s="0" t="n">
        <v>-0.00455</v>
      </c>
      <c r="EF25" s="0" t="n">
        <v>-0.00515</v>
      </c>
      <c r="EG25" s="0" t="n">
        <v>-0.0055</v>
      </c>
      <c r="EH25" s="0" t="n">
        <v>-0.00575</v>
      </c>
      <c r="EI25" s="0" t="n">
        <v>-0.0059</v>
      </c>
      <c r="EJ25" s="0" t="n">
        <v>-0.0058</v>
      </c>
      <c r="EK25" s="0" t="n">
        <v>-0.00565</v>
      </c>
      <c r="EL25" s="0" t="n">
        <v>-0.00545</v>
      </c>
      <c r="EM25" s="0" t="n">
        <v>-0.0101</v>
      </c>
      <c r="EN25" s="0" t="n">
        <v>-0.00465</v>
      </c>
      <c r="EO25" s="0" t="n">
        <v>-0.00425</v>
      </c>
      <c r="EP25" s="0" t="n">
        <v>-0.0038</v>
      </c>
      <c r="EQ25" s="0" t="n">
        <v>-0.0033</v>
      </c>
      <c r="ER25" s="0" t="n">
        <v>-0.00295</v>
      </c>
      <c r="ES25" s="0" t="n">
        <v>-0.00255</v>
      </c>
      <c r="ET25" s="0" t="n">
        <v>-0.00225</v>
      </c>
      <c r="EU25" s="0" t="n">
        <v>-0.002</v>
      </c>
      <c r="EV25" s="0" t="n">
        <v>-0.00185</v>
      </c>
      <c r="EW25" s="0" t="n">
        <v>-0.0018</v>
      </c>
      <c r="EX25" s="0" t="n">
        <v>-0.0018</v>
      </c>
      <c r="EY25" s="0" t="n">
        <v>-0.0019</v>
      </c>
      <c r="EZ25" s="0" t="n">
        <v>-0.00205</v>
      </c>
      <c r="FA25" s="0" t="n">
        <v>-0.00235</v>
      </c>
      <c r="FB25" s="0" t="n">
        <v>-0.00265</v>
      </c>
      <c r="FC25" s="0" t="n">
        <v>-0.003</v>
      </c>
      <c r="FD25" s="0" t="n">
        <v>-0.0034</v>
      </c>
      <c r="FE25" s="0" t="n">
        <v>-0.0038</v>
      </c>
      <c r="FF25" s="0" t="n">
        <v>-0.00425</v>
      </c>
      <c r="FG25" s="0" t="n">
        <v>-0.0047</v>
      </c>
      <c r="FH25" s="0" t="n">
        <v>-0.00505</v>
      </c>
      <c r="FI25" s="0" t="n">
        <v>-0.00545</v>
      </c>
      <c r="FJ25" s="0" t="n">
        <v>-0.00575</v>
      </c>
      <c r="FK25" s="0" t="n">
        <v>-0.006</v>
      </c>
      <c r="FL25" s="0" t="n">
        <v>-0.00615</v>
      </c>
      <c r="FM25" s="0" t="n">
        <v>-0.00625</v>
      </c>
      <c r="FN25" s="0" t="n">
        <v>-0.00625</v>
      </c>
      <c r="FO25" s="0" t="n">
        <v>-0.00615</v>
      </c>
      <c r="FP25" s="0" t="n">
        <v>-0.0059</v>
      </c>
      <c r="FQ25" s="0" t="n">
        <v>-0.0056</v>
      </c>
      <c r="FR25" s="0" t="n">
        <v>-0.00515</v>
      </c>
      <c r="FS25" s="0" t="n">
        <v>-0.0046</v>
      </c>
      <c r="FT25" s="0" t="n">
        <v>-0.00395</v>
      </c>
      <c r="FU25" s="0" t="n">
        <v>-0.0032</v>
      </c>
      <c r="FV25" s="0" t="n">
        <v>-0.00235</v>
      </c>
      <c r="FW25" s="0" t="n">
        <v>-0.0014</v>
      </c>
      <c r="FX25" s="0" t="n">
        <v>-0.00035</v>
      </c>
      <c r="FY25" s="0" t="n">
        <v>0.000749999999999999</v>
      </c>
      <c r="FZ25" s="0" t="n">
        <v>0.0019</v>
      </c>
      <c r="GA25" s="0" t="n">
        <v>0.00315</v>
      </c>
      <c r="GB25" s="0" t="n">
        <v>0.00445</v>
      </c>
      <c r="GC25" s="0" t="n">
        <v>0.0058</v>
      </c>
      <c r="GD25" s="0" t="n">
        <v>0.00715</v>
      </c>
      <c r="GE25" s="0" t="n">
        <v>0.00855</v>
      </c>
      <c r="GF25" s="0" t="n">
        <v>0.00995</v>
      </c>
      <c r="GG25" s="0" t="n">
        <v>0.01135</v>
      </c>
      <c r="GH25" s="0" t="n">
        <v>0.01275</v>
      </c>
      <c r="GI25" s="0" t="n">
        <v>0.01415</v>
      </c>
      <c r="GJ25" s="0" t="n">
        <v>0.0155</v>
      </c>
      <c r="GK25" s="0" t="n">
        <v>0.01675</v>
      </c>
      <c r="GL25" s="0" t="n">
        <v>0.018</v>
      </c>
      <c r="GM25" s="0" t="n">
        <v>0.0192</v>
      </c>
      <c r="GN25" s="0" t="n">
        <v>0.0203</v>
      </c>
      <c r="GO25" s="0" t="n">
        <v>0.02125</v>
      </c>
      <c r="GP25" s="0" t="n">
        <v>0.02215</v>
      </c>
      <c r="GQ25" s="0" t="n">
        <v>0.023</v>
      </c>
      <c r="GR25" s="0" t="n">
        <v>0.02365</v>
      </c>
      <c r="GS25" s="0" t="n">
        <v>0.02425</v>
      </c>
      <c r="GT25" s="0" t="n">
        <v>0.0247</v>
      </c>
      <c r="GU25" s="0" t="n">
        <v>0.0251</v>
      </c>
      <c r="GV25" s="0" t="n">
        <v>0.02535</v>
      </c>
      <c r="GW25" s="0" t="n">
        <v>0.02555</v>
      </c>
      <c r="GX25" s="0" t="n">
        <v>0.0256</v>
      </c>
      <c r="GY25" s="0" t="n">
        <v>0.0256</v>
      </c>
    </row>
    <row r="26" customFormat="false" ht="12.75" hidden="false" customHeight="false" outlineLevel="0" collapsed="false">
      <c r="A26" s="1" t="s">
        <v>34</v>
      </c>
      <c r="B26" s="0" t="s">
        <v>5</v>
      </c>
      <c r="C26" s="0" t="s">
        <v>35</v>
      </c>
      <c r="D26" s="0" t="s">
        <v>7</v>
      </c>
      <c r="E26" s="0" t="n">
        <v>-0.0026</v>
      </c>
      <c r="F26" s="0" t="n">
        <v>-0.0029</v>
      </c>
      <c r="G26" s="0" t="n">
        <v>-0.0032</v>
      </c>
      <c r="H26" s="0" t="n">
        <v>-0.0035</v>
      </c>
      <c r="I26" s="0" t="n">
        <v>-0.0038</v>
      </c>
      <c r="J26" s="0" t="n">
        <v>-0.0041</v>
      </c>
      <c r="K26" s="0" t="n">
        <v>-0.0044</v>
      </c>
      <c r="L26" s="0" t="n">
        <v>-0.0046</v>
      </c>
      <c r="M26" s="0" t="n">
        <v>-0.0048</v>
      </c>
      <c r="N26" s="0" t="n">
        <v>-0.0049</v>
      </c>
      <c r="O26" s="0" t="n">
        <v>-0.005</v>
      </c>
      <c r="P26" s="0" t="n">
        <v>-0.005</v>
      </c>
      <c r="Q26" s="0" t="n">
        <v>-0.005</v>
      </c>
      <c r="R26" s="0" t="n">
        <v>-0.0049</v>
      </c>
      <c r="S26" s="0" t="n">
        <v>-0.0047</v>
      </c>
      <c r="T26" s="0" t="n">
        <v>-0.0044</v>
      </c>
      <c r="U26" s="0" t="n">
        <v>-0.004</v>
      </c>
      <c r="V26" s="0" t="n">
        <v>-0.0035</v>
      </c>
      <c r="W26" s="0" t="n">
        <v>-0.0029</v>
      </c>
      <c r="X26" s="0" t="n">
        <v>-0.0023</v>
      </c>
      <c r="Y26" s="0" t="n">
        <v>-0.0016</v>
      </c>
      <c r="Z26" s="0" t="n">
        <v>-0.0008</v>
      </c>
      <c r="AA26" s="0" t="n">
        <v>0.0001</v>
      </c>
      <c r="AB26" s="0" t="n">
        <v>0.0009</v>
      </c>
      <c r="AC26" s="0" t="n">
        <v>0.0019</v>
      </c>
      <c r="AD26" s="0" t="n">
        <v>0.0028</v>
      </c>
      <c r="AE26" s="0" t="n">
        <v>0.0038</v>
      </c>
      <c r="AF26" s="0" t="n">
        <v>0.0047</v>
      </c>
      <c r="AG26" s="0" t="n">
        <v>0.0057</v>
      </c>
      <c r="AH26" s="0" t="n">
        <v>0.0066</v>
      </c>
      <c r="AI26" s="0" t="n">
        <v>0.0075</v>
      </c>
      <c r="AJ26" s="0" t="n">
        <v>0.0083</v>
      </c>
      <c r="AK26" s="0" t="n">
        <v>0.0091</v>
      </c>
      <c r="AL26" s="0" t="n">
        <v>0.0099</v>
      </c>
      <c r="AM26" s="0" t="n">
        <v>0.0106</v>
      </c>
      <c r="AN26" s="0" t="n">
        <v>0.0112</v>
      </c>
      <c r="AO26" s="0" t="n">
        <v>0.0117</v>
      </c>
      <c r="AP26" s="0" t="n">
        <v>0.0122</v>
      </c>
      <c r="AQ26" s="0" t="n">
        <v>0.0125</v>
      </c>
      <c r="AR26" s="0" t="n">
        <v>0.0128</v>
      </c>
      <c r="AS26" s="0" t="n">
        <v>0.013</v>
      </c>
      <c r="AT26" s="0" t="n">
        <v>0.0132</v>
      </c>
      <c r="AU26" s="0" t="n">
        <v>0.0132</v>
      </c>
      <c r="AV26" s="0" t="n">
        <v>0.0131</v>
      </c>
      <c r="AW26" s="0" t="n">
        <v>0.013</v>
      </c>
      <c r="AX26" s="0" t="n">
        <v>0.0127</v>
      </c>
      <c r="AY26" s="0" t="n">
        <v>0.0124</v>
      </c>
      <c r="AZ26" s="0" t="n">
        <v>0.012</v>
      </c>
      <c r="BA26" s="0" t="n">
        <v>0.0115</v>
      </c>
      <c r="BB26" s="0" t="n">
        <v>0.011</v>
      </c>
      <c r="BC26" s="0" t="n">
        <v>0.0104</v>
      </c>
      <c r="BD26" s="0" t="n">
        <v>0.0097</v>
      </c>
      <c r="BE26" s="0" t="n">
        <v>0.009</v>
      </c>
      <c r="BF26" s="0" t="n">
        <v>0.0082</v>
      </c>
      <c r="BG26" s="0" t="n">
        <v>0.0074</v>
      </c>
      <c r="BH26" s="0" t="n">
        <v>0.0065</v>
      </c>
      <c r="BI26" s="0" t="n">
        <v>0.0056</v>
      </c>
      <c r="BJ26" s="0" t="n">
        <v>0.0047</v>
      </c>
      <c r="BK26" s="0" t="n">
        <v>0.0038</v>
      </c>
      <c r="BL26" s="0" t="n">
        <v>0.0029</v>
      </c>
      <c r="BM26" s="0" t="n">
        <v>0.0019</v>
      </c>
      <c r="BN26" s="0" t="n">
        <v>0.001</v>
      </c>
      <c r="BO26" s="0" t="n">
        <v>0.0001</v>
      </c>
      <c r="BP26" s="0" t="n">
        <v>-0.0007</v>
      </c>
      <c r="BQ26" s="0" t="n">
        <v>-0.0015</v>
      </c>
      <c r="BR26" s="0" t="n">
        <v>-0.0023</v>
      </c>
      <c r="BS26" s="0" t="n">
        <v>-0.0031</v>
      </c>
      <c r="BT26" s="0" t="n">
        <v>-0.0038</v>
      </c>
      <c r="BU26" s="0" t="n">
        <v>-0.0044</v>
      </c>
      <c r="BV26" s="0" t="n">
        <v>-0.0049</v>
      </c>
      <c r="BW26" s="0" t="n">
        <v>-0.0054</v>
      </c>
      <c r="BX26" s="0" t="n">
        <v>-0.0058</v>
      </c>
      <c r="BY26" s="0" t="n">
        <v>-0.0061</v>
      </c>
      <c r="BZ26" s="0" t="n">
        <v>-0.0063</v>
      </c>
      <c r="CA26" s="0" t="n">
        <v>-0.0064</v>
      </c>
      <c r="CB26" s="0" t="n">
        <v>-0.0063</v>
      </c>
      <c r="CC26" s="0" t="n">
        <v>-0.0062</v>
      </c>
      <c r="CD26" s="0" t="n">
        <v>-0.0059</v>
      </c>
      <c r="CE26" s="0" t="n">
        <v>-0.0054</v>
      </c>
      <c r="CF26" s="0" t="n">
        <v>-0.0049</v>
      </c>
      <c r="CG26" s="0" t="n">
        <v>-0.0041</v>
      </c>
      <c r="CH26" s="0" t="n">
        <v>-0.0033</v>
      </c>
      <c r="CI26" s="0" t="n">
        <v>-0.0023</v>
      </c>
      <c r="CJ26" s="0" t="n">
        <v>-0.0011</v>
      </c>
      <c r="CK26" s="0" t="n">
        <v>0.0002</v>
      </c>
      <c r="CL26" s="0" t="n">
        <v>0.0016</v>
      </c>
      <c r="CM26" s="0" t="n">
        <v>0.0031</v>
      </c>
      <c r="CN26" s="0" t="n">
        <v>0.0048</v>
      </c>
      <c r="CO26" s="0" t="n">
        <v>0.0066</v>
      </c>
      <c r="CP26" s="0" t="n">
        <v>0.0084</v>
      </c>
      <c r="CQ26" s="0" t="n">
        <v>0.0104</v>
      </c>
      <c r="CR26" s="0" t="n">
        <v>0.0123</v>
      </c>
      <c r="CS26" s="0" t="n">
        <v>0.0144</v>
      </c>
      <c r="CT26" s="0" t="n">
        <v>0.0164</v>
      </c>
      <c r="CU26" s="0" t="n">
        <v>0.0185</v>
      </c>
      <c r="CV26" s="0" t="n">
        <v>0.0206</v>
      </c>
      <c r="CW26" s="0" t="n">
        <v>0.0226</v>
      </c>
      <c r="CX26" s="0" t="n">
        <v>0.0246</v>
      </c>
      <c r="CY26" s="0" t="n">
        <v>0.0265</v>
      </c>
      <c r="CZ26" s="0" t="n">
        <v>0.0283</v>
      </c>
    </row>
    <row r="27" customFormat="false" ht="12.75" hidden="false" customHeight="false" outlineLevel="0" collapsed="false">
      <c r="A27" s="1" t="s">
        <v>36</v>
      </c>
      <c r="B27" s="0" t="s">
        <v>5</v>
      </c>
      <c r="C27" s="0" t="s">
        <v>35</v>
      </c>
      <c r="D27" s="0" t="s">
        <v>7</v>
      </c>
      <c r="E27" s="0" t="n">
        <v>-0.012</v>
      </c>
      <c r="F27" s="0" t="n">
        <v>-0.0109</v>
      </c>
      <c r="G27" s="0" t="n">
        <v>-0.0099</v>
      </c>
      <c r="H27" s="0" t="n">
        <v>-0.0088</v>
      </c>
      <c r="I27" s="0" t="n">
        <v>-0.0078</v>
      </c>
      <c r="J27" s="0" t="n">
        <v>-0.0067</v>
      </c>
      <c r="K27" s="0" t="n">
        <v>-0.0057</v>
      </c>
      <c r="L27" s="0" t="n">
        <v>-0.0046</v>
      </c>
      <c r="M27" s="0" t="n">
        <v>-0.0036</v>
      </c>
      <c r="N27" s="0" t="n">
        <v>-0.0026</v>
      </c>
      <c r="O27" s="0" t="n">
        <v>-0.0015</v>
      </c>
      <c r="P27" s="0" t="n">
        <v>-0.0005</v>
      </c>
      <c r="Q27" s="0" t="n">
        <v>0.0004</v>
      </c>
      <c r="R27" s="0" t="n">
        <v>0.0014</v>
      </c>
      <c r="S27" s="0" t="n">
        <v>0.0024</v>
      </c>
      <c r="T27" s="0" t="n">
        <v>0.0033</v>
      </c>
      <c r="U27" s="0" t="n">
        <v>0.0042</v>
      </c>
      <c r="V27" s="0" t="n">
        <v>0.0051</v>
      </c>
      <c r="W27" s="0" t="n">
        <v>0.006</v>
      </c>
      <c r="X27" s="0" t="n">
        <v>0.0069</v>
      </c>
      <c r="Y27" s="0" t="n">
        <v>0.0078</v>
      </c>
      <c r="Z27" s="0" t="n">
        <v>0.0086</v>
      </c>
      <c r="AA27" s="0" t="n">
        <v>0.0095</v>
      </c>
      <c r="AB27" s="0" t="n">
        <v>0.0103</v>
      </c>
      <c r="AC27" s="0" t="n">
        <v>0.0111</v>
      </c>
      <c r="AD27" s="0" t="n">
        <v>0.0118</v>
      </c>
      <c r="AE27" s="0" t="n">
        <v>0.0125</v>
      </c>
      <c r="AF27" s="0" t="n">
        <v>0.0132</v>
      </c>
      <c r="AG27" s="0" t="n">
        <v>0.0138</v>
      </c>
      <c r="AH27" s="0" t="n">
        <v>0.0144</v>
      </c>
      <c r="AI27" s="0" t="n">
        <v>0.0149</v>
      </c>
      <c r="AJ27" s="0" t="n">
        <v>0.0154</v>
      </c>
      <c r="AK27" s="0" t="n">
        <v>0.0158</v>
      </c>
      <c r="AL27" s="0" t="n">
        <v>0.0161</v>
      </c>
      <c r="AM27" s="0" t="n">
        <v>0.0164</v>
      </c>
      <c r="AN27" s="0" t="n">
        <v>0.0165</v>
      </c>
      <c r="AO27" s="0" t="n">
        <v>0.0167</v>
      </c>
      <c r="AP27" s="0" t="n">
        <v>0.0167</v>
      </c>
      <c r="AQ27" s="0" t="n">
        <v>0.0167</v>
      </c>
      <c r="AR27" s="0" t="n">
        <v>0.0166</v>
      </c>
      <c r="AS27" s="0" t="n">
        <v>0.0165</v>
      </c>
      <c r="AT27" s="0" t="n">
        <v>0.0163</v>
      </c>
      <c r="AU27" s="0" t="n">
        <v>0.0161</v>
      </c>
      <c r="AV27" s="0" t="n">
        <v>0.0158</v>
      </c>
      <c r="AW27" s="0" t="n">
        <v>0.0155</v>
      </c>
      <c r="AX27" s="0" t="n">
        <v>0.0152</v>
      </c>
      <c r="AY27" s="0" t="n">
        <v>0.0148</v>
      </c>
      <c r="AZ27" s="0" t="n">
        <v>0.0144</v>
      </c>
      <c r="BA27" s="0" t="n">
        <v>0.014</v>
      </c>
      <c r="BB27" s="0" t="n">
        <v>0.0136</v>
      </c>
      <c r="BC27" s="0" t="n">
        <v>0.0131</v>
      </c>
      <c r="BD27" s="0" t="n">
        <v>0.0126</v>
      </c>
      <c r="BE27" s="0" t="n">
        <v>0.0121</v>
      </c>
      <c r="BF27" s="0" t="n">
        <v>0.0115</v>
      </c>
      <c r="BG27" s="0" t="n">
        <v>0.0109</v>
      </c>
      <c r="BH27" s="0" t="n">
        <v>0.0103</v>
      </c>
      <c r="BI27" s="0" t="n">
        <v>0.0096</v>
      </c>
      <c r="BJ27" s="0" t="n">
        <v>0.0089</v>
      </c>
      <c r="BK27" s="0" t="n">
        <v>0.0082</v>
      </c>
      <c r="BL27" s="0" t="n">
        <v>0.0074</v>
      </c>
      <c r="BM27" s="0" t="n">
        <v>0.0065</v>
      </c>
      <c r="BN27" s="0" t="n">
        <v>0.0057</v>
      </c>
      <c r="BO27" s="0" t="n">
        <v>0.0048</v>
      </c>
      <c r="BP27" s="0" t="n">
        <v>0.0039</v>
      </c>
      <c r="BQ27" s="0" t="n">
        <v>0.003</v>
      </c>
      <c r="BR27" s="0" t="n">
        <v>0.0021</v>
      </c>
      <c r="BS27" s="0" t="n">
        <v>0.0012</v>
      </c>
      <c r="BT27" s="0" t="n">
        <v>0.0002</v>
      </c>
      <c r="BU27" s="0" t="n">
        <v>-0.0007</v>
      </c>
      <c r="BV27" s="0" t="n">
        <v>-0.0015</v>
      </c>
      <c r="BW27" s="0" t="n">
        <v>-0.0024</v>
      </c>
      <c r="BX27" s="0" t="n">
        <v>-0.0032</v>
      </c>
      <c r="BY27" s="0" t="n">
        <v>-0.0041</v>
      </c>
      <c r="BZ27" s="0" t="n">
        <v>-0.0048</v>
      </c>
      <c r="CA27" s="0" t="n">
        <v>-0.0055</v>
      </c>
      <c r="CB27" s="0" t="n">
        <v>-0.0062</v>
      </c>
      <c r="CC27" s="0" t="n">
        <v>-0.0068</v>
      </c>
      <c r="CD27" s="0" t="n">
        <v>-0.0074</v>
      </c>
      <c r="CE27" s="0" t="n">
        <v>-0.0079</v>
      </c>
      <c r="CF27" s="0" t="n">
        <v>-0.0084</v>
      </c>
      <c r="CG27" s="0" t="n">
        <v>-0.0087</v>
      </c>
      <c r="CH27" s="0" t="n">
        <v>-0.009</v>
      </c>
      <c r="CI27" s="0" t="n">
        <v>-0.0093</v>
      </c>
      <c r="CJ27" s="0" t="n">
        <v>-0.0094</v>
      </c>
      <c r="CK27" s="0" t="n">
        <v>-0.0095</v>
      </c>
      <c r="CL27" s="0" t="n">
        <v>-0.0095</v>
      </c>
      <c r="CM27" s="0" t="n">
        <v>-0.0094</v>
      </c>
      <c r="CN27" s="0" t="n">
        <v>-0.0093</v>
      </c>
      <c r="CO27" s="0" t="n">
        <v>-0.009</v>
      </c>
      <c r="CP27" s="0" t="n">
        <v>-0.0087</v>
      </c>
      <c r="CQ27" s="0" t="n">
        <v>-0.0083</v>
      </c>
      <c r="CR27" s="0" t="n">
        <v>-0.0078</v>
      </c>
      <c r="CS27" s="0" t="n">
        <v>-0.0072</v>
      </c>
      <c r="CT27" s="0" t="n">
        <v>-0.0065</v>
      </c>
      <c r="CU27" s="0" t="n">
        <v>-0.0057</v>
      </c>
      <c r="CV27" s="0" t="n">
        <v>-0.0049</v>
      </c>
      <c r="CW27" s="0" t="n">
        <v>-0.004</v>
      </c>
      <c r="CX27" s="0" t="n">
        <v>-0.0031</v>
      </c>
      <c r="CY27" s="0" t="n">
        <v>-0.0021</v>
      </c>
      <c r="CZ27" s="0" t="n">
        <v>-0.001</v>
      </c>
    </row>
    <row r="28" customFormat="false" ht="12.75" hidden="false" customHeight="false" outlineLevel="0" collapsed="false">
      <c r="A28" s="1" t="s">
        <v>37</v>
      </c>
      <c r="B28" s="0" t="s">
        <v>5</v>
      </c>
      <c r="C28" s="0" t="s">
        <v>35</v>
      </c>
      <c r="D28" s="0" t="s">
        <v>7</v>
      </c>
      <c r="E28" s="0" t="n">
        <v>0.0041</v>
      </c>
      <c r="F28" s="0" t="n">
        <v>0.0039</v>
      </c>
      <c r="G28" s="0" t="n">
        <v>0.0036</v>
      </c>
      <c r="H28" s="0" t="n">
        <v>0.0032</v>
      </c>
      <c r="I28" s="0" t="n">
        <v>0.0029</v>
      </c>
      <c r="J28" s="0" t="n">
        <v>0.0025</v>
      </c>
      <c r="K28" s="0" t="n">
        <v>0.0021</v>
      </c>
      <c r="L28" s="0" t="n">
        <v>0.0016</v>
      </c>
      <c r="M28" s="0" t="n">
        <v>0.0012</v>
      </c>
      <c r="N28" s="0" t="n">
        <v>0.0008</v>
      </c>
      <c r="O28" s="0" t="n">
        <v>0.0004</v>
      </c>
      <c r="Q28" s="0" t="n">
        <v>-0.0004</v>
      </c>
      <c r="R28" s="0" t="n">
        <v>-0.0007</v>
      </c>
      <c r="S28" s="0" t="n">
        <v>-0.001</v>
      </c>
      <c r="T28" s="0" t="n">
        <v>-0.0013</v>
      </c>
      <c r="U28" s="0" t="n">
        <v>-0.0016</v>
      </c>
      <c r="V28" s="0" t="n">
        <v>-0.0018</v>
      </c>
      <c r="W28" s="0" t="n">
        <v>-0.0021</v>
      </c>
      <c r="X28" s="0" t="n">
        <v>-0.0023</v>
      </c>
      <c r="Y28" s="0" t="n">
        <v>-0.0025</v>
      </c>
      <c r="Z28" s="0" t="n">
        <v>-0.0026</v>
      </c>
      <c r="AA28" s="0" t="n">
        <v>-0.0028</v>
      </c>
      <c r="AB28" s="0" t="n">
        <v>-0.0029</v>
      </c>
      <c r="AC28" s="0" t="n">
        <v>-0.003</v>
      </c>
      <c r="AD28" s="0" t="n">
        <v>-0.0032</v>
      </c>
      <c r="AE28" s="0" t="n">
        <v>-0.0033</v>
      </c>
      <c r="AF28" s="0" t="n">
        <v>-0.0034</v>
      </c>
      <c r="AG28" s="0" t="n">
        <v>-0.0035</v>
      </c>
      <c r="AH28" s="0" t="n">
        <v>-0.0035</v>
      </c>
      <c r="AI28" s="0" t="n">
        <v>-0.0036</v>
      </c>
      <c r="AJ28" s="0" t="n">
        <v>-0.0037</v>
      </c>
      <c r="AK28" s="0" t="n">
        <v>-0.0037</v>
      </c>
      <c r="AL28" s="0" t="n">
        <v>-0.0038</v>
      </c>
      <c r="AM28" s="0" t="n">
        <v>-0.0038</v>
      </c>
      <c r="AN28" s="0" t="n">
        <v>-0.0038</v>
      </c>
      <c r="AO28" s="0" t="n">
        <v>-0.0038</v>
      </c>
      <c r="AP28" s="0" t="n">
        <v>-0.0038</v>
      </c>
      <c r="AQ28" s="0" t="n">
        <v>-0.0037</v>
      </c>
      <c r="AR28" s="0" t="n">
        <v>-0.0037</v>
      </c>
      <c r="AS28" s="0" t="n">
        <v>-0.0037</v>
      </c>
      <c r="AT28" s="0" t="n">
        <v>-0.0036</v>
      </c>
      <c r="AU28" s="0" t="n">
        <v>-0.0036</v>
      </c>
      <c r="AV28" s="0" t="n">
        <v>-0.0036</v>
      </c>
      <c r="AW28" s="0" t="n">
        <v>-0.0036</v>
      </c>
      <c r="AX28" s="0" t="n">
        <v>-0.0036</v>
      </c>
      <c r="AY28" s="0" t="n">
        <v>-0.0037</v>
      </c>
      <c r="AZ28" s="0" t="n">
        <v>-0.0038</v>
      </c>
      <c r="BA28" s="0" t="n">
        <v>-0.0039</v>
      </c>
      <c r="BB28" s="0" t="n">
        <v>-0.0041</v>
      </c>
      <c r="BC28" s="0" t="n">
        <v>-0.0043</v>
      </c>
      <c r="BD28" s="0" t="n">
        <v>-0.0046</v>
      </c>
      <c r="BE28" s="0" t="n">
        <v>-0.0049</v>
      </c>
      <c r="BF28" s="0" t="n">
        <v>-0.0053</v>
      </c>
      <c r="BG28" s="0" t="n">
        <v>-0.0057</v>
      </c>
      <c r="BH28" s="0" t="n">
        <v>-0.0061</v>
      </c>
      <c r="BI28" s="0" t="n">
        <v>-0.0066</v>
      </c>
      <c r="BJ28" s="0" t="n">
        <v>-0.0071</v>
      </c>
      <c r="BK28" s="0" t="n">
        <v>-0.0076</v>
      </c>
      <c r="BL28" s="0" t="n">
        <v>-0.0082</v>
      </c>
      <c r="BM28" s="0" t="n">
        <v>-0.0087</v>
      </c>
      <c r="BN28" s="0" t="n">
        <v>-0.0093</v>
      </c>
      <c r="BO28" s="0" t="n">
        <v>-0.0098</v>
      </c>
      <c r="BP28" s="0" t="n">
        <v>-0.0103</v>
      </c>
      <c r="BQ28" s="0" t="n">
        <v>-0.0108</v>
      </c>
      <c r="BR28" s="0" t="n">
        <v>-0.0113</v>
      </c>
      <c r="BS28" s="0" t="n">
        <v>-0.0116</v>
      </c>
      <c r="BT28" s="0" t="n">
        <v>-0.012</v>
      </c>
      <c r="BU28" s="0" t="n">
        <v>-0.0122</v>
      </c>
      <c r="BV28" s="0" t="n">
        <v>-0.0124</v>
      </c>
      <c r="BW28" s="0" t="n">
        <v>-0.0125</v>
      </c>
      <c r="BX28" s="0" t="n">
        <v>-0.0125</v>
      </c>
      <c r="BY28" s="0" t="n">
        <v>-0.0125</v>
      </c>
      <c r="BZ28" s="0" t="n">
        <v>-0.0123</v>
      </c>
      <c r="CA28" s="0" t="n">
        <v>-0.0121</v>
      </c>
      <c r="CB28" s="0" t="n">
        <v>-0.0117</v>
      </c>
      <c r="CC28" s="0" t="n">
        <v>-0.0113</v>
      </c>
      <c r="CD28" s="0" t="n">
        <v>-0.0108</v>
      </c>
      <c r="CE28" s="0" t="n">
        <v>-0.0102</v>
      </c>
      <c r="CF28" s="0" t="n">
        <v>-0.0095</v>
      </c>
      <c r="CG28" s="0" t="n">
        <v>-0.0087</v>
      </c>
      <c r="CH28" s="0" t="n">
        <v>-0.0079</v>
      </c>
      <c r="CI28" s="0" t="n">
        <v>-0.0069</v>
      </c>
      <c r="CJ28" s="0" t="n">
        <v>-0.0059</v>
      </c>
      <c r="CK28" s="0" t="n">
        <v>-0.0048</v>
      </c>
      <c r="CL28" s="0" t="n">
        <v>-0.0036</v>
      </c>
      <c r="CM28" s="0" t="n">
        <v>-0.0024</v>
      </c>
      <c r="CN28" s="0" t="n">
        <v>-0.0011</v>
      </c>
      <c r="CO28" s="0" t="n">
        <v>0.0003</v>
      </c>
      <c r="CP28" s="0" t="n">
        <v>0.0016</v>
      </c>
      <c r="CQ28" s="0" t="n">
        <v>0.0031</v>
      </c>
      <c r="CR28" s="0" t="n">
        <v>0.0045</v>
      </c>
      <c r="CS28" s="0" t="n">
        <v>0.006</v>
      </c>
      <c r="CT28" s="0" t="n">
        <v>0.0074</v>
      </c>
      <c r="CU28" s="0" t="n">
        <v>0.0089</v>
      </c>
      <c r="CV28" s="0" t="n">
        <v>0.0104</v>
      </c>
      <c r="CW28" s="0" t="n">
        <v>0.0118</v>
      </c>
      <c r="CX28" s="0" t="n">
        <v>0.0132</v>
      </c>
      <c r="CY28" s="0" t="n">
        <v>0.0146</v>
      </c>
      <c r="CZ28" s="0" t="n">
        <v>0.0159</v>
      </c>
      <c r="DD28" s="0" t="n">
        <v>-0.0035</v>
      </c>
      <c r="DE28" s="0" t="n">
        <v>-0.0033</v>
      </c>
      <c r="DF28" s="0" t="n">
        <v>-0.00316666666666667</v>
      </c>
      <c r="DG28" s="0" t="n">
        <v>-0.00303333333333333</v>
      </c>
      <c r="DH28" s="0" t="n">
        <v>-0.0029</v>
      </c>
      <c r="DI28" s="0" t="n">
        <v>-0.00276666666666667</v>
      </c>
      <c r="DJ28" s="0" t="n">
        <v>-0.00266666666666667</v>
      </c>
      <c r="DK28" s="0" t="n">
        <v>-0.00253333333333333</v>
      </c>
      <c r="DL28" s="0" t="n">
        <v>-0.0024</v>
      </c>
      <c r="DM28" s="0" t="n">
        <v>-0.00223333333333333</v>
      </c>
      <c r="DN28" s="0" t="n">
        <v>-0.00203333333333333</v>
      </c>
      <c r="DO28" s="0" t="n">
        <v>-0.00275</v>
      </c>
      <c r="DP28" s="0" t="n">
        <v>-0.00166666666666667</v>
      </c>
      <c r="DQ28" s="0" t="n">
        <v>-0.0014</v>
      </c>
      <c r="DR28" s="0" t="n">
        <v>-0.0011</v>
      </c>
      <c r="DS28" s="0" t="n">
        <v>-0.0008</v>
      </c>
      <c r="DT28" s="0" t="n">
        <v>-0.000466666666666667</v>
      </c>
      <c r="DU28" s="0" t="n">
        <v>-6.66666666666666E-005</v>
      </c>
      <c r="DV28" s="0" t="n">
        <v>0.000333333333333334</v>
      </c>
      <c r="DW28" s="0" t="n">
        <v>0.000766666666666667</v>
      </c>
      <c r="DX28" s="0" t="n">
        <v>0.00123333333333333</v>
      </c>
      <c r="DY28" s="0" t="n">
        <v>0.00173333333333333</v>
      </c>
      <c r="DZ28" s="0" t="n">
        <v>0.00226666666666667</v>
      </c>
      <c r="EA28" s="0" t="n">
        <v>0.00276666666666667</v>
      </c>
      <c r="EB28" s="0" t="n">
        <v>0.00333333333333333</v>
      </c>
      <c r="EC28" s="0" t="n">
        <v>0.0038</v>
      </c>
      <c r="ED28" s="0" t="n">
        <v>0.00433333333333333</v>
      </c>
      <c r="EE28" s="0" t="n">
        <v>0.00483333333333333</v>
      </c>
      <c r="EF28" s="0" t="n">
        <v>0.00533333333333333</v>
      </c>
      <c r="EG28" s="0" t="n">
        <v>0.00583333333333333</v>
      </c>
      <c r="EH28" s="0" t="n">
        <v>0.00626666666666667</v>
      </c>
      <c r="EI28" s="0" t="n">
        <v>0.00666666666666667</v>
      </c>
      <c r="EJ28" s="0" t="n">
        <v>0.00706666666666667</v>
      </c>
      <c r="EK28" s="0" t="n">
        <v>0.0074</v>
      </c>
      <c r="EL28" s="0" t="n">
        <v>0.00773333333333333</v>
      </c>
      <c r="EM28" s="0" t="n">
        <v>0.00796666666666667</v>
      </c>
      <c r="EN28" s="0" t="n">
        <v>0.0082</v>
      </c>
      <c r="EO28" s="0" t="n">
        <v>0.00836666666666667</v>
      </c>
      <c r="EP28" s="0" t="n">
        <v>0.0085</v>
      </c>
      <c r="EQ28" s="0" t="n">
        <v>0.00856666666666667</v>
      </c>
      <c r="ER28" s="0" t="n">
        <v>0.0086</v>
      </c>
      <c r="ES28" s="0" t="n">
        <v>0.00863333333333333</v>
      </c>
      <c r="ET28" s="0" t="n">
        <v>0.00856666666666667</v>
      </c>
      <c r="EU28" s="0" t="n">
        <v>0.00843333333333333</v>
      </c>
      <c r="EV28" s="0" t="n">
        <v>0.0083</v>
      </c>
      <c r="EW28" s="0" t="n">
        <v>0.0081</v>
      </c>
      <c r="EX28" s="0" t="n">
        <v>0.00783333333333333</v>
      </c>
      <c r="EY28" s="0" t="n">
        <v>0.00753333333333333</v>
      </c>
      <c r="EZ28" s="0" t="n">
        <v>0.0072</v>
      </c>
      <c r="FA28" s="0" t="n">
        <v>0.00683333333333333</v>
      </c>
      <c r="FB28" s="0" t="n">
        <v>0.0064</v>
      </c>
      <c r="FC28" s="0" t="n">
        <v>0.0059</v>
      </c>
      <c r="FD28" s="0" t="n">
        <v>0.0054</v>
      </c>
      <c r="FE28" s="0" t="n">
        <v>0.0048</v>
      </c>
      <c r="FF28" s="0" t="n">
        <v>0.0042</v>
      </c>
      <c r="FG28" s="0" t="n">
        <v>0.00356666666666667</v>
      </c>
      <c r="FH28" s="0" t="n">
        <v>0.00286666666666667</v>
      </c>
      <c r="FI28" s="0" t="n">
        <v>0.00216666666666667</v>
      </c>
      <c r="FJ28" s="0" t="n">
        <v>0.00146666666666667</v>
      </c>
      <c r="FK28" s="0" t="n">
        <v>0.0007</v>
      </c>
      <c r="FL28" s="0" t="n">
        <v>-1E-004</v>
      </c>
      <c r="FM28" s="0" t="n">
        <v>-0.000866666666666666</v>
      </c>
      <c r="FN28" s="0" t="n">
        <v>-0.00163333333333333</v>
      </c>
      <c r="FO28" s="0" t="n">
        <v>-0.00236666666666667</v>
      </c>
      <c r="FP28" s="0" t="n">
        <v>-0.0031</v>
      </c>
      <c r="FQ28" s="0" t="n">
        <v>-0.00383333333333333</v>
      </c>
      <c r="FR28" s="0" t="n">
        <v>-0.0045</v>
      </c>
      <c r="FS28" s="0" t="n">
        <v>-0.0052</v>
      </c>
      <c r="FT28" s="0" t="n">
        <v>-0.00576666666666667</v>
      </c>
      <c r="FU28" s="0" t="n">
        <v>-0.00626666666666667</v>
      </c>
      <c r="FV28" s="0" t="n">
        <v>-0.00676666666666667</v>
      </c>
      <c r="FW28" s="0" t="n">
        <v>-0.00716666666666667</v>
      </c>
      <c r="FX28" s="0" t="n">
        <v>-0.00756666666666667</v>
      </c>
      <c r="FY28" s="0" t="n">
        <v>-0.0078</v>
      </c>
      <c r="FZ28" s="0" t="n">
        <v>-0.008</v>
      </c>
      <c r="GA28" s="0" t="n">
        <v>-0.00806666666666667</v>
      </c>
      <c r="GB28" s="0" t="n">
        <v>-0.0081</v>
      </c>
      <c r="GC28" s="0" t="n">
        <v>-0.00803333333333333</v>
      </c>
      <c r="GD28" s="0" t="n">
        <v>-0.00783333333333333</v>
      </c>
      <c r="GE28" s="0" t="n">
        <v>-0.0076</v>
      </c>
      <c r="GF28" s="0" t="n">
        <v>-0.00716666666666667</v>
      </c>
      <c r="GG28" s="0" t="n">
        <v>-0.00673333333333333</v>
      </c>
      <c r="GH28" s="0" t="n">
        <v>-0.00616666666666667</v>
      </c>
      <c r="GI28" s="0" t="n">
        <v>-0.00546666666666667</v>
      </c>
      <c r="GJ28" s="0" t="n">
        <v>-0.0047</v>
      </c>
      <c r="GK28" s="0" t="n">
        <v>-0.00383333333333333</v>
      </c>
      <c r="GL28" s="0" t="n">
        <v>-0.0029</v>
      </c>
      <c r="GM28" s="0" t="n">
        <v>-0.00186666666666667</v>
      </c>
      <c r="GN28" s="0" t="n">
        <v>-0.0007</v>
      </c>
      <c r="GO28" s="0" t="n">
        <v>0.000433333333333333</v>
      </c>
      <c r="GP28" s="0" t="n">
        <v>0.00173333333333333</v>
      </c>
      <c r="GQ28" s="0" t="n">
        <v>0.003</v>
      </c>
      <c r="GR28" s="0" t="n">
        <v>0.0044</v>
      </c>
      <c r="GS28" s="0" t="n">
        <v>0.00576666666666667</v>
      </c>
      <c r="GT28" s="0" t="n">
        <v>0.00723333333333333</v>
      </c>
      <c r="GU28" s="0" t="n">
        <v>0.0087</v>
      </c>
      <c r="GV28" s="0" t="n">
        <v>0.0101333333333333</v>
      </c>
      <c r="GW28" s="0" t="n">
        <v>0.0115666666666667</v>
      </c>
      <c r="GX28" s="0" t="n">
        <v>0.013</v>
      </c>
      <c r="GY28" s="0" t="n">
        <v>0.0144</v>
      </c>
    </row>
    <row r="29" customFormat="false" ht="12.75" hidden="false" customHeight="false" outlineLevel="0" collapsed="false">
      <c r="A29" s="1" t="s">
        <v>38</v>
      </c>
      <c r="B29" s="0" t="s">
        <v>5</v>
      </c>
      <c r="C29" s="0" t="s">
        <v>39</v>
      </c>
      <c r="D29" s="0" t="s">
        <v>7</v>
      </c>
      <c r="E29" s="0" t="n">
        <v>0.0004</v>
      </c>
      <c r="F29" s="0" t="n">
        <v>0.0003</v>
      </c>
      <c r="G29" s="0" t="n">
        <v>0.0003</v>
      </c>
      <c r="H29" s="0" t="n">
        <v>0.0001</v>
      </c>
      <c r="I29" s="0" t="n">
        <v>-0.0001</v>
      </c>
      <c r="J29" s="0" t="n">
        <v>-0.0003</v>
      </c>
      <c r="K29" s="0" t="n">
        <v>-0.0005</v>
      </c>
      <c r="L29" s="0" t="n">
        <v>-0.0008</v>
      </c>
      <c r="M29" s="0" t="n">
        <v>-0.001</v>
      </c>
      <c r="N29" s="0" t="n">
        <v>-0.0012</v>
      </c>
      <c r="O29" s="0" t="n">
        <v>-0.0013</v>
      </c>
      <c r="P29" s="0" t="n">
        <v>-0.0014</v>
      </c>
      <c r="Q29" s="0" t="n">
        <v>-0.0014</v>
      </c>
      <c r="R29" s="0" t="n">
        <v>-0.0013</v>
      </c>
      <c r="S29" s="0" t="n">
        <v>-0.0011</v>
      </c>
      <c r="T29" s="0" t="n">
        <v>-0.0009</v>
      </c>
      <c r="U29" s="0" t="n">
        <v>-0.0005</v>
      </c>
      <c r="W29" s="0" t="n">
        <v>0.0006</v>
      </c>
      <c r="X29" s="0" t="n">
        <v>0.0012</v>
      </c>
      <c r="Y29" s="0" t="n">
        <v>0.002</v>
      </c>
      <c r="Z29" s="0" t="n">
        <v>0.003</v>
      </c>
      <c r="AA29" s="0" t="n">
        <v>0.004</v>
      </c>
      <c r="AB29" s="0" t="n">
        <v>0.005</v>
      </c>
      <c r="AC29" s="0" t="n">
        <v>0.0062</v>
      </c>
      <c r="AD29" s="0" t="n">
        <v>0.0074</v>
      </c>
      <c r="AE29" s="0" t="n">
        <v>0.0086</v>
      </c>
      <c r="AF29" s="0" t="n">
        <v>0.0099</v>
      </c>
      <c r="AG29" s="0" t="n">
        <v>0.0111</v>
      </c>
      <c r="AH29" s="0" t="n">
        <v>0.0123</v>
      </c>
      <c r="AI29" s="0" t="n">
        <v>0.0135</v>
      </c>
      <c r="AJ29" s="0" t="n">
        <v>0.0145</v>
      </c>
      <c r="AK29" s="0" t="n">
        <v>0.0155</v>
      </c>
      <c r="AL29" s="0" t="n">
        <v>0.0163</v>
      </c>
      <c r="AM29" s="0" t="n">
        <v>0.017</v>
      </c>
      <c r="AN29" s="0" t="n">
        <v>0.0175</v>
      </c>
      <c r="AO29" s="0" t="n">
        <v>0.0179</v>
      </c>
      <c r="AP29" s="0" t="n">
        <v>0.0181</v>
      </c>
      <c r="AQ29" s="0" t="n">
        <v>0.0181</v>
      </c>
      <c r="AR29" s="0" t="n">
        <v>0.0179</v>
      </c>
      <c r="AS29" s="0" t="n">
        <v>0.0175</v>
      </c>
      <c r="AT29" s="0" t="n">
        <v>0.017</v>
      </c>
      <c r="AU29" s="0" t="n">
        <v>0.0163</v>
      </c>
      <c r="AV29" s="0" t="n">
        <v>0.0155</v>
      </c>
      <c r="AW29" s="0" t="n">
        <v>0.0145</v>
      </c>
      <c r="AX29" s="0" t="n">
        <v>0.0134</v>
      </c>
      <c r="AY29" s="0" t="n">
        <v>0.0122</v>
      </c>
      <c r="AZ29" s="0" t="n">
        <v>0.0108</v>
      </c>
      <c r="BA29" s="0" t="n">
        <v>0.0094</v>
      </c>
      <c r="BB29" s="0" t="n">
        <v>0.0078</v>
      </c>
      <c r="BC29" s="0" t="n">
        <v>0.0062</v>
      </c>
      <c r="BD29" s="0" t="n">
        <v>0.0045</v>
      </c>
      <c r="BE29" s="0" t="n">
        <v>0.0026</v>
      </c>
      <c r="BF29" s="0" t="n">
        <v>0.0007</v>
      </c>
      <c r="BG29" s="0" t="n">
        <v>-0.0013</v>
      </c>
      <c r="BH29" s="0" t="n">
        <v>-0.0034</v>
      </c>
      <c r="BI29" s="0" t="n">
        <v>-0.0056</v>
      </c>
      <c r="BJ29" s="0" t="n">
        <v>-0.0079</v>
      </c>
      <c r="BK29" s="0" t="n">
        <v>-0.0101</v>
      </c>
      <c r="BL29" s="0" t="n">
        <v>-0.0125</v>
      </c>
      <c r="BM29" s="0" t="n">
        <v>-0.0148</v>
      </c>
      <c r="BN29" s="0" t="n">
        <v>-0.0171</v>
      </c>
      <c r="BO29" s="0" t="n">
        <v>-0.0193</v>
      </c>
      <c r="BP29" s="0" t="n">
        <v>-0.0215</v>
      </c>
      <c r="BQ29" s="0" t="n">
        <v>-0.0235</v>
      </c>
      <c r="BR29" s="0" t="n">
        <v>-0.0254</v>
      </c>
      <c r="BS29" s="0" t="n">
        <v>-0.0271</v>
      </c>
      <c r="BT29" s="0" t="n">
        <v>-0.0285</v>
      </c>
      <c r="BU29" s="0" t="n">
        <v>-0.0298</v>
      </c>
      <c r="BV29" s="0" t="n">
        <v>-0.0307</v>
      </c>
      <c r="BW29" s="0" t="n">
        <v>-0.0313</v>
      </c>
      <c r="BX29" s="0" t="n">
        <v>-0.0316</v>
      </c>
      <c r="BY29" s="0" t="n">
        <v>-0.0316</v>
      </c>
      <c r="BZ29" s="0" t="n">
        <v>-0.0312</v>
      </c>
      <c r="CA29" s="0" t="n">
        <v>-0.0305</v>
      </c>
      <c r="CB29" s="0" t="n">
        <v>-0.0294</v>
      </c>
      <c r="CC29" s="0" t="n">
        <v>-0.028</v>
      </c>
      <c r="CD29" s="0" t="n">
        <v>-0.0263</v>
      </c>
      <c r="CE29" s="0" t="n">
        <v>-0.0242</v>
      </c>
      <c r="CF29" s="0" t="n">
        <v>-0.022</v>
      </c>
      <c r="CG29" s="0" t="n">
        <v>-0.0195</v>
      </c>
      <c r="CH29" s="0" t="n">
        <v>-0.0168</v>
      </c>
      <c r="CI29" s="0" t="n">
        <v>-0.014</v>
      </c>
      <c r="CJ29" s="0" t="n">
        <v>-0.0111</v>
      </c>
      <c r="CK29" s="0" t="n">
        <v>-0.0081</v>
      </c>
      <c r="CL29" s="0" t="n">
        <v>-0.005</v>
      </c>
      <c r="CM29" s="0" t="n">
        <v>-0.002</v>
      </c>
      <c r="CN29" s="0" t="n">
        <v>0.0009</v>
      </c>
      <c r="CO29" s="0" t="n">
        <v>0.0038</v>
      </c>
      <c r="CP29" s="0" t="n">
        <v>0.0065</v>
      </c>
      <c r="CQ29" s="0" t="n">
        <v>0.0091</v>
      </c>
      <c r="CR29" s="0" t="n">
        <v>0.0115</v>
      </c>
      <c r="CS29" s="0" t="n">
        <v>0.0136</v>
      </c>
      <c r="CT29" s="0" t="n">
        <v>0.0156</v>
      </c>
      <c r="CU29" s="0" t="n">
        <v>0.0173</v>
      </c>
      <c r="CV29" s="0" t="n">
        <v>0.0188</v>
      </c>
      <c r="CW29" s="0" t="n">
        <v>0.02</v>
      </c>
      <c r="CX29" s="0" t="n">
        <v>0.0211</v>
      </c>
      <c r="CY29" s="0" t="n">
        <v>0.0219</v>
      </c>
      <c r="CZ29" s="0" t="n">
        <v>0.0224</v>
      </c>
    </row>
    <row r="30" customFormat="false" ht="12.75" hidden="false" customHeight="false" outlineLevel="0" collapsed="false">
      <c r="A30" s="1" t="s">
        <v>40</v>
      </c>
      <c r="B30" s="0" t="s">
        <v>5</v>
      </c>
      <c r="C30" s="0" t="s">
        <v>39</v>
      </c>
      <c r="D30" s="0" t="s">
        <v>7</v>
      </c>
    </row>
    <row r="31" customFormat="false" ht="12.75" hidden="false" customHeight="false" outlineLevel="0" collapsed="false">
      <c r="A31" s="1" t="s">
        <v>41</v>
      </c>
      <c r="B31" s="0" t="s">
        <v>5</v>
      </c>
      <c r="C31" s="0" t="s">
        <v>39</v>
      </c>
      <c r="D31" s="0" t="s">
        <v>7</v>
      </c>
      <c r="DD31" s="0" t="n">
        <v>0.0004</v>
      </c>
      <c r="DE31" s="0" t="n">
        <v>0.0003</v>
      </c>
      <c r="DF31" s="0" t="n">
        <v>0.0003</v>
      </c>
      <c r="DG31" s="0" t="n">
        <v>0.0001</v>
      </c>
      <c r="DH31" s="0" t="n">
        <v>-0.0001</v>
      </c>
      <c r="DI31" s="0" t="n">
        <v>-0.0003</v>
      </c>
      <c r="DJ31" s="0" t="n">
        <v>-0.0005</v>
      </c>
      <c r="DK31" s="0" t="n">
        <v>-0.0008</v>
      </c>
      <c r="DL31" s="0" t="n">
        <v>-0.001</v>
      </c>
      <c r="DM31" s="0" t="n">
        <v>-0.0012</v>
      </c>
      <c r="DN31" s="0" t="n">
        <v>-0.0013</v>
      </c>
      <c r="DO31" s="0" t="n">
        <v>-0.0014</v>
      </c>
      <c r="DP31" s="0" t="n">
        <v>-0.0014</v>
      </c>
      <c r="DQ31" s="0" t="n">
        <v>-0.0013</v>
      </c>
      <c r="DR31" s="0" t="n">
        <v>-0.0011</v>
      </c>
      <c r="DS31" s="0" t="n">
        <v>-0.0009</v>
      </c>
      <c r="DT31" s="0" t="n">
        <v>-0.0005</v>
      </c>
      <c r="DV31" s="0" t="n">
        <v>0.0006</v>
      </c>
      <c r="DW31" s="0" t="n">
        <v>0.0012</v>
      </c>
      <c r="DX31" s="0" t="n">
        <v>0.002</v>
      </c>
      <c r="DY31" s="0" t="n">
        <v>0.003</v>
      </c>
      <c r="DZ31" s="0" t="n">
        <v>0.004</v>
      </c>
      <c r="EA31" s="0" t="n">
        <v>0.005</v>
      </c>
      <c r="EB31" s="0" t="n">
        <v>0.0062</v>
      </c>
      <c r="EC31" s="0" t="n">
        <v>0.0074</v>
      </c>
      <c r="ED31" s="0" t="n">
        <v>0.0086</v>
      </c>
      <c r="EE31" s="0" t="n">
        <v>0.0099</v>
      </c>
      <c r="EF31" s="0" t="n">
        <v>0.0111</v>
      </c>
      <c r="EG31" s="0" t="n">
        <v>0.0123</v>
      </c>
      <c r="EH31" s="0" t="n">
        <v>0.0135</v>
      </c>
      <c r="EI31" s="0" t="n">
        <v>0.0145</v>
      </c>
      <c r="EJ31" s="0" t="n">
        <v>0.0155</v>
      </c>
      <c r="EK31" s="0" t="n">
        <v>0.0163</v>
      </c>
      <c r="EL31" s="0" t="n">
        <v>0.017</v>
      </c>
      <c r="EM31" s="0" t="n">
        <v>0.0175</v>
      </c>
      <c r="EN31" s="0" t="n">
        <v>0.0179</v>
      </c>
      <c r="EO31" s="0" t="n">
        <v>0.0181</v>
      </c>
      <c r="EP31" s="0" t="n">
        <v>0.0181</v>
      </c>
      <c r="EQ31" s="0" t="n">
        <v>0.0179</v>
      </c>
      <c r="ER31" s="0" t="n">
        <v>0.0175</v>
      </c>
      <c r="ES31" s="0" t="n">
        <v>0.017</v>
      </c>
      <c r="ET31" s="0" t="n">
        <v>0.0163</v>
      </c>
      <c r="EU31" s="0" t="n">
        <v>0.0155</v>
      </c>
      <c r="EV31" s="0" t="n">
        <v>0.0145</v>
      </c>
      <c r="EW31" s="0" t="n">
        <v>0.0134</v>
      </c>
      <c r="EX31" s="0" t="n">
        <v>0.0122</v>
      </c>
      <c r="EY31" s="0" t="n">
        <v>0.0108</v>
      </c>
      <c r="EZ31" s="0" t="n">
        <v>0.0094</v>
      </c>
      <c r="FA31" s="0" t="n">
        <v>0.0078</v>
      </c>
      <c r="FB31" s="0" t="n">
        <v>0.0062</v>
      </c>
      <c r="FC31" s="0" t="n">
        <v>0.0045</v>
      </c>
      <c r="FD31" s="0" t="n">
        <v>0.0026</v>
      </c>
      <c r="FE31" s="0" t="n">
        <v>0.0007</v>
      </c>
      <c r="FF31" s="0" t="n">
        <v>-0.0013</v>
      </c>
      <c r="FG31" s="0" t="n">
        <v>-0.0034</v>
      </c>
      <c r="FH31" s="0" t="n">
        <v>-0.0056</v>
      </c>
      <c r="FI31" s="0" t="n">
        <v>-0.0079</v>
      </c>
      <c r="FJ31" s="0" t="n">
        <v>-0.0101</v>
      </c>
      <c r="FK31" s="0" t="n">
        <v>-0.0125</v>
      </c>
      <c r="FL31" s="0" t="n">
        <v>-0.0148</v>
      </c>
      <c r="FM31" s="0" t="n">
        <v>-0.0171</v>
      </c>
      <c r="FN31" s="0" t="n">
        <v>-0.0193</v>
      </c>
      <c r="FO31" s="0" t="n">
        <v>-0.0215</v>
      </c>
      <c r="FP31" s="0" t="n">
        <v>-0.0235</v>
      </c>
      <c r="FQ31" s="0" t="n">
        <v>-0.0254</v>
      </c>
      <c r="FR31" s="0" t="n">
        <v>-0.0271</v>
      </c>
      <c r="FS31" s="0" t="n">
        <v>-0.0285</v>
      </c>
      <c r="FT31" s="0" t="n">
        <v>-0.0298</v>
      </c>
      <c r="FU31" s="0" t="n">
        <v>-0.0307</v>
      </c>
      <c r="FV31" s="0" t="n">
        <v>-0.0313</v>
      </c>
      <c r="FW31" s="0" t="n">
        <v>-0.0316</v>
      </c>
      <c r="FX31" s="0" t="n">
        <v>-0.0316</v>
      </c>
      <c r="FY31" s="0" t="n">
        <v>-0.0312</v>
      </c>
      <c r="FZ31" s="0" t="n">
        <v>-0.0305</v>
      </c>
      <c r="GA31" s="0" t="n">
        <v>-0.0294</v>
      </c>
      <c r="GB31" s="0" t="n">
        <v>-0.028</v>
      </c>
      <c r="GC31" s="0" t="n">
        <v>-0.0263</v>
      </c>
      <c r="GD31" s="0" t="n">
        <v>-0.0242</v>
      </c>
      <c r="GE31" s="0" t="n">
        <v>-0.022</v>
      </c>
      <c r="GF31" s="0" t="n">
        <v>-0.0195</v>
      </c>
      <c r="GG31" s="0" t="n">
        <v>-0.0168</v>
      </c>
      <c r="GH31" s="0" t="n">
        <v>-0.014</v>
      </c>
      <c r="GI31" s="0" t="n">
        <v>-0.0111</v>
      </c>
      <c r="GJ31" s="0" t="n">
        <v>-0.0081</v>
      </c>
      <c r="GK31" s="0" t="n">
        <v>-0.005</v>
      </c>
      <c r="GL31" s="0" t="n">
        <v>-0.002</v>
      </c>
      <c r="GM31" s="0" t="n">
        <v>0.0009</v>
      </c>
      <c r="GN31" s="0" t="n">
        <v>0.0038</v>
      </c>
      <c r="GO31" s="0" t="n">
        <v>0.0065</v>
      </c>
      <c r="GP31" s="0" t="n">
        <v>0.0091</v>
      </c>
      <c r="GQ31" s="0" t="n">
        <v>0.0115</v>
      </c>
      <c r="GR31" s="0" t="n">
        <v>0.0136</v>
      </c>
      <c r="GS31" s="0" t="n">
        <v>0.0156</v>
      </c>
      <c r="GT31" s="0" t="n">
        <v>0.0173</v>
      </c>
      <c r="GU31" s="0" t="n">
        <v>0.0188</v>
      </c>
      <c r="GV31" s="0" t="n">
        <v>0.02</v>
      </c>
      <c r="GW31" s="0" t="n">
        <v>0.0211</v>
      </c>
      <c r="GX31" s="0" t="n">
        <v>0.0219</v>
      </c>
      <c r="GY31" s="0" t="n">
        <v>0.0224</v>
      </c>
    </row>
    <row r="32" customFormat="false" ht="12.75" hidden="false" customHeight="false" outlineLevel="0" collapsed="false">
      <c r="A32" s="1" t="s">
        <v>42</v>
      </c>
      <c r="B32" s="0" t="s">
        <v>5</v>
      </c>
      <c r="C32" s="0" t="s">
        <v>43</v>
      </c>
      <c r="D32" s="0" t="s">
        <v>7</v>
      </c>
      <c r="E32" s="0" t="n">
        <v>-0.0092</v>
      </c>
      <c r="F32" s="0" t="n">
        <v>-0.0097</v>
      </c>
      <c r="G32" s="0" t="n">
        <v>-0.01</v>
      </c>
      <c r="H32" s="0" t="n">
        <v>-0.0102</v>
      </c>
      <c r="I32" s="0" t="n">
        <v>-0.0101</v>
      </c>
      <c r="J32" s="0" t="n">
        <v>-0.0098</v>
      </c>
      <c r="K32" s="0" t="n">
        <v>-0.0092</v>
      </c>
      <c r="L32" s="0" t="n">
        <v>-0.0085</v>
      </c>
      <c r="M32" s="0" t="n">
        <v>-0.0075</v>
      </c>
      <c r="N32" s="0" t="n">
        <v>-0.0062</v>
      </c>
      <c r="O32" s="0" t="n">
        <v>-0.0047</v>
      </c>
      <c r="P32" s="0" t="n">
        <v>-0.003</v>
      </c>
      <c r="Q32" s="0" t="n">
        <v>-0.0011</v>
      </c>
      <c r="R32" s="0" t="n">
        <v>0.0011</v>
      </c>
      <c r="S32" s="0" t="n">
        <v>0.0034</v>
      </c>
      <c r="T32" s="0" t="n">
        <v>0.0059</v>
      </c>
      <c r="U32" s="0" t="n">
        <v>0.0085</v>
      </c>
      <c r="V32" s="0" t="n">
        <v>0.0112</v>
      </c>
      <c r="W32" s="0" t="n">
        <v>0.0139</v>
      </c>
      <c r="X32" s="0" t="n">
        <v>0.0167</v>
      </c>
      <c r="Y32" s="0" t="n">
        <v>0.0196</v>
      </c>
      <c r="Z32" s="0" t="n">
        <v>0.0223</v>
      </c>
      <c r="AA32" s="0" t="n">
        <v>0.0251</v>
      </c>
      <c r="AB32" s="0" t="n">
        <v>0.0278</v>
      </c>
      <c r="AC32" s="0" t="n">
        <v>0.0303</v>
      </c>
      <c r="AD32" s="0" t="n">
        <v>0.0327</v>
      </c>
      <c r="AE32" s="0" t="n">
        <v>0.035</v>
      </c>
      <c r="AF32" s="0" t="n">
        <v>0.0371</v>
      </c>
      <c r="AG32" s="0" t="n">
        <v>0.0389</v>
      </c>
      <c r="AH32" s="0" t="n">
        <v>0.0405</v>
      </c>
      <c r="AI32" s="0" t="n">
        <v>0.0419</v>
      </c>
      <c r="AJ32" s="0" t="n">
        <v>0.0429</v>
      </c>
      <c r="AK32" s="0" t="n">
        <v>0.0437</v>
      </c>
      <c r="AL32" s="0" t="n">
        <v>0.0441</v>
      </c>
      <c r="AM32" s="0" t="n">
        <v>0.0442</v>
      </c>
      <c r="AN32" s="0" t="n">
        <v>0.0439</v>
      </c>
      <c r="AO32" s="0" t="n">
        <v>0.0433</v>
      </c>
      <c r="AP32" s="0" t="n">
        <v>0.0423</v>
      </c>
      <c r="AQ32" s="0" t="n">
        <v>0.0409</v>
      </c>
      <c r="AR32" s="0" t="n">
        <v>0.0392</v>
      </c>
      <c r="AS32" s="0" t="n">
        <v>0.0372</v>
      </c>
      <c r="AT32" s="0" t="n">
        <v>0.0349</v>
      </c>
      <c r="AU32" s="0" t="n">
        <v>0.0323</v>
      </c>
      <c r="AV32" s="0" t="n">
        <v>0.0294</v>
      </c>
      <c r="AW32" s="0" t="n">
        <v>0.0264</v>
      </c>
      <c r="AX32" s="0" t="n">
        <v>0.0231</v>
      </c>
      <c r="AY32" s="0" t="n">
        <v>0.0197</v>
      </c>
      <c r="AZ32" s="0" t="n">
        <v>0.0161</v>
      </c>
      <c r="BA32" s="0" t="n">
        <v>0.0125</v>
      </c>
      <c r="BB32" s="0" t="n">
        <v>0.0089</v>
      </c>
      <c r="BC32" s="0" t="n">
        <v>0.0052</v>
      </c>
      <c r="BD32" s="0" t="n">
        <v>0.0016</v>
      </c>
      <c r="BE32" s="0" t="n">
        <v>-0.0019</v>
      </c>
      <c r="BF32" s="0" t="n">
        <v>-0.0053</v>
      </c>
      <c r="BG32" s="0" t="n">
        <v>-0.0086</v>
      </c>
      <c r="BH32" s="0" t="n">
        <v>-0.0117</v>
      </c>
      <c r="BI32" s="0" t="n">
        <v>-0.0146</v>
      </c>
      <c r="BJ32" s="0" t="n">
        <v>-0.0173</v>
      </c>
      <c r="BK32" s="0" t="n">
        <v>-0.0197</v>
      </c>
      <c r="BL32" s="0" t="n">
        <v>-0.0219</v>
      </c>
      <c r="BM32" s="0" t="n">
        <v>-0.0239</v>
      </c>
      <c r="BN32" s="0" t="n">
        <v>-0.0256</v>
      </c>
      <c r="BO32" s="0" t="n">
        <v>-0.027</v>
      </c>
      <c r="BP32" s="0" t="n">
        <v>-0.0281</v>
      </c>
      <c r="BQ32" s="0" t="n">
        <v>-0.029</v>
      </c>
      <c r="BR32" s="0" t="n">
        <v>-0.0297</v>
      </c>
      <c r="BS32" s="0" t="n">
        <v>-0.0301</v>
      </c>
      <c r="BT32" s="0" t="n">
        <v>-0.0302</v>
      </c>
      <c r="BU32" s="0" t="n">
        <v>-0.0302</v>
      </c>
      <c r="BV32" s="0" t="n">
        <v>-0.0299</v>
      </c>
      <c r="BW32" s="0" t="n">
        <v>-0.0294</v>
      </c>
      <c r="BX32" s="0" t="n">
        <v>-0.0288</v>
      </c>
      <c r="BY32" s="0" t="n">
        <v>-0.028</v>
      </c>
      <c r="BZ32" s="0" t="n">
        <v>-0.0271</v>
      </c>
      <c r="CA32" s="0" t="n">
        <v>-0.026</v>
      </c>
      <c r="CB32" s="0" t="n">
        <v>-0.0248</v>
      </c>
      <c r="CC32" s="0" t="n">
        <v>-0.0235</v>
      </c>
      <c r="CD32" s="0" t="n">
        <v>-0.0222</v>
      </c>
      <c r="CE32" s="0" t="n">
        <v>-0.0207</v>
      </c>
      <c r="CF32" s="0" t="n">
        <v>-0.0192</v>
      </c>
      <c r="CG32" s="0" t="n">
        <v>-0.0176</v>
      </c>
      <c r="CH32" s="0" t="n">
        <v>-0.016</v>
      </c>
      <c r="CI32" s="0" t="n">
        <v>-0.0144</v>
      </c>
      <c r="CJ32" s="0" t="n">
        <v>-0.0128</v>
      </c>
      <c r="CK32" s="0" t="n">
        <v>-0.0111</v>
      </c>
      <c r="CL32" s="0" t="n">
        <v>-0.0095</v>
      </c>
      <c r="CM32" s="0" t="n">
        <v>-0.008</v>
      </c>
      <c r="CN32" s="0" t="n">
        <v>-0.0064</v>
      </c>
      <c r="CO32" s="0" t="n">
        <v>-0.005</v>
      </c>
      <c r="CP32" s="0" t="n">
        <v>-0.0036</v>
      </c>
      <c r="CQ32" s="0" t="n">
        <v>-0.0022</v>
      </c>
      <c r="CR32" s="0" t="n">
        <v>-0.001</v>
      </c>
      <c r="CS32" s="0" t="n">
        <v>0.0001</v>
      </c>
      <c r="CT32" s="0" t="n">
        <v>0.0012</v>
      </c>
      <c r="CU32" s="0" t="n">
        <v>0.0021</v>
      </c>
      <c r="CV32" s="0" t="n">
        <v>0.0029</v>
      </c>
      <c r="CW32" s="0" t="n">
        <v>0.0036</v>
      </c>
      <c r="CX32" s="0" t="n">
        <v>0.0041</v>
      </c>
      <c r="CY32" s="0" t="n">
        <v>0.0045</v>
      </c>
      <c r="CZ32" s="0" t="n">
        <v>0.0048</v>
      </c>
    </row>
    <row r="33" customFormat="false" ht="12.75" hidden="false" customHeight="false" outlineLevel="0" collapsed="false">
      <c r="A33" s="1" t="s">
        <v>44</v>
      </c>
      <c r="B33" s="0" t="s">
        <v>5</v>
      </c>
      <c r="C33" s="0" t="s">
        <v>43</v>
      </c>
      <c r="D33" s="0" t="s">
        <v>7</v>
      </c>
      <c r="E33" s="0" t="n">
        <v>0.0053</v>
      </c>
      <c r="F33" s="0" t="n">
        <v>0.0053</v>
      </c>
      <c r="G33" s="0" t="n">
        <v>0.0054</v>
      </c>
      <c r="H33" s="0" t="n">
        <v>0.0056</v>
      </c>
      <c r="I33" s="0" t="n">
        <v>0.006</v>
      </c>
      <c r="J33" s="0" t="n">
        <v>0.0065</v>
      </c>
      <c r="K33" s="0" t="n">
        <v>0.007</v>
      </c>
      <c r="L33" s="0" t="n">
        <v>0.0077</v>
      </c>
      <c r="M33" s="0" t="n">
        <v>0.0085</v>
      </c>
      <c r="N33" s="0" t="n">
        <v>0.0094</v>
      </c>
      <c r="O33" s="0" t="n">
        <v>0.0104</v>
      </c>
      <c r="P33" s="0" t="n">
        <v>0.0115</v>
      </c>
      <c r="Q33" s="0" t="n">
        <v>0.0126</v>
      </c>
      <c r="R33" s="0" t="n">
        <v>0.0138</v>
      </c>
      <c r="S33" s="0" t="n">
        <v>0.0151</v>
      </c>
      <c r="T33" s="0" t="n">
        <v>0.0163</v>
      </c>
      <c r="U33" s="0" t="n">
        <v>0.0175</v>
      </c>
      <c r="V33" s="0" t="n">
        <v>0.0187</v>
      </c>
      <c r="W33" s="0" t="n">
        <v>0.0199</v>
      </c>
      <c r="X33" s="0" t="n">
        <v>0.0211</v>
      </c>
      <c r="Y33" s="0" t="n">
        <v>0.0222</v>
      </c>
      <c r="Z33" s="0" t="n">
        <v>0.0232</v>
      </c>
      <c r="AA33" s="0" t="n">
        <v>0.0242</v>
      </c>
      <c r="AB33" s="0" t="n">
        <v>0.025</v>
      </c>
      <c r="AC33" s="0" t="n">
        <v>0.0258</v>
      </c>
      <c r="AD33" s="0" t="n">
        <v>0.0264</v>
      </c>
      <c r="AE33" s="0" t="n">
        <v>0.0269</v>
      </c>
      <c r="AF33" s="0" t="n">
        <v>0.0273</v>
      </c>
      <c r="AG33" s="0" t="n">
        <v>0.0275</v>
      </c>
      <c r="AH33" s="0" t="n">
        <v>0.0276</v>
      </c>
      <c r="AI33" s="0" t="n">
        <v>0.0275</v>
      </c>
      <c r="AJ33" s="0" t="n">
        <v>0.0273</v>
      </c>
      <c r="AK33" s="0" t="n">
        <v>0.0268</v>
      </c>
      <c r="AL33" s="0" t="n">
        <v>0.0262</v>
      </c>
      <c r="AM33" s="0" t="n">
        <v>0.0254</v>
      </c>
      <c r="AN33" s="0" t="n">
        <v>0.0243</v>
      </c>
      <c r="AO33" s="0" t="n">
        <v>0.0231</v>
      </c>
      <c r="AP33" s="0" t="n">
        <v>0.0216</v>
      </c>
      <c r="AQ33" s="0" t="n">
        <v>0.02</v>
      </c>
      <c r="AR33" s="0" t="n">
        <v>0.0182</v>
      </c>
      <c r="AS33" s="0" t="n">
        <v>0.0162</v>
      </c>
      <c r="AT33" s="0" t="n">
        <v>0.014</v>
      </c>
      <c r="AU33" s="0" t="n">
        <v>0.0117</v>
      </c>
      <c r="AV33" s="0" t="n">
        <v>0.0092</v>
      </c>
      <c r="AW33" s="0" t="n">
        <v>0.0067</v>
      </c>
      <c r="AX33" s="0" t="n">
        <v>0.004</v>
      </c>
      <c r="AY33" s="0" t="n">
        <v>0.0013</v>
      </c>
      <c r="AZ33" s="0" t="n">
        <v>-0.0015</v>
      </c>
      <c r="BA33" s="0" t="n">
        <v>-0.0043</v>
      </c>
      <c r="BB33" s="0" t="n">
        <v>-0.0071</v>
      </c>
      <c r="BC33" s="0" t="n">
        <v>-0.0098</v>
      </c>
      <c r="BD33" s="0" t="n">
        <v>-0.0125</v>
      </c>
      <c r="BE33" s="0" t="n">
        <v>-0.015</v>
      </c>
      <c r="BF33" s="0" t="n">
        <v>-0.0175</v>
      </c>
      <c r="BG33" s="0" t="n">
        <v>-0.0197</v>
      </c>
      <c r="BH33" s="0" t="n">
        <v>-0.0219</v>
      </c>
      <c r="BI33" s="0" t="n">
        <v>-0.0238</v>
      </c>
      <c r="BJ33" s="0" t="n">
        <v>-0.0255</v>
      </c>
      <c r="BK33" s="0" t="n">
        <v>-0.027</v>
      </c>
      <c r="BL33" s="0" t="n">
        <v>-0.0283</v>
      </c>
      <c r="BM33" s="0" t="n">
        <v>-0.0294</v>
      </c>
      <c r="BN33" s="0" t="n">
        <v>-0.0302</v>
      </c>
      <c r="BO33" s="0" t="n">
        <v>-0.0309</v>
      </c>
      <c r="BP33" s="0" t="n">
        <v>-0.0313</v>
      </c>
      <c r="BQ33" s="0" t="n">
        <v>-0.0316</v>
      </c>
      <c r="BR33" s="0" t="n">
        <v>-0.0317</v>
      </c>
      <c r="BS33" s="0" t="n">
        <v>-0.0316</v>
      </c>
      <c r="BT33" s="0" t="n">
        <v>-0.0314</v>
      </c>
      <c r="BU33" s="0" t="n">
        <v>-0.0311</v>
      </c>
      <c r="BV33" s="0" t="n">
        <v>-0.0307</v>
      </c>
      <c r="BW33" s="0" t="n">
        <v>-0.0302</v>
      </c>
      <c r="BX33" s="0" t="n">
        <v>-0.0296</v>
      </c>
      <c r="BY33" s="0" t="n">
        <v>-0.0289</v>
      </c>
      <c r="BZ33" s="0" t="n">
        <v>-0.0282</v>
      </c>
      <c r="CA33" s="0" t="n">
        <v>-0.0274</v>
      </c>
      <c r="CB33" s="0" t="n">
        <v>-0.0265</v>
      </c>
      <c r="CC33" s="0" t="n">
        <v>-0.0255</v>
      </c>
      <c r="CD33" s="0" t="n">
        <v>-0.0245</v>
      </c>
      <c r="CE33" s="0" t="n">
        <v>-0.0234</v>
      </c>
      <c r="CF33" s="0" t="n">
        <v>-0.0222</v>
      </c>
      <c r="CG33" s="0" t="n">
        <v>-0.0209</v>
      </c>
      <c r="CH33" s="0" t="n">
        <v>-0.0195</v>
      </c>
      <c r="CI33" s="0" t="n">
        <v>-0.0181</v>
      </c>
      <c r="CJ33" s="0" t="n">
        <v>-0.0166</v>
      </c>
      <c r="CK33" s="0" t="n">
        <v>-0.015</v>
      </c>
      <c r="CL33" s="0" t="n">
        <v>-0.0134</v>
      </c>
      <c r="CM33" s="0" t="n">
        <v>-0.0117</v>
      </c>
      <c r="CN33" s="0" t="n">
        <v>-0.0101</v>
      </c>
      <c r="CO33" s="0" t="n">
        <v>-0.0084</v>
      </c>
      <c r="CP33" s="0" t="n">
        <v>-0.0067</v>
      </c>
      <c r="CQ33" s="0" t="n">
        <v>-0.0051</v>
      </c>
      <c r="CR33" s="0" t="n">
        <v>-0.0035</v>
      </c>
      <c r="CS33" s="0" t="n">
        <v>-0.0021</v>
      </c>
      <c r="CT33" s="0" t="n">
        <v>-0.0006</v>
      </c>
      <c r="CU33" s="0" t="n">
        <v>0.0007</v>
      </c>
      <c r="CV33" s="0" t="n">
        <v>0.0019</v>
      </c>
      <c r="CW33" s="0" t="n">
        <v>0.003</v>
      </c>
      <c r="CX33" s="0" t="n">
        <v>0.0039</v>
      </c>
      <c r="CY33" s="0" t="n">
        <v>0.0047</v>
      </c>
      <c r="CZ33" s="0" t="n">
        <v>0.0054</v>
      </c>
    </row>
    <row r="34" customFormat="false" ht="12.75" hidden="false" customHeight="false" outlineLevel="0" collapsed="false">
      <c r="A34" s="1" t="s">
        <v>45</v>
      </c>
      <c r="B34" s="0" t="s">
        <v>5</v>
      </c>
      <c r="C34" s="0" t="s">
        <v>43</v>
      </c>
      <c r="D34" s="0" t="s">
        <v>7</v>
      </c>
      <c r="E34" s="0" t="n">
        <v>-0.0013</v>
      </c>
      <c r="F34" s="0" t="n">
        <v>-0.0008</v>
      </c>
      <c r="G34" s="0" t="n">
        <v>-0.0002</v>
      </c>
      <c r="H34" s="0" t="n">
        <v>0.0006</v>
      </c>
      <c r="I34" s="0" t="n">
        <v>0.0016</v>
      </c>
      <c r="J34" s="0" t="n">
        <v>0.0027</v>
      </c>
      <c r="K34" s="0" t="n">
        <v>0.0041</v>
      </c>
      <c r="L34" s="0" t="n">
        <v>0.0055</v>
      </c>
      <c r="M34" s="0" t="n">
        <v>0.0071</v>
      </c>
      <c r="N34" s="0" t="n">
        <v>0.0089</v>
      </c>
      <c r="O34" s="0" t="n">
        <v>0.0107</v>
      </c>
      <c r="P34" s="0" t="n">
        <v>0.0127</v>
      </c>
      <c r="Q34" s="0" t="n">
        <v>0.0147</v>
      </c>
      <c r="R34" s="0" t="n">
        <v>0.0168</v>
      </c>
      <c r="S34" s="0" t="n">
        <v>0.0189</v>
      </c>
      <c r="T34" s="0" t="n">
        <v>0.021</v>
      </c>
      <c r="U34" s="0" t="n">
        <v>0.0231</v>
      </c>
      <c r="V34" s="0" t="n">
        <v>0.0251</v>
      </c>
      <c r="W34" s="0" t="n">
        <v>0.0271</v>
      </c>
      <c r="X34" s="0" t="n">
        <v>0.029</v>
      </c>
      <c r="Y34" s="0" t="n">
        <v>0.0307</v>
      </c>
      <c r="Z34" s="0" t="n">
        <v>0.0324</v>
      </c>
      <c r="AA34" s="0" t="n">
        <v>0.0338</v>
      </c>
      <c r="AB34" s="0" t="n">
        <v>0.0351</v>
      </c>
      <c r="AC34" s="0" t="n">
        <v>0.0361</v>
      </c>
      <c r="AD34" s="0" t="n">
        <v>0.0369</v>
      </c>
      <c r="AE34" s="0" t="n">
        <v>0.0375</v>
      </c>
      <c r="AF34" s="0" t="n">
        <v>0.0378</v>
      </c>
      <c r="AG34" s="0" t="n">
        <v>0.0379</v>
      </c>
      <c r="AH34" s="0" t="n">
        <v>0.0376</v>
      </c>
      <c r="AI34" s="0" t="n">
        <v>0.0371</v>
      </c>
      <c r="AJ34" s="0" t="n">
        <v>0.0364</v>
      </c>
      <c r="AK34" s="0" t="n">
        <v>0.0353</v>
      </c>
      <c r="AL34" s="0" t="n">
        <v>0.034</v>
      </c>
      <c r="AM34" s="0" t="n">
        <v>0.0325</v>
      </c>
      <c r="AN34" s="0" t="n">
        <v>0.0307</v>
      </c>
      <c r="AO34" s="0" t="n">
        <v>0.0287</v>
      </c>
      <c r="AP34" s="0" t="n">
        <v>0.0265</v>
      </c>
      <c r="AQ34" s="0" t="n">
        <v>0.0241</v>
      </c>
      <c r="AR34" s="0" t="n">
        <v>0.0215</v>
      </c>
      <c r="AS34" s="0" t="n">
        <v>0.0189</v>
      </c>
      <c r="AT34" s="0" t="n">
        <v>0.0161</v>
      </c>
      <c r="AU34" s="0" t="n">
        <v>0.0132</v>
      </c>
      <c r="AV34" s="0" t="n">
        <v>0.0103</v>
      </c>
      <c r="AW34" s="0" t="n">
        <v>0.0073</v>
      </c>
      <c r="AX34" s="0" t="n">
        <v>0.0043</v>
      </c>
      <c r="AY34" s="0" t="n">
        <v>0.0013</v>
      </c>
      <c r="AZ34" s="0" t="n">
        <v>-0.0017</v>
      </c>
      <c r="BA34" s="0" t="n">
        <v>-0.0046</v>
      </c>
      <c r="BB34" s="0" t="n">
        <v>-0.0074</v>
      </c>
      <c r="BC34" s="0" t="n">
        <v>-0.0102</v>
      </c>
      <c r="BD34" s="0" t="n">
        <v>-0.0128</v>
      </c>
      <c r="BE34" s="0" t="n">
        <v>-0.0154</v>
      </c>
      <c r="BF34" s="0" t="n">
        <v>-0.0178</v>
      </c>
      <c r="BG34" s="0" t="n">
        <v>-0.02</v>
      </c>
      <c r="BH34" s="0" t="n">
        <v>-0.0221</v>
      </c>
      <c r="BI34" s="0" t="n">
        <v>-0.024</v>
      </c>
      <c r="BJ34" s="0" t="n">
        <v>-0.0257</v>
      </c>
      <c r="BK34" s="0" t="n">
        <v>-0.0272</v>
      </c>
      <c r="BL34" s="0" t="n">
        <v>-0.0285</v>
      </c>
      <c r="BM34" s="0" t="n">
        <v>-0.0296</v>
      </c>
      <c r="BN34" s="0" t="n">
        <v>-0.0304</v>
      </c>
      <c r="BO34" s="0" t="n">
        <v>-0.0311</v>
      </c>
      <c r="BP34" s="0" t="n">
        <v>-0.0316</v>
      </c>
      <c r="BQ34" s="0" t="n">
        <v>-0.0319</v>
      </c>
      <c r="BR34" s="0" t="n">
        <v>-0.0321</v>
      </c>
      <c r="BS34" s="0" t="n">
        <v>-0.0321</v>
      </c>
      <c r="BT34" s="0" t="n">
        <v>-0.0319</v>
      </c>
      <c r="BU34" s="0" t="n">
        <v>-0.0316</v>
      </c>
      <c r="BV34" s="0" t="n">
        <v>-0.0311</v>
      </c>
      <c r="BW34" s="0" t="n">
        <v>-0.0306</v>
      </c>
      <c r="BX34" s="0" t="n">
        <v>-0.03</v>
      </c>
      <c r="BY34" s="0" t="n">
        <v>-0.0293</v>
      </c>
      <c r="BZ34" s="0" t="n">
        <v>-0.0285</v>
      </c>
      <c r="CA34" s="0" t="n">
        <v>-0.0277</v>
      </c>
      <c r="CB34" s="0" t="n">
        <v>-0.0268</v>
      </c>
      <c r="CC34" s="0" t="n">
        <v>-0.0258</v>
      </c>
      <c r="CD34" s="0" t="n">
        <v>-0.0248</v>
      </c>
      <c r="CE34" s="0" t="n">
        <v>-0.0238</v>
      </c>
      <c r="CF34" s="0" t="n">
        <v>-0.0227</v>
      </c>
      <c r="CG34" s="0" t="n">
        <v>-0.0216</v>
      </c>
      <c r="CH34" s="0" t="n">
        <v>-0.0204</v>
      </c>
      <c r="CI34" s="0" t="n">
        <v>-0.0192</v>
      </c>
      <c r="CJ34" s="0" t="n">
        <v>-0.0179</v>
      </c>
      <c r="CK34" s="0" t="n">
        <v>-0.0166</v>
      </c>
      <c r="CL34" s="0" t="n">
        <v>-0.0153</v>
      </c>
      <c r="CM34" s="0" t="n">
        <v>-0.0139</v>
      </c>
      <c r="CN34" s="0" t="n">
        <v>-0.0125</v>
      </c>
      <c r="CO34" s="0" t="n">
        <v>-0.0111</v>
      </c>
      <c r="CP34" s="0" t="n">
        <v>-0.0097</v>
      </c>
      <c r="CQ34" s="0" t="n">
        <v>-0.0084</v>
      </c>
      <c r="CR34" s="0" t="n">
        <v>-0.007</v>
      </c>
      <c r="CS34" s="0" t="n">
        <v>-0.0057</v>
      </c>
      <c r="CT34" s="0" t="n">
        <v>-0.0044</v>
      </c>
      <c r="CU34" s="0" t="n">
        <v>-0.0032</v>
      </c>
      <c r="CV34" s="0" t="n">
        <v>-0.0021</v>
      </c>
      <c r="CW34" s="0" t="n">
        <v>-0.0011</v>
      </c>
      <c r="CX34" s="0" t="n">
        <v>-0.0002</v>
      </c>
      <c r="CY34" s="0" t="n">
        <v>0.0005</v>
      </c>
      <c r="CZ34" s="0" t="n">
        <v>0.0011</v>
      </c>
      <c r="DD34" s="0" t="n">
        <v>-0.00173333333333333</v>
      </c>
      <c r="DE34" s="0" t="n">
        <v>-0.00173333333333333</v>
      </c>
      <c r="DF34" s="0" t="n">
        <v>-0.0016</v>
      </c>
      <c r="DG34" s="0" t="n">
        <v>-0.00133333333333333</v>
      </c>
      <c r="DH34" s="0" t="n">
        <v>-0.000833333333333333</v>
      </c>
      <c r="DI34" s="0" t="n">
        <v>-0.0002</v>
      </c>
      <c r="DJ34" s="0" t="n">
        <v>0.000633333333333334</v>
      </c>
      <c r="DK34" s="0" t="n">
        <v>0.00156666666666667</v>
      </c>
      <c r="DL34" s="0" t="n">
        <v>0.0027</v>
      </c>
      <c r="DM34" s="0" t="n">
        <v>0.00403333333333333</v>
      </c>
      <c r="DN34" s="0" t="n">
        <v>0.00546666666666667</v>
      </c>
      <c r="DO34" s="0" t="n">
        <v>0.00706666666666667</v>
      </c>
      <c r="DP34" s="0" t="n">
        <v>0.00873333333333333</v>
      </c>
      <c r="DQ34" s="0" t="n">
        <v>0.0105666666666667</v>
      </c>
      <c r="DR34" s="0" t="n">
        <v>0.0124666666666667</v>
      </c>
      <c r="DS34" s="0" t="n">
        <v>0.0144</v>
      </c>
      <c r="DT34" s="0" t="n">
        <v>0.0163666666666667</v>
      </c>
      <c r="DU34" s="0" t="n">
        <v>0.0183333333333333</v>
      </c>
      <c r="DV34" s="0" t="n">
        <v>0.0203</v>
      </c>
      <c r="DW34" s="0" t="n">
        <v>0.0222666666666667</v>
      </c>
      <c r="DX34" s="0" t="n">
        <v>0.0241666666666667</v>
      </c>
      <c r="DY34" s="0" t="n">
        <v>0.0259666666666667</v>
      </c>
      <c r="DZ34" s="0" t="n">
        <v>0.0277</v>
      </c>
      <c r="EA34" s="0" t="n">
        <v>0.0293</v>
      </c>
      <c r="EB34" s="0" t="n">
        <v>0.0307333333333333</v>
      </c>
      <c r="EC34" s="0" t="n">
        <v>0.032</v>
      </c>
      <c r="ED34" s="0" t="n">
        <v>0.0331333333333333</v>
      </c>
      <c r="EE34" s="0" t="n">
        <v>0.0340666666666667</v>
      </c>
      <c r="EF34" s="0" t="n">
        <v>0.0347666666666667</v>
      </c>
      <c r="EG34" s="0" t="n">
        <v>0.0352333333333333</v>
      </c>
      <c r="EH34" s="0" t="n">
        <v>0.0355</v>
      </c>
      <c r="EI34" s="0" t="n">
        <v>0.0355333333333333</v>
      </c>
      <c r="EJ34" s="0" t="n">
        <v>0.0352666666666667</v>
      </c>
      <c r="EK34" s="0" t="n">
        <v>0.0347666666666667</v>
      </c>
      <c r="EL34" s="0" t="n">
        <v>0.0340333333333333</v>
      </c>
      <c r="EM34" s="0" t="n">
        <v>0.0329666666666667</v>
      </c>
      <c r="EN34" s="0" t="n">
        <v>0.0317</v>
      </c>
      <c r="EO34" s="0" t="n">
        <v>0.0301333333333333</v>
      </c>
      <c r="EP34" s="0" t="n">
        <v>0.0283333333333333</v>
      </c>
      <c r="EQ34" s="0" t="n">
        <v>0.0263</v>
      </c>
      <c r="ER34" s="0" t="n">
        <v>0.0241</v>
      </c>
      <c r="ES34" s="0" t="n">
        <v>0.0216666666666667</v>
      </c>
      <c r="ET34" s="0" t="n">
        <v>0.0190666666666667</v>
      </c>
      <c r="EU34" s="0" t="n">
        <v>0.0163</v>
      </c>
      <c r="EV34" s="0" t="n">
        <v>0.0134666666666667</v>
      </c>
      <c r="EW34" s="0" t="n">
        <v>0.0104666666666667</v>
      </c>
      <c r="EX34" s="0" t="n">
        <v>0.00743333333333333</v>
      </c>
      <c r="EY34" s="0" t="n">
        <v>0.0043</v>
      </c>
      <c r="EZ34" s="0" t="n">
        <v>0.0012</v>
      </c>
      <c r="FA34" s="0" t="n">
        <v>-0.00186666666666667</v>
      </c>
      <c r="FB34" s="0" t="n">
        <v>-0.00493333333333333</v>
      </c>
      <c r="FC34" s="0" t="n">
        <v>-0.0079</v>
      </c>
      <c r="FD34" s="0" t="n">
        <v>-0.0107666666666667</v>
      </c>
      <c r="FE34" s="0" t="n">
        <v>-0.0135333333333333</v>
      </c>
      <c r="FF34" s="0" t="n">
        <v>-0.0161</v>
      </c>
      <c r="FG34" s="0" t="n">
        <v>-0.0185666666666667</v>
      </c>
      <c r="FH34" s="0" t="n">
        <v>-0.0208</v>
      </c>
      <c r="FI34" s="0" t="n">
        <v>-0.0228333333333333</v>
      </c>
      <c r="FJ34" s="0" t="n">
        <v>-0.0246333333333333</v>
      </c>
      <c r="FK34" s="0" t="n">
        <v>-0.0262333333333333</v>
      </c>
      <c r="FL34" s="0" t="n">
        <v>-0.0276333333333333</v>
      </c>
      <c r="FM34" s="0" t="n">
        <v>-0.0287333333333333</v>
      </c>
      <c r="FN34" s="0" t="n">
        <v>-0.0296666666666667</v>
      </c>
      <c r="FO34" s="0" t="n">
        <v>-0.0303333333333333</v>
      </c>
      <c r="FP34" s="0" t="n">
        <v>-0.0308333333333333</v>
      </c>
      <c r="FQ34" s="0" t="n">
        <v>-0.0311666666666667</v>
      </c>
      <c r="FR34" s="0" t="n">
        <v>-0.0312666666666667</v>
      </c>
      <c r="FS34" s="0" t="n">
        <v>-0.0311666666666667</v>
      </c>
      <c r="FT34" s="0" t="n">
        <v>-0.0309666666666667</v>
      </c>
      <c r="FU34" s="0" t="n">
        <v>-0.0305666666666667</v>
      </c>
      <c r="FV34" s="0" t="n">
        <v>-0.0300666666666667</v>
      </c>
      <c r="FW34" s="0" t="n">
        <v>-0.0294666666666667</v>
      </c>
      <c r="FX34" s="0" t="n">
        <v>-0.0287333333333333</v>
      </c>
      <c r="FY34" s="0" t="n">
        <v>-0.0279333333333333</v>
      </c>
      <c r="FZ34" s="0" t="n">
        <v>-0.0270333333333333</v>
      </c>
      <c r="GA34" s="0" t="n">
        <v>-0.0260333333333333</v>
      </c>
      <c r="GB34" s="0" t="n">
        <v>-0.0249333333333333</v>
      </c>
      <c r="GC34" s="0" t="n">
        <v>-0.0238333333333333</v>
      </c>
      <c r="GD34" s="0" t="n">
        <v>-0.0226333333333333</v>
      </c>
      <c r="GE34" s="0" t="n">
        <v>-0.0213666666666667</v>
      </c>
      <c r="GF34" s="0" t="n">
        <v>-0.0200333333333333</v>
      </c>
      <c r="GG34" s="0" t="n">
        <v>-0.0186333333333333</v>
      </c>
      <c r="GH34" s="0" t="n">
        <v>-0.0172333333333333</v>
      </c>
      <c r="GI34" s="0" t="n">
        <v>-0.0157666666666667</v>
      </c>
      <c r="GJ34" s="0" t="n">
        <v>-0.0142333333333333</v>
      </c>
      <c r="GK34" s="0" t="n">
        <v>-0.0127333333333333</v>
      </c>
      <c r="GL34" s="0" t="n">
        <v>-0.0112</v>
      </c>
      <c r="GM34" s="0" t="n">
        <v>-0.00966666666666667</v>
      </c>
      <c r="GN34" s="0" t="n">
        <v>-0.00816666666666667</v>
      </c>
      <c r="GO34" s="0" t="n">
        <v>-0.00666666666666667</v>
      </c>
      <c r="GP34" s="0" t="n">
        <v>-0.00523333333333333</v>
      </c>
      <c r="GQ34" s="0" t="n">
        <v>-0.00383333333333333</v>
      </c>
      <c r="GR34" s="0" t="n">
        <v>-0.00256666666666667</v>
      </c>
      <c r="GS34" s="0" t="n">
        <v>-0.00126666666666667</v>
      </c>
      <c r="GT34" s="0" t="n">
        <v>-0.000133333333333333</v>
      </c>
      <c r="GU34" s="0" t="n">
        <v>0.0009</v>
      </c>
      <c r="GV34" s="0" t="n">
        <v>0.00183333333333333</v>
      </c>
      <c r="GW34" s="0" t="n">
        <v>0.0026</v>
      </c>
      <c r="GX34" s="0" t="n">
        <v>0.00323333333333333</v>
      </c>
      <c r="GY34" s="0" t="n">
        <v>0.00376666666666667</v>
      </c>
    </row>
    <row r="35" customFormat="false" ht="12.75" hidden="false" customHeight="false" outlineLevel="0" collapsed="false">
      <c r="A35" s="1" t="s">
        <v>46</v>
      </c>
      <c r="B35" s="0" t="s">
        <v>5</v>
      </c>
      <c r="C35" s="0" t="s">
        <v>47</v>
      </c>
      <c r="D35" s="0" t="s">
        <v>7</v>
      </c>
      <c r="E35" s="0" t="n">
        <v>0.0285</v>
      </c>
      <c r="F35" s="0" t="n">
        <v>0.0275</v>
      </c>
      <c r="G35" s="0" t="n">
        <v>0.0264</v>
      </c>
      <c r="H35" s="0" t="n">
        <v>0.0253</v>
      </c>
      <c r="I35" s="0" t="n">
        <v>0.0242</v>
      </c>
      <c r="J35" s="0" t="n">
        <v>0.023</v>
      </c>
      <c r="K35" s="0" t="n">
        <v>0.0218</v>
      </c>
      <c r="L35" s="0" t="n">
        <v>0.0205</v>
      </c>
      <c r="M35" s="0" t="n">
        <v>0.0193</v>
      </c>
      <c r="N35" s="0" t="n">
        <v>0.018</v>
      </c>
      <c r="O35" s="0" t="n">
        <v>0.0168</v>
      </c>
      <c r="P35" s="0" t="n">
        <v>0.0156</v>
      </c>
      <c r="Q35" s="0" t="n">
        <v>0.0145</v>
      </c>
      <c r="R35" s="0" t="n">
        <v>0.0134</v>
      </c>
      <c r="S35" s="0" t="n">
        <v>0.0124</v>
      </c>
      <c r="T35" s="0" t="n">
        <v>0.0114</v>
      </c>
      <c r="U35" s="0" t="n">
        <v>0.0105</v>
      </c>
      <c r="V35" s="0" t="n">
        <v>0.0097</v>
      </c>
      <c r="W35" s="0" t="n">
        <v>0.009</v>
      </c>
      <c r="X35" s="0" t="n">
        <v>0.0083</v>
      </c>
      <c r="Y35" s="0" t="n">
        <v>0.0078</v>
      </c>
      <c r="Z35" s="0" t="n">
        <v>0.0073</v>
      </c>
      <c r="AA35" s="0" t="n">
        <v>0.007</v>
      </c>
      <c r="AB35" s="0" t="n">
        <v>0.0068</v>
      </c>
      <c r="AC35" s="0" t="n">
        <v>0.0067</v>
      </c>
      <c r="AD35" s="0" t="n">
        <v>0.0067</v>
      </c>
      <c r="AE35" s="0" t="n">
        <v>0.0068</v>
      </c>
      <c r="AF35" s="0" t="n">
        <v>0.007</v>
      </c>
      <c r="AG35" s="0" t="n">
        <v>0.0074</v>
      </c>
      <c r="AH35" s="0" t="n">
        <v>0.0079</v>
      </c>
      <c r="AI35" s="0" t="n">
        <v>0.0085</v>
      </c>
      <c r="AJ35" s="0" t="n">
        <v>0.0093</v>
      </c>
      <c r="AK35" s="0" t="n">
        <v>0.0101</v>
      </c>
      <c r="AL35" s="0" t="n">
        <v>0.0111</v>
      </c>
      <c r="AM35" s="0" t="n">
        <v>0.0122</v>
      </c>
      <c r="AN35" s="0" t="n">
        <v>0.0134</v>
      </c>
      <c r="AO35" s="0" t="n">
        <v>0.0147</v>
      </c>
      <c r="AP35" s="0" t="n">
        <v>0.0161</v>
      </c>
      <c r="AQ35" s="0" t="n">
        <v>0.0175</v>
      </c>
      <c r="AR35" s="0" t="n">
        <v>0.0191</v>
      </c>
      <c r="AS35" s="0" t="n">
        <v>0.0206</v>
      </c>
      <c r="AT35" s="0" t="n">
        <v>0.0223</v>
      </c>
      <c r="AU35" s="0" t="n">
        <v>0.0239</v>
      </c>
      <c r="AV35" s="0" t="n">
        <v>0.0255</v>
      </c>
      <c r="AW35" s="0" t="n">
        <v>0.0271</v>
      </c>
      <c r="AX35" s="0" t="n">
        <v>0.0287</v>
      </c>
      <c r="AY35" s="0" t="n">
        <v>0.0302</v>
      </c>
      <c r="AZ35" s="0" t="n">
        <v>0.0317</v>
      </c>
      <c r="BA35" s="0" t="n">
        <v>0.033</v>
      </c>
      <c r="BB35" s="0" t="n">
        <v>0.0343</v>
      </c>
      <c r="BC35" s="0" t="n">
        <v>0.0354</v>
      </c>
      <c r="BD35" s="0" t="n">
        <v>0.0364</v>
      </c>
      <c r="BE35" s="0" t="n">
        <v>0.0374</v>
      </c>
      <c r="BF35" s="0" t="n">
        <v>0.0382</v>
      </c>
      <c r="BG35" s="0" t="n">
        <v>0.0389</v>
      </c>
      <c r="BH35" s="0" t="n">
        <v>0.0396</v>
      </c>
      <c r="BI35" s="0" t="n">
        <v>0.0401</v>
      </c>
      <c r="BJ35" s="0" t="n">
        <v>0.0407</v>
      </c>
      <c r="BK35" s="0" t="n">
        <v>0.0411</v>
      </c>
      <c r="BL35" s="0" t="n">
        <v>0.0416</v>
      </c>
      <c r="BM35" s="0" t="n">
        <v>0.042</v>
      </c>
      <c r="BN35" s="0" t="n">
        <v>0.0425</v>
      </c>
      <c r="BO35" s="0" t="n">
        <v>0.0429</v>
      </c>
      <c r="BP35" s="0" t="n">
        <v>0.0434</v>
      </c>
      <c r="BQ35" s="0" t="n">
        <v>0.0438</v>
      </c>
      <c r="BR35" s="0" t="n">
        <v>0.0442</v>
      </c>
      <c r="BS35" s="0" t="n">
        <v>0.0447</v>
      </c>
      <c r="BT35" s="0" t="n">
        <v>0.0451</v>
      </c>
      <c r="BU35" s="0" t="n">
        <v>0.0455</v>
      </c>
      <c r="BV35" s="0" t="n">
        <v>0.0458</v>
      </c>
      <c r="BW35" s="0" t="n">
        <v>0.0461</v>
      </c>
      <c r="BX35" s="0" t="n">
        <v>0.0463</v>
      </c>
      <c r="BY35" s="0" t="n">
        <v>0.0465</v>
      </c>
      <c r="BZ35" s="0" t="n">
        <v>0.0466</v>
      </c>
      <c r="CA35" s="0" t="n">
        <v>0.0466</v>
      </c>
      <c r="CB35" s="0" t="n">
        <v>0.0465</v>
      </c>
      <c r="CC35" s="0" t="n">
        <v>0.0464</v>
      </c>
      <c r="CD35" s="0" t="n">
        <v>0.0461</v>
      </c>
      <c r="CE35" s="0" t="n">
        <v>0.0458</v>
      </c>
      <c r="CF35" s="0" t="n">
        <v>0.0453</v>
      </c>
      <c r="CG35" s="0" t="n">
        <v>0.0448</v>
      </c>
      <c r="CH35" s="0" t="n">
        <v>0.0442</v>
      </c>
      <c r="CI35" s="0" t="n">
        <v>0.0436</v>
      </c>
      <c r="CJ35" s="0" t="n">
        <v>0.0429</v>
      </c>
      <c r="CK35" s="0" t="n">
        <v>0.0421</v>
      </c>
      <c r="CL35" s="0" t="n">
        <v>0.0413</v>
      </c>
      <c r="CM35" s="0" t="n">
        <v>0.0405</v>
      </c>
      <c r="CN35" s="0" t="n">
        <v>0.0396</v>
      </c>
      <c r="CO35" s="0" t="n">
        <v>0.0388</v>
      </c>
      <c r="CP35" s="0" t="n">
        <v>0.0379</v>
      </c>
      <c r="CQ35" s="0" t="n">
        <v>0.037</v>
      </c>
      <c r="CR35" s="0" t="n">
        <v>0.0361</v>
      </c>
      <c r="CS35" s="0" t="n">
        <v>0.0352</v>
      </c>
      <c r="CT35" s="0" t="n">
        <v>0.0343</v>
      </c>
      <c r="CU35" s="0" t="n">
        <v>0.0335</v>
      </c>
      <c r="CV35" s="0" t="n">
        <v>0.0326</v>
      </c>
      <c r="CW35" s="0" t="n">
        <v>0.0318</v>
      </c>
      <c r="CX35" s="0" t="n">
        <v>0.031</v>
      </c>
      <c r="CY35" s="0" t="n">
        <v>0.0303</v>
      </c>
      <c r="CZ35" s="0" t="n">
        <v>0.0296</v>
      </c>
    </row>
    <row r="36" customFormat="false" ht="12.75" hidden="false" customHeight="false" outlineLevel="0" collapsed="false">
      <c r="A36" s="1" t="s">
        <v>48</v>
      </c>
      <c r="B36" s="0" t="s">
        <v>5</v>
      </c>
      <c r="C36" s="0" t="s">
        <v>47</v>
      </c>
      <c r="D36" s="0" t="s">
        <v>7</v>
      </c>
      <c r="E36" s="0" t="n">
        <v>0.0313</v>
      </c>
      <c r="F36" s="0" t="n">
        <v>0.0317</v>
      </c>
      <c r="G36" s="0" t="n">
        <v>0.032</v>
      </c>
      <c r="H36" s="0" t="n">
        <v>0.0324</v>
      </c>
      <c r="I36" s="0" t="n">
        <v>0.0327</v>
      </c>
      <c r="J36" s="0" t="n">
        <v>0.0331</v>
      </c>
      <c r="K36" s="0" t="n">
        <v>0.0334</v>
      </c>
      <c r="L36" s="0" t="n">
        <v>0.0337</v>
      </c>
      <c r="M36" s="0" t="n">
        <v>0.034</v>
      </c>
      <c r="N36" s="0" t="n">
        <v>0.0342</v>
      </c>
      <c r="O36" s="0" t="n">
        <v>0.0344</v>
      </c>
      <c r="P36" s="0" t="n">
        <v>0.0346</v>
      </c>
      <c r="Q36" s="0" t="n">
        <v>0.0348</v>
      </c>
      <c r="R36" s="0" t="n">
        <v>0.0349</v>
      </c>
      <c r="S36" s="0" t="n">
        <v>0.0349</v>
      </c>
      <c r="T36" s="0" t="n">
        <v>0.0349</v>
      </c>
      <c r="U36" s="0" t="n">
        <v>0.0349</v>
      </c>
      <c r="V36" s="0" t="n">
        <v>0.0349</v>
      </c>
      <c r="W36" s="0" t="n">
        <v>0.0349</v>
      </c>
      <c r="X36" s="0" t="n">
        <v>0.0348</v>
      </c>
      <c r="Y36" s="0" t="n">
        <v>0.0348</v>
      </c>
      <c r="Z36" s="0" t="n">
        <v>0.0348</v>
      </c>
      <c r="AA36" s="0" t="n">
        <v>0.0349</v>
      </c>
      <c r="AB36" s="0" t="n">
        <v>0.035</v>
      </c>
      <c r="AC36" s="0" t="n">
        <v>0.0351</v>
      </c>
      <c r="AD36" s="0" t="n">
        <v>0.0353</v>
      </c>
      <c r="AE36" s="0" t="n">
        <v>0.0355</v>
      </c>
      <c r="AF36" s="0" t="n">
        <v>0.0358</v>
      </c>
      <c r="AG36" s="0" t="n">
        <v>0.0361</v>
      </c>
      <c r="AH36" s="0" t="n">
        <v>0.0364</v>
      </c>
      <c r="AI36" s="0" t="n">
        <v>0.0368</v>
      </c>
      <c r="AJ36" s="0" t="n">
        <v>0.0371</v>
      </c>
      <c r="AK36" s="0" t="n">
        <v>0.0375</v>
      </c>
      <c r="AL36" s="0" t="n">
        <v>0.0378</v>
      </c>
      <c r="AM36" s="0" t="n">
        <v>0.0381</v>
      </c>
      <c r="AN36" s="0" t="n">
        <v>0.0383</v>
      </c>
      <c r="AO36" s="0" t="n">
        <v>0.0385</v>
      </c>
      <c r="AP36" s="0" t="n">
        <v>0.0387</v>
      </c>
      <c r="AQ36" s="0" t="n">
        <v>0.0389</v>
      </c>
      <c r="AR36" s="0" t="n">
        <v>0.039</v>
      </c>
      <c r="AS36" s="0" t="n">
        <v>0.0391</v>
      </c>
      <c r="AT36" s="0" t="n">
        <v>0.0392</v>
      </c>
      <c r="AU36" s="0" t="n">
        <v>0.0392</v>
      </c>
      <c r="AV36" s="0" t="n">
        <v>0.0392</v>
      </c>
      <c r="AW36" s="0" t="n">
        <v>0.0392</v>
      </c>
      <c r="AX36" s="0" t="n">
        <v>0.0392</v>
      </c>
      <c r="AY36" s="0" t="n">
        <v>0.0392</v>
      </c>
      <c r="AZ36" s="0" t="n">
        <v>0.0391</v>
      </c>
      <c r="BA36" s="0" t="n">
        <v>0.0391</v>
      </c>
      <c r="BB36" s="0" t="n">
        <v>0.039</v>
      </c>
      <c r="BC36" s="0" t="n">
        <v>0.039</v>
      </c>
      <c r="BD36" s="0" t="n">
        <v>0.0389</v>
      </c>
      <c r="BE36" s="0" t="n">
        <v>0.0389</v>
      </c>
      <c r="BF36" s="0" t="n">
        <v>0.039</v>
      </c>
      <c r="BG36" s="0" t="n">
        <v>0.0391</v>
      </c>
      <c r="BH36" s="0" t="n">
        <v>0.0393</v>
      </c>
      <c r="BI36" s="0" t="n">
        <v>0.0394</v>
      </c>
      <c r="BJ36" s="0" t="n">
        <v>0.0397</v>
      </c>
      <c r="BK36" s="0" t="n">
        <v>0.04</v>
      </c>
      <c r="BL36" s="0" t="n">
        <v>0.0402</v>
      </c>
      <c r="BM36" s="0" t="n">
        <v>0.0405</v>
      </c>
      <c r="BN36" s="0" t="n">
        <v>0.0408</v>
      </c>
      <c r="BO36" s="0" t="n">
        <v>0.0411</v>
      </c>
      <c r="BP36" s="0" t="n">
        <v>0.0413</v>
      </c>
      <c r="BQ36" s="0" t="n">
        <v>0.0414</v>
      </c>
      <c r="BR36" s="0" t="n">
        <v>0.0415</v>
      </c>
      <c r="BS36" s="0" t="n">
        <v>0.0415</v>
      </c>
      <c r="BT36" s="0" t="n">
        <v>0.0415</v>
      </c>
      <c r="BU36" s="0" t="n">
        <v>0.0413</v>
      </c>
      <c r="BV36" s="0" t="n">
        <v>0.0411</v>
      </c>
      <c r="BW36" s="0" t="n">
        <v>0.0408</v>
      </c>
      <c r="BX36" s="0" t="n">
        <v>0.0403</v>
      </c>
      <c r="BY36" s="0" t="n">
        <v>0.0398</v>
      </c>
      <c r="BZ36" s="0" t="n">
        <v>0.0393</v>
      </c>
      <c r="CA36" s="0" t="n">
        <v>0.0386</v>
      </c>
      <c r="CB36" s="0" t="n">
        <v>0.0379</v>
      </c>
      <c r="CC36" s="0" t="n">
        <v>0.0371</v>
      </c>
      <c r="CD36" s="0" t="n">
        <v>0.0362</v>
      </c>
      <c r="CE36" s="0" t="n">
        <v>0.0352</v>
      </c>
      <c r="CF36" s="0" t="n">
        <v>0.0342</v>
      </c>
      <c r="CG36" s="0" t="n">
        <v>0.0332</v>
      </c>
      <c r="CH36" s="0" t="n">
        <v>0.0321</v>
      </c>
      <c r="CI36" s="0" t="n">
        <v>0.0309</v>
      </c>
      <c r="CJ36" s="0" t="n">
        <v>0.0298</v>
      </c>
      <c r="CK36" s="0" t="n">
        <v>0.0285</v>
      </c>
      <c r="CL36" s="0" t="n">
        <v>0.0273</v>
      </c>
      <c r="CM36" s="0" t="n">
        <v>0.026</v>
      </c>
      <c r="CN36" s="0" t="n">
        <v>0.0248</v>
      </c>
      <c r="CO36" s="0" t="n">
        <v>0.0235</v>
      </c>
      <c r="CP36" s="0" t="n">
        <v>0.0222</v>
      </c>
      <c r="CQ36" s="0" t="n">
        <v>0.0208</v>
      </c>
      <c r="CR36" s="0" t="n">
        <v>0.0195</v>
      </c>
      <c r="CS36" s="0" t="n">
        <v>0.0182</v>
      </c>
      <c r="CT36" s="0" t="n">
        <v>0.0169</v>
      </c>
      <c r="CU36" s="0" t="n">
        <v>0.0155</v>
      </c>
      <c r="CV36" s="0" t="n">
        <v>0.0142</v>
      </c>
      <c r="CW36" s="0" t="n">
        <v>0.0129</v>
      </c>
      <c r="CX36" s="0" t="n">
        <v>0.0116</v>
      </c>
      <c r="CY36" s="0" t="n">
        <v>0.0103</v>
      </c>
      <c r="CZ36" s="0" t="n">
        <v>0.009</v>
      </c>
    </row>
    <row r="37" customFormat="false" ht="12.75" hidden="false" customHeight="false" outlineLevel="0" collapsed="false">
      <c r="A37" s="1" t="s">
        <v>49</v>
      </c>
      <c r="B37" s="0" t="s">
        <v>5</v>
      </c>
      <c r="C37" s="0" t="s">
        <v>47</v>
      </c>
      <c r="D37" s="0" t="s">
        <v>7</v>
      </c>
      <c r="E37" s="0" t="n">
        <v>0.0232</v>
      </c>
      <c r="F37" s="0" t="n">
        <v>0.0238</v>
      </c>
      <c r="G37" s="0" t="n">
        <v>0.0242</v>
      </c>
      <c r="H37" s="0" t="n">
        <v>0.0245</v>
      </c>
      <c r="I37" s="0" t="n">
        <v>0.0246</v>
      </c>
      <c r="J37" s="0" t="n">
        <v>0.0246</v>
      </c>
      <c r="K37" s="0" t="n">
        <v>0.0244</v>
      </c>
      <c r="L37" s="0" t="n">
        <v>0.0241</v>
      </c>
      <c r="M37" s="0" t="n">
        <v>0.0236</v>
      </c>
      <c r="N37" s="0" t="n">
        <v>0.0229</v>
      </c>
      <c r="O37" s="0" t="n">
        <v>0.0221</v>
      </c>
      <c r="P37" s="0" t="n">
        <v>0.0213</v>
      </c>
      <c r="Q37" s="0" t="n">
        <v>0.0203</v>
      </c>
      <c r="R37" s="0" t="n">
        <v>0.0192</v>
      </c>
      <c r="S37" s="0" t="n">
        <v>0.0181</v>
      </c>
      <c r="T37" s="0" t="n">
        <v>0.017</v>
      </c>
      <c r="U37" s="0" t="n">
        <v>0.0159</v>
      </c>
      <c r="V37" s="0" t="n">
        <v>0.0148</v>
      </c>
      <c r="W37" s="0" t="n">
        <v>0.0138</v>
      </c>
      <c r="X37" s="0" t="n">
        <v>0.0129</v>
      </c>
      <c r="Y37" s="0" t="n">
        <v>0.0121</v>
      </c>
      <c r="Z37" s="0" t="n">
        <v>0.0115</v>
      </c>
      <c r="AA37" s="0" t="n">
        <v>0.011</v>
      </c>
      <c r="AB37" s="0" t="n">
        <v>0.0108</v>
      </c>
      <c r="AC37" s="0" t="n">
        <v>0.0107</v>
      </c>
      <c r="AD37" s="0" t="n">
        <v>0.0108</v>
      </c>
      <c r="AE37" s="0" t="n">
        <v>0.011</v>
      </c>
      <c r="AF37" s="0" t="n">
        <v>0.0115</v>
      </c>
      <c r="AG37" s="0" t="n">
        <v>0.0121</v>
      </c>
      <c r="AH37" s="0" t="n">
        <v>0.0129</v>
      </c>
      <c r="AI37" s="0" t="n">
        <v>0.0138</v>
      </c>
      <c r="AJ37" s="0" t="n">
        <v>0.0149</v>
      </c>
      <c r="AK37" s="0" t="n">
        <v>0.0162</v>
      </c>
      <c r="AL37" s="0" t="n">
        <v>0.0177</v>
      </c>
      <c r="AM37" s="0" t="n">
        <v>0.0194</v>
      </c>
      <c r="AN37" s="0" t="n">
        <v>0.0212</v>
      </c>
      <c r="AO37" s="0" t="n">
        <v>0.0232</v>
      </c>
      <c r="AP37" s="0" t="n">
        <v>0.0254</v>
      </c>
      <c r="AQ37" s="0" t="n">
        <v>0.0277</v>
      </c>
      <c r="AR37" s="0" t="n">
        <v>0.0301</v>
      </c>
      <c r="AS37" s="0" t="n">
        <v>0.0326</v>
      </c>
      <c r="AT37" s="0" t="n">
        <v>0.0351</v>
      </c>
      <c r="AU37" s="0" t="n">
        <v>0.0376</v>
      </c>
      <c r="AV37" s="0" t="n">
        <v>0.04</v>
      </c>
      <c r="AW37" s="0" t="n">
        <v>0.0424</v>
      </c>
      <c r="AX37" s="0" t="n">
        <v>0.0446</v>
      </c>
      <c r="AY37" s="0" t="n">
        <v>0.0466</v>
      </c>
      <c r="AZ37" s="0" t="n">
        <v>0.0485</v>
      </c>
      <c r="BA37" s="0" t="n">
        <v>0.0501</v>
      </c>
      <c r="BB37" s="0" t="n">
        <v>0.0516</v>
      </c>
      <c r="BC37" s="0" t="n">
        <v>0.0529</v>
      </c>
      <c r="BD37" s="0" t="n">
        <v>0.054</v>
      </c>
      <c r="BE37" s="0" t="n">
        <v>0.0551</v>
      </c>
      <c r="BF37" s="0" t="n">
        <v>0.056</v>
      </c>
      <c r="BG37" s="0" t="n">
        <v>0.0569</v>
      </c>
      <c r="BH37" s="0" t="n">
        <v>0.0577</v>
      </c>
      <c r="BI37" s="0" t="n">
        <v>0.0584</v>
      </c>
      <c r="BJ37" s="0" t="n">
        <v>0.0591</v>
      </c>
      <c r="BK37" s="0" t="n">
        <v>0.0597</v>
      </c>
      <c r="BL37" s="0" t="n">
        <v>0.0603</v>
      </c>
      <c r="BM37" s="0" t="n">
        <v>0.0607</v>
      </c>
      <c r="BN37" s="0" t="n">
        <v>0.0611</v>
      </c>
      <c r="BO37" s="0" t="n">
        <v>0.0614</v>
      </c>
      <c r="BP37" s="0" t="n">
        <v>0.0615</v>
      </c>
      <c r="BQ37" s="0" t="n">
        <v>0.0615</v>
      </c>
      <c r="BR37" s="0" t="n">
        <v>0.0614</v>
      </c>
      <c r="BS37" s="0" t="n">
        <v>0.061</v>
      </c>
      <c r="BT37" s="0" t="n">
        <v>0.0605</v>
      </c>
      <c r="BU37" s="0" t="n">
        <v>0.0598</v>
      </c>
      <c r="BV37" s="0" t="n">
        <v>0.0589</v>
      </c>
      <c r="BW37" s="0" t="n">
        <v>0.0578</v>
      </c>
      <c r="BX37" s="0" t="n">
        <v>0.0564</v>
      </c>
      <c r="BY37" s="0" t="n">
        <v>0.0548</v>
      </c>
      <c r="BZ37" s="0" t="n">
        <v>0.0529</v>
      </c>
      <c r="CA37" s="0" t="n">
        <v>0.0508</v>
      </c>
      <c r="CB37" s="0" t="n">
        <v>0.0486</v>
      </c>
      <c r="CC37" s="0" t="n">
        <v>0.0461</v>
      </c>
      <c r="CD37" s="0" t="n">
        <v>0.0435</v>
      </c>
      <c r="CE37" s="0" t="n">
        <v>0.0407</v>
      </c>
      <c r="CF37" s="0" t="n">
        <v>0.038</v>
      </c>
      <c r="CG37" s="0" t="n">
        <v>0.0352</v>
      </c>
      <c r="CH37" s="0" t="n">
        <v>0.0325</v>
      </c>
      <c r="CI37" s="0" t="n">
        <v>0.0299</v>
      </c>
      <c r="CJ37" s="0" t="n">
        <v>0.0275</v>
      </c>
      <c r="CK37" s="0" t="n">
        <v>0.0252</v>
      </c>
      <c r="CL37" s="0" t="n">
        <v>0.0231</v>
      </c>
      <c r="CM37" s="0" t="n">
        <v>0.0212</v>
      </c>
      <c r="CN37" s="0" t="n">
        <v>0.0196</v>
      </c>
      <c r="CO37" s="0" t="n">
        <v>0.0182</v>
      </c>
      <c r="CP37" s="0" t="n">
        <v>0.0171</v>
      </c>
      <c r="CQ37" s="0" t="n">
        <v>0.0161</v>
      </c>
      <c r="CR37" s="0" t="n">
        <v>0.0155</v>
      </c>
      <c r="CS37" s="0" t="n">
        <v>0.015</v>
      </c>
      <c r="CT37" s="0" t="n">
        <v>0.0148</v>
      </c>
      <c r="CU37" s="0" t="n">
        <v>0.0147</v>
      </c>
      <c r="CV37" s="0" t="n">
        <v>0.0148</v>
      </c>
      <c r="CW37" s="0" t="n">
        <v>0.015</v>
      </c>
      <c r="CX37" s="0" t="n">
        <v>0.0153</v>
      </c>
      <c r="CY37" s="0" t="n">
        <v>0.0157</v>
      </c>
      <c r="CZ37" s="0" t="n">
        <v>0.0161</v>
      </c>
      <c r="DD37" s="0" t="n">
        <v>0.0276666666666667</v>
      </c>
      <c r="DE37" s="0" t="n">
        <v>0.0276666666666667</v>
      </c>
      <c r="DF37" s="0" t="n">
        <v>0.0275333333333333</v>
      </c>
      <c r="DG37" s="0" t="n">
        <v>0.0274</v>
      </c>
      <c r="DH37" s="0" t="n">
        <v>0.0271666666666667</v>
      </c>
      <c r="DI37" s="0" t="n">
        <v>0.0269</v>
      </c>
      <c r="DJ37" s="0" t="n">
        <v>0.0265333333333333</v>
      </c>
      <c r="DK37" s="0" t="n">
        <v>0.0261</v>
      </c>
      <c r="DL37" s="0" t="n">
        <v>0.0256333333333333</v>
      </c>
      <c r="DM37" s="0" t="n">
        <v>0.0250333333333333</v>
      </c>
      <c r="DN37" s="0" t="n">
        <v>0.0244333333333333</v>
      </c>
      <c r="DO37" s="0" t="n">
        <v>0.0238333333333333</v>
      </c>
      <c r="DP37" s="0" t="n">
        <v>0.0232</v>
      </c>
      <c r="DQ37" s="0" t="n">
        <v>0.0225</v>
      </c>
      <c r="DR37" s="0" t="n">
        <v>0.0218</v>
      </c>
      <c r="DS37" s="0" t="n">
        <v>0.0211</v>
      </c>
      <c r="DT37" s="0" t="n">
        <v>0.0204333333333333</v>
      </c>
      <c r="DU37" s="0" t="n">
        <v>0.0198</v>
      </c>
      <c r="DV37" s="0" t="n">
        <v>0.0192333333333333</v>
      </c>
      <c r="DW37" s="0" t="n">
        <v>0.0186666666666667</v>
      </c>
      <c r="DX37" s="0" t="n">
        <v>0.0182333333333333</v>
      </c>
      <c r="DY37" s="0" t="n">
        <v>0.0178666666666667</v>
      </c>
      <c r="DZ37" s="0" t="n">
        <v>0.0176333333333333</v>
      </c>
      <c r="EA37" s="0" t="n">
        <v>0.0175333333333333</v>
      </c>
      <c r="EB37" s="0" t="n">
        <v>0.0175</v>
      </c>
      <c r="EC37" s="0" t="n">
        <v>0.0176</v>
      </c>
      <c r="ED37" s="0" t="n">
        <v>0.0177666666666667</v>
      </c>
      <c r="EE37" s="0" t="n">
        <v>0.0181</v>
      </c>
      <c r="EF37" s="0" t="n">
        <v>0.0185333333333333</v>
      </c>
      <c r="EG37" s="0" t="n">
        <v>0.0190666666666667</v>
      </c>
      <c r="EH37" s="0" t="n">
        <v>0.0197</v>
      </c>
      <c r="EI37" s="0" t="n">
        <v>0.0204333333333333</v>
      </c>
      <c r="EJ37" s="0" t="n">
        <v>0.0212666666666667</v>
      </c>
      <c r="EK37" s="0" t="n">
        <v>0.0222</v>
      </c>
      <c r="EL37" s="0" t="n">
        <v>0.0232333333333333</v>
      </c>
      <c r="EM37" s="0" t="n">
        <v>0.0243</v>
      </c>
      <c r="EN37" s="0" t="n">
        <v>0.0254666666666667</v>
      </c>
      <c r="EO37" s="0" t="n">
        <v>0.0267333333333333</v>
      </c>
      <c r="EP37" s="0" t="n">
        <v>0.0280333333333333</v>
      </c>
      <c r="EQ37" s="0" t="n">
        <v>0.0294</v>
      </c>
      <c r="ER37" s="0" t="n">
        <v>0.0307666666666667</v>
      </c>
      <c r="ES37" s="0" t="n">
        <v>0.0322</v>
      </c>
      <c r="ET37" s="0" t="n">
        <v>0.0335666666666667</v>
      </c>
      <c r="EU37" s="0" t="n">
        <v>0.0349</v>
      </c>
      <c r="EV37" s="0" t="n">
        <v>0.0362333333333333</v>
      </c>
      <c r="EW37" s="0" t="n">
        <v>0.0375</v>
      </c>
      <c r="EX37" s="0" t="n">
        <v>0.0386666666666667</v>
      </c>
      <c r="EY37" s="0" t="n">
        <v>0.0397666666666667</v>
      </c>
      <c r="EZ37" s="0" t="n">
        <v>0.0407333333333333</v>
      </c>
      <c r="FA37" s="0" t="n">
        <v>0.0416333333333333</v>
      </c>
      <c r="FB37" s="0" t="n">
        <v>0.0424333333333333</v>
      </c>
      <c r="FC37" s="0" t="n">
        <v>0.0431</v>
      </c>
      <c r="FD37" s="0" t="n">
        <v>0.0438</v>
      </c>
      <c r="FE37" s="0" t="n">
        <v>0.0444</v>
      </c>
      <c r="FF37" s="0" t="n">
        <v>0.0449666666666667</v>
      </c>
      <c r="FG37" s="0" t="n">
        <v>0.0455333333333333</v>
      </c>
      <c r="FH37" s="0" t="n">
        <v>0.0459666666666667</v>
      </c>
      <c r="FI37" s="0" t="n">
        <v>0.0465</v>
      </c>
      <c r="FJ37" s="0" t="n">
        <v>0.0469333333333333</v>
      </c>
      <c r="FK37" s="0" t="n">
        <v>0.0473666666666667</v>
      </c>
      <c r="FL37" s="0" t="n">
        <v>0.0477333333333333</v>
      </c>
      <c r="FM37" s="0" t="n">
        <v>0.0481333333333333</v>
      </c>
      <c r="FN37" s="0" t="n">
        <v>0.0484666666666667</v>
      </c>
      <c r="FO37" s="0" t="n">
        <v>0.0487333333333333</v>
      </c>
      <c r="FP37" s="0" t="n">
        <v>0.0489</v>
      </c>
      <c r="FQ37" s="0" t="n">
        <v>0.0490333333333333</v>
      </c>
      <c r="FR37" s="0" t="n">
        <v>0.0490666666666667</v>
      </c>
      <c r="FS37" s="0" t="n">
        <v>0.0490333333333333</v>
      </c>
      <c r="FT37" s="0" t="n">
        <v>0.0488666666666667</v>
      </c>
      <c r="FU37" s="0" t="n">
        <v>0.0486</v>
      </c>
      <c r="FV37" s="0" t="n">
        <v>0.0482333333333333</v>
      </c>
      <c r="FW37" s="0" t="n">
        <v>0.0476666666666667</v>
      </c>
      <c r="FX37" s="0" t="n">
        <v>0.0470333333333333</v>
      </c>
      <c r="FY37" s="0" t="n">
        <v>0.0462666666666667</v>
      </c>
      <c r="FZ37" s="0" t="n">
        <v>0.0453333333333333</v>
      </c>
      <c r="GA37" s="0" t="n">
        <v>0.0443333333333333</v>
      </c>
      <c r="GB37" s="0" t="n">
        <v>0.0432</v>
      </c>
      <c r="GC37" s="0" t="n">
        <v>0.0419333333333333</v>
      </c>
      <c r="GD37" s="0" t="n">
        <v>0.0405666666666667</v>
      </c>
      <c r="GE37" s="0" t="n">
        <v>0.0391666666666667</v>
      </c>
      <c r="GF37" s="0" t="n">
        <v>0.0377333333333333</v>
      </c>
      <c r="GG37" s="0" t="n">
        <v>0.0362666666666667</v>
      </c>
      <c r="GH37" s="0" t="n">
        <v>0.0348</v>
      </c>
      <c r="GI37" s="0" t="n">
        <v>0.0334</v>
      </c>
      <c r="GJ37" s="0" t="n">
        <v>0.0319333333333333</v>
      </c>
      <c r="GK37" s="0" t="n">
        <v>0.0305666666666667</v>
      </c>
      <c r="GL37" s="0" t="n">
        <v>0.0292333333333333</v>
      </c>
      <c r="GM37" s="0" t="n">
        <v>0.028</v>
      </c>
      <c r="GN37" s="0" t="n">
        <v>0.0268333333333333</v>
      </c>
      <c r="GO37" s="0" t="n">
        <v>0.0257333333333333</v>
      </c>
      <c r="GP37" s="0" t="n">
        <v>0.0246333333333333</v>
      </c>
      <c r="GQ37" s="0" t="n">
        <v>0.0237</v>
      </c>
      <c r="GR37" s="0" t="n">
        <v>0.0228</v>
      </c>
      <c r="GS37" s="0" t="n">
        <v>0.022</v>
      </c>
      <c r="GT37" s="0" t="n">
        <v>0.0212333333333333</v>
      </c>
      <c r="GU37" s="0" t="n">
        <v>0.0205333333333333</v>
      </c>
      <c r="GV37" s="0" t="n">
        <v>0.0199</v>
      </c>
      <c r="GW37" s="0" t="n">
        <v>0.0193</v>
      </c>
      <c r="GX37" s="0" t="n">
        <v>0.0187666666666667</v>
      </c>
      <c r="GY37" s="0" t="n">
        <v>0.0182333333333333</v>
      </c>
    </row>
    <row r="38" customFormat="false" ht="12.75" hidden="false" customHeight="false" outlineLevel="0" collapsed="false">
      <c r="A38" s="1" t="s">
        <v>50</v>
      </c>
      <c r="B38" s="0" t="s">
        <v>5</v>
      </c>
      <c r="C38" s="0" t="s">
        <v>51</v>
      </c>
      <c r="D38" s="0" t="s">
        <v>7</v>
      </c>
      <c r="E38" s="0" t="n">
        <v>0.0281</v>
      </c>
      <c r="F38" s="0" t="n">
        <v>0.0263</v>
      </c>
      <c r="G38" s="0" t="n">
        <v>0.0245</v>
      </c>
      <c r="H38" s="0" t="n">
        <v>0.0226</v>
      </c>
      <c r="I38" s="0" t="n">
        <v>0.0208</v>
      </c>
      <c r="J38" s="0" t="n">
        <v>0.0189</v>
      </c>
      <c r="K38" s="0" t="n">
        <v>0.0171</v>
      </c>
      <c r="L38" s="0" t="n">
        <v>0.0153</v>
      </c>
      <c r="M38" s="0" t="n">
        <v>0.0134</v>
      </c>
      <c r="N38" s="0" t="n">
        <v>0.0116</v>
      </c>
      <c r="O38" s="0" t="n">
        <v>0.0098</v>
      </c>
      <c r="P38" s="0" t="n">
        <v>0.0081</v>
      </c>
      <c r="Q38" s="0" t="n">
        <v>0.0063</v>
      </c>
      <c r="R38" s="0" t="n">
        <v>0.0045</v>
      </c>
      <c r="S38" s="0" t="n">
        <v>0.0028</v>
      </c>
      <c r="T38" s="0" t="n">
        <v>0.001</v>
      </c>
      <c r="U38" s="0" t="n">
        <v>-0.0007</v>
      </c>
      <c r="V38" s="0" t="n">
        <v>-0.0025</v>
      </c>
      <c r="W38" s="0" t="n">
        <v>-0.0042</v>
      </c>
      <c r="X38" s="0" t="n">
        <v>-0.0059</v>
      </c>
      <c r="Y38" s="0" t="n">
        <v>-0.0076</v>
      </c>
      <c r="Z38" s="0" t="n">
        <v>-0.0092</v>
      </c>
      <c r="AA38" s="0" t="n">
        <v>-0.0108</v>
      </c>
      <c r="AB38" s="0" t="n">
        <v>-0.0124</v>
      </c>
      <c r="AC38" s="0" t="n">
        <v>-0.0139</v>
      </c>
      <c r="AD38" s="0" t="n">
        <v>-0.0154</v>
      </c>
      <c r="AE38" s="0" t="n">
        <v>-0.0167</v>
      </c>
      <c r="AF38" s="0" t="n">
        <v>-0.018</v>
      </c>
      <c r="AG38" s="0" t="n">
        <v>-0.0191</v>
      </c>
      <c r="AH38" s="0" t="n">
        <v>-0.02</v>
      </c>
      <c r="AI38" s="0" t="n">
        <v>-0.0208</v>
      </c>
      <c r="AJ38" s="0" t="n">
        <v>-0.0213</v>
      </c>
      <c r="AK38" s="0" t="n">
        <v>-0.0215</v>
      </c>
      <c r="AL38" s="0" t="n">
        <v>-0.0216</v>
      </c>
      <c r="AM38" s="0" t="n">
        <v>-0.0213</v>
      </c>
      <c r="AN38" s="0" t="n">
        <v>-0.0208</v>
      </c>
      <c r="AO38" s="0" t="n">
        <v>-0.0201</v>
      </c>
      <c r="AP38" s="0" t="n">
        <v>-0.0192</v>
      </c>
      <c r="AQ38" s="0" t="n">
        <v>-0.0183</v>
      </c>
      <c r="AR38" s="0" t="n">
        <v>-0.0172</v>
      </c>
      <c r="AS38" s="0" t="n">
        <v>-0.0161</v>
      </c>
      <c r="AT38" s="0" t="n">
        <v>-0.0151</v>
      </c>
      <c r="AU38" s="0" t="n">
        <v>-0.0141</v>
      </c>
      <c r="AV38" s="0" t="n">
        <v>-0.0132</v>
      </c>
      <c r="AW38" s="0" t="n">
        <v>-0.0124</v>
      </c>
      <c r="AX38" s="0" t="n">
        <v>-0.0117</v>
      </c>
      <c r="AY38" s="0" t="n">
        <v>-0.0111</v>
      </c>
      <c r="AZ38" s="0" t="n">
        <v>-0.0106</v>
      </c>
      <c r="BA38" s="0" t="n">
        <v>-0.0101</v>
      </c>
      <c r="BB38" s="0" t="n">
        <v>-0.0097</v>
      </c>
      <c r="BC38" s="0" t="n">
        <v>-0.0093</v>
      </c>
      <c r="BD38" s="0" t="n">
        <v>-0.009</v>
      </c>
      <c r="BE38" s="0" t="n">
        <v>-0.0088</v>
      </c>
      <c r="BF38" s="0" t="n">
        <v>-0.0086</v>
      </c>
      <c r="BG38" s="0" t="n">
        <v>-0.0084</v>
      </c>
      <c r="BH38" s="0" t="n">
        <v>-0.0083</v>
      </c>
      <c r="BI38" s="0" t="n">
        <v>-0.0082</v>
      </c>
      <c r="BJ38" s="0" t="n">
        <v>-0.0082</v>
      </c>
      <c r="BK38" s="0" t="n">
        <v>-0.0081</v>
      </c>
      <c r="BL38" s="0" t="n">
        <v>-0.008</v>
      </c>
      <c r="BM38" s="0" t="n">
        <v>-0.008</v>
      </c>
      <c r="BN38" s="0" t="n">
        <v>-0.0079</v>
      </c>
      <c r="BO38" s="0" t="n">
        <v>-0.0079</v>
      </c>
      <c r="BP38" s="0" t="n">
        <v>-0.008</v>
      </c>
      <c r="BQ38" s="0" t="n">
        <v>-0.0081</v>
      </c>
      <c r="BR38" s="0" t="n">
        <v>-0.0084</v>
      </c>
      <c r="BS38" s="0" t="n">
        <v>-0.0088</v>
      </c>
      <c r="BT38" s="0" t="n">
        <v>-0.0092</v>
      </c>
      <c r="BU38" s="0" t="n">
        <v>-0.0098</v>
      </c>
      <c r="BV38" s="0" t="n">
        <v>-0.0104</v>
      </c>
      <c r="BW38" s="0" t="n">
        <v>-0.0111</v>
      </c>
      <c r="BX38" s="0" t="n">
        <v>-0.0117</v>
      </c>
      <c r="BY38" s="0" t="n">
        <v>-0.0122</v>
      </c>
      <c r="BZ38" s="0" t="n">
        <v>-0.0126</v>
      </c>
      <c r="CA38" s="0" t="n">
        <v>-0.0129</v>
      </c>
      <c r="CB38" s="0" t="n">
        <v>-0.013</v>
      </c>
      <c r="CC38" s="0" t="n">
        <v>-0.013</v>
      </c>
      <c r="CD38" s="0" t="n">
        <v>-0.0128</v>
      </c>
      <c r="CE38" s="0" t="n">
        <v>-0.0124</v>
      </c>
      <c r="CF38" s="0" t="n">
        <v>-0.012</v>
      </c>
      <c r="CG38" s="0" t="n">
        <v>-0.0113</v>
      </c>
      <c r="CH38" s="0" t="n">
        <v>-0.0106</v>
      </c>
      <c r="CI38" s="0" t="n">
        <v>-0.0098</v>
      </c>
      <c r="CJ38" s="0" t="n">
        <v>-0.0088</v>
      </c>
      <c r="CK38" s="0" t="n">
        <v>-0.0077</v>
      </c>
      <c r="CL38" s="0" t="n">
        <v>-0.0065</v>
      </c>
      <c r="CM38" s="0" t="n">
        <v>-0.0052</v>
      </c>
      <c r="CN38" s="0" t="n">
        <v>-0.0039</v>
      </c>
      <c r="CO38" s="0" t="n">
        <v>-0.0024</v>
      </c>
      <c r="CP38" s="0" t="n">
        <v>-0.001</v>
      </c>
      <c r="CQ38" s="0" t="n">
        <v>0.0004</v>
      </c>
      <c r="CR38" s="0" t="n">
        <v>0.0018</v>
      </c>
      <c r="CS38" s="0" t="n">
        <v>0.003</v>
      </c>
      <c r="CT38" s="0" t="n">
        <v>0.0041</v>
      </c>
      <c r="CU38" s="0" t="n">
        <v>0.0052</v>
      </c>
      <c r="CV38" s="0" t="n">
        <v>0.0061</v>
      </c>
      <c r="CW38" s="0" t="n">
        <v>0.007</v>
      </c>
      <c r="CX38" s="0" t="n">
        <v>0.0078</v>
      </c>
      <c r="CY38" s="0" t="n">
        <v>0.0086</v>
      </c>
      <c r="CZ38" s="0" t="n">
        <v>0.0094</v>
      </c>
    </row>
    <row r="39" customFormat="false" ht="12.75" hidden="false" customHeight="false" outlineLevel="0" collapsed="false">
      <c r="A39" s="1" t="s">
        <v>52</v>
      </c>
      <c r="B39" s="0" t="s">
        <v>5</v>
      </c>
      <c r="C39" s="0" t="s">
        <v>51</v>
      </c>
      <c r="D39" s="0" t="s">
        <v>7</v>
      </c>
      <c r="E39" s="0" t="n">
        <v>0.0078</v>
      </c>
      <c r="F39" s="0" t="n">
        <v>0.0067</v>
      </c>
      <c r="G39" s="0" t="n">
        <v>0.0055</v>
      </c>
      <c r="H39" s="0" t="n">
        <v>0.0042</v>
      </c>
      <c r="I39" s="0" t="n">
        <v>0.0028</v>
      </c>
      <c r="J39" s="0" t="n">
        <v>0.0015</v>
      </c>
      <c r="L39" s="0" t="n">
        <v>-0.0014</v>
      </c>
      <c r="M39" s="0" t="n">
        <v>-0.0029</v>
      </c>
      <c r="N39" s="0" t="n">
        <v>-0.0045</v>
      </c>
      <c r="O39" s="0" t="n">
        <v>-0.006</v>
      </c>
      <c r="P39" s="0" t="n">
        <v>-0.0076</v>
      </c>
      <c r="Q39" s="0" t="n">
        <v>-0.0091</v>
      </c>
      <c r="R39" s="0" t="n">
        <v>-0.0107</v>
      </c>
      <c r="S39" s="0" t="n">
        <v>-0.0122</v>
      </c>
      <c r="T39" s="0" t="n">
        <v>-0.0137</v>
      </c>
      <c r="U39" s="0" t="n">
        <v>-0.0152</v>
      </c>
      <c r="V39" s="0" t="n">
        <v>-0.0166</v>
      </c>
      <c r="W39" s="0" t="n">
        <v>-0.018</v>
      </c>
      <c r="X39" s="0" t="n">
        <v>-0.0193</v>
      </c>
      <c r="Y39" s="0" t="n">
        <v>-0.0206</v>
      </c>
      <c r="Z39" s="0" t="n">
        <v>-0.0218</v>
      </c>
      <c r="AA39" s="0" t="n">
        <v>-0.0229</v>
      </c>
      <c r="AB39" s="0" t="n">
        <v>-0.024</v>
      </c>
      <c r="AC39" s="0" t="n">
        <v>-0.025</v>
      </c>
      <c r="AD39" s="0" t="n">
        <v>-0.0259</v>
      </c>
      <c r="AE39" s="0" t="n">
        <v>-0.0267</v>
      </c>
      <c r="AF39" s="0" t="n">
        <v>-0.0274</v>
      </c>
      <c r="AG39" s="0" t="n">
        <v>-0.0281</v>
      </c>
      <c r="AH39" s="0" t="n">
        <v>-0.0287</v>
      </c>
      <c r="AI39" s="0" t="n">
        <v>-0.0292</v>
      </c>
      <c r="AJ39" s="0" t="n">
        <v>-0.0296</v>
      </c>
      <c r="AK39" s="0" t="n">
        <v>-0.03</v>
      </c>
      <c r="AL39" s="0" t="n">
        <v>-0.0302</v>
      </c>
      <c r="AM39" s="0" t="n">
        <v>-0.0305</v>
      </c>
      <c r="AN39" s="0" t="n">
        <v>-0.0306</v>
      </c>
      <c r="AO39" s="0" t="n">
        <v>-0.0308</v>
      </c>
      <c r="AP39" s="0" t="n">
        <v>-0.0308</v>
      </c>
      <c r="AQ39" s="0" t="n">
        <v>-0.0309</v>
      </c>
      <c r="AR39" s="0" t="n">
        <v>-0.0309</v>
      </c>
      <c r="AS39" s="0" t="n">
        <v>-0.0309</v>
      </c>
      <c r="AT39" s="0" t="n">
        <v>-0.0309</v>
      </c>
      <c r="AU39" s="0" t="n">
        <v>-0.0309</v>
      </c>
      <c r="AV39" s="0" t="n">
        <v>-0.0309</v>
      </c>
      <c r="AW39" s="0" t="n">
        <v>-0.0309</v>
      </c>
      <c r="AX39" s="0" t="n">
        <v>-0.0309</v>
      </c>
      <c r="AY39" s="0" t="n">
        <v>-0.0309</v>
      </c>
      <c r="AZ39" s="0" t="n">
        <v>-0.0309</v>
      </c>
      <c r="BA39" s="0" t="n">
        <v>-0.0309</v>
      </c>
      <c r="BB39" s="0" t="n">
        <v>-0.031</v>
      </c>
      <c r="BC39" s="0" t="n">
        <v>-0.031</v>
      </c>
      <c r="BD39" s="0" t="n">
        <v>-0.0311</v>
      </c>
      <c r="BE39" s="0" t="n">
        <v>-0.0311</v>
      </c>
      <c r="BF39" s="0" t="n">
        <v>-0.0312</v>
      </c>
      <c r="BG39" s="0" t="n">
        <v>-0.0312</v>
      </c>
      <c r="BH39" s="0" t="n">
        <v>-0.0312</v>
      </c>
      <c r="BI39" s="0" t="n">
        <v>-0.0312</v>
      </c>
      <c r="BJ39" s="0" t="n">
        <v>-0.0311</v>
      </c>
      <c r="BK39" s="0" t="n">
        <v>-0.031</v>
      </c>
      <c r="BL39" s="0" t="n">
        <v>-0.0309</v>
      </c>
      <c r="BM39" s="0" t="n">
        <v>-0.0307</v>
      </c>
      <c r="BN39" s="0" t="n">
        <v>-0.0304</v>
      </c>
      <c r="BO39" s="0" t="n">
        <v>-0.0301</v>
      </c>
      <c r="BP39" s="0" t="n">
        <v>-0.0297</v>
      </c>
      <c r="BQ39" s="0" t="n">
        <v>-0.0293</v>
      </c>
      <c r="BR39" s="0" t="n">
        <v>-0.0288</v>
      </c>
      <c r="BS39" s="0" t="n">
        <v>-0.0282</v>
      </c>
      <c r="BT39" s="0" t="n">
        <v>-0.0274</v>
      </c>
      <c r="BU39" s="0" t="n">
        <v>-0.0267</v>
      </c>
      <c r="BV39" s="0" t="n">
        <v>-0.0258</v>
      </c>
      <c r="BW39" s="0" t="n">
        <v>-0.0248</v>
      </c>
      <c r="BX39" s="0" t="n">
        <v>-0.0237</v>
      </c>
      <c r="BY39" s="0" t="n">
        <v>-0.0225</v>
      </c>
      <c r="BZ39" s="0" t="n">
        <v>-0.0212</v>
      </c>
      <c r="CA39" s="0" t="n">
        <v>-0.0197</v>
      </c>
      <c r="CB39" s="0" t="n">
        <v>-0.0182</v>
      </c>
      <c r="CC39" s="0" t="n">
        <v>-0.0166</v>
      </c>
      <c r="CD39" s="0" t="n">
        <v>-0.0149</v>
      </c>
      <c r="CE39" s="0" t="n">
        <v>-0.0132</v>
      </c>
      <c r="CF39" s="0" t="n">
        <v>-0.0113</v>
      </c>
      <c r="CG39" s="0" t="n">
        <v>-0.0094</v>
      </c>
      <c r="CH39" s="0" t="n">
        <v>-0.0074</v>
      </c>
      <c r="CI39" s="0" t="n">
        <v>-0.0054</v>
      </c>
      <c r="CJ39" s="0" t="n">
        <v>-0.0034</v>
      </c>
      <c r="CK39" s="0" t="n">
        <v>-0.0014</v>
      </c>
      <c r="CL39" s="0" t="n">
        <v>0.0007</v>
      </c>
      <c r="CM39" s="0" t="n">
        <v>0.0027</v>
      </c>
      <c r="CN39" s="0" t="n">
        <v>0.0047</v>
      </c>
      <c r="CO39" s="0" t="n">
        <v>0.0066</v>
      </c>
      <c r="CP39" s="0" t="n">
        <v>0.0085</v>
      </c>
      <c r="CQ39" s="0" t="n">
        <v>0.0104</v>
      </c>
      <c r="CR39" s="0" t="n">
        <v>0.0122</v>
      </c>
      <c r="CS39" s="0" t="n">
        <v>0.0139</v>
      </c>
      <c r="CT39" s="0" t="n">
        <v>0.0155</v>
      </c>
      <c r="CU39" s="0" t="n">
        <v>0.0171</v>
      </c>
      <c r="CV39" s="0" t="n">
        <v>0.0185</v>
      </c>
      <c r="CW39" s="0" t="n">
        <v>0.0199</v>
      </c>
      <c r="CX39" s="0" t="n">
        <v>0.0212</v>
      </c>
      <c r="CY39" s="0" t="n">
        <v>0.0224</v>
      </c>
      <c r="CZ39" s="0" t="n">
        <v>0.0235</v>
      </c>
    </row>
    <row r="40" customFormat="false" ht="12.75" hidden="false" customHeight="false" outlineLevel="0" collapsed="false">
      <c r="A40" s="1" t="s">
        <v>53</v>
      </c>
      <c r="B40" s="0" t="s">
        <v>5</v>
      </c>
      <c r="C40" s="0" t="s">
        <v>51</v>
      </c>
      <c r="D40" s="0" t="s">
        <v>7</v>
      </c>
      <c r="E40" s="0" t="n">
        <v>-0.0193</v>
      </c>
      <c r="F40" s="0" t="n">
        <v>-0.0201</v>
      </c>
      <c r="G40" s="0" t="n">
        <v>-0.0209</v>
      </c>
      <c r="H40" s="0" t="n">
        <v>-0.0216</v>
      </c>
      <c r="I40" s="0" t="n">
        <v>-0.0223</v>
      </c>
      <c r="J40" s="0" t="n">
        <v>-0.0229</v>
      </c>
      <c r="K40" s="0" t="n">
        <v>-0.0235</v>
      </c>
      <c r="L40" s="0" t="n">
        <v>-0.024</v>
      </c>
      <c r="M40" s="0" t="n">
        <v>-0.0245</v>
      </c>
      <c r="N40" s="0" t="n">
        <v>-0.0249</v>
      </c>
      <c r="O40" s="0" t="n">
        <v>-0.0253</v>
      </c>
      <c r="P40" s="0" t="n">
        <v>-0.0255</v>
      </c>
      <c r="Q40" s="0" t="n">
        <v>-0.0258</v>
      </c>
      <c r="R40" s="0" t="n">
        <v>-0.0259</v>
      </c>
      <c r="S40" s="0" t="n">
        <v>-0.026</v>
      </c>
      <c r="T40" s="0" t="n">
        <v>-0.0261</v>
      </c>
      <c r="U40" s="0" t="n">
        <v>-0.0261</v>
      </c>
      <c r="V40" s="0" t="n">
        <v>-0.026</v>
      </c>
      <c r="W40" s="0" t="n">
        <v>-0.0258</v>
      </c>
      <c r="X40" s="0" t="n">
        <v>-0.0256</v>
      </c>
      <c r="Y40" s="0" t="n">
        <v>-0.0254</v>
      </c>
      <c r="Z40" s="0" t="n">
        <v>-0.0251</v>
      </c>
      <c r="AA40" s="0" t="n">
        <v>-0.0248</v>
      </c>
      <c r="AB40" s="0" t="n">
        <v>-0.0245</v>
      </c>
      <c r="AC40" s="0" t="n">
        <v>-0.0241</v>
      </c>
      <c r="AD40" s="0" t="n">
        <v>-0.0237</v>
      </c>
      <c r="AE40" s="0" t="n">
        <v>-0.0233</v>
      </c>
      <c r="AF40" s="0" t="n">
        <v>-0.0229</v>
      </c>
      <c r="AG40" s="0" t="n">
        <v>-0.0225</v>
      </c>
      <c r="AH40" s="0" t="n">
        <v>-0.0221</v>
      </c>
      <c r="AI40" s="0" t="n">
        <v>-0.0217</v>
      </c>
      <c r="AJ40" s="0" t="n">
        <v>-0.0213</v>
      </c>
      <c r="AK40" s="0" t="n">
        <v>-0.0209</v>
      </c>
      <c r="AL40" s="0" t="n">
        <v>-0.0206</v>
      </c>
      <c r="AM40" s="0" t="n">
        <v>-0.0203</v>
      </c>
      <c r="AN40" s="0" t="n">
        <v>-0.02</v>
      </c>
      <c r="AO40" s="0" t="n">
        <v>-0.0198</v>
      </c>
      <c r="AP40" s="0" t="n">
        <v>-0.0196</v>
      </c>
      <c r="AQ40" s="0" t="n">
        <v>-0.0195</v>
      </c>
      <c r="AR40" s="0" t="n">
        <v>-0.0194</v>
      </c>
      <c r="AS40" s="0" t="n">
        <v>-0.0194</v>
      </c>
      <c r="AT40" s="0" t="n">
        <v>-0.0195</v>
      </c>
      <c r="AU40" s="0" t="n">
        <v>-0.0196</v>
      </c>
      <c r="AV40" s="0" t="n">
        <v>-0.0198</v>
      </c>
      <c r="AW40" s="0" t="n">
        <v>-0.02</v>
      </c>
      <c r="AX40" s="0" t="n">
        <v>-0.0204</v>
      </c>
      <c r="AY40" s="0" t="n">
        <v>-0.0207</v>
      </c>
      <c r="AZ40" s="0" t="n">
        <v>-0.0212</v>
      </c>
      <c r="BA40" s="0" t="n">
        <v>-0.0217</v>
      </c>
      <c r="BB40" s="0" t="n">
        <v>-0.0222</v>
      </c>
      <c r="BC40" s="0" t="n">
        <v>-0.0228</v>
      </c>
      <c r="BD40" s="0" t="n">
        <v>-0.0235</v>
      </c>
      <c r="BE40" s="0" t="n">
        <v>-0.0242</v>
      </c>
      <c r="BF40" s="0" t="n">
        <v>-0.0249</v>
      </c>
      <c r="BG40" s="0" t="n">
        <v>-0.0256</v>
      </c>
      <c r="BH40" s="0" t="n">
        <v>-0.0263</v>
      </c>
      <c r="BI40" s="0" t="n">
        <v>-0.027</v>
      </c>
      <c r="BJ40" s="0" t="n">
        <v>-0.0278</v>
      </c>
      <c r="BK40" s="0" t="n">
        <v>-0.0285</v>
      </c>
      <c r="BL40" s="0" t="n">
        <v>-0.0292</v>
      </c>
      <c r="BM40" s="0" t="n">
        <v>-0.0298</v>
      </c>
      <c r="BN40" s="0" t="n">
        <v>-0.0304</v>
      </c>
      <c r="BO40" s="0" t="n">
        <v>-0.031</v>
      </c>
      <c r="BP40" s="0" t="n">
        <v>-0.0315</v>
      </c>
      <c r="BQ40" s="0" t="n">
        <v>-0.032</v>
      </c>
      <c r="BR40" s="0" t="n">
        <v>-0.0324</v>
      </c>
      <c r="BS40" s="0" t="n">
        <v>-0.0326</v>
      </c>
      <c r="BT40" s="0" t="n">
        <v>-0.0329</v>
      </c>
      <c r="BU40" s="0" t="n">
        <v>-0.033</v>
      </c>
      <c r="BV40" s="0" t="n">
        <v>-0.033</v>
      </c>
      <c r="BW40" s="0" t="n">
        <v>-0.0329</v>
      </c>
      <c r="BX40" s="0" t="n">
        <v>-0.0327</v>
      </c>
      <c r="BY40" s="0" t="n">
        <v>-0.0324</v>
      </c>
      <c r="BZ40" s="0" t="n">
        <v>-0.0319</v>
      </c>
      <c r="CA40" s="0" t="n">
        <v>-0.0314</v>
      </c>
      <c r="CB40" s="0" t="n">
        <v>-0.0307</v>
      </c>
      <c r="CC40" s="0" t="n">
        <v>-0.0299</v>
      </c>
      <c r="CD40" s="0" t="n">
        <v>-0.029</v>
      </c>
      <c r="CE40" s="0" t="n">
        <v>-0.028</v>
      </c>
      <c r="CF40" s="0" t="n">
        <v>-0.0268</v>
      </c>
      <c r="CG40" s="0" t="n">
        <v>-0.0256</v>
      </c>
      <c r="CH40" s="0" t="n">
        <v>-0.0242</v>
      </c>
      <c r="CI40" s="0" t="n">
        <v>-0.0227</v>
      </c>
      <c r="CJ40" s="0" t="n">
        <v>-0.0212</v>
      </c>
      <c r="CK40" s="0" t="n">
        <v>-0.0196</v>
      </c>
      <c r="CL40" s="0" t="n">
        <v>-0.0179</v>
      </c>
      <c r="CM40" s="0" t="n">
        <v>-0.0162</v>
      </c>
      <c r="CN40" s="0" t="n">
        <v>-0.0144</v>
      </c>
      <c r="CO40" s="0" t="n">
        <v>-0.0126</v>
      </c>
      <c r="CP40" s="0" t="n">
        <v>-0.0108</v>
      </c>
      <c r="CQ40" s="0" t="n">
        <v>-0.009</v>
      </c>
      <c r="CR40" s="0" t="n">
        <v>-0.0072</v>
      </c>
      <c r="CS40" s="0" t="n">
        <v>-0.0055</v>
      </c>
      <c r="CT40" s="0" t="n">
        <v>-0.0037</v>
      </c>
      <c r="CU40" s="0" t="n">
        <v>-0.0021</v>
      </c>
      <c r="CV40" s="0" t="n">
        <v>-0.0005</v>
      </c>
      <c r="CW40" s="0" t="n">
        <v>0.0011</v>
      </c>
      <c r="CX40" s="0" t="n">
        <v>0.0025</v>
      </c>
      <c r="CY40" s="0" t="n">
        <v>0.0039</v>
      </c>
      <c r="CZ40" s="0" t="n">
        <v>0.0052</v>
      </c>
      <c r="DD40" s="0" t="n">
        <v>0.00553333333333333</v>
      </c>
      <c r="DE40" s="0" t="n">
        <v>0.0043</v>
      </c>
      <c r="DF40" s="0" t="n">
        <v>0.00303333333333333</v>
      </c>
      <c r="DG40" s="0" t="n">
        <v>0.00173333333333333</v>
      </c>
      <c r="DH40" s="0" t="n">
        <v>0.000433333333333333</v>
      </c>
      <c r="DI40" s="0" t="n">
        <v>-0.000833333333333333</v>
      </c>
      <c r="DJ40" s="0" t="n">
        <v>-0.0032</v>
      </c>
      <c r="DK40" s="0" t="n">
        <v>-0.00336666666666667</v>
      </c>
      <c r="DL40" s="0" t="n">
        <v>-0.00466666666666667</v>
      </c>
      <c r="DM40" s="0" t="n">
        <v>-0.00593333333333333</v>
      </c>
      <c r="DN40" s="0" t="n">
        <v>-0.00716666666666667</v>
      </c>
      <c r="DO40" s="0" t="n">
        <v>-0.00833333333333333</v>
      </c>
      <c r="DP40" s="0" t="n">
        <v>-0.00953333333333333</v>
      </c>
      <c r="DQ40" s="0" t="n">
        <v>-0.0107</v>
      </c>
      <c r="DR40" s="0" t="n">
        <v>-0.0118</v>
      </c>
      <c r="DS40" s="0" t="n">
        <v>-0.0129333333333333</v>
      </c>
      <c r="DT40" s="0" t="n">
        <v>-0.014</v>
      </c>
      <c r="DU40" s="0" t="n">
        <v>-0.0150333333333333</v>
      </c>
      <c r="DV40" s="0" t="n">
        <v>-0.016</v>
      </c>
      <c r="DW40" s="0" t="n">
        <v>-0.0169333333333333</v>
      </c>
      <c r="DX40" s="0" t="n">
        <v>-0.0178666666666667</v>
      </c>
      <c r="DY40" s="0" t="n">
        <v>-0.0187</v>
      </c>
      <c r="DZ40" s="0" t="n">
        <v>-0.0195</v>
      </c>
      <c r="EA40" s="0" t="n">
        <v>-0.0203</v>
      </c>
      <c r="EB40" s="0" t="n">
        <v>-0.021</v>
      </c>
      <c r="EC40" s="0" t="n">
        <v>-0.0216666666666667</v>
      </c>
      <c r="ED40" s="0" t="n">
        <v>-0.0222333333333333</v>
      </c>
      <c r="EE40" s="0" t="n">
        <v>-0.0227666666666667</v>
      </c>
      <c r="EF40" s="0" t="n">
        <v>-0.0232333333333333</v>
      </c>
      <c r="EG40" s="0" t="n">
        <v>-0.0236</v>
      </c>
      <c r="EH40" s="0" t="n">
        <v>-0.0239</v>
      </c>
      <c r="EI40" s="0" t="n">
        <v>-0.0240666666666667</v>
      </c>
      <c r="EJ40" s="0" t="n">
        <v>-0.0241333333333333</v>
      </c>
      <c r="EK40" s="0" t="n">
        <v>-0.0241333333333333</v>
      </c>
      <c r="EL40" s="0" t="n">
        <v>-0.0240333333333333</v>
      </c>
      <c r="EM40" s="0" t="n">
        <v>-0.0238</v>
      </c>
      <c r="EN40" s="0" t="n">
        <v>-0.0235666666666667</v>
      </c>
      <c r="EO40" s="0" t="n">
        <v>-0.0232</v>
      </c>
      <c r="EP40" s="0" t="n">
        <v>-0.0229</v>
      </c>
      <c r="EQ40" s="0" t="n">
        <v>-0.0225</v>
      </c>
      <c r="ER40" s="0" t="n">
        <v>-0.0221333333333333</v>
      </c>
      <c r="ES40" s="0" t="n">
        <v>-0.0218333333333333</v>
      </c>
      <c r="ET40" s="0" t="n">
        <v>-0.0215333333333333</v>
      </c>
      <c r="EU40" s="0" t="n">
        <v>-0.0213</v>
      </c>
      <c r="EV40" s="0" t="n">
        <v>-0.0211</v>
      </c>
      <c r="EW40" s="0" t="n">
        <v>-0.021</v>
      </c>
      <c r="EX40" s="0" t="n">
        <v>-0.0209</v>
      </c>
      <c r="EY40" s="0" t="n">
        <v>-0.0209</v>
      </c>
      <c r="EZ40" s="0" t="n">
        <v>-0.0209</v>
      </c>
      <c r="FA40" s="0" t="n">
        <v>-0.0209666666666667</v>
      </c>
      <c r="FB40" s="0" t="n">
        <v>-0.0210333333333333</v>
      </c>
      <c r="FC40" s="0" t="n">
        <v>-0.0212</v>
      </c>
      <c r="FD40" s="0" t="n">
        <v>-0.0213666666666667</v>
      </c>
      <c r="FE40" s="0" t="n">
        <v>-0.0215666666666667</v>
      </c>
      <c r="FF40" s="0" t="n">
        <v>-0.0217333333333333</v>
      </c>
      <c r="FG40" s="0" t="n">
        <v>-0.0219333333333333</v>
      </c>
      <c r="FH40" s="0" t="n">
        <v>-0.0221333333333333</v>
      </c>
      <c r="FI40" s="0" t="n">
        <v>-0.0223666666666667</v>
      </c>
      <c r="FJ40" s="0" t="n">
        <v>-0.0225333333333333</v>
      </c>
      <c r="FK40" s="0" t="n">
        <v>-0.0227</v>
      </c>
      <c r="FL40" s="0" t="n">
        <v>-0.0228333333333333</v>
      </c>
      <c r="FM40" s="0" t="n">
        <v>-0.0229</v>
      </c>
      <c r="FN40" s="0" t="n">
        <v>-0.023</v>
      </c>
      <c r="FO40" s="0" t="n">
        <v>-0.0230666666666667</v>
      </c>
      <c r="FP40" s="0" t="n">
        <v>-0.0231333333333333</v>
      </c>
      <c r="FQ40" s="0" t="n">
        <v>-0.0232</v>
      </c>
      <c r="FR40" s="0" t="n">
        <v>-0.0232</v>
      </c>
      <c r="FS40" s="0" t="n">
        <v>-0.0231666666666667</v>
      </c>
      <c r="FT40" s="0" t="n">
        <v>-0.0231666666666667</v>
      </c>
      <c r="FU40" s="0" t="n">
        <v>-0.0230666666666667</v>
      </c>
      <c r="FV40" s="0" t="n">
        <v>-0.0229333333333333</v>
      </c>
      <c r="FW40" s="0" t="n">
        <v>-0.0227</v>
      </c>
      <c r="FX40" s="0" t="n">
        <v>-0.0223666666666667</v>
      </c>
      <c r="FY40" s="0" t="n">
        <v>-0.0219</v>
      </c>
      <c r="FZ40" s="0" t="n">
        <v>-0.0213333333333333</v>
      </c>
      <c r="GA40" s="0" t="n">
        <v>-0.0206333333333333</v>
      </c>
      <c r="GB40" s="0" t="n">
        <v>-0.0198333333333333</v>
      </c>
      <c r="GC40" s="0" t="n">
        <v>-0.0189</v>
      </c>
      <c r="GD40" s="0" t="n">
        <v>-0.0178666666666667</v>
      </c>
      <c r="GE40" s="0" t="n">
        <v>-0.0167</v>
      </c>
      <c r="GF40" s="0" t="n">
        <v>-0.0154333333333333</v>
      </c>
      <c r="GG40" s="0" t="n">
        <v>-0.0140666666666667</v>
      </c>
      <c r="GH40" s="0" t="n">
        <v>-0.0126333333333333</v>
      </c>
      <c r="GI40" s="0" t="n">
        <v>-0.0111333333333333</v>
      </c>
      <c r="GJ40" s="0" t="n">
        <v>-0.00956666666666667</v>
      </c>
      <c r="GK40" s="0" t="n">
        <v>-0.0079</v>
      </c>
      <c r="GL40" s="0" t="n">
        <v>-0.00623333333333333</v>
      </c>
      <c r="GM40" s="0" t="n">
        <v>-0.00453333333333333</v>
      </c>
      <c r="GN40" s="0" t="n">
        <v>-0.0028</v>
      </c>
      <c r="GO40" s="0" t="n">
        <v>-0.0011</v>
      </c>
      <c r="GP40" s="0" t="n">
        <v>0.0006</v>
      </c>
      <c r="GQ40" s="0" t="n">
        <v>0.00226666666666667</v>
      </c>
      <c r="GR40" s="0" t="n">
        <v>0.0038</v>
      </c>
      <c r="GS40" s="0" t="n">
        <v>0.0053</v>
      </c>
      <c r="GT40" s="0" t="n">
        <v>0.00673333333333333</v>
      </c>
      <c r="GU40" s="0" t="n">
        <v>0.00803333333333333</v>
      </c>
      <c r="GV40" s="0" t="n">
        <v>0.00933333333333333</v>
      </c>
      <c r="GW40" s="0" t="n">
        <v>0.0105</v>
      </c>
      <c r="GX40" s="0" t="n">
        <v>0.0116333333333333</v>
      </c>
      <c r="GY40" s="0" t="n">
        <v>0.0127</v>
      </c>
    </row>
    <row r="41" customFormat="false" ht="12.75" hidden="false" customHeight="false" outlineLevel="0" collapsed="false">
      <c r="A41" s="1" t="s">
        <v>4</v>
      </c>
      <c r="B41" s="0" t="s">
        <v>5</v>
      </c>
      <c r="C41" s="0" t="s">
        <v>6</v>
      </c>
      <c r="D41" s="0" t="s">
        <v>54</v>
      </c>
      <c r="E41" s="0" t="n">
        <v>0.0092</v>
      </c>
      <c r="F41" s="0" t="n">
        <v>0.0091</v>
      </c>
      <c r="G41" s="0" t="n">
        <v>0.0089</v>
      </c>
      <c r="H41" s="0" t="n">
        <v>0.0088</v>
      </c>
      <c r="I41" s="0" t="n">
        <v>0.0086</v>
      </c>
      <c r="J41" s="0" t="n">
        <v>0.0085</v>
      </c>
      <c r="K41" s="0" t="n">
        <v>0.0083</v>
      </c>
      <c r="L41" s="0" t="n">
        <v>0.0082</v>
      </c>
      <c r="M41" s="0" t="n">
        <v>0.0081</v>
      </c>
      <c r="N41" s="0" t="n">
        <v>0.008</v>
      </c>
      <c r="O41" s="0" t="n">
        <v>0.0079</v>
      </c>
      <c r="P41" s="0" t="n">
        <v>0.0078</v>
      </c>
      <c r="Q41" s="0" t="n">
        <v>0.0077</v>
      </c>
      <c r="R41" s="0" t="n">
        <v>0.0077</v>
      </c>
      <c r="S41" s="0" t="n">
        <v>0.0076</v>
      </c>
      <c r="T41" s="0" t="n">
        <v>0.0076</v>
      </c>
      <c r="U41" s="0" t="n">
        <v>0.0076</v>
      </c>
      <c r="V41" s="0" t="n">
        <v>0.0076</v>
      </c>
      <c r="W41" s="0" t="n">
        <v>0.0076</v>
      </c>
      <c r="X41" s="0" t="n">
        <v>0.0077</v>
      </c>
      <c r="Y41" s="0" t="n">
        <v>0.0078</v>
      </c>
      <c r="Z41" s="0" t="n">
        <v>0.0079</v>
      </c>
      <c r="AA41" s="0" t="n">
        <v>0.008</v>
      </c>
      <c r="AB41" s="0" t="n">
        <v>0.0082</v>
      </c>
      <c r="AC41" s="0" t="n">
        <v>0.0083</v>
      </c>
      <c r="AD41" s="0" t="n">
        <v>0.0086</v>
      </c>
      <c r="AE41" s="0" t="n">
        <v>0.0088</v>
      </c>
      <c r="AF41" s="0" t="n">
        <v>0.0091</v>
      </c>
      <c r="AG41" s="0" t="n">
        <v>0.0094</v>
      </c>
      <c r="AH41" s="0" t="n">
        <v>0.0097</v>
      </c>
      <c r="AI41" s="0" t="n">
        <v>0.01</v>
      </c>
      <c r="AJ41" s="0" t="n">
        <v>0.0104</v>
      </c>
      <c r="AK41" s="0" t="n">
        <v>0.0109</v>
      </c>
      <c r="AL41" s="0" t="n">
        <v>0.0113</v>
      </c>
      <c r="AM41" s="0" t="n">
        <v>0.0118</v>
      </c>
      <c r="AN41" s="0" t="n">
        <v>0.0123</v>
      </c>
      <c r="AO41" s="0" t="n">
        <v>0.0128</v>
      </c>
      <c r="AP41" s="0" t="n">
        <v>0.0134</v>
      </c>
      <c r="AQ41" s="0" t="n">
        <v>0.014</v>
      </c>
      <c r="AR41" s="0" t="n">
        <v>0.0147</v>
      </c>
      <c r="AS41" s="0" t="n">
        <v>0.0153</v>
      </c>
      <c r="AT41" s="0" t="n">
        <v>0.016</v>
      </c>
      <c r="AU41" s="0" t="n">
        <v>0.0167</v>
      </c>
      <c r="AV41" s="0" t="n">
        <v>0.0174</v>
      </c>
      <c r="AW41" s="0" t="n">
        <v>0.0181</v>
      </c>
      <c r="AX41" s="0" t="n">
        <v>0.0189</v>
      </c>
      <c r="AY41" s="0" t="n">
        <v>0.0197</v>
      </c>
      <c r="AZ41" s="0" t="n">
        <v>0.0204</v>
      </c>
      <c r="BA41" s="0" t="n">
        <v>0.0212</v>
      </c>
      <c r="BB41" s="0" t="n">
        <v>0.022</v>
      </c>
      <c r="BC41" s="0" t="n">
        <v>0.0227</v>
      </c>
      <c r="BD41" s="0" t="n">
        <v>0.0235</v>
      </c>
      <c r="BE41" s="0" t="n">
        <v>0.0242</v>
      </c>
      <c r="BF41" s="0" t="n">
        <v>0.0249</v>
      </c>
      <c r="BG41" s="0" t="n">
        <v>0.0257</v>
      </c>
      <c r="BH41" s="0" t="n">
        <v>0.0263</v>
      </c>
      <c r="BI41" s="0" t="n">
        <v>0.027</v>
      </c>
      <c r="BJ41" s="0" t="n">
        <v>0.0276</v>
      </c>
      <c r="BK41" s="0" t="n">
        <v>0.0282</v>
      </c>
      <c r="BL41" s="0" t="n">
        <v>0.0287</v>
      </c>
      <c r="BM41" s="0" t="n">
        <v>0.0292</v>
      </c>
      <c r="BN41" s="0" t="n">
        <v>0.0297</v>
      </c>
      <c r="BO41" s="0" t="n">
        <v>0.0301</v>
      </c>
      <c r="BP41" s="0" t="n">
        <v>0.0304</v>
      </c>
      <c r="BQ41" s="0" t="n">
        <v>0.0307</v>
      </c>
      <c r="BR41" s="0" t="n">
        <v>0.031</v>
      </c>
      <c r="BS41" s="0" t="n">
        <v>0.0312</v>
      </c>
      <c r="BT41" s="0" t="n">
        <v>0.0313</v>
      </c>
      <c r="BU41" s="0" t="n">
        <v>0.0313</v>
      </c>
      <c r="BV41" s="0" t="n">
        <v>0.0314</v>
      </c>
      <c r="BW41" s="0" t="n">
        <v>0.0313</v>
      </c>
      <c r="BX41" s="0" t="n">
        <v>0.0312</v>
      </c>
      <c r="BY41" s="0" t="n">
        <v>0.031</v>
      </c>
      <c r="BZ41" s="0" t="n">
        <v>0.0308</v>
      </c>
      <c r="CA41" s="0" t="n">
        <v>0.0305</v>
      </c>
      <c r="CB41" s="0" t="n">
        <v>0.0301</v>
      </c>
      <c r="CC41" s="0" t="n">
        <v>0.0297</v>
      </c>
      <c r="CD41" s="0" t="n">
        <v>0.0293</v>
      </c>
      <c r="CE41" s="0" t="n">
        <v>0.0288</v>
      </c>
      <c r="CF41" s="0" t="n">
        <v>0.0283</v>
      </c>
      <c r="CG41" s="0" t="n">
        <v>0.0277</v>
      </c>
      <c r="CH41" s="0" t="n">
        <v>0.0271</v>
      </c>
      <c r="CI41" s="0" t="n">
        <v>0.0265</v>
      </c>
      <c r="CJ41" s="0" t="n">
        <v>0.0258</v>
      </c>
      <c r="CK41" s="0" t="n">
        <v>0.0251</v>
      </c>
      <c r="CL41" s="0" t="n">
        <v>0.0244</v>
      </c>
      <c r="CM41" s="0" t="n">
        <v>0.0237</v>
      </c>
      <c r="CN41" s="0" t="n">
        <v>0.023</v>
      </c>
      <c r="CO41" s="0" t="n">
        <v>0.0223</v>
      </c>
      <c r="CP41" s="0" t="n">
        <v>0.0216</v>
      </c>
      <c r="CQ41" s="0" t="n">
        <v>0.0209</v>
      </c>
      <c r="CR41" s="0" t="n">
        <v>0.0202</v>
      </c>
      <c r="CS41" s="0" t="n">
        <v>0.0195</v>
      </c>
      <c r="CT41" s="0" t="n">
        <v>0.0188</v>
      </c>
      <c r="CU41" s="0" t="n">
        <v>0.0181</v>
      </c>
      <c r="CV41" s="0" t="n">
        <v>0.0175</v>
      </c>
      <c r="CW41" s="0" t="n">
        <v>0.0169</v>
      </c>
      <c r="CX41" s="0" t="n">
        <v>0.0164</v>
      </c>
      <c r="CY41" s="0" t="n">
        <v>0.0158</v>
      </c>
      <c r="CZ41" s="0" t="n">
        <v>0.0154</v>
      </c>
    </row>
    <row r="42" customFormat="false" ht="12.75" hidden="false" customHeight="false" outlineLevel="0" collapsed="false">
      <c r="A42" s="1" t="s">
        <v>8</v>
      </c>
      <c r="B42" s="0" t="s">
        <v>5</v>
      </c>
      <c r="C42" s="0" t="s">
        <v>6</v>
      </c>
      <c r="D42" s="0" t="s">
        <v>54</v>
      </c>
      <c r="E42" s="0" t="n">
        <v>0.0091</v>
      </c>
      <c r="F42" s="0" t="n">
        <v>0.0092</v>
      </c>
      <c r="G42" s="0" t="n">
        <v>0.0092</v>
      </c>
      <c r="H42" s="0" t="n">
        <v>0.0092</v>
      </c>
      <c r="I42" s="0" t="n">
        <v>0.0092</v>
      </c>
      <c r="J42" s="0" t="n">
        <v>0.0093</v>
      </c>
      <c r="K42" s="0" t="n">
        <v>0.0093</v>
      </c>
      <c r="L42" s="0" t="n">
        <v>0.0094</v>
      </c>
      <c r="M42" s="0" t="n">
        <v>0.0094</v>
      </c>
      <c r="N42" s="0" t="n">
        <v>0.0095</v>
      </c>
      <c r="O42" s="0" t="n">
        <v>0.0096</v>
      </c>
      <c r="P42" s="0" t="n">
        <v>0.0096</v>
      </c>
      <c r="Q42" s="0" t="n">
        <v>0.0097</v>
      </c>
      <c r="R42" s="0" t="n">
        <v>0.0098</v>
      </c>
      <c r="S42" s="0" t="n">
        <v>0.01</v>
      </c>
      <c r="T42" s="0" t="n">
        <v>0.0101</v>
      </c>
      <c r="U42" s="0" t="n">
        <v>0.0102</v>
      </c>
      <c r="V42" s="0" t="n">
        <v>0.0104</v>
      </c>
      <c r="W42" s="0" t="n">
        <v>0.0105</v>
      </c>
      <c r="X42" s="0" t="n">
        <v>0.0107</v>
      </c>
      <c r="Y42" s="0" t="n">
        <v>0.0109</v>
      </c>
      <c r="Z42" s="0" t="n">
        <v>0.0111</v>
      </c>
      <c r="AA42" s="0" t="n">
        <v>0.0114</v>
      </c>
      <c r="AB42" s="0" t="n">
        <v>0.0116</v>
      </c>
      <c r="AC42" s="0" t="n">
        <v>0.0119</v>
      </c>
      <c r="AD42" s="0" t="n">
        <v>0.0121</v>
      </c>
      <c r="AE42" s="0" t="n">
        <v>0.0124</v>
      </c>
      <c r="AF42" s="0" t="n">
        <v>0.0128</v>
      </c>
      <c r="AG42" s="0" t="n">
        <v>0.0131</v>
      </c>
      <c r="AH42" s="0" t="n">
        <v>0.0135</v>
      </c>
      <c r="AI42" s="0" t="n">
        <v>0.0138</v>
      </c>
      <c r="AJ42" s="0" t="n">
        <v>0.0143</v>
      </c>
      <c r="AK42" s="0" t="n">
        <v>0.0147</v>
      </c>
      <c r="AL42" s="0" t="n">
        <v>0.0151</v>
      </c>
      <c r="AM42" s="0" t="n">
        <v>0.0156</v>
      </c>
      <c r="AN42" s="0" t="n">
        <v>0.0161</v>
      </c>
      <c r="AO42" s="0" t="n">
        <v>0.0166</v>
      </c>
      <c r="AP42" s="0" t="n">
        <v>0.0171</v>
      </c>
      <c r="AQ42" s="0" t="n">
        <v>0.0176</v>
      </c>
      <c r="AR42" s="0" t="n">
        <v>0.0182</v>
      </c>
      <c r="AS42" s="0" t="n">
        <v>0.0188</v>
      </c>
      <c r="AT42" s="0" t="n">
        <v>0.0194</v>
      </c>
      <c r="AU42" s="0" t="n">
        <v>0.02</v>
      </c>
      <c r="AV42" s="0" t="n">
        <v>0.0206</v>
      </c>
      <c r="AW42" s="0" t="n">
        <v>0.0212</v>
      </c>
      <c r="AX42" s="0" t="n">
        <v>0.0219</v>
      </c>
      <c r="AY42" s="0" t="n">
        <v>0.0225</v>
      </c>
      <c r="AZ42" s="0" t="n">
        <v>0.0231</v>
      </c>
      <c r="BA42" s="0" t="n">
        <v>0.0238</v>
      </c>
      <c r="BB42" s="0" t="n">
        <v>0.0244</v>
      </c>
      <c r="BC42" s="0" t="n">
        <v>0.025</v>
      </c>
      <c r="BD42" s="0" t="n">
        <v>0.0256</v>
      </c>
      <c r="BE42" s="0" t="n">
        <v>0.0262</v>
      </c>
      <c r="BF42" s="0" t="n">
        <v>0.0268</v>
      </c>
      <c r="BG42" s="0" t="n">
        <v>0.0274</v>
      </c>
      <c r="BH42" s="0" t="n">
        <v>0.0279</v>
      </c>
      <c r="BI42" s="0" t="n">
        <v>0.0284</v>
      </c>
      <c r="BJ42" s="0" t="n">
        <v>0.0289</v>
      </c>
      <c r="BK42" s="0" t="n">
        <v>0.0293</v>
      </c>
      <c r="BL42" s="0" t="n">
        <v>0.0297</v>
      </c>
      <c r="BM42" s="0" t="n">
        <v>0.0301</v>
      </c>
      <c r="BN42" s="0" t="n">
        <v>0.0304</v>
      </c>
      <c r="BO42" s="0" t="n">
        <v>0.0307</v>
      </c>
      <c r="BP42" s="0" t="n">
        <v>0.031</v>
      </c>
      <c r="BQ42" s="0" t="n">
        <v>0.0312</v>
      </c>
      <c r="BR42" s="0" t="n">
        <v>0.0313</v>
      </c>
      <c r="BS42" s="0" t="n">
        <v>0.0314</v>
      </c>
      <c r="BT42" s="0" t="n">
        <v>0.0314</v>
      </c>
      <c r="BU42" s="0" t="n">
        <v>0.0314</v>
      </c>
      <c r="BV42" s="0" t="n">
        <v>0.0314</v>
      </c>
      <c r="BW42" s="0" t="n">
        <v>0.0313</v>
      </c>
      <c r="BX42" s="0" t="n">
        <v>0.0311</v>
      </c>
      <c r="BY42" s="0" t="n">
        <v>0.0309</v>
      </c>
      <c r="BZ42" s="0" t="n">
        <v>0.0306</v>
      </c>
      <c r="CA42" s="0" t="n">
        <v>0.0303</v>
      </c>
      <c r="CB42" s="0" t="n">
        <v>0.03</v>
      </c>
      <c r="CC42" s="0" t="n">
        <v>0.0295</v>
      </c>
      <c r="CD42" s="0" t="n">
        <v>0.0291</v>
      </c>
      <c r="CE42" s="0" t="n">
        <v>0.0286</v>
      </c>
      <c r="CF42" s="0" t="n">
        <v>0.0281</v>
      </c>
      <c r="CG42" s="0" t="n">
        <v>0.0275</v>
      </c>
      <c r="CH42" s="0" t="n">
        <v>0.0269</v>
      </c>
      <c r="CI42" s="0" t="n">
        <v>0.0262</v>
      </c>
      <c r="CJ42" s="0" t="n">
        <v>0.0256</v>
      </c>
      <c r="CK42" s="0" t="n">
        <v>0.0249</v>
      </c>
      <c r="CL42" s="0" t="n">
        <v>0.0241</v>
      </c>
      <c r="CM42" s="0" t="n">
        <v>0.0234</v>
      </c>
      <c r="CN42" s="0" t="n">
        <v>0.0227</v>
      </c>
      <c r="CO42" s="0" t="n">
        <v>0.0219</v>
      </c>
      <c r="CP42" s="0" t="n">
        <v>0.0211</v>
      </c>
      <c r="CQ42" s="0" t="n">
        <v>0.0203</v>
      </c>
      <c r="CR42" s="0" t="n">
        <v>0.0196</v>
      </c>
      <c r="CS42" s="0" t="n">
        <v>0.0188</v>
      </c>
      <c r="CT42" s="0" t="n">
        <v>0.0181</v>
      </c>
      <c r="CU42" s="0" t="n">
        <v>0.0173</v>
      </c>
      <c r="CV42" s="0" t="n">
        <v>0.0166</v>
      </c>
      <c r="CW42" s="0" t="n">
        <v>0.0159</v>
      </c>
      <c r="CX42" s="0" t="n">
        <v>0.0152</v>
      </c>
      <c r="CY42" s="0" t="n">
        <v>0.0145</v>
      </c>
      <c r="CZ42" s="0" t="n">
        <v>0.0139</v>
      </c>
    </row>
    <row r="43" customFormat="false" ht="12.75" hidden="false" customHeight="false" outlineLevel="0" collapsed="false">
      <c r="A43" s="1" t="s">
        <v>9</v>
      </c>
      <c r="B43" s="0" t="s">
        <v>5</v>
      </c>
      <c r="C43" s="0" t="s">
        <v>6</v>
      </c>
      <c r="D43" s="0" t="s">
        <v>54</v>
      </c>
      <c r="E43" s="0" t="n">
        <v>0.004</v>
      </c>
      <c r="F43" s="0" t="n">
        <v>0.0034</v>
      </c>
      <c r="G43" s="0" t="n">
        <v>0.0029</v>
      </c>
      <c r="H43" s="0" t="n">
        <v>0.0023</v>
      </c>
      <c r="I43" s="0" t="n">
        <v>0.0018</v>
      </c>
      <c r="J43" s="0" t="n">
        <v>0.0014</v>
      </c>
      <c r="K43" s="0" t="n">
        <v>0.0009</v>
      </c>
      <c r="L43" s="0" t="n">
        <v>0.0005</v>
      </c>
      <c r="M43" s="0" t="n">
        <v>0.0002</v>
      </c>
      <c r="N43" s="0" t="n">
        <v>-0.0001</v>
      </c>
      <c r="O43" s="0" t="n">
        <v>-0.0004</v>
      </c>
      <c r="P43" s="0" t="n">
        <v>-0.0007</v>
      </c>
      <c r="Q43" s="0" t="n">
        <v>-0.0009</v>
      </c>
      <c r="R43" s="0" t="n">
        <v>-0.001</v>
      </c>
      <c r="S43" s="0" t="n">
        <v>-0.0011</v>
      </c>
      <c r="T43" s="0" t="n">
        <v>-0.0012</v>
      </c>
      <c r="U43" s="0" t="n">
        <v>-0.0012</v>
      </c>
      <c r="V43" s="0" t="n">
        <v>-0.0012</v>
      </c>
      <c r="W43" s="0" t="n">
        <v>-0.0011</v>
      </c>
      <c r="X43" s="0" t="n">
        <v>-0.0009</v>
      </c>
      <c r="Y43" s="0" t="n">
        <v>-0.0007</v>
      </c>
      <c r="Z43" s="0" t="n">
        <v>-0.0005</v>
      </c>
      <c r="AA43" s="0" t="n">
        <v>-0.0002</v>
      </c>
      <c r="AB43" s="0" t="n">
        <v>0.0002</v>
      </c>
      <c r="AC43" s="0" t="n">
        <v>0.0006</v>
      </c>
      <c r="AD43" s="0" t="n">
        <v>0.0011</v>
      </c>
      <c r="AE43" s="0" t="n">
        <v>0.0016</v>
      </c>
      <c r="AF43" s="0" t="n">
        <v>0.0022</v>
      </c>
      <c r="AG43" s="0" t="n">
        <v>0.0029</v>
      </c>
      <c r="AH43" s="0" t="n">
        <v>0.0036</v>
      </c>
      <c r="AI43" s="0" t="n">
        <v>0.0043</v>
      </c>
      <c r="AJ43" s="0" t="n">
        <v>0.0051</v>
      </c>
      <c r="AK43" s="0" t="n">
        <v>0.006</v>
      </c>
      <c r="AL43" s="0" t="n">
        <v>0.0069</v>
      </c>
      <c r="AM43" s="0" t="n">
        <v>0.0079</v>
      </c>
      <c r="AN43" s="0" t="n">
        <v>0.0089</v>
      </c>
      <c r="AO43" s="0" t="n">
        <v>0.01</v>
      </c>
      <c r="AP43" s="0" t="n">
        <v>0.0111</v>
      </c>
      <c r="AQ43" s="0" t="n">
        <v>0.0123</v>
      </c>
      <c r="AR43" s="0" t="n">
        <v>0.0135</v>
      </c>
      <c r="AS43" s="0" t="n">
        <v>0.0147</v>
      </c>
      <c r="AT43" s="0" t="n">
        <v>0.016</v>
      </c>
      <c r="AU43" s="0" t="n">
        <v>0.0172</v>
      </c>
      <c r="AV43" s="0" t="n">
        <v>0.0186</v>
      </c>
      <c r="AW43" s="0" t="n">
        <v>0.0199</v>
      </c>
      <c r="AX43" s="0" t="n">
        <v>0.0212</v>
      </c>
      <c r="AY43" s="0" t="n">
        <v>0.0226</v>
      </c>
      <c r="AZ43" s="0" t="n">
        <v>0.0239</v>
      </c>
      <c r="BA43" s="0" t="n">
        <v>0.0253</v>
      </c>
      <c r="BB43" s="0" t="n">
        <v>0.0266</v>
      </c>
      <c r="BC43" s="0" t="n">
        <v>0.0279</v>
      </c>
      <c r="BD43" s="0" t="n">
        <v>0.0292</v>
      </c>
      <c r="BE43" s="0" t="n">
        <v>0.0305</v>
      </c>
      <c r="BF43" s="0" t="n">
        <v>0.0317</v>
      </c>
      <c r="BG43" s="0" t="n">
        <v>0.033</v>
      </c>
      <c r="BH43" s="0" t="n">
        <v>0.0341</v>
      </c>
      <c r="BI43" s="0" t="n">
        <v>0.0353</v>
      </c>
      <c r="BJ43" s="0" t="n">
        <v>0.0363</v>
      </c>
      <c r="BK43" s="0" t="n">
        <v>0.0373</v>
      </c>
      <c r="BL43" s="0" t="n">
        <v>0.0383</v>
      </c>
      <c r="BM43" s="0" t="n">
        <v>0.0392</v>
      </c>
      <c r="BN43" s="0" t="n">
        <v>0.04</v>
      </c>
      <c r="BO43" s="0" t="n">
        <v>0.0407</v>
      </c>
      <c r="BP43" s="0" t="n">
        <v>0.0414</v>
      </c>
      <c r="BQ43" s="0" t="n">
        <v>0.042</v>
      </c>
      <c r="BR43" s="0" t="n">
        <v>0.0424</v>
      </c>
      <c r="BS43" s="0" t="n">
        <v>0.0428</v>
      </c>
      <c r="BT43" s="0" t="n">
        <v>0.0431</v>
      </c>
      <c r="BU43" s="0" t="n">
        <v>0.0433</v>
      </c>
      <c r="BV43" s="0" t="n">
        <v>0.0434</v>
      </c>
      <c r="BW43" s="0" t="n">
        <v>0.0434</v>
      </c>
      <c r="BX43" s="0" t="n">
        <v>0.0433</v>
      </c>
      <c r="BY43" s="0" t="n">
        <v>0.0431</v>
      </c>
      <c r="BZ43" s="0" t="n">
        <v>0.0428</v>
      </c>
      <c r="CA43" s="0" t="n">
        <v>0.0424</v>
      </c>
      <c r="CB43" s="0" t="n">
        <v>0.0419</v>
      </c>
      <c r="CC43" s="0" t="n">
        <v>0.0413</v>
      </c>
      <c r="CD43" s="0" t="n">
        <v>0.0407</v>
      </c>
      <c r="CE43" s="0" t="n">
        <v>0.0399</v>
      </c>
      <c r="CF43" s="0" t="n">
        <v>0.0391</v>
      </c>
      <c r="CG43" s="0" t="n">
        <v>0.0382</v>
      </c>
      <c r="CH43" s="0" t="n">
        <v>0.0373</v>
      </c>
      <c r="CI43" s="0" t="n">
        <v>0.0363</v>
      </c>
      <c r="CJ43" s="0" t="n">
        <v>0.0353</v>
      </c>
      <c r="CK43" s="0" t="n">
        <v>0.0342</v>
      </c>
      <c r="CL43" s="0" t="n">
        <v>0.0332</v>
      </c>
      <c r="CM43" s="0" t="n">
        <v>0.0321</v>
      </c>
      <c r="CN43" s="0" t="n">
        <v>0.031</v>
      </c>
      <c r="CO43" s="0" t="n">
        <v>0.0299</v>
      </c>
      <c r="CP43" s="0" t="n">
        <v>0.0288</v>
      </c>
      <c r="CQ43" s="0" t="n">
        <v>0.0278</v>
      </c>
      <c r="CR43" s="0" t="n">
        <v>0.0267</v>
      </c>
      <c r="CS43" s="0" t="n">
        <v>0.0257</v>
      </c>
      <c r="CT43" s="0" t="n">
        <v>0.0248</v>
      </c>
      <c r="CU43" s="0" t="n">
        <v>0.0238</v>
      </c>
      <c r="CV43" s="0" t="n">
        <v>0.023</v>
      </c>
      <c r="CW43" s="0" t="n">
        <v>0.0221</v>
      </c>
      <c r="CX43" s="0" t="n">
        <v>0.0213</v>
      </c>
      <c r="CY43" s="0" t="n">
        <v>0.0206</v>
      </c>
      <c r="CZ43" s="0" t="n">
        <v>0.0199</v>
      </c>
      <c r="DD43" s="0" t="n">
        <v>0.00743333333333333</v>
      </c>
      <c r="DE43" s="0" t="n">
        <v>0.00723333333333333</v>
      </c>
      <c r="DF43" s="0" t="n">
        <v>0.007</v>
      </c>
      <c r="DG43" s="0" t="n">
        <v>0.00676666666666667</v>
      </c>
      <c r="DH43" s="0" t="n">
        <v>0.00653333333333333</v>
      </c>
      <c r="DI43" s="0" t="n">
        <v>0.0064</v>
      </c>
      <c r="DJ43" s="0" t="n">
        <v>0.00616666666666667</v>
      </c>
      <c r="DK43" s="0" t="n">
        <v>0.00603333333333333</v>
      </c>
      <c r="DL43" s="0" t="n">
        <v>0.0059</v>
      </c>
      <c r="DM43" s="0" t="n">
        <v>0.0058</v>
      </c>
      <c r="DN43" s="0" t="n">
        <v>0.0057</v>
      </c>
      <c r="DO43" s="0" t="n">
        <v>0.00556666666666667</v>
      </c>
      <c r="DP43" s="0" t="n">
        <v>0.0055</v>
      </c>
      <c r="DQ43" s="0" t="n">
        <v>0.0055</v>
      </c>
      <c r="DR43" s="0" t="n">
        <v>0.0055</v>
      </c>
      <c r="DS43" s="0" t="n">
        <v>0.0055</v>
      </c>
      <c r="DT43" s="0" t="n">
        <v>0.00553333333333333</v>
      </c>
      <c r="DU43" s="0" t="n">
        <v>0.0056</v>
      </c>
      <c r="DV43" s="0" t="n">
        <v>0.00566666666666667</v>
      </c>
      <c r="DW43" s="0" t="n">
        <v>0.00583333333333333</v>
      </c>
      <c r="DX43" s="0" t="n">
        <v>0.006</v>
      </c>
      <c r="DY43" s="0" t="n">
        <v>0.00616666666666667</v>
      </c>
      <c r="DZ43" s="0" t="n">
        <v>0.0064</v>
      </c>
      <c r="EA43" s="0" t="n">
        <v>0.00666666666666667</v>
      </c>
      <c r="EB43" s="0" t="n">
        <v>0.00693333333333333</v>
      </c>
      <c r="EC43" s="0" t="n">
        <v>0.00726666666666667</v>
      </c>
      <c r="ED43" s="0" t="n">
        <v>0.0076</v>
      </c>
      <c r="EE43" s="0" t="n">
        <v>0.00803333333333334</v>
      </c>
      <c r="EF43" s="0" t="n">
        <v>0.00846666666666667</v>
      </c>
      <c r="EG43" s="0" t="n">
        <v>0.00893333333333333</v>
      </c>
      <c r="EH43" s="0" t="n">
        <v>0.00936666666666667</v>
      </c>
      <c r="EI43" s="0" t="n">
        <v>0.00993333333333333</v>
      </c>
      <c r="EJ43" s="0" t="n">
        <v>0.0105333333333333</v>
      </c>
      <c r="EK43" s="0" t="n">
        <v>0.0111</v>
      </c>
      <c r="EL43" s="0" t="n">
        <v>0.0117666666666667</v>
      </c>
      <c r="EM43" s="0" t="n">
        <v>0.0124333333333333</v>
      </c>
      <c r="EN43" s="0" t="n">
        <v>0.0131333333333333</v>
      </c>
      <c r="EO43" s="0" t="n">
        <v>0.0138666666666667</v>
      </c>
      <c r="EP43" s="0" t="n">
        <v>0.0146333333333333</v>
      </c>
      <c r="EQ43" s="0" t="n">
        <v>0.0154666666666667</v>
      </c>
      <c r="ER43" s="0" t="n">
        <v>0.0162666666666667</v>
      </c>
      <c r="ES43" s="0" t="n">
        <v>0.0171333333333333</v>
      </c>
      <c r="ET43" s="0" t="n">
        <v>0.0179666666666667</v>
      </c>
      <c r="EU43" s="0" t="n">
        <v>0.0188666666666667</v>
      </c>
      <c r="EV43" s="0" t="n">
        <v>0.0197333333333333</v>
      </c>
      <c r="EW43" s="0" t="n">
        <v>0.0206666666666667</v>
      </c>
      <c r="EX43" s="0" t="n">
        <v>0.0216</v>
      </c>
      <c r="EY43" s="0" t="n">
        <v>0.0224666666666667</v>
      </c>
      <c r="EZ43" s="0" t="n">
        <v>0.0234333333333333</v>
      </c>
      <c r="FA43" s="0" t="n">
        <v>0.0243333333333333</v>
      </c>
      <c r="FB43" s="0" t="n">
        <v>0.0252</v>
      </c>
      <c r="FC43" s="0" t="n">
        <v>0.0261</v>
      </c>
      <c r="FD43" s="0" t="n">
        <v>0.0269666666666667</v>
      </c>
      <c r="FE43" s="0" t="n">
        <v>0.0278</v>
      </c>
      <c r="FF43" s="0" t="n">
        <v>0.0287</v>
      </c>
      <c r="FG43" s="0" t="n">
        <v>0.0294333333333333</v>
      </c>
      <c r="FH43" s="0" t="n">
        <v>0.0302333333333333</v>
      </c>
      <c r="FI43" s="0" t="n">
        <v>0.0309333333333333</v>
      </c>
      <c r="FJ43" s="0" t="n">
        <v>0.0316</v>
      </c>
      <c r="FK43" s="0" t="n">
        <v>0.0322333333333333</v>
      </c>
      <c r="FL43" s="0" t="n">
        <v>0.0328333333333333</v>
      </c>
      <c r="FM43" s="0" t="n">
        <v>0.0333666666666667</v>
      </c>
      <c r="FN43" s="0" t="n">
        <v>0.0338333333333333</v>
      </c>
      <c r="FO43" s="0" t="n">
        <v>0.0342666666666667</v>
      </c>
      <c r="FP43" s="0" t="n">
        <v>0.0346333333333333</v>
      </c>
      <c r="FQ43" s="0" t="n">
        <v>0.0349</v>
      </c>
      <c r="FR43" s="0" t="n">
        <v>0.0351333333333333</v>
      </c>
      <c r="FS43" s="0" t="n">
        <v>0.0352666666666667</v>
      </c>
      <c r="FT43" s="0" t="n">
        <v>0.0353333333333333</v>
      </c>
      <c r="FU43" s="0" t="n">
        <v>0.0354</v>
      </c>
      <c r="FV43" s="0" t="n">
        <v>0.0353333333333333</v>
      </c>
      <c r="FW43" s="0" t="n">
        <v>0.0352</v>
      </c>
      <c r="FX43" s="0" t="n">
        <v>0.035</v>
      </c>
      <c r="FY43" s="0" t="n">
        <v>0.0347333333333333</v>
      </c>
      <c r="FZ43" s="0" t="n">
        <v>0.0344</v>
      </c>
      <c r="GA43" s="0" t="n">
        <v>0.034</v>
      </c>
      <c r="GB43" s="0" t="n">
        <v>0.0335</v>
      </c>
      <c r="GC43" s="0" t="n">
        <v>0.0330333333333333</v>
      </c>
      <c r="GD43" s="0" t="n">
        <v>0.0324333333333333</v>
      </c>
      <c r="GE43" s="0" t="n">
        <v>0.0318333333333333</v>
      </c>
      <c r="GF43" s="0" t="n">
        <v>0.0311333333333333</v>
      </c>
      <c r="GG43" s="0" t="n">
        <v>0.0304333333333333</v>
      </c>
      <c r="GH43" s="0" t="n">
        <v>0.0296666666666667</v>
      </c>
      <c r="GI43" s="0" t="n">
        <v>0.0289</v>
      </c>
      <c r="GJ43" s="0" t="n">
        <v>0.0280666666666667</v>
      </c>
      <c r="GK43" s="0" t="n">
        <v>0.0272333333333333</v>
      </c>
      <c r="GL43" s="0" t="n">
        <v>0.0264</v>
      </c>
      <c r="GM43" s="0" t="n">
        <v>0.0255666666666667</v>
      </c>
      <c r="GN43" s="0" t="n">
        <v>0.0247</v>
      </c>
      <c r="GO43" s="0" t="n">
        <v>0.0238333333333333</v>
      </c>
      <c r="GP43" s="0" t="n">
        <v>0.023</v>
      </c>
      <c r="GQ43" s="0" t="n">
        <v>0.0221666666666667</v>
      </c>
      <c r="GR43" s="0" t="n">
        <v>0.0213333333333333</v>
      </c>
      <c r="GS43" s="0" t="n">
        <v>0.0205666666666667</v>
      </c>
      <c r="GT43" s="0" t="n">
        <v>0.0197333333333333</v>
      </c>
      <c r="GU43" s="0" t="n">
        <v>0.0190333333333333</v>
      </c>
      <c r="GV43" s="0" t="n">
        <v>0.0183</v>
      </c>
      <c r="GW43" s="0" t="n">
        <v>0.0176333333333333</v>
      </c>
      <c r="GX43" s="0" t="n">
        <v>0.0169666666666667</v>
      </c>
      <c r="GY43" s="0" t="n">
        <v>0.0164</v>
      </c>
    </row>
    <row r="44" customFormat="false" ht="12.75" hidden="false" customHeight="false" outlineLevel="0" collapsed="false">
      <c r="A44" s="1" t="s">
        <v>10</v>
      </c>
      <c r="B44" s="0" t="s">
        <v>5</v>
      </c>
      <c r="C44" s="0" t="s">
        <v>11</v>
      </c>
      <c r="D44" s="0" t="s">
        <v>54</v>
      </c>
      <c r="E44" s="0" t="n">
        <v>0.0315</v>
      </c>
      <c r="F44" s="0" t="n">
        <v>0.032</v>
      </c>
      <c r="G44" s="0" t="n">
        <v>0.0325</v>
      </c>
      <c r="H44" s="0" t="n">
        <v>0.0329</v>
      </c>
      <c r="I44" s="0" t="n">
        <v>0.0332</v>
      </c>
      <c r="J44" s="0" t="n">
        <v>0.0335</v>
      </c>
      <c r="K44" s="0" t="n">
        <v>0.0338</v>
      </c>
      <c r="L44" s="0" t="n">
        <v>0.0339</v>
      </c>
      <c r="M44" s="0" t="n">
        <v>0.034</v>
      </c>
      <c r="N44" s="0" t="n">
        <v>0.0341</v>
      </c>
      <c r="O44" s="0" t="n">
        <v>0.0341</v>
      </c>
      <c r="P44" s="0" t="n">
        <v>0.034</v>
      </c>
      <c r="Q44" s="0" t="n">
        <v>0.0338</v>
      </c>
      <c r="R44" s="0" t="n">
        <v>0.0336</v>
      </c>
      <c r="S44" s="0" t="n">
        <v>0.0333</v>
      </c>
      <c r="T44" s="0" t="n">
        <v>0.033</v>
      </c>
      <c r="U44" s="0" t="n">
        <v>0.0325</v>
      </c>
      <c r="V44" s="0" t="n">
        <v>0.032</v>
      </c>
      <c r="W44" s="0" t="n">
        <v>0.0314</v>
      </c>
      <c r="X44" s="0" t="n">
        <v>0.0307</v>
      </c>
      <c r="Y44" s="0" t="n">
        <v>0.03</v>
      </c>
      <c r="Z44" s="0" t="n">
        <v>0.0292</v>
      </c>
      <c r="AA44" s="0" t="n">
        <v>0.0283</v>
      </c>
      <c r="AB44" s="0" t="n">
        <v>0.0273</v>
      </c>
      <c r="AC44" s="0" t="n">
        <v>0.0264</v>
      </c>
      <c r="AD44" s="0" t="n">
        <v>0.0253</v>
      </c>
      <c r="AE44" s="0" t="n">
        <v>0.0243</v>
      </c>
      <c r="AF44" s="0" t="n">
        <v>0.0232</v>
      </c>
      <c r="AG44" s="0" t="n">
        <v>0.0221</v>
      </c>
      <c r="AH44" s="0" t="n">
        <v>0.0211</v>
      </c>
      <c r="AI44" s="0" t="n">
        <v>0.02</v>
      </c>
      <c r="AJ44" s="0" t="n">
        <v>0.019</v>
      </c>
      <c r="AK44" s="0" t="n">
        <v>0.0181</v>
      </c>
      <c r="AL44" s="0" t="n">
        <v>0.0171</v>
      </c>
      <c r="AM44" s="0" t="n">
        <v>0.0163</v>
      </c>
      <c r="AN44" s="0" t="n">
        <v>0.0155</v>
      </c>
      <c r="AO44" s="0" t="n">
        <v>0.0149</v>
      </c>
      <c r="AP44" s="0" t="n">
        <v>0.0143</v>
      </c>
      <c r="AQ44" s="0" t="n">
        <v>0.0138</v>
      </c>
      <c r="AR44" s="0" t="n">
        <v>0.0134</v>
      </c>
      <c r="AS44" s="0" t="n">
        <v>0.0132</v>
      </c>
      <c r="AT44" s="0" t="n">
        <v>0.013</v>
      </c>
      <c r="AU44" s="0" t="n">
        <v>0.0129</v>
      </c>
      <c r="AV44" s="0" t="n">
        <v>0.013</v>
      </c>
      <c r="AW44" s="0" t="n">
        <v>0.0131</v>
      </c>
      <c r="AX44" s="0" t="n">
        <v>0.0133</v>
      </c>
      <c r="AY44" s="0" t="n">
        <v>0.0136</v>
      </c>
      <c r="AZ44" s="0" t="n">
        <v>0.014</v>
      </c>
      <c r="BA44" s="0" t="n">
        <v>0.0145</v>
      </c>
      <c r="BB44" s="0" t="n">
        <v>0.0151</v>
      </c>
      <c r="BC44" s="0" t="n">
        <v>0.0157</v>
      </c>
      <c r="BD44" s="0" t="n">
        <v>0.0163</v>
      </c>
      <c r="BE44" s="0" t="n">
        <v>0.017</v>
      </c>
      <c r="BF44" s="0" t="n">
        <v>0.0177</v>
      </c>
      <c r="BG44" s="0" t="n">
        <v>0.0185</v>
      </c>
      <c r="BH44" s="0" t="n">
        <v>0.0193</v>
      </c>
      <c r="BI44" s="0" t="n">
        <v>0.0201</v>
      </c>
      <c r="BJ44" s="0" t="n">
        <v>0.0209</v>
      </c>
      <c r="BK44" s="0" t="n">
        <v>0.0218</v>
      </c>
      <c r="BL44" s="0" t="n">
        <v>0.0226</v>
      </c>
      <c r="BM44" s="0" t="n">
        <v>0.0234</v>
      </c>
      <c r="BN44" s="0" t="n">
        <v>0.0242</v>
      </c>
      <c r="BO44" s="0" t="n">
        <v>0.025</v>
      </c>
      <c r="BP44" s="0" t="n">
        <v>0.0257</v>
      </c>
      <c r="BQ44" s="0" t="n">
        <v>0.0265</v>
      </c>
      <c r="BR44" s="0" t="n">
        <v>0.0272</v>
      </c>
      <c r="BS44" s="0" t="n">
        <v>0.0279</v>
      </c>
      <c r="BT44" s="0" t="n">
        <v>0.0285</v>
      </c>
      <c r="BU44" s="0" t="n">
        <v>0.0291</v>
      </c>
      <c r="BV44" s="0" t="n">
        <v>0.0297</v>
      </c>
      <c r="BW44" s="0" t="n">
        <v>0.0302</v>
      </c>
      <c r="BX44" s="0" t="n">
        <v>0.0307</v>
      </c>
      <c r="BY44" s="0" t="n">
        <v>0.0312</v>
      </c>
      <c r="BZ44" s="0" t="n">
        <v>0.0316</v>
      </c>
      <c r="CA44" s="0" t="n">
        <v>0.032</v>
      </c>
      <c r="CB44" s="0" t="n">
        <v>0.0323</v>
      </c>
      <c r="CC44" s="0" t="n">
        <v>0.0327</v>
      </c>
      <c r="CD44" s="0" t="n">
        <v>0.033</v>
      </c>
      <c r="CE44" s="0" t="n">
        <v>0.0333</v>
      </c>
      <c r="CF44" s="0" t="n">
        <v>0.0335</v>
      </c>
      <c r="CG44" s="0" t="n">
        <v>0.0338</v>
      </c>
      <c r="CH44" s="0" t="n">
        <v>0.0341</v>
      </c>
      <c r="CI44" s="0" t="n">
        <v>0.0343</v>
      </c>
      <c r="CJ44" s="0" t="n">
        <v>0.0346</v>
      </c>
      <c r="CK44" s="0" t="n">
        <v>0.0349</v>
      </c>
      <c r="CL44" s="0" t="n">
        <v>0.0351</v>
      </c>
      <c r="CM44" s="0" t="n">
        <v>0.0354</v>
      </c>
      <c r="CN44" s="0" t="n">
        <v>0.0358</v>
      </c>
      <c r="CO44" s="0" t="n">
        <v>0.0361</v>
      </c>
      <c r="CP44" s="0" t="n">
        <v>0.0365</v>
      </c>
      <c r="CQ44" s="0" t="n">
        <v>0.0368</v>
      </c>
      <c r="CR44" s="0" t="n">
        <v>0.0372</v>
      </c>
      <c r="CS44" s="0" t="n">
        <v>0.0377</v>
      </c>
      <c r="CT44" s="0" t="n">
        <v>0.0381</v>
      </c>
      <c r="CU44" s="0" t="n">
        <v>0.0386</v>
      </c>
      <c r="CV44" s="0" t="n">
        <v>0.039</v>
      </c>
      <c r="CW44" s="0" t="n">
        <v>0.0395</v>
      </c>
      <c r="CX44" s="0" t="n">
        <v>0.04</v>
      </c>
      <c r="CY44" s="0" t="n">
        <v>0.0405</v>
      </c>
      <c r="CZ44" s="0" t="n">
        <v>0.041</v>
      </c>
    </row>
    <row r="45" customFormat="false" ht="12.75" hidden="false" customHeight="false" outlineLevel="0" collapsed="false">
      <c r="A45" s="1"/>
      <c r="B45" s="0" t="s">
        <v>5</v>
      </c>
      <c r="C45" s="0" t="s">
        <v>11</v>
      </c>
    </row>
    <row r="46" customFormat="false" ht="12.75" hidden="false" customHeight="false" outlineLevel="0" collapsed="false">
      <c r="A46" s="1" t="s">
        <v>12</v>
      </c>
      <c r="B46" s="0" t="s">
        <v>5</v>
      </c>
      <c r="C46" s="0" t="s">
        <v>11</v>
      </c>
      <c r="D46" s="0" t="s">
        <v>54</v>
      </c>
      <c r="E46" s="0" t="n">
        <v>0.031</v>
      </c>
      <c r="F46" s="0" t="n">
        <v>0.0324</v>
      </c>
      <c r="G46" s="0" t="n">
        <v>0.0338</v>
      </c>
      <c r="H46" s="0" t="n">
        <v>0.035</v>
      </c>
      <c r="I46" s="0" t="n">
        <v>0.036</v>
      </c>
      <c r="J46" s="0" t="n">
        <v>0.037</v>
      </c>
      <c r="K46" s="0" t="n">
        <v>0.0378</v>
      </c>
      <c r="L46" s="0" t="n">
        <v>0.0385</v>
      </c>
      <c r="M46" s="0" t="n">
        <v>0.0391</v>
      </c>
      <c r="N46" s="0" t="n">
        <v>0.0395</v>
      </c>
      <c r="O46" s="0" t="n">
        <v>0.0398</v>
      </c>
      <c r="P46" s="0" t="n">
        <v>0.0399</v>
      </c>
      <c r="Q46" s="0" t="n">
        <v>0.04</v>
      </c>
      <c r="R46" s="0" t="n">
        <v>0.0399</v>
      </c>
      <c r="S46" s="0" t="n">
        <v>0.0396</v>
      </c>
      <c r="T46" s="0" t="n">
        <v>0.0393</v>
      </c>
      <c r="U46" s="0" t="n">
        <v>0.0388</v>
      </c>
      <c r="V46" s="0" t="n">
        <v>0.0382</v>
      </c>
      <c r="W46" s="0" t="n">
        <v>0.0375</v>
      </c>
      <c r="X46" s="0" t="n">
        <v>0.0367</v>
      </c>
      <c r="Y46" s="0" t="n">
        <v>0.0358</v>
      </c>
      <c r="Z46" s="0" t="n">
        <v>0.0348</v>
      </c>
      <c r="AA46" s="0" t="n">
        <v>0.0337</v>
      </c>
      <c r="AB46" s="0" t="n">
        <v>0.0326</v>
      </c>
      <c r="AC46" s="0" t="n">
        <v>0.0313</v>
      </c>
      <c r="AD46" s="0" t="n">
        <v>0.0301</v>
      </c>
      <c r="AE46" s="0" t="n">
        <v>0.0288</v>
      </c>
      <c r="AF46" s="0" t="n">
        <v>0.0274</v>
      </c>
      <c r="AG46" s="0" t="n">
        <v>0.0261</v>
      </c>
      <c r="AH46" s="0" t="n">
        <v>0.0247</v>
      </c>
      <c r="AI46" s="0" t="n">
        <v>0.0234</v>
      </c>
      <c r="AJ46" s="0" t="n">
        <v>0.022</v>
      </c>
      <c r="AK46" s="0" t="n">
        <v>0.0207</v>
      </c>
      <c r="AL46" s="0" t="n">
        <v>0.0194</v>
      </c>
      <c r="AM46" s="0" t="n">
        <v>0.0182</v>
      </c>
      <c r="AN46" s="0" t="n">
        <v>0.017</v>
      </c>
      <c r="AO46" s="0" t="n">
        <v>0.0159</v>
      </c>
      <c r="AP46" s="0" t="n">
        <v>0.0149</v>
      </c>
      <c r="AQ46" s="0" t="n">
        <v>0.014</v>
      </c>
      <c r="AR46" s="0" t="n">
        <v>0.0131</v>
      </c>
      <c r="AS46" s="0" t="n">
        <v>0.0124</v>
      </c>
      <c r="AT46" s="0" t="n">
        <v>0.0117</v>
      </c>
      <c r="AU46" s="0" t="n">
        <v>0.0112</v>
      </c>
      <c r="AV46" s="0" t="n">
        <v>0.0107</v>
      </c>
      <c r="AW46" s="0" t="n">
        <v>0.0104</v>
      </c>
      <c r="AX46" s="0" t="n">
        <v>0.0102</v>
      </c>
      <c r="AY46" s="0" t="n">
        <v>0.0101</v>
      </c>
      <c r="AZ46" s="0" t="n">
        <v>0.0101</v>
      </c>
      <c r="BA46" s="0" t="n">
        <v>0.0103</v>
      </c>
      <c r="BB46" s="0" t="n">
        <v>0.0105</v>
      </c>
      <c r="BC46" s="0" t="n">
        <v>0.0109</v>
      </c>
      <c r="BD46" s="0" t="n">
        <v>0.0114</v>
      </c>
      <c r="BE46" s="0" t="n">
        <v>0.0119</v>
      </c>
      <c r="BF46" s="0" t="n">
        <v>0.0126</v>
      </c>
      <c r="BG46" s="0" t="n">
        <v>0.0133</v>
      </c>
      <c r="BH46" s="0" t="n">
        <v>0.0142</v>
      </c>
      <c r="BI46" s="0" t="n">
        <v>0.0151</v>
      </c>
      <c r="BJ46" s="0" t="n">
        <v>0.0161</v>
      </c>
      <c r="BK46" s="0" t="n">
        <v>0.0171</v>
      </c>
      <c r="BL46" s="0" t="n">
        <v>0.0183</v>
      </c>
      <c r="BM46" s="0" t="n">
        <v>0.0194</v>
      </c>
      <c r="BN46" s="0" t="n">
        <v>0.0206</v>
      </c>
      <c r="BO46" s="0" t="n">
        <v>0.0219</v>
      </c>
      <c r="BP46" s="0" t="n">
        <v>0.0231</v>
      </c>
      <c r="BQ46" s="0" t="n">
        <v>0.0244</v>
      </c>
      <c r="BR46" s="0" t="n">
        <v>0.0257</v>
      </c>
      <c r="BS46" s="0" t="n">
        <v>0.027</v>
      </c>
      <c r="BT46" s="0" t="n">
        <v>0.0283</v>
      </c>
      <c r="BU46" s="0" t="n">
        <v>0.0295</v>
      </c>
      <c r="BV46" s="0" t="n">
        <v>0.0308</v>
      </c>
      <c r="BW46" s="0" t="n">
        <v>0.032</v>
      </c>
      <c r="BX46" s="0" t="n">
        <v>0.0332</v>
      </c>
      <c r="BY46" s="0" t="n">
        <v>0.0343</v>
      </c>
      <c r="BZ46" s="0" t="n">
        <v>0.0354</v>
      </c>
      <c r="CA46" s="0" t="n">
        <v>0.0364</v>
      </c>
      <c r="CB46" s="0" t="n">
        <v>0.0374</v>
      </c>
      <c r="CC46" s="0" t="n">
        <v>0.0383</v>
      </c>
      <c r="CD46" s="0" t="n">
        <v>0.0391</v>
      </c>
      <c r="CE46" s="0" t="n">
        <v>0.0399</v>
      </c>
      <c r="CF46" s="0" t="n">
        <v>0.0406</v>
      </c>
      <c r="CG46" s="0" t="n">
        <v>0.0412</v>
      </c>
      <c r="CH46" s="0" t="n">
        <v>0.0418</v>
      </c>
      <c r="CI46" s="0" t="n">
        <v>0.0423</v>
      </c>
      <c r="CJ46" s="0" t="n">
        <v>0.0427</v>
      </c>
      <c r="CK46" s="0" t="n">
        <v>0.043</v>
      </c>
      <c r="CL46" s="0" t="n">
        <v>0.0433</v>
      </c>
      <c r="CM46" s="0" t="n">
        <v>0.0435</v>
      </c>
      <c r="CN46" s="0" t="n">
        <v>0.0436</v>
      </c>
      <c r="CO46" s="0" t="n">
        <v>0.0437</v>
      </c>
      <c r="CP46" s="0" t="n">
        <v>0.0437</v>
      </c>
      <c r="CQ46" s="0" t="n">
        <v>0.0437</v>
      </c>
      <c r="CR46" s="0" t="n">
        <v>0.0436</v>
      </c>
      <c r="CS46" s="0" t="n">
        <v>0.0434</v>
      </c>
      <c r="CT46" s="0" t="n">
        <v>0.0432</v>
      </c>
      <c r="CU46" s="0" t="n">
        <v>0.0429</v>
      </c>
      <c r="CV46" s="0" t="n">
        <v>0.0426</v>
      </c>
      <c r="CW46" s="0" t="n">
        <v>0.0422</v>
      </c>
      <c r="CX46" s="0" t="n">
        <v>0.0417</v>
      </c>
      <c r="CY46" s="0" t="n">
        <v>0.0412</v>
      </c>
      <c r="CZ46" s="0" t="n">
        <v>0.0407</v>
      </c>
      <c r="DD46" s="0" t="n">
        <v>0.03125</v>
      </c>
      <c r="DE46" s="0" t="n">
        <v>0.0322</v>
      </c>
      <c r="DF46" s="0" t="n">
        <v>0.03315</v>
      </c>
      <c r="DG46" s="0" t="n">
        <v>0.03395</v>
      </c>
      <c r="DH46" s="0" t="n">
        <v>0.0346</v>
      </c>
      <c r="DI46" s="0" t="n">
        <v>0.03525</v>
      </c>
      <c r="DJ46" s="0" t="n">
        <v>0.0358</v>
      </c>
      <c r="DK46" s="0" t="n">
        <v>0.0362</v>
      </c>
      <c r="DL46" s="0" t="n">
        <v>0.03655</v>
      </c>
      <c r="DM46" s="0" t="n">
        <v>0.0368</v>
      </c>
      <c r="DN46" s="0" t="n">
        <v>0.03695</v>
      </c>
      <c r="DO46" s="0" t="n">
        <v>0.03695</v>
      </c>
      <c r="DP46" s="0" t="n">
        <v>0.0369</v>
      </c>
      <c r="DQ46" s="0" t="n">
        <v>0.03675</v>
      </c>
      <c r="DR46" s="0" t="n">
        <v>0.03645</v>
      </c>
      <c r="DS46" s="0" t="n">
        <v>0.03615</v>
      </c>
      <c r="DT46" s="0" t="n">
        <v>0.03565</v>
      </c>
      <c r="DU46" s="0" t="n">
        <v>0.0351</v>
      </c>
      <c r="DV46" s="0" t="n">
        <v>0.03445</v>
      </c>
      <c r="DW46" s="0" t="n">
        <v>0.0337</v>
      </c>
      <c r="DX46" s="0" t="n">
        <v>0.0329</v>
      </c>
      <c r="DY46" s="0" t="n">
        <v>0.032</v>
      </c>
      <c r="DZ46" s="0" t="n">
        <v>0.031</v>
      </c>
      <c r="EA46" s="0" t="n">
        <v>0.02995</v>
      </c>
      <c r="EB46" s="0" t="n">
        <v>0.02885</v>
      </c>
      <c r="EC46" s="0" t="n">
        <v>0.0277</v>
      </c>
      <c r="ED46" s="0" t="n">
        <v>0.02655</v>
      </c>
      <c r="EE46" s="0" t="n">
        <v>0.0253</v>
      </c>
      <c r="EF46" s="0" t="n">
        <v>0.0241</v>
      </c>
      <c r="EG46" s="0" t="n">
        <v>0.0229</v>
      </c>
      <c r="EH46" s="0" t="n">
        <v>0.0217</v>
      </c>
      <c r="EI46" s="0" t="n">
        <v>0.0205</v>
      </c>
      <c r="EJ46" s="0" t="n">
        <v>0.0194</v>
      </c>
      <c r="EK46" s="0" t="n">
        <v>0.01825</v>
      </c>
      <c r="EL46" s="0" t="n">
        <v>0.01725</v>
      </c>
      <c r="EM46" s="0" t="n">
        <v>0.01625</v>
      </c>
      <c r="EN46" s="0" t="n">
        <v>0.0154</v>
      </c>
      <c r="EO46" s="0" t="n">
        <v>0.0146</v>
      </c>
      <c r="EP46" s="0" t="n">
        <v>0.0139</v>
      </c>
      <c r="EQ46" s="0" t="n">
        <v>0.01325</v>
      </c>
      <c r="ER46" s="0" t="n">
        <v>0.0128</v>
      </c>
      <c r="ES46" s="0" t="n">
        <v>0.01235</v>
      </c>
      <c r="ET46" s="0" t="n">
        <v>0.01205</v>
      </c>
      <c r="EU46" s="0" t="n">
        <v>0.01185</v>
      </c>
      <c r="EV46" s="0" t="n">
        <v>0.01175</v>
      </c>
      <c r="EW46" s="0" t="n">
        <v>0.01175</v>
      </c>
      <c r="EX46" s="0" t="n">
        <v>0.01185</v>
      </c>
      <c r="EY46" s="0" t="n">
        <v>0.01205</v>
      </c>
      <c r="EZ46" s="0" t="n">
        <v>0.0124</v>
      </c>
      <c r="FA46" s="0" t="n">
        <v>0.0128</v>
      </c>
      <c r="FB46" s="0" t="n">
        <v>0.0133</v>
      </c>
      <c r="FC46" s="0" t="n">
        <v>0.01385</v>
      </c>
      <c r="FD46" s="0" t="n">
        <v>0.01445</v>
      </c>
      <c r="FE46" s="0" t="n">
        <v>0.01515</v>
      </c>
      <c r="FF46" s="0" t="n">
        <v>0.0159</v>
      </c>
      <c r="FG46" s="0" t="n">
        <v>0.01675</v>
      </c>
      <c r="FH46" s="0" t="n">
        <v>0.0176</v>
      </c>
      <c r="FI46" s="0" t="n">
        <v>0.0185</v>
      </c>
      <c r="FJ46" s="0" t="n">
        <v>0.01945</v>
      </c>
      <c r="FK46" s="0" t="n">
        <v>0.02045</v>
      </c>
      <c r="FL46" s="0" t="n">
        <v>0.0214</v>
      </c>
      <c r="FM46" s="0" t="n">
        <v>0.0224</v>
      </c>
      <c r="FN46" s="0" t="n">
        <v>0.02345</v>
      </c>
      <c r="FO46" s="0" t="n">
        <v>0.0244</v>
      </c>
      <c r="FP46" s="0" t="n">
        <v>0.02545</v>
      </c>
      <c r="FQ46" s="0" t="n">
        <v>0.02645</v>
      </c>
      <c r="FR46" s="0" t="n">
        <v>0.02745</v>
      </c>
      <c r="FS46" s="0" t="n">
        <v>0.0284</v>
      </c>
      <c r="FT46" s="0" t="n">
        <v>0.0293</v>
      </c>
      <c r="FU46" s="0" t="n">
        <v>0.03025</v>
      </c>
      <c r="FV46" s="0" t="n">
        <v>0.0311</v>
      </c>
      <c r="FW46" s="0" t="n">
        <v>0.03195</v>
      </c>
      <c r="FX46" s="0" t="n">
        <v>0.03275</v>
      </c>
      <c r="FY46" s="0" t="n">
        <v>0.0335</v>
      </c>
      <c r="FZ46" s="0" t="n">
        <v>0.0342</v>
      </c>
      <c r="GA46" s="0" t="n">
        <v>0.03485</v>
      </c>
      <c r="GB46" s="0" t="n">
        <v>0.0355</v>
      </c>
      <c r="GC46" s="0" t="n">
        <v>0.03605</v>
      </c>
      <c r="GD46" s="0" t="n">
        <v>0.0366</v>
      </c>
      <c r="GE46" s="0" t="n">
        <v>0.03705</v>
      </c>
      <c r="GF46" s="0" t="n">
        <v>0.0375</v>
      </c>
      <c r="GG46" s="0" t="n">
        <v>0.03795</v>
      </c>
      <c r="GH46" s="0" t="n">
        <v>0.0383</v>
      </c>
      <c r="GI46" s="0" t="n">
        <v>0.03865</v>
      </c>
      <c r="GJ46" s="0" t="n">
        <v>0.03895</v>
      </c>
      <c r="GK46" s="0" t="n">
        <v>0.0392</v>
      </c>
      <c r="GL46" s="0" t="n">
        <v>0.03945</v>
      </c>
      <c r="GM46" s="0" t="n">
        <v>0.0397</v>
      </c>
      <c r="GN46" s="0" t="n">
        <v>0.0399</v>
      </c>
      <c r="GO46" s="0" t="n">
        <v>0.0401</v>
      </c>
      <c r="GP46" s="0" t="n">
        <v>0.04025</v>
      </c>
      <c r="GQ46" s="0" t="n">
        <v>0.0404</v>
      </c>
      <c r="GR46" s="0" t="n">
        <v>0.04055</v>
      </c>
      <c r="GS46" s="0" t="n">
        <v>0.04065</v>
      </c>
      <c r="GT46" s="0" t="n">
        <v>0.04075</v>
      </c>
      <c r="GU46" s="0" t="n">
        <v>0.0408</v>
      </c>
      <c r="GV46" s="0" t="n">
        <v>0.04085</v>
      </c>
      <c r="GW46" s="0" t="n">
        <v>0.04085</v>
      </c>
      <c r="GX46" s="0" t="n">
        <v>0.04085</v>
      </c>
      <c r="GY46" s="0" t="n">
        <v>0.04085</v>
      </c>
    </row>
    <row r="47" customFormat="false" ht="12.75" hidden="false" customHeight="false" outlineLevel="0" collapsed="false">
      <c r="A47" s="1" t="s">
        <v>13</v>
      </c>
      <c r="B47" s="0" t="s">
        <v>5</v>
      </c>
      <c r="C47" s="0" t="s">
        <v>14</v>
      </c>
      <c r="D47" s="0" t="s">
        <v>54</v>
      </c>
      <c r="E47" s="0" t="n">
        <v>0.0125</v>
      </c>
      <c r="F47" s="0" t="n">
        <v>0.0132</v>
      </c>
      <c r="G47" s="0" t="n">
        <v>0.0139</v>
      </c>
      <c r="H47" s="0" t="n">
        <v>0.0146</v>
      </c>
      <c r="I47" s="0" t="n">
        <v>0.0152</v>
      </c>
      <c r="J47" s="0" t="n">
        <v>0.0158</v>
      </c>
      <c r="K47" s="0" t="n">
        <v>0.0164</v>
      </c>
      <c r="L47" s="0" t="n">
        <v>0.0169</v>
      </c>
      <c r="M47" s="0" t="n">
        <v>0.0174</v>
      </c>
      <c r="N47" s="0" t="n">
        <v>0.0179</v>
      </c>
      <c r="O47" s="0" t="n">
        <v>0.0182</v>
      </c>
      <c r="P47" s="0" t="n">
        <v>0.0186</v>
      </c>
      <c r="Q47" s="0" t="n">
        <v>0.0189</v>
      </c>
      <c r="R47" s="0" t="n">
        <v>0.0191</v>
      </c>
      <c r="S47" s="0" t="n">
        <v>0.0193</v>
      </c>
      <c r="T47" s="0" t="n">
        <v>0.0194</v>
      </c>
      <c r="U47" s="0" t="n">
        <v>0.0195</v>
      </c>
      <c r="V47" s="0" t="n">
        <v>0.0196</v>
      </c>
      <c r="W47" s="0" t="n">
        <v>0.0196</v>
      </c>
      <c r="X47" s="0" t="n">
        <v>0.0195</v>
      </c>
      <c r="Y47" s="0" t="n">
        <v>0.0194</v>
      </c>
      <c r="Z47" s="0" t="n">
        <v>0.0192</v>
      </c>
      <c r="AA47" s="0" t="n">
        <v>0.0191</v>
      </c>
      <c r="AB47" s="0" t="n">
        <v>0.0189</v>
      </c>
      <c r="AC47" s="0" t="n">
        <v>0.0186</v>
      </c>
      <c r="AD47" s="0" t="n">
        <v>0.0184</v>
      </c>
      <c r="AE47" s="0" t="n">
        <v>0.0181</v>
      </c>
      <c r="AF47" s="0" t="n">
        <v>0.0179</v>
      </c>
      <c r="AG47" s="0" t="n">
        <v>0.0176</v>
      </c>
      <c r="AH47" s="0" t="n">
        <v>0.0174</v>
      </c>
      <c r="AI47" s="0" t="n">
        <v>0.0172</v>
      </c>
      <c r="AJ47" s="0" t="n">
        <v>0.017</v>
      </c>
      <c r="AK47" s="0" t="n">
        <v>0.0168</v>
      </c>
      <c r="AL47" s="0" t="n">
        <v>0.0168</v>
      </c>
      <c r="AM47" s="0" t="n">
        <v>0.0167</v>
      </c>
      <c r="AN47" s="0" t="n">
        <v>0.0168</v>
      </c>
      <c r="AO47" s="0" t="n">
        <v>0.0169</v>
      </c>
      <c r="AP47" s="0" t="n">
        <v>0.0171</v>
      </c>
      <c r="AQ47" s="0" t="n">
        <v>0.0174</v>
      </c>
      <c r="AR47" s="0" t="n">
        <v>0.0178</v>
      </c>
      <c r="AS47" s="0" t="n">
        <v>0.0182</v>
      </c>
      <c r="AT47" s="0" t="n">
        <v>0.0188</v>
      </c>
      <c r="AU47" s="0" t="n">
        <v>0.0194</v>
      </c>
      <c r="AV47" s="0" t="n">
        <v>0.0201</v>
      </c>
      <c r="AW47" s="0" t="n">
        <v>0.0209</v>
      </c>
      <c r="AX47" s="0" t="n">
        <v>0.0217</v>
      </c>
      <c r="AY47" s="0" t="n">
        <v>0.0226</v>
      </c>
      <c r="AZ47" s="0" t="n">
        <v>0.0236</v>
      </c>
      <c r="BA47" s="0" t="n">
        <v>0.0247</v>
      </c>
      <c r="BB47" s="0" t="n">
        <v>0.0257</v>
      </c>
      <c r="BC47" s="0" t="n">
        <v>0.0269</v>
      </c>
      <c r="BD47" s="0" t="n">
        <v>0.028</v>
      </c>
      <c r="BE47" s="0" t="n">
        <v>0.0292</v>
      </c>
      <c r="BF47" s="0" t="n">
        <v>0.0303</v>
      </c>
      <c r="BG47" s="0" t="n">
        <v>0.0315</v>
      </c>
      <c r="BH47" s="0" t="n">
        <v>0.0327</v>
      </c>
      <c r="BI47" s="0" t="n">
        <v>0.0339</v>
      </c>
      <c r="BJ47" s="0" t="n">
        <v>0.0351</v>
      </c>
      <c r="BK47" s="0" t="n">
        <v>0.0362</v>
      </c>
      <c r="BL47" s="0" t="n">
        <v>0.0373</v>
      </c>
      <c r="BM47" s="0" t="n">
        <v>0.0384</v>
      </c>
      <c r="BN47" s="0" t="n">
        <v>0.0394</v>
      </c>
      <c r="BO47" s="0" t="n">
        <v>0.0404</v>
      </c>
      <c r="BP47" s="0" t="n">
        <v>0.0414</v>
      </c>
      <c r="BQ47" s="0" t="n">
        <v>0.0423</v>
      </c>
      <c r="BR47" s="0" t="n">
        <v>0.0432</v>
      </c>
      <c r="BS47" s="0" t="n">
        <v>0.044</v>
      </c>
      <c r="BT47" s="0" t="n">
        <v>0.0447</v>
      </c>
      <c r="BU47" s="0" t="n">
        <v>0.0454</v>
      </c>
      <c r="BV47" s="0" t="n">
        <v>0.046</v>
      </c>
      <c r="BW47" s="0" t="n">
        <v>0.0466</v>
      </c>
      <c r="BX47" s="0" t="n">
        <v>0.0471</v>
      </c>
      <c r="BY47" s="0" t="n">
        <v>0.0475</v>
      </c>
      <c r="BZ47" s="0" t="n">
        <v>0.0479</v>
      </c>
      <c r="CA47" s="0" t="n">
        <v>0.0482</v>
      </c>
      <c r="CB47" s="0" t="n">
        <v>0.0485</v>
      </c>
      <c r="CC47" s="0" t="n">
        <v>0.0487</v>
      </c>
      <c r="CD47" s="0" t="n">
        <v>0.0489</v>
      </c>
      <c r="CE47" s="0" t="n">
        <v>0.049</v>
      </c>
      <c r="CF47" s="0" t="n">
        <v>0.0491</v>
      </c>
      <c r="CG47" s="0" t="n">
        <v>0.0492</v>
      </c>
      <c r="CH47" s="0" t="n">
        <v>0.0492</v>
      </c>
      <c r="CI47" s="0" t="n">
        <v>0.0492</v>
      </c>
      <c r="CJ47" s="0" t="n">
        <v>0.0492</v>
      </c>
      <c r="CK47" s="0" t="n">
        <v>0.0492</v>
      </c>
      <c r="CL47" s="0" t="n">
        <v>0.0491</v>
      </c>
      <c r="CM47" s="0" t="n">
        <v>0.049</v>
      </c>
      <c r="CN47" s="0" t="n">
        <v>0.0489</v>
      </c>
      <c r="CO47" s="0" t="n">
        <v>0.0488</v>
      </c>
      <c r="CP47" s="0" t="n">
        <v>0.0487</v>
      </c>
      <c r="CQ47" s="0" t="n">
        <v>0.0486</v>
      </c>
      <c r="CR47" s="0" t="n">
        <v>0.0484</v>
      </c>
      <c r="CS47" s="0" t="n">
        <v>0.0482</v>
      </c>
      <c r="CT47" s="0" t="n">
        <v>0.0481</v>
      </c>
      <c r="CU47" s="0" t="n">
        <v>0.0479</v>
      </c>
      <c r="CV47" s="0" t="n">
        <v>0.0476</v>
      </c>
      <c r="CW47" s="0" t="n">
        <v>0.0474</v>
      </c>
      <c r="CX47" s="0" t="n">
        <v>0.0471</v>
      </c>
      <c r="CY47" s="0" t="n">
        <v>0.0467</v>
      </c>
      <c r="CZ47" s="0" t="n">
        <v>0.0464</v>
      </c>
    </row>
    <row r="48" customFormat="false" ht="12.75" hidden="false" customHeight="false" outlineLevel="0" collapsed="false">
      <c r="A48" s="1" t="s">
        <v>15</v>
      </c>
      <c r="B48" s="0" t="s">
        <v>5</v>
      </c>
      <c r="C48" s="0" t="s">
        <v>14</v>
      </c>
      <c r="D48" s="0" t="s">
        <v>54</v>
      </c>
      <c r="E48" s="0" t="n">
        <v>0.0075</v>
      </c>
      <c r="F48" s="0" t="n">
        <v>0.0086</v>
      </c>
      <c r="G48" s="0" t="n">
        <v>0.0099</v>
      </c>
      <c r="H48" s="0" t="n">
        <v>0.0111</v>
      </c>
      <c r="I48" s="0" t="n">
        <v>0.0124</v>
      </c>
      <c r="J48" s="0" t="n">
        <v>0.0137</v>
      </c>
      <c r="K48" s="0" t="n">
        <v>0.015</v>
      </c>
      <c r="L48" s="0" t="n">
        <v>0.0163</v>
      </c>
      <c r="M48" s="0" t="n">
        <v>0.0177</v>
      </c>
      <c r="N48" s="0" t="n">
        <v>0.019</v>
      </c>
      <c r="O48" s="0" t="n">
        <v>0.0204</v>
      </c>
      <c r="P48" s="0" t="n">
        <v>0.0217</v>
      </c>
      <c r="Q48" s="0" t="n">
        <v>0.0231</v>
      </c>
      <c r="R48" s="0" t="n">
        <v>0.0244</v>
      </c>
      <c r="S48" s="0" t="n">
        <v>0.0258</v>
      </c>
      <c r="T48" s="0" t="n">
        <v>0.0271</v>
      </c>
      <c r="U48" s="0" t="n">
        <v>0.0284</v>
      </c>
      <c r="V48" s="0" t="n">
        <v>0.0297</v>
      </c>
      <c r="W48" s="0" t="n">
        <v>0.031</v>
      </c>
      <c r="X48" s="0" t="n">
        <v>0.0322</v>
      </c>
      <c r="Y48" s="0" t="n">
        <v>0.0334</v>
      </c>
      <c r="Z48" s="0" t="n">
        <v>0.0346</v>
      </c>
      <c r="AA48" s="0" t="n">
        <v>0.0358</v>
      </c>
      <c r="AB48" s="0" t="n">
        <v>0.0369</v>
      </c>
      <c r="AC48" s="0" t="n">
        <v>0.0381</v>
      </c>
      <c r="AD48" s="0" t="n">
        <v>0.0392</v>
      </c>
      <c r="AE48" s="0" t="n">
        <v>0.0402</v>
      </c>
      <c r="AF48" s="0" t="n">
        <v>0.0413</v>
      </c>
      <c r="AG48" s="0" t="n">
        <v>0.0423</v>
      </c>
      <c r="AH48" s="0" t="n">
        <v>0.0433</v>
      </c>
      <c r="AI48" s="0" t="n">
        <v>0.0443</v>
      </c>
      <c r="AJ48" s="0" t="n">
        <v>0.0452</v>
      </c>
      <c r="AK48" s="0" t="n">
        <v>0.0462</v>
      </c>
      <c r="AL48" s="0" t="n">
        <v>0.0471</v>
      </c>
      <c r="AM48" s="0" t="n">
        <v>0.048</v>
      </c>
      <c r="AN48" s="0" t="n">
        <v>0.0489</v>
      </c>
      <c r="AO48" s="0" t="n">
        <v>0.0498</v>
      </c>
      <c r="AP48" s="0" t="n">
        <v>0.0506</v>
      </c>
      <c r="AQ48" s="0" t="n">
        <v>0.0515</v>
      </c>
      <c r="AR48" s="0" t="n">
        <v>0.0523</v>
      </c>
      <c r="AS48" s="0" t="n">
        <v>0.0531</v>
      </c>
      <c r="AT48" s="0" t="n">
        <v>0.0539</v>
      </c>
      <c r="AU48" s="0" t="n">
        <v>0.0547</v>
      </c>
      <c r="AV48" s="0" t="n">
        <v>0.0554</v>
      </c>
      <c r="AW48" s="0" t="n">
        <v>0.0562</v>
      </c>
      <c r="AX48" s="0" t="n">
        <v>0.0569</v>
      </c>
      <c r="AY48" s="0" t="n">
        <v>0.0575</v>
      </c>
      <c r="AZ48" s="0" t="n">
        <v>0.0582</v>
      </c>
      <c r="BA48" s="0" t="n">
        <v>0.0588</v>
      </c>
      <c r="BB48" s="0" t="n">
        <v>0.0593</v>
      </c>
      <c r="BC48" s="0" t="n">
        <v>0.0598</v>
      </c>
      <c r="BD48" s="0" t="n">
        <v>0.0603</v>
      </c>
      <c r="BE48" s="0" t="n">
        <v>0.0607</v>
      </c>
      <c r="BF48" s="0" t="n">
        <v>0.061</v>
      </c>
      <c r="BG48" s="0" t="n">
        <v>0.0613</v>
      </c>
      <c r="BH48" s="0" t="n">
        <v>0.0615</v>
      </c>
      <c r="BI48" s="0" t="n">
        <v>0.0616</v>
      </c>
      <c r="BJ48" s="0" t="n">
        <v>0.0617</v>
      </c>
      <c r="BK48" s="0" t="n">
        <v>0.0617</v>
      </c>
      <c r="BL48" s="0" t="n">
        <v>0.0616</v>
      </c>
      <c r="BM48" s="0" t="n">
        <v>0.0614</v>
      </c>
      <c r="BN48" s="0" t="n">
        <v>0.0612</v>
      </c>
      <c r="BO48" s="0" t="n">
        <v>0.0608</v>
      </c>
      <c r="BP48" s="0" t="n">
        <v>0.0604</v>
      </c>
      <c r="BQ48" s="0" t="n">
        <v>0.06</v>
      </c>
      <c r="BR48" s="0" t="n">
        <v>0.0594</v>
      </c>
      <c r="BS48" s="0" t="n">
        <v>0.0589</v>
      </c>
      <c r="BT48" s="0" t="n">
        <v>0.0582</v>
      </c>
      <c r="BU48" s="0" t="n">
        <v>0.0575</v>
      </c>
      <c r="BV48" s="0" t="n">
        <v>0.0567</v>
      </c>
      <c r="BW48" s="0" t="n">
        <v>0.0559</v>
      </c>
      <c r="BX48" s="0" t="n">
        <v>0.0551</v>
      </c>
      <c r="BY48" s="0" t="n">
        <v>0.0542</v>
      </c>
      <c r="BZ48" s="0" t="n">
        <v>0.0533</v>
      </c>
      <c r="CA48" s="0" t="n">
        <v>0.0523</v>
      </c>
      <c r="CB48" s="0" t="n">
        <v>0.0514</v>
      </c>
      <c r="CC48" s="0" t="n">
        <v>0.0504</v>
      </c>
      <c r="CD48" s="0" t="n">
        <v>0.0494</v>
      </c>
      <c r="CE48" s="0" t="n">
        <v>0.0485</v>
      </c>
      <c r="CF48" s="0" t="n">
        <v>0.0475</v>
      </c>
      <c r="CG48" s="0" t="n">
        <v>0.0466</v>
      </c>
      <c r="CH48" s="0" t="n">
        <v>0.0457</v>
      </c>
      <c r="CI48" s="0" t="n">
        <v>0.0447</v>
      </c>
      <c r="CJ48" s="0" t="n">
        <v>0.0439</v>
      </c>
      <c r="CK48" s="0" t="n">
        <v>0.043</v>
      </c>
      <c r="CL48" s="0" t="n">
        <v>0.0422</v>
      </c>
      <c r="CM48" s="0" t="n">
        <v>0.0414</v>
      </c>
      <c r="CN48" s="0" t="n">
        <v>0.0407</v>
      </c>
      <c r="CO48" s="0" t="n">
        <v>0.04</v>
      </c>
      <c r="CP48" s="0" t="n">
        <v>0.0393</v>
      </c>
      <c r="CQ48" s="0" t="n">
        <v>0.0387</v>
      </c>
      <c r="CR48" s="0" t="n">
        <v>0.0381</v>
      </c>
      <c r="CS48" s="0" t="n">
        <v>0.0376</v>
      </c>
      <c r="CT48" s="0" t="n">
        <v>0.0371</v>
      </c>
      <c r="CU48" s="0" t="n">
        <v>0.0366</v>
      </c>
      <c r="CV48" s="0" t="n">
        <v>0.0362</v>
      </c>
      <c r="CW48" s="0" t="n">
        <v>0.0358</v>
      </c>
      <c r="CX48" s="0" t="n">
        <v>0.0355</v>
      </c>
      <c r="CY48" s="0" t="n">
        <v>0.0352</v>
      </c>
      <c r="CZ48" s="0" t="n">
        <v>0.0349</v>
      </c>
    </row>
    <row r="49" customFormat="false" ht="12.75" hidden="false" customHeight="false" outlineLevel="0" collapsed="false">
      <c r="A49" s="1" t="s">
        <v>16</v>
      </c>
      <c r="B49" s="0" t="s">
        <v>5</v>
      </c>
      <c r="C49" s="0" t="s">
        <v>14</v>
      </c>
      <c r="D49" s="0" t="s">
        <v>54</v>
      </c>
      <c r="E49" s="0" t="n">
        <v>0.0366</v>
      </c>
      <c r="F49" s="0" t="n">
        <v>0.0376</v>
      </c>
      <c r="G49" s="0" t="n">
        <v>0.0385</v>
      </c>
      <c r="H49" s="0" t="n">
        <v>0.0392</v>
      </c>
      <c r="I49" s="0" t="n">
        <v>0.0396</v>
      </c>
      <c r="J49" s="0" t="n">
        <v>0.04</v>
      </c>
      <c r="K49" s="0" t="n">
        <v>0.0401</v>
      </c>
      <c r="L49" s="0" t="n">
        <v>0.0402</v>
      </c>
      <c r="M49" s="0" t="n">
        <v>0.04</v>
      </c>
      <c r="N49" s="0" t="n">
        <v>0.0398</v>
      </c>
      <c r="O49" s="0" t="n">
        <v>0.0395</v>
      </c>
      <c r="P49" s="0" t="n">
        <v>0.039</v>
      </c>
      <c r="Q49" s="0" t="n">
        <v>0.0385</v>
      </c>
      <c r="R49" s="0" t="n">
        <v>0.0379</v>
      </c>
      <c r="S49" s="0" t="n">
        <v>0.0372</v>
      </c>
      <c r="T49" s="0" t="n">
        <v>0.0365</v>
      </c>
      <c r="U49" s="0" t="n">
        <v>0.0357</v>
      </c>
      <c r="V49" s="0" t="n">
        <v>0.0349</v>
      </c>
      <c r="W49" s="0" t="n">
        <v>0.034</v>
      </c>
      <c r="X49" s="0" t="n">
        <v>0.0331</v>
      </c>
      <c r="Y49" s="0" t="n">
        <v>0.0321</v>
      </c>
      <c r="Z49" s="0" t="n">
        <v>0.0311</v>
      </c>
      <c r="AA49" s="0" t="n">
        <v>0.0301</v>
      </c>
      <c r="AB49" s="0" t="n">
        <v>0.0291</v>
      </c>
      <c r="AC49" s="0" t="n">
        <v>0.028</v>
      </c>
      <c r="AD49" s="0" t="n">
        <v>0.027</v>
      </c>
      <c r="AE49" s="0" t="n">
        <v>0.026</v>
      </c>
      <c r="AF49" s="0" t="n">
        <v>0.0251</v>
      </c>
      <c r="AG49" s="0" t="n">
        <v>0.0243</v>
      </c>
      <c r="AH49" s="0" t="n">
        <v>0.0235</v>
      </c>
      <c r="AI49" s="0" t="n">
        <v>0.0228</v>
      </c>
      <c r="AJ49" s="0" t="n">
        <v>0.0222</v>
      </c>
      <c r="AK49" s="0" t="n">
        <v>0.0218</v>
      </c>
      <c r="AL49" s="0" t="n">
        <v>0.0215</v>
      </c>
      <c r="AM49" s="0" t="n">
        <v>0.0213</v>
      </c>
      <c r="AN49" s="0" t="n">
        <v>0.0213</v>
      </c>
      <c r="AO49" s="0" t="n">
        <v>0.0214</v>
      </c>
      <c r="AP49" s="0" t="n">
        <v>0.0217</v>
      </c>
      <c r="AQ49" s="0" t="n">
        <v>0.0222</v>
      </c>
      <c r="AR49" s="0" t="n">
        <v>0.0228</v>
      </c>
      <c r="AS49" s="0" t="n">
        <v>0.0236</v>
      </c>
      <c r="AT49" s="0" t="n">
        <v>0.0246</v>
      </c>
      <c r="AU49" s="0" t="n">
        <v>0.0257</v>
      </c>
      <c r="AV49" s="0" t="n">
        <v>0.027</v>
      </c>
      <c r="AW49" s="0" t="n">
        <v>0.0284</v>
      </c>
      <c r="AX49" s="0" t="n">
        <v>0.03</v>
      </c>
      <c r="AY49" s="0" t="n">
        <v>0.0317</v>
      </c>
      <c r="AZ49" s="0" t="n">
        <v>0.0336</v>
      </c>
      <c r="BA49" s="0" t="n">
        <v>0.0355</v>
      </c>
      <c r="BB49" s="0" t="n">
        <v>0.0376</v>
      </c>
      <c r="BC49" s="0" t="n">
        <v>0.0397</v>
      </c>
      <c r="BD49" s="0" t="n">
        <v>0.0418</v>
      </c>
      <c r="BE49" s="0" t="n">
        <v>0.044</v>
      </c>
      <c r="BF49" s="0" t="n">
        <v>0.0463</v>
      </c>
      <c r="BG49" s="0" t="n">
        <v>0.0485</v>
      </c>
      <c r="BH49" s="0" t="n">
        <v>0.0506</v>
      </c>
      <c r="BI49" s="0" t="n">
        <v>0.0528</v>
      </c>
      <c r="BJ49" s="0" t="n">
        <v>0.0548</v>
      </c>
      <c r="BK49" s="0" t="n">
        <v>0.0568</v>
      </c>
      <c r="BL49" s="0" t="n">
        <v>0.0587</v>
      </c>
      <c r="BM49" s="0" t="n">
        <v>0.0604</v>
      </c>
      <c r="BN49" s="0" t="n">
        <v>0.0621</v>
      </c>
      <c r="BO49" s="0" t="n">
        <v>0.0636</v>
      </c>
      <c r="BP49" s="0" t="n">
        <v>0.0651</v>
      </c>
      <c r="BQ49" s="0" t="n">
        <v>0.0663</v>
      </c>
      <c r="BR49" s="0" t="n">
        <v>0.0675</v>
      </c>
      <c r="BS49" s="0" t="n">
        <v>0.0685</v>
      </c>
      <c r="BT49" s="0" t="n">
        <v>0.0693</v>
      </c>
      <c r="BU49" s="0" t="n">
        <v>0.07</v>
      </c>
      <c r="BV49" s="0" t="n">
        <v>0.0705</v>
      </c>
      <c r="BW49" s="0" t="n">
        <v>0.0709</v>
      </c>
      <c r="BX49" s="0" t="n">
        <v>0.0712</v>
      </c>
      <c r="BY49" s="0" t="n">
        <v>0.0713</v>
      </c>
      <c r="BZ49" s="0" t="n">
        <v>0.0714</v>
      </c>
      <c r="CA49" s="0" t="n">
        <v>0.0713</v>
      </c>
      <c r="CB49" s="0" t="n">
        <v>0.0712</v>
      </c>
      <c r="CC49" s="0" t="n">
        <v>0.071</v>
      </c>
      <c r="CD49" s="0" t="n">
        <v>0.0708</v>
      </c>
      <c r="CE49" s="0" t="n">
        <v>0.0705</v>
      </c>
      <c r="CF49" s="0" t="n">
        <v>0.0702</v>
      </c>
      <c r="CG49" s="0" t="n">
        <v>0.0699</v>
      </c>
      <c r="CH49" s="0" t="n">
        <v>0.0695</v>
      </c>
      <c r="CI49" s="0" t="n">
        <v>0.069</v>
      </c>
      <c r="CJ49" s="0" t="n">
        <v>0.0685</v>
      </c>
      <c r="CK49" s="0" t="n">
        <v>0.0678</v>
      </c>
      <c r="CL49" s="0" t="n">
        <v>0.067</v>
      </c>
      <c r="CM49" s="0" t="n">
        <v>0.0662</v>
      </c>
      <c r="CN49" s="0" t="n">
        <v>0.0651</v>
      </c>
      <c r="CO49" s="0" t="n">
        <v>0.064</v>
      </c>
      <c r="CP49" s="0" t="n">
        <v>0.0628</v>
      </c>
      <c r="CQ49" s="0" t="n">
        <v>0.0615</v>
      </c>
      <c r="CR49" s="0" t="n">
        <v>0.0601</v>
      </c>
      <c r="CS49" s="0" t="n">
        <v>0.0588</v>
      </c>
      <c r="CT49" s="0" t="n">
        <v>0.0575</v>
      </c>
      <c r="CU49" s="0" t="n">
        <v>0.0562</v>
      </c>
      <c r="CV49" s="0" t="n">
        <v>0.0549</v>
      </c>
      <c r="CW49" s="0" t="n">
        <v>0.0536</v>
      </c>
      <c r="CX49" s="0" t="n">
        <v>0.0523</v>
      </c>
      <c r="CY49" s="0" t="n">
        <v>0.0511</v>
      </c>
      <c r="CZ49" s="0" t="n">
        <v>0.0499</v>
      </c>
      <c r="DD49" s="0" t="n">
        <v>0.0188666666666667</v>
      </c>
      <c r="DE49" s="0" t="n">
        <v>0.0198</v>
      </c>
      <c r="DF49" s="0" t="n">
        <v>0.0207666666666667</v>
      </c>
      <c r="DG49" s="0" t="n">
        <v>0.0216333333333333</v>
      </c>
      <c r="DH49" s="0" t="n">
        <v>0.0224</v>
      </c>
      <c r="DI49" s="0" t="n">
        <v>0.0231666666666667</v>
      </c>
      <c r="DJ49" s="0" t="n">
        <v>0.0238333333333333</v>
      </c>
      <c r="DK49" s="0" t="n">
        <v>0.0244666666666667</v>
      </c>
      <c r="DL49" s="0" t="n">
        <v>0.0250333333333333</v>
      </c>
      <c r="DM49" s="0" t="n">
        <v>0.0255666666666667</v>
      </c>
      <c r="DN49" s="0" t="n">
        <v>0.0260333333333333</v>
      </c>
      <c r="DO49" s="0" t="n">
        <v>0.0264333333333333</v>
      </c>
      <c r="DP49" s="0" t="n">
        <v>0.0268333333333333</v>
      </c>
      <c r="DQ49" s="0" t="n">
        <v>0.0271333333333333</v>
      </c>
      <c r="DR49" s="0" t="n">
        <v>0.0274333333333333</v>
      </c>
      <c r="DS49" s="0" t="n">
        <v>0.0276666666666667</v>
      </c>
      <c r="DT49" s="0" t="n">
        <v>0.0278666666666667</v>
      </c>
      <c r="DU49" s="0" t="n">
        <v>0.0280666666666667</v>
      </c>
      <c r="DV49" s="0" t="n">
        <v>0.0282</v>
      </c>
      <c r="DW49" s="0" t="n">
        <v>0.0282666666666667</v>
      </c>
      <c r="DX49" s="0" t="n">
        <v>0.0283</v>
      </c>
      <c r="DY49" s="0" t="n">
        <v>0.0283</v>
      </c>
      <c r="DZ49" s="0" t="n">
        <v>0.0283333333333333</v>
      </c>
      <c r="EA49" s="0" t="n">
        <v>0.0283</v>
      </c>
      <c r="EB49" s="0" t="n">
        <v>0.0282333333333333</v>
      </c>
      <c r="EC49" s="0" t="n">
        <v>0.0282</v>
      </c>
      <c r="ED49" s="0" t="n">
        <v>0.0281</v>
      </c>
      <c r="EE49" s="0" t="n">
        <v>0.0281</v>
      </c>
      <c r="EF49" s="0" t="n">
        <v>0.0280666666666667</v>
      </c>
      <c r="EG49" s="0" t="n">
        <v>0.0280666666666667</v>
      </c>
      <c r="EH49" s="0" t="n">
        <v>0.0281</v>
      </c>
      <c r="EI49" s="0" t="n">
        <v>0.0281333333333333</v>
      </c>
      <c r="EJ49" s="0" t="n">
        <v>0.0282666666666667</v>
      </c>
      <c r="EK49" s="0" t="n">
        <v>0.0284666666666667</v>
      </c>
      <c r="EL49" s="0" t="n">
        <v>0.0286666666666667</v>
      </c>
      <c r="EM49" s="0" t="n">
        <v>0.029</v>
      </c>
      <c r="EN49" s="0" t="n">
        <v>0.0293666666666667</v>
      </c>
      <c r="EO49" s="0" t="n">
        <v>0.0298</v>
      </c>
      <c r="EP49" s="0" t="n">
        <v>0.0303666666666667</v>
      </c>
      <c r="EQ49" s="0" t="n">
        <v>0.0309666666666667</v>
      </c>
      <c r="ER49" s="0" t="n">
        <v>0.0316333333333333</v>
      </c>
      <c r="ES49" s="0" t="n">
        <v>0.0324333333333333</v>
      </c>
      <c r="ET49" s="0" t="n">
        <v>0.0332666666666667</v>
      </c>
      <c r="EU49" s="0" t="n">
        <v>0.0341666666666667</v>
      </c>
      <c r="EV49" s="0" t="n">
        <v>0.0351666666666667</v>
      </c>
      <c r="EW49" s="0" t="n">
        <v>0.0362</v>
      </c>
      <c r="EX49" s="0" t="n">
        <v>0.0372666666666667</v>
      </c>
      <c r="EY49" s="0" t="n">
        <v>0.0384666666666667</v>
      </c>
      <c r="EZ49" s="0" t="n">
        <v>0.0396666666666667</v>
      </c>
      <c r="FA49" s="0" t="n">
        <v>0.0408666666666667</v>
      </c>
      <c r="FB49" s="0" t="n">
        <v>0.0421333333333333</v>
      </c>
      <c r="FC49" s="0" t="n">
        <v>0.0433666666666667</v>
      </c>
      <c r="FD49" s="0" t="n">
        <v>0.0446333333333333</v>
      </c>
      <c r="FE49" s="0" t="n">
        <v>0.0458666666666667</v>
      </c>
      <c r="FF49" s="0" t="n">
        <v>0.0471</v>
      </c>
      <c r="FG49" s="0" t="n">
        <v>0.0482666666666667</v>
      </c>
      <c r="FH49" s="0" t="n">
        <v>0.0494333333333333</v>
      </c>
      <c r="FI49" s="0" t="n">
        <v>0.0505333333333333</v>
      </c>
      <c r="FJ49" s="0" t="n">
        <v>0.0515666666666667</v>
      </c>
      <c r="FK49" s="0" t="n">
        <v>0.0525333333333333</v>
      </c>
      <c r="FL49" s="0" t="n">
        <v>0.0534</v>
      </c>
      <c r="FM49" s="0" t="n">
        <v>0.0542333333333333</v>
      </c>
      <c r="FN49" s="0" t="n">
        <v>0.0549333333333333</v>
      </c>
      <c r="FO49" s="0" t="n">
        <v>0.0556333333333333</v>
      </c>
      <c r="FP49" s="0" t="n">
        <v>0.0562</v>
      </c>
      <c r="FQ49" s="0" t="n">
        <v>0.0567</v>
      </c>
      <c r="FR49" s="0" t="n">
        <v>0.0571333333333333</v>
      </c>
      <c r="FS49" s="0" t="n">
        <v>0.0574</v>
      </c>
      <c r="FT49" s="0" t="n">
        <v>0.0576333333333333</v>
      </c>
      <c r="FU49" s="0" t="n">
        <v>0.0577333333333333</v>
      </c>
      <c r="FV49" s="0" t="n">
        <v>0.0578</v>
      </c>
      <c r="FW49" s="0" t="n">
        <v>0.0578</v>
      </c>
      <c r="FX49" s="0" t="n">
        <v>0.0576666666666667</v>
      </c>
      <c r="FY49" s="0" t="n">
        <v>0.0575333333333333</v>
      </c>
      <c r="FZ49" s="0" t="n">
        <v>0.0572666666666667</v>
      </c>
      <c r="GA49" s="0" t="n">
        <v>0.0570333333333333</v>
      </c>
      <c r="GB49" s="0" t="n">
        <v>0.0567</v>
      </c>
      <c r="GC49" s="0" t="n">
        <v>0.0563666666666667</v>
      </c>
      <c r="GD49" s="0" t="n">
        <v>0.056</v>
      </c>
      <c r="GE49" s="0" t="n">
        <v>0.0556</v>
      </c>
      <c r="GF49" s="0" t="n">
        <v>0.0552333333333333</v>
      </c>
      <c r="GG49" s="0" t="n">
        <v>0.0548</v>
      </c>
      <c r="GH49" s="0" t="n">
        <v>0.0543</v>
      </c>
      <c r="GI49" s="0" t="n">
        <v>0.0538666666666667</v>
      </c>
      <c r="GJ49" s="0" t="n">
        <v>0.0533333333333333</v>
      </c>
      <c r="GK49" s="0" t="n">
        <v>0.0527666666666667</v>
      </c>
      <c r="GL49" s="0" t="n">
        <v>0.0522</v>
      </c>
      <c r="GM49" s="0" t="n">
        <v>0.0515666666666667</v>
      </c>
      <c r="GN49" s="0" t="n">
        <v>0.0509333333333333</v>
      </c>
      <c r="GO49" s="0" t="n">
        <v>0.0502666666666667</v>
      </c>
      <c r="GP49" s="0" t="n">
        <v>0.0496</v>
      </c>
      <c r="GQ49" s="0" t="n">
        <v>0.0488666666666667</v>
      </c>
      <c r="GR49" s="0" t="n">
        <v>0.0482</v>
      </c>
      <c r="GS49" s="0" t="n">
        <v>0.0475666666666667</v>
      </c>
      <c r="GT49" s="0" t="n">
        <v>0.0469</v>
      </c>
      <c r="GU49" s="0" t="n">
        <v>0.0462333333333333</v>
      </c>
      <c r="GV49" s="0" t="n">
        <v>0.0456</v>
      </c>
      <c r="GW49" s="0" t="n">
        <v>0.0449666666666667</v>
      </c>
      <c r="GX49" s="0" t="n">
        <v>0.0443333333333333</v>
      </c>
      <c r="GY49" s="0" t="n">
        <v>0.0437333333333333</v>
      </c>
    </row>
    <row r="50" customFormat="false" ht="12.75" hidden="false" customHeight="false" outlineLevel="0" collapsed="false">
      <c r="A50" s="1" t="s">
        <v>17</v>
      </c>
      <c r="B50" s="0" t="s">
        <v>5</v>
      </c>
      <c r="C50" s="0" t="s">
        <v>18</v>
      </c>
      <c r="D50" s="0" t="s">
        <v>54</v>
      </c>
      <c r="E50" s="0" t="n">
        <v>0.0386</v>
      </c>
      <c r="F50" s="0" t="n">
        <v>0.0365</v>
      </c>
      <c r="G50" s="0" t="n">
        <v>0.0342</v>
      </c>
      <c r="H50" s="0" t="n">
        <v>0.0316</v>
      </c>
      <c r="I50" s="0" t="n">
        <v>0.0289</v>
      </c>
      <c r="J50" s="0" t="n">
        <v>0.0261</v>
      </c>
      <c r="K50" s="0" t="n">
        <v>0.0231</v>
      </c>
      <c r="L50" s="0" t="n">
        <v>0.0201</v>
      </c>
      <c r="M50" s="0" t="n">
        <v>0.017</v>
      </c>
      <c r="N50" s="0" t="n">
        <v>0.0139</v>
      </c>
      <c r="O50" s="0" t="n">
        <v>0.0108</v>
      </c>
      <c r="P50" s="0" t="n">
        <v>0.0078</v>
      </c>
      <c r="Q50" s="0" t="n">
        <v>0.0049</v>
      </c>
      <c r="R50" s="0" t="n">
        <v>0.0021</v>
      </c>
      <c r="S50" s="0" t="n">
        <v>-0.0006</v>
      </c>
      <c r="T50" s="0" t="n">
        <v>-0.0031</v>
      </c>
      <c r="U50" s="0" t="n">
        <v>-0.0054</v>
      </c>
      <c r="V50" s="0" t="n">
        <v>-0.0075</v>
      </c>
      <c r="W50" s="0" t="n">
        <v>-0.0093</v>
      </c>
      <c r="X50" s="0" t="n">
        <v>-0.011</v>
      </c>
      <c r="Y50" s="0" t="n">
        <v>-0.0124</v>
      </c>
      <c r="Z50" s="0" t="n">
        <v>-0.0135</v>
      </c>
      <c r="AA50" s="0" t="n">
        <v>-0.0144</v>
      </c>
      <c r="AB50" s="0" t="n">
        <v>-0.0151</v>
      </c>
      <c r="AC50" s="0" t="n">
        <v>-0.0155</v>
      </c>
      <c r="AD50" s="0" t="n">
        <v>-0.0156</v>
      </c>
      <c r="AE50" s="0" t="n">
        <v>-0.0155</v>
      </c>
      <c r="AF50" s="0" t="n">
        <v>-0.0151</v>
      </c>
      <c r="AG50" s="0" t="n">
        <v>-0.0144</v>
      </c>
      <c r="AH50" s="0" t="n">
        <v>-0.0135</v>
      </c>
      <c r="AI50" s="0" t="n">
        <v>-0.0123</v>
      </c>
      <c r="AJ50" s="0" t="n">
        <v>-0.0109</v>
      </c>
      <c r="AK50" s="0" t="n">
        <v>-0.0093</v>
      </c>
      <c r="AL50" s="0" t="n">
        <v>-0.0074</v>
      </c>
      <c r="AM50" s="0" t="n">
        <v>-0.0053</v>
      </c>
      <c r="AN50" s="0" t="n">
        <v>-0.003</v>
      </c>
      <c r="AO50" s="0" t="n">
        <v>-0.0004</v>
      </c>
      <c r="AP50" s="0" t="n">
        <v>0.0022</v>
      </c>
      <c r="AQ50" s="0" t="n">
        <v>0.0051</v>
      </c>
      <c r="AR50" s="0" t="n">
        <v>0.008</v>
      </c>
      <c r="AS50" s="0" t="n">
        <v>0.0111</v>
      </c>
      <c r="AT50" s="0" t="n">
        <v>0.0142</v>
      </c>
      <c r="AU50" s="0" t="n">
        <v>0.0174</v>
      </c>
      <c r="AV50" s="0" t="n">
        <v>0.0205</v>
      </c>
      <c r="AW50" s="0" t="n">
        <v>0.0236</v>
      </c>
      <c r="AX50" s="0" t="n">
        <v>0.0267</v>
      </c>
      <c r="AY50" s="0" t="n">
        <v>0.0296</v>
      </c>
      <c r="AZ50" s="0" t="n">
        <v>0.0324</v>
      </c>
      <c r="BA50" s="0" t="n">
        <v>0.035</v>
      </c>
      <c r="BB50" s="0" t="n">
        <v>0.0374</v>
      </c>
      <c r="BC50" s="0" t="n">
        <v>0.0396</v>
      </c>
      <c r="BD50" s="0" t="n">
        <v>0.0415</v>
      </c>
      <c r="BE50" s="0" t="n">
        <v>0.0432</v>
      </c>
      <c r="BF50" s="0" t="n">
        <v>0.0445</v>
      </c>
      <c r="BG50" s="0" t="n">
        <v>0.0455</v>
      </c>
      <c r="BH50" s="0" t="n">
        <v>0.0462</v>
      </c>
      <c r="BI50" s="0" t="n">
        <v>0.0466</v>
      </c>
      <c r="BJ50" s="0" t="n">
        <v>0.0465</v>
      </c>
      <c r="BK50" s="0" t="n">
        <v>0.0461</v>
      </c>
      <c r="BL50" s="0" t="n">
        <v>0.0454</v>
      </c>
      <c r="BM50" s="0" t="n">
        <v>0.0442</v>
      </c>
      <c r="BN50" s="0" t="n">
        <v>0.0427</v>
      </c>
      <c r="BO50" s="0" t="n">
        <v>0.0408</v>
      </c>
      <c r="BP50" s="0" t="n">
        <v>0.0386</v>
      </c>
      <c r="BQ50" s="0" t="n">
        <v>0.036</v>
      </c>
      <c r="BR50" s="0" t="n">
        <v>0.0332</v>
      </c>
      <c r="BS50" s="0" t="n">
        <v>0.03</v>
      </c>
      <c r="BT50" s="0" t="n">
        <v>0.0266</v>
      </c>
      <c r="BU50" s="0" t="n">
        <v>0.0229</v>
      </c>
      <c r="BV50" s="0" t="n">
        <v>0.0191</v>
      </c>
      <c r="BW50" s="0" t="n">
        <v>0.0151</v>
      </c>
      <c r="BX50" s="0" t="n">
        <v>0.0111</v>
      </c>
      <c r="BY50" s="0" t="n">
        <v>0.007</v>
      </c>
      <c r="BZ50" s="0" t="n">
        <v>0.003</v>
      </c>
      <c r="CA50" s="0" t="n">
        <v>-0.001</v>
      </c>
      <c r="CB50" s="0" t="n">
        <v>-0.0048</v>
      </c>
      <c r="CC50" s="0" t="n">
        <v>-0.0083</v>
      </c>
      <c r="CD50" s="0" t="n">
        <v>-0.0117</v>
      </c>
      <c r="CE50" s="0" t="n">
        <v>-0.0147</v>
      </c>
      <c r="CF50" s="0" t="n">
        <v>-0.0174</v>
      </c>
      <c r="CG50" s="0" t="n">
        <v>-0.0197</v>
      </c>
      <c r="CH50" s="0" t="n">
        <v>-0.0216</v>
      </c>
      <c r="CI50" s="0" t="n">
        <v>-0.0231</v>
      </c>
      <c r="CJ50" s="0" t="n">
        <v>-0.0242</v>
      </c>
      <c r="CK50" s="0" t="n">
        <v>-0.0248</v>
      </c>
      <c r="CL50" s="0" t="n">
        <v>-0.025</v>
      </c>
      <c r="CM50" s="0" t="n">
        <v>-0.0247</v>
      </c>
      <c r="CN50" s="0" t="n">
        <v>-0.0241</v>
      </c>
      <c r="CO50" s="0" t="n">
        <v>-0.0231</v>
      </c>
      <c r="CP50" s="0" t="n">
        <v>-0.0217</v>
      </c>
      <c r="CQ50" s="0" t="n">
        <v>-0.02</v>
      </c>
      <c r="CR50" s="0" t="n">
        <v>-0.018</v>
      </c>
      <c r="CS50" s="0" t="n">
        <v>-0.0157</v>
      </c>
      <c r="CT50" s="0" t="n">
        <v>-0.0133</v>
      </c>
      <c r="CU50" s="0" t="n">
        <v>-0.0107</v>
      </c>
      <c r="CV50" s="0" t="n">
        <v>-0.0079</v>
      </c>
      <c r="CW50" s="0" t="n">
        <v>-0.0051</v>
      </c>
      <c r="CX50" s="0" t="n">
        <v>-0.0022</v>
      </c>
      <c r="CY50" s="0" t="n">
        <v>0.0007</v>
      </c>
      <c r="CZ50" s="0" t="n">
        <v>0.0036</v>
      </c>
    </row>
    <row r="51" customFormat="false" ht="12.75" hidden="false" customHeight="false" outlineLevel="0" collapsed="false">
      <c r="A51" s="1" t="s">
        <v>19</v>
      </c>
      <c r="B51" s="0" t="s">
        <v>5</v>
      </c>
      <c r="C51" s="0" t="s">
        <v>18</v>
      </c>
      <c r="D51" s="0" t="s">
        <v>54</v>
      </c>
      <c r="E51" s="0" t="n">
        <v>0.0178</v>
      </c>
      <c r="F51" s="0" t="n">
        <v>0.0169</v>
      </c>
      <c r="G51" s="0" t="n">
        <v>0.0159</v>
      </c>
      <c r="H51" s="0" t="n">
        <v>0.0148</v>
      </c>
      <c r="I51" s="0" t="n">
        <v>0.0136</v>
      </c>
      <c r="J51" s="0" t="n">
        <v>0.0124</v>
      </c>
      <c r="K51" s="0" t="n">
        <v>0.0111</v>
      </c>
      <c r="L51" s="0" t="n">
        <v>0.0098</v>
      </c>
      <c r="M51" s="0" t="n">
        <v>0.0086</v>
      </c>
      <c r="N51" s="0" t="n">
        <v>0.0075</v>
      </c>
      <c r="O51" s="0" t="n">
        <v>0.0064</v>
      </c>
      <c r="P51" s="0" t="n">
        <v>0.0055</v>
      </c>
      <c r="Q51" s="0" t="n">
        <v>0.0047</v>
      </c>
      <c r="R51" s="0" t="n">
        <v>0.004</v>
      </c>
      <c r="S51" s="0" t="n">
        <v>0.0035</v>
      </c>
      <c r="T51" s="0" t="n">
        <v>0.003</v>
      </c>
      <c r="U51" s="0" t="n">
        <v>0.0027</v>
      </c>
      <c r="V51" s="0" t="n">
        <v>0.0025</v>
      </c>
      <c r="W51" s="0" t="n">
        <v>0.0024</v>
      </c>
      <c r="X51" s="0" t="n">
        <v>0.0024</v>
      </c>
      <c r="Y51" s="0" t="n">
        <v>0.0025</v>
      </c>
      <c r="Z51" s="0" t="n">
        <v>0.0027</v>
      </c>
      <c r="AA51" s="0" t="n">
        <v>0.003</v>
      </c>
      <c r="AB51" s="0" t="n">
        <v>0.0034</v>
      </c>
      <c r="AC51" s="0" t="n">
        <v>0.0039</v>
      </c>
      <c r="AD51" s="0" t="n">
        <v>0.0045</v>
      </c>
      <c r="AE51" s="0" t="n">
        <v>0.0053</v>
      </c>
      <c r="AF51" s="0" t="n">
        <v>0.0061</v>
      </c>
      <c r="AG51" s="0" t="n">
        <v>0.007</v>
      </c>
      <c r="AH51" s="0" t="n">
        <v>0.0081</v>
      </c>
      <c r="AI51" s="0" t="n">
        <v>0.0093</v>
      </c>
      <c r="AJ51" s="0" t="n">
        <v>0.0106</v>
      </c>
      <c r="AK51" s="0" t="n">
        <v>0.0121</v>
      </c>
      <c r="AL51" s="0" t="n">
        <v>0.0136</v>
      </c>
      <c r="AM51" s="0" t="n">
        <v>0.0152</v>
      </c>
      <c r="AN51" s="0" t="n">
        <v>0.0168</v>
      </c>
      <c r="AO51" s="0" t="n">
        <v>0.0185</v>
      </c>
      <c r="AP51" s="0" t="n">
        <v>0.0201</v>
      </c>
      <c r="AQ51" s="0" t="n">
        <v>0.0217</v>
      </c>
      <c r="AR51" s="0" t="n">
        <v>0.0233</v>
      </c>
      <c r="AS51" s="0" t="n">
        <v>0.0248</v>
      </c>
      <c r="AT51" s="0" t="n">
        <v>0.0262</v>
      </c>
      <c r="AU51" s="0" t="n">
        <v>0.0275</v>
      </c>
      <c r="AV51" s="0" t="n">
        <v>0.0286</v>
      </c>
      <c r="AW51" s="0" t="n">
        <v>0.0295</v>
      </c>
      <c r="AX51" s="0" t="n">
        <v>0.0304</v>
      </c>
      <c r="AY51" s="0" t="n">
        <v>0.0311</v>
      </c>
      <c r="AZ51" s="0" t="n">
        <v>0.0316</v>
      </c>
      <c r="BA51" s="0" t="n">
        <v>0.032</v>
      </c>
      <c r="BB51" s="0" t="n">
        <v>0.0323</v>
      </c>
      <c r="BC51" s="0" t="n">
        <v>0.0325</v>
      </c>
      <c r="BD51" s="0" t="n">
        <v>0.0326</v>
      </c>
      <c r="BE51" s="0" t="n">
        <v>0.0327</v>
      </c>
      <c r="BF51" s="0" t="n">
        <v>0.0327</v>
      </c>
      <c r="BG51" s="0" t="n">
        <v>0.0326</v>
      </c>
      <c r="BH51" s="0" t="n">
        <v>0.0325</v>
      </c>
      <c r="BI51" s="0" t="n">
        <v>0.0324</v>
      </c>
      <c r="BJ51" s="0" t="n">
        <v>0.0322</v>
      </c>
      <c r="BK51" s="0" t="n">
        <v>0.0319</v>
      </c>
      <c r="BL51" s="0" t="n">
        <v>0.0315</v>
      </c>
      <c r="BM51" s="0" t="n">
        <v>0.0311</v>
      </c>
      <c r="BN51" s="0" t="n">
        <v>0.0306</v>
      </c>
      <c r="BO51" s="0" t="n">
        <v>0.0299</v>
      </c>
      <c r="BP51" s="0" t="n">
        <v>0.0291</v>
      </c>
      <c r="BQ51" s="0" t="n">
        <v>0.0282</v>
      </c>
      <c r="BR51" s="0" t="n">
        <v>0.0272</v>
      </c>
      <c r="BS51" s="0" t="n">
        <v>0.0261</v>
      </c>
      <c r="BT51" s="0" t="n">
        <v>0.0248</v>
      </c>
      <c r="BU51" s="0" t="n">
        <v>0.0235</v>
      </c>
      <c r="BV51" s="0" t="n">
        <v>0.0221</v>
      </c>
      <c r="BW51" s="0" t="n">
        <v>0.0206</v>
      </c>
      <c r="BX51" s="0" t="n">
        <v>0.0191</v>
      </c>
      <c r="BY51" s="0" t="n">
        <v>0.0177</v>
      </c>
      <c r="BZ51" s="0" t="n">
        <v>0.0164</v>
      </c>
      <c r="CA51" s="0" t="n">
        <v>0.0151</v>
      </c>
      <c r="CB51" s="0" t="n">
        <v>0.014</v>
      </c>
      <c r="CC51" s="0" t="n">
        <v>0.013</v>
      </c>
      <c r="CD51" s="0" t="n">
        <v>0.0122</v>
      </c>
      <c r="CE51" s="0" t="n">
        <v>0.0116</v>
      </c>
      <c r="CF51" s="0" t="n">
        <v>0.0113</v>
      </c>
      <c r="CG51" s="0" t="n">
        <v>0.0112</v>
      </c>
      <c r="CH51" s="0" t="n">
        <v>0.0112</v>
      </c>
      <c r="CI51" s="0" t="n">
        <v>0.0115</v>
      </c>
      <c r="CJ51" s="0" t="n">
        <v>0.012</v>
      </c>
      <c r="CK51" s="0" t="n">
        <v>0.0127</v>
      </c>
      <c r="CL51" s="0" t="n">
        <v>0.0136</v>
      </c>
      <c r="CM51" s="0" t="n">
        <v>0.0146</v>
      </c>
      <c r="CN51" s="0" t="n">
        <v>0.0158</v>
      </c>
      <c r="CO51" s="0" t="n">
        <v>0.0171</v>
      </c>
      <c r="CP51" s="0" t="n">
        <v>0.0185</v>
      </c>
      <c r="CQ51" s="0" t="n">
        <v>0.02</v>
      </c>
      <c r="CR51" s="0" t="n">
        <v>0.0216</v>
      </c>
      <c r="CS51" s="0" t="n">
        <v>0.0232</v>
      </c>
      <c r="CT51" s="0" t="n">
        <v>0.025</v>
      </c>
      <c r="CU51" s="0" t="n">
        <v>0.0269</v>
      </c>
      <c r="CV51" s="0" t="n">
        <v>0.0288</v>
      </c>
      <c r="CW51" s="0" t="n">
        <v>0.0308</v>
      </c>
      <c r="CX51" s="0" t="n">
        <v>0.0328</v>
      </c>
      <c r="CY51" s="0" t="n">
        <v>0.0349</v>
      </c>
      <c r="CZ51" s="0" t="n">
        <v>0.0371</v>
      </c>
    </row>
    <row r="52" customFormat="false" ht="12.75" hidden="false" customHeight="false" outlineLevel="0" collapsed="false">
      <c r="A52" s="1" t="s">
        <v>20</v>
      </c>
      <c r="B52" s="0" t="s">
        <v>5</v>
      </c>
      <c r="C52" s="0" t="s">
        <v>18</v>
      </c>
      <c r="D52" s="0" t="s">
        <v>54</v>
      </c>
      <c r="E52" s="0" t="n">
        <v>0.0216</v>
      </c>
      <c r="F52" s="0" t="n">
        <v>0.0215</v>
      </c>
      <c r="G52" s="0" t="n">
        <v>0.0211</v>
      </c>
      <c r="H52" s="0" t="n">
        <v>0.0205</v>
      </c>
      <c r="I52" s="0" t="n">
        <v>0.0196</v>
      </c>
      <c r="J52" s="0" t="n">
        <v>0.0186</v>
      </c>
      <c r="K52" s="0" t="n">
        <v>0.0174</v>
      </c>
      <c r="L52" s="0" t="n">
        <v>0.0161</v>
      </c>
      <c r="M52" s="0" t="n">
        <v>0.0147</v>
      </c>
      <c r="N52" s="0" t="n">
        <v>0.0132</v>
      </c>
      <c r="O52" s="0" t="n">
        <v>0.0117</v>
      </c>
      <c r="P52" s="0" t="n">
        <v>0.0102</v>
      </c>
      <c r="Q52" s="0" t="n">
        <v>0.0087</v>
      </c>
      <c r="R52" s="0" t="n">
        <v>0.0072</v>
      </c>
      <c r="S52" s="0" t="n">
        <v>0.0059</v>
      </c>
      <c r="T52" s="0" t="n">
        <v>0.0046</v>
      </c>
      <c r="U52" s="0" t="n">
        <v>0.0034</v>
      </c>
      <c r="V52" s="0" t="n">
        <v>0.0023</v>
      </c>
      <c r="W52" s="0" t="n">
        <v>0.0014</v>
      </c>
      <c r="X52" s="0" t="n">
        <v>0.0005</v>
      </c>
      <c r="Y52" s="0" t="n">
        <v>-0.0002</v>
      </c>
      <c r="Z52" s="0" t="n">
        <v>-0.0008</v>
      </c>
      <c r="AA52" s="0" t="n">
        <v>-0.0012</v>
      </c>
      <c r="AB52" s="0" t="n">
        <v>-0.0015</v>
      </c>
      <c r="AC52" s="0" t="n">
        <v>-0.0016</v>
      </c>
      <c r="AD52" s="0" t="n">
        <v>-0.0016</v>
      </c>
      <c r="AE52" s="0" t="n">
        <v>-0.0014</v>
      </c>
      <c r="AF52" s="0" t="n">
        <v>-0.0011</v>
      </c>
      <c r="AG52" s="0" t="n">
        <v>-0.0005</v>
      </c>
      <c r="AH52" s="0" t="n">
        <v>0.0002</v>
      </c>
      <c r="AI52" s="0" t="n">
        <v>0.0012</v>
      </c>
      <c r="AJ52" s="0" t="n">
        <v>0.0023</v>
      </c>
      <c r="AK52" s="0" t="n">
        <v>0.0037</v>
      </c>
      <c r="AL52" s="0" t="n">
        <v>0.0052</v>
      </c>
      <c r="AM52" s="0" t="n">
        <v>0.0069</v>
      </c>
      <c r="AN52" s="0" t="n">
        <v>0.0088</v>
      </c>
      <c r="AO52" s="0" t="n">
        <v>0.0109</v>
      </c>
      <c r="AP52" s="0" t="n">
        <v>0.0131</v>
      </c>
      <c r="AQ52" s="0" t="n">
        <v>0.0153</v>
      </c>
      <c r="AR52" s="0" t="n">
        <v>0.0177</v>
      </c>
      <c r="AS52" s="0" t="n">
        <v>0.0201</v>
      </c>
      <c r="AT52" s="0" t="n">
        <v>0.0224</v>
      </c>
      <c r="AU52" s="0" t="n">
        <v>0.0248</v>
      </c>
      <c r="AV52" s="0" t="n">
        <v>0.027</v>
      </c>
      <c r="AW52" s="0" t="n">
        <v>0.0291</v>
      </c>
      <c r="AX52" s="0" t="n">
        <v>0.0311</v>
      </c>
      <c r="AY52" s="0" t="n">
        <v>0.0329</v>
      </c>
      <c r="AZ52" s="0" t="n">
        <v>0.0345</v>
      </c>
      <c r="BA52" s="0" t="n">
        <v>0.0359</v>
      </c>
      <c r="BB52" s="0" t="n">
        <v>0.0371</v>
      </c>
      <c r="BC52" s="0" t="n">
        <v>0.0381</v>
      </c>
      <c r="BD52" s="0" t="n">
        <v>0.0388</v>
      </c>
      <c r="BE52" s="0" t="n">
        <v>0.0393</v>
      </c>
      <c r="BF52" s="0" t="n">
        <v>0.0396</v>
      </c>
      <c r="BG52" s="0" t="n">
        <v>0.0396</v>
      </c>
      <c r="BH52" s="0" t="n">
        <v>0.0395</v>
      </c>
      <c r="BI52" s="0" t="n">
        <v>0.0392</v>
      </c>
      <c r="BJ52" s="0" t="n">
        <v>0.0387</v>
      </c>
      <c r="BK52" s="0" t="n">
        <v>0.0381</v>
      </c>
      <c r="BL52" s="0" t="n">
        <v>0.0373</v>
      </c>
      <c r="BM52" s="0" t="n">
        <v>0.0363</v>
      </c>
      <c r="BN52" s="0" t="n">
        <v>0.0353</v>
      </c>
      <c r="BO52" s="0" t="n">
        <v>0.034</v>
      </c>
      <c r="BP52" s="0" t="n">
        <v>0.0327</v>
      </c>
      <c r="BQ52" s="0" t="n">
        <v>0.0313</v>
      </c>
      <c r="BR52" s="0" t="n">
        <v>0.0297</v>
      </c>
      <c r="BS52" s="0" t="n">
        <v>0.028</v>
      </c>
      <c r="BT52" s="0" t="n">
        <v>0.0261</v>
      </c>
      <c r="BU52" s="0" t="n">
        <v>0.0242</v>
      </c>
      <c r="BV52" s="0" t="n">
        <v>0.0222</v>
      </c>
      <c r="BW52" s="0" t="n">
        <v>0.0201</v>
      </c>
      <c r="BX52" s="0" t="n">
        <v>0.018</v>
      </c>
      <c r="BY52" s="0" t="n">
        <v>0.0159</v>
      </c>
      <c r="BZ52" s="0" t="n">
        <v>0.0138</v>
      </c>
      <c r="CA52" s="0" t="n">
        <v>0.0117</v>
      </c>
      <c r="CB52" s="0" t="n">
        <v>0.0098</v>
      </c>
      <c r="CC52" s="0" t="n">
        <v>0.008</v>
      </c>
      <c r="CD52" s="0" t="n">
        <v>0.0064</v>
      </c>
      <c r="CE52" s="0" t="n">
        <v>0.0051</v>
      </c>
      <c r="CF52" s="0" t="n">
        <v>0.004</v>
      </c>
      <c r="CG52" s="0" t="n">
        <v>0.0033</v>
      </c>
      <c r="CH52" s="0" t="n">
        <v>0.0028</v>
      </c>
      <c r="CI52" s="0" t="n">
        <v>0.0027</v>
      </c>
      <c r="CJ52" s="0" t="n">
        <v>0.003</v>
      </c>
      <c r="CK52" s="0" t="n">
        <v>0.0036</v>
      </c>
      <c r="CL52" s="0" t="n">
        <v>0.0045</v>
      </c>
      <c r="CM52" s="0" t="n">
        <v>0.0057</v>
      </c>
      <c r="CN52" s="0" t="n">
        <v>0.0073</v>
      </c>
      <c r="CO52" s="0" t="n">
        <v>0.0091</v>
      </c>
      <c r="CP52" s="0" t="n">
        <v>0.0111</v>
      </c>
      <c r="CQ52" s="0" t="n">
        <v>0.0133</v>
      </c>
      <c r="CR52" s="0" t="n">
        <v>0.0157</v>
      </c>
      <c r="CS52" s="0" t="n">
        <v>0.0182</v>
      </c>
      <c r="CT52" s="0" t="n">
        <v>0.0207</v>
      </c>
      <c r="CU52" s="0" t="n">
        <v>0.0233</v>
      </c>
      <c r="CV52" s="0" t="n">
        <v>0.0259</v>
      </c>
      <c r="CW52" s="0" t="n">
        <v>0.0284</v>
      </c>
      <c r="CX52" s="0" t="n">
        <v>0.0309</v>
      </c>
      <c r="CY52" s="0" t="n">
        <v>0.0333</v>
      </c>
      <c r="CZ52" s="0" t="n">
        <v>0.0356</v>
      </c>
      <c r="DD52" s="0" t="n">
        <v>0.026</v>
      </c>
      <c r="DE52" s="0" t="n">
        <v>0.0249666666666667</v>
      </c>
      <c r="DF52" s="0" t="n">
        <v>0.0237333333333333</v>
      </c>
      <c r="DG52" s="0" t="n">
        <v>0.0223</v>
      </c>
      <c r="DH52" s="0" t="n">
        <v>0.0207</v>
      </c>
      <c r="DI52" s="0" t="n">
        <v>0.0190333333333333</v>
      </c>
      <c r="DJ52" s="0" t="n">
        <v>0.0172</v>
      </c>
      <c r="DK52" s="0" t="n">
        <v>0.0153333333333333</v>
      </c>
      <c r="DL52" s="0" t="n">
        <v>0.0134333333333333</v>
      </c>
      <c r="DM52" s="0" t="n">
        <v>0.0115333333333333</v>
      </c>
      <c r="DN52" s="0" t="n">
        <v>0.00963333333333333</v>
      </c>
      <c r="DO52" s="0" t="n">
        <v>0.00783333333333333</v>
      </c>
      <c r="DP52" s="0" t="n">
        <v>0.0061</v>
      </c>
      <c r="DQ52" s="0" t="n">
        <v>0.00443333333333333</v>
      </c>
      <c r="DR52" s="0" t="n">
        <v>0.00293333333333333</v>
      </c>
      <c r="DS52" s="0" t="n">
        <v>0.0015</v>
      </c>
      <c r="DT52" s="0" t="n">
        <v>0.000233333333333333</v>
      </c>
      <c r="DU52" s="0" t="n">
        <v>-0.0009</v>
      </c>
      <c r="DV52" s="0" t="n">
        <v>-0.00183333333333333</v>
      </c>
      <c r="DW52" s="0" t="n">
        <v>-0.0027</v>
      </c>
      <c r="DX52" s="0" t="n">
        <v>-0.00336666666666667</v>
      </c>
      <c r="DY52" s="0" t="n">
        <v>-0.00386666666666667</v>
      </c>
      <c r="DZ52" s="0" t="n">
        <v>-0.0042</v>
      </c>
      <c r="EA52" s="0" t="n">
        <v>-0.0044</v>
      </c>
      <c r="EB52" s="0" t="n">
        <v>-0.0044</v>
      </c>
      <c r="EC52" s="0" t="n">
        <v>-0.00423333333333333</v>
      </c>
      <c r="ED52" s="0" t="n">
        <v>-0.00386666666666667</v>
      </c>
      <c r="EE52" s="0" t="n">
        <v>-0.00336666666666667</v>
      </c>
      <c r="EF52" s="0" t="n">
        <v>-0.00263333333333333</v>
      </c>
      <c r="EG52" s="0" t="n">
        <v>-0.00173333333333333</v>
      </c>
      <c r="EH52" s="0" t="n">
        <v>-0.0006</v>
      </c>
      <c r="EI52" s="0" t="n">
        <v>0.000666666666666667</v>
      </c>
      <c r="EJ52" s="0" t="n">
        <v>0.00216666666666667</v>
      </c>
      <c r="EK52" s="0" t="n">
        <v>0.0038</v>
      </c>
      <c r="EL52" s="0" t="n">
        <v>0.0056</v>
      </c>
      <c r="EM52" s="0" t="n">
        <v>0.00753333333333333</v>
      </c>
      <c r="EN52" s="0" t="n">
        <v>0.00966666666666667</v>
      </c>
      <c r="EO52" s="0" t="n">
        <v>0.0118</v>
      </c>
      <c r="EP52" s="0" t="n">
        <v>0.0140333333333333</v>
      </c>
      <c r="EQ52" s="0" t="n">
        <v>0.0163333333333333</v>
      </c>
      <c r="ER52" s="0" t="n">
        <v>0.0186666666666667</v>
      </c>
      <c r="ES52" s="0" t="n">
        <v>0.0209333333333333</v>
      </c>
      <c r="ET52" s="0" t="n">
        <v>0.0232333333333333</v>
      </c>
      <c r="EU52" s="0" t="n">
        <v>0.0253666666666667</v>
      </c>
      <c r="EV52" s="0" t="n">
        <v>0.0274</v>
      </c>
      <c r="EW52" s="0" t="n">
        <v>0.0294</v>
      </c>
      <c r="EX52" s="0" t="n">
        <v>0.0312</v>
      </c>
      <c r="EY52" s="0" t="n">
        <v>0.0328333333333333</v>
      </c>
      <c r="EZ52" s="0" t="n">
        <v>0.0343</v>
      </c>
      <c r="FA52" s="0" t="n">
        <v>0.0356</v>
      </c>
      <c r="FB52" s="0" t="n">
        <v>0.0367333333333333</v>
      </c>
      <c r="FC52" s="0" t="n">
        <v>0.0376333333333333</v>
      </c>
      <c r="FD52" s="0" t="n">
        <v>0.0384</v>
      </c>
      <c r="FE52" s="0" t="n">
        <v>0.0389333333333333</v>
      </c>
      <c r="FF52" s="0" t="n">
        <v>0.0392333333333333</v>
      </c>
      <c r="FG52" s="0" t="n">
        <v>0.0394</v>
      </c>
      <c r="FH52" s="0" t="n">
        <v>0.0394</v>
      </c>
      <c r="FI52" s="0" t="n">
        <v>0.0391333333333333</v>
      </c>
      <c r="FJ52" s="0" t="n">
        <v>0.0387</v>
      </c>
      <c r="FK52" s="0" t="n">
        <v>0.0380666666666667</v>
      </c>
      <c r="FL52" s="0" t="n">
        <v>0.0372</v>
      </c>
      <c r="FM52" s="0" t="n">
        <v>0.0362</v>
      </c>
      <c r="FN52" s="0" t="n">
        <v>0.0349</v>
      </c>
      <c r="FO52" s="0" t="n">
        <v>0.0334666666666667</v>
      </c>
      <c r="FP52" s="0" t="n">
        <v>0.0318333333333333</v>
      </c>
      <c r="FQ52" s="0" t="n">
        <v>0.0300333333333333</v>
      </c>
      <c r="FR52" s="0" t="n">
        <v>0.0280333333333333</v>
      </c>
      <c r="FS52" s="0" t="n">
        <v>0.0258333333333333</v>
      </c>
      <c r="FT52" s="0" t="n">
        <v>0.0235333333333333</v>
      </c>
      <c r="FU52" s="0" t="n">
        <v>0.0211333333333333</v>
      </c>
      <c r="FV52" s="0" t="n">
        <v>0.0186</v>
      </c>
      <c r="FW52" s="0" t="n">
        <v>0.0160666666666667</v>
      </c>
      <c r="FX52" s="0" t="n">
        <v>0.0135333333333333</v>
      </c>
      <c r="FY52" s="0" t="n">
        <v>0.0110666666666667</v>
      </c>
      <c r="FZ52" s="0" t="n">
        <v>0.0086</v>
      </c>
      <c r="GA52" s="0" t="n">
        <v>0.00633333333333333</v>
      </c>
      <c r="GB52" s="0" t="n">
        <v>0.00423333333333333</v>
      </c>
      <c r="GC52" s="0" t="n">
        <v>0.0023</v>
      </c>
      <c r="GD52" s="0" t="n">
        <v>0.000666666666666667</v>
      </c>
      <c r="GE52" s="0" t="n">
        <v>-0.0007</v>
      </c>
      <c r="GF52" s="0" t="n">
        <v>-0.00173333333333333</v>
      </c>
      <c r="GG52" s="0" t="n">
        <v>-0.00253333333333333</v>
      </c>
      <c r="GH52" s="0" t="n">
        <v>-0.00296666666666667</v>
      </c>
      <c r="GI52" s="0" t="n">
        <v>-0.00306666666666667</v>
      </c>
      <c r="GJ52" s="0" t="n">
        <v>-0.00283333333333333</v>
      </c>
      <c r="GK52" s="0" t="n">
        <v>-0.0023</v>
      </c>
      <c r="GL52" s="0" t="n">
        <v>-0.00146666666666667</v>
      </c>
      <c r="GM52" s="0" t="n">
        <v>-0.000333333333333333</v>
      </c>
      <c r="GN52" s="0" t="n">
        <v>0.00103333333333333</v>
      </c>
      <c r="GO52" s="0" t="n">
        <v>0.00263333333333333</v>
      </c>
      <c r="GP52" s="0" t="n">
        <v>0.00443333333333333</v>
      </c>
      <c r="GQ52" s="0" t="n">
        <v>0.00643333333333333</v>
      </c>
      <c r="GR52" s="0" t="n">
        <v>0.00856666666666667</v>
      </c>
      <c r="GS52" s="0" t="n">
        <v>0.0108</v>
      </c>
      <c r="GT52" s="0" t="n">
        <v>0.0131666666666667</v>
      </c>
      <c r="GU52" s="0" t="n">
        <v>0.0156</v>
      </c>
      <c r="GV52" s="0" t="n">
        <v>0.0180333333333333</v>
      </c>
      <c r="GW52" s="0" t="n">
        <v>0.0205</v>
      </c>
      <c r="GX52" s="0" t="n">
        <v>0.0229666666666667</v>
      </c>
      <c r="GY52" s="0" t="n">
        <v>0.0254333333333333</v>
      </c>
    </row>
    <row r="53" customFormat="false" ht="12.75" hidden="false" customHeight="false" outlineLevel="0" collapsed="false">
      <c r="A53" s="1"/>
      <c r="B53" s="0" t="s">
        <v>5</v>
      </c>
      <c r="C53" s="0" t="s">
        <v>21</v>
      </c>
    </row>
    <row r="54" customFormat="false" ht="12.75" hidden="false" customHeight="false" outlineLevel="0" collapsed="false">
      <c r="A54" s="1"/>
      <c r="B54" s="0" t="s">
        <v>5</v>
      </c>
      <c r="C54" s="0" t="s">
        <v>21</v>
      </c>
    </row>
    <row r="55" customFormat="false" ht="12.75" hidden="false" customHeight="false" outlineLevel="0" collapsed="false">
      <c r="A55" s="1"/>
      <c r="B55" s="0" t="s">
        <v>5</v>
      </c>
      <c r="C55" s="0" t="s">
        <v>21</v>
      </c>
    </row>
    <row r="56" customFormat="false" ht="12.75" hidden="false" customHeight="false" outlineLevel="0" collapsed="false">
      <c r="A56" s="1" t="s">
        <v>22</v>
      </c>
      <c r="B56" s="0" t="s">
        <v>5</v>
      </c>
      <c r="C56" s="0" t="s">
        <v>23</v>
      </c>
      <c r="D56" s="0" t="s">
        <v>54</v>
      </c>
    </row>
    <row r="57" customFormat="false" ht="12.75" hidden="false" customHeight="false" outlineLevel="0" collapsed="false">
      <c r="A57" s="1" t="s">
        <v>24</v>
      </c>
      <c r="B57" s="0" t="s">
        <v>5</v>
      </c>
      <c r="C57" s="0" t="s">
        <v>23</v>
      </c>
      <c r="D57" s="0" t="s">
        <v>54</v>
      </c>
    </row>
    <row r="58" customFormat="false" ht="12.75" hidden="false" customHeight="false" outlineLevel="0" collapsed="false">
      <c r="A58" s="1" t="s">
        <v>25</v>
      </c>
      <c r="B58" s="0" t="s">
        <v>5</v>
      </c>
      <c r="C58" s="0" t="s">
        <v>23</v>
      </c>
      <c r="D58" s="0" t="s">
        <v>54</v>
      </c>
    </row>
    <row r="59" customFormat="false" ht="12.75" hidden="false" customHeight="false" outlineLevel="0" collapsed="false">
      <c r="A59" s="1" t="s">
        <v>26</v>
      </c>
      <c r="B59" s="0" t="s">
        <v>5</v>
      </c>
      <c r="C59" s="0" t="s">
        <v>27</v>
      </c>
      <c r="D59" s="0" t="s">
        <v>54</v>
      </c>
    </row>
    <row r="60" customFormat="false" ht="12.75" hidden="false" customHeight="false" outlineLevel="0" collapsed="false">
      <c r="A60" s="1" t="s">
        <v>28</v>
      </c>
      <c r="B60" s="0" t="s">
        <v>5</v>
      </c>
      <c r="C60" s="0" t="s">
        <v>27</v>
      </c>
      <c r="D60" s="0" t="s">
        <v>54</v>
      </c>
    </row>
    <row r="61" customFormat="false" ht="12.75" hidden="false" customHeight="false" outlineLevel="0" collapsed="false">
      <c r="A61" s="1" t="s">
        <v>29</v>
      </c>
      <c r="B61" s="0" t="s">
        <v>5</v>
      </c>
      <c r="C61" s="0" t="s">
        <v>27</v>
      </c>
      <c r="D61" s="0" t="s">
        <v>54</v>
      </c>
    </row>
    <row r="62" customFormat="false" ht="12.75" hidden="false" customHeight="false" outlineLevel="0" collapsed="false">
      <c r="A62" s="1" t="s">
        <v>30</v>
      </c>
      <c r="B62" s="0" t="s">
        <v>5</v>
      </c>
      <c r="C62" s="0" t="s">
        <v>31</v>
      </c>
      <c r="D62" s="0" t="s">
        <v>54</v>
      </c>
      <c r="E62" s="0" t="n">
        <v>-0.0021</v>
      </c>
      <c r="F62" s="0" t="n">
        <v>-0.0037</v>
      </c>
      <c r="G62" s="0" t="n">
        <v>-0.0053</v>
      </c>
      <c r="H62" s="0" t="n">
        <v>-0.0068</v>
      </c>
      <c r="I62" s="0" t="n">
        <v>-0.0082</v>
      </c>
      <c r="J62" s="0" t="n">
        <v>-0.0096</v>
      </c>
      <c r="K62" s="0" t="n">
        <v>-0.0109</v>
      </c>
      <c r="L62" s="0" t="n">
        <v>-0.0122</v>
      </c>
      <c r="M62" s="0" t="n">
        <v>-0.0134</v>
      </c>
      <c r="N62" s="0" t="n">
        <v>-0.0145</v>
      </c>
      <c r="O62" s="0" t="n">
        <v>-0.0155</v>
      </c>
      <c r="P62" s="0" t="n">
        <v>-0.0165</v>
      </c>
      <c r="Q62" s="0" t="n">
        <v>-0.0175</v>
      </c>
      <c r="R62" s="0" t="n">
        <v>-0.0183</v>
      </c>
      <c r="S62" s="0" t="n">
        <v>-0.0192</v>
      </c>
      <c r="T62" s="0" t="n">
        <v>-0.0199</v>
      </c>
      <c r="U62" s="0" t="n">
        <v>-0.0206</v>
      </c>
      <c r="V62" s="0" t="n">
        <v>-0.0212</v>
      </c>
      <c r="W62" s="0" t="n">
        <v>-0.0218</v>
      </c>
      <c r="X62" s="0" t="n">
        <v>-0.0222</v>
      </c>
      <c r="Y62" s="0" t="n">
        <v>-0.0225</v>
      </c>
      <c r="Z62" s="0" t="n">
        <v>-0.0227</v>
      </c>
      <c r="AA62" s="0" t="n">
        <v>-0.0228</v>
      </c>
      <c r="AB62" s="0" t="n">
        <v>-0.0227</v>
      </c>
      <c r="AC62" s="0" t="n">
        <v>-0.0225</v>
      </c>
      <c r="AD62" s="0" t="n">
        <v>-0.0221</v>
      </c>
      <c r="AE62" s="0" t="n">
        <v>-0.0215</v>
      </c>
      <c r="AF62" s="0" t="n">
        <v>-0.0208</v>
      </c>
      <c r="AG62" s="0" t="n">
        <v>-0.0199</v>
      </c>
      <c r="AH62" s="0" t="n">
        <v>-0.0188</v>
      </c>
      <c r="AI62" s="0" t="n">
        <v>-0.0175</v>
      </c>
      <c r="AJ62" s="0" t="n">
        <v>-0.016</v>
      </c>
      <c r="AK62" s="0" t="n">
        <v>-0.0144</v>
      </c>
      <c r="AL62" s="0" t="n">
        <v>-0.0125</v>
      </c>
      <c r="AM62" s="0" t="n">
        <v>-0.0105</v>
      </c>
      <c r="AN62" s="0" t="n">
        <v>-0.0084</v>
      </c>
      <c r="AO62" s="0" t="n">
        <v>-0.0061</v>
      </c>
      <c r="AP62" s="0" t="n">
        <v>-0.0036</v>
      </c>
      <c r="AQ62" s="0" t="n">
        <v>-0.001</v>
      </c>
      <c r="AR62" s="0" t="n">
        <v>0.0017</v>
      </c>
      <c r="AS62" s="0" t="n">
        <v>0.0046</v>
      </c>
      <c r="AT62" s="0" t="n">
        <v>0.0075</v>
      </c>
      <c r="AU62" s="0" t="n">
        <v>0.0105</v>
      </c>
      <c r="AV62" s="0" t="n">
        <v>0.0135</v>
      </c>
      <c r="AW62" s="0" t="n">
        <v>0.0166</v>
      </c>
      <c r="AX62" s="0" t="n">
        <v>0.0196</v>
      </c>
      <c r="AY62" s="0" t="n">
        <v>0.0227</v>
      </c>
      <c r="AZ62" s="0" t="n">
        <v>0.0258</v>
      </c>
      <c r="BA62" s="0" t="n">
        <v>0.0288</v>
      </c>
      <c r="BB62" s="0" t="n">
        <v>0.0317</v>
      </c>
      <c r="BC62" s="0" t="n">
        <v>0.0346</v>
      </c>
      <c r="BD62" s="0" t="n">
        <v>0.0374</v>
      </c>
      <c r="BE62" s="0" t="n">
        <v>0.0401</v>
      </c>
      <c r="BF62" s="0" t="n">
        <v>0.0426</v>
      </c>
      <c r="BG62" s="0" t="n">
        <v>0.045</v>
      </c>
      <c r="BH62" s="0" t="n">
        <v>0.0472</v>
      </c>
      <c r="BI62" s="0" t="n">
        <v>0.0492</v>
      </c>
      <c r="BJ62" s="0" t="n">
        <v>0.051</v>
      </c>
      <c r="BK62" s="0" t="n">
        <v>0.0526</v>
      </c>
      <c r="BL62" s="0" t="n">
        <v>0.0539</v>
      </c>
      <c r="BM62" s="0" t="n">
        <v>0.055</v>
      </c>
      <c r="BN62" s="0" t="n">
        <v>0.0559</v>
      </c>
      <c r="BO62" s="0" t="n">
        <v>0.0564</v>
      </c>
      <c r="BP62" s="0" t="n">
        <v>0.0568</v>
      </c>
      <c r="BQ62" s="0" t="n">
        <v>0.0569</v>
      </c>
      <c r="BR62" s="0" t="n">
        <v>0.0568</v>
      </c>
      <c r="BS62" s="0" t="n">
        <v>0.0566</v>
      </c>
      <c r="BT62" s="0" t="n">
        <v>0.0561</v>
      </c>
      <c r="BU62" s="0" t="n">
        <v>0.0556</v>
      </c>
      <c r="BV62" s="0" t="n">
        <v>0.0548</v>
      </c>
      <c r="BW62" s="0" t="n">
        <v>0.054</v>
      </c>
      <c r="BX62" s="0" t="n">
        <v>0.0531</v>
      </c>
      <c r="BY62" s="0" t="n">
        <v>0.0521</v>
      </c>
      <c r="BZ62" s="0" t="n">
        <v>0.0511</v>
      </c>
      <c r="CA62" s="0" t="n">
        <v>0.05</v>
      </c>
      <c r="CB62" s="0" t="n">
        <v>0.0489</v>
      </c>
      <c r="CC62" s="0" t="n">
        <v>0.0478</v>
      </c>
      <c r="CD62" s="0" t="n">
        <v>0.0466</v>
      </c>
      <c r="CE62" s="0" t="n">
        <v>0.0455</v>
      </c>
      <c r="CF62" s="0" t="n">
        <v>0.0443</v>
      </c>
      <c r="CG62" s="0" t="n">
        <v>0.0431</v>
      </c>
      <c r="CH62" s="0" t="n">
        <v>0.042</v>
      </c>
      <c r="CI62" s="0" t="n">
        <v>0.0408</v>
      </c>
      <c r="CJ62" s="0" t="n">
        <v>0.0396</v>
      </c>
      <c r="CK62" s="0" t="n">
        <v>0.0384</v>
      </c>
      <c r="CL62" s="0" t="n">
        <v>0.0372</v>
      </c>
      <c r="CM62" s="0" t="n">
        <v>0.036</v>
      </c>
      <c r="CN62" s="0" t="n">
        <v>0.0347</v>
      </c>
      <c r="CO62" s="0" t="n">
        <v>0.0335</v>
      </c>
      <c r="CP62" s="0" t="n">
        <v>0.0322</v>
      </c>
      <c r="CQ62" s="0" t="n">
        <v>0.0309</v>
      </c>
      <c r="CR62" s="0" t="n">
        <v>0.0295</v>
      </c>
      <c r="CS62" s="0" t="n">
        <v>0.0281</v>
      </c>
      <c r="CT62" s="0" t="n">
        <v>0.0267</v>
      </c>
      <c r="CU62" s="0" t="n">
        <v>0.0253</v>
      </c>
      <c r="CV62" s="0" t="n">
        <v>0.0239</v>
      </c>
      <c r="CW62" s="0" t="n">
        <v>0.0225</v>
      </c>
      <c r="CX62" s="0" t="n">
        <v>0.0211</v>
      </c>
      <c r="CY62" s="0" t="n">
        <v>0.0197</v>
      </c>
      <c r="CZ62" s="0" t="n">
        <v>0.0183</v>
      </c>
    </row>
    <row r="63" customFormat="false" ht="12.75" hidden="false" customHeight="false" outlineLevel="0" collapsed="false">
      <c r="A63" s="1" t="s">
        <v>32</v>
      </c>
      <c r="B63" s="0" t="s">
        <v>5</v>
      </c>
      <c r="C63" s="0" t="s">
        <v>31</v>
      </c>
      <c r="D63" s="0" t="s">
        <v>54</v>
      </c>
    </row>
    <row r="64" customFormat="false" ht="12.75" hidden="false" customHeight="false" outlineLevel="0" collapsed="false">
      <c r="A64" s="1" t="s">
        <v>33</v>
      </c>
      <c r="B64" s="0" t="s">
        <v>5</v>
      </c>
      <c r="C64" s="0" t="s">
        <v>31</v>
      </c>
      <c r="D64" s="0" t="s">
        <v>54</v>
      </c>
      <c r="E64" s="0" t="n">
        <v>0.0036</v>
      </c>
      <c r="F64" s="0" t="n">
        <v>0.0023</v>
      </c>
      <c r="G64" s="0" t="n">
        <v>0.0009</v>
      </c>
      <c r="H64" s="0" t="n">
        <v>-0.0005</v>
      </c>
      <c r="I64" s="0" t="n">
        <v>-0.0019</v>
      </c>
      <c r="J64" s="0" t="n">
        <v>-0.0034</v>
      </c>
      <c r="K64" s="0" t="n">
        <v>-0.0048</v>
      </c>
      <c r="L64" s="0" t="n">
        <v>-0.0063</v>
      </c>
      <c r="M64" s="0" t="n">
        <v>-0.0078</v>
      </c>
      <c r="N64" s="0" t="n">
        <v>-0.0092</v>
      </c>
      <c r="O64" s="0" t="n">
        <v>-0.0106</v>
      </c>
      <c r="P64" s="0" t="n">
        <v>-0.012</v>
      </c>
      <c r="Q64" s="0" t="n">
        <v>-0.0133</v>
      </c>
      <c r="R64" s="0" t="n">
        <v>-0.0145</v>
      </c>
      <c r="S64" s="0" t="n">
        <v>-0.0157</v>
      </c>
      <c r="T64" s="0" t="n">
        <v>-0.0168</v>
      </c>
      <c r="U64" s="0" t="n">
        <v>-0.0178</v>
      </c>
      <c r="V64" s="0" t="n">
        <v>-0.0187</v>
      </c>
      <c r="W64" s="0" t="n">
        <v>-0.0196</v>
      </c>
      <c r="X64" s="0" t="n">
        <v>-0.0202</v>
      </c>
      <c r="Y64" s="0" t="n">
        <v>-0.0208</v>
      </c>
      <c r="Z64" s="0" t="n">
        <v>-0.0212</v>
      </c>
      <c r="AA64" s="0" t="n">
        <v>-0.0215</v>
      </c>
      <c r="AB64" s="0" t="n">
        <v>-0.0216</v>
      </c>
      <c r="AC64" s="0" t="n">
        <v>-0.0216</v>
      </c>
      <c r="AD64" s="0" t="n">
        <v>-0.0214</v>
      </c>
      <c r="AE64" s="0" t="n">
        <v>-0.0211</v>
      </c>
      <c r="AF64" s="0" t="n">
        <v>-0.0205</v>
      </c>
      <c r="AG64" s="0" t="n">
        <v>-0.0198</v>
      </c>
      <c r="AH64" s="0" t="n">
        <v>-0.0189</v>
      </c>
      <c r="AI64" s="0" t="n">
        <v>-0.0179</v>
      </c>
      <c r="AJ64" s="0" t="n">
        <v>-0.0166</v>
      </c>
      <c r="AK64" s="0" t="n">
        <v>-0.0152</v>
      </c>
      <c r="AL64" s="0" t="n">
        <v>-0.0136</v>
      </c>
      <c r="AM64" s="0" t="n">
        <v>-0.0118</v>
      </c>
      <c r="AN64" s="0" t="n">
        <v>-0.0098</v>
      </c>
      <c r="AO64" s="0" t="n">
        <v>-0.0076</v>
      </c>
      <c r="AP64" s="0" t="n">
        <v>-0.0052</v>
      </c>
      <c r="AQ64" s="0" t="n">
        <v>-0.0027</v>
      </c>
      <c r="AS64" s="0" t="n">
        <v>0.0028</v>
      </c>
      <c r="AT64" s="0" t="n">
        <v>0.0058</v>
      </c>
      <c r="AU64" s="0" t="n">
        <v>0.0089</v>
      </c>
      <c r="AV64" s="0" t="n">
        <v>0.0121</v>
      </c>
      <c r="AW64" s="0" t="n">
        <v>0.0155</v>
      </c>
      <c r="AX64" s="0" t="n">
        <v>0.0189</v>
      </c>
      <c r="AY64" s="0" t="n">
        <v>0.0224</v>
      </c>
      <c r="AZ64" s="0" t="n">
        <v>0.026</v>
      </c>
      <c r="BA64" s="0" t="n">
        <v>0.0296</v>
      </c>
      <c r="BB64" s="0" t="n">
        <v>0.0331</v>
      </c>
      <c r="BC64" s="0" t="n">
        <v>0.0367</v>
      </c>
      <c r="BD64" s="0" t="n">
        <v>0.0402</v>
      </c>
      <c r="BE64" s="0" t="n">
        <v>0.0436</v>
      </c>
      <c r="BF64" s="0" t="n">
        <v>0.047</v>
      </c>
      <c r="BG64" s="0" t="n">
        <v>0.0502</v>
      </c>
      <c r="BH64" s="0" t="n">
        <v>0.0532</v>
      </c>
      <c r="BI64" s="0" t="n">
        <v>0.0561</v>
      </c>
      <c r="BJ64" s="0" t="n">
        <v>0.0587</v>
      </c>
      <c r="BK64" s="0" t="n">
        <v>0.0611</v>
      </c>
      <c r="BL64" s="0" t="n">
        <v>0.0633</v>
      </c>
      <c r="BM64" s="0" t="n">
        <v>0.0652</v>
      </c>
      <c r="BN64" s="0" t="n">
        <v>0.0668</v>
      </c>
      <c r="BO64" s="0" t="n">
        <v>0.0681</v>
      </c>
      <c r="BP64" s="0" t="n">
        <v>0.0691</v>
      </c>
      <c r="BQ64" s="0" t="n">
        <v>0.0697</v>
      </c>
      <c r="BR64" s="0" t="n">
        <v>0.07</v>
      </c>
      <c r="BS64" s="0" t="n">
        <v>0.07</v>
      </c>
      <c r="BT64" s="0" t="n">
        <v>0.0697</v>
      </c>
      <c r="BU64" s="0" t="n">
        <v>0.069</v>
      </c>
      <c r="BV64" s="0" t="n">
        <v>0.068</v>
      </c>
      <c r="BW64" s="0" t="n">
        <v>0.0667</v>
      </c>
      <c r="BX64" s="0" t="n">
        <v>0.0651</v>
      </c>
      <c r="BY64" s="0" t="n">
        <v>0.0632</v>
      </c>
      <c r="BZ64" s="0" t="n">
        <v>0.061</v>
      </c>
      <c r="CA64" s="0" t="n">
        <v>0.0586</v>
      </c>
      <c r="CB64" s="0" t="n">
        <v>0.0559</v>
      </c>
      <c r="CC64" s="0" t="n">
        <v>0.053</v>
      </c>
      <c r="CD64" s="0" t="n">
        <v>0.0498</v>
      </c>
      <c r="CE64" s="0" t="n">
        <v>0.0465</v>
      </c>
      <c r="CF64" s="0" t="n">
        <v>0.0431</v>
      </c>
      <c r="CG64" s="0" t="n">
        <v>0.0395</v>
      </c>
      <c r="CH64" s="0" t="n">
        <v>0.0358</v>
      </c>
      <c r="CI64" s="0" t="n">
        <v>0.032</v>
      </c>
      <c r="CJ64" s="0" t="n">
        <v>0.0281</v>
      </c>
      <c r="CK64" s="0" t="n">
        <v>0.0242</v>
      </c>
      <c r="CL64" s="0" t="n">
        <v>0.0203</v>
      </c>
      <c r="CM64" s="0" t="n">
        <v>0.0163</v>
      </c>
      <c r="CN64" s="0" t="n">
        <v>0.0124</v>
      </c>
      <c r="CO64" s="0" t="n">
        <v>0.0086</v>
      </c>
      <c r="CP64" s="0" t="n">
        <v>0.0048</v>
      </c>
      <c r="CQ64" s="0" t="n">
        <v>0.0011</v>
      </c>
      <c r="CR64" s="0" t="n">
        <v>-0.0025</v>
      </c>
      <c r="CS64" s="0" t="n">
        <v>-0.006</v>
      </c>
      <c r="CT64" s="0" t="n">
        <v>-0.0093</v>
      </c>
      <c r="CU64" s="0" t="n">
        <v>-0.0125</v>
      </c>
      <c r="CV64" s="0" t="n">
        <v>-0.0156</v>
      </c>
      <c r="CW64" s="0" t="n">
        <v>-0.0185</v>
      </c>
      <c r="CX64" s="0" t="n">
        <v>-0.0212</v>
      </c>
      <c r="CY64" s="0" t="n">
        <v>-0.0237</v>
      </c>
      <c r="CZ64" s="0" t="n">
        <v>-0.0261</v>
      </c>
      <c r="DD64" s="0" t="n">
        <v>0.00075</v>
      </c>
      <c r="DE64" s="0" t="n">
        <v>-0.0007</v>
      </c>
      <c r="DF64" s="0" t="n">
        <v>-0.0022</v>
      </c>
      <c r="DG64" s="0" t="n">
        <v>-0.00365</v>
      </c>
      <c r="DH64" s="0" t="n">
        <v>-0.00505</v>
      </c>
      <c r="DI64" s="0" t="n">
        <v>-0.0065</v>
      </c>
      <c r="DJ64" s="0" t="n">
        <v>-0.00785</v>
      </c>
      <c r="DK64" s="0" t="n">
        <v>-0.00925</v>
      </c>
      <c r="DL64" s="0" t="n">
        <v>-0.0106</v>
      </c>
      <c r="DM64" s="0" t="n">
        <v>-0.01185</v>
      </c>
      <c r="DN64" s="0" t="n">
        <v>-0.01305</v>
      </c>
      <c r="DO64" s="0" t="n">
        <v>-0.01425</v>
      </c>
      <c r="DP64" s="0" t="n">
        <v>-0.0154</v>
      </c>
      <c r="DQ64" s="0" t="n">
        <v>-0.0164</v>
      </c>
      <c r="DR64" s="0" t="n">
        <v>-0.01745</v>
      </c>
      <c r="DS64" s="0" t="n">
        <v>-0.01835</v>
      </c>
      <c r="DT64" s="0" t="n">
        <v>-0.0192</v>
      </c>
      <c r="DU64" s="0" t="n">
        <v>-0.01995</v>
      </c>
      <c r="DV64" s="0" t="n">
        <v>-0.0207</v>
      </c>
      <c r="DW64" s="0" t="n">
        <v>-0.0212</v>
      </c>
      <c r="DX64" s="0" t="n">
        <v>-0.02165</v>
      </c>
      <c r="DY64" s="0" t="n">
        <v>-0.02195</v>
      </c>
      <c r="DZ64" s="0" t="n">
        <v>-0.02215</v>
      </c>
      <c r="EA64" s="0" t="n">
        <v>-0.02215</v>
      </c>
      <c r="EB64" s="0" t="n">
        <v>-0.02205</v>
      </c>
      <c r="EC64" s="0" t="n">
        <v>-0.02175</v>
      </c>
      <c r="ED64" s="0" t="n">
        <v>-0.0213</v>
      </c>
      <c r="EE64" s="0" t="n">
        <v>-0.02065</v>
      </c>
      <c r="EF64" s="0" t="n">
        <v>-0.01985</v>
      </c>
      <c r="EG64" s="0" t="n">
        <v>-0.01885</v>
      </c>
      <c r="EH64" s="0" t="n">
        <v>-0.0177</v>
      </c>
      <c r="EI64" s="0" t="n">
        <v>-0.0163</v>
      </c>
      <c r="EJ64" s="0" t="n">
        <v>-0.0148</v>
      </c>
      <c r="EK64" s="0" t="n">
        <v>-0.01305</v>
      </c>
      <c r="EL64" s="0" t="n">
        <v>-0.01115</v>
      </c>
      <c r="EM64" s="0" t="n">
        <v>-0.0091</v>
      </c>
      <c r="EN64" s="0" t="n">
        <v>-0.00685</v>
      </c>
      <c r="EO64" s="0" t="n">
        <v>-0.0044</v>
      </c>
      <c r="EP64" s="0" t="n">
        <v>-0.00185</v>
      </c>
      <c r="EQ64" s="0" t="n">
        <v>0.0017</v>
      </c>
      <c r="ER64" s="0" t="n">
        <v>0.0037</v>
      </c>
      <c r="ES64" s="0" t="n">
        <v>0.00665</v>
      </c>
      <c r="ET64" s="0" t="n">
        <v>0.0097</v>
      </c>
      <c r="EU64" s="0" t="n">
        <v>0.0128</v>
      </c>
      <c r="EV64" s="0" t="n">
        <v>0.01605</v>
      </c>
      <c r="EW64" s="0" t="n">
        <v>0.01925</v>
      </c>
      <c r="EX64" s="0" t="n">
        <v>0.02255</v>
      </c>
      <c r="EY64" s="0" t="n">
        <v>0.0259</v>
      </c>
      <c r="EZ64" s="0" t="n">
        <v>0.0292</v>
      </c>
      <c r="FA64" s="0" t="n">
        <v>0.0324</v>
      </c>
      <c r="FB64" s="0" t="n">
        <v>0.03565</v>
      </c>
      <c r="FC64" s="0" t="n">
        <v>0.0388</v>
      </c>
      <c r="FD64" s="0" t="n">
        <v>0.04185</v>
      </c>
      <c r="FE64" s="0" t="n">
        <v>0.0448</v>
      </c>
      <c r="FF64" s="0" t="n">
        <v>0.0476</v>
      </c>
      <c r="FG64" s="0" t="n">
        <v>0.0502</v>
      </c>
      <c r="FH64" s="0" t="n">
        <v>0.05265</v>
      </c>
      <c r="FI64" s="0" t="n">
        <v>0.05485</v>
      </c>
      <c r="FJ64" s="0" t="n">
        <v>0.05685</v>
      </c>
      <c r="FK64" s="0" t="n">
        <v>0.0586</v>
      </c>
      <c r="FL64" s="0" t="n">
        <v>0.0601</v>
      </c>
      <c r="FM64" s="0" t="n">
        <v>0.06135</v>
      </c>
      <c r="FN64" s="0" t="n">
        <v>0.06225</v>
      </c>
      <c r="FO64" s="0" t="n">
        <v>0.06295</v>
      </c>
      <c r="FP64" s="0" t="n">
        <v>0.0633</v>
      </c>
      <c r="FQ64" s="0" t="n">
        <v>0.0634</v>
      </c>
      <c r="FR64" s="0" t="n">
        <v>0.0633</v>
      </c>
      <c r="FS64" s="0" t="n">
        <v>0.0629</v>
      </c>
      <c r="FT64" s="0" t="n">
        <v>0.0623</v>
      </c>
      <c r="FU64" s="0" t="n">
        <v>0.0614</v>
      </c>
      <c r="FV64" s="0" t="n">
        <v>0.06035</v>
      </c>
      <c r="FW64" s="0" t="n">
        <v>0.0591</v>
      </c>
      <c r="FX64" s="0" t="n">
        <v>0.05765</v>
      </c>
      <c r="FY64" s="0" t="n">
        <v>0.05605</v>
      </c>
      <c r="FZ64" s="0" t="n">
        <v>0.0543</v>
      </c>
      <c r="GA64" s="0" t="n">
        <v>0.0524</v>
      </c>
      <c r="GB64" s="0" t="n">
        <v>0.0504</v>
      </c>
      <c r="GC64" s="0" t="n">
        <v>0.0482</v>
      </c>
      <c r="GD64" s="0" t="n">
        <v>0.046</v>
      </c>
      <c r="GE64" s="0" t="n">
        <v>0.0437</v>
      </c>
      <c r="GF64" s="0" t="n">
        <v>0.0413</v>
      </c>
      <c r="GG64" s="0" t="n">
        <v>0.0389</v>
      </c>
      <c r="GH64" s="0" t="n">
        <v>0.0364</v>
      </c>
      <c r="GI64" s="0" t="n">
        <v>0.03385</v>
      </c>
      <c r="GJ64" s="0" t="n">
        <v>0.0313</v>
      </c>
      <c r="GK64" s="0" t="n">
        <v>0.02875</v>
      </c>
      <c r="GL64" s="0" t="n">
        <v>0.02615</v>
      </c>
      <c r="GM64" s="0" t="n">
        <v>0.02355</v>
      </c>
      <c r="GN64" s="0" t="n">
        <v>0.02105</v>
      </c>
      <c r="GO64" s="0" t="n">
        <v>0.0185</v>
      </c>
      <c r="GP64" s="0" t="n">
        <v>0.016</v>
      </c>
      <c r="GQ64" s="0" t="n">
        <v>0.0135</v>
      </c>
      <c r="GR64" s="0" t="n">
        <v>0.01105</v>
      </c>
      <c r="GS64" s="0" t="n">
        <v>0.0087</v>
      </c>
      <c r="GT64" s="0" t="n">
        <v>0.0064</v>
      </c>
      <c r="GU64" s="0" t="n">
        <v>0.00415</v>
      </c>
      <c r="GV64" s="0" t="n">
        <v>0.002</v>
      </c>
      <c r="GW64" s="0" t="n">
        <v>-4.99999999999997E-005</v>
      </c>
      <c r="GX64" s="0" t="n">
        <v>-0.002</v>
      </c>
      <c r="GY64" s="0" t="n">
        <v>-0.0039</v>
      </c>
    </row>
    <row r="65" customFormat="false" ht="12.75" hidden="false" customHeight="false" outlineLevel="0" collapsed="false">
      <c r="A65" s="1" t="s">
        <v>34</v>
      </c>
      <c r="B65" s="0" t="s">
        <v>5</v>
      </c>
      <c r="C65" s="0" t="s">
        <v>35</v>
      </c>
      <c r="D65" s="0" t="s">
        <v>54</v>
      </c>
      <c r="E65" s="0" t="n">
        <v>0.053</v>
      </c>
      <c r="F65" s="0" t="n">
        <v>0.0519</v>
      </c>
      <c r="G65" s="0" t="n">
        <v>0.0506</v>
      </c>
      <c r="H65" s="0" t="n">
        <v>0.0492</v>
      </c>
      <c r="I65" s="0" t="n">
        <v>0.0476</v>
      </c>
      <c r="J65" s="0" t="n">
        <v>0.046</v>
      </c>
      <c r="K65" s="0" t="n">
        <v>0.0443</v>
      </c>
      <c r="L65" s="0" t="n">
        <v>0.0425</v>
      </c>
      <c r="M65" s="0" t="n">
        <v>0.0406</v>
      </c>
      <c r="N65" s="0" t="n">
        <v>0.0386</v>
      </c>
      <c r="O65" s="0" t="n">
        <v>0.0366</v>
      </c>
      <c r="P65" s="0" t="n">
        <v>0.0345</v>
      </c>
      <c r="Q65" s="0" t="n">
        <v>0.0324</v>
      </c>
      <c r="R65" s="0" t="n">
        <v>0.0303</v>
      </c>
      <c r="S65" s="0" t="n">
        <v>0.0283</v>
      </c>
      <c r="T65" s="0" t="n">
        <v>0.0262</v>
      </c>
      <c r="U65" s="0" t="n">
        <v>0.0242</v>
      </c>
      <c r="V65" s="0" t="n">
        <v>0.0223</v>
      </c>
      <c r="W65" s="0" t="n">
        <v>0.0205</v>
      </c>
      <c r="X65" s="0" t="n">
        <v>0.0187</v>
      </c>
      <c r="Y65" s="0" t="n">
        <v>0.017</v>
      </c>
      <c r="Z65" s="0" t="n">
        <v>0.0155</v>
      </c>
      <c r="AA65" s="0" t="n">
        <v>0.0141</v>
      </c>
      <c r="AB65" s="0" t="n">
        <v>0.0127</v>
      </c>
      <c r="AC65" s="0" t="n">
        <v>0.0115</v>
      </c>
      <c r="AD65" s="0" t="n">
        <v>0.0104</v>
      </c>
      <c r="AE65" s="0" t="n">
        <v>0.0094</v>
      </c>
      <c r="AF65" s="0" t="n">
        <v>0.0085</v>
      </c>
      <c r="AG65" s="0" t="n">
        <v>0.0078</v>
      </c>
      <c r="AH65" s="0" t="n">
        <v>0.0071</v>
      </c>
      <c r="AI65" s="0" t="n">
        <v>0.0065</v>
      </c>
      <c r="AJ65" s="0" t="n">
        <v>0.006</v>
      </c>
      <c r="AK65" s="0" t="n">
        <v>0.0056</v>
      </c>
      <c r="AL65" s="0" t="n">
        <v>0.0054</v>
      </c>
      <c r="AM65" s="0" t="n">
        <v>0.0051</v>
      </c>
      <c r="AN65" s="0" t="n">
        <v>0.005</v>
      </c>
      <c r="AO65" s="0" t="n">
        <v>0.005</v>
      </c>
      <c r="AP65" s="0" t="n">
        <v>0.005</v>
      </c>
      <c r="AQ65" s="0" t="n">
        <v>0.0052</v>
      </c>
      <c r="AR65" s="0" t="n">
        <v>0.0054</v>
      </c>
      <c r="AS65" s="0" t="n">
        <v>0.0057</v>
      </c>
      <c r="AT65" s="0" t="n">
        <v>0.0061</v>
      </c>
      <c r="AU65" s="0" t="n">
        <v>0.0066</v>
      </c>
      <c r="AV65" s="0" t="n">
        <v>0.0071</v>
      </c>
      <c r="AW65" s="0" t="n">
        <v>0.0078</v>
      </c>
      <c r="AX65" s="0" t="n">
        <v>0.0085</v>
      </c>
      <c r="AY65" s="0" t="n">
        <v>0.0092</v>
      </c>
      <c r="AZ65" s="0" t="n">
        <v>0.0101</v>
      </c>
      <c r="BA65" s="0" t="n">
        <v>0.011</v>
      </c>
      <c r="BB65" s="0" t="n">
        <v>0.0119</v>
      </c>
      <c r="BC65" s="0" t="n">
        <v>0.0128</v>
      </c>
      <c r="BD65" s="0" t="n">
        <v>0.0138</v>
      </c>
      <c r="BE65" s="0" t="n">
        <v>0.0149</v>
      </c>
      <c r="BF65" s="0" t="n">
        <v>0.0159</v>
      </c>
      <c r="BG65" s="0" t="n">
        <v>0.0169</v>
      </c>
      <c r="BH65" s="0" t="n">
        <v>0.0179</v>
      </c>
      <c r="BI65" s="0" t="n">
        <v>0.0189</v>
      </c>
      <c r="BJ65" s="0" t="n">
        <v>0.0199</v>
      </c>
      <c r="BK65" s="0" t="n">
        <v>0.0209</v>
      </c>
      <c r="BL65" s="0" t="n">
        <v>0.0219</v>
      </c>
      <c r="BM65" s="0" t="n">
        <v>0.0228</v>
      </c>
      <c r="BN65" s="0" t="n">
        <v>0.0237</v>
      </c>
      <c r="BO65" s="0" t="n">
        <v>0.0246</v>
      </c>
      <c r="BP65" s="0" t="n">
        <v>0.0254</v>
      </c>
      <c r="BQ65" s="0" t="n">
        <v>0.0262</v>
      </c>
      <c r="BR65" s="0" t="n">
        <v>0.027</v>
      </c>
      <c r="BS65" s="0" t="n">
        <v>0.0277</v>
      </c>
      <c r="BT65" s="0" t="n">
        <v>0.0283</v>
      </c>
      <c r="BU65" s="0" t="n">
        <v>0.029</v>
      </c>
      <c r="BV65" s="0" t="n">
        <v>0.0295</v>
      </c>
      <c r="BW65" s="0" t="n">
        <v>0.03</v>
      </c>
      <c r="BX65" s="0" t="n">
        <v>0.0305</v>
      </c>
      <c r="BY65" s="0" t="n">
        <v>0.0308</v>
      </c>
      <c r="BZ65" s="0" t="n">
        <v>0.0311</v>
      </c>
      <c r="CA65" s="0" t="n">
        <v>0.0314</v>
      </c>
      <c r="CB65" s="0" t="n">
        <v>0.0315</v>
      </c>
      <c r="CC65" s="0" t="n">
        <v>0.0316</v>
      </c>
      <c r="CD65" s="0" t="n">
        <v>0.0315</v>
      </c>
      <c r="CE65" s="0" t="n">
        <v>0.0314</v>
      </c>
      <c r="CF65" s="0" t="n">
        <v>0.0312</v>
      </c>
      <c r="CG65" s="0" t="n">
        <v>0.0309</v>
      </c>
      <c r="CH65" s="0" t="n">
        <v>0.0305</v>
      </c>
      <c r="CI65" s="0" t="n">
        <v>0.0299</v>
      </c>
      <c r="CJ65" s="0" t="n">
        <v>0.0294</v>
      </c>
      <c r="CK65" s="0" t="n">
        <v>0.0287</v>
      </c>
      <c r="CL65" s="0" t="n">
        <v>0.0279</v>
      </c>
      <c r="CM65" s="0" t="n">
        <v>0.0271</v>
      </c>
      <c r="CN65" s="0" t="n">
        <v>0.0262</v>
      </c>
      <c r="CO65" s="0" t="n">
        <v>0.0253</v>
      </c>
      <c r="CP65" s="0" t="n">
        <v>0.0244</v>
      </c>
      <c r="CQ65" s="0" t="n">
        <v>0.0234</v>
      </c>
      <c r="CR65" s="0" t="n">
        <v>0.0225</v>
      </c>
      <c r="CS65" s="0" t="n">
        <v>0.0215</v>
      </c>
      <c r="CT65" s="0" t="n">
        <v>0.0206</v>
      </c>
      <c r="CU65" s="0" t="n">
        <v>0.0197</v>
      </c>
      <c r="CV65" s="0" t="n">
        <v>0.0188</v>
      </c>
      <c r="CW65" s="0" t="n">
        <v>0.0179</v>
      </c>
      <c r="CX65" s="0" t="n">
        <v>0.0171</v>
      </c>
      <c r="CY65" s="0" t="n">
        <v>0.0163</v>
      </c>
      <c r="CZ65" s="0" t="n">
        <v>0.0156</v>
      </c>
    </row>
    <row r="66" customFormat="false" ht="12.75" hidden="false" customHeight="false" outlineLevel="0" collapsed="false">
      <c r="A66" s="1" t="s">
        <v>36</v>
      </c>
      <c r="B66" s="0" t="s">
        <v>5</v>
      </c>
      <c r="C66" s="0" t="s">
        <v>35</v>
      </c>
      <c r="D66" s="0" t="s">
        <v>54</v>
      </c>
      <c r="E66" s="0" t="n">
        <v>0.0702</v>
      </c>
      <c r="F66" s="0" t="n">
        <v>0.0705</v>
      </c>
      <c r="G66" s="0" t="n">
        <v>0.0706</v>
      </c>
      <c r="H66" s="0" t="n">
        <v>0.0705</v>
      </c>
      <c r="I66" s="0" t="n">
        <v>0.0701</v>
      </c>
      <c r="J66" s="0" t="n">
        <v>0.0696</v>
      </c>
      <c r="K66" s="0" t="n">
        <v>0.0688</v>
      </c>
      <c r="L66" s="0" t="n">
        <v>0.0679</v>
      </c>
      <c r="M66" s="0" t="n">
        <v>0.0668</v>
      </c>
      <c r="N66" s="0" t="n">
        <v>0.0655</v>
      </c>
      <c r="O66" s="0" t="n">
        <v>0.0641</v>
      </c>
      <c r="P66" s="0" t="n">
        <v>0.0625</v>
      </c>
      <c r="Q66" s="0" t="n">
        <v>0.0608</v>
      </c>
      <c r="R66" s="0" t="n">
        <v>0.0589</v>
      </c>
      <c r="S66" s="0" t="n">
        <v>0.0569</v>
      </c>
      <c r="T66" s="0" t="n">
        <v>0.0549</v>
      </c>
      <c r="U66" s="0" t="n">
        <v>0.0527</v>
      </c>
      <c r="V66" s="0" t="n">
        <v>0.0505</v>
      </c>
      <c r="W66" s="0" t="n">
        <v>0.0482</v>
      </c>
      <c r="X66" s="0" t="n">
        <v>0.0459</v>
      </c>
      <c r="Y66" s="0" t="n">
        <v>0.0435</v>
      </c>
      <c r="Z66" s="0" t="n">
        <v>0.0411</v>
      </c>
      <c r="AA66" s="0" t="n">
        <v>0.0387</v>
      </c>
      <c r="AB66" s="0" t="n">
        <v>0.0363</v>
      </c>
      <c r="AC66" s="0" t="n">
        <v>0.0338</v>
      </c>
      <c r="AD66" s="0" t="n">
        <v>0.0314</v>
      </c>
      <c r="AE66" s="0" t="n">
        <v>0.0289</v>
      </c>
      <c r="AF66" s="0" t="n">
        <v>0.0265</v>
      </c>
      <c r="AG66" s="0" t="n">
        <v>0.024</v>
      </c>
      <c r="AH66" s="0" t="n">
        <v>0.0216</v>
      </c>
      <c r="AI66" s="0" t="n">
        <v>0.0192</v>
      </c>
      <c r="AJ66" s="0" t="n">
        <v>0.0168</v>
      </c>
      <c r="AK66" s="0" t="n">
        <v>0.0145</v>
      </c>
      <c r="AL66" s="0" t="n">
        <v>0.0123</v>
      </c>
      <c r="AM66" s="0" t="n">
        <v>0.0101</v>
      </c>
      <c r="AN66" s="0" t="n">
        <v>0.0081</v>
      </c>
      <c r="AO66" s="0" t="n">
        <v>0.0061</v>
      </c>
      <c r="AP66" s="0" t="n">
        <v>0.0043</v>
      </c>
      <c r="AQ66" s="0" t="n">
        <v>0.0026</v>
      </c>
      <c r="AR66" s="0" t="n">
        <v>0.0011</v>
      </c>
      <c r="AS66" s="0" t="n">
        <v>-0.0003</v>
      </c>
      <c r="AT66" s="0" t="n">
        <v>-0.0014</v>
      </c>
      <c r="AU66" s="0" t="n">
        <v>-0.0024</v>
      </c>
      <c r="AV66" s="0" t="n">
        <v>-0.0031</v>
      </c>
      <c r="AW66" s="0" t="n">
        <v>-0.0036</v>
      </c>
      <c r="AX66" s="0" t="n">
        <v>-0.0039</v>
      </c>
      <c r="AY66" s="0" t="n">
        <v>-0.0039</v>
      </c>
      <c r="AZ66" s="0" t="n">
        <v>-0.0037</v>
      </c>
      <c r="BA66" s="0" t="n">
        <v>-0.0033</v>
      </c>
      <c r="BB66" s="0" t="n">
        <v>-0.0027</v>
      </c>
      <c r="BC66" s="0" t="n">
        <v>-0.0019</v>
      </c>
      <c r="BD66" s="0" t="n">
        <v>-0.0009</v>
      </c>
      <c r="BE66" s="0" t="n">
        <v>0.0003</v>
      </c>
      <c r="BF66" s="0" t="n">
        <v>0.0017</v>
      </c>
      <c r="BG66" s="0" t="n">
        <v>0.0032</v>
      </c>
      <c r="BH66" s="0" t="n">
        <v>0.0048</v>
      </c>
      <c r="BI66" s="0" t="n">
        <v>0.0065</v>
      </c>
      <c r="BJ66" s="0" t="n">
        <v>0.0083</v>
      </c>
      <c r="BK66" s="0" t="n">
        <v>0.0101</v>
      </c>
      <c r="BL66" s="0" t="n">
        <v>0.012</v>
      </c>
      <c r="BM66" s="0" t="n">
        <v>0.014</v>
      </c>
      <c r="BN66" s="0" t="n">
        <v>0.0159</v>
      </c>
      <c r="BO66" s="0" t="n">
        <v>0.0179</v>
      </c>
      <c r="BP66" s="0" t="n">
        <v>0.0199</v>
      </c>
      <c r="BQ66" s="0" t="n">
        <v>0.0218</v>
      </c>
      <c r="BR66" s="0" t="n">
        <v>0.0238</v>
      </c>
      <c r="BS66" s="0" t="n">
        <v>0.0257</v>
      </c>
      <c r="BT66" s="0" t="n">
        <v>0.0277</v>
      </c>
      <c r="BU66" s="0" t="n">
        <v>0.0296</v>
      </c>
      <c r="BV66" s="0" t="n">
        <v>0.0314</v>
      </c>
      <c r="BW66" s="0" t="n">
        <v>0.0333</v>
      </c>
      <c r="BX66" s="0" t="n">
        <v>0.0351</v>
      </c>
      <c r="BY66" s="0" t="n">
        <v>0.0368</v>
      </c>
      <c r="BZ66" s="0" t="n">
        <v>0.0385</v>
      </c>
      <c r="CA66" s="0" t="n">
        <v>0.0402</v>
      </c>
      <c r="CB66" s="0" t="n">
        <v>0.0417</v>
      </c>
      <c r="CC66" s="0" t="n">
        <v>0.0432</v>
      </c>
      <c r="CD66" s="0" t="n">
        <v>0.0446</v>
      </c>
      <c r="CE66" s="0" t="n">
        <v>0.0459</v>
      </c>
      <c r="CF66" s="0" t="n">
        <v>0.0471</v>
      </c>
      <c r="CG66" s="0" t="n">
        <v>0.0481</v>
      </c>
      <c r="CH66" s="0" t="n">
        <v>0.049</v>
      </c>
      <c r="CI66" s="0" t="n">
        <v>0.0497</v>
      </c>
      <c r="CJ66" s="0" t="n">
        <v>0.0503</v>
      </c>
      <c r="CK66" s="0" t="n">
        <v>0.0507</v>
      </c>
      <c r="CL66" s="0" t="n">
        <v>0.051</v>
      </c>
      <c r="CM66" s="0" t="n">
        <v>0.051</v>
      </c>
      <c r="CN66" s="0" t="n">
        <v>0.051</v>
      </c>
      <c r="CO66" s="0" t="n">
        <v>0.0508</v>
      </c>
      <c r="CP66" s="0" t="n">
        <v>0.0504</v>
      </c>
      <c r="CQ66" s="0" t="n">
        <v>0.0499</v>
      </c>
      <c r="CR66" s="0" t="n">
        <v>0.0494</v>
      </c>
      <c r="CS66" s="0" t="n">
        <v>0.0487</v>
      </c>
      <c r="CT66" s="0" t="n">
        <v>0.048</v>
      </c>
      <c r="CU66" s="0" t="n">
        <v>0.0472</v>
      </c>
      <c r="CV66" s="0" t="n">
        <v>0.0463</v>
      </c>
      <c r="CW66" s="0" t="n">
        <v>0.0455</v>
      </c>
      <c r="CX66" s="0" t="n">
        <v>0.0446</v>
      </c>
      <c r="CY66" s="0" t="n">
        <v>0.0437</v>
      </c>
      <c r="CZ66" s="0" t="n">
        <v>0.0429</v>
      </c>
    </row>
    <row r="67" customFormat="false" ht="12.75" hidden="false" customHeight="false" outlineLevel="0" collapsed="false">
      <c r="A67" s="1" t="s">
        <v>37</v>
      </c>
      <c r="B67" s="0" t="s">
        <v>5</v>
      </c>
      <c r="C67" s="0" t="s">
        <v>35</v>
      </c>
      <c r="D67" s="0" t="s">
        <v>54</v>
      </c>
      <c r="E67" s="0" t="n">
        <v>0.0501</v>
      </c>
      <c r="F67" s="0" t="n">
        <v>0.05</v>
      </c>
      <c r="G67" s="0" t="n">
        <v>0.0498</v>
      </c>
      <c r="H67" s="0" t="n">
        <v>0.0495</v>
      </c>
      <c r="I67" s="0" t="n">
        <v>0.0491</v>
      </c>
      <c r="J67" s="0" t="n">
        <v>0.0486</v>
      </c>
      <c r="K67" s="0" t="n">
        <v>0.048</v>
      </c>
      <c r="L67" s="0" t="n">
        <v>0.0474</v>
      </c>
      <c r="M67" s="0" t="n">
        <v>0.0467</v>
      </c>
      <c r="N67" s="0" t="n">
        <v>0.046</v>
      </c>
      <c r="O67" s="0" t="n">
        <v>0.0453</v>
      </c>
      <c r="P67" s="0" t="n">
        <v>0.0446</v>
      </c>
      <c r="Q67" s="0" t="n">
        <v>0.0439</v>
      </c>
      <c r="R67" s="0" t="n">
        <v>0.0432</v>
      </c>
      <c r="S67" s="0" t="n">
        <v>0.0425</v>
      </c>
      <c r="T67" s="0" t="n">
        <v>0.0418</v>
      </c>
      <c r="U67" s="0" t="n">
        <v>0.0412</v>
      </c>
      <c r="V67" s="0" t="n">
        <v>0.0405</v>
      </c>
      <c r="W67" s="0" t="n">
        <v>0.0399</v>
      </c>
      <c r="X67" s="0" t="n">
        <v>0.0393</v>
      </c>
      <c r="Y67" s="0" t="n">
        <v>0.0386</v>
      </c>
      <c r="Z67" s="0" t="n">
        <v>0.038</v>
      </c>
      <c r="AA67" s="0" t="n">
        <v>0.0374</v>
      </c>
      <c r="AB67" s="0" t="n">
        <v>0.0367</v>
      </c>
      <c r="AC67" s="0" t="n">
        <v>0.036</v>
      </c>
      <c r="AD67" s="0" t="n">
        <v>0.0352</v>
      </c>
      <c r="AE67" s="0" t="n">
        <v>0.0344</v>
      </c>
      <c r="AF67" s="0" t="n">
        <v>0.0336</v>
      </c>
      <c r="AG67" s="0" t="n">
        <v>0.0327</v>
      </c>
      <c r="AH67" s="0" t="n">
        <v>0.0318</v>
      </c>
      <c r="AI67" s="0" t="n">
        <v>0.0308</v>
      </c>
      <c r="AJ67" s="0" t="n">
        <v>0.0297</v>
      </c>
      <c r="AK67" s="0" t="n">
        <v>0.0287</v>
      </c>
      <c r="AL67" s="0" t="n">
        <v>0.0276</v>
      </c>
      <c r="AM67" s="0" t="n">
        <v>0.0266</v>
      </c>
      <c r="AN67" s="0" t="n">
        <v>0.0255</v>
      </c>
      <c r="AO67" s="0" t="n">
        <v>0.0245</v>
      </c>
      <c r="AP67" s="0" t="n">
        <v>0.0235</v>
      </c>
      <c r="AQ67" s="0" t="n">
        <v>0.0226</v>
      </c>
      <c r="AR67" s="0" t="n">
        <v>0.0218</v>
      </c>
      <c r="AS67" s="0" t="n">
        <v>0.0211</v>
      </c>
      <c r="AT67" s="0" t="n">
        <v>0.0204</v>
      </c>
      <c r="AU67" s="0" t="n">
        <v>0.0199</v>
      </c>
      <c r="AV67" s="0" t="n">
        <v>0.0195</v>
      </c>
      <c r="AW67" s="0" t="n">
        <v>0.0192</v>
      </c>
      <c r="AX67" s="0" t="n">
        <v>0.0191</v>
      </c>
      <c r="AY67" s="0" t="n">
        <v>0.0191</v>
      </c>
      <c r="AZ67" s="0" t="n">
        <v>0.0192</v>
      </c>
      <c r="BA67" s="0" t="n">
        <v>0.0194</v>
      </c>
      <c r="BB67" s="0" t="n">
        <v>0.0197</v>
      </c>
      <c r="BC67" s="0" t="n">
        <v>0.0201</v>
      </c>
      <c r="BD67" s="0" t="n">
        <v>0.0207</v>
      </c>
      <c r="BE67" s="0" t="n">
        <v>0.0213</v>
      </c>
      <c r="BF67" s="0" t="n">
        <v>0.0219</v>
      </c>
      <c r="BG67" s="0" t="n">
        <v>0.0226</v>
      </c>
      <c r="BH67" s="0" t="n">
        <v>0.0234</v>
      </c>
      <c r="BI67" s="0" t="n">
        <v>0.0242</v>
      </c>
      <c r="BJ67" s="0" t="n">
        <v>0.025</v>
      </c>
      <c r="BK67" s="0" t="n">
        <v>0.0258</v>
      </c>
      <c r="BL67" s="0" t="n">
        <v>0.0267</v>
      </c>
      <c r="BM67" s="0" t="n">
        <v>0.0275</v>
      </c>
      <c r="BN67" s="0" t="n">
        <v>0.0283</v>
      </c>
      <c r="BO67" s="0" t="n">
        <v>0.0291</v>
      </c>
      <c r="BP67" s="0" t="n">
        <v>0.0299</v>
      </c>
      <c r="BQ67" s="0" t="n">
        <v>0.0306</v>
      </c>
      <c r="BR67" s="0" t="n">
        <v>0.0314</v>
      </c>
      <c r="BS67" s="0" t="n">
        <v>0.0321</v>
      </c>
      <c r="BT67" s="0" t="n">
        <v>0.0328</v>
      </c>
      <c r="BU67" s="0" t="n">
        <v>0.0334</v>
      </c>
      <c r="BV67" s="0" t="n">
        <v>0.034</v>
      </c>
      <c r="BW67" s="0" t="n">
        <v>0.0346</v>
      </c>
      <c r="BX67" s="0" t="n">
        <v>0.0352</v>
      </c>
      <c r="BY67" s="0" t="n">
        <v>0.0357</v>
      </c>
      <c r="BZ67" s="0" t="n">
        <v>0.0361</v>
      </c>
      <c r="CA67" s="0" t="n">
        <v>0.0365</v>
      </c>
      <c r="CB67" s="0" t="n">
        <v>0.0369</v>
      </c>
      <c r="CC67" s="0" t="n">
        <v>0.0372</v>
      </c>
      <c r="CD67" s="0" t="n">
        <v>0.0374</v>
      </c>
      <c r="CE67" s="0" t="n">
        <v>0.0376</v>
      </c>
      <c r="CF67" s="0" t="n">
        <v>0.0376</v>
      </c>
      <c r="CG67" s="0" t="n">
        <v>0.0377</v>
      </c>
      <c r="CH67" s="0" t="n">
        <v>0.0376</v>
      </c>
      <c r="CI67" s="0" t="n">
        <v>0.0375</v>
      </c>
      <c r="CJ67" s="0" t="n">
        <v>0.0373</v>
      </c>
      <c r="CK67" s="0" t="n">
        <v>0.037</v>
      </c>
      <c r="CL67" s="0" t="n">
        <v>0.0367</v>
      </c>
      <c r="CM67" s="0" t="n">
        <v>0.0363</v>
      </c>
      <c r="CN67" s="0" t="n">
        <v>0.0359</v>
      </c>
      <c r="CO67" s="0" t="n">
        <v>0.0354</v>
      </c>
      <c r="CP67" s="0" t="n">
        <v>0.0349</v>
      </c>
      <c r="CQ67" s="0" t="n">
        <v>0.0344</v>
      </c>
      <c r="CR67" s="0" t="n">
        <v>0.0339</v>
      </c>
      <c r="CS67" s="0" t="n">
        <v>0.0333</v>
      </c>
      <c r="CT67" s="0" t="n">
        <v>0.0328</v>
      </c>
      <c r="CU67" s="0" t="n">
        <v>0.0322</v>
      </c>
      <c r="CV67" s="0" t="n">
        <v>0.0317</v>
      </c>
      <c r="CW67" s="0" t="n">
        <v>0.0311</v>
      </c>
      <c r="CX67" s="0" t="n">
        <v>0.0307</v>
      </c>
      <c r="CY67" s="0" t="n">
        <v>0.0302</v>
      </c>
      <c r="CZ67" s="0" t="n">
        <v>0.0298</v>
      </c>
      <c r="DD67" s="0" t="n">
        <v>0.0577666666666667</v>
      </c>
      <c r="DE67" s="0" t="n">
        <v>0.0574666666666667</v>
      </c>
      <c r="DF67" s="0" t="n">
        <v>0.057</v>
      </c>
      <c r="DG67" s="0" t="n">
        <v>0.0564</v>
      </c>
      <c r="DH67" s="0" t="n">
        <v>0.0556</v>
      </c>
      <c r="DI67" s="0" t="n">
        <v>0.0547333333333333</v>
      </c>
      <c r="DJ67" s="0" t="n">
        <v>0.0537</v>
      </c>
      <c r="DK67" s="0" t="n">
        <v>0.0526</v>
      </c>
      <c r="DL67" s="0" t="n">
        <v>0.0513666666666667</v>
      </c>
      <c r="DM67" s="0" t="n">
        <v>0.0500333333333333</v>
      </c>
      <c r="DN67" s="0" t="n">
        <v>0.0486666666666667</v>
      </c>
      <c r="DO67" s="0" t="n">
        <v>0.0472</v>
      </c>
      <c r="DP67" s="0" t="n">
        <v>0.0457</v>
      </c>
      <c r="DQ67" s="0" t="n">
        <v>0.0441333333333333</v>
      </c>
      <c r="DR67" s="0" t="n">
        <v>0.0425666666666667</v>
      </c>
      <c r="DS67" s="0" t="n">
        <v>0.0409666666666667</v>
      </c>
      <c r="DT67" s="0" t="n">
        <v>0.0393666666666667</v>
      </c>
      <c r="DU67" s="0" t="n">
        <v>0.0377666666666667</v>
      </c>
      <c r="DV67" s="0" t="n">
        <v>0.0362</v>
      </c>
      <c r="DW67" s="0" t="n">
        <v>0.0346333333333333</v>
      </c>
      <c r="DX67" s="0" t="n">
        <v>0.0330333333333333</v>
      </c>
      <c r="DY67" s="0" t="n">
        <v>0.0315333333333333</v>
      </c>
      <c r="DZ67" s="0" t="n">
        <v>0.0300666666666667</v>
      </c>
      <c r="EA67" s="0" t="n">
        <v>0.0285666666666667</v>
      </c>
      <c r="EB67" s="0" t="n">
        <v>0.0271</v>
      </c>
      <c r="EC67" s="0" t="n">
        <v>0.0256666666666667</v>
      </c>
      <c r="ED67" s="0" t="n">
        <v>0.0242333333333333</v>
      </c>
      <c r="EE67" s="0" t="n">
        <v>0.0228666666666667</v>
      </c>
      <c r="EF67" s="0" t="n">
        <v>0.0215</v>
      </c>
      <c r="EG67" s="0" t="n">
        <v>0.0201666666666667</v>
      </c>
      <c r="EH67" s="0" t="n">
        <v>0.0188333333333333</v>
      </c>
      <c r="EI67" s="0" t="n">
        <v>0.0175</v>
      </c>
      <c r="EJ67" s="0" t="n">
        <v>0.0162666666666667</v>
      </c>
      <c r="EK67" s="0" t="n">
        <v>0.0151</v>
      </c>
      <c r="EL67" s="0" t="n">
        <v>0.0139333333333333</v>
      </c>
      <c r="EM67" s="0" t="n">
        <v>0.0128666666666667</v>
      </c>
      <c r="EN67" s="0" t="n">
        <v>0.0118666666666667</v>
      </c>
      <c r="EO67" s="0" t="n">
        <v>0.0109333333333333</v>
      </c>
      <c r="EP67" s="0" t="n">
        <v>0.0101333333333333</v>
      </c>
      <c r="EQ67" s="0" t="n">
        <v>0.00943333333333333</v>
      </c>
      <c r="ER67" s="0" t="n">
        <v>0.00883333333333333</v>
      </c>
      <c r="ES67" s="0" t="n">
        <v>0.00836666666666667</v>
      </c>
      <c r="ET67" s="0" t="n">
        <v>0.00803333333333334</v>
      </c>
      <c r="EU67" s="0" t="n">
        <v>0.00783333333333333</v>
      </c>
      <c r="EV67" s="0" t="n">
        <v>0.0078</v>
      </c>
      <c r="EW67" s="0" t="n">
        <v>0.0079</v>
      </c>
      <c r="EX67" s="0" t="n">
        <v>0.00813333333333333</v>
      </c>
      <c r="EY67" s="0" t="n">
        <v>0.00853333333333333</v>
      </c>
      <c r="EZ67" s="0" t="n">
        <v>0.00903333333333333</v>
      </c>
      <c r="FA67" s="0" t="n">
        <v>0.00963333333333333</v>
      </c>
      <c r="FB67" s="0" t="n">
        <v>0.0103333333333333</v>
      </c>
      <c r="FC67" s="0" t="n">
        <v>0.0112</v>
      </c>
      <c r="FD67" s="0" t="n">
        <v>0.0121666666666667</v>
      </c>
      <c r="FE67" s="0" t="n">
        <v>0.0131666666666667</v>
      </c>
      <c r="FF67" s="0" t="n">
        <v>0.0142333333333333</v>
      </c>
      <c r="FG67" s="0" t="n">
        <v>0.0153666666666667</v>
      </c>
      <c r="FH67" s="0" t="n">
        <v>0.0165333333333333</v>
      </c>
      <c r="FI67" s="0" t="n">
        <v>0.0177333333333333</v>
      </c>
      <c r="FJ67" s="0" t="n">
        <v>0.0189333333333333</v>
      </c>
      <c r="FK67" s="0" t="n">
        <v>0.0202</v>
      </c>
      <c r="FL67" s="0" t="n">
        <v>0.0214333333333333</v>
      </c>
      <c r="FM67" s="0" t="n">
        <v>0.0226333333333333</v>
      </c>
      <c r="FN67" s="0" t="n">
        <v>0.0238666666666667</v>
      </c>
      <c r="FO67" s="0" t="n">
        <v>0.0250666666666667</v>
      </c>
      <c r="FP67" s="0" t="n">
        <v>0.0262</v>
      </c>
      <c r="FQ67" s="0" t="n">
        <v>0.0274</v>
      </c>
      <c r="FR67" s="0" t="n">
        <v>0.0285</v>
      </c>
      <c r="FS67" s="0" t="n">
        <v>0.0296</v>
      </c>
      <c r="FT67" s="0" t="n">
        <v>0.0306666666666667</v>
      </c>
      <c r="FU67" s="0" t="n">
        <v>0.0316333333333333</v>
      </c>
      <c r="FV67" s="0" t="n">
        <v>0.0326333333333333</v>
      </c>
      <c r="FW67" s="0" t="n">
        <v>0.0336</v>
      </c>
      <c r="FX67" s="0" t="n">
        <v>0.0344333333333333</v>
      </c>
      <c r="FY67" s="0" t="n">
        <v>0.0352333333333333</v>
      </c>
      <c r="FZ67" s="0" t="n">
        <v>0.0360333333333333</v>
      </c>
      <c r="GA67" s="0" t="n">
        <v>0.0367</v>
      </c>
      <c r="GB67" s="0" t="n">
        <v>0.0373333333333333</v>
      </c>
      <c r="GC67" s="0" t="n">
        <v>0.0378333333333333</v>
      </c>
      <c r="GD67" s="0" t="n">
        <v>0.0383</v>
      </c>
      <c r="GE67" s="0" t="n">
        <v>0.0386333333333333</v>
      </c>
      <c r="GF67" s="0" t="n">
        <v>0.0389</v>
      </c>
      <c r="GG67" s="0" t="n">
        <v>0.0390333333333333</v>
      </c>
      <c r="GH67" s="0" t="n">
        <v>0.0390333333333333</v>
      </c>
      <c r="GI67" s="0" t="n">
        <v>0.039</v>
      </c>
      <c r="GJ67" s="0" t="n">
        <v>0.0388</v>
      </c>
      <c r="GK67" s="0" t="n">
        <v>0.0385333333333333</v>
      </c>
      <c r="GL67" s="0" t="n">
        <v>0.0381333333333333</v>
      </c>
      <c r="GM67" s="0" t="n">
        <v>0.0377</v>
      </c>
      <c r="GN67" s="0" t="n">
        <v>0.0371666666666667</v>
      </c>
      <c r="GO67" s="0" t="n">
        <v>0.0365666666666667</v>
      </c>
      <c r="GP67" s="0" t="n">
        <v>0.0359</v>
      </c>
      <c r="GQ67" s="0" t="n">
        <v>0.0352666666666667</v>
      </c>
      <c r="GR67" s="0" t="n">
        <v>0.0345</v>
      </c>
      <c r="GS67" s="0" t="n">
        <v>0.0338</v>
      </c>
      <c r="GT67" s="0" t="n">
        <v>0.0330333333333333</v>
      </c>
      <c r="GU67" s="0" t="n">
        <v>0.0322666666666667</v>
      </c>
      <c r="GV67" s="0" t="n">
        <v>0.0315</v>
      </c>
      <c r="GW67" s="0" t="n">
        <v>0.0308</v>
      </c>
      <c r="GX67" s="0" t="n">
        <v>0.0300666666666667</v>
      </c>
      <c r="GY67" s="0" t="n">
        <v>0.0294333333333333</v>
      </c>
    </row>
    <row r="68" customFormat="false" ht="12.75" hidden="false" customHeight="false" outlineLevel="0" collapsed="false">
      <c r="A68" s="1" t="s">
        <v>38</v>
      </c>
      <c r="B68" s="0" t="s">
        <v>5</v>
      </c>
      <c r="C68" s="0" t="s">
        <v>39</v>
      </c>
      <c r="D68" s="0" t="s">
        <v>54</v>
      </c>
      <c r="E68" s="0" t="n">
        <v>0.0245</v>
      </c>
      <c r="F68" s="0" t="n">
        <v>0.023</v>
      </c>
      <c r="G68" s="0" t="n">
        <v>0.0217</v>
      </c>
      <c r="H68" s="0" t="n">
        <v>0.0203</v>
      </c>
      <c r="I68" s="0" t="n">
        <v>0.019</v>
      </c>
      <c r="J68" s="0" t="n">
        <v>0.0177</v>
      </c>
      <c r="K68" s="0" t="n">
        <v>0.0165</v>
      </c>
      <c r="L68" s="0" t="n">
        <v>0.0152</v>
      </c>
      <c r="M68" s="0" t="n">
        <v>0.0139</v>
      </c>
      <c r="N68" s="0" t="n">
        <v>0.0125</v>
      </c>
      <c r="O68" s="0" t="n">
        <v>0.0111</v>
      </c>
      <c r="P68" s="0" t="n">
        <v>0.0096</v>
      </c>
      <c r="Q68" s="0" t="n">
        <v>0.008</v>
      </c>
      <c r="R68" s="0" t="n">
        <v>0.0064</v>
      </c>
      <c r="S68" s="0" t="n">
        <v>0.0047</v>
      </c>
      <c r="T68" s="0" t="n">
        <v>0.0029</v>
      </c>
      <c r="U68" s="0" t="n">
        <v>0.001</v>
      </c>
      <c r="V68" s="0" t="n">
        <v>-0.001</v>
      </c>
      <c r="W68" s="0" t="n">
        <v>-0.0031</v>
      </c>
      <c r="X68" s="0" t="n">
        <v>-0.0052</v>
      </c>
      <c r="Y68" s="0" t="n">
        <v>-0.0074</v>
      </c>
      <c r="Z68" s="0" t="n">
        <v>-0.0096</v>
      </c>
      <c r="AA68" s="0" t="n">
        <v>-0.0119</v>
      </c>
      <c r="AB68" s="0" t="n">
        <v>-0.0141</v>
      </c>
      <c r="AC68" s="0" t="n">
        <v>-0.0163</v>
      </c>
      <c r="AD68" s="0" t="n">
        <v>-0.0185</v>
      </c>
      <c r="AE68" s="0" t="n">
        <v>-0.0205</v>
      </c>
      <c r="AF68" s="0" t="n">
        <v>-0.0224</v>
      </c>
      <c r="AG68" s="0" t="n">
        <v>-0.0241</v>
      </c>
      <c r="AH68" s="0" t="n">
        <v>-0.0256</v>
      </c>
      <c r="AI68" s="0" t="n">
        <v>-0.0268</v>
      </c>
      <c r="AJ68" s="0" t="n">
        <v>-0.0278</v>
      </c>
      <c r="AK68" s="0" t="n">
        <v>-0.0284</v>
      </c>
      <c r="AL68" s="0" t="n">
        <v>-0.0286</v>
      </c>
      <c r="AM68" s="0" t="n">
        <v>-0.0285</v>
      </c>
      <c r="AN68" s="0" t="n">
        <v>-0.028</v>
      </c>
      <c r="AO68" s="0" t="n">
        <v>-0.0271</v>
      </c>
      <c r="AP68" s="0" t="n">
        <v>-0.0259</v>
      </c>
      <c r="AQ68" s="0" t="n">
        <v>-0.0243</v>
      </c>
      <c r="AR68" s="0" t="n">
        <v>-0.0224</v>
      </c>
      <c r="AS68" s="0" t="n">
        <v>-0.0202</v>
      </c>
      <c r="AT68" s="0" t="n">
        <v>-0.0177</v>
      </c>
      <c r="AU68" s="0" t="n">
        <v>-0.015</v>
      </c>
      <c r="AV68" s="0" t="n">
        <v>-0.0121</v>
      </c>
      <c r="AW68" s="0" t="n">
        <v>-0.009</v>
      </c>
      <c r="AX68" s="0" t="n">
        <v>-0.0057</v>
      </c>
      <c r="AY68" s="0" t="n">
        <v>-0.0023</v>
      </c>
      <c r="AZ68" s="0" t="n">
        <v>0.0013</v>
      </c>
      <c r="BA68" s="0" t="n">
        <v>0.005</v>
      </c>
      <c r="BB68" s="0" t="n">
        <v>0.0088</v>
      </c>
      <c r="BC68" s="0" t="n">
        <v>0.0127</v>
      </c>
      <c r="BD68" s="0" t="n">
        <v>0.0167</v>
      </c>
      <c r="BE68" s="0" t="n">
        <v>0.0207</v>
      </c>
      <c r="BF68" s="0" t="n">
        <v>0.0249</v>
      </c>
      <c r="BG68" s="0" t="n">
        <v>0.0291</v>
      </c>
      <c r="BH68" s="0" t="n">
        <v>0.0334</v>
      </c>
      <c r="BI68" s="0" t="n">
        <v>0.0378</v>
      </c>
      <c r="BJ68" s="0" t="n">
        <v>0.0421</v>
      </c>
      <c r="BK68" s="0" t="n">
        <v>0.0465</v>
      </c>
      <c r="BL68" s="0" t="n">
        <v>0.0508</v>
      </c>
      <c r="BM68" s="0" t="n">
        <v>0.0551</v>
      </c>
      <c r="BN68" s="0" t="n">
        <v>0.0593</v>
      </c>
      <c r="BO68" s="0" t="n">
        <v>0.0634</v>
      </c>
      <c r="BP68" s="0" t="n">
        <v>0.0674</v>
      </c>
      <c r="BQ68" s="0" t="n">
        <v>0.0712</v>
      </c>
      <c r="BR68" s="0" t="n">
        <v>0.0748</v>
      </c>
      <c r="BS68" s="0" t="n">
        <v>0.0781</v>
      </c>
      <c r="BT68" s="0" t="n">
        <v>0.0812</v>
      </c>
      <c r="BU68" s="0" t="n">
        <v>0.084</v>
      </c>
      <c r="BV68" s="0" t="n">
        <v>0.0864</v>
      </c>
      <c r="BW68" s="0" t="n">
        <v>0.0886</v>
      </c>
      <c r="BX68" s="0" t="n">
        <v>0.0903</v>
      </c>
      <c r="BY68" s="0" t="n">
        <v>0.0917</v>
      </c>
      <c r="BZ68" s="0" t="n">
        <v>0.0926</v>
      </c>
      <c r="CA68" s="0" t="n">
        <v>0.0932</v>
      </c>
      <c r="CB68" s="0" t="n">
        <v>0.0935</v>
      </c>
      <c r="CC68" s="0" t="n">
        <v>0.0934</v>
      </c>
      <c r="CD68" s="0" t="n">
        <v>0.093</v>
      </c>
      <c r="CE68" s="0" t="n">
        <v>0.0923</v>
      </c>
      <c r="CF68" s="0" t="n">
        <v>0.0914</v>
      </c>
      <c r="CG68" s="0" t="n">
        <v>0.0903</v>
      </c>
      <c r="CH68" s="0" t="n">
        <v>0.089</v>
      </c>
      <c r="CI68" s="0" t="n">
        <v>0.0876</v>
      </c>
      <c r="CJ68" s="0" t="n">
        <v>0.0861</v>
      </c>
      <c r="CK68" s="0" t="n">
        <v>0.0846</v>
      </c>
      <c r="CL68" s="0" t="n">
        <v>0.0831</v>
      </c>
      <c r="CM68" s="0" t="n">
        <v>0.0815</v>
      </c>
      <c r="CN68" s="0" t="n">
        <v>0.08</v>
      </c>
      <c r="CO68" s="0" t="n">
        <v>0.0785</v>
      </c>
      <c r="CP68" s="0" t="n">
        <v>0.0771</v>
      </c>
      <c r="CQ68" s="0" t="n">
        <v>0.0757</v>
      </c>
      <c r="CR68" s="0" t="n">
        <v>0.0743</v>
      </c>
      <c r="CS68" s="0" t="n">
        <v>0.0729</v>
      </c>
      <c r="CT68" s="0" t="n">
        <v>0.0715</v>
      </c>
      <c r="CU68" s="0" t="n">
        <v>0.0701</v>
      </c>
      <c r="CV68" s="0" t="n">
        <v>0.0686</v>
      </c>
      <c r="CW68" s="0" t="n">
        <v>0.067</v>
      </c>
      <c r="CX68" s="0" t="n">
        <v>0.0653</v>
      </c>
      <c r="CY68" s="0" t="n">
        <v>0.0635</v>
      </c>
      <c r="CZ68" s="0" t="n">
        <v>0.0615</v>
      </c>
    </row>
    <row r="69" customFormat="false" ht="12.75" hidden="false" customHeight="false" outlineLevel="0" collapsed="false">
      <c r="A69" s="1" t="s">
        <v>40</v>
      </c>
      <c r="B69" s="0" t="s">
        <v>5</v>
      </c>
      <c r="C69" s="0" t="s">
        <v>39</v>
      </c>
      <c r="D69" s="0" t="s">
        <v>54</v>
      </c>
    </row>
    <row r="70" customFormat="false" ht="12.75" hidden="false" customHeight="false" outlineLevel="0" collapsed="false">
      <c r="A70" s="1" t="s">
        <v>41</v>
      </c>
      <c r="B70" s="0" t="s">
        <v>5</v>
      </c>
      <c r="C70" s="0" t="s">
        <v>39</v>
      </c>
      <c r="D70" s="0" t="s">
        <v>54</v>
      </c>
      <c r="DD70" s="0" t="n">
        <v>0.0245</v>
      </c>
      <c r="DE70" s="0" t="n">
        <v>0.023</v>
      </c>
      <c r="DF70" s="0" t="n">
        <v>0.0217</v>
      </c>
      <c r="DG70" s="0" t="n">
        <v>0.0203</v>
      </c>
      <c r="DH70" s="0" t="n">
        <v>0.019</v>
      </c>
      <c r="DI70" s="0" t="n">
        <v>0.0177</v>
      </c>
      <c r="DJ70" s="0" t="n">
        <v>0.0165</v>
      </c>
      <c r="DK70" s="0" t="n">
        <v>0.0152</v>
      </c>
      <c r="DL70" s="0" t="n">
        <v>0.0139</v>
      </c>
      <c r="DM70" s="0" t="n">
        <v>0.0125</v>
      </c>
      <c r="DN70" s="0" t="n">
        <v>0.0111</v>
      </c>
      <c r="DO70" s="0" t="n">
        <v>0.0096</v>
      </c>
      <c r="DP70" s="0" t="n">
        <v>0.008</v>
      </c>
      <c r="DQ70" s="0" t="n">
        <v>0.0064</v>
      </c>
      <c r="DR70" s="0" t="n">
        <v>0.0047</v>
      </c>
      <c r="DS70" s="0" t="n">
        <v>0.0029</v>
      </c>
      <c r="DT70" s="0" t="n">
        <v>0.001</v>
      </c>
      <c r="DU70" s="0" t="n">
        <v>-0.001</v>
      </c>
      <c r="DV70" s="0" t="n">
        <v>-0.0031</v>
      </c>
      <c r="DW70" s="0" t="n">
        <v>-0.0052</v>
      </c>
      <c r="DX70" s="0" t="n">
        <v>-0.0074</v>
      </c>
      <c r="DY70" s="0" t="n">
        <v>-0.0096</v>
      </c>
      <c r="DZ70" s="0" t="n">
        <v>-0.0119</v>
      </c>
      <c r="EA70" s="0" t="n">
        <v>-0.0141</v>
      </c>
      <c r="EB70" s="0" t="n">
        <v>-0.0163</v>
      </c>
      <c r="EC70" s="0" t="n">
        <v>-0.0185</v>
      </c>
      <c r="ED70" s="0" t="n">
        <v>-0.0205</v>
      </c>
      <c r="EE70" s="0" t="n">
        <v>-0.0224</v>
      </c>
      <c r="EF70" s="0" t="n">
        <v>-0.0241</v>
      </c>
      <c r="EG70" s="0" t="n">
        <v>-0.0256</v>
      </c>
      <c r="EH70" s="0" t="n">
        <v>-0.0268</v>
      </c>
      <c r="EI70" s="0" t="n">
        <v>-0.0278</v>
      </c>
      <c r="EJ70" s="0" t="n">
        <v>-0.0284</v>
      </c>
      <c r="EK70" s="0" t="n">
        <v>-0.0286</v>
      </c>
      <c r="EL70" s="0" t="n">
        <v>-0.0285</v>
      </c>
      <c r="EM70" s="0" t="n">
        <v>-0.028</v>
      </c>
      <c r="EN70" s="0" t="n">
        <v>-0.0271</v>
      </c>
      <c r="EO70" s="0" t="n">
        <v>-0.0259</v>
      </c>
      <c r="EP70" s="0" t="n">
        <v>-0.0243</v>
      </c>
      <c r="EQ70" s="0" t="n">
        <v>-0.0224</v>
      </c>
      <c r="ER70" s="0" t="n">
        <v>-0.0202</v>
      </c>
      <c r="ES70" s="0" t="n">
        <v>-0.0177</v>
      </c>
      <c r="ET70" s="0" t="n">
        <v>-0.015</v>
      </c>
      <c r="EU70" s="0" t="n">
        <v>-0.0121</v>
      </c>
      <c r="EV70" s="0" t="n">
        <v>-0.009</v>
      </c>
      <c r="EW70" s="0" t="n">
        <v>-0.0057</v>
      </c>
      <c r="EX70" s="0" t="n">
        <v>-0.0023</v>
      </c>
      <c r="EY70" s="0" t="n">
        <v>0.0013</v>
      </c>
      <c r="EZ70" s="0" t="n">
        <v>0.005</v>
      </c>
      <c r="FA70" s="0" t="n">
        <v>0.0088</v>
      </c>
      <c r="FB70" s="0" t="n">
        <v>0.0127</v>
      </c>
      <c r="FC70" s="0" t="n">
        <v>0.0167</v>
      </c>
      <c r="FD70" s="0" t="n">
        <v>0.0207</v>
      </c>
      <c r="FE70" s="0" t="n">
        <v>0.0249</v>
      </c>
      <c r="FF70" s="0" t="n">
        <v>0.0291</v>
      </c>
      <c r="FG70" s="0" t="n">
        <v>0.0334</v>
      </c>
      <c r="FH70" s="0" t="n">
        <v>0.0378</v>
      </c>
      <c r="FI70" s="0" t="n">
        <v>0.0421</v>
      </c>
      <c r="FJ70" s="0" t="n">
        <v>0.0465</v>
      </c>
      <c r="FK70" s="0" t="n">
        <v>0.0508</v>
      </c>
      <c r="FL70" s="0" t="n">
        <v>0.0551</v>
      </c>
      <c r="FM70" s="0" t="n">
        <v>0.0593</v>
      </c>
      <c r="FN70" s="0" t="n">
        <v>0.0634</v>
      </c>
      <c r="FO70" s="0" t="n">
        <v>0.0674</v>
      </c>
      <c r="FP70" s="0" t="n">
        <v>0.0712</v>
      </c>
      <c r="FQ70" s="0" t="n">
        <v>0.0748</v>
      </c>
      <c r="FR70" s="0" t="n">
        <v>0.0781</v>
      </c>
      <c r="FS70" s="0" t="n">
        <v>0.0812</v>
      </c>
      <c r="FT70" s="0" t="n">
        <v>0.084</v>
      </c>
      <c r="FU70" s="0" t="n">
        <v>0.0864</v>
      </c>
      <c r="FV70" s="0" t="n">
        <v>0.0886</v>
      </c>
      <c r="FW70" s="0" t="n">
        <v>0.0903</v>
      </c>
      <c r="FX70" s="0" t="n">
        <v>0.0917</v>
      </c>
      <c r="FY70" s="0" t="n">
        <v>0.0926</v>
      </c>
      <c r="FZ70" s="0" t="n">
        <v>0.0932</v>
      </c>
      <c r="GA70" s="0" t="n">
        <v>0.0935</v>
      </c>
      <c r="GB70" s="0" t="n">
        <v>0.0934</v>
      </c>
      <c r="GC70" s="0" t="n">
        <v>0.093</v>
      </c>
      <c r="GD70" s="0" t="n">
        <v>0.0923</v>
      </c>
      <c r="GE70" s="0" t="n">
        <v>0.0914</v>
      </c>
      <c r="GF70" s="0" t="n">
        <v>0.0903</v>
      </c>
      <c r="GG70" s="0" t="n">
        <v>0.089</v>
      </c>
      <c r="GH70" s="0" t="n">
        <v>0.0876</v>
      </c>
      <c r="GI70" s="0" t="n">
        <v>0.0861</v>
      </c>
      <c r="GJ70" s="0" t="n">
        <v>0.0846</v>
      </c>
      <c r="GK70" s="0" t="n">
        <v>0.0831</v>
      </c>
      <c r="GL70" s="0" t="n">
        <v>0.0815</v>
      </c>
      <c r="GM70" s="0" t="n">
        <v>0.08</v>
      </c>
      <c r="GN70" s="0" t="n">
        <v>0.0785</v>
      </c>
      <c r="GO70" s="0" t="n">
        <v>0.0771</v>
      </c>
      <c r="GP70" s="0" t="n">
        <v>0.0757</v>
      </c>
      <c r="GQ70" s="0" t="n">
        <v>0.0743</v>
      </c>
      <c r="GR70" s="0" t="n">
        <v>0.0729</v>
      </c>
      <c r="GS70" s="0" t="n">
        <v>0.0715</v>
      </c>
      <c r="GT70" s="0" t="n">
        <v>0.0701</v>
      </c>
      <c r="GU70" s="0" t="n">
        <v>0.0686</v>
      </c>
      <c r="GV70" s="0" t="n">
        <v>0.067</v>
      </c>
      <c r="GW70" s="0" t="n">
        <v>0.0653</v>
      </c>
      <c r="GX70" s="0" t="n">
        <v>0.0635</v>
      </c>
      <c r="GY70" s="0" t="n">
        <v>0.0615</v>
      </c>
    </row>
    <row r="71" customFormat="false" ht="12.75" hidden="false" customHeight="false" outlineLevel="0" collapsed="false">
      <c r="A71" s="1" t="s">
        <v>42</v>
      </c>
      <c r="B71" s="0" t="s">
        <v>5</v>
      </c>
      <c r="C71" s="0" t="s">
        <v>43</v>
      </c>
      <c r="D71" s="0" t="s">
        <v>54</v>
      </c>
      <c r="E71" s="0" t="n">
        <v>0.0309</v>
      </c>
      <c r="F71" s="0" t="n">
        <v>0.0295</v>
      </c>
      <c r="G71" s="0" t="n">
        <v>0.028</v>
      </c>
      <c r="H71" s="0" t="n">
        <v>0.0264</v>
      </c>
      <c r="I71" s="0" t="n">
        <v>0.0248</v>
      </c>
      <c r="J71" s="0" t="n">
        <v>0.0231</v>
      </c>
      <c r="K71" s="0" t="n">
        <v>0.0213</v>
      </c>
      <c r="L71" s="0" t="n">
        <v>0.0195</v>
      </c>
      <c r="M71" s="0" t="n">
        <v>0.0177</v>
      </c>
      <c r="N71" s="0" t="n">
        <v>0.0158</v>
      </c>
      <c r="O71" s="0" t="n">
        <v>0.0139</v>
      </c>
      <c r="P71" s="0" t="n">
        <v>0.0121</v>
      </c>
      <c r="Q71" s="0" t="n">
        <v>0.0102</v>
      </c>
      <c r="R71" s="0" t="n">
        <v>0.0083</v>
      </c>
      <c r="S71" s="0" t="n">
        <v>0.0064</v>
      </c>
      <c r="T71" s="0" t="n">
        <v>0.0046</v>
      </c>
      <c r="U71" s="0" t="n">
        <v>0.0028</v>
      </c>
      <c r="V71" s="0" t="n">
        <v>0.0011</v>
      </c>
      <c r="W71" s="0" t="n">
        <v>-0.0006</v>
      </c>
      <c r="X71" s="0" t="n">
        <v>-0.0021</v>
      </c>
      <c r="Y71" s="0" t="n">
        <v>-0.0034</v>
      </c>
      <c r="Z71" s="0" t="n">
        <v>-0.0046</v>
      </c>
      <c r="AA71" s="0" t="n">
        <v>-0.0056</v>
      </c>
      <c r="AB71" s="0" t="n">
        <v>-0.0064</v>
      </c>
      <c r="AC71" s="0" t="n">
        <v>-0.007</v>
      </c>
      <c r="AD71" s="0" t="n">
        <v>-0.0073</v>
      </c>
      <c r="AE71" s="0" t="n">
        <v>-0.0073</v>
      </c>
      <c r="AF71" s="0" t="n">
        <v>-0.007</v>
      </c>
      <c r="AG71" s="0" t="n">
        <v>-0.0065</v>
      </c>
      <c r="AH71" s="0" t="n">
        <v>-0.0057</v>
      </c>
      <c r="AI71" s="0" t="n">
        <v>-0.0047</v>
      </c>
      <c r="AJ71" s="0" t="n">
        <v>-0.0034</v>
      </c>
      <c r="AK71" s="0" t="n">
        <v>-0.0018</v>
      </c>
      <c r="AL71" s="0" t="n">
        <v>-0.0001</v>
      </c>
      <c r="AM71" s="0" t="n">
        <v>0.0018</v>
      </c>
      <c r="AN71" s="0" t="n">
        <v>0.0039</v>
      </c>
      <c r="AO71" s="0" t="n">
        <v>0.0061</v>
      </c>
      <c r="AP71" s="0" t="n">
        <v>0.0084</v>
      </c>
      <c r="AQ71" s="0" t="n">
        <v>0.0107</v>
      </c>
      <c r="AR71" s="0" t="n">
        <v>0.0131</v>
      </c>
      <c r="AS71" s="0" t="n">
        <v>0.0155</v>
      </c>
      <c r="AT71" s="0" t="n">
        <v>0.018</v>
      </c>
      <c r="AU71" s="0" t="n">
        <v>0.0204</v>
      </c>
      <c r="AV71" s="0" t="n">
        <v>0.0227</v>
      </c>
      <c r="AW71" s="0" t="n">
        <v>0.025</v>
      </c>
      <c r="AX71" s="0" t="n">
        <v>0.0273</v>
      </c>
      <c r="AY71" s="0" t="n">
        <v>0.0295</v>
      </c>
      <c r="AZ71" s="0" t="n">
        <v>0.0315</v>
      </c>
      <c r="BA71" s="0" t="n">
        <v>0.0335</v>
      </c>
      <c r="BB71" s="0" t="n">
        <v>0.0354</v>
      </c>
      <c r="BC71" s="0" t="n">
        <v>0.0371</v>
      </c>
      <c r="BD71" s="0" t="n">
        <v>0.0388</v>
      </c>
      <c r="BE71" s="0" t="n">
        <v>0.0402</v>
      </c>
      <c r="BF71" s="0" t="n">
        <v>0.0415</v>
      </c>
      <c r="BG71" s="0" t="n">
        <v>0.0426</v>
      </c>
      <c r="BH71" s="0" t="n">
        <v>0.0435</v>
      </c>
      <c r="BI71" s="0" t="n">
        <v>0.0442</v>
      </c>
      <c r="BJ71" s="0" t="n">
        <v>0.0447</v>
      </c>
      <c r="BK71" s="0" t="n">
        <v>0.045</v>
      </c>
      <c r="BL71" s="0" t="n">
        <v>0.045</v>
      </c>
      <c r="BM71" s="0" t="n">
        <v>0.0449</v>
      </c>
      <c r="BN71" s="0" t="n">
        <v>0.0446</v>
      </c>
      <c r="BO71" s="0" t="n">
        <v>0.0441</v>
      </c>
      <c r="BP71" s="0" t="n">
        <v>0.0434</v>
      </c>
      <c r="BQ71" s="0" t="n">
        <v>0.0426</v>
      </c>
      <c r="BR71" s="0" t="n">
        <v>0.0417</v>
      </c>
      <c r="BS71" s="0" t="n">
        <v>0.0407</v>
      </c>
      <c r="BT71" s="0" t="n">
        <v>0.0397</v>
      </c>
      <c r="BU71" s="0" t="n">
        <v>0.0386</v>
      </c>
      <c r="BV71" s="0" t="n">
        <v>0.0376</v>
      </c>
      <c r="BW71" s="0" t="n">
        <v>0.0366</v>
      </c>
      <c r="BX71" s="0" t="n">
        <v>0.0357</v>
      </c>
      <c r="BY71" s="0" t="n">
        <v>0.0349</v>
      </c>
      <c r="BZ71" s="0" t="n">
        <v>0.0342</v>
      </c>
      <c r="CA71" s="0" t="n">
        <v>0.0336</v>
      </c>
      <c r="CB71" s="0" t="n">
        <v>0.0332</v>
      </c>
      <c r="CC71" s="0" t="n">
        <v>0.0329</v>
      </c>
      <c r="CD71" s="0" t="n">
        <v>0.0327</v>
      </c>
      <c r="CE71" s="0" t="n">
        <v>0.0327</v>
      </c>
      <c r="CF71" s="0" t="n">
        <v>0.0328</v>
      </c>
      <c r="CG71" s="0" t="n">
        <v>0.033</v>
      </c>
      <c r="CH71" s="0" t="n">
        <v>0.0333</v>
      </c>
      <c r="CI71" s="0" t="n">
        <v>0.0338</v>
      </c>
      <c r="CJ71" s="0" t="n">
        <v>0.0342</v>
      </c>
      <c r="CK71" s="0" t="n">
        <v>0.0348</v>
      </c>
      <c r="CL71" s="0" t="n">
        <v>0.0354</v>
      </c>
      <c r="CM71" s="0" t="n">
        <v>0.036</v>
      </c>
      <c r="CN71" s="0" t="n">
        <v>0.0366</v>
      </c>
      <c r="CO71" s="0" t="n">
        <v>0.0373</v>
      </c>
      <c r="CP71" s="0" t="n">
        <v>0.038</v>
      </c>
      <c r="CQ71" s="0" t="n">
        <v>0.0387</v>
      </c>
      <c r="CR71" s="0" t="n">
        <v>0.0394</v>
      </c>
      <c r="CS71" s="0" t="n">
        <v>0.04</v>
      </c>
      <c r="CT71" s="0" t="n">
        <v>0.0407</v>
      </c>
      <c r="CU71" s="0" t="n">
        <v>0.0414</v>
      </c>
      <c r="CV71" s="0" t="n">
        <v>0.042</v>
      </c>
      <c r="CW71" s="0" t="n">
        <v>0.0426</v>
      </c>
      <c r="CX71" s="0" t="n">
        <v>0.0431</v>
      </c>
      <c r="CY71" s="0" t="n">
        <v>0.0436</v>
      </c>
      <c r="CZ71" s="0" t="n">
        <v>0.0441</v>
      </c>
    </row>
    <row r="72" customFormat="false" ht="12.75" hidden="false" customHeight="false" outlineLevel="0" collapsed="false">
      <c r="A72" s="1" t="s">
        <v>44</v>
      </c>
      <c r="B72" s="0" t="s">
        <v>5</v>
      </c>
      <c r="C72" s="0" t="s">
        <v>43</v>
      </c>
      <c r="D72" s="0" t="s">
        <v>54</v>
      </c>
      <c r="E72" s="0" t="n">
        <v>0.0269</v>
      </c>
      <c r="F72" s="0" t="n">
        <v>0.0256</v>
      </c>
      <c r="G72" s="0" t="n">
        <v>0.0244</v>
      </c>
      <c r="H72" s="0" t="n">
        <v>0.0231</v>
      </c>
      <c r="I72" s="0" t="n">
        <v>0.0219</v>
      </c>
      <c r="J72" s="0" t="n">
        <v>0.0207</v>
      </c>
      <c r="K72" s="0" t="n">
        <v>0.0195</v>
      </c>
      <c r="L72" s="0" t="n">
        <v>0.0183</v>
      </c>
      <c r="M72" s="0" t="n">
        <v>0.0172</v>
      </c>
      <c r="N72" s="0" t="n">
        <v>0.016</v>
      </c>
      <c r="O72" s="0" t="n">
        <v>0.0149</v>
      </c>
      <c r="P72" s="0" t="n">
        <v>0.0137</v>
      </c>
      <c r="Q72" s="0" t="n">
        <v>0.0126</v>
      </c>
      <c r="R72" s="0" t="n">
        <v>0.0116</v>
      </c>
      <c r="S72" s="0" t="n">
        <v>0.0105</v>
      </c>
      <c r="T72" s="0" t="n">
        <v>0.0096</v>
      </c>
      <c r="U72" s="0" t="n">
        <v>0.0086</v>
      </c>
      <c r="V72" s="0" t="n">
        <v>0.0078</v>
      </c>
      <c r="W72" s="0" t="n">
        <v>0.007</v>
      </c>
      <c r="X72" s="0" t="n">
        <v>0.0063</v>
      </c>
      <c r="Y72" s="0" t="n">
        <v>0.0057</v>
      </c>
      <c r="Z72" s="0" t="n">
        <v>0.0053</v>
      </c>
      <c r="AA72" s="0" t="n">
        <v>0.005</v>
      </c>
      <c r="AB72" s="0" t="n">
        <v>0.0048</v>
      </c>
      <c r="AC72" s="0" t="n">
        <v>0.0048</v>
      </c>
      <c r="AD72" s="0" t="n">
        <v>0.0049</v>
      </c>
      <c r="AE72" s="0" t="n">
        <v>0.0052</v>
      </c>
      <c r="AF72" s="0" t="n">
        <v>0.0057</v>
      </c>
      <c r="AG72" s="0" t="n">
        <v>0.0064</v>
      </c>
      <c r="AH72" s="0" t="n">
        <v>0.0072</v>
      </c>
      <c r="AI72" s="0" t="n">
        <v>0.0082</v>
      </c>
      <c r="AJ72" s="0" t="n">
        <v>0.0093</v>
      </c>
      <c r="AK72" s="0" t="n">
        <v>0.0106</v>
      </c>
      <c r="AL72" s="0" t="n">
        <v>0.012</v>
      </c>
      <c r="AM72" s="0" t="n">
        <v>0.0135</v>
      </c>
      <c r="AN72" s="0" t="n">
        <v>0.0151</v>
      </c>
      <c r="AO72" s="0" t="n">
        <v>0.0168</v>
      </c>
      <c r="AP72" s="0" t="n">
        <v>0.0185</v>
      </c>
      <c r="AQ72" s="0" t="n">
        <v>0.0203</v>
      </c>
      <c r="AR72" s="0" t="n">
        <v>0.0222</v>
      </c>
      <c r="AS72" s="0" t="n">
        <v>0.024</v>
      </c>
      <c r="AT72" s="0" t="n">
        <v>0.0259</v>
      </c>
      <c r="AU72" s="0" t="n">
        <v>0.0278</v>
      </c>
      <c r="AV72" s="0" t="n">
        <v>0.0297</v>
      </c>
      <c r="AW72" s="0" t="n">
        <v>0.0316</v>
      </c>
      <c r="AX72" s="0" t="n">
        <v>0.0335</v>
      </c>
      <c r="AY72" s="0" t="n">
        <v>0.0354</v>
      </c>
      <c r="AZ72" s="0" t="n">
        <v>0.0373</v>
      </c>
      <c r="BA72" s="0" t="n">
        <v>0.0392</v>
      </c>
      <c r="BB72" s="0" t="n">
        <v>0.041</v>
      </c>
      <c r="BC72" s="0" t="n">
        <v>0.0428</v>
      </c>
      <c r="BD72" s="0" t="n">
        <v>0.0445</v>
      </c>
      <c r="BE72" s="0" t="n">
        <v>0.0461</v>
      </c>
      <c r="BF72" s="0" t="n">
        <v>0.0477</v>
      </c>
      <c r="BG72" s="0" t="n">
        <v>0.0491</v>
      </c>
      <c r="BH72" s="0" t="n">
        <v>0.0504</v>
      </c>
      <c r="BI72" s="0" t="n">
        <v>0.0515</v>
      </c>
      <c r="BJ72" s="0" t="n">
        <v>0.0525</v>
      </c>
      <c r="BK72" s="0" t="n">
        <v>0.0533</v>
      </c>
      <c r="BL72" s="0" t="n">
        <v>0.0538</v>
      </c>
      <c r="BM72" s="0" t="n">
        <v>0.0542</v>
      </c>
      <c r="BN72" s="0" t="n">
        <v>0.0543</v>
      </c>
      <c r="BO72" s="0" t="n">
        <v>0.0543</v>
      </c>
      <c r="BP72" s="0" t="n">
        <v>0.054</v>
      </c>
      <c r="BQ72" s="0" t="n">
        <v>0.0535</v>
      </c>
      <c r="BR72" s="0" t="n">
        <v>0.0529</v>
      </c>
      <c r="BS72" s="0" t="n">
        <v>0.0521</v>
      </c>
      <c r="BT72" s="0" t="n">
        <v>0.0512</v>
      </c>
      <c r="BU72" s="0" t="n">
        <v>0.0501</v>
      </c>
      <c r="BV72" s="0" t="n">
        <v>0.049</v>
      </c>
      <c r="BW72" s="0" t="n">
        <v>0.0478</v>
      </c>
      <c r="BX72" s="0" t="n">
        <v>0.0466</v>
      </c>
      <c r="BY72" s="0" t="n">
        <v>0.0453</v>
      </c>
      <c r="BZ72" s="0" t="n">
        <v>0.0441</v>
      </c>
      <c r="CA72" s="0" t="n">
        <v>0.0429</v>
      </c>
      <c r="CB72" s="0" t="n">
        <v>0.0417</v>
      </c>
      <c r="CC72" s="0" t="n">
        <v>0.0405</v>
      </c>
      <c r="CD72" s="0" t="n">
        <v>0.0394</v>
      </c>
      <c r="CE72" s="0" t="n">
        <v>0.0383</v>
      </c>
      <c r="CF72" s="0" t="n">
        <v>0.0373</v>
      </c>
      <c r="CG72" s="0" t="n">
        <v>0.0364</v>
      </c>
      <c r="CH72" s="0" t="n">
        <v>0.0355</v>
      </c>
      <c r="CI72" s="0" t="n">
        <v>0.0347</v>
      </c>
      <c r="CJ72" s="0" t="n">
        <v>0.034</v>
      </c>
      <c r="CK72" s="0" t="n">
        <v>0.0333</v>
      </c>
      <c r="CL72" s="0" t="n">
        <v>0.0327</v>
      </c>
      <c r="CM72" s="0" t="n">
        <v>0.0322</v>
      </c>
      <c r="CN72" s="0" t="n">
        <v>0.0317</v>
      </c>
      <c r="CO72" s="0" t="n">
        <v>0.0314</v>
      </c>
      <c r="CP72" s="0" t="n">
        <v>0.031</v>
      </c>
      <c r="CQ72" s="0" t="n">
        <v>0.0308</v>
      </c>
      <c r="CR72" s="0" t="n">
        <v>0.0307</v>
      </c>
      <c r="CS72" s="0" t="n">
        <v>0.0306</v>
      </c>
      <c r="CT72" s="0" t="n">
        <v>0.0307</v>
      </c>
      <c r="CU72" s="0" t="n">
        <v>0.0308</v>
      </c>
      <c r="CV72" s="0" t="n">
        <v>0.0311</v>
      </c>
      <c r="CW72" s="0" t="n">
        <v>0.0314</v>
      </c>
      <c r="CX72" s="0" t="n">
        <v>0.0319</v>
      </c>
      <c r="CY72" s="0" t="n">
        <v>0.0324</v>
      </c>
      <c r="CZ72" s="0" t="n">
        <v>0.033</v>
      </c>
    </row>
    <row r="73" customFormat="false" ht="12.75" hidden="false" customHeight="false" outlineLevel="0" collapsed="false">
      <c r="A73" s="1" t="s">
        <v>45</v>
      </c>
      <c r="B73" s="0" t="s">
        <v>5</v>
      </c>
      <c r="C73" s="0" t="s">
        <v>43</v>
      </c>
      <c r="D73" s="0" t="s">
        <v>54</v>
      </c>
      <c r="E73" s="0" t="n">
        <v>0.0351</v>
      </c>
      <c r="F73" s="0" t="n">
        <v>0.0361</v>
      </c>
      <c r="G73" s="0" t="n">
        <v>0.037</v>
      </c>
      <c r="H73" s="0" t="n">
        <v>0.0379</v>
      </c>
      <c r="I73" s="0" t="n">
        <v>0.0387</v>
      </c>
      <c r="J73" s="0" t="n">
        <v>0.0394</v>
      </c>
      <c r="K73" s="0" t="n">
        <v>0.0401</v>
      </c>
      <c r="L73" s="0" t="n">
        <v>0.0407</v>
      </c>
      <c r="M73" s="0" t="n">
        <v>0.0412</v>
      </c>
      <c r="N73" s="0" t="n">
        <v>0.0416</v>
      </c>
      <c r="O73" s="0" t="n">
        <v>0.0419</v>
      </c>
      <c r="P73" s="0" t="n">
        <v>0.042</v>
      </c>
      <c r="Q73" s="0" t="n">
        <v>0.0421</v>
      </c>
      <c r="R73" s="0" t="n">
        <v>0.0421</v>
      </c>
      <c r="S73" s="0" t="n">
        <v>0.0419</v>
      </c>
      <c r="T73" s="0" t="n">
        <v>0.0416</v>
      </c>
      <c r="U73" s="0" t="n">
        <v>0.0412</v>
      </c>
      <c r="V73" s="0" t="n">
        <v>0.0406</v>
      </c>
      <c r="W73" s="0" t="n">
        <v>0.04</v>
      </c>
      <c r="X73" s="0" t="n">
        <v>0.0393</v>
      </c>
      <c r="Y73" s="0" t="n">
        <v>0.0386</v>
      </c>
      <c r="Z73" s="0" t="n">
        <v>0.0377</v>
      </c>
      <c r="AA73" s="0" t="n">
        <v>0.0369</v>
      </c>
      <c r="AB73" s="0" t="n">
        <v>0.036</v>
      </c>
      <c r="AC73" s="0" t="n">
        <v>0.0352</v>
      </c>
      <c r="AD73" s="0" t="n">
        <v>0.0344</v>
      </c>
      <c r="AE73" s="0" t="n">
        <v>0.0336</v>
      </c>
      <c r="AF73" s="0" t="n">
        <v>0.0329</v>
      </c>
      <c r="AG73" s="0" t="n">
        <v>0.0323</v>
      </c>
      <c r="AH73" s="0" t="n">
        <v>0.0317</v>
      </c>
      <c r="AI73" s="0" t="n">
        <v>0.0312</v>
      </c>
      <c r="AJ73" s="0" t="n">
        <v>0.0308</v>
      </c>
      <c r="AK73" s="0" t="n">
        <v>0.0304</v>
      </c>
      <c r="AL73" s="0" t="n">
        <v>0.03</v>
      </c>
      <c r="AM73" s="0" t="n">
        <v>0.0297</v>
      </c>
      <c r="AN73" s="0" t="n">
        <v>0.0293</v>
      </c>
      <c r="AO73" s="0" t="n">
        <v>0.029</v>
      </c>
      <c r="AP73" s="0" t="n">
        <v>0.0286</v>
      </c>
      <c r="AQ73" s="0" t="n">
        <v>0.0282</v>
      </c>
      <c r="AR73" s="0" t="n">
        <v>0.0277</v>
      </c>
      <c r="AS73" s="0" t="n">
        <v>0.0272</v>
      </c>
      <c r="AT73" s="0" t="n">
        <v>0.0266</v>
      </c>
      <c r="AU73" s="0" t="n">
        <v>0.0259</v>
      </c>
      <c r="AV73" s="0" t="n">
        <v>0.0252</v>
      </c>
      <c r="AW73" s="0" t="n">
        <v>0.0245</v>
      </c>
      <c r="AX73" s="0" t="n">
        <v>0.0237</v>
      </c>
      <c r="AY73" s="0" t="n">
        <v>0.023</v>
      </c>
      <c r="AZ73" s="0" t="n">
        <v>0.0222</v>
      </c>
      <c r="BA73" s="0" t="n">
        <v>0.0215</v>
      </c>
      <c r="BB73" s="0" t="n">
        <v>0.0209</v>
      </c>
      <c r="BC73" s="0" t="n">
        <v>0.0202</v>
      </c>
      <c r="BD73" s="0" t="n">
        <v>0.0197</v>
      </c>
      <c r="BE73" s="0" t="n">
        <v>0.0192</v>
      </c>
      <c r="BF73" s="0" t="n">
        <v>0.0189</v>
      </c>
      <c r="BG73" s="0" t="n">
        <v>0.0186</v>
      </c>
      <c r="BH73" s="0" t="n">
        <v>0.0184</v>
      </c>
      <c r="BI73" s="0" t="n">
        <v>0.0183</v>
      </c>
      <c r="BJ73" s="0" t="n">
        <v>0.0183</v>
      </c>
      <c r="BK73" s="0" t="n">
        <v>0.0183</v>
      </c>
      <c r="BL73" s="0" t="n">
        <v>0.0184</v>
      </c>
      <c r="BM73" s="0" t="n">
        <v>0.0186</v>
      </c>
      <c r="BN73" s="0" t="n">
        <v>0.0188</v>
      </c>
      <c r="BO73" s="0" t="n">
        <v>0.0191</v>
      </c>
      <c r="BP73" s="0" t="n">
        <v>0.0194</v>
      </c>
      <c r="BQ73" s="0" t="n">
        <v>0.0197</v>
      </c>
      <c r="BR73" s="0" t="n">
        <v>0.02</v>
      </c>
      <c r="BS73" s="0" t="n">
        <v>0.0204</v>
      </c>
      <c r="BT73" s="0" t="n">
        <v>0.0208</v>
      </c>
      <c r="BU73" s="0" t="n">
        <v>0.0212</v>
      </c>
      <c r="BV73" s="0" t="n">
        <v>0.0218</v>
      </c>
      <c r="BW73" s="0" t="n">
        <v>0.0223</v>
      </c>
      <c r="BX73" s="0" t="n">
        <v>0.023</v>
      </c>
      <c r="BY73" s="0" t="n">
        <v>0.0237</v>
      </c>
      <c r="BZ73" s="0" t="n">
        <v>0.0245</v>
      </c>
      <c r="CA73" s="0" t="n">
        <v>0.0254</v>
      </c>
      <c r="CB73" s="0" t="n">
        <v>0.0264</v>
      </c>
      <c r="CC73" s="0" t="n">
        <v>0.0275</v>
      </c>
      <c r="CD73" s="0" t="n">
        <v>0.0287</v>
      </c>
      <c r="CE73" s="0" t="n">
        <v>0.0299</v>
      </c>
      <c r="CF73" s="0" t="n">
        <v>0.0312</v>
      </c>
      <c r="CG73" s="0" t="n">
        <v>0.0326</v>
      </c>
      <c r="CH73" s="0" t="n">
        <v>0.034</v>
      </c>
      <c r="CI73" s="0" t="n">
        <v>0.0354</v>
      </c>
      <c r="CJ73" s="0" t="n">
        <v>0.0369</v>
      </c>
      <c r="CK73" s="0" t="n">
        <v>0.0383</v>
      </c>
      <c r="CL73" s="0" t="n">
        <v>0.0397</v>
      </c>
      <c r="CM73" s="0" t="n">
        <v>0.041</v>
      </c>
      <c r="CN73" s="0" t="n">
        <v>0.0423</v>
      </c>
      <c r="CO73" s="0" t="n">
        <v>0.0436</v>
      </c>
      <c r="CP73" s="0" t="n">
        <v>0.0447</v>
      </c>
      <c r="CQ73" s="0" t="n">
        <v>0.0459</v>
      </c>
      <c r="CR73" s="0" t="n">
        <v>0.0469</v>
      </c>
      <c r="CS73" s="0" t="n">
        <v>0.0478</v>
      </c>
      <c r="CT73" s="0" t="n">
        <v>0.0487</v>
      </c>
      <c r="CU73" s="0" t="n">
        <v>0.0495</v>
      </c>
      <c r="CV73" s="0" t="n">
        <v>0.0502</v>
      </c>
      <c r="CW73" s="0" t="n">
        <v>0.0509</v>
      </c>
      <c r="CX73" s="0" t="n">
        <v>0.0515</v>
      </c>
      <c r="CY73" s="0" t="n">
        <v>0.0519</v>
      </c>
      <c r="CZ73" s="0" t="n">
        <v>0.0524</v>
      </c>
      <c r="DD73" s="0" t="n">
        <v>0.0309666666666667</v>
      </c>
      <c r="DE73" s="0" t="n">
        <v>0.0304</v>
      </c>
      <c r="DF73" s="0" t="n">
        <v>0.0298</v>
      </c>
      <c r="DG73" s="0" t="n">
        <v>0.0291333333333333</v>
      </c>
      <c r="DH73" s="0" t="n">
        <v>0.0284666666666667</v>
      </c>
      <c r="DI73" s="0" t="n">
        <v>0.0277333333333333</v>
      </c>
      <c r="DJ73" s="0" t="n">
        <v>0.0269666666666667</v>
      </c>
      <c r="DK73" s="0" t="n">
        <v>0.0261666666666667</v>
      </c>
      <c r="DL73" s="0" t="n">
        <v>0.0253666666666667</v>
      </c>
      <c r="DM73" s="0" t="n">
        <v>0.0244666666666667</v>
      </c>
      <c r="DN73" s="0" t="n">
        <v>0.0235666666666667</v>
      </c>
      <c r="DO73" s="0" t="n">
        <v>0.0226</v>
      </c>
      <c r="DP73" s="0" t="n">
        <v>0.0216333333333333</v>
      </c>
      <c r="DQ73" s="0" t="n">
        <v>0.0206666666666667</v>
      </c>
      <c r="DR73" s="0" t="n">
        <v>0.0196</v>
      </c>
      <c r="DS73" s="0" t="n">
        <v>0.0186</v>
      </c>
      <c r="DT73" s="0" t="n">
        <v>0.0175333333333333</v>
      </c>
      <c r="DU73" s="0" t="n">
        <v>0.0165</v>
      </c>
      <c r="DV73" s="0" t="n">
        <v>0.0154666666666667</v>
      </c>
      <c r="DW73" s="0" t="n">
        <v>0.0145</v>
      </c>
      <c r="DX73" s="0" t="n">
        <v>0.0136333333333333</v>
      </c>
      <c r="DY73" s="0" t="n">
        <v>0.0128</v>
      </c>
      <c r="DZ73" s="0" t="n">
        <v>0.0121</v>
      </c>
      <c r="EA73" s="0" t="n">
        <v>0.0114666666666667</v>
      </c>
      <c r="EB73" s="0" t="n">
        <v>0.011</v>
      </c>
      <c r="EC73" s="0" t="n">
        <v>0.0106666666666667</v>
      </c>
      <c r="ED73" s="0" t="n">
        <v>0.0105</v>
      </c>
      <c r="EE73" s="0" t="n">
        <v>0.0105333333333333</v>
      </c>
      <c r="EF73" s="0" t="n">
        <v>0.0107333333333333</v>
      </c>
      <c r="EG73" s="0" t="n">
        <v>0.0110666666666667</v>
      </c>
      <c r="EH73" s="0" t="n">
        <v>0.0115666666666667</v>
      </c>
      <c r="EI73" s="0" t="n">
        <v>0.0122333333333333</v>
      </c>
      <c r="EJ73" s="0" t="n">
        <v>0.0130666666666667</v>
      </c>
      <c r="EK73" s="0" t="n">
        <v>0.0139666666666667</v>
      </c>
      <c r="EL73" s="0" t="n">
        <v>0.015</v>
      </c>
      <c r="EM73" s="0" t="n">
        <v>0.0161</v>
      </c>
      <c r="EN73" s="0" t="n">
        <v>0.0173</v>
      </c>
      <c r="EO73" s="0" t="n">
        <v>0.0185</v>
      </c>
      <c r="EP73" s="0" t="n">
        <v>0.0197333333333333</v>
      </c>
      <c r="EQ73" s="0" t="n">
        <v>0.021</v>
      </c>
      <c r="ER73" s="0" t="n">
        <v>0.0222333333333333</v>
      </c>
      <c r="ES73" s="0" t="n">
        <v>0.0235</v>
      </c>
      <c r="ET73" s="0" t="n">
        <v>0.0247</v>
      </c>
      <c r="EU73" s="0" t="n">
        <v>0.0258666666666667</v>
      </c>
      <c r="EV73" s="0" t="n">
        <v>0.0270333333333333</v>
      </c>
      <c r="EW73" s="0" t="n">
        <v>0.0281666666666667</v>
      </c>
      <c r="EX73" s="0" t="n">
        <v>0.0293</v>
      </c>
      <c r="EY73" s="0" t="n">
        <v>0.0303333333333333</v>
      </c>
      <c r="EZ73" s="0" t="n">
        <v>0.0314</v>
      </c>
      <c r="FA73" s="0" t="n">
        <v>0.0324333333333333</v>
      </c>
      <c r="FB73" s="0" t="n">
        <v>0.0333666666666667</v>
      </c>
      <c r="FC73" s="0" t="n">
        <v>0.0343333333333333</v>
      </c>
      <c r="FD73" s="0" t="n">
        <v>0.0351666666666667</v>
      </c>
      <c r="FE73" s="0" t="n">
        <v>0.0360333333333333</v>
      </c>
      <c r="FF73" s="0" t="n">
        <v>0.0367666666666667</v>
      </c>
      <c r="FG73" s="0" t="n">
        <v>0.0374333333333333</v>
      </c>
      <c r="FH73" s="0" t="n">
        <v>0.038</v>
      </c>
      <c r="FI73" s="0" t="n">
        <v>0.0385</v>
      </c>
      <c r="FJ73" s="0" t="n">
        <v>0.0388666666666667</v>
      </c>
      <c r="FK73" s="0" t="n">
        <v>0.0390666666666667</v>
      </c>
      <c r="FL73" s="0" t="n">
        <v>0.0392333333333333</v>
      </c>
      <c r="FM73" s="0" t="n">
        <v>0.0392333333333333</v>
      </c>
      <c r="FN73" s="0" t="n">
        <v>0.0391666666666667</v>
      </c>
      <c r="FO73" s="0" t="n">
        <v>0.0389333333333333</v>
      </c>
      <c r="FP73" s="0" t="n">
        <v>0.0386</v>
      </c>
      <c r="FQ73" s="0" t="n">
        <v>0.0382</v>
      </c>
      <c r="FR73" s="0" t="n">
        <v>0.0377333333333333</v>
      </c>
      <c r="FS73" s="0" t="n">
        <v>0.0372333333333333</v>
      </c>
      <c r="FT73" s="0" t="n">
        <v>0.0366333333333333</v>
      </c>
      <c r="FU73" s="0" t="n">
        <v>0.0361333333333333</v>
      </c>
      <c r="FV73" s="0" t="n">
        <v>0.0355666666666667</v>
      </c>
      <c r="FW73" s="0" t="n">
        <v>0.0351</v>
      </c>
      <c r="FX73" s="0" t="n">
        <v>0.0346333333333333</v>
      </c>
      <c r="FY73" s="0" t="n">
        <v>0.0342666666666667</v>
      </c>
      <c r="FZ73" s="0" t="n">
        <v>0.0339666666666667</v>
      </c>
      <c r="GA73" s="0" t="n">
        <v>0.0337666666666667</v>
      </c>
      <c r="GB73" s="0" t="n">
        <v>0.0336333333333333</v>
      </c>
      <c r="GC73" s="0" t="n">
        <v>0.0336</v>
      </c>
      <c r="GD73" s="0" t="n">
        <v>0.0336333333333333</v>
      </c>
      <c r="GE73" s="0" t="n">
        <v>0.0337666666666667</v>
      </c>
      <c r="GF73" s="0" t="n">
        <v>0.034</v>
      </c>
      <c r="GG73" s="0" t="n">
        <v>0.0342666666666667</v>
      </c>
      <c r="GH73" s="0" t="n">
        <v>0.0346333333333333</v>
      </c>
      <c r="GI73" s="0" t="n">
        <v>0.0350333333333333</v>
      </c>
      <c r="GJ73" s="0" t="n">
        <v>0.0354666666666667</v>
      </c>
      <c r="GK73" s="0" t="n">
        <v>0.0359333333333333</v>
      </c>
      <c r="GL73" s="0" t="n">
        <v>0.0364</v>
      </c>
      <c r="GM73" s="0" t="n">
        <v>0.0368666666666667</v>
      </c>
      <c r="GN73" s="0" t="n">
        <v>0.0374333333333333</v>
      </c>
      <c r="GO73" s="0" t="n">
        <v>0.0379</v>
      </c>
      <c r="GP73" s="0" t="n">
        <v>0.0384666666666667</v>
      </c>
      <c r="GQ73" s="0" t="n">
        <v>0.039</v>
      </c>
      <c r="GR73" s="0" t="n">
        <v>0.0394666666666667</v>
      </c>
      <c r="GS73" s="0" t="n">
        <v>0.0400333333333333</v>
      </c>
      <c r="GT73" s="0" t="n">
        <v>0.0405666666666667</v>
      </c>
      <c r="GU73" s="0" t="n">
        <v>0.0411</v>
      </c>
      <c r="GV73" s="0" t="n">
        <v>0.0416333333333333</v>
      </c>
      <c r="GW73" s="0" t="n">
        <v>0.0421666666666667</v>
      </c>
      <c r="GX73" s="0" t="n">
        <v>0.0426333333333333</v>
      </c>
      <c r="GY73" s="0" t="n">
        <v>0.0431666666666667</v>
      </c>
    </row>
    <row r="74" customFormat="false" ht="12.75" hidden="false" customHeight="false" outlineLevel="0" collapsed="false">
      <c r="A74" s="1" t="s">
        <v>46</v>
      </c>
      <c r="B74" s="0" t="s">
        <v>5</v>
      </c>
      <c r="C74" s="0" t="s">
        <v>47</v>
      </c>
      <c r="D74" s="0" t="s">
        <v>54</v>
      </c>
      <c r="E74" s="0" t="n">
        <v>0.0135</v>
      </c>
      <c r="F74" s="0" t="n">
        <v>0.0136</v>
      </c>
      <c r="G74" s="0" t="n">
        <v>0.0138</v>
      </c>
      <c r="H74" s="0" t="n">
        <v>0.0142</v>
      </c>
      <c r="I74" s="0" t="n">
        <v>0.0147</v>
      </c>
      <c r="J74" s="0" t="n">
        <v>0.0154</v>
      </c>
      <c r="K74" s="0" t="n">
        <v>0.0162</v>
      </c>
      <c r="L74" s="0" t="n">
        <v>0.0171</v>
      </c>
      <c r="M74" s="0" t="n">
        <v>0.0181</v>
      </c>
      <c r="N74" s="0" t="n">
        <v>0.0192</v>
      </c>
      <c r="O74" s="0" t="n">
        <v>0.0204</v>
      </c>
      <c r="P74" s="0" t="n">
        <v>0.0216</v>
      </c>
      <c r="Q74" s="0" t="n">
        <v>0.0229</v>
      </c>
      <c r="R74" s="0" t="n">
        <v>0.0243</v>
      </c>
      <c r="S74" s="0" t="n">
        <v>0.0256</v>
      </c>
      <c r="T74" s="0" t="n">
        <v>0.027</v>
      </c>
      <c r="U74" s="0" t="n">
        <v>0.0285</v>
      </c>
      <c r="V74" s="0" t="n">
        <v>0.0299</v>
      </c>
      <c r="W74" s="0" t="n">
        <v>0.0314</v>
      </c>
      <c r="X74" s="0" t="n">
        <v>0.0329</v>
      </c>
      <c r="Y74" s="0" t="n">
        <v>0.0343</v>
      </c>
      <c r="Z74" s="0" t="n">
        <v>0.0357</v>
      </c>
      <c r="AA74" s="0" t="n">
        <v>0.0371</v>
      </c>
      <c r="AB74" s="0" t="n">
        <v>0.0385</v>
      </c>
      <c r="AC74" s="0" t="n">
        <v>0.0398</v>
      </c>
      <c r="AD74" s="0" t="n">
        <v>0.041</v>
      </c>
      <c r="AE74" s="0" t="n">
        <v>0.0421</v>
      </c>
      <c r="AF74" s="0" t="n">
        <v>0.0432</v>
      </c>
      <c r="AG74" s="0" t="n">
        <v>0.0441</v>
      </c>
      <c r="AH74" s="0" t="n">
        <v>0.0449</v>
      </c>
      <c r="AI74" s="0" t="n">
        <v>0.0455</v>
      </c>
      <c r="AJ74" s="0" t="n">
        <v>0.0461</v>
      </c>
      <c r="AK74" s="0" t="n">
        <v>0.0464</v>
      </c>
      <c r="AL74" s="0" t="n">
        <v>0.0466</v>
      </c>
      <c r="AM74" s="0" t="n">
        <v>0.0467</v>
      </c>
      <c r="AN74" s="0" t="n">
        <v>0.0466</v>
      </c>
      <c r="AO74" s="0" t="n">
        <v>0.0463</v>
      </c>
      <c r="AP74" s="0" t="n">
        <v>0.0459</v>
      </c>
      <c r="AQ74" s="0" t="n">
        <v>0.0453</v>
      </c>
      <c r="AR74" s="0" t="n">
        <v>0.0446</v>
      </c>
      <c r="AS74" s="0" t="n">
        <v>0.0438</v>
      </c>
      <c r="AT74" s="0" t="n">
        <v>0.0429</v>
      </c>
      <c r="AU74" s="0" t="n">
        <v>0.0418</v>
      </c>
      <c r="AV74" s="0" t="n">
        <v>0.0407</v>
      </c>
      <c r="AW74" s="0" t="n">
        <v>0.0394</v>
      </c>
      <c r="AX74" s="0" t="n">
        <v>0.0381</v>
      </c>
      <c r="AY74" s="0" t="n">
        <v>0.0367</v>
      </c>
      <c r="AZ74" s="0" t="n">
        <v>0.0353</v>
      </c>
      <c r="BA74" s="0" t="n">
        <v>0.0337</v>
      </c>
      <c r="BB74" s="0" t="n">
        <v>0.0322</v>
      </c>
      <c r="BC74" s="0" t="n">
        <v>0.0305</v>
      </c>
      <c r="BD74" s="0" t="n">
        <v>0.0288</v>
      </c>
      <c r="BE74" s="0" t="n">
        <v>0.0271</v>
      </c>
      <c r="BF74" s="0" t="n">
        <v>0.0253</v>
      </c>
      <c r="BG74" s="0" t="n">
        <v>0.0233</v>
      </c>
      <c r="BH74" s="0" t="n">
        <v>0.0213</v>
      </c>
      <c r="BI74" s="0" t="n">
        <v>0.0192</v>
      </c>
      <c r="BJ74" s="0" t="n">
        <v>0.017</v>
      </c>
      <c r="BK74" s="0" t="n">
        <v>0.0147</v>
      </c>
      <c r="BL74" s="0" t="n">
        <v>0.0122</v>
      </c>
      <c r="BM74" s="0" t="n">
        <v>0.0096</v>
      </c>
      <c r="BN74" s="0" t="n">
        <v>0.0069</v>
      </c>
      <c r="BO74" s="0" t="n">
        <v>0.0041</v>
      </c>
      <c r="BP74" s="0" t="n">
        <v>0.0012</v>
      </c>
      <c r="BQ74" s="0" t="n">
        <v>-0.0017</v>
      </c>
      <c r="BR74" s="0" t="n">
        <v>-0.0047</v>
      </c>
      <c r="BS74" s="0" t="n">
        <v>-0.0077</v>
      </c>
      <c r="BT74" s="0" t="n">
        <v>-0.0106</v>
      </c>
      <c r="BU74" s="0" t="n">
        <v>-0.0135</v>
      </c>
      <c r="BV74" s="0" t="n">
        <v>-0.0163</v>
      </c>
      <c r="BW74" s="0" t="n">
        <v>-0.019</v>
      </c>
      <c r="BX74" s="0" t="n">
        <v>-0.0215</v>
      </c>
      <c r="BY74" s="0" t="n">
        <v>-0.0238</v>
      </c>
      <c r="BZ74" s="0" t="n">
        <v>-0.0258</v>
      </c>
      <c r="CA74" s="0" t="n">
        <v>-0.0276</v>
      </c>
      <c r="CB74" s="0" t="n">
        <v>-0.0291</v>
      </c>
      <c r="CC74" s="0" t="n">
        <v>-0.0304</v>
      </c>
      <c r="CD74" s="0" t="n">
        <v>-0.0313</v>
      </c>
      <c r="CE74" s="0" t="n">
        <v>-0.0319</v>
      </c>
      <c r="CF74" s="0" t="n">
        <v>-0.0322</v>
      </c>
      <c r="CG74" s="0" t="n">
        <v>-0.0321</v>
      </c>
      <c r="CH74" s="0" t="n">
        <v>-0.0318</v>
      </c>
      <c r="CI74" s="0" t="n">
        <v>-0.0312</v>
      </c>
      <c r="CJ74" s="0" t="n">
        <v>-0.0304</v>
      </c>
      <c r="CK74" s="0" t="n">
        <v>-0.0293</v>
      </c>
      <c r="CL74" s="0" t="n">
        <v>-0.0281</v>
      </c>
      <c r="CM74" s="0" t="n">
        <v>-0.0266</v>
      </c>
      <c r="CN74" s="0" t="n">
        <v>-0.0251</v>
      </c>
      <c r="CO74" s="0" t="n">
        <v>-0.0234</v>
      </c>
      <c r="CP74" s="0" t="n">
        <v>-0.0217</v>
      </c>
      <c r="CQ74" s="0" t="n">
        <v>-0.0199</v>
      </c>
      <c r="CR74" s="0" t="n">
        <v>-0.0182</v>
      </c>
      <c r="CS74" s="0" t="n">
        <v>-0.0164</v>
      </c>
      <c r="CT74" s="0" t="n">
        <v>-0.0147</v>
      </c>
      <c r="CU74" s="0" t="n">
        <v>-0.013</v>
      </c>
      <c r="CV74" s="0" t="n">
        <v>-0.0114</v>
      </c>
      <c r="CW74" s="0" t="n">
        <v>-0.0099</v>
      </c>
      <c r="CX74" s="0" t="n">
        <v>-0.0084</v>
      </c>
      <c r="CY74" s="0" t="n">
        <v>-0.007</v>
      </c>
      <c r="CZ74" s="0" t="n">
        <v>-0.0057</v>
      </c>
    </row>
    <row r="75" customFormat="false" ht="12.75" hidden="false" customHeight="false" outlineLevel="0" collapsed="false">
      <c r="A75" s="1" t="s">
        <v>48</v>
      </c>
      <c r="B75" s="0" t="s">
        <v>5</v>
      </c>
      <c r="C75" s="0" t="s">
        <v>47</v>
      </c>
      <c r="D75" s="0" t="s">
        <v>54</v>
      </c>
      <c r="E75" s="0" t="n">
        <v>0.0066</v>
      </c>
      <c r="F75" s="0" t="n">
        <v>0.0084</v>
      </c>
      <c r="G75" s="0" t="n">
        <v>0.0103</v>
      </c>
      <c r="H75" s="0" t="n">
        <v>0.0125</v>
      </c>
      <c r="I75" s="0" t="n">
        <v>0.0147</v>
      </c>
      <c r="J75" s="0" t="n">
        <v>0.0171</v>
      </c>
      <c r="K75" s="0" t="n">
        <v>0.0195</v>
      </c>
      <c r="L75" s="0" t="n">
        <v>0.0219</v>
      </c>
      <c r="M75" s="0" t="n">
        <v>0.0244</v>
      </c>
      <c r="N75" s="0" t="n">
        <v>0.0268</v>
      </c>
      <c r="O75" s="0" t="n">
        <v>0.0292</v>
      </c>
      <c r="P75" s="0" t="n">
        <v>0.0315</v>
      </c>
      <c r="Q75" s="0" t="n">
        <v>0.0337</v>
      </c>
      <c r="R75" s="0" t="n">
        <v>0.0358</v>
      </c>
      <c r="S75" s="0" t="n">
        <v>0.0377</v>
      </c>
      <c r="T75" s="0" t="n">
        <v>0.0395</v>
      </c>
      <c r="U75" s="0" t="n">
        <v>0.041</v>
      </c>
      <c r="V75" s="0" t="n">
        <v>0.0424</v>
      </c>
      <c r="W75" s="0" t="n">
        <v>0.0437</v>
      </c>
      <c r="X75" s="0" t="n">
        <v>0.0447</v>
      </c>
      <c r="Y75" s="0" t="n">
        <v>0.0455</v>
      </c>
      <c r="Z75" s="0" t="n">
        <v>0.0462</v>
      </c>
      <c r="AA75" s="0" t="n">
        <v>0.0467</v>
      </c>
      <c r="AB75" s="0" t="n">
        <v>0.047</v>
      </c>
      <c r="AC75" s="0" t="n">
        <v>0.0471</v>
      </c>
      <c r="AD75" s="0" t="n">
        <v>0.0471</v>
      </c>
      <c r="AE75" s="0" t="n">
        <v>0.047</v>
      </c>
      <c r="AF75" s="0" t="n">
        <v>0.0466</v>
      </c>
      <c r="AG75" s="0" t="n">
        <v>0.0462</v>
      </c>
      <c r="AH75" s="0" t="n">
        <v>0.0455</v>
      </c>
      <c r="AI75" s="0" t="n">
        <v>0.0447</v>
      </c>
      <c r="AJ75" s="0" t="n">
        <v>0.0438</v>
      </c>
      <c r="AK75" s="0" t="n">
        <v>0.0428</v>
      </c>
      <c r="AL75" s="0" t="n">
        <v>0.0416</v>
      </c>
      <c r="AM75" s="0" t="n">
        <v>0.0403</v>
      </c>
      <c r="AN75" s="0" t="n">
        <v>0.0388</v>
      </c>
      <c r="AO75" s="0" t="n">
        <v>0.0373</v>
      </c>
      <c r="AP75" s="0" t="n">
        <v>0.0358</v>
      </c>
      <c r="AQ75" s="0" t="n">
        <v>0.0341</v>
      </c>
      <c r="AR75" s="0" t="n">
        <v>0.0325</v>
      </c>
      <c r="AS75" s="0" t="n">
        <v>0.0308</v>
      </c>
      <c r="AT75" s="0" t="n">
        <v>0.0291</v>
      </c>
      <c r="AU75" s="0" t="n">
        <v>0.0275</v>
      </c>
      <c r="AV75" s="0" t="n">
        <v>0.0258</v>
      </c>
      <c r="AW75" s="0" t="n">
        <v>0.0241</v>
      </c>
      <c r="AX75" s="0" t="n">
        <v>0.0225</v>
      </c>
      <c r="AY75" s="0" t="n">
        <v>0.0208</v>
      </c>
      <c r="AZ75" s="0" t="n">
        <v>0.0191</v>
      </c>
      <c r="BA75" s="0" t="n">
        <v>0.0174</v>
      </c>
      <c r="BB75" s="0" t="n">
        <v>0.0155</v>
      </c>
      <c r="BC75" s="0" t="n">
        <v>0.0137</v>
      </c>
      <c r="BD75" s="0" t="n">
        <v>0.0116</v>
      </c>
      <c r="BE75" s="0" t="n">
        <v>0.0095</v>
      </c>
      <c r="BF75" s="0" t="n">
        <v>0.0072</v>
      </c>
      <c r="BG75" s="0" t="n">
        <v>0.0048</v>
      </c>
      <c r="BH75" s="0" t="n">
        <v>0.0022</v>
      </c>
      <c r="BI75" s="0" t="n">
        <v>-0.0005</v>
      </c>
      <c r="BJ75" s="0" t="n">
        <v>-0.0034</v>
      </c>
      <c r="BK75" s="0" t="n">
        <v>-0.0062</v>
      </c>
      <c r="BL75" s="0" t="n">
        <v>-0.0091</v>
      </c>
      <c r="BM75" s="0" t="n">
        <v>-0.012</v>
      </c>
      <c r="BN75" s="0" t="n">
        <v>-0.0148</v>
      </c>
      <c r="BO75" s="0" t="n">
        <v>-0.0175</v>
      </c>
      <c r="BP75" s="0" t="n">
        <v>-0.0201</v>
      </c>
      <c r="BQ75" s="0" t="n">
        <v>-0.0224</v>
      </c>
      <c r="BR75" s="0" t="n">
        <v>-0.0245</v>
      </c>
      <c r="BS75" s="0" t="n">
        <v>-0.0263</v>
      </c>
      <c r="BT75" s="0" t="n">
        <v>-0.0279</v>
      </c>
      <c r="BU75" s="0" t="n">
        <v>-0.0291</v>
      </c>
      <c r="BV75" s="0" t="n">
        <v>-0.0299</v>
      </c>
      <c r="BW75" s="0" t="n">
        <v>-0.0305</v>
      </c>
      <c r="BX75" s="0" t="n">
        <v>-0.0307</v>
      </c>
      <c r="BY75" s="0" t="n">
        <v>-0.0306</v>
      </c>
      <c r="BZ75" s="0" t="n">
        <v>-0.0301</v>
      </c>
      <c r="CA75" s="0" t="n">
        <v>-0.0293</v>
      </c>
      <c r="CB75" s="0" t="n">
        <v>-0.0282</v>
      </c>
      <c r="CC75" s="0" t="n">
        <v>-0.0269</v>
      </c>
      <c r="CD75" s="0" t="n">
        <v>-0.0252</v>
      </c>
      <c r="CE75" s="0" t="n">
        <v>-0.0234</v>
      </c>
      <c r="CF75" s="0" t="n">
        <v>-0.0213</v>
      </c>
      <c r="CG75" s="0" t="n">
        <v>-0.0191</v>
      </c>
      <c r="CH75" s="0" t="n">
        <v>-0.0167</v>
      </c>
      <c r="CI75" s="0" t="n">
        <v>-0.0142</v>
      </c>
      <c r="CJ75" s="0" t="n">
        <v>-0.0117</v>
      </c>
      <c r="CK75" s="0" t="n">
        <v>-0.0091</v>
      </c>
      <c r="CL75" s="0" t="n">
        <v>-0.0064</v>
      </c>
      <c r="CM75" s="0" t="n">
        <v>-0.0037</v>
      </c>
      <c r="CN75" s="0" t="n">
        <v>-0.0011</v>
      </c>
      <c r="CO75" s="0" t="n">
        <v>0.0016</v>
      </c>
      <c r="CP75" s="0" t="n">
        <v>0.0042</v>
      </c>
      <c r="CQ75" s="0" t="n">
        <v>0.0068</v>
      </c>
      <c r="CR75" s="0" t="n">
        <v>0.0093</v>
      </c>
      <c r="CS75" s="0" t="n">
        <v>0.0118</v>
      </c>
      <c r="CT75" s="0" t="n">
        <v>0.0142</v>
      </c>
      <c r="CU75" s="0" t="n">
        <v>0.0165</v>
      </c>
      <c r="CV75" s="0" t="n">
        <v>0.0187</v>
      </c>
      <c r="CW75" s="0" t="n">
        <v>0.0208</v>
      </c>
      <c r="CX75" s="0" t="n">
        <v>0.0228</v>
      </c>
      <c r="CY75" s="0" t="n">
        <v>0.0247</v>
      </c>
      <c r="CZ75" s="0" t="n">
        <v>0.0265</v>
      </c>
    </row>
    <row r="76" customFormat="false" ht="12.75" hidden="false" customHeight="false" outlineLevel="0" collapsed="false">
      <c r="A76" s="1" t="s">
        <v>49</v>
      </c>
      <c r="B76" s="0" t="s">
        <v>5</v>
      </c>
      <c r="C76" s="0" t="s">
        <v>47</v>
      </c>
      <c r="D76" s="0" t="s">
        <v>54</v>
      </c>
      <c r="E76" s="0" t="n">
        <v>0.0241</v>
      </c>
      <c r="F76" s="0" t="n">
        <v>0.023</v>
      </c>
      <c r="G76" s="0" t="n">
        <v>0.0222</v>
      </c>
      <c r="H76" s="0" t="n">
        <v>0.0215</v>
      </c>
      <c r="I76" s="0" t="n">
        <v>0.021</v>
      </c>
      <c r="J76" s="0" t="n">
        <v>0.0208</v>
      </c>
      <c r="K76" s="0" t="n">
        <v>0.0208</v>
      </c>
      <c r="L76" s="0" t="n">
        <v>0.0209</v>
      </c>
      <c r="M76" s="0" t="n">
        <v>0.0214</v>
      </c>
      <c r="N76" s="0" t="n">
        <v>0.022</v>
      </c>
      <c r="O76" s="0" t="n">
        <v>0.0227</v>
      </c>
      <c r="P76" s="0" t="n">
        <v>0.0237</v>
      </c>
      <c r="Q76" s="0" t="n">
        <v>0.0248</v>
      </c>
      <c r="R76" s="0" t="n">
        <v>0.026</v>
      </c>
      <c r="S76" s="0" t="n">
        <v>0.0273</v>
      </c>
      <c r="T76" s="0" t="n">
        <v>0.0286</v>
      </c>
      <c r="U76" s="0" t="n">
        <v>0.03</v>
      </c>
      <c r="V76" s="0" t="n">
        <v>0.0314</v>
      </c>
      <c r="W76" s="0" t="n">
        <v>0.0328</v>
      </c>
      <c r="X76" s="0" t="n">
        <v>0.0342</v>
      </c>
      <c r="Y76" s="0" t="n">
        <v>0.0356</v>
      </c>
      <c r="Z76" s="0" t="n">
        <v>0.0368</v>
      </c>
      <c r="AA76" s="0" t="n">
        <v>0.0381</v>
      </c>
      <c r="AB76" s="0" t="n">
        <v>0.0392</v>
      </c>
      <c r="AC76" s="0" t="n">
        <v>0.0403</v>
      </c>
      <c r="AD76" s="0" t="n">
        <v>0.0412</v>
      </c>
      <c r="AE76" s="0" t="n">
        <v>0.0421</v>
      </c>
      <c r="AF76" s="0" t="n">
        <v>0.0428</v>
      </c>
      <c r="AG76" s="0" t="n">
        <v>0.0434</v>
      </c>
      <c r="AH76" s="0" t="n">
        <v>0.0439</v>
      </c>
      <c r="AI76" s="0" t="n">
        <v>0.0443</v>
      </c>
      <c r="AJ76" s="0" t="n">
        <v>0.0446</v>
      </c>
      <c r="AK76" s="0" t="n">
        <v>0.0447</v>
      </c>
      <c r="AL76" s="0" t="n">
        <v>0.0448</v>
      </c>
      <c r="AM76" s="0" t="n">
        <v>0.0447</v>
      </c>
      <c r="AN76" s="0" t="n">
        <v>0.0446</v>
      </c>
      <c r="AO76" s="0" t="n">
        <v>0.0444</v>
      </c>
      <c r="AP76" s="0" t="n">
        <v>0.044</v>
      </c>
      <c r="AQ76" s="0" t="n">
        <v>0.0435</v>
      </c>
      <c r="AR76" s="0" t="n">
        <v>0.043</v>
      </c>
      <c r="AS76" s="0" t="n">
        <v>0.0422</v>
      </c>
      <c r="AT76" s="0" t="n">
        <v>0.0412</v>
      </c>
      <c r="AU76" s="0" t="n">
        <v>0.0401</v>
      </c>
      <c r="AV76" s="0" t="n">
        <v>0.0386</v>
      </c>
      <c r="AW76" s="0" t="n">
        <v>0.0369</v>
      </c>
      <c r="AX76" s="0" t="n">
        <v>0.0348</v>
      </c>
      <c r="AY76" s="0" t="n">
        <v>0.0325</v>
      </c>
      <c r="AZ76" s="0" t="n">
        <v>0.0297</v>
      </c>
      <c r="BA76" s="0" t="n">
        <v>0.0267</v>
      </c>
      <c r="BB76" s="0" t="n">
        <v>0.0234</v>
      </c>
      <c r="BC76" s="0" t="n">
        <v>0.0198</v>
      </c>
      <c r="BD76" s="0" t="n">
        <v>0.016</v>
      </c>
      <c r="BE76" s="0" t="n">
        <v>0.0121</v>
      </c>
      <c r="BF76" s="0" t="n">
        <v>0.008</v>
      </c>
      <c r="BG76" s="0" t="n">
        <v>0.004</v>
      </c>
      <c r="BH76" s="0" t="n">
        <v>-0.0001</v>
      </c>
      <c r="BI76" s="0" t="n">
        <v>-0.0042</v>
      </c>
      <c r="BJ76" s="0" t="n">
        <v>-0.0082</v>
      </c>
      <c r="BK76" s="0" t="n">
        <v>-0.0122</v>
      </c>
      <c r="BL76" s="0" t="n">
        <v>-0.0161</v>
      </c>
      <c r="BM76" s="0" t="n">
        <v>-0.0199</v>
      </c>
      <c r="BN76" s="0" t="n">
        <v>-0.0235</v>
      </c>
      <c r="BO76" s="0" t="n">
        <v>-0.0271</v>
      </c>
      <c r="BP76" s="0" t="n">
        <v>-0.0304</v>
      </c>
      <c r="BQ76" s="0" t="n">
        <v>-0.0336</v>
      </c>
      <c r="BR76" s="0" t="n">
        <v>-0.0364</v>
      </c>
      <c r="BS76" s="0" t="n">
        <v>-0.039</v>
      </c>
      <c r="BT76" s="0" t="n">
        <v>-0.0413</v>
      </c>
      <c r="BU76" s="0" t="n">
        <v>-0.0431</v>
      </c>
      <c r="BV76" s="0" t="n">
        <v>-0.0445</v>
      </c>
      <c r="BW76" s="0" t="n">
        <v>-0.0454</v>
      </c>
      <c r="BX76" s="0" t="n">
        <v>-0.0457</v>
      </c>
      <c r="BY76" s="0" t="n">
        <v>-0.0453</v>
      </c>
      <c r="BZ76" s="0" t="n">
        <v>-0.0444</v>
      </c>
      <c r="CA76" s="0" t="n">
        <v>-0.0428</v>
      </c>
      <c r="CB76" s="0" t="n">
        <v>-0.0407</v>
      </c>
      <c r="CC76" s="0" t="n">
        <v>-0.038</v>
      </c>
      <c r="CD76" s="0" t="n">
        <v>-0.035</v>
      </c>
      <c r="CE76" s="0" t="n">
        <v>-0.0316</v>
      </c>
      <c r="CF76" s="0" t="n">
        <v>-0.0281</v>
      </c>
      <c r="CG76" s="0" t="n">
        <v>-0.0245</v>
      </c>
      <c r="CH76" s="0" t="n">
        <v>-0.021</v>
      </c>
      <c r="CI76" s="0" t="n">
        <v>-0.0175</v>
      </c>
      <c r="CJ76" s="0" t="n">
        <v>-0.0142</v>
      </c>
      <c r="CK76" s="0" t="n">
        <v>-0.0111</v>
      </c>
      <c r="CL76" s="0" t="n">
        <v>-0.0082</v>
      </c>
      <c r="CM76" s="0" t="n">
        <v>-0.0055</v>
      </c>
      <c r="CN76" s="0" t="n">
        <v>-0.003</v>
      </c>
      <c r="CO76" s="0" t="n">
        <v>-0.0007</v>
      </c>
      <c r="CP76" s="0" t="n">
        <v>0.0015</v>
      </c>
      <c r="CQ76" s="0" t="n">
        <v>0.0034</v>
      </c>
      <c r="CR76" s="0" t="n">
        <v>0.0051</v>
      </c>
      <c r="CS76" s="0" t="n">
        <v>0.0067</v>
      </c>
      <c r="CT76" s="0" t="n">
        <v>0.0081</v>
      </c>
      <c r="CU76" s="0" t="n">
        <v>0.0093</v>
      </c>
      <c r="CV76" s="0" t="n">
        <v>0.0104</v>
      </c>
      <c r="CW76" s="0" t="n">
        <v>0.0112</v>
      </c>
      <c r="CX76" s="0" t="n">
        <v>0.0119</v>
      </c>
      <c r="CY76" s="0" t="n">
        <v>0.0123</v>
      </c>
      <c r="CZ76" s="0" t="n">
        <v>0.0126</v>
      </c>
      <c r="DD76" s="0" t="n">
        <v>0.0147333333333333</v>
      </c>
      <c r="DE76" s="0" t="n">
        <v>0.015</v>
      </c>
      <c r="DF76" s="0" t="n">
        <v>0.0154333333333333</v>
      </c>
      <c r="DG76" s="0" t="n">
        <v>0.0160666666666667</v>
      </c>
      <c r="DH76" s="0" t="n">
        <v>0.0168</v>
      </c>
      <c r="DI76" s="0" t="n">
        <v>0.0177666666666667</v>
      </c>
      <c r="DJ76" s="0" t="n">
        <v>0.0188333333333333</v>
      </c>
      <c r="DK76" s="0" t="n">
        <v>0.0199666666666667</v>
      </c>
      <c r="DL76" s="0" t="n">
        <v>0.0213</v>
      </c>
      <c r="DM76" s="0" t="n">
        <v>0.0226666666666667</v>
      </c>
      <c r="DN76" s="0" t="n">
        <v>0.0241</v>
      </c>
      <c r="DO76" s="0" t="n">
        <v>0.0256</v>
      </c>
      <c r="DP76" s="0" t="n">
        <v>0.0271333333333333</v>
      </c>
      <c r="DQ76" s="0" t="n">
        <v>0.0287</v>
      </c>
      <c r="DR76" s="0" t="n">
        <v>0.0302</v>
      </c>
      <c r="DS76" s="0" t="n">
        <v>0.0317</v>
      </c>
      <c r="DT76" s="0" t="n">
        <v>0.0331666666666667</v>
      </c>
      <c r="DU76" s="0" t="n">
        <v>0.0345666666666667</v>
      </c>
      <c r="DV76" s="0" t="n">
        <v>0.0359666666666667</v>
      </c>
      <c r="DW76" s="0" t="n">
        <v>0.0372666666666667</v>
      </c>
      <c r="DX76" s="0" t="n">
        <v>0.0384666666666667</v>
      </c>
      <c r="DY76" s="0" t="n">
        <v>0.0395666666666667</v>
      </c>
      <c r="DZ76" s="0" t="n">
        <v>0.0406333333333333</v>
      </c>
      <c r="EA76" s="0" t="n">
        <v>0.0415666666666667</v>
      </c>
      <c r="EB76" s="0" t="n">
        <v>0.0424</v>
      </c>
      <c r="EC76" s="0" t="n">
        <v>0.0431</v>
      </c>
      <c r="ED76" s="0" t="n">
        <v>0.0437333333333333</v>
      </c>
      <c r="EE76" s="0" t="n">
        <v>0.0442</v>
      </c>
      <c r="EF76" s="0" t="n">
        <v>0.0445666666666667</v>
      </c>
      <c r="EG76" s="0" t="n">
        <v>0.0447666666666667</v>
      </c>
      <c r="EH76" s="0" t="n">
        <v>0.0448333333333333</v>
      </c>
      <c r="EI76" s="0" t="n">
        <v>0.0448333333333333</v>
      </c>
      <c r="EJ76" s="0" t="n">
        <v>0.0446333333333333</v>
      </c>
      <c r="EK76" s="0" t="n">
        <v>0.0443333333333333</v>
      </c>
      <c r="EL76" s="0" t="n">
        <v>0.0439</v>
      </c>
      <c r="EM76" s="0" t="n">
        <v>0.0433333333333333</v>
      </c>
      <c r="EN76" s="0" t="n">
        <v>0.0426666666666667</v>
      </c>
      <c r="EO76" s="0" t="n">
        <v>0.0419</v>
      </c>
      <c r="EP76" s="0" t="n">
        <v>0.0409666666666667</v>
      </c>
      <c r="EQ76" s="0" t="n">
        <v>0.0400333333333333</v>
      </c>
      <c r="ER76" s="0" t="n">
        <v>0.0389333333333333</v>
      </c>
      <c r="ES76" s="0" t="n">
        <v>0.0377333333333333</v>
      </c>
      <c r="ET76" s="0" t="n">
        <v>0.0364666666666667</v>
      </c>
      <c r="EU76" s="0" t="n">
        <v>0.0350333333333333</v>
      </c>
      <c r="EV76" s="0" t="n">
        <v>0.0334666666666667</v>
      </c>
      <c r="EW76" s="0" t="n">
        <v>0.0318</v>
      </c>
      <c r="EX76" s="0" t="n">
        <v>0.03</v>
      </c>
      <c r="EY76" s="0" t="n">
        <v>0.0280333333333333</v>
      </c>
      <c r="EZ76" s="0" t="n">
        <v>0.0259333333333333</v>
      </c>
      <c r="FA76" s="0" t="n">
        <v>0.0237</v>
      </c>
      <c r="FB76" s="0" t="n">
        <v>0.0213333333333333</v>
      </c>
      <c r="FC76" s="0" t="n">
        <v>0.0188</v>
      </c>
      <c r="FD76" s="0" t="n">
        <v>0.0162333333333333</v>
      </c>
      <c r="FE76" s="0" t="n">
        <v>0.0135</v>
      </c>
      <c r="FF76" s="0" t="n">
        <v>0.0107</v>
      </c>
      <c r="FG76" s="0" t="n">
        <v>0.0078</v>
      </c>
      <c r="FH76" s="0" t="n">
        <v>0.00483333333333333</v>
      </c>
      <c r="FI76" s="0" t="n">
        <v>0.0018</v>
      </c>
      <c r="FJ76" s="0" t="n">
        <v>-0.00123333333333333</v>
      </c>
      <c r="FK76" s="0" t="n">
        <v>-0.00433333333333333</v>
      </c>
      <c r="FL76" s="0" t="n">
        <v>-0.00743333333333333</v>
      </c>
      <c r="FM76" s="0" t="n">
        <v>-0.0104666666666667</v>
      </c>
      <c r="FN76" s="0" t="n">
        <v>-0.0135</v>
      </c>
      <c r="FO76" s="0" t="n">
        <v>-0.0164333333333333</v>
      </c>
      <c r="FP76" s="0" t="n">
        <v>-0.0192333333333333</v>
      </c>
      <c r="FQ76" s="0" t="n">
        <v>-0.0218666666666667</v>
      </c>
      <c r="FR76" s="0" t="n">
        <v>-0.0243333333333333</v>
      </c>
      <c r="FS76" s="0" t="n">
        <v>-0.0266</v>
      </c>
      <c r="FT76" s="0" t="n">
        <v>-0.0285666666666667</v>
      </c>
      <c r="FU76" s="0" t="n">
        <v>-0.0302333333333333</v>
      </c>
      <c r="FV76" s="0" t="n">
        <v>-0.0316333333333333</v>
      </c>
      <c r="FW76" s="0" t="n">
        <v>-0.0326333333333333</v>
      </c>
      <c r="FX76" s="0" t="n">
        <v>-0.0332333333333333</v>
      </c>
      <c r="FY76" s="0" t="n">
        <v>-0.0334333333333333</v>
      </c>
      <c r="FZ76" s="0" t="n">
        <v>-0.0332333333333333</v>
      </c>
      <c r="GA76" s="0" t="n">
        <v>-0.0326666666666667</v>
      </c>
      <c r="GB76" s="0" t="n">
        <v>-0.0317666666666667</v>
      </c>
      <c r="GC76" s="0" t="n">
        <v>-0.0305</v>
      </c>
      <c r="GD76" s="0" t="n">
        <v>-0.0289666666666667</v>
      </c>
      <c r="GE76" s="0" t="n">
        <v>-0.0272</v>
      </c>
      <c r="GF76" s="0" t="n">
        <v>-0.0252333333333333</v>
      </c>
      <c r="GG76" s="0" t="n">
        <v>-0.0231666666666667</v>
      </c>
      <c r="GH76" s="0" t="n">
        <v>-0.0209666666666667</v>
      </c>
      <c r="GI76" s="0" t="n">
        <v>-0.0187666666666667</v>
      </c>
      <c r="GJ76" s="0" t="n">
        <v>-0.0165</v>
      </c>
      <c r="GK76" s="0" t="n">
        <v>-0.0142333333333333</v>
      </c>
      <c r="GL76" s="0" t="n">
        <v>-0.0119333333333333</v>
      </c>
      <c r="GM76" s="0" t="n">
        <v>-0.00973333333333333</v>
      </c>
      <c r="GN76" s="0" t="n">
        <v>-0.0075</v>
      </c>
      <c r="GO76" s="0" t="n">
        <v>-0.00533333333333333</v>
      </c>
      <c r="GP76" s="0" t="n">
        <v>-0.00323333333333333</v>
      </c>
      <c r="GQ76" s="0" t="n">
        <v>-0.00126666666666667</v>
      </c>
      <c r="GR76" s="0" t="n">
        <v>0.0007</v>
      </c>
      <c r="GS76" s="0" t="n">
        <v>0.00253333333333333</v>
      </c>
      <c r="GT76" s="0" t="n">
        <v>0.00426666666666667</v>
      </c>
      <c r="GU76" s="0" t="n">
        <v>0.0059</v>
      </c>
      <c r="GV76" s="0" t="n">
        <v>0.00736666666666667</v>
      </c>
      <c r="GW76" s="0" t="n">
        <v>0.00876666666666667</v>
      </c>
      <c r="GX76" s="0" t="n">
        <v>0.01</v>
      </c>
      <c r="GY76" s="0" t="n">
        <v>0.0111333333333333</v>
      </c>
    </row>
    <row r="77" customFormat="false" ht="12.75" hidden="false" customHeight="false" outlineLevel="0" collapsed="false">
      <c r="A77" s="1" t="s">
        <v>50</v>
      </c>
      <c r="B77" s="0" t="s">
        <v>5</v>
      </c>
      <c r="C77" s="0" t="s">
        <v>51</v>
      </c>
      <c r="D77" s="0" t="s">
        <v>54</v>
      </c>
      <c r="E77" s="0" t="n">
        <v>0.0052</v>
      </c>
      <c r="F77" s="0" t="n">
        <v>0.0068</v>
      </c>
      <c r="G77" s="0" t="n">
        <v>0.0081</v>
      </c>
      <c r="H77" s="0" t="n">
        <v>0.0093</v>
      </c>
      <c r="I77" s="0" t="n">
        <v>0.0102</v>
      </c>
      <c r="J77" s="0" t="n">
        <v>0.011</v>
      </c>
      <c r="K77" s="0" t="n">
        <v>0.0117</v>
      </c>
      <c r="L77" s="0" t="n">
        <v>0.0122</v>
      </c>
      <c r="M77" s="0" t="n">
        <v>0.0125</v>
      </c>
      <c r="N77" s="0" t="n">
        <v>0.0128</v>
      </c>
      <c r="O77" s="0" t="n">
        <v>0.013</v>
      </c>
      <c r="P77" s="0" t="n">
        <v>0.0131</v>
      </c>
      <c r="Q77" s="0" t="n">
        <v>0.0132</v>
      </c>
      <c r="R77" s="0" t="n">
        <v>0.0134</v>
      </c>
      <c r="S77" s="0" t="n">
        <v>0.0136</v>
      </c>
      <c r="T77" s="0" t="n">
        <v>0.0139</v>
      </c>
      <c r="U77" s="0" t="n">
        <v>0.0142</v>
      </c>
      <c r="V77" s="0" t="n">
        <v>0.0144</v>
      </c>
      <c r="W77" s="0" t="n">
        <v>0.0146</v>
      </c>
      <c r="X77" s="0" t="n">
        <v>0.0148</v>
      </c>
      <c r="Y77" s="0" t="n">
        <v>0.0148</v>
      </c>
      <c r="Z77" s="0" t="n">
        <v>0.0147</v>
      </c>
      <c r="AA77" s="0" t="n">
        <v>0.0144</v>
      </c>
      <c r="AB77" s="0" t="n">
        <v>0.0139</v>
      </c>
      <c r="AC77" s="0" t="n">
        <v>0.0133</v>
      </c>
      <c r="AD77" s="0" t="n">
        <v>0.0126</v>
      </c>
      <c r="AE77" s="0" t="n">
        <v>0.0118</v>
      </c>
      <c r="AF77" s="0" t="n">
        <v>0.011</v>
      </c>
      <c r="AG77" s="0" t="n">
        <v>0.0101</v>
      </c>
      <c r="AH77" s="0" t="n">
        <v>0.0093</v>
      </c>
      <c r="AI77" s="0" t="n">
        <v>0.0085</v>
      </c>
      <c r="AJ77" s="0" t="n">
        <v>0.0077</v>
      </c>
      <c r="AK77" s="0" t="n">
        <v>0.0071</v>
      </c>
      <c r="AL77" s="0" t="n">
        <v>0.0066</v>
      </c>
      <c r="AM77" s="0" t="n">
        <v>0.0062</v>
      </c>
      <c r="AN77" s="0" t="n">
        <v>0.0061</v>
      </c>
      <c r="AO77" s="0" t="n">
        <v>0.0061</v>
      </c>
      <c r="AP77" s="0" t="n">
        <v>0.0063</v>
      </c>
      <c r="AQ77" s="0" t="n">
        <v>0.0068</v>
      </c>
      <c r="AR77" s="0" t="n">
        <v>0.0076</v>
      </c>
      <c r="AS77" s="0" t="n">
        <v>0.0086</v>
      </c>
      <c r="AT77" s="0" t="n">
        <v>0.0097</v>
      </c>
      <c r="AU77" s="0" t="n">
        <v>0.0111</v>
      </c>
      <c r="AV77" s="0" t="n">
        <v>0.0126</v>
      </c>
      <c r="AW77" s="0" t="n">
        <v>0.0141</v>
      </c>
      <c r="AX77" s="0" t="n">
        <v>0.0157</v>
      </c>
      <c r="AY77" s="0" t="n">
        <v>0.0172</v>
      </c>
      <c r="AZ77" s="0" t="n">
        <v>0.0187</v>
      </c>
      <c r="BA77" s="0" t="n">
        <v>0.0202</v>
      </c>
      <c r="BB77" s="0" t="n">
        <v>0.0216</v>
      </c>
      <c r="BC77" s="0" t="n">
        <v>0.0231</v>
      </c>
      <c r="BD77" s="0" t="n">
        <v>0.0246</v>
      </c>
      <c r="BE77" s="0" t="n">
        <v>0.0263</v>
      </c>
      <c r="BF77" s="0" t="n">
        <v>0.028</v>
      </c>
      <c r="BG77" s="0" t="n">
        <v>0.03</v>
      </c>
      <c r="BH77" s="0" t="n">
        <v>0.0321</v>
      </c>
      <c r="BI77" s="0" t="n">
        <v>0.0344</v>
      </c>
      <c r="BJ77" s="0" t="n">
        <v>0.0369</v>
      </c>
      <c r="BK77" s="0" t="n">
        <v>0.0394</v>
      </c>
      <c r="BL77" s="0" t="n">
        <v>0.042</v>
      </c>
      <c r="BM77" s="0" t="n">
        <v>0.0446</v>
      </c>
      <c r="BN77" s="0" t="n">
        <v>0.0472</v>
      </c>
      <c r="BO77" s="0" t="n">
        <v>0.0497</v>
      </c>
      <c r="BP77" s="0" t="n">
        <v>0.0522</v>
      </c>
      <c r="BQ77" s="0" t="n">
        <v>0.0545</v>
      </c>
      <c r="BR77" s="0" t="n">
        <v>0.0566</v>
      </c>
      <c r="BS77" s="0" t="n">
        <v>0.0585</v>
      </c>
      <c r="BT77" s="0" t="n">
        <v>0.0602</v>
      </c>
      <c r="BU77" s="0" t="n">
        <v>0.0616</v>
      </c>
      <c r="BV77" s="0" t="n">
        <v>0.0627</v>
      </c>
      <c r="BW77" s="0" t="n">
        <v>0.0635</v>
      </c>
      <c r="BX77" s="0" t="n">
        <v>0.0641</v>
      </c>
      <c r="BY77" s="0" t="n">
        <v>0.0642</v>
      </c>
      <c r="BZ77" s="0" t="n">
        <v>0.0642</v>
      </c>
      <c r="CA77" s="0" t="n">
        <v>0.0638</v>
      </c>
      <c r="CB77" s="0" t="n">
        <v>0.0634</v>
      </c>
      <c r="CC77" s="0" t="n">
        <v>0.0627</v>
      </c>
      <c r="CD77" s="0" t="n">
        <v>0.062</v>
      </c>
      <c r="CE77" s="0" t="n">
        <v>0.0612</v>
      </c>
      <c r="CF77" s="0" t="n">
        <v>0.0604</v>
      </c>
      <c r="CG77" s="0" t="n">
        <v>0.0596</v>
      </c>
      <c r="CH77" s="0" t="n">
        <v>0.0587</v>
      </c>
      <c r="CI77" s="0" t="n">
        <v>0.0578</v>
      </c>
      <c r="CJ77" s="0" t="n">
        <v>0.0568</v>
      </c>
      <c r="CK77" s="0" t="n">
        <v>0.0558</v>
      </c>
      <c r="CL77" s="0" t="n">
        <v>0.0547</v>
      </c>
      <c r="CM77" s="0" t="n">
        <v>0.0535</v>
      </c>
      <c r="CN77" s="0" t="n">
        <v>0.0523</v>
      </c>
      <c r="CO77" s="0" t="n">
        <v>0.0511</v>
      </c>
      <c r="CP77" s="0" t="n">
        <v>0.0498</v>
      </c>
      <c r="CQ77" s="0" t="n">
        <v>0.0484</v>
      </c>
      <c r="CR77" s="0" t="n">
        <v>0.0471</v>
      </c>
      <c r="CS77" s="0" t="n">
        <v>0.0457</v>
      </c>
      <c r="CT77" s="0" t="n">
        <v>0.0443</v>
      </c>
      <c r="CU77" s="0" t="n">
        <v>0.0428</v>
      </c>
      <c r="CV77" s="0" t="n">
        <v>0.0414</v>
      </c>
      <c r="CW77" s="0" t="n">
        <v>0.0399</v>
      </c>
      <c r="CX77" s="0" t="n">
        <v>0.0385</v>
      </c>
      <c r="CY77" s="0" t="n">
        <v>0.037</v>
      </c>
      <c r="CZ77" s="0" t="n">
        <v>0.0355</v>
      </c>
    </row>
    <row r="78" customFormat="false" ht="12.75" hidden="false" customHeight="false" outlineLevel="0" collapsed="false">
      <c r="A78" s="1" t="s">
        <v>52</v>
      </c>
      <c r="B78" s="0" t="s">
        <v>5</v>
      </c>
      <c r="C78" s="0" t="s">
        <v>51</v>
      </c>
      <c r="D78" s="0" t="s">
        <v>54</v>
      </c>
      <c r="E78" s="0" t="n">
        <v>0.0269</v>
      </c>
      <c r="F78" s="0" t="n">
        <v>0.0254</v>
      </c>
      <c r="G78" s="0" t="n">
        <v>0.0238</v>
      </c>
      <c r="H78" s="0" t="n">
        <v>0.0222</v>
      </c>
      <c r="I78" s="0" t="n">
        <v>0.0205</v>
      </c>
      <c r="J78" s="0" t="n">
        <v>0.0187</v>
      </c>
      <c r="K78" s="0" t="n">
        <v>0.017</v>
      </c>
      <c r="L78" s="0" t="n">
        <v>0.0153</v>
      </c>
      <c r="M78" s="0" t="n">
        <v>0.0135</v>
      </c>
      <c r="N78" s="0" t="n">
        <v>0.0119</v>
      </c>
      <c r="O78" s="0" t="n">
        <v>0.0102</v>
      </c>
      <c r="P78" s="0" t="n">
        <v>0.0087</v>
      </c>
      <c r="Q78" s="0" t="n">
        <v>0.0073</v>
      </c>
      <c r="R78" s="0" t="n">
        <v>0.0059</v>
      </c>
      <c r="S78" s="0" t="n">
        <v>0.0047</v>
      </c>
      <c r="T78" s="0" t="n">
        <v>0.0035</v>
      </c>
      <c r="U78" s="0" t="n">
        <v>0.0025</v>
      </c>
      <c r="V78" s="0" t="n">
        <v>0.0017</v>
      </c>
      <c r="W78" s="0" t="n">
        <v>0.001</v>
      </c>
      <c r="X78" s="0" t="n">
        <v>0.0004</v>
      </c>
      <c r="Z78" s="0" t="n">
        <v>-0.0003</v>
      </c>
      <c r="AA78" s="0" t="n">
        <v>-0.0004</v>
      </c>
      <c r="AB78" s="0" t="n">
        <v>-0.0004</v>
      </c>
      <c r="AC78" s="0" t="n">
        <v>-0.0002</v>
      </c>
      <c r="AD78" s="0" t="n">
        <v>0.0002</v>
      </c>
      <c r="AE78" s="0" t="n">
        <v>0.0008</v>
      </c>
      <c r="AF78" s="0" t="n">
        <v>0.0015</v>
      </c>
      <c r="AG78" s="0" t="n">
        <v>0.0023</v>
      </c>
      <c r="AH78" s="0" t="n">
        <v>0.0034</v>
      </c>
      <c r="AI78" s="0" t="n">
        <v>0.0046</v>
      </c>
      <c r="AJ78" s="0" t="n">
        <v>0.006</v>
      </c>
      <c r="AK78" s="0" t="n">
        <v>0.0076</v>
      </c>
      <c r="AL78" s="0" t="n">
        <v>0.0093</v>
      </c>
      <c r="AM78" s="0" t="n">
        <v>0.0112</v>
      </c>
      <c r="AN78" s="0" t="n">
        <v>0.0132</v>
      </c>
      <c r="AO78" s="0" t="n">
        <v>0.0154</v>
      </c>
      <c r="AP78" s="0" t="n">
        <v>0.0177</v>
      </c>
      <c r="AQ78" s="0" t="n">
        <v>0.0202</v>
      </c>
      <c r="AR78" s="0" t="n">
        <v>0.0228</v>
      </c>
      <c r="AS78" s="0" t="n">
        <v>0.0254</v>
      </c>
      <c r="AT78" s="0" t="n">
        <v>0.0282</v>
      </c>
      <c r="AU78" s="0" t="n">
        <v>0.031</v>
      </c>
      <c r="AV78" s="0" t="n">
        <v>0.0338</v>
      </c>
      <c r="AW78" s="0" t="n">
        <v>0.0367</v>
      </c>
      <c r="AX78" s="0" t="n">
        <v>0.0397</v>
      </c>
      <c r="AY78" s="0" t="n">
        <v>0.0426</v>
      </c>
      <c r="AZ78" s="0" t="n">
        <v>0.0454</v>
      </c>
      <c r="BA78" s="0" t="n">
        <v>0.0483</v>
      </c>
      <c r="BB78" s="0" t="n">
        <v>0.051</v>
      </c>
      <c r="BC78" s="0" t="n">
        <v>0.0537</v>
      </c>
      <c r="BD78" s="0" t="n">
        <v>0.0564</v>
      </c>
      <c r="BE78" s="0" t="n">
        <v>0.0589</v>
      </c>
      <c r="BF78" s="0" t="n">
        <v>0.0612</v>
      </c>
      <c r="BG78" s="0" t="n">
        <v>0.0635</v>
      </c>
      <c r="BH78" s="0" t="n">
        <v>0.0656</v>
      </c>
      <c r="BI78" s="0" t="n">
        <v>0.0676</v>
      </c>
      <c r="BJ78" s="0" t="n">
        <v>0.0694</v>
      </c>
      <c r="BK78" s="0" t="n">
        <v>0.071</v>
      </c>
      <c r="BL78" s="0" t="n">
        <v>0.0725</v>
      </c>
      <c r="BM78" s="0" t="n">
        <v>0.0738</v>
      </c>
      <c r="BN78" s="0" t="n">
        <v>0.075</v>
      </c>
      <c r="BO78" s="0" t="n">
        <v>0.0759</v>
      </c>
      <c r="BP78" s="0" t="n">
        <v>0.0767</v>
      </c>
      <c r="BQ78" s="0" t="n">
        <v>0.0773</v>
      </c>
      <c r="BR78" s="0" t="n">
        <v>0.0777</v>
      </c>
      <c r="BS78" s="0" t="n">
        <v>0.0779</v>
      </c>
      <c r="BT78" s="0" t="n">
        <v>0.0779</v>
      </c>
      <c r="BU78" s="0" t="n">
        <v>0.0777</v>
      </c>
      <c r="BV78" s="0" t="n">
        <v>0.0773</v>
      </c>
      <c r="BW78" s="0" t="n">
        <v>0.0766</v>
      </c>
      <c r="BX78" s="0" t="n">
        <v>0.0758</v>
      </c>
      <c r="BY78" s="0" t="n">
        <v>0.0748</v>
      </c>
      <c r="BZ78" s="0" t="n">
        <v>0.0736</v>
      </c>
      <c r="CA78" s="0" t="n">
        <v>0.0723</v>
      </c>
      <c r="CB78" s="0" t="n">
        <v>0.0707</v>
      </c>
      <c r="CC78" s="0" t="n">
        <v>0.069</v>
      </c>
      <c r="CD78" s="0" t="n">
        <v>0.0672</v>
      </c>
      <c r="CE78" s="0" t="n">
        <v>0.0652</v>
      </c>
      <c r="CF78" s="0" t="n">
        <v>0.0632</v>
      </c>
      <c r="CG78" s="0" t="n">
        <v>0.0611</v>
      </c>
      <c r="CH78" s="0" t="n">
        <v>0.0589</v>
      </c>
      <c r="CI78" s="0" t="n">
        <v>0.0567</v>
      </c>
      <c r="CJ78" s="0" t="n">
        <v>0.0545</v>
      </c>
      <c r="CK78" s="0" t="n">
        <v>0.0524</v>
      </c>
      <c r="CL78" s="0" t="n">
        <v>0.0503</v>
      </c>
      <c r="CM78" s="0" t="n">
        <v>0.0482</v>
      </c>
      <c r="CN78" s="0" t="n">
        <v>0.0463</v>
      </c>
      <c r="CO78" s="0" t="n">
        <v>0.0444</v>
      </c>
      <c r="CP78" s="0" t="n">
        <v>0.0427</v>
      </c>
      <c r="CQ78" s="0" t="n">
        <v>0.041</v>
      </c>
      <c r="CR78" s="0" t="n">
        <v>0.0395</v>
      </c>
      <c r="CS78" s="0" t="n">
        <v>0.038</v>
      </c>
      <c r="CT78" s="0" t="n">
        <v>0.0367</v>
      </c>
      <c r="CU78" s="0" t="n">
        <v>0.0355</v>
      </c>
      <c r="CV78" s="0" t="n">
        <v>0.0343</v>
      </c>
      <c r="CW78" s="0" t="n">
        <v>0.0332</v>
      </c>
      <c r="CX78" s="0" t="n">
        <v>0.0322</v>
      </c>
      <c r="CY78" s="0" t="n">
        <v>0.0312</v>
      </c>
      <c r="CZ78" s="0" t="n">
        <v>0.0302</v>
      </c>
    </row>
    <row r="79" customFormat="false" ht="12.75" hidden="false" customHeight="false" outlineLevel="0" collapsed="false">
      <c r="A79" s="1" t="s">
        <v>53</v>
      </c>
      <c r="B79" s="0" t="s">
        <v>5</v>
      </c>
      <c r="C79" s="0" t="s">
        <v>51</v>
      </c>
      <c r="D79" s="0" t="s">
        <v>54</v>
      </c>
      <c r="E79" s="0" t="n">
        <v>0.0196</v>
      </c>
      <c r="F79" s="0" t="n">
        <v>0.0191</v>
      </c>
      <c r="G79" s="0" t="n">
        <v>0.0186</v>
      </c>
      <c r="H79" s="0" t="n">
        <v>0.0182</v>
      </c>
      <c r="I79" s="0" t="n">
        <v>0.0178</v>
      </c>
      <c r="J79" s="0" t="n">
        <v>0.0175</v>
      </c>
      <c r="K79" s="0" t="n">
        <v>0.0172</v>
      </c>
      <c r="L79" s="0" t="n">
        <v>0.017</v>
      </c>
      <c r="M79" s="0" t="n">
        <v>0.0169</v>
      </c>
      <c r="N79" s="0" t="n">
        <v>0.0169</v>
      </c>
      <c r="O79" s="0" t="n">
        <v>0.017</v>
      </c>
      <c r="P79" s="0" t="n">
        <v>0.0171</v>
      </c>
      <c r="Q79" s="0" t="n">
        <v>0.0173</v>
      </c>
      <c r="R79" s="0" t="n">
        <v>0.0177</v>
      </c>
      <c r="S79" s="0" t="n">
        <v>0.0181</v>
      </c>
      <c r="T79" s="0" t="n">
        <v>0.0185</v>
      </c>
      <c r="U79" s="0" t="n">
        <v>0.0191</v>
      </c>
      <c r="V79" s="0" t="n">
        <v>0.0197</v>
      </c>
      <c r="W79" s="0" t="n">
        <v>0.0203</v>
      </c>
      <c r="X79" s="0" t="n">
        <v>0.0211</v>
      </c>
      <c r="Y79" s="0" t="n">
        <v>0.0218</v>
      </c>
      <c r="Z79" s="0" t="n">
        <v>0.0226</v>
      </c>
      <c r="AA79" s="0" t="n">
        <v>0.0235</v>
      </c>
      <c r="AB79" s="0" t="n">
        <v>0.0244</v>
      </c>
      <c r="AC79" s="0" t="n">
        <v>0.0253</v>
      </c>
      <c r="AD79" s="0" t="n">
        <v>0.0262</v>
      </c>
      <c r="AE79" s="0" t="n">
        <v>0.0272</v>
      </c>
      <c r="AF79" s="0" t="n">
        <v>0.0282</v>
      </c>
      <c r="AG79" s="0" t="n">
        <v>0.0292</v>
      </c>
      <c r="AH79" s="0" t="n">
        <v>0.0302</v>
      </c>
      <c r="AI79" s="0" t="n">
        <v>0.0312</v>
      </c>
      <c r="AJ79" s="0" t="n">
        <v>0.0323</v>
      </c>
      <c r="AK79" s="0" t="n">
        <v>0.0333</v>
      </c>
      <c r="AL79" s="0" t="n">
        <v>0.0344</v>
      </c>
      <c r="AM79" s="0" t="n">
        <v>0.0355</v>
      </c>
      <c r="AN79" s="0" t="n">
        <v>0.0366</v>
      </c>
      <c r="AO79" s="0" t="n">
        <v>0.0377</v>
      </c>
      <c r="AP79" s="0" t="n">
        <v>0.0388</v>
      </c>
      <c r="AQ79" s="0" t="n">
        <v>0.04</v>
      </c>
      <c r="AR79" s="0" t="n">
        <v>0.0412</v>
      </c>
      <c r="AS79" s="0" t="n">
        <v>0.0423</v>
      </c>
      <c r="AT79" s="0" t="n">
        <v>0.0435</v>
      </c>
      <c r="AU79" s="0" t="n">
        <v>0.0447</v>
      </c>
      <c r="AV79" s="0" t="n">
        <v>0.0459</v>
      </c>
      <c r="AW79" s="0" t="n">
        <v>0.047</v>
      </c>
      <c r="AX79" s="0" t="n">
        <v>0.0482</v>
      </c>
      <c r="AY79" s="0" t="n">
        <v>0.0493</v>
      </c>
      <c r="AZ79" s="0" t="n">
        <v>0.0505</v>
      </c>
      <c r="BA79" s="0" t="n">
        <v>0.0516</v>
      </c>
      <c r="BB79" s="0" t="n">
        <v>0.0526</v>
      </c>
      <c r="BC79" s="0" t="n">
        <v>0.0537</v>
      </c>
      <c r="BD79" s="0" t="n">
        <v>0.0547</v>
      </c>
      <c r="BE79" s="0" t="n">
        <v>0.0557</v>
      </c>
      <c r="BF79" s="0" t="n">
        <v>0.0566</v>
      </c>
      <c r="BG79" s="0" t="n">
        <v>0.0576</v>
      </c>
      <c r="BH79" s="0" t="n">
        <v>0.0585</v>
      </c>
      <c r="BI79" s="0" t="n">
        <v>0.0593</v>
      </c>
      <c r="BJ79" s="0" t="n">
        <v>0.0602</v>
      </c>
      <c r="BK79" s="0" t="n">
        <v>0.061</v>
      </c>
      <c r="BL79" s="0" t="n">
        <v>0.0618</v>
      </c>
      <c r="BM79" s="0" t="n">
        <v>0.0626</v>
      </c>
      <c r="BN79" s="0" t="n">
        <v>0.0634</v>
      </c>
      <c r="BO79" s="0" t="n">
        <v>0.0642</v>
      </c>
      <c r="BP79" s="0" t="n">
        <v>0.0649</v>
      </c>
      <c r="BQ79" s="0" t="n">
        <v>0.0656</v>
      </c>
      <c r="BR79" s="0" t="n">
        <v>0.0663</v>
      </c>
      <c r="BS79" s="0" t="n">
        <v>0.0669</v>
      </c>
      <c r="BT79" s="0" t="n">
        <v>0.0675</v>
      </c>
      <c r="BU79" s="0" t="n">
        <v>0.0681</v>
      </c>
      <c r="BV79" s="0" t="n">
        <v>0.0686</v>
      </c>
      <c r="BW79" s="0" t="n">
        <v>0.069</v>
      </c>
      <c r="BX79" s="0" t="n">
        <v>0.0693</v>
      </c>
      <c r="BY79" s="0" t="n">
        <v>0.0695</v>
      </c>
      <c r="BZ79" s="0" t="n">
        <v>0.0697</v>
      </c>
      <c r="CA79" s="0" t="n">
        <v>0.0697</v>
      </c>
      <c r="CB79" s="0" t="n">
        <v>0.0696</v>
      </c>
      <c r="CC79" s="0" t="n">
        <v>0.0694</v>
      </c>
      <c r="CD79" s="0" t="n">
        <v>0.069</v>
      </c>
      <c r="CE79" s="0" t="n">
        <v>0.0686</v>
      </c>
      <c r="CF79" s="0" t="n">
        <v>0.068</v>
      </c>
      <c r="CG79" s="0" t="n">
        <v>0.0673</v>
      </c>
      <c r="CH79" s="0" t="n">
        <v>0.0664</v>
      </c>
      <c r="CI79" s="0" t="n">
        <v>0.0655</v>
      </c>
      <c r="CJ79" s="0" t="n">
        <v>0.0645</v>
      </c>
      <c r="CK79" s="0" t="n">
        <v>0.0633</v>
      </c>
      <c r="CL79" s="0" t="n">
        <v>0.0621</v>
      </c>
      <c r="CM79" s="0" t="n">
        <v>0.0608</v>
      </c>
      <c r="CN79" s="0" t="n">
        <v>0.0595</v>
      </c>
      <c r="CO79" s="0" t="n">
        <v>0.0581</v>
      </c>
      <c r="CP79" s="0" t="n">
        <v>0.0566</v>
      </c>
      <c r="CQ79" s="0" t="n">
        <v>0.0551</v>
      </c>
      <c r="CR79" s="0" t="n">
        <v>0.0537</v>
      </c>
      <c r="CS79" s="0" t="n">
        <v>0.0521</v>
      </c>
      <c r="CT79" s="0" t="n">
        <v>0.0506</v>
      </c>
      <c r="CU79" s="0" t="n">
        <v>0.0491</v>
      </c>
      <c r="CV79" s="0" t="n">
        <v>0.0476</v>
      </c>
      <c r="CW79" s="0" t="n">
        <v>0.0461</v>
      </c>
      <c r="CX79" s="0" t="n">
        <v>0.0446</v>
      </c>
      <c r="CY79" s="0" t="n">
        <v>0.0431</v>
      </c>
      <c r="CZ79" s="0" t="n">
        <v>0.0417</v>
      </c>
      <c r="DD79" s="0" t="n">
        <v>0.0172333333333333</v>
      </c>
      <c r="DE79" s="0" t="n">
        <v>0.0171</v>
      </c>
      <c r="DF79" s="0" t="n">
        <v>0.0168333333333333</v>
      </c>
      <c r="DG79" s="0" t="n">
        <v>0.0165666666666667</v>
      </c>
      <c r="DH79" s="0" t="n">
        <v>0.0161666666666667</v>
      </c>
      <c r="DI79" s="0" t="n">
        <v>0.0157333333333333</v>
      </c>
      <c r="DJ79" s="0" t="n">
        <v>0.0153</v>
      </c>
      <c r="DK79" s="0" t="n">
        <v>0.0148333333333333</v>
      </c>
      <c r="DL79" s="0" t="n">
        <v>0.0143</v>
      </c>
      <c r="DM79" s="0" t="n">
        <v>0.0138666666666667</v>
      </c>
      <c r="DN79" s="0" t="n">
        <v>0.0134</v>
      </c>
      <c r="DO79" s="0" t="n">
        <v>0.0129666666666667</v>
      </c>
      <c r="DP79" s="0" t="n">
        <v>0.0126</v>
      </c>
      <c r="DQ79" s="0" t="n">
        <v>0.0123333333333333</v>
      </c>
      <c r="DR79" s="0" t="n">
        <v>0.0121333333333333</v>
      </c>
      <c r="DS79" s="0" t="n">
        <v>0.0119666666666667</v>
      </c>
      <c r="DT79" s="0" t="n">
        <v>0.0119333333333333</v>
      </c>
      <c r="DU79" s="0" t="n">
        <v>0.0119333333333333</v>
      </c>
      <c r="DV79" s="0" t="n">
        <v>0.0119666666666667</v>
      </c>
      <c r="DW79" s="0" t="n">
        <v>0.0121</v>
      </c>
      <c r="DX79" s="0" t="n">
        <v>0.0183</v>
      </c>
      <c r="DY79" s="0" t="n">
        <v>0.0123333333333333</v>
      </c>
      <c r="DZ79" s="0" t="n">
        <v>0.0125</v>
      </c>
      <c r="EA79" s="0" t="n">
        <v>0.0126333333333333</v>
      </c>
      <c r="EB79" s="0" t="n">
        <v>0.0128</v>
      </c>
      <c r="EC79" s="0" t="n">
        <v>0.013</v>
      </c>
      <c r="ED79" s="0" t="n">
        <v>0.0132666666666667</v>
      </c>
      <c r="EE79" s="0" t="n">
        <v>0.0135666666666667</v>
      </c>
      <c r="EF79" s="0" t="n">
        <v>0.0138666666666667</v>
      </c>
      <c r="EG79" s="0" t="n">
        <v>0.0143</v>
      </c>
      <c r="EH79" s="0" t="n">
        <v>0.0147666666666667</v>
      </c>
      <c r="EI79" s="0" t="n">
        <v>0.0153333333333333</v>
      </c>
      <c r="EJ79" s="0" t="n">
        <v>0.016</v>
      </c>
      <c r="EK79" s="0" t="n">
        <v>0.0167666666666667</v>
      </c>
      <c r="EL79" s="0" t="n">
        <v>0.0176333333333333</v>
      </c>
      <c r="EM79" s="0" t="n">
        <v>0.0186333333333333</v>
      </c>
      <c r="EN79" s="0" t="n">
        <v>0.0197333333333333</v>
      </c>
      <c r="EO79" s="0" t="n">
        <v>0.0209333333333333</v>
      </c>
      <c r="EP79" s="0" t="n">
        <v>0.0223333333333333</v>
      </c>
      <c r="EQ79" s="0" t="n">
        <v>0.0238666666666667</v>
      </c>
      <c r="ER79" s="0" t="n">
        <v>0.0254333333333333</v>
      </c>
      <c r="ES79" s="0" t="n">
        <v>0.0271333333333333</v>
      </c>
      <c r="ET79" s="0" t="n">
        <v>0.0289333333333333</v>
      </c>
      <c r="EU79" s="0" t="n">
        <v>0.0307666666666667</v>
      </c>
      <c r="EV79" s="0" t="n">
        <v>0.0326</v>
      </c>
      <c r="EW79" s="0" t="n">
        <v>0.0345333333333333</v>
      </c>
      <c r="EX79" s="0" t="n">
        <v>0.0363666666666667</v>
      </c>
      <c r="EY79" s="0" t="n">
        <v>0.0382</v>
      </c>
      <c r="EZ79" s="0" t="n">
        <v>0.0400333333333333</v>
      </c>
      <c r="FA79" s="0" t="n">
        <v>0.0417333333333333</v>
      </c>
      <c r="FB79" s="0" t="n">
        <v>0.0435</v>
      </c>
      <c r="FC79" s="0" t="n">
        <v>0.0452333333333333</v>
      </c>
      <c r="FD79" s="0" t="n">
        <v>0.0469666666666667</v>
      </c>
      <c r="FE79" s="0" t="n">
        <v>0.0486</v>
      </c>
      <c r="FF79" s="0" t="n">
        <v>0.0503666666666667</v>
      </c>
      <c r="FG79" s="0" t="n">
        <v>0.0520666666666667</v>
      </c>
      <c r="FH79" s="0" t="n">
        <v>0.0537666666666667</v>
      </c>
      <c r="FI79" s="0" t="n">
        <v>0.0555</v>
      </c>
      <c r="FJ79" s="0" t="n">
        <v>0.0571333333333333</v>
      </c>
      <c r="FK79" s="0" t="n">
        <v>0.0587666666666667</v>
      </c>
      <c r="FL79" s="0" t="n">
        <v>0.0603333333333333</v>
      </c>
      <c r="FM79" s="0" t="n">
        <v>0.0618666666666667</v>
      </c>
      <c r="FN79" s="0" t="n">
        <v>0.0632666666666667</v>
      </c>
      <c r="FO79" s="0" t="n">
        <v>0.0646</v>
      </c>
      <c r="FP79" s="0" t="n">
        <v>0.0658</v>
      </c>
      <c r="FQ79" s="0" t="n">
        <v>0.0668666666666667</v>
      </c>
      <c r="FR79" s="0" t="n">
        <v>0.0677666666666667</v>
      </c>
      <c r="FS79" s="0" t="n">
        <v>0.0685333333333333</v>
      </c>
      <c r="FT79" s="0" t="n">
        <v>0.0691333333333333</v>
      </c>
      <c r="FU79" s="0" t="n">
        <v>0.0695333333333333</v>
      </c>
      <c r="FV79" s="0" t="n">
        <v>0.0697</v>
      </c>
      <c r="FW79" s="0" t="n">
        <v>0.0697333333333333</v>
      </c>
      <c r="FX79" s="0" t="n">
        <v>0.0695</v>
      </c>
      <c r="FY79" s="0" t="n">
        <v>0.0691666666666667</v>
      </c>
      <c r="FZ79" s="0" t="n">
        <v>0.0686</v>
      </c>
      <c r="GA79" s="0" t="n">
        <v>0.0679</v>
      </c>
      <c r="GB79" s="0" t="n">
        <v>0.0670333333333333</v>
      </c>
      <c r="GC79" s="0" t="n">
        <v>0.0660666666666667</v>
      </c>
      <c r="GD79" s="0" t="n">
        <v>0.065</v>
      </c>
      <c r="GE79" s="0" t="n">
        <v>0.0638666666666667</v>
      </c>
      <c r="GF79" s="0" t="n">
        <v>0.0626666666666667</v>
      </c>
      <c r="GG79" s="0" t="n">
        <v>0.0613333333333333</v>
      </c>
      <c r="GH79" s="0" t="n">
        <v>0.06</v>
      </c>
      <c r="GI79" s="0" t="n">
        <v>0.0586</v>
      </c>
      <c r="GJ79" s="0" t="n">
        <v>0.0571666666666667</v>
      </c>
      <c r="GK79" s="0" t="n">
        <v>0.0557</v>
      </c>
      <c r="GL79" s="0" t="n">
        <v>0.0541666666666667</v>
      </c>
      <c r="GM79" s="0" t="n">
        <v>0.0527</v>
      </c>
      <c r="GN79" s="0" t="n">
        <v>0.0512</v>
      </c>
      <c r="GO79" s="0" t="n">
        <v>0.0497</v>
      </c>
      <c r="GP79" s="0" t="n">
        <v>0.0481666666666667</v>
      </c>
      <c r="GQ79" s="0" t="n">
        <v>0.0467666666666667</v>
      </c>
      <c r="GR79" s="0" t="n">
        <v>0.0452666666666667</v>
      </c>
      <c r="GS79" s="0" t="n">
        <v>0.0438666666666667</v>
      </c>
      <c r="GT79" s="0" t="n">
        <v>0.0424666666666667</v>
      </c>
      <c r="GU79" s="0" t="n">
        <v>0.0411</v>
      </c>
      <c r="GV79" s="0" t="n">
        <v>0.0397333333333333</v>
      </c>
      <c r="GW79" s="0" t="n">
        <v>0.0384333333333333</v>
      </c>
      <c r="GX79" s="0" t="n">
        <v>0.0371</v>
      </c>
      <c r="GY79" s="0" t="n">
        <v>0.0358</v>
      </c>
    </row>
    <row r="80" customFormat="false" ht="12.75" hidden="false" customHeight="false" outlineLevel="0" collapsed="false">
      <c r="A80" s="1" t="s">
        <v>4</v>
      </c>
      <c r="B80" s="0" t="s">
        <v>5</v>
      </c>
      <c r="C80" s="0" t="s">
        <v>6</v>
      </c>
      <c r="D80" s="0" t="s">
        <v>55</v>
      </c>
      <c r="E80" s="0" t="n">
        <v>0.0072</v>
      </c>
      <c r="F80" s="0" t="n">
        <v>0.0077</v>
      </c>
      <c r="G80" s="0" t="n">
        <v>0.0083</v>
      </c>
      <c r="H80" s="0" t="n">
        <v>0.009</v>
      </c>
      <c r="I80" s="0" t="n">
        <v>0.0098</v>
      </c>
      <c r="J80" s="0" t="n">
        <v>0.0107</v>
      </c>
      <c r="K80" s="0" t="n">
        <v>0.0117</v>
      </c>
      <c r="L80" s="0" t="n">
        <v>0.0127</v>
      </c>
      <c r="M80" s="0" t="n">
        <v>0.0139</v>
      </c>
      <c r="N80" s="0" t="n">
        <v>0.0151</v>
      </c>
      <c r="O80" s="0" t="n">
        <v>0.0164</v>
      </c>
      <c r="P80" s="0" t="n">
        <v>0.0179</v>
      </c>
      <c r="Q80" s="0" t="n">
        <v>0.0194</v>
      </c>
      <c r="R80" s="0" t="n">
        <v>0.021</v>
      </c>
      <c r="S80" s="0" t="n">
        <v>0.0226</v>
      </c>
      <c r="T80" s="0" t="n">
        <v>0.0244</v>
      </c>
      <c r="U80" s="0" t="n">
        <v>0.0262</v>
      </c>
      <c r="V80" s="0" t="n">
        <v>0.0281</v>
      </c>
      <c r="W80" s="0" t="n">
        <v>0.03</v>
      </c>
      <c r="X80" s="0" t="n">
        <v>0.0321</v>
      </c>
      <c r="Y80" s="0" t="n">
        <v>0.0341</v>
      </c>
      <c r="Z80" s="0" t="n">
        <v>0.0363</v>
      </c>
      <c r="AA80" s="0" t="n">
        <v>0.0385</v>
      </c>
      <c r="AB80" s="0" t="n">
        <v>0.0407</v>
      </c>
      <c r="AC80" s="0" t="n">
        <v>0.0429</v>
      </c>
      <c r="AD80" s="0" t="n">
        <v>0.0452</v>
      </c>
      <c r="AE80" s="0" t="n">
        <v>0.0476</v>
      </c>
      <c r="AF80" s="0" t="n">
        <v>0.0499</v>
      </c>
      <c r="AG80" s="0" t="n">
        <v>0.0523</v>
      </c>
      <c r="AH80" s="0" t="n">
        <v>0.0547</v>
      </c>
      <c r="AI80" s="0" t="n">
        <v>0.057</v>
      </c>
      <c r="AJ80" s="0" t="n">
        <v>0.0594</v>
      </c>
      <c r="AK80" s="0" t="n">
        <v>0.0618</v>
      </c>
      <c r="AL80" s="0" t="n">
        <v>0.0642</v>
      </c>
      <c r="AM80" s="0" t="n">
        <v>0.0666</v>
      </c>
      <c r="AN80" s="0" t="n">
        <v>0.069</v>
      </c>
      <c r="AO80" s="0" t="n">
        <v>0.0713</v>
      </c>
      <c r="AP80" s="0" t="n">
        <v>0.0736</v>
      </c>
      <c r="AQ80" s="0" t="n">
        <v>0.0759</v>
      </c>
      <c r="AR80" s="0" t="n">
        <v>0.0782</v>
      </c>
      <c r="AS80" s="0" t="n">
        <v>0.0804</v>
      </c>
      <c r="AT80" s="0" t="n">
        <v>0.0826</v>
      </c>
      <c r="AU80" s="0" t="n">
        <v>0.0848</v>
      </c>
      <c r="AV80" s="0" t="n">
        <v>0.0869</v>
      </c>
      <c r="AW80" s="0" t="n">
        <v>0.0889</v>
      </c>
      <c r="AX80" s="0" t="n">
        <v>0.0909</v>
      </c>
      <c r="AY80" s="0" t="n">
        <v>0.0929</v>
      </c>
      <c r="AZ80" s="0" t="n">
        <v>0.0947</v>
      </c>
      <c r="BA80" s="0" t="n">
        <v>0.0966</v>
      </c>
      <c r="BB80" s="0" t="n">
        <v>0.0983</v>
      </c>
      <c r="BC80" s="0" t="n">
        <v>0.1</v>
      </c>
      <c r="BD80" s="0" t="n">
        <v>0.1016</v>
      </c>
      <c r="BE80" s="0" t="n">
        <v>0.1032</v>
      </c>
      <c r="BF80" s="0" t="n">
        <v>0.1047</v>
      </c>
      <c r="BG80" s="0" t="n">
        <v>0.1061</v>
      </c>
      <c r="BH80" s="0" t="n">
        <v>0.1074</v>
      </c>
      <c r="BI80" s="0" t="n">
        <v>0.1086</v>
      </c>
      <c r="BJ80" s="0" t="n">
        <v>0.1098</v>
      </c>
      <c r="BK80" s="0" t="n">
        <v>0.1108</v>
      </c>
      <c r="BL80" s="0" t="n">
        <v>0.1118</v>
      </c>
      <c r="BM80" s="0" t="n">
        <v>0.1127</v>
      </c>
      <c r="BN80" s="0" t="n">
        <v>0.1135</v>
      </c>
      <c r="BO80" s="0" t="n">
        <v>0.1142</v>
      </c>
      <c r="BP80" s="0" t="n">
        <v>0.1148</v>
      </c>
      <c r="BQ80" s="0" t="n">
        <v>0.1153</v>
      </c>
      <c r="BR80" s="0" t="n">
        <v>0.1157</v>
      </c>
      <c r="BS80" s="0" t="n">
        <v>0.116</v>
      </c>
      <c r="BT80" s="0" t="n">
        <v>0.1162</v>
      </c>
      <c r="BU80" s="0" t="n">
        <v>0.1163</v>
      </c>
      <c r="BV80" s="0" t="n">
        <v>0.1163</v>
      </c>
      <c r="BW80" s="0" t="n">
        <v>0.1162</v>
      </c>
      <c r="BX80" s="0" t="n">
        <v>0.1159</v>
      </c>
      <c r="BY80" s="0" t="n">
        <v>0.1155</v>
      </c>
      <c r="BZ80" s="0" t="n">
        <v>0.115</v>
      </c>
      <c r="CA80" s="0" t="n">
        <v>0.1144</v>
      </c>
      <c r="CB80" s="0" t="n">
        <v>0.1137</v>
      </c>
      <c r="CC80" s="0" t="n">
        <v>0.1128</v>
      </c>
      <c r="CD80" s="0" t="n">
        <v>0.1119</v>
      </c>
      <c r="CE80" s="0" t="n">
        <v>0.1108</v>
      </c>
      <c r="CF80" s="0" t="n">
        <v>0.1095</v>
      </c>
      <c r="CG80" s="0" t="n">
        <v>0.1082</v>
      </c>
      <c r="CH80" s="0" t="n">
        <v>0.1067</v>
      </c>
      <c r="CI80" s="0" t="n">
        <v>0.1051</v>
      </c>
      <c r="CJ80" s="0" t="n">
        <v>0.1033</v>
      </c>
      <c r="CK80" s="0" t="n">
        <v>0.1015</v>
      </c>
      <c r="CL80" s="0" t="n">
        <v>0.0995</v>
      </c>
      <c r="CM80" s="0" t="n">
        <v>0.0974</v>
      </c>
      <c r="CN80" s="0" t="n">
        <v>0.0952</v>
      </c>
      <c r="CO80" s="0" t="n">
        <v>0.0929</v>
      </c>
      <c r="CP80" s="0" t="n">
        <v>0.0904</v>
      </c>
      <c r="CQ80" s="0" t="n">
        <v>0.0879</v>
      </c>
      <c r="CR80" s="0" t="n">
        <v>0.0853</v>
      </c>
      <c r="CS80" s="0" t="n">
        <v>0.0825</v>
      </c>
      <c r="CT80" s="0" t="n">
        <v>0.0797</v>
      </c>
      <c r="CU80" s="0" t="n">
        <v>0.0767</v>
      </c>
      <c r="CV80" s="0" t="n">
        <v>0.0737</v>
      </c>
      <c r="CW80" s="0" t="n">
        <v>0.0707</v>
      </c>
      <c r="CX80" s="0" t="n">
        <v>0.0675</v>
      </c>
      <c r="CY80" s="0" t="n">
        <v>0.0643</v>
      </c>
      <c r="CZ80" s="0" t="n">
        <v>0.0611</v>
      </c>
    </row>
    <row r="81" customFormat="false" ht="12.75" hidden="false" customHeight="false" outlineLevel="0" collapsed="false">
      <c r="A81" s="1" t="s">
        <v>8</v>
      </c>
      <c r="B81" s="0" t="s">
        <v>5</v>
      </c>
      <c r="C81" s="0" t="s">
        <v>6</v>
      </c>
      <c r="D81" s="0" t="s">
        <v>55</v>
      </c>
      <c r="E81" s="0" t="n">
        <v>-0.0037</v>
      </c>
      <c r="F81" s="0" t="n">
        <v>-0.0032</v>
      </c>
      <c r="G81" s="0" t="n">
        <v>-0.0026</v>
      </c>
      <c r="H81" s="0" t="n">
        <v>-0.0019</v>
      </c>
      <c r="I81" s="0" t="n">
        <v>-0.0011</v>
      </c>
      <c r="J81" s="0" t="n">
        <v>-0.0003</v>
      </c>
      <c r="K81" s="0" t="n">
        <v>0.0007</v>
      </c>
      <c r="L81" s="0" t="n">
        <v>0.0017</v>
      </c>
      <c r="M81" s="0" t="n">
        <v>0.0028</v>
      </c>
      <c r="N81" s="0" t="n">
        <v>0.0041</v>
      </c>
      <c r="O81" s="0" t="n">
        <v>0.0054</v>
      </c>
      <c r="P81" s="0" t="n">
        <v>0.0068</v>
      </c>
      <c r="Q81" s="0" t="n">
        <v>0.0083</v>
      </c>
      <c r="R81" s="0" t="n">
        <v>0.0098</v>
      </c>
      <c r="S81" s="0" t="n">
        <v>0.0115</v>
      </c>
      <c r="T81" s="0" t="n">
        <v>0.0132</v>
      </c>
      <c r="U81" s="0" t="n">
        <v>0.0151</v>
      </c>
      <c r="V81" s="0" t="n">
        <v>0.0169</v>
      </c>
      <c r="W81" s="0" t="n">
        <v>0.0189</v>
      </c>
      <c r="X81" s="0" t="n">
        <v>0.0209</v>
      </c>
      <c r="Y81" s="0" t="n">
        <v>0.023</v>
      </c>
      <c r="Z81" s="0" t="n">
        <v>0.0252</v>
      </c>
      <c r="AA81" s="0" t="n">
        <v>0.0274</v>
      </c>
      <c r="AB81" s="0" t="n">
        <v>0.0297</v>
      </c>
      <c r="AC81" s="0" t="n">
        <v>0.032</v>
      </c>
      <c r="AD81" s="0" t="n">
        <v>0.0344</v>
      </c>
      <c r="AE81" s="0" t="n">
        <v>0.0368</v>
      </c>
      <c r="AF81" s="0" t="n">
        <v>0.0393</v>
      </c>
      <c r="AG81" s="0" t="n">
        <v>0.0418</v>
      </c>
      <c r="AH81" s="0" t="n">
        <v>0.0443</v>
      </c>
      <c r="AI81" s="0" t="n">
        <v>0.0468</v>
      </c>
      <c r="AJ81" s="0" t="n">
        <v>0.0494</v>
      </c>
      <c r="AK81" s="0" t="n">
        <v>0.052</v>
      </c>
      <c r="AL81" s="0" t="n">
        <v>0.0546</v>
      </c>
      <c r="AM81" s="0" t="n">
        <v>0.0572</v>
      </c>
      <c r="AN81" s="0" t="n">
        <v>0.0598</v>
      </c>
      <c r="AO81" s="0" t="n">
        <v>0.0625</v>
      </c>
      <c r="AP81" s="0" t="n">
        <v>0.0651</v>
      </c>
      <c r="AQ81" s="0" t="n">
        <v>0.0677</v>
      </c>
      <c r="AR81" s="0" t="n">
        <v>0.0702</v>
      </c>
      <c r="AS81" s="0" t="n">
        <v>0.0728</v>
      </c>
      <c r="AT81" s="0" t="n">
        <v>0.0754</v>
      </c>
      <c r="AU81" s="0" t="n">
        <v>0.0779</v>
      </c>
      <c r="AV81" s="0" t="n">
        <v>0.0804</v>
      </c>
      <c r="AW81" s="0" t="n">
        <v>0.0828</v>
      </c>
      <c r="AX81" s="0" t="n">
        <v>0.0852</v>
      </c>
      <c r="AY81" s="0" t="n">
        <v>0.0876</v>
      </c>
      <c r="AZ81" s="0" t="n">
        <v>0.0899</v>
      </c>
      <c r="BA81" s="0" t="n">
        <v>0.0921</v>
      </c>
      <c r="BB81" s="0" t="n">
        <v>0.0943</v>
      </c>
      <c r="BC81" s="0" t="n">
        <v>0.0965</v>
      </c>
      <c r="BD81" s="0" t="n">
        <v>0.0985</v>
      </c>
      <c r="BE81" s="0" t="n">
        <v>0.1005</v>
      </c>
      <c r="BF81" s="0" t="n">
        <v>0.1024</v>
      </c>
      <c r="BG81" s="0" t="n">
        <v>0.1043</v>
      </c>
      <c r="BH81" s="0" t="n">
        <v>0.106</v>
      </c>
      <c r="BI81" s="0" t="n">
        <v>0.1077</v>
      </c>
      <c r="BJ81" s="0" t="n">
        <v>0.1093</v>
      </c>
      <c r="BK81" s="0" t="n">
        <v>0.1108</v>
      </c>
      <c r="BL81" s="0" t="n">
        <v>0.1122</v>
      </c>
      <c r="BM81" s="0" t="n">
        <v>0.1135</v>
      </c>
      <c r="BN81" s="0" t="n">
        <v>0.1147</v>
      </c>
      <c r="BO81" s="0" t="n">
        <v>0.1157</v>
      </c>
      <c r="BP81" s="0" t="n">
        <v>0.1167</v>
      </c>
      <c r="BQ81" s="0" t="n">
        <v>0.1176</v>
      </c>
      <c r="BR81" s="0" t="n">
        <v>0.1183</v>
      </c>
      <c r="BS81" s="0" t="n">
        <v>0.119</v>
      </c>
      <c r="BT81" s="0" t="n">
        <v>0.1195</v>
      </c>
      <c r="BU81" s="0" t="n">
        <v>0.1199</v>
      </c>
      <c r="BV81" s="0" t="n">
        <v>0.1202</v>
      </c>
      <c r="BW81" s="0" t="n">
        <v>0.1204</v>
      </c>
      <c r="BX81" s="0" t="n">
        <v>0.1204</v>
      </c>
      <c r="BY81" s="0" t="n">
        <v>0.1203</v>
      </c>
      <c r="BZ81" s="0" t="n">
        <v>0.1201</v>
      </c>
      <c r="CA81" s="0" t="n">
        <v>0.1198</v>
      </c>
      <c r="CB81" s="0" t="n">
        <v>0.1194</v>
      </c>
      <c r="CC81" s="0" t="n">
        <v>0.1188</v>
      </c>
      <c r="CD81" s="0" t="n">
        <v>0.1181</v>
      </c>
      <c r="CE81" s="0" t="n">
        <v>0.1173</v>
      </c>
      <c r="CF81" s="0" t="n">
        <v>0.1163</v>
      </c>
      <c r="CG81" s="0" t="n">
        <v>0.1153</v>
      </c>
      <c r="CH81" s="0" t="n">
        <v>0.1141</v>
      </c>
      <c r="CI81" s="0" t="n">
        <v>0.1128</v>
      </c>
      <c r="CJ81" s="0" t="n">
        <v>0.1113</v>
      </c>
      <c r="CK81" s="0" t="n">
        <v>0.1098</v>
      </c>
      <c r="CL81" s="0" t="n">
        <v>0.1081</v>
      </c>
      <c r="CM81" s="0" t="n">
        <v>0.1064</v>
      </c>
      <c r="CN81" s="0" t="n">
        <v>0.1045</v>
      </c>
      <c r="CO81" s="0" t="n">
        <v>0.1025</v>
      </c>
      <c r="CP81" s="0" t="n">
        <v>0.1004</v>
      </c>
      <c r="CQ81" s="0" t="n">
        <v>0.0982</v>
      </c>
      <c r="CR81" s="0" t="n">
        <v>0.0959</v>
      </c>
      <c r="CS81" s="0" t="n">
        <v>0.0935</v>
      </c>
      <c r="CT81" s="0" t="n">
        <v>0.0911</v>
      </c>
      <c r="CU81" s="0" t="n">
        <v>0.0885</v>
      </c>
      <c r="CV81" s="0" t="n">
        <v>0.0859</v>
      </c>
      <c r="CW81" s="0" t="n">
        <v>0.0832</v>
      </c>
      <c r="CX81" s="0" t="n">
        <v>0.0804</v>
      </c>
      <c r="CY81" s="0" t="n">
        <v>0.0776</v>
      </c>
      <c r="CZ81" s="0" t="n">
        <v>0.0747</v>
      </c>
    </row>
    <row r="82" customFormat="false" ht="12.75" hidden="false" customHeight="false" outlineLevel="0" collapsed="false">
      <c r="A82" s="1" t="s">
        <v>9</v>
      </c>
      <c r="B82" s="0" t="s">
        <v>5</v>
      </c>
      <c r="C82" s="0" t="s">
        <v>6</v>
      </c>
      <c r="D82" s="0" t="s">
        <v>55</v>
      </c>
      <c r="E82" s="0" t="n">
        <v>-0.0132</v>
      </c>
      <c r="F82" s="0" t="n">
        <v>-0.0135</v>
      </c>
      <c r="G82" s="0" t="n">
        <v>-0.0136</v>
      </c>
      <c r="H82" s="0" t="n">
        <v>-0.0135</v>
      </c>
      <c r="I82" s="0" t="n">
        <v>-0.0133</v>
      </c>
      <c r="J82" s="0" t="n">
        <v>-0.0129</v>
      </c>
      <c r="K82" s="0" t="n">
        <v>-0.0123</v>
      </c>
      <c r="L82" s="0" t="n">
        <v>-0.0116</v>
      </c>
      <c r="M82" s="0" t="n">
        <v>-0.0107</v>
      </c>
      <c r="N82" s="0" t="n">
        <v>-0.0096</v>
      </c>
      <c r="O82" s="0" t="n">
        <v>-0.0083</v>
      </c>
      <c r="P82" s="0" t="n">
        <v>-0.0069</v>
      </c>
      <c r="Q82" s="0" t="n">
        <v>-0.0053</v>
      </c>
      <c r="R82" s="0" t="n">
        <v>-0.0035</v>
      </c>
      <c r="S82" s="0" t="n">
        <v>-0.0015</v>
      </c>
      <c r="T82" s="0" t="n">
        <v>0.0006</v>
      </c>
      <c r="U82" s="0" t="n">
        <v>0.003</v>
      </c>
      <c r="V82" s="0" t="n">
        <v>0.0054</v>
      </c>
      <c r="W82" s="0" t="n">
        <v>0.008</v>
      </c>
      <c r="X82" s="0" t="n">
        <v>0.0108</v>
      </c>
      <c r="Y82" s="0" t="n">
        <v>0.0137</v>
      </c>
      <c r="Z82" s="0" t="n">
        <v>0.0168</v>
      </c>
      <c r="AA82" s="0" t="n">
        <v>0.0199</v>
      </c>
      <c r="AB82" s="0" t="n">
        <v>0.0232</v>
      </c>
      <c r="AC82" s="0" t="n">
        <v>0.0266</v>
      </c>
      <c r="AD82" s="0" t="n">
        <v>0.0301</v>
      </c>
      <c r="AE82" s="0" t="n">
        <v>0.0337</v>
      </c>
      <c r="AF82" s="0" t="n">
        <v>0.0373</v>
      </c>
      <c r="AG82" s="0" t="n">
        <v>0.041</v>
      </c>
      <c r="AH82" s="0" t="n">
        <v>0.0448</v>
      </c>
      <c r="AI82" s="0" t="n">
        <v>0.0486</v>
      </c>
      <c r="AJ82" s="0" t="n">
        <v>0.0525</v>
      </c>
      <c r="AK82" s="0" t="n">
        <v>0.0563</v>
      </c>
      <c r="AL82" s="0" t="n">
        <v>0.0602</v>
      </c>
      <c r="AM82" s="0" t="n">
        <v>0.0641</v>
      </c>
      <c r="AN82" s="0" t="n">
        <v>0.0679</v>
      </c>
      <c r="AO82" s="0" t="n">
        <v>0.0717</v>
      </c>
      <c r="AP82" s="0" t="n">
        <v>0.0755</v>
      </c>
      <c r="AQ82" s="0" t="n">
        <v>0.0793</v>
      </c>
      <c r="AR82" s="0" t="n">
        <v>0.0829</v>
      </c>
      <c r="AS82" s="0" t="n">
        <v>0.0865</v>
      </c>
      <c r="AT82" s="0" t="n">
        <v>0.09</v>
      </c>
      <c r="AU82" s="0" t="n">
        <v>0.0934</v>
      </c>
      <c r="AV82" s="0" t="n">
        <v>0.0966</v>
      </c>
      <c r="AW82" s="0" t="n">
        <v>0.0998</v>
      </c>
      <c r="AX82" s="0" t="n">
        <v>0.1028</v>
      </c>
      <c r="AY82" s="0" t="n">
        <v>0.1057</v>
      </c>
      <c r="AZ82" s="0" t="n">
        <v>0.1084</v>
      </c>
      <c r="BA82" s="0" t="n">
        <v>0.111</v>
      </c>
      <c r="BB82" s="0" t="n">
        <v>0.1134</v>
      </c>
      <c r="BC82" s="0" t="n">
        <v>0.1156</v>
      </c>
      <c r="BD82" s="0" t="n">
        <v>0.1176</v>
      </c>
      <c r="BE82" s="0" t="n">
        <v>0.1195</v>
      </c>
      <c r="BF82" s="0" t="n">
        <v>0.1211</v>
      </c>
      <c r="BG82" s="0" t="n">
        <v>0.1226</v>
      </c>
      <c r="BH82" s="0" t="n">
        <v>0.1238</v>
      </c>
      <c r="BI82" s="0" t="n">
        <v>0.1249</v>
      </c>
      <c r="BJ82" s="0" t="n">
        <v>0.1258</v>
      </c>
      <c r="BK82" s="0" t="n">
        <v>0.1265</v>
      </c>
      <c r="BL82" s="0" t="n">
        <v>0.127</v>
      </c>
      <c r="BM82" s="0" t="n">
        <v>0.1273</v>
      </c>
      <c r="BN82" s="0" t="n">
        <v>0.1274</v>
      </c>
      <c r="BO82" s="0" t="n">
        <v>0.1273</v>
      </c>
      <c r="BP82" s="0" t="n">
        <v>0.127</v>
      </c>
      <c r="BQ82" s="0" t="n">
        <v>0.1266</v>
      </c>
      <c r="BR82" s="0" t="n">
        <v>0.126</v>
      </c>
      <c r="BS82" s="0" t="n">
        <v>0.1253</v>
      </c>
      <c r="BT82" s="0" t="n">
        <v>0.1244</v>
      </c>
      <c r="BU82" s="0" t="n">
        <v>0.1233</v>
      </c>
      <c r="BV82" s="0" t="n">
        <v>0.1221</v>
      </c>
      <c r="BW82" s="0" t="n">
        <v>0.1208</v>
      </c>
      <c r="BX82" s="0" t="n">
        <v>0.1194</v>
      </c>
      <c r="BY82" s="0" t="n">
        <v>0.1178</v>
      </c>
      <c r="BZ82" s="0" t="n">
        <v>0.1161</v>
      </c>
      <c r="CA82" s="0" t="n">
        <v>0.1144</v>
      </c>
      <c r="CB82" s="0" t="n">
        <v>0.1125</v>
      </c>
      <c r="CC82" s="0" t="n">
        <v>0.1105</v>
      </c>
      <c r="CD82" s="0" t="n">
        <v>0.1085</v>
      </c>
      <c r="CE82" s="0" t="n">
        <v>0.1064</v>
      </c>
      <c r="CF82" s="0" t="n">
        <v>0.1042</v>
      </c>
      <c r="CG82" s="0" t="n">
        <v>0.1019</v>
      </c>
      <c r="CH82" s="0" t="n">
        <v>0.0996</v>
      </c>
      <c r="CI82" s="0" t="n">
        <v>0.0972</v>
      </c>
      <c r="CJ82" s="0" t="n">
        <v>0.0948</v>
      </c>
      <c r="CK82" s="0" t="n">
        <v>0.0923</v>
      </c>
      <c r="CL82" s="0" t="n">
        <v>0.0897</v>
      </c>
      <c r="CM82" s="0" t="n">
        <v>0.0872</v>
      </c>
      <c r="CN82" s="0" t="n">
        <v>0.0845</v>
      </c>
      <c r="CO82" s="0" t="n">
        <v>0.0818</v>
      </c>
      <c r="CP82" s="0" t="n">
        <v>0.0791</v>
      </c>
      <c r="CQ82" s="0" t="n">
        <v>0.0764</v>
      </c>
      <c r="CR82" s="0" t="n">
        <v>0.0736</v>
      </c>
      <c r="CS82" s="0" t="n">
        <v>0.0708</v>
      </c>
      <c r="CT82" s="0" t="n">
        <v>0.068</v>
      </c>
      <c r="CU82" s="0" t="n">
        <v>0.0651</v>
      </c>
      <c r="CV82" s="0" t="n">
        <v>0.0622</v>
      </c>
      <c r="CW82" s="0" t="n">
        <v>0.0594</v>
      </c>
      <c r="CX82" s="0" t="n">
        <v>0.0565</v>
      </c>
      <c r="CY82" s="0" t="n">
        <v>0.0536</v>
      </c>
      <c r="CZ82" s="0" t="n">
        <v>0.0507</v>
      </c>
      <c r="DD82" s="0" t="n">
        <v>-0.00323333333333333</v>
      </c>
      <c r="DE82" s="0" t="n">
        <v>-0.003</v>
      </c>
      <c r="DF82" s="0" t="n">
        <v>-0.00263333333333333</v>
      </c>
      <c r="DG82" s="0" t="n">
        <v>-0.00213333333333333</v>
      </c>
      <c r="DH82" s="0" t="n">
        <v>-0.00153333333333333</v>
      </c>
      <c r="DI82" s="0" t="n">
        <v>-0.000833333333333334</v>
      </c>
      <c r="DJ82" s="0" t="n">
        <v>3.33333333333331E-005</v>
      </c>
      <c r="DK82" s="0" t="n">
        <v>0.000933333333333333</v>
      </c>
      <c r="DL82" s="0" t="n">
        <v>0.002</v>
      </c>
      <c r="DM82" s="0" t="n">
        <v>0.0032</v>
      </c>
      <c r="DN82" s="0" t="n">
        <v>0.0045</v>
      </c>
      <c r="DO82" s="0" t="n">
        <v>0.00593333333333333</v>
      </c>
      <c r="DP82" s="0" t="n">
        <v>0.00746666666666667</v>
      </c>
      <c r="DQ82" s="0" t="n">
        <v>0.0091</v>
      </c>
      <c r="DR82" s="0" t="n">
        <v>0.0108666666666667</v>
      </c>
      <c r="DS82" s="0" t="n">
        <v>0.0127333333333333</v>
      </c>
      <c r="DT82" s="0" t="n">
        <v>0.0147666666666667</v>
      </c>
      <c r="DU82" s="0" t="n">
        <v>0.0168</v>
      </c>
      <c r="DV82" s="0" t="n">
        <v>0.0189666666666667</v>
      </c>
      <c r="DW82" s="0" t="n">
        <v>0.0212666666666667</v>
      </c>
      <c r="DX82" s="0" t="n">
        <v>0.0236</v>
      </c>
      <c r="DY82" s="0" t="n">
        <v>0.0261</v>
      </c>
      <c r="DZ82" s="0" t="n">
        <v>0.0286</v>
      </c>
      <c r="EA82" s="0" t="n">
        <v>0.0312</v>
      </c>
      <c r="EB82" s="0" t="n">
        <v>0.0338333333333333</v>
      </c>
      <c r="EC82" s="0" t="n">
        <v>0.0365666666666667</v>
      </c>
      <c r="ED82" s="0" t="n">
        <v>0.0393666666666667</v>
      </c>
      <c r="EE82" s="0" t="n">
        <v>0.0421666666666667</v>
      </c>
      <c r="EF82" s="0" t="n">
        <v>0.0450333333333333</v>
      </c>
      <c r="EG82" s="0" t="n">
        <v>0.0479333333333333</v>
      </c>
      <c r="EH82" s="0" t="n">
        <v>0.0508</v>
      </c>
      <c r="EI82" s="0" t="n">
        <v>0.0537666666666667</v>
      </c>
      <c r="EJ82" s="0" t="n">
        <v>0.0567</v>
      </c>
      <c r="EK82" s="0" t="n">
        <v>0.0596666666666667</v>
      </c>
      <c r="EL82" s="0" t="n">
        <v>0.0626333333333333</v>
      </c>
      <c r="EM82" s="0" t="n">
        <v>0.0655666666666667</v>
      </c>
      <c r="EN82" s="0" t="n">
        <v>0.0685</v>
      </c>
      <c r="EO82" s="0" t="n">
        <v>0.0714</v>
      </c>
      <c r="EP82" s="0" t="n">
        <v>0.0743</v>
      </c>
      <c r="EQ82" s="0" t="n">
        <v>0.0771</v>
      </c>
      <c r="ER82" s="0" t="n">
        <v>0.0799</v>
      </c>
      <c r="ES82" s="0" t="n">
        <v>0.0826666666666667</v>
      </c>
      <c r="ET82" s="0" t="n">
        <v>0.0853666666666667</v>
      </c>
      <c r="EU82" s="0" t="n">
        <v>0.0879666666666667</v>
      </c>
      <c r="EV82" s="0" t="n">
        <v>0.0905</v>
      </c>
      <c r="EW82" s="0" t="n">
        <v>0.0929666666666667</v>
      </c>
      <c r="EX82" s="0" t="n">
        <v>0.0954</v>
      </c>
      <c r="EY82" s="0" t="n">
        <v>0.0976666666666667</v>
      </c>
      <c r="EZ82" s="0" t="n">
        <v>0.0999</v>
      </c>
      <c r="FA82" s="0" t="n">
        <v>0.102</v>
      </c>
      <c r="FB82" s="0" t="n">
        <v>0.104033333333333</v>
      </c>
      <c r="FC82" s="0" t="n">
        <v>0.1059</v>
      </c>
      <c r="FD82" s="0" t="n">
        <v>0.107733333333333</v>
      </c>
      <c r="FE82" s="0" t="n">
        <v>0.1094</v>
      </c>
      <c r="FF82" s="0" t="n">
        <v>0.111</v>
      </c>
      <c r="FG82" s="0" t="n">
        <v>0.1124</v>
      </c>
      <c r="FH82" s="0" t="n">
        <v>0.113733333333333</v>
      </c>
      <c r="FI82" s="0" t="n">
        <v>0.114966666666667</v>
      </c>
      <c r="FJ82" s="0" t="n">
        <v>0.116033333333333</v>
      </c>
      <c r="FK82" s="0" t="n">
        <v>0.117</v>
      </c>
      <c r="FL82" s="0" t="n">
        <v>0.117833333333333</v>
      </c>
      <c r="FM82" s="0" t="n">
        <v>0.118533333333333</v>
      </c>
      <c r="FN82" s="0" t="n">
        <v>0.119066666666667</v>
      </c>
      <c r="FO82" s="0" t="n">
        <v>0.1195</v>
      </c>
      <c r="FP82" s="0" t="n">
        <v>0.119833333333333</v>
      </c>
      <c r="FQ82" s="0" t="n">
        <v>0.12</v>
      </c>
      <c r="FR82" s="0" t="n">
        <v>0.1201</v>
      </c>
      <c r="FS82" s="0" t="n">
        <v>0.120033333333333</v>
      </c>
      <c r="FT82" s="0" t="n">
        <v>0.119833333333333</v>
      </c>
      <c r="FU82" s="0" t="n">
        <v>0.119533333333333</v>
      </c>
      <c r="FV82" s="0" t="n">
        <v>0.119133333333333</v>
      </c>
      <c r="FW82" s="0" t="n">
        <v>0.118566666666667</v>
      </c>
      <c r="FX82" s="0" t="n">
        <v>0.117866666666667</v>
      </c>
      <c r="FY82" s="0" t="n">
        <v>0.117066666666667</v>
      </c>
      <c r="FZ82" s="0" t="n">
        <v>0.1162</v>
      </c>
      <c r="GA82" s="0" t="n">
        <v>0.1152</v>
      </c>
      <c r="GB82" s="0" t="n">
        <v>0.114033333333333</v>
      </c>
      <c r="GC82" s="0" t="n">
        <v>0.112833333333333</v>
      </c>
      <c r="GD82" s="0" t="n">
        <v>0.1115</v>
      </c>
      <c r="GE82" s="0" t="n">
        <v>0.11</v>
      </c>
      <c r="GF82" s="0" t="n">
        <v>0.108466666666667</v>
      </c>
      <c r="GG82" s="0" t="n">
        <v>0.1068</v>
      </c>
      <c r="GH82" s="0" t="n">
        <v>0.105033333333333</v>
      </c>
      <c r="GI82" s="0" t="n">
        <v>0.103133333333333</v>
      </c>
      <c r="GJ82" s="0" t="n">
        <v>0.1012</v>
      </c>
      <c r="GK82" s="0" t="n">
        <v>0.0991</v>
      </c>
      <c r="GL82" s="0" t="n">
        <v>0.097</v>
      </c>
      <c r="GM82" s="0" t="n">
        <v>0.0947333333333333</v>
      </c>
      <c r="GN82" s="0" t="n">
        <v>0.0924</v>
      </c>
      <c r="GO82" s="0" t="n">
        <v>0.0899666666666667</v>
      </c>
      <c r="GP82" s="0" t="n">
        <v>0.0875</v>
      </c>
      <c r="GQ82" s="0" t="n">
        <v>0.0849333333333334</v>
      </c>
      <c r="GR82" s="0" t="n">
        <v>0.0822666666666667</v>
      </c>
      <c r="GS82" s="0" t="n">
        <v>0.0796</v>
      </c>
      <c r="GT82" s="0" t="n">
        <v>0.0767666666666667</v>
      </c>
      <c r="GU82" s="0" t="n">
        <v>0.0739333333333333</v>
      </c>
      <c r="GV82" s="0" t="n">
        <v>0.0711</v>
      </c>
      <c r="GW82" s="0" t="n">
        <v>0.0681333333333333</v>
      </c>
      <c r="GX82" s="0" t="n">
        <v>0.0651666666666667</v>
      </c>
      <c r="GY82" s="0" t="n">
        <v>0.0621666666666667</v>
      </c>
    </row>
    <row r="83" customFormat="false" ht="12.75" hidden="false" customHeight="false" outlineLevel="0" collapsed="false">
      <c r="A83" s="1" t="s">
        <v>10</v>
      </c>
      <c r="B83" s="0" t="s">
        <v>5</v>
      </c>
      <c r="C83" s="0" t="s">
        <v>11</v>
      </c>
      <c r="D83" s="0" t="s">
        <v>55</v>
      </c>
      <c r="E83" s="0" t="n">
        <v>0.0094</v>
      </c>
      <c r="F83" s="0" t="n">
        <v>0.0085</v>
      </c>
      <c r="G83" s="0" t="n">
        <v>0.0076</v>
      </c>
      <c r="H83" s="0" t="n">
        <v>0.0067</v>
      </c>
      <c r="I83" s="0" t="n">
        <v>0.006</v>
      </c>
      <c r="J83" s="0" t="n">
        <v>0.0054</v>
      </c>
      <c r="K83" s="0" t="n">
        <v>0.005</v>
      </c>
      <c r="L83" s="0" t="n">
        <v>0.0046</v>
      </c>
      <c r="M83" s="0" t="n">
        <v>0.0044</v>
      </c>
      <c r="N83" s="0" t="n">
        <v>0.0043</v>
      </c>
      <c r="O83" s="0" t="n">
        <v>0.0043</v>
      </c>
      <c r="P83" s="0" t="n">
        <v>0.0045</v>
      </c>
      <c r="Q83" s="0" t="n">
        <v>0.0049</v>
      </c>
      <c r="R83" s="0" t="n">
        <v>0.0054</v>
      </c>
      <c r="S83" s="0" t="n">
        <v>0.0061</v>
      </c>
      <c r="T83" s="0" t="n">
        <v>0.007</v>
      </c>
      <c r="U83" s="0" t="n">
        <v>0.008</v>
      </c>
      <c r="V83" s="0" t="n">
        <v>0.0093</v>
      </c>
      <c r="W83" s="0" t="n">
        <v>0.0107</v>
      </c>
      <c r="X83" s="0" t="n">
        <v>0.0122</v>
      </c>
      <c r="Y83" s="0" t="n">
        <v>0.014</v>
      </c>
      <c r="Z83" s="0" t="n">
        <v>0.0159</v>
      </c>
      <c r="AA83" s="0" t="n">
        <v>0.0181</v>
      </c>
      <c r="AB83" s="0" t="n">
        <v>0.0204</v>
      </c>
      <c r="AC83" s="0" t="n">
        <v>0.0229</v>
      </c>
      <c r="AD83" s="0" t="n">
        <v>0.0255</v>
      </c>
      <c r="AE83" s="0" t="n">
        <v>0.0284</v>
      </c>
      <c r="AF83" s="0" t="n">
        <v>0.0314</v>
      </c>
      <c r="AG83" s="0" t="n">
        <v>0.0346</v>
      </c>
      <c r="AH83" s="0" t="n">
        <v>0.0379</v>
      </c>
      <c r="AI83" s="0" t="n">
        <v>0.0413</v>
      </c>
      <c r="AJ83" s="0" t="n">
        <v>0.0449</v>
      </c>
      <c r="AK83" s="0" t="n">
        <v>0.0486</v>
      </c>
      <c r="AL83" s="0" t="n">
        <v>0.0525</v>
      </c>
      <c r="AM83" s="0" t="n">
        <v>0.0564</v>
      </c>
      <c r="AN83" s="0" t="n">
        <v>0.0603</v>
      </c>
      <c r="AO83" s="0" t="n">
        <v>0.0643</v>
      </c>
      <c r="AP83" s="0" t="n">
        <v>0.0683</v>
      </c>
      <c r="AQ83" s="0" t="n">
        <v>0.0724</v>
      </c>
      <c r="AR83" s="0" t="n">
        <v>0.0764</v>
      </c>
      <c r="AS83" s="0" t="n">
        <v>0.0804</v>
      </c>
      <c r="AT83" s="0" t="n">
        <v>0.0842</v>
      </c>
      <c r="AU83" s="0" t="n">
        <v>0.0881</v>
      </c>
      <c r="AV83" s="0" t="n">
        <v>0.0917</v>
      </c>
      <c r="AW83" s="0" t="n">
        <v>0.0953</v>
      </c>
      <c r="AX83" s="0" t="n">
        <v>0.0987</v>
      </c>
      <c r="AY83" s="0" t="n">
        <v>0.102</v>
      </c>
      <c r="AZ83" s="0" t="n">
        <v>0.105</v>
      </c>
      <c r="BA83" s="0" t="n">
        <v>0.1079</v>
      </c>
      <c r="BB83" s="0" t="n">
        <v>0.1105</v>
      </c>
      <c r="BC83" s="0" t="n">
        <v>0.1129</v>
      </c>
      <c r="BD83" s="0" t="n">
        <v>0.1151</v>
      </c>
      <c r="BE83" s="0" t="n">
        <v>0.117</v>
      </c>
      <c r="BF83" s="0" t="n">
        <v>0.1187</v>
      </c>
      <c r="BG83" s="0" t="n">
        <v>0.1201</v>
      </c>
      <c r="BH83" s="0" t="n">
        <v>0.1213</v>
      </c>
      <c r="BI83" s="0" t="n">
        <v>0.1223</v>
      </c>
      <c r="BJ83" s="0" t="n">
        <v>0.1229</v>
      </c>
      <c r="BK83" s="0" t="n">
        <v>0.1234</v>
      </c>
      <c r="BL83" s="0" t="n">
        <v>0.1236</v>
      </c>
      <c r="BM83" s="0" t="n">
        <v>0.1235</v>
      </c>
      <c r="BN83" s="0" t="n">
        <v>0.1232</v>
      </c>
      <c r="BO83" s="0" t="n">
        <v>0.1227</v>
      </c>
      <c r="BP83" s="0" t="n">
        <v>0.1219</v>
      </c>
      <c r="BQ83" s="0" t="n">
        <v>0.1209</v>
      </c>
      <c r="BR83" s="0" t="n">
        <v>0.1197</v>
      </c>
      <c r="BS83" s="0" t="n">
        <v>0.1183</v>
      </c>
      <c r="BT83" s="0" t="n">
        <v>0.1166</v>
      </c>
      <c r="BU83" s="0" t="n">
        <v>0.1148</v>
      </c>
      <c r="BV83" s="0" t="n">
        <v>0.1127</v>
      </c>
      <c r="BW83" s="0" t="n">
        <v>0.1104</v>
      </c>
      <c r="BX83" s="0" t="n">
        <v>0.108</v>
      </c>
      <c r="BY83" s="0" t="n">
        <v>0.1053</v>
      </c>
      <c r="BZ83" s="0" t="n">
        <v>0.1025</v>
      </c>
      <c r="CA83" s="0" t="n">
        <v>0.0995</v>
      </c>
      <c r="CB83" s="0" t="n">
        <v>0.0964</v>
      </c>
      <c r="CC83" s="0" t="n">
        <v>0.0931</v>
      </c>
      <c r="CD83" s="0" t="n">
        <v>0.0897</v>
      </c>
      <c r="CE83" s="0" t="n">
        <v>0.0862</v>
      </c>
      <c r="CF83" s="0" t="n">
        <v>0.0825</v>
      </c>
      <c r="CG83" s="0" t="n">
        <v>0.0788</v>
      </c>
      <c r="CH83" s="0" t="n">
        <v>0.075</v>
      </c>
      <c r="CI83" s="0" t="n">
        <v>0.0712</v>
      </c>
      <c r="CJ83" s="0" t="n">
        <v>0.0673</v>
      </c>
      <c r="CK83" s="0" t="n">
        <v>0.0634</v>
      </c>
      <c r="CL83" s="0" t="n">
        <v>0.0595</v>
      </c>
      <c r="CM83" s="0" t="n">
        <v>0.0557</v>
      </c>
      <c r="CN83" s="0" t="n">
        <v>0.0519</v>
      </c>
      <c r="CO83" s="0" t="n">
        <v>0.0482</v>
      </c>
      <c r="CP83" s="0" t="n">
        <v>0.0445</v>
      </c>
      <c r="CQ83" s="0" t="n">
        <v>0.041</v>
      </c>
      <c r="CR83" s="0" t="n">
        <v>0.0376</v>
      </c>
      <c r="CS83" s="0" t="n">
        <v>0.0343</v>
      </c>
      <c r="CT83" s="0" t="n">
        <v>0.0312</v>
      </c>
      <c r="CU83" s="0" t="n">
        <v>0.0282</v>
      </c>
      <c r="CV83" s="0" t="n">
        <v>0.0255</v>
      </c>
      <c r="CW83" s="0" t="n">
        <v>0.0229</v>
      </c>
      <c r="CX83" s="0" t="n">
        <v>0.0205</v>
      </c>
      <c r="CY83" s="0" t="n">
        <v>0.0184</v>
      </c>
      <c r="CZ83" s="0" t="n">
        <v>0.0164</v>
      </c>
    </row>
    <row r="84" customFormat="false" ht="12.75" hidden="false" customHeight="false" outlineLevel="0" collapsed="false">
      <c r="A84" s="1"/>
      <c r="B84" s="0" t="s">
        <v>5</v>
      </c>
      <c r="C84" s="0" t="s">
        <v>11</v>
      </c>
    </row>
    <row r="85" customFormat="false" ht="12.75" hidden="false" customHeight="false" outlineLevel="0" collapsed="false">
      <c r="A85" s="1" t="s">
        <v>12</v>
      </c>
      <c r="B85" s="0" t="s">
        <v>5</v>
      </c>
      <c r="C85" s="0" t="s">
        <v>11</v>
      </c>
      <c r="D85" s="0" t="s">
        <v>55</v>
      </c>
      <c r="E85" s="0" t="n">
        <v>0.0056</v>
      </c>
      <c r="F85" s="0" t="n">
        <v>0.005</v>
      </c>
      <c r="G85" s="0" t="n">
        <v>0.0045</v>
      </c>
      <c r="H85" s="0" t="n">
        <v>0.0041</v>
      </c>
      <c r="I85" s="0" t="n">
        <v>0.0037</v>
      </c>
      <c r="J85" s="0" t="n">
        <v>0.0034</v>
      </c>
      <c r="K85" s="0" t="n">
        <v>0.0031</v>
      </c>
      <c r="L85" s="0" t="n">
        <v>0.003</v>
      </c>
      <c r="M85" s="0" t="n">
        <v>0.003</v>
      </c>
      <c r="N85" s="0" t="n">
        <v>0.003</v>
      </c>
      <c r="O85" s="0" t="n">
        <v>0.0032</v>
      </c>
      <c r="P85" s="0" t="n">
        <v>0.0035</v>
      </c>
      <c r="Q85" s="0" t="n">
        <v>0.0039</v>
      </c>
      <c r="R85" s="0" t="n">
        <v>0.0044</v>
      </c>
      <c r="S85" s="0" t="n">
        <v>0.005</v>
      </c>
      <c r="T85" s="0" t="n">
        <v>0.0058</v>
      </c>
      <c r="U85" s="0" t="n">
        <v>0.0068</v>
      </c>
      <c r="V85" s="0" t="n">
        <v>0.0078</v>
      </c>
      <c r="W85" s="0" t="n">
        <v>0.009</v>
      </c>
      <c r="X85" s="0" t="n">
        <v>0.0104</v>
      </c>
      <c r="Y85" s="0" t="n">
        <v>0.0119</v>
      </c>
      <c r="Z85" s="0" t="n">
        <v>0.0135</v>
      </c>
      <c r="AA85" s="0" t="n">
        <v>0.0153</v>
      </c>
      <c r="AB85" s="0" t="n">
        <v>0.0172</v>
      </c>
      <c r="AC85" s="0" t="n">
        <v>0.0193</v>
      </c>
      <c r="AD85" s="0" t="n">
        <v>0.0215</v>
      </c>
      <c r="AE85" s="0" t="n">
        <v>0.0238</v>
      </c>
      <c r="AF85" s="0" t="n">
        <v>0.0262</v>
      </c>
      <c r="AG85" s="0" t="n">
        <v>0.0288</v>
      </c>
      <c r="AH85" s="0" t="n">
        <v>0.0315</v>
      </c>
      <c r="AI85" s="0" t="n">
        <v>0.0342</v>
      </c>
      <c r="AJ85" s="0" t="n">
        <v>0.0371</v>
      </c>
      <c r="AK85" s="0" t="n">
        <v>0.04</v>
      </c>
      <c r="AL85" s="0" t="n">
        <v>0.0429</v>
      </c>
      <c r="AM85" s="0" t="n">
        <v>0.046</v>
      </c>
      <c r="AN85" s="0" t="n">
        <v>0.049</v>
      </c>
      <c r="AO85" s="0" t="n">
        <v>0.0521</v>
      </c>
      <c r="AP85" s="0" t="n">
        <v>0.0551</v>
      </c>
      <c r="AQ85" s="0" t="n">
        <v>0.0582</v>
      </c>
      <c r="AR85" s="0" t="n">
        <v>0.0612</v>
      </c>
      <c r="AS85" s="0" t="n">
        <v>0.0642</v>
      </c>
      <c r="AT85" s="0" t="n">
        <v>0.0671</v>
      </c>
      <c r="AU85" s="0" t="n">
        <v>0.07</v>
      </c>
      <c r="AV85" s="0" t="n">
        <v>0.0727</v>
      </c>
      <c r="AW85" s="0" t="n">
        <v>0.0754</v>
      </c>
      <c r="AX85" s="0" t="n">
        <v>0.0779</v>
      </c>
      <c r="AY85" s="0" t="n">
        <v>0.0803</v>
      </c>
      <c r="AZ85" s="0" t="n">
        <v>0.0826</v>
      </c>
      <c r="BA85" s="0" t="n">
        <v>0.0848</v>
      </c>
      <c r="BB85" s="0" t="n">
        <v>0.0867</v>
      </c>
      <c r="BC85" s="0" t="n">
        <v>0.0885</v>
      </c>
      <c r="BD85" s="0" t="n">
        <v>0.0902</v>
      </c>
      <c r="BE85" s="0" t="n">
        <v>0.0916</v>
      </c>
      <c r="BF85" s="0" t="n">
        <v>0.0929</v>
      </c>
      <c r="BG85" s="0" t="n">
        <v>0.0939</v>
      </c>
      <c r="BH85" s="0" t="n">
        <v>0.0948</v>
      </c>
      <c r="BI85" s="0" t="n">
        <v>0.0955</v>
      </c>
      <c r="BJ85" s="0" t="n">
        <v>0.096</v>
      </c>
      <c r="BK85" s="0" t="n">
        <v>0.0963</v>
      </c>
      <c r="BL85" s="0" t="n">
        <v>0.0964</v>
      </c>
      <c r="BM85" s="0" t="n">
        <v>0.0963</v>
      </c>
      <c r="BN85" s="0" t="n">
        <v>0.096</v>
      </c>
      <c r="BO85" s="0" t="n">
        <v>0.0956</v>
      </c>
      <c r="BP85" s="0" t="n">
        <v>0.095</v>
      </c>
      <c r="BQ85" s="0" t="n">
        <v>0.0942</v>
      </c>
      <c r="BR85" s="0" t="n">
        <v>0.0932</v>
      </c>
      <c r="BS85" s="0" t="n">
        <v>0.0921</v>
      </c>
      <c r="BT85" s="0" t="n">
        <v>0.0908</v>
      </c>
      <c r="BU85" s="0" t="n">
        <v>0.0894</v>
      </c>
      <c r="BV85" s="0" t="n">
        <v>0.0878</v>
      </c>
      <c r="BW85" s="0" t="n">
        <v>0.0861</v>
      </c>
      <c r="BX85" s="0" t="n">
        <v>0.0843</v>
      </c>
      <c r="BY85" s="0" t="n">
        <v>0.0824</v>
      </c>
      <c r="BZ85" s="0" t="n">
        <v>0.0805</v>
      </c>
      <c r="CA85" s="0" t="n">
        <v>0.0784</v>
      </c>
      <c r="CB85" s="0" t="n">
        <v>0.0762</v>
      </c>
      <c r="CC85" s="0" t="n">
        <v>0.074</v>
      </c>
      <c r="CD85" s="0" t="n">
        <v>0.0717</v>
      </c>
      <c r="CE85" s="0" t="n">
        <v>0.0693</v>
      </c>
      <c r="CF85" s="0" t="n">
        <v>0.067</v>
      </c>
      <c r="CG85" s="0" t="n">
        <v>0.0645</v>
      </c>
      <c r="CH85" s="0" t="n">
        <v>0.0621</v>
      </c>
      <c r="CI85" s="0" t="n">
        <v>0.0596</v>
      </c>
      <c r="CJ85" s="0" t="n">
        <v>0.0572</v>
      </c>
      <c r="CK85" s="0" t="n">
        <v>0.0547</v>
      </c>
      <c r="CL85" s="0" t="n">
        <v>0.0522</v>
      </c>
      <c r="CM85" s="0" t="n">
        <v>0.0498</v>
      </c>
      <c r="CN85" s="0" t="n">
        <v>0.0473</v>
      </c>
      <c r="CO85" s="0" t="n">
        <v>0.0449</v>
      </c>
      <c r="CP85" s="0" t="n">
        <v>0.0425</v>
      </c>
      <c r="CQ85" s="0" t="n">
        <v>0.0402</v>
      </c>
      <c r="CR85" s="0" t="n">
        <v>0.0379</v>
      </c>
      <c r="CS85" s="0" t="n">
        <v>0.0356</v>
      </c>
      <c r="CT85" s="0" t="n">
        <v>0.0334</v>
      </c>
      <c r="CU85" s="0" t="n">
        <v>0.0312</v>
      </c>
      <c r="CV85" s="0" t="n">
        <v>0.029</v>
      </c>
      <c r="CW85" s="0" t="n">
        <v>0.027</v>
      </c>
      <c r="CX85" s="0" t="n">
        <v>0.025</v>
      </c>
      <c r="CY85" s="0" t="n">
        <v>0.023</v>
      </c>
      <c r="CZ85" s="0" t="n">
        <v>0.0212</v>
      </c>
      <c r="DD85" s="0" t="n">
        <v>0.0075</v>
      </c>
      <c r="DE85" s="0" t="n">
        <v>0.00675</v>
      </c>
      <c r="DF85" s="0" t="n">
        <v>0.00605</v>
      </c>
      <c r="DG85" s="0" t="n">
        <v>0.0054</v>
      </c>
      <c r="DH85" s="0" t="n">
        <v>0.00485</v>
      </c>
      <c r="DI85" s="0" t="n">
        <v>0.0044</v>
      </c>
      <c r="DJ85" s="0" t="n">
        <v>0.00405</v>
      </c>
      <c r="DK85" s="0" t="n">
        <v>0.0038</v>
      </c>
      <c r="DL85" s="0" t="n">
        <v>0.0037</v>
      </c>
      <c r="DM85" s="0" t="n">
        <v>0.00365</v>
      </c>
      <c r="DN85" s="0" t="n">
        <v>0.00375</v>
      </c>
      <c r="DO85" s="0" t="n">
        <v>0.004</v>
      </c>
      <c r="DP85" s="0" t="n">
        <v>0.0044</v>
      </c>
      <c r="DQ85" s="0" t="n">
        <v>0.0049</v>
      </c>
      <c r="DR85" s="0" t="n">
        <v>0.00555</v>
      </c>
      <c r="DS85" s="0" t="n">
        <v>0.0064</v>
      </c>
      <c r="DT85" s="0" t="n">
        <v>0.0074</v>
      </c>
      <c r="DU85" s="0" t="n">
        <v>0.00855</v>
      </c>
      <c r="DV85" s="0" t="n">
        <v>0.00985</v>
      </c>
      <c r="DW85" s="0" t="n">
        <v>0.0113</v>
      </c>
      <c r="DX85" s="0" t="n">
        <v>0.01295</v>
      </c>
      <c r="DY85" s="0" t="n">
        <v>0.0147</v>
      </c>
      <c r="DZ85" s="0" t="n">
        <v>0.0167</v>
      </c>
      <c r="EA85" s="0" t="n">
        <v>0.0188</v>
      </c>
      <c r="EB85" s="0" t="n">
        <v>0.0211</v>
      </c>
      <c r="EC85" s="0" t="n">
        <v>0.0235</v>
      </c>
      <c r="ED85" s="0" t="n">
        <v>0.0261</v>
      </c>
      <c r="EE85" s="0" t="n">
        <v>0.0288</v>
      </c>
      <c r="EF85" s="0" t="n">
        <v>0.0317</v>
      </c>
      <c r="EG85" s="0" t="n">
        <v>0.0347</v>
      </c>
      <c r="EH85" s="0" t="n">
        <v>0.03775</v>
      </c>
      <c r="EI85" s="0" t="n">
        <v>0.041</v>
      </c>
      <c r="EJ85" s="0" t="n">
        <v>0.0443</v>
      </c>
      <c r="EK85" s="0" t="n">
        <v>0.0477</v>
      </c>
      <c r="EL85" s="0" t="n">
        <v>0.0512</v>
      </c>
      <c r="EM85" s="0" t="n">
        <v>0.05465</v>
      </c>
      <c r="EN85" s="0" t="n">
        <v>0.0582</v>
      </c>
      <c r="EO85" s="0" t="n">
        <v>0.0617</v>
      </c>
      <c r="EP85" s="0" t="n">
        <v>0.0653</v>
      </c>
      <c r="EQ85" s="0" t="n">
        <v>0.0688</v>
      </c>
      <c r="ER85" s="0" t="n">
        <v>0.0723</v>
      </c>
      <c r="ES85" s="0" t="n">
        <v>0.07565</v>
      </c>
      <c r="ET85" s="0" t="n">
        <v>0.07905</v>
      </c>
      <c r="EU85" s="0" t="n">
        <v>0.0822</v>
      </c>
      <c r="EV85" s="0" t="n">
        <v>0.08535</v>
      </c>
      <c r="EW85" s="0" t="n">
        <v>0.0883</v>
      </c>
      <c r="EX85" s="0" t="n">
        <v>0.09115</v>
      </c>
      <c r="EY85" s="0" t="n">
        <v>0.0938</v>
      </c>
      <c r="EZ85" s="0" t="n">
        <v>0.09635</v>
      </c>
      <c r="FA85" s="0" t="n">
        <v>0.0986</v>
      </c>
      <c r="FB85" s="0" t="n">
        <v>0.1007</v>
      </c>
      <c r="FC85" s="0" t="n">
        <v>0.10265</v>
      </c>
      <c r="FD85" s="0" t="n">
        <v>0.1043</v>
      </c>
      <c r="FE85" s="0" t="n">
        <v>0.1058</v>
      </c>
      <c r="FF85" s="0" t="n">
        <v>0.107</v>
      </c>
      <c r="FG85" s="0" t="n">
        <v>0.10805</v>
      </c>
      <c r="FH85" s="0" t="n">
        <v>0.1089</v>
      </c>
      <c r="FI85" s="0" t="n">
        <v>0.10945</v>
      </c>
      <c r="FJ85" s="0" t="n">
        <v>0.10985</v>
      </c>
      <c r="FK85" s="0" t="n">
        <v>0.11</v>
      </c>
      <c r="FL85" s="0" t="n">
        <v>0.1099</v>
      </c>
      <c r="FM85" s="0" t="n">
        <v>0.1096</v>
      </c>
      <c r="FN85" s="0" t="n">
        <v>0.10915</v>
      </c>
      <c r="FO85" s="0" t="n">
        <v>0.10845</v>
      </c>
      <c r="FP85" s="0" t="n">
        <v>0.10755</v>
      </c>
      <c r="FQ85" s="0" t="n">
        <v>0.10645</v>
      </c>
      <c r="FR85" s="0" t="n">
        <v>0.1052</v>
      </c>
      <c r="FS85" s="0" t="n">
        <v>0.1037</v>
      </c>
      <c r="FT85" s="0" t="n">
        <v>0.1021</v>
      </c>
      <c r="FU85" s="0" t="n">
        <v>0.10025</v>
      </c>
      <c r="FV85" s="0" t="n">
        <v>0.09825</v>
      </c>
      <c r="FW85" s="0" t="n">
        <v>0.09615</v>
      </c>
      <c r="FX85" s="0" t="n">
        <v>0.09385</v>
      </c>
      <c r="FY85" s="0" t="n">
        <v>0.0915</v>
      </c>
      <c r="FZ85" s="0" t="n">
        <v>0.08895</v>
      </c>
      <c r="GA85" s="0" t="n">
        <v>0.0863</v>
      </c>
      <c r="GB85" s="0" t="n">
        <v>0.08355</v>
      </c>
      <c r="GC85" s="0" t="n">
        <v>0.0807</v>
      </c>
      <c r="GD85" s="0" t="n">
        <v>0.07775</v>
      </c>
      <c r="GE85" s="0" t="n">
        <v>0.07475</v>
      </c>
      <c r="GF85" s="0" t="n">
        <v>0.07165</v>
      </c>
      <c r="GG85" s="0" t="n">
        <v>0.06855</v>
      </c>
      <c r="GH85" s="0" t="n">
        <v>0.0654</v>
      </c>
      <c r="GI85" s="0" t="n">
        <v>0.06225</v>
      </c>
      <c r="GJ85" s="0" t="n">
        <v>0.05905</v>
      </c>
      <c r="GK85" s="0" t="n">
        <v>0.05585</v>
      </c>
      <c r="GL85" s="0" t="n">
        <v>0.05275</v>
      </c>
      <c r="GM85" s="0" t="n">
        <v>0.0496</v>
      </c>
      <c r="GN85" s="0" t="n">
        <v>0.04655</v>
      </c>
      <c r="GO85" s="0" t="n">
        <v>0.0435</v>
      </c>
      <c r="GP85" s="0" t="n">
        <v>0.0406</v>
      </c>
      <c r="GQ85" s="0" t="n">
        <v>0.03775</v>
      </c>
      <c r="GR85" s="0" t="n">
        <v>0.03495</v>
      </c>
      <c r="GS85" s="0" t="n">
        <v>0.0323</v>
      </c>
      <c r="GT85" s="0" t="n">
        <v>0.0297</v>
      </c>
      <c r="GU85" s="0" t="n">
        <v>0.02725</v>
      </c>
      <c r="GV85" s="0" t="n">
        <v>0.02495</v>
      </c>
      <c r="GW85" s="0" t="n">
        <v>0.02275</v>
      </c>
      <c r="GX85" s="0" t="n">
        <v>0.0207</v>
      </c>
      <c r="GY85" s="0" t="n">
        <v>0.0188</v>
      </c>
    </row>
    <row r="86" customFormat="false" ht="12.75" hidden="false" customHeight="false" outlineLevel="0" collapsed="false">
      <c r="A86" s="1" t="s">
        <v>13</v>
      </c>
      <c r="B86" s="0" t="s">
        <v>5</v>
      </c>
      <c r="C86" s="0" t="s">
        <v>14</v>
      </c>
      <c r="D86" s="0" t="s">
        <v>55</v>
      </c>
      <c r="E86" s="0" t="n">
        <v>0.002</v>
      </c>
      <c r="F86" s="0" t="n">
        <v>0.0005</v>
      </c>
      <c r="G86" s="0" t="n">
        <v>-0.0009</v>
      </c>
      <c r="H86" s="0" t="n">
        <v>-0.0022</v>
      </c>
      <c r="I86" s="0" t="n">
        <v>-0.0033</v>
      </c>
      <c r="J86" s="0" t="n">
        <v>-0.0043</v>
      </c>
      <c r="K86" s="0" t="n">
        <v>-0.0052</v>
      </c>
      <c r="L86" s="0" t="n">
        <v>-0.0059</v>
      </c>
      <c r="M86" s="0" t="n">
        <v>-0.0065</v>
      </c>
      <c r="N86" s="0" t="n">
        <v>-0.0069</v>
      </c>
      <c r="O86" s="0" t="n">
        <v>-0.0071</v>
      </c>
      <c r="P86" s="0" t="n">
        <v>-0.0071</v>
      </c>
      <c r="Q86" s="0" t="n">
        <v>-0.0069</v>
      </c>
      <c r="R86" s="0" t="n">
        <v>-0.0066</v>
      </c>
      <c r="S86" s="0" t="n">
        <v>-0.0061</v>
      </c>
      <c r="T86" s="0" t="n">
        <v>-0.0054</v>
      </c>
      <c r="U86" s="0" t="n">
        <v>-0.0045</v>
      </c>
      <c r="V86" s="0" t="n">
        <v>-0.0035</v>
      </c>
      <c r="W86" s="0" t="n">
        <v>-0.0022</v>
      </c>
      <c r="X86" s="0" t="n">
        <v>-0.0008</v>
      </c>
      <c r="Y86" s="0" t="n">
        <v>0.0008</v>
      </c>
      <c r="Z86" s="0" t="n">
        <v>0.0025</v>
      </c>
      <c r="AA86" s="0" t="n">
        <v>0.0044</v>
      </c>
      <c r="AB86" s="0" t="n">
        <v>0.0065</v>
      </c>
      <c r="AC86" s="0" t="n">
        <v>0.0087</v>
      </c>
      <c r="AD86" s="0" t="n">
        <v>0.0111</v>
      </c>
      <c r="AE86" s="0" t="n">
        <v>0.0136</v>
      </c>
      <c r="AF86" s="0" t="n">
        <v>0.0163</v>
      </c>
      <c r="AG86" s="0" t="n">
        <v>0.019</v>
      </c>
      <c r="AH86" s="0" t="n">
        <v>0.0219</v>
      </c>
      <c r="AI86" s="0" t="n">
        <v>0.0249</v>
      </c>
      <c r="AJ86" s="0" t="n">
        <v>0.028</v>
      </c>
      <c r="AK86" s="0" t="n">
        <v>0.0311</v>
      </c>
      <c r="AL86" s="0" t="n">
        <v>0.0343</v>
      </c>
      <c r="AM86" s="0" t="n">
        <v>0.0376</v>
      </c>
      <c r="AN86" s="0" t="n">
        <v>0.0409</v>
      </c>
      <c r="AO86" s="0" t="n">
        <v>0.0442</v>
      </c>
      <c r="AP86" s="0" t="n">
        <v>0.0476</v>
      </c>
      <c r="AQ86" s="0" t="n">
        <v>0.0509</v>
      </c>
      <c r="AR86" s="0" t="n">
        <v>0.0542</v>
      </c>
      <c r="AS86" s="0" t="n">
        <v>0.0575</v>
      </c>
      <c r="AT86" s="0" t="n">
        <v>0.0607</v>
      </c>
      <c r="AU86" s="0" t="n">
        <v>0.0638</v>
      </c>
      <c r="AV86" s="0" t="n">
        <v>0.0668</v>
      </c>
      <c r="AW86" s="0" t="n">
        <v>0.0698</v>
      </c>
      <c r="AX86" s="0" t="n">
        <v>0.0726</v>
      </c>
      <c r="AY86" s="0" t="n">
        <v>0.0752</v>
      </c>
      <c r="AZ86" s="0" t="n">
        <v>0.0777</v>
      </c>
      <c r="BA86" s="0" t="n">
        <v>0.0801</v>
      </c>
      <c r="BB86" s="0" t="n">
        <v>0.0822</v>
      </c>
      <c r="BC86" s="0" t="n">
        <v>0.0842</v>
      </c>
      <c r="BD86" s="0" t="n">
        <v>0.086</v>
      </c>
      <c r="BE86" s="0" t="n">
        <v>0.0876</v>
      </c>
      <c r="BF86" s="0" t="n">
        <v>0.089</v>
      </c>
      <c r="BG86" s="0" t="n">
        <v>0.0901</v>
      </c>
      <c r="BH86" s="0" t="n">
        <v>0.0911</v>
      </c>
      <c r="BI86" s="0" t="n">
        <v>0.0919</v>
      </c>
      <c r="BJ86" s="0" t="n">
        <v>0.0925</v>
      </c>
      <c r="BK86" s="0" t="n">
        <v>0.0928</v>
      </c>
      <c r="BL86" s="0" t="n">
        <v>0.093</v>
      </c>
      <c r="BM86" s="0" t="n">
        <v>0.093</v>
      </c>
      <c r="BN86" s="0" t="n">
        <v>0.0928</v>
      </c>
      <c r="BO86" s="0" t="n">
        <v>0.0925</v>
      </c>
      <c r="BP86" s="0" t="n">
        <v>0.0919</v>
      </c>
      <c r="BQ86" s="0" t="n">
        <v>0.0912</v>
      </c>
      <c r="BR86" s="0" t="n">
        <v>0.0904</v>
      </c>
      <c r="BS86" s="0" t="n">
        <v>0.0895</v>
      </c>
      <c r="BT86" s="0" t="n">
        <v>0.0884</v>
      </c>
      <c r="BU86" s="0" t="n">
        <v>0.0872</v>
      </c>
      <c r="BV86" s="0" t="n">
        <v>0.0858</v>
      </c>
      <c r="BW86" s="0" t="n">
        <v>0.0844</v>
      </c>
      <c r="BX86" s="0" t="n">
        <v>0.0829</v>
      </c>
      <c r="BY86" s="0" t="n">
        <v>0.0813</v>
      </c>
      <c r="BZ86" s="0" t="n">
        <v>0.0796</v>
      </c>
      <c r="CA86" s="0" t="n">
        <v>0.0778</v>
      </c>
      <c r="CB86" s="0" t="n">
        <v>0.076</v>
      </c>
      <c r="CC86" s="0" t="n">
        <v>0.0741</v>
      </c>
      <c r="CD86" s="0" t="n">
        <v>0.0721</v>
      </c>
      <c r="CE86" s="0" t="n">
        <v>0.07</v>
      </c>
      <c r="CF86" s="0" t="n">
        <v>0.0679</v>
      </c>
      <c r="CG86" s="0" t="n">
        <v>0.0657</v>
      </c>
      <c r="CH86" s="0" t="n">
        <v>0.0635</v>
      </c>
      <c r="CI86" s="0" t="n">
        <v>0.0612</v>
      </c>
      <c r="CJ86" s="0" t="n">
        <v>0.0588</v>
      </c>
      <c r="CK86" s="0" t="n">
        <v>0.0564</v>
      </c>
      <c r="CL86" s="0" t="n">
        <v>0.054</v>
      </c>
      <c r="CM86" s="0" t="n">
        <v>0.0515</v>
      </c>
      <c r="CN86" s="0" t="n">
        <v>0.049</v>
      </c>
      <c r="CO86" s="0" t="n">
        <v>0.0465</v>
      </c>
      <c r="CP86" s="0" t="n">
        <v>0.044</v>
      </c>
      <c r="CQ86" s="0" t="n">
        <v>0.0415</v>
      </c>
      <c r="CR86" s="0" t="n">
        <v>0.039</v>
      </c>
      <c r="CS86" s="0" t="n">
        <v>0.0366</v>
      </c>
      <c r="CT86" s="0" t="n">
        <v>0.0342</v>
      </c>
      <c r="CU86" s="0" t="n">
        <v>0.0318</v>
      </c>
      <c r="CV86" s="0" t="n">
        <v>0.0295</v>
      </c>
      <c r="CW86" s="0" t="n">
        <v>0.0273</v>
      </c>
      <c r="CX86" s="0" t="n">
        <v>0.0252</v>
      </c>
      <c r="CY86" s="0" t="n">
        <v>0.0232</v>
      </c>
      <c r="CZ86" s="0" t="n">
        <v>0.0213</v>
      </c>
    </row>
    <row r="87" customFormat="false" ht="12.75" hidden="false" customHeight="false" outlineLevel="0" collapsed="false">
      <c r="A87" s="1" t="s">
        <v>15</v>
      </c>
      <c r="B87" s="0" t="s">
        <v>5</v>
      </c>
      <c r="C87" s="0" t="s">
        <v>14</v>
      </c>
      <c r="D87" s="0" t="s">
        <v>55</v>
      </c>
      <c r="E87" s="0" t="n">
        <v>0.0203</v>
      </c>
      <c r="F87" s="0" t="n">
        <v>0.0198</v>
      </c>
      <c r="G87" s="0" t="n">
        <v>0.0193</v>
      </c>
      <c r="H87" s="0" t="n">
        <v>0.0189</v>
      </c>
      <c r="I87" s="0" t="n">
        <v>0.0185</v>
      </c>
      <c r="J87" s="0" t="n">
        <v>0.0181</v>
      </c>
      <c r="K87" s="0" t="n">
        <v>0.0178</v>
      </c>
      <c r="L87" s="0" t="n">
        <v>0.0176</v>
      </c>
      <c r="M87" s="0" t="n">
        <v>0.0174</v>
      </c>
      <c r="N87" s="0" t="n">
        <v>0.0173</v>
      </c>
      <c r="O87" s="0" t="n">
        <v>0.0172</v>
      </c>
      <c r="P87" s="0" t="n">
        <v>0.0172</v>
      </c>
      <c r="Q87" s="0" t="n">
        <v>0.0172</v>
      </c>
      <c r="R87" s="0" t="n">
        <v>0.0174</v>
      </c>
      <c r="S87" s="0" t="n">
        <v>0.0176</v>
      </c>
      <c r="T87" s="0" t="n">
        <v>0.0179</v>
      </c>
      <c r="U87" s="0" t="n">
        <v>0.0183</v>
      </c>
      <c r="V87" s="0" t="n">
        <v>0.0188</v>
      </c>
      <c r="W87" s="0" t="n">
        <v>0.0194</v>
      </c>
      <c r="X87" s="0" t="n">
        <v>0.0201</v>
      </c>
      <c r="Y87" s="0" t="n">
        <v>0.0209</v>
      </c>
      <c r="Z87" s="0" t="n">
        <v>0.0218</v>
      </c>
      <c r="AA87" s="0" t="n">
        <v>0.0229</v>
      </c>
      <c r="AB87" s="0" t="n">
        <v>0.024</v>
      </c>
      <c r="AC87" s="0" t="n">
        <v>0.0253</v>
      </c>
      <c r="AD87" s="0" t="n">
        <v>0.0267</v>
      </c>
      <c r="AE87" s="0" t="n">
        <v>0.0283</v>
      </c>
      <c r="AF87" s="0" t="n">
        <v>0.03</v>
      </c>
      <c r="AG87" s="0" t="n">
        <v>0.0318</v>
      </c>
      <c r="AH87" s="0" t="n">
        <v>0.0337</v>
      </c>
      <c r="AI87" s="0" t="n">
        <v>0.0358</v>
      </c>
      <c r="AJ87" s="0" t="n">
        <v>0.038</v>
      </c>
      <c r="AK87" s="0" t="n">
        <v>0.0404</v>
      </c>
      <c r="AL87" s="0" t="n">
        <v>0.0428</v>
      </c>
      <c r="AM87" s="0" t="n">
        <v>0.0454</v>
      </c>
      <c r="AN87" s="0" t="n">
        <v>0.0481</v>
      </c>
      <c r="AO87" s="0" t="n">
        <v>0.0508</v>
      </c>
      <c r="AP87" s="0" t="n">
        <v>0.0537</v>
      </c>
      <c r="AQ87" s="0" t="n">
        <v>0.0567</v>
      </c>
      <c r="AR87" s="0" t="n">
        <v>0.0597</v>
      </c>
      <c r="AS87" s="0" t="n">
        <v>0.0628</v>
      </c>
      <c r="AT87" s="0" t="n">
        <v>0.0659</v>
      </c>
      <c r="AU87" s="0" t="n">
        <v>0.0691</v>
      </c>
      <c r="AV87" s="0" t="n">
        <v>0.0723</v>
      </c>
      <c r="AW87" s="0" t="n">
        <v>0.0755</v>
      </c>
      <c r="AX87" s="0" t="n">
        <v>0.0787</v>
      </c>
      <c r="AY87" s="0" t="n">
        <v>0.0818</v>
      </c>
      <c r="AZ87" s="0" t="n">
        <v>0.085</v>
      </c>
      <c r="BA87" s="0" t="n">
        <v>0.088</v>
      </c>
      <c r="BB87" s="0" t="n">
        <v>0.091</v>
      </c>
      <c r="BC87" s="0" t="n">
        <v>0.0939</v>
      </c>
      <c r="BD87" s="0" t="n">
        <v>0.0967</v>
      </c>
      <c r="BE87" s="0" t="n">
        <v>0.0994</v>
      </c>
      <c r="BF87" s="0" t="n">
        <v>0.102</v>
      </c>
      <c r="BG87" s="0" t="n">
        <v>0.1044</v>
      </c>
      <c r="BH87" s="0" t="n">
        <v>0.1066</v>
      </c>
      <c r="BI87" s="0" t="n">
        <v>0.1087</v>
      </c>
      <c r="BJ87" s="0" t="n">
        <v>0.1105</v>
      </c>
      <c r="BK87" s="0" t="n">
        <v>0.1122</v>
      </c>
      <c r="BL87" s="0" t="n">
        <v>0.1137</v>
      </c>
      <c r="BM87" s="0" t="n">
        <v>0.1149</v>
      </c>
      <c r="BN87" s="0" t="n">
        <v>0.116</v>
      </c>
      <c r="BO87" s="0" t="n">
        <v>0.1168</v>
      </c>
      <c r="BP87" s="0" t="n">
        <v>0.1174</v>
      </c>
      <c r="BQ87" s="0" t="n">
        <v>0.1177</v>
      </c>
      <c r="BR87" s="0" t="n">
        <v>0.1178</v>
      </c>
      <c r="BS87" s="0" t="n">
        <v>0.1176</v>
      </c>
      <c r="BT87" s="0" t="n">
        <v>0.1172</v>
      </c>
      <c r="BU87" s="0" t="n">
        <v>0.1166</v>
      </c>
      <c r="BV87" s="0" t="n">
        <v>0.1157</v>
      </c>
      <c r="BW87" s="0" t="n">
        <v>0.1146</v>
      </c>
      <c r="BX87" s="0" t="n">
        <v>0.1133</v>
      </c>
      <c r="BY87" s="0" t="n">
        <v>0.1117</v>
      </c>
      <c r="BZ87" s="0" t="n">
        <v>0.1099</v>
      </c>
      <c r="CA87" s="0" t="n">
        <v>0.1079</v>
      </c>
      <c r="CB87" s="0" t="n">
        <v>0.1057</v>
      </c>
      <c r="CC87" s="0" t="n">
        <v>0.1032</v>
      </c>
      <c r="CD87" s="0" t="n">
        <v>0.1006</v>
      </c>
      <c r="CE87" s="0" t="n">
        <v>0.0979</v>
      </c>
      <c r="CF87" s="0" t="n">
        <v>0.0949</v>
      </c>
      <c r="CG87" s="0" t="n">
        <v>0.0919</v>
      </c>
      <c r="CH87" s="0" t="n">
        <v>0.0886</v>
      </c>
      <c r="CI87" s="0" t="n">
        <v>0.0853</v>
      </c>
      <c r="CJ87" s="0" t="n">
        <v>0.0819</v>
      </c>
      <c r="CK87" s="0" t="n">
        <v>0.0783</v>
      </c>
      <c r="CL87" s="0" t="n">
        <v>0.0747</v>
      </c>
      <c r="CM87" s="0" t="n">
        <v>0.071</v>
      </c>
      <c r="CN87" s="0" t="n">
        <v>0.0673</v>
      </c>
      <c r="CO87" s="0" t="n">
        <v>0.0635</v>
      </c>
      <c r="CP87" s="0" t="n">
        <v>0.0598</v>
      </c>
      <c r="CQ87" s="0" t="n">
        <v>0.056</v>
      </c>
      <c r="CR87" s="0" t="n">
        <v>0.0522</v>
      </c>
      <c r="CS87" s="0" t="n">
        <v>0.0485</v>
      </c>
      <c r="CT87" s="0" t="n">
        <v>0.0448</v>
      </c>
      <c r="CU87" s="0" t="n">
        <v>0.0411</v>
      </c>
      <c r="CV87" s="0" t="n">
        <v>0.0375</v>
      </c>
      <c r="CW87" s="0" t="n">
        <v>0.034</v>
      </c>
      <c r="CX87" s="0" t="n">
        <v>0.0305</v>
      </c>
      <c r="CY87" s="0" t="n">
        <v>0.0272</v>
      </c>
      <c r="CZ87" s="0" t="n">
        <v>0.0239</v>
      </c>
    </row>
    <row r="88" customFormat="false" ht="12.75" hidden="false" customHeight="false" outlineLevel="0" collapsed="false">
      <c r="A88" s="1" t="s">
        <v>16</v>
      </c>
      <c r="B88" s="0" t="s">
        <v>5</v>
      </c>
      <c r="C88" s="0" t="s">
        <v>14</v>
      </c>
      <c r="D88" s="0" t="s">
        <v>55</v>
      </c>
      <c r="E88" s="0" t="n">
        <v>0.0497</v>
      </c>
      <c r="F88" s="0" t="n">
        <v>0.0476</v>
      </c>
      <c r="G88" s="0" t="n">
        <v>0.0453</v>
      </c>
      <c r="H88" s="0" t="n">
        <v>0.0429</v>
      </c>
      <c r="I88" s="0" t="n">
        <v>0.0405</v>
      </c>
      <c r="J88" s="0" t="n">
        <v>0.038</v>
      </c>
      <c r="K88" s="0" t="n">
        <v>0.0354</v>
      </c>
      <c r="L88" s="0" t="n">
        <v>0.0329</v>
      </c>
      <c r="M88" s="0" t="n">
        <v>0.0304</v>
      </c>
      <c r="N88" s="0" t="n">
        <v>0.0279</v>
      </c>
      <c r="O88" s="0" t="n">
        <v>0.0254</v>
      </c>
      <c r="P88" s="0" t="n">
        <v>0.0231</v>
      </c>
      <c r="Q88" s="0" t="n">
        <v>0.0208</v>
      </c>
      <c r="R88" s="0" t="n">
        <v>0.0187</v>
      </c>
      <c r="S88" s="0" t="n">
        <v>0.0167</v>
      </c>
      <c r="T88" s="0" t="n">
        <v>0.0149</v>
      </c>
      <c r="U88" s="0" t="n">
        <v>0.0132</v>
      </c>
      <c r="V88" s="0" t="n">
        <v>0.0118</v>
      </c>
      <c r="W88" s="0" t="n">
        <v>0.0106</v>
      </c>
      <c r="X88" s="0" t="n">
        <v>0.0096</v>
      </c>
      <c r="Y88" s="0" t="n">
        <v>0.0088</v>
      </c>
      <c r="Z88" s="0" t="n">
        <v>0.0083</v>
      </c>
      <c r="AA88" s="0" t="n">
        <v>0.0079</v>
      </c>
      <c r="AB88" s="0" t="n">
        <v>0.0078</v>
      </c>
      <c r="AC88" s="0" t="n">
        <v>0.008</v>
      </c>
      <c r="AD88" s="0" t="n">
        <v>0.0083</v>
      </c>
      <c r="AE88" s="0" t="n">
        <v>0.0089</v>
      </c>
      <c r="AF88" s="0" t="n">
        <v>0.0097</v>
      </c>
      <c r="AG88" s="0" t="n">
        <v>0.0108</v>
      </c>
      <c r="AH88" s="0" t="n">
        <v>0.012</v>
      </c>
      <c r="AI88" s="0" t="n">
        <v>0.0135</v>
      </c>
      <c r="AJ88" s="0" t="n">
        <v>0.0152</v>
      </c>
      <c r="AK88" s="0" t="n">
        <v>0.017</v>
      </c>
      <c r="AL88" s="0" t="n">
        <v>0.0191</v>
      </c>
      <c r="AM88" s="0" t="n">
        <v>0.0215</v>
      </c>
      <c r="AN88" s="0" t="n">
        <v>0.024</v>
      </c>
      <c r="AO88" s="0" t="n">
        <v>0.0267</v>
      </c>
      <c r="AP88" s="0" t="n">
        <v>0.0295</v>
      </c>
      <c r="AQ88" s="0" t="n">
        <v>0.0326</v>
      </c>
      <c r="AR88" s="0" t="n">
        <v>0.0357</v>
      </c>
      <c r="AS88" s="0" t="n">
        <v>0.039</v>
      </c>
      <c r="AT88" s="0" t="n">
        <v>0.0424</v>
      </c>
      <c r="AU88" s="0" t="n">
        <v>0.0459</v>
      </c>
      <c r="AV88" s="0" t="n">
        <v>0.0494</v>
      </c>
      <c r="AW88" s="0" t="n">
        <v>0.0529</v>
      </c>
      <c r="AX88" s="0" t="n">
        <v>0.0564</v>
      </c>
      <c r="AY88" s="0" t="n">
        <v>0.0599</v>
      </c>
      <c r="AZ88" s="0" t="n">
        <v>0.0634</v>
      </c>
      <c r="BA88" s="0" t="n">
        <v>0.0667</v>
      </c>
      <c r="BB88" s="0" t="n">
        <v>0.07</v>
      </c>
      <c r="BC88" s="0" t="n">
        <v>0.0732</v>
      </c>
      <c r="BD88" s="0" t="n">
        <v>0.0762</v>
      </c>
      <c r="BE88" s="0" t="n">
        <v>0.0791</v>
      </c>
      <c r="BF88" s="0" t="n">
        <v>0.0819</v>
      </c>
      <c r="BG88" s="0" t="n">
        <v>0.0845</v>
      </c>
      <c r="BH88" s="0" t="n">
        <v>0.087</v>
      </c>
      <c r="BI88" s="0" t="n">
        <v>0.0893</v>
      </c>
      <c r="BJ88" s="0" t="n">
        <v>0.0915</v>
      </c>
      <c r="BK88" s="0" t="n">
        <v>0.0935</v>
      </c>
      <c r="BL88" s="0" t="n">
        <v>0.0953</v>
      </c>
      <c r="BM88" s="0" t="n">
        <v>0.097</v>
      </c>
      <c r="BN88" s="0" t="n">
        <v>0.0985</v>
      </c>
      <c r="BO88" s="0" t="n">
        <v>0.0998</v>
      </c>
      <c r="BP88" s="0" t="n">
        <v>0.101</v>
      </c>
      <c r="BQ88" s="0" t="n">
        <v>0.102</v>
      </c>
      <c r="BR88" s="0" t="n">
        <v>0.1029</v>
      </c>
      <c r="BS88" s="0" t="n">
        <v>0.1036</v>
      </c>
      <c r="BT88" s="0" t="n">
        <v>0.1042</v>
      </c>
      <c r="BU88" s="0" t="n">
        <v>0.1045</v>
      </c>
      <c r="BV88" s="0" t="n">
        <v>0.1047</v>
      </c>
      <c r="BW88" s="0" t="n">
        <v>0.1048</v>
      </c>
      <c r="BX88" s="0" t="n">
        <v>0.1046</v>
      </c>
      <c r="BY88" s="0" t="n">
        <v>0.1043</v>
      </c>
      <c r="BZ88" s="0" t="n">
        <v>0.1037</v>
      </c>
      <c r="CA88" s="0" t="n">
        <v>0.1029</v>
      </c>
      <c r="CB88" s="0" t="n">
        <v>0.1018</v>
      </c>
      <c r="CC88" s="0" t="n">
        <v>0.1005</v>
      </c>
      <c r="CD88" s="0" t="n">
        <v>0.0988</v>
      </c>
      <c r="CE88" s="0" t="n">
        <v>0.0968</v>
      </c>
      <c r="CF88" s="0" t="n">
        <v>0.0945</v>
      </c>
      <c r="CG88" s="0" t="n">
        <v>0.0917</v>
      </c>
      <c r="CH88" s="0" t="n">
        <v>0.0886</v>
      </c>
      <c r="CI88" s="0" t="n">
        <v>0.0851</v>
      </c>
      <c r="CJ88" s="0" t="n">
        <v>0.0813</v>
      </c>
      <c r="CK88" s="0" t="n">
        <v>0.0771</v>
      </c>
      <c r="CL88" s="0" t="n">
        <v>0.0726</v>
      </c>
      <c r="CM88" s="0" t="n">
        <v>0.068</v>
      </c>
      <c r="CN88" s="0" t="n">
        <v>0.0631</v>
      </c>
      <c r="CO88" s="0" t="n">
        <v>0.0583</v>
      </c>
      <c r="CP88" s="0" t="n">
        <v>0.0534</v>
      </c>
      <c r="CQ88" s="0" t="n">
        <v>0.0486</v>
      </c>
      <c r="CR88" s="0" t="n">
        <v>0.0439</v>
      </c>
      <c r="CS88" s="0" t="n">
        <v>0.0395</v>
      </c>
      <c r="CT88" s="0" t="n">
        <v>0.0354</v>
      </c>
      <c r="CU88" s="0" t="n">
        <v>0.0315</v>
      </c>
      <c r="CV88" s="0" t="n">
        <v>0.028</v>
      </c>
      <c r="CW88" s="0" t="n">
        <v>0.0248</v>
      </c>
      <c r="CX88" s="0" t="n">
        <v>0.0219</v>
      </c>
      <c r="CY88" s="0" t="n">
        <v>0.0193</v>
      </c>
      <c r="CZ88" s="0" t="n">
        <v>0.0171</v>
      </c>
      <c r="DD88" s="0" t="n">
        <v>0.024</v>
      </c>
      <c r="DE88" s="0" t="n">
        <v>0.0226333333333333</v>
      </c>
      <c r="DF88" s="0" t="n">
        <v>0.0212333333333333</v>
      </c>
      <c r="DG88" s="0" t="n">
        <v>0.0198666666666667</v>
      </c>
      <c r="DH88" s="0" t="n">
        <v>0.0185666666666667</v>
      </c>
      <c r="DI88" s="0" t="n">
        <v>0.0172666666666667</v>
      </c>
      <c r="DJ88" s="0" t="n">
        <v>0.016</v>
      </c>
      <c r="DK88" s="0" t="n">
        <v>0.0148666666666667</v>
      </c>
      <c r="DL88" s="0" t="n">
        <v>0.0137666666666667</v>
      </c>
      <c r="DM88" s="0" t="n">
        <v>0.0127666666666667</v>
      </c>
      <c r="DN88" s="0" t="n">
        <v>0.0118333333333333</v>
      </c>
      <c r="DO88" s="0" t="n">
        <v>0.0110666666666667</v>
      </c>
      <c r="DP88" s="0" t="n">
        <v>0.0103666666666667</v>
      </c>
      <c r="DQ88" s="0" t="n">
        <v>0.00983333333333333</v>
      </c>
      <c r="DR88" s="0" t="n">
        <v>0.0094</v>
      </c>
      <c r="DS88" s="0" t="n">
        <v>0.00913333333333333</v>
      </c>
      <c r="DT88" s="0" t="n">
        <v>0.009</v>
      </c>
      <c r="DU88" s="0" t="n">
        <v>0.00903333333333333</v>
      </c>
      <c r="DV88" s="0" t="n">
        <v>0.00926666666666667</v>
      </c>
      <c r="DW88" s="0" t="n">
        <v>0.00963333333333333</v>
      </c>
      <c r="DX88" s="0" t="n">
        <v>0.0101666666666667</v>
      </c>
      <c r="DY88" s="0" t="n">
        <v>0.0108666666666667</v>
      </c>
      <c r="DZ88" s="0" t="n">
        <v>0.0117333333333333</v>
      </c>
      <c r="EA88" s="0" t="n">
        <v>0.0127666666666667</v>
      </c>
      <c r="EB88" s="0" t="n">
        <v>0.014</v>
      </c>
      <c r="EC88" s="0" t="n">
        <v>0.0153666666666667</v>
      </c>
      <c r="ED88" s="0" t="n">
        <v>0.0169333333333333</v>
      </c>
      <c r="EE88" s="0" t="n">
        <v>0.0186666666666667</v>
      </c>
      <c r="EF88" s="0" t="n">
        <v>0.0205333333333333</v>
      </c>
      <c r="EG88" s="0" t="n">
        <v>0.0225333333333333</v>
      </c>
      <c r="EH88" s="0" t="n">
        <v>0.0247333333333333</v>
      </c>
      <c r="EI88" s="0" t="n">
        <v>0.0270666666666667</v>
      </c>
      <c r="EJ88" s="0" t="n">
        <v>0.0295</v>
      </c>
      <c r="EK88" s="0" t="n">
        <v>0.0320666666666667</v>
      </c>
      <c r="EL88" s="0" t="n">
        <v>0.0348333333333333</v>
      </c>
      <c r="EM88" s="0" t="n">
        <v>0.0376666666666667</v>
      </c>
      <c r="EN88" s="0" t="n">
        <v>0.0405666666666667</v>
      </c>
      <c r="EO88" s="0" t="n">
        <v>0.0436</v>
      </c>
      <c r="EP88" s="0" t="n">
        <v>0.0467333333333333</v>
      </c>
      <c r="EQ88" s="0" t="n">
        <v>0.0498666666666667</v>
      </c>
      <c r="ER88" s="0" t="n">
        <v>0.0531</v>
      </c>
      <c r="ES88" s="0" t="n">
        <v>0.0563333333333333</v>
      </c>
      <c r="ET88" s="0" t="n">
        <v>0.0596</v>
      </c>
      <c r="EU88" s="0" t="n">
        <v>0.0628333333333333</v>
      </c>
      <c r="EV88" s="0" t="n">
        <v>0.0660666666666667</v>
      </c>
      <c r="EW88" s="0" t="n">
        <v>0.0692333333333333</v>
      </c>
      <c r="EX88" s="0" t="n">
        <v>0.0723</v>
      </c>
      <c r="EY88" s="0" t="n">
        <v>0.0753666666666667</v>
      </c>
      <c r="EZ88" s="0" t="n">
        <v>0.0782666666666667</v>
      </c>
      <c r="FA88" s="0" t="n">
        <v>0.0810666666666667</v>
      </c>
      <c r="FB88" s="0" t="n">
        <v>0.0837666666666667</v>
      </c>
      <c r="FC88" s="0" t="n">
        <v>0.0863</v>
      </c>
      <c r="FD88" s="0" t="n">
        <v>0.0887</v>
      </c>
      <c r="FE88" s="0" t="n">
        <v>0.0909666666666667</v>
      </c>
      <c r="FF88" s="0" t="n">
        <v>0.093</v>
      </c>
      <c r="FG88" s="0" t="n">
        <v>0.0949</v>
      </c>
      <c r="FH88" s="0" t="n">
        <v>0.0966333333333333</v>
      </c>
      <c r="FI88" s="0" t="n">
        <v>0.0981666666666667</v>
      </c>
      <c r="FJ88" s="0" t="n">
        <v>0.0995</v>
      </c>
      <c r="FK88" s="0" t="n">
        <v>0.100666666666667</v>
      </c>
      <c r="FL88" s="0" t="n">
        <v>0.101633333333333</v>
      </c>
      <c r="FM88" s="0" t="n">
        <v>0.102433333333333</v>
      </c>
      <c r="FN88" s="0" t="n">
        <v>0.103033333333333</v>
      </c>
      <c r="FO88" s="0" t="n">
        <v>0.103433333333333</v>
      </c>
      <c r="FP88" s="0" t="n">
        <v>0.103633333333333</v>
      </c>
      <c r="FQ88" s="0" t="n">
        <v>0.1037</v>
      </c>
      <c r="FR88" s="0" t="n">
        <v>0.103566666666667</v>
      </c>
      <c r="FS88" s="0" t="n">
        <v>0.103266666666667</v>
      </c>
      <c r="FT88" s="0" t="n">
        <v>0.102766666666667</v>
      </c>
      <c r="FU88" s="0" t="n">
        <v>0.102066666666667</v>
      </c>
      <c r="FV88" s="0" t="n">
        <v>0.101266666666667</v>
      </c>
      <c r="FW88" s="0" t="n">
        <v>0.100266666666667</v>
      </c>
      <c r="FX88" s="0" t="n">
        <v>0.0991</v>
      </c>
      <c r="FY88" s="0" t="n">
        <v>0.0977333333333333</v>
      </c>
      <c r="FZ88" s="0" t="n">
        <v>0.0962</v>
      </c>
      <c r="GA88" s="0" t="n">
        <v>0.0945</v>
      </c>
      <c r="GB88" s="0" t="n">
        <v>0.0926</v>
      </c>
      <c r="GC88" s="0" t="n">
        <v>0.0905</v>
      </c>
      <c r="GD88" s="0" t="n">
        <v>0.0882333333333333</v>
      </c>
      <c r="GE88" s="0" t="n">
        <v>0.0857666666666667</v>
      </c>
      <c r="GF88" s="0" t="n">
        <v>0.0831</v>
      </c>
      <c r="GG88" s="0" t="n">
        <v>0.0802333333333333</v>
      </c>
      <c r="GH88" s="0" t="n">
        <v>0.0772</v>
      </c>
      <c r="GI88" s="0" t="n">
        <v>0.074</v>
      </c>
      <c r="GJ88" s="0" t="n">
        <v>0.0706</v>
      </c>
      <c r="GK88" s="0" t="n">
        <v>0.0671</v>
      </c>
      <c r="GL88" s="0" t="n">
        <v>0.0635</v>
      </c>
      <c r="GM88" s="0" t="n">
        <v>0.0598</v>
      </c>
      <c r="GN88" s="0" t="n">
        <v>0.0561</v>
      </c>
      <c r="GO88" s="0" t="n">
        <v>0.0524</v>
      </c>
      <c r="GP88" s="0" t="n">
        <v>0.0487</v>
      </c>
      <c r="GQ88" s="0" t="n">
        <v>0.0450333333333333</v>
      </c>
      <c r="GR88" s="0" t="n">
        <v>0.0415333333333333</v>
      </c>
      <c r="GS88" s="0" t="n">
        <v>0.0381333333333333</v>
      </c>
      <c r="GT88" s="0" t="n">
        <v>0.0348</v>
      </c>
      <c r="GU88" s="0" t="n">
        <v>0.0316666666666667</v>
      </c>
      <c r="GV88" s="0" t="n">
        <v>0.0287</v>
      </c>
      <c r="GW88" s="0" t="n">
        <v>0.0258666666666667</v>
      </c>
      <c r="GX88" s="0" t="n">
        <v>0.0232333333333333</v>
      </c>
      <c r="GY88" s="0" t="n">
        <v>0.0207666666666667</v>
      </c>
    </row>
    <row r="89" customFormat="false" ht="12.75" hidden="false" customHeight="false" outlineLevel="0" collapsed="false">
      <c r="A89" s="1" t="s">
        <v>17</v>
      </c>
      <c r="B89" s="0" t="s">
        <v>5</v>
      </c>
      <c r="C89" s="0" t="s">
        <v>18</v>
      </c>
      <c r="D89" s="0" t="s">
        <v>55</v>
      </c>
      <c r="E89" s="0" t="n">
        <v>0.0197</v>
      </c>
      <c r="F89" s="0" t="n">
        <v>0.0179</v>
      </c>
      <c r="G89" s="0" t="n">
        <v>0.0163</v>
      </c>
      <c r="H89" s="0" t="n">
        <v>0.0147</v>
      </c>
      <c r="I89" s="0" t="n">
        <v>0.0132</v>
      </c>
      <c r="J89" s="0" t="n">
        <v>0.0118</v>
      </c>
      <c r="K89" s="0" t="n">
        <v>0.0105</v>
      </c>
      <c r="L89" s="0" t="n">
        <v>0.0093</v>
      </c>
      <c r="M89" s="0" t="n">
        <v>0.0083</v>
      </c>
      <c r="N89" s="0" t="n">
        <v>0.0074</v>
      </c>
      <c r="O89" s="0" t="n">
        <v>0.0066</v>
      </c>
      <c r="P89" s="0" t="n">
        <v>0.006</v>
      </c>
      <c r="Q89" s="0" t="n">
        <v>0.0055</v>
      </c>
      <c r="R89" s="0" t="n">
        <v>0.0053</v>
      </c>
      <c r="S89" s="0" t="n">
        <v>0.0052</v>
      </c>
      <c r="T89" s="0" t="n">
        <v>0.0053</v>
      </c>
      <c r="U89" s="0" t="n">
        <v>0.0056</v>
      </c>
      <c r="V89" s="0" t="n">
        <v>0.0061</v>
      </c>
      <c r="W89" s="0" t="n">
        <v>0.0068</v>
      </c>
      <c r="X89" s="0" t="n">
        <v>0.0077</v>
      </c>
      <c r="Y89" s="0" t="n">
        <v>0.0088</v>
      </c>
      <c r="Z89" s="0" t="n">
        <v>0.01</v>
      </c>
      <c r="AA89" s="0" t="n">
        <v>0.0115</v>
      </c>
      <c r="AB89" s="0" t="n">
        <v>0.0131</v>
      </c>
      <c r="AC89" s="0" t="n">
        <v>0.015</v>
      </c>
      <c r="AD89" s="0" t="n">
        <v>0.0169</v>
      </c>
      <c r="AE89" s="0" t="n">
        <v>0.0191</v>
      </c>
      <c r="AF89" s="0" t="n">
        <v>0.0213</v>
      </c>
      <c r="AG89" s="0" t="n">
        <v>0.0238</v>
      </c>
      <c r="AH89" s="0" t="n">
        <v>0.0263</v>
      </c>
      <c r="AI89" s="0" t="n">
        <v>0.0289</v>
      </c>
      <c r="AJ89" s="0" t="n">
        <v>0.0317</v>
      </c>
      <c r="AK89" s="0" t="n">
        <v>0.0345</v>
      </c>
      <c r="AL89" s="0" t="n">
        <v>0.0375</v>
      </c>
      <c r="AM89" s="0" t="n">
        <v>0.0405</v>
      </c>
      <c r="AN89" s="0" t="n">
        <v>0.0435</v>
      </c>
      <c r="AO89" s="0" t="n">
        <v>0.0466</v>
      </c>
      <c r="AP89" s="0" t="n">
        <v>0.0497</v>
      </c>
      <c r="AQ89" s="0" t="n">
        <v>0.0528</v>
      </c>
      <c r="AR89" s="0" t="n">
        <v>0.0559</v>
      </c>
      <c r="AS89" s="0" t="n">
        <v>0.059</v>
      </c>
      <c r="AT89" s="0" t="n">
        <v>0.0621</v>
      </c>
      <c r="AU89" s="0" t="n">
        <v>0.0651</v>
      </c>
      <c r="AV89" s="0" t="n">
        <v>0.068</v>
      </c>
      <c r="AW89" s="0" t="n">
        <v>0.0709</v>
      </c>
      <c r="AX89" s="0" t="n">
        <v>0.0737</v>
      </c>
      <c r="AY89" s="0" t="n">
        <v>0.0764</v>
      </c>
      <c r="AZ89" s="0" t="n">
        <v>0.0789</v>
      </c>
      <c r="BA89" s="0" t="n">
        <v>0.0813</v>
      </c>
      <c r="BB89" s="0" t="n">
        <v>0.0835</v>
      </c>
      <c r="BC89" s="0" t="n">
        <v>0.0856</v>
      </c>
      <c r="BD89" s="0" t="n">
        <v>0.0875</v>
      </c>
      <c r="BE89" s="0" t="n">
        <v>0.0892</v>
      </c>
      <c r="BF89" s="0" t="n">
        <v>0.0907</v>
      </c>
      <c r="BG89" s="0" t="n">
        <v>0.092</v>
      </c>
      <c r="BH89" s="0" t="n">
        <v>0.0931</v>
      </c>
      <c r="BI89" s="0" t="n">
        <v>0.094</v>
      </c>
      <c r="BJ89" s="0" t="n">
        <v>0.0947</v>
      </c>
      <c r="BK89" s="0" t="n">
        <v>0.0951</v>
      </c>
      <c r="BL89" s="0" t="n">
        <v>0.0954</v>
      </c>
      <c r="BM89" s="0" t="n">
        <v>0.0955</v>
      </c>
      <c r="BN89" s="0" t="n">
        <v>0.0954</v>
      </c>
      <c r="BO89" s="0" t="n">
        <v>0.0952</v>
      </c>
      <c r="BP89" s="0" t="n">
        <v>0.0947</v>
      </c>
      <c r="BQ89" s="0" t="n">
        <v>0.0942</v>
      </c>
      <c r="BR89" s="0" t="n">
        <v>0.0935</v>
      </c>
      <c r="BS89" s="0" t="n">
        <v>0.0927</v>
      </c>
      <c r="BT89" s="0" t="n">
        <v>0.0918</v>
      </c>
      <c r="BU89" s="0" t="n">
        <v>0.0907</v>
      </c>
      <c r="BV89" s="0" t="n">
        <v>0.0895</v>
      </c>
      <c r="BW89" s="0" t="n">
        <v>0.0882</v>
      </c>
      <c r="BX89" s="0" t="n">
        <v>0.0867</v>
      </c>
      <c r="BY89" s="0" t="n">
        <v>0.0851</v>
      </c>
      <c r="BZ89" s="0" t="n">
        <v>0.0834</v>
      </c>
      <c r="CA89" s="0" t="n">
        <v>0.0814</v>
      </c>
      <c r="CB89" s="0" t="n">
        <v>0.0792</v>
      </c>
      <c r="CC89" s="0" t="n">
        <v>0.0769</v>
      </c>
      <c r="CD89" s="0" t="n">
        <v>0.0743</v>
      </c>
      <c r="CE89" s="0" t="n">
        <v>0.0716</v>
      </c>
      <c r="CF89" s="0" t="n">
        <v>0.0686</v>
      </c>
      <c r="CG89" s="0" t="n">
        <v>0.0655</v>
      </c>
      <c r="CH89" s="0" t="n">
        <v>0.0621</v>
      </c>
      <c r="CI89" s="0" t="n">
        <v>0.0586</v>
      </c>
      <c r="CJ89" s="0" t="n">
        <v>0.0549</v>
      </c>
      <c r="CK89" s="0" t="n">
        <v>0.0511</v>
      </c>
      <c r="CL89" s="0" t="n">
        <v>0.0472</v>
      </c>
      <c r="CM89" s="0" t="n">
        <v>0.0433</v>
      </c>
      <c r="CN89" s="0" t="n">
        <v>0.0393</v>
      </c>
      <c r="CO89" s="0" t="n">
        <v>0.0353</v>
      </c>
      <c r="CP89" s="0" t="n">
        <v>0.0313</v>
      </c>
      <c r="CQ89" s="0" t="n">
        <v>0.0275</v>
      </c>
      <c r="CR89" s="0" t="n">
        <v>0.0237</v>
      </c>
      <c r="CS89" s="0" t="n">
        <v>0.02</v>
      </c>
      <c r="CT89" s="0" t="n">
        <v>0.0165</v>
      </c>
      <c r="CU89" s="0" t="n">
        <v>0.0131</v>
      </c>
      <c r="CV89" s="0" t="n">
        <v>0.01</v>
      </c>
      <c r="CW89" s="0" t="n">
        <v>0.007</v>
      </c>
      <c r="CX89" s="0" t="n">
        <v>0.0043</v>
      </c>
      <c r="CY89" s="0" t="n">
        <v>0.0018</v>
      </c>
      <c r="CZ89" s="0" t="n">
        <v>-0.0005</v>
      </c>
    </row>
    <row r="90" customFormat="false" ht="12.75" hidden="false" customHeight="false" outlineLevel="0" collapsed="false">
      <c r="A90" s="1" t="s">
        <v>19</v>
      </c>
      <c r="B90" s="0" t="s">
        <v>5</v>
      </c>
      <c r="C90" s="0" t="s">
        <v>18</v>
      </c>
      <c r="D90" s="0" t="s">
        <v>55</v>
      </c>
      <c r="E90" s="0" t="n">
        <v>0.009</v>
      </c>
      <c r="F90" s="0" t="n">
        <v>0.0086</v>
      </c>
      <c r="G90" s="0" t="n">
        <v>0.0082</v>
      </c>
      <c r="H90" s="0" t="n">
        <v>0.0078</v>
      </c>
      <c r="I90" s="0" t="n">
        <v>0.0075</v>
      </c>
      <c r="J90" s="0" t="n">
        <v>0.0073</v>
      </c>
      <c r="K90" s="0" t="n">
        <v>0.0071</v>
      </c>
      <c r="L90" s="0" t="n">
        <v>0.007</v>
      </c>
      <c r="M90" s="0" t="n">
        <v>0.007</v>
      </c>
      <c r="N90" s="0" t="n">
        <v>0.007</v>
      </c>
      <c r="O90" s="0" t="n">
        <v>0.0071</v>
      </c>
      <c r="P90" s="0" t="n">
        <v>0.0073</v>
      </c>
      <c r="Q90" s="0" t="n">
        <v>0.0077</v>
      </c>
      <c r="R90" s="0" t="n">
        <v>0.0081</v>
      </c>
      <c r="S90" s="0" t="n">
        <v>0.0086</v>
      </c>
      <c r="T90" s="0" t="n">
        <v>0.0092</v>
      </c>
      <c r="U90" s="0" t="n">
        <v>0.0099</v>
      </c>
      <c r="V90" s="0" t="n">
        <v>0.0108</v>
      </c>
      <c r="W90" s="0" t="n">
        <v>0.0117</v>
      </c>
      <c r="X90" s="0" t="n">
        <v>0.0128</v>
      </c>
      <c r="Y90" s="0" t="n">
        <v>0.0141</v>
      </c>
      <c r="Z90" s="0" t="n">
        <v>0.0154</v>
      </c>
      <c r="AA90" s="0" t="n">
        <v>0.0169</v>
      </c>
      <c r="AB90" s="0" t="n">
        <v>0.0186</v>
      </c>
      <c r="AC90" s="0" t="n">
        <v>0.0204</v>
      </c>
      <c r="AD90" s="0" t="n">
        <v>0.0224</v>
      </c>
      <c r="AE90" s="0" t="n">
        <v>0.0246</v>
      </c>
      <c r="AF90" s="0" t="n">
        <v>0.027</v>
      </c>
      <c r="AG90" s="0" t="n">
        <v>0.0295</v>
      </c>
      <c r="AH90" s="0" t="n">
        <v>0.0322</v>
      </c>
      <c r="AI90" s="0" t="n">
        <v>0.0351</v>
      </c>
      <c r="AJ90" s="0" t="n">
        <v>0.0381</v>
      </c>
      <c r="AK90" s="0" t="n">
        <v>0.0413</v>
      </c>
      <c r="AL90" s="0" t="n">
        <v>0.0446</v>
      </c>
      <c r="AM90" s="0" t="n">
        <v>0.048</v>
      </c>
      <c r="AN90" s="0" t="n">
        <v>0.0514</v>
      </c>
      <c r="AO90" s="0" t="n">
        <v>0.055</v>
      </c>
      <c r="AP90" s="0" t="n">
        <v>0.0585</v>
      </c>
      <c r="AQ90" s="0" t="n">
        <v>0.0621</v>
      </c>
      <c r="AR90" s="0" t="n">
        <v>0.0656</v>
      </c>
      <c r="AS90" s="0" t="n">
        <v>0.0691</v>
      </c>
      <c r="AT90" s="0" t="n">
        <v>0.0724</v>
      </c>
      <c r="AU90" s="0" t="n">
        <v>0.0756</v>
      </c>
      <c r="AV90" s="0" t="n">
        <v>0.0786</v>
      </c>
      <c r="AW90" s="0" t="n">
        <v>0.0814</v>
      </c>
      <c r="AX90" s="0" t="n">
        <v>0.0841</v>
      </c>
      <c r="AY90" s="0" t="n">
        <v>0.0865</v>
      </c>
      <c r="AZ90" s="0" t="n">
        <v>0.0887</v>
      </c>
      <c r="BA90" s="0" t="n">
        <v>0.0906</v>
      </c>
      <c r="BB90" s="0" t="n">
        <v>0.0924</v>
      </c>
      <c r="BC90" s="0" t="n">
        <v>0.0939</v>
      </c>
      <c r="BD90" s="0" t="n">
        <v>0.0953</v>
      </c>
      <c r="BE90" s="0" t="n">
        <v>0.0965</v>
      </c>
      <c r="BF90" s="0" t="n">
        <v>0.0975</v>
      </c>
      <c r="BG90" s="0" t="n">
        <v>0.0983</v>
      </c>
      <c r="BH90" s="0" t="n">
        <v>0.099</v>
      </c>
      <c r="BI90" s="0" t="n">
        <v>0.0995</v>
      </c>
      <c r="BJ90" s="0" t="n">
        <v>0.0999</v>
      </c>
      <c r="BK90" s="0" t="n">
        <v>0.1002</v>
      </c>
      <c r="BL90" s="0" t="n">
        <v>0.1003</v>
      </c>
      <c r="BM90" s="0" t="n">
        <v>0.1003</v>
      </c>
      <c r="BN90" s="0" t="n">
        <v>0.1002</v>
      </c>
      <c r="BO90" s="0" t="n">
        <v>0.0999</v>
      </c>
      <c r="BP90" s="0" t="n">
        <v>0.0994</v>
      </c>
      <c r="BQ90" s="0" t="n">
        <v>0.0988</v>
      </c>
      <c r="BR90" s="0" t="n">
        <v>0.0981</v>
      </c>
      <c r="BS90" s="0" t="n">
        <v>0.0971</v>
      </c>
      <c r="BT90" s="0" t="n">
        <v>0.0961</v>
      </c>
      <c r="BU90" s="0" t="n">
        <v>0.0949</v>
      </c>
      <c r="BV90" s="0" t="n">
        <v>0.0935</v>
      </c>
      <c r="BW90" s="0" t="n">
        <v>0.092</v>
      </c>
      <c r="BX90" s="0" t="n">
        <v>0.0903</v>
      </c>
      <c r="BY90" s="0" t="n">
        <v>0.0885</v>
      </c>
      <c r="BZ90" s="0" t="n">
        <v>0.0866</v>
      </c>
      <c r="CA90" s="0" t="n">
        <v>0.0846</v>
      </c>
      <c r="CB90" s="0" t="n">
        <v>0.0824</v>
      </c>
      <c r="CC90" s="0" t="n">
        <v>0.0801</v>
      </c>
      <c r="CD90" s="0" t="n">
        <v>0.0778</v>
      </c>
      <c r="CE90" s="0" t="n">
        <v>0.0753</v>
      </c>
      <c r="CF90" s="0" t="n">
        <v>0.0728</v>
      </c>
      <c r="CG90" s="0" t="n">
        <v>0.0703</v>
      </c>
      <c r="CH90" s="0" t="n">
        <v>0.0678</v>
      </c>
      <c r="CI90" s="0" t="n">
        <v>0.0653</v>
      </c>
      <c r="CJ90" s="0" t="n">
        <v>0.0628</v>
      </c>
      <c r="CK90" s="0" t="n">
        <v>0.0604</v>
      </c>
      <c r="CL90" s="0" t="n">
        <v>0.0579</v>
      </c>
      <c r="CM90" s="0" t="n">
        <v>0.0555</v>
      </c>
      <c r="CN90" s="0" t="n">
        <v>0.0532</v>
      </c>
      <c r="CO90" s="0" t="n">
        <v>0.0508</v>
      </c>
      <c r="CP90" s="0" t="n">
        <v>0.0485</v>
      </c>
      <c r="CQ90" s="0" t="n">
        <v>0.0462</v>
      </c>
      <c r="CR90" s="0" t="n">
        <v>0.0439</v>
      </c>
      <c r="CS90" s="0" t="n">
        <v>0.0416</v>
      </c>
      <c r="CT90" s="0" t="n">
        <v>0.0394</v>
      </c>
      <c r="CU90" s="0" t="n">
        <v>0.0371</v>
      </c>
      <c r="CV90" s="0" t="n">
        <v>0.035</v>
      </c>
      <c r="CW90" s="0" t="n">
        <v>0.0329</v>
      </c>
      <c r="CX90" s="0" t="n">
        <v>0.031</v>
      </c>
      <c r="CY90" s="0" t="n">
        <v>0.0292</v>
      </c>
      <c r="CZ90" s="0" t="n">
        <v>0.0276</v>
      </c>
    </row>
    <row r="91" customFormat="false" ht="12.75" hidden="false" customHeight="false" outlineLevel="0" collapsed="false">
      <c r="A91" s="1" t="s">
        <v>20</v>
      </c>
      <c r="B91" s="0" t="s">
        <v>5</v>
      </c>
      <c r="C91" s="0" t="s">
        <v>18</v>
      </c>
      <c r="D91" s="0" t="s">
        <v>55</v>
      </c>
      <c r="E91" s="0" t="n">
        <v>0.004</v>
      </c>
      <c r="F91" s="0" t="n">
        <v>0.0027</v>
      </c>
      <c r="G91" s="0" t="n">
        <v>0.0015</v>
      </c>
      <c r="H91" s="0" t="n">
        <v>0.0004</v>
      </c>
      <c r="I91" s="0" t="n">
        <v>-0.0006</v>
      </c>
      <c r="J91" s="0" t="n">
        <v>-0.0015</v>
      </c>
      <c r="K91" s="0" t="n">
        <v>-0.0022</v>
      </c>
      <c r="L91" s="0" t="n">
        <v>-0.0029</v>
      </c>
      <c r="M91" s="0" t="n">
        <v>-0.0033</v>
      </c>
      <c r="N91" s="0" t="n">
        <v>-0.0036</v>
      </c>
      <c r="O91" s="0" t="n">
        <v>-0.0038</v>
      </c>
      <c r="P91" s="0" t="n">
        <v>-0.0038</v>
      </c>
      <c r="Q91" s="0" t="n">
        <v>-0.0036</v>
      </c>
      <c r="R91" s="0" t="n">
        <v>-0.0032</v>
      </c>
      <c r="S91" s="0" t="n">
        <v>-0.0026</v>
      </c>
      <c r="T91" s="0" t="n">
        <v>-0.0018</v>
      </c>
      <c r="U91" s="0" t="n">
        <v>-0.0009</v>
      </c>
      <c r="V91" s="0" t="n">
        <v>0.0003</v>
      </c>
      <c r="W91" s="0" t="n">
        <v>0.0016</v>
      </c>
      <c r="X91" s="0" t="n">
        <v>0.0031</v>
      </c>
      <c r="Y91" s="0" t="n">
        <v>0.0049</v>
      </c>
      <c r="Z91" s="0" t="n">
        <v>0.0067</v>
      </c>
      <c r="AA91" s="0" t="n">
        <v>0.0088</v>
      </c>
      <c r="AB91" s="0" t="n">
        <v>0.0111</v>
      </c>
      <c r="AC91" s="0" t="n">
        <v>0.0135</v>
      </c>
      <c r="AD91" s="0" t="n">
        <v>0.0161</v>
      </c>
      <c r="AE91" s="0" t="n">
        <v>0.0189</v>
      </c>
      <c r="AF91" s="0" t="n">
        <v>0.0218</v>
      </c>
      <c r="AG91" s="0" t="n">
        <v>0.0249</v>
      </c>
      <c r="AH91" s="0" t="n">
        <v>0.0281</v>
      </c>
      <c r="AI91" s="0" t="n">
        <v>0.0314</v>
      </c>
      <c r="AJ91" s="0" t="n">
        <v>0.0348</v>
      </c>
      <c r="AK91" s="0" t="n">
        <v>0.0384</v>
      </c>
      <c r="AL91" s="0" t="n">
        <v>0.042</v>
      </c>
      <c r="AM91" s="0" t="n">
        <v>0.0456</v>
      </c>
      <c r="AN91" s="0" t="n">
        <v>0.0493</v>
      </c>
      <c r="AO91" s="0" t="n">
        <v>0.053</v>
      </c>
      <c r="AP91" s="0" t="n">
        <v>0.0567</v>
      </c>
      <c r="AQ91" s="0" t="n">
        <v>0.0604</v>
      </c>
      <c r="AR91" s="0" t="n">
        <v>0.064</v>
      </c>
      <c r="AS91" s="0" t="n">
        <v>0.0676</v>
      </c>
      <c r="AT91" s="0" t="n">
        <v>0.0711</v>
      </c>
      <c r="AU91" s="0" t="n">
        <v>0.0745</v>
      </c>
      <c r="AV91" s="0" t="n">
        <v>0.0778</v>
      </c>
      <c r="AW91" s="0" t="n">
        <v>0.0809</v>
      </c>
      <c r="AX91" s="0" t="n">
        <v>0.0839</v>
      </c>
      <c r="AY91" s="0" t="n">
        <v>0.0866</v>
      </c>
      <c r="AZ91" s="0" t="n">
        <v>0.0892</v>
      </c>
      <c r="BA91" s="0" t="n">
        <v>0.0916</v>
      </c>
      <c r="BB91" s="0" t="n">
        <v>0.0937</v>
      </c>
      <c r="BC91" s="0" t="n">
        <v>0.0955</v>
      </c>
      <c r="BD91" s="0" t="n">
        <v>0.0971</v>
      </c>
      <c r="BE91" s="0" t="n">
        <v>0.0984</v>
      </c>
      <c r="BF91" s="0" t="n">
        <v>0.0994</v>
      </c>
      <c r="BG91" s="0" t="n">
        <v>0.1</v>
      </c>
      <c r="BH91" s="0" t="n">
        <v>0.1004</v>
      </c>
      <c r="BI91" s="0" t="n">
        <v>0.1004</v>
      </c>
      <c r="BJ91" s="0" t="n">
        <v>0.1002</v>
      </c>
      <c r="BK91" s="0" t="n">
        <v>0.0996</v>
      </c>
      <c r="BL91" s="0" t="n">
        <v>0.0987</v>
      </c>
      <c r="BM91" s="0" t="n">
        <v>0.0976</v>
      </c>
      <c r="BN91" s="0" t="n">
        <v>0.0962</v>
      </c>
      <c r="BO91" s="0" t="n">
        <v>0.0946</v>
      </c>
      <c r="BP91" s="0" t="n">
        <v>0.0928</v>
      </c>
      <c r="BQ91" s="0" t="n">
        <v>0.0908</v>
      </c>
      <c r="BR91" s="0" t="n">
        <v>0.0887</v>
      </c>
      <c r="BS91" s="0" t="n">
        <v>0.0864</v>
      </c>
      <c r="BT91" s="0" t="n">
        <v>0.084</v>
      </c>
      <c r="BU91" s="0" t="n">
        <v>0.0815</v>
      </c>
      <c r="BV91" s="0" t="n">
        <v>0.079</v>
      </c>
      <c r="BW91" s="0" t="n">
        <v>0.0764</v>
      </c>
      <c r="BX91" s="0" t="n">
        <v>0.0737</v>
      </c>
      <c r="BY91" s="0" t="n">
        <v>0.0709</v>
      </c>
      <c r="BZ91" s="0" t="n">
        <v>0.0681</v>
      </c>
      <c r="CA91" s="0" t="n">
        <v>0.0652</v>
      </c>
      <c r="CB91" s="0" t="n">
        <v>0.0622</v>
      </c>
      <c r="CC91" s="0" t="n">
        <v>0.0592</v>
      </c>
      <c r="CD91" s="0" t="n">
        <v>0.0561</v>
      </c>
      <c r="CE91" s="0" t="n">
        <v>0.0529</v>
      </c>
      <c r="CF91" s="0" t="n">
        <v>0.0497</v>
      </c>
      <c r="CG91" s="0" t="n">
        <v>0.0463</v>
      </c>
      <c r="CH91" s="0" t="n">
        <v>0.043</v>
      </c>
      <c r="CI91" s="0" t="n">
        <v>0.0396</v>
      </c>
      <c r="CJ91" s="0" t="n">
        <v>0.0362</v>
      </c>
      <c r="CK91" s="0" t="n">
        <v>0.0328</v>
      </c>
      <c r="CL91" s="0" t="n">
        <v>0.0295</v>
      </c>
      <c r="CM91" s="0" t="n">
        <v>0.0263</v>
      </c>
      <c r="CN91" s="0" t="n">
        <v>0.0231</v>
      </c>
      <c r="CO91" s="0" t="n">
        <v>0.0201</v>
      </c>
      <c r="CP91" s="0" t="n">
        <v>0.0173</v>
      </c>
      <c r="CQ91" s="0" t="n">
        <v>0.0147</v>
      </c>
      <c r="CR91" s="0" t="n">
        <v>0.0122</v>
      </c>
      <c r="CS91" s="0" t="n">
        <v>0.01</v>
      </c>
      <c r="CT91" s="0" t="n">
        <v>0.008</v>
      </c>
      <c r="CU91" s="0" t="n">
        <v>0.0063</v>
      </c>
      <c r="CV91" s="0" t="n">
        <v>0.0048</v>
      </c>
      <c r="CW91" s="0" t="n">
        <v>0.0035</v>
      </c>
      <c r="CX91" s="0" t="n">
        <v>0.0025</v>
      </c>
      <c r="CY91" s="0" t="n">
        <v>0.0017</v>
      </c>
      <c r="CZ91" s="0" t="n">
        <v>0.0011</v>
      </c>
      <c r="DD91" s="0" t="n">
        <v>0.0109</v>
      </c>
      <c r="DE91" s="0" t="n">
        <v>0.00973333333333333</v>
      </c>
      <c r="DF91" s="0" t="n">
        <v>0.00866666666666667</v>
      </c>
      <c r="DG91" s="0" t="n">
        <v>0.00763333333333333</v>
      </c>
      <c r="DH91" s="0" t="n">
        <v>0.0067</v>
      </c>
      <c r="DI91" s="0" t="n">
        <v>0.00586666666666667</v>
      </c>
      <c r="DJ91" s="0" t="n">
        <v>0.00513333333333333</v>
      </c>
      <c r="DK91" s="0" t="n">
        <v>0.00446666666666667</v>
      </c>
      <c r="DL91" s="0" t="n">
        <v>0.004</v>
      </c>
      <c r="DM91" s="0" t="n">
        <v>0.0036</v>
      </c>
      <c r="DN91" s="0" t="n">
        <v>0.0033</v>
      </c>
      <c r="DO91" s="0" t="n">
        <v>0.00316666666666667</v>
      </c>
      <c r="DP91" s="0" t="n">
        <v>0.0032</v>
      </c>
      <c r="DQ91" s="0" t="n">
        <v>0.0034</v>
      </c>
      <c r="DR91" s="0" t="n">
        <v>0.00373333333333333</v>
      </c>
      <c r="DS91" s="0" t="n">
        <v>0.00423333333333333</v>
      </c>
      <c r="DT91" s="0" t="n">
        <v>0.00486666666666667</v>
      </c>
      <c r="DU91" s="0" t="n">
        <v>0.00573333333333333</v>
      </c>
      <c r="DV91" s="0" t="n">
        <v>0.0067</v>
      </c>
      <c r="DW91" s="0" t="n">
        <v>0.00786666666666667</v>
      </c>
      <c r="DX91" s="0" t="n">
        <v>0.00926666666666667</v>
      </c>
      <c r="DY91" s="0" t="n">
        <v>0.0107</v>
      </c>
      <c r="DZ91" s="0" t="n">
        <v>0.0124</v>
      </c>
      <c r="EA91" s="0" t="n">
        <v>0.0142666666666667</v>
      </c>
      <c r="EB91" s="0" t="n">
        <v>0.0163</v>
      </c>
      <c r="EC91" s="0" t="n">
        <v>0.0184666666666667</v>
      </c>
      <c r="ED91" s="0" t="n">
        <v>0.0208666666666667</v>
      </c>
      <c r="EE91" s="0" t="n">
        <v>0.0233666666666667</v>
      </c>
      <c r="EF91" s="0" t="n">
        <v>0.0260666666666667</v>
      </c>
      <c r="EG91" s="0" t="n">
        <v>0.0288666666666667</v>
      </c>
      <c r="EH91" s="0" t="n">
        <v>0.0318</v>
      </c>
      <c r="EI91" s="0" t="n">
        <v>0.0348666666666667</v>
      </c>
      <c r="EJ91" s="0" t="n">
        <v>0.0380666666666667</v>
      </c>
      <c r="EK91" s="0" t="n">
        <v>0.0413666666666667</v>
      </c>
      <c r="EL91" s="0" t="n">
        <v>0.0447</v>
      </c>
      <c r="EM91" s="0" t="n">
        <v>0.0480666666666667</v>
      </c>
      <c r="EN91" s="0" t="n">
        <v>0.0515333333333333</v>
      </c>
      <c r="EO91" s="0" t="n">
        <v>0.0549666666666667</v>
      </c>
      <c r="EP91" s="0" t="n">
        <v>0.0584333333333333</v>
      </c>
      <c r="EQ91" s="0" t="n">
        <v>0.0618333333333333</v>
      </c>
      <c r="ER91" s="0" t="n">
        <v>0.0652333333333333</v>
      </c>
      <c r="ES91" s="0" t="n">
        <v>0.0685333333333333</v>
      </c>
      <c r="ET91" s="0" t="n">
        <v>0.0717333333333333</v>
      </c>
      <c r="EU91" s="0" t="n">
        <v>0.0748</v>
      </c>
      <c r="EV91" s="0" t="n">
        <v>0.0777333333333333</v>
      </c>
      <c r="EW91" s="0" t="n">
        <v>0.0805666666666667</v>
      </c>
      <c r="EX91" s="0" t="n">
        <v>0.0831666666666667</v>
      </c>
      <c r="EY91" s="0" t="n">
        <v>0.0856</v>
      </c>
      <c r="EZ91" s="0" t="n">
        <v>0.0878333333333333</v>
      </c>
      <c r="FA91" s="0" t="n">
        <v>0.0898666666666667</v>
      </c>
      <c r="FB91" s="0" t="n">
        <v>0.0916666666666667</v>
      </c>
      <c r="FC91" s="0" t="n">
        <v>0.0933</v>
      </c>
      <c r="FD91" s="0" t="n">
        <v>0.0947</v>
      </c>
      <c r="FE91" s="0" t="n">
        <v>0.0958666666666667</v>
      </c>
      <c r="FF91" s="0" t="n">
        <v>0.0967666666666667</v>
      </c>
      <c r="FG91" s="0" t="n">
        <v>0.0975</v>
      </c>
      <c r="FH91" s="0" t="n">
        <v>0.0979666666666667</v>
      </c>
      <c r="FI91" s="0" t="n">
        <v>0.0982666666666667</v>
      </c>
      <c r="FJ91" s="0" t="n">
        <v>0.0983</v>
      </c>
      <c r="FK91" s="0" t="n">
        <v>0.0981333333333333</v>
      </c>
      <c r="FL91" s="0" t="n">
        <v>0.0978</v>
      </c>
      <c r="FM91" s="0" t="n">
        <v>0.0972666666666667</v>
      </c>
      <c r="FN91" s="0" t="n">
        <v>0.0965666666666667</v>
      </c>
      <c r="FO91" s="0" t="n">
        <v>0.0956333333333333</v>
      </c>
      <c r="FP91" s="0" t="n">
        <v>0.0946</v>
      </c>
      <c r="FQ91" s="0" t="n">
        <v>0.0934333333333333</v>
      </c>
      <c r="FR91" s="0" t="n">
        <v>0.0920666666666667</v>
      </c>
      <c r="FS91" s="0" t="n">
        <v>0.0906333333333333</v>
      </c>
      <c r="FT91" s="0" t="n">
        <v>0.0890333333333333</v>
      </c>
      <c r="FU91" s="0" t="n">
        <v>0.0873333333333333</v>
      </c>
      <c r="FV91" s="0" t="n">
        <v>0.0855333333333333</v>
      </c>
      <c r="FW91" s="0" t="n">
        <v>0.0835666666666667</v>
      </c>
      <c r="FX91" s="0" t="n">
        <v>0.0815</v>
      </c>
      <c r="FY91" s="0" t="n">
        <v>0.0793666666666667</v>
      </c>
      <c r="FZ91" s="0" t="n">
        <v>0.0770666666666667</v>
      </c>
      <c r="GA91" s="0" t="n">
        <v>0.0746</v>
      </c>
      <c r="GB91" s="0" t="n">
        <v>0.0720666666666667</v>
      </c>
      <c r="GC91" s="0" t="n">
        <v>0.0694</v>
      </c>
      <c r="GD91" s="0" t="n">
        <v>0.0666</v>
      </c>
      <c r="GE91" s="0" t="n">
        <v>0.0637</v>
      </c>
      <c r="GF91" s="0" t="n">
        <v>0.0607</v>
      </c>
      <c r="GG91" s="0" t="n">
        <v>0.0576333333333333</v>
      </c>
      <c r="GH91" s="0" t="n">
        <v>0.0545</v>
      </c>
      <c r="GI91" s="0" t="n">
        <v>0.0513</v>
      </c>
      <c r="GJ91" s="0" t="n">
        <v>0.0481</v>
      </c>
      <c r="GK91" s="0" t="n">
        <v>0.0448666666666667</v>
      </c>
      <c r="GL91" s="0" t="n">
        <v>0.0417</v>
      </c>
      <c r="GM91" s="0" t="n">
        <v>0.0385333333333333</v>
      </c>
      <c r="GN91" s="0" t="n">
        <v>0.0354</v>
      </c>
      <c r="GO91" s="0" t="n">
        <v>0.0323666666666667</v>
      </c>
      <c r="GP91" s="0" t="n">
        <v>0.0294666666666667</v>
      </c>
      <c r="GQ91" s="0" t="n">
        <v>0.0266</v>
      </c>
      <c r="GR91" s="0" t="n">
        <v>0.0238666666666667</v>
      </c>
      <c r="GS91" s="0" t="n">
        <v>0.0213</v>
      </c>
      <c r="GT91" s="0" t="n">
        <v>0.0188333333333333</v>
      </c>
      <c r="GU91" s="0" t="n">
        <v>0.0166</v>
      </c>
      <c r="GV91" s="0" t="n">
        <v>0.0144666666666667</v>
      </c>
      <c r="GW91" s="0" t="n">
        <v>0.0126</v>
      </c>
      <c r="GX91" s="0" t="n">
        <v>0.0109</v>
      </c>
      <c r="GY91" s="0" t="n">
        <v>0.0094</v>
      </c>
    </row>
    <row r="92" customFormat="false" ht="12.75" hidden="false" customHeight="false" outlineLevel="0" collapsed="false">
      <c r="A92" s="1"/>
      <c r="B92" s="0" t="s">
        <v>5</v>
      </c>
      <c r="C92" s="0" t="s">
        <v>21</v>
      </c>
    </row>
    <row r="93" customFormat="false" ht="12.75" hidden="false" customHeight="false" outlineLevel="0" collapsed="false">
      <c r="A93" s="1"/>
      <c r="B93" s="0" t="s">
        <v>5</v>
      </c>
      <c r="C93" s="0" t="s">
        <v>21</v>
      </c>
    </row>
    <row r="94" customFormat="false" ht="12.75" hidden="false" customHeight="false" outlineLevel="0" collapsed="false">
      <c r="A94" s="1"/>
      <c r="B94" s="0" t="s">
        <v>5</v>
      </c>
      <c r="C94" s="0" t="s">
        <v>21</v>
      </c>
    </row>
    <row r="95" customFormat="false" ht="12.75" hidden="false" customHeight="false" outlineLevel="0" collapsed="false">
      <c r="A95" s="1" t="s">
        <v>22</v>
      </c>
      <c r="B95" s="0" t="s">
        <v>5</v>
      </c>
      <c r="C95" s="0" t="s">
        <v>23</v>
      </c>
      <c r="D95" s="0" t="s">
        <v>55</v>
      </c>
    </row>
    <row r="96" customFormat="false" ht="12.75" hidden="false" customHeight="false" outlineLevel="0" collapsed="false">
      <c r="A96" s="1" t="s">
        <v>24</v>
      </c>
      <c r="B96" s="0" t="s">
        <v>5</v>
      </c>
      <c r="C96" s="0" t="s">
        <v>23</v>
      </c>
      <c r="D96" s="0" t="s">
        <v>55</v>
      </c>
    </row>
    <row r="97" customFormat="false" ht="12.75" hidden="false" customHeight="false" outlineLevel="0" collapsed="false">
      <c r="A97" s="1" t="s">
        <v>25</v>
      </c>
      <c r="B97" s="0" t="s">
        <v>5</v>
      </c>
      <c r="C97" s="0" t="s">
        <v>23</v>
      </c>
      <c r="D97" s="0" t="s">
        <v>55</v>
      </c>
    </row>
    <row r="98" customFormat="false" ht="12.75" hidden="false" customHeight="false" outlineLevel="0" collapsed="false">
      <c r="A98" s="1" t="s">
        <v>26</v>
      </c>
      <c r="B98" s="0" t="s">
        <v>5</v>
      </c>
      <c r="C98" s="0" t="s">
        <v>27</v>
      </c>
      <c r="D98" s="0" t="s">
        <v>55</v>
      </c>
    </row>
    <row r="99" customFormat="false" ht="12.75" hidden="false" customHeight="false" outlineLevel="0" collapsed="false">
      <c r="A99" s="1" t="s">
        <v>28</v>
      </c>
      <c r="B99" s="0" t="s">
        <v>5</v>
      </c>
      <c r="C99" s="0" t="s">
        <v>27</v>
      </c>
      <c r="D99" s="0" t="s">
        <v>55</v>
      </c>
    </row>
    <row r="100" customFormat="false" ht="12.75" hidden="false" customHeight="false" outlineLevel="0" collapsed="false">
      <c r="A100" s="1" t="s">
        <v>29</v>
      </c>
      <c r="B100" s="0" t="s">
        <v>5</v>
      </c>
      <c r="C100" s="0" t="s">
        <v>27</v>
      </c>
      <c r="D100" s="0" t="s">
        <v>55</v>
      </c>
    </row>
    <row r="101" customFormat="false" ht="12.75" hidden="false" customHeight="false" outlineLevel="0" collapsed="false">
      <c r="A101" s="1" t="s">
        <v>30</v>
      </c>
      <c r="B101" s="0" t="s">
        <v>5</v>
      </c>
      <c r="C101" s="0" t="s">
        <v>31</v>
      </c>
      <c r="D101" s="0" t="s">
        <v>55</v>
      </c>
      <c r="E101" s="0" t="n">
        <v>0.0151</v>
      </c>
      <c r="F101" s="0" t="n">
        <v>0.0146</v>
      </c>
      <c r="G101" s="0" t="n">
        <v>0.0142</v>
      </c>
      <c r="H101" s="0" t="n">
        <v>0.0141</v>
      </c>
      <c r="I101" s="0" t="n">
        <v>0.0141</v>
      </c>
      <c r="J101" s="0" t="n">
        <v>0.0143</v>
      </c>
      <c r="K101" s="0" t="n">
        <v>0.0148</v>
      </c>
      <c r="L101" s="0" t="n">
        <v>0.0154</v>
      </c>
      <c r="M101" s="0" t="n">
        <v>0.0163</v>
      </c>
      <c r="N101" s="0" t="n">
        <v>0.0174</v>
      </c>
      <c r="O101" s="0" t="n">
        <v>0.0188</v>
      </c>
      <c r="P101" s="0" t="n">
        <v>0.0204</v>
      </c>
      <c r="Q101" s="0" t="n">
        <v>0.0222</v>
      </c>
      <c r="R101" s="0" t="n">
        <v>0.0242</v>
      </c>
      <c r="S101" s="0" t="n">
        <v>0.0265</v>
      </c>
      <c r="T101" s="0" t="n">
        <v>0.029</v>
      </c>
      <c r="U101" s="0" t="n">
        <v>0.0316</v>
      </c>
      <c r="V101" s="0" t="n">
        <v>0.0344</v>
      </c>
      <c r="W101" s="0" t="n">
        <v>0.0374</v>
      </c>
      <c r="X101" s="0" t="n">
        <v>0.0405</v>
      </c>
      <c r="Y101" s="0" t="n">
        <v>0.0437</v>
      </c>
      <c r="Z101" s="0" t="n">
        <v>0.047</v>
      </c>
      <c r="AA101" s="0" t="n">
        <v>0.0503</v>
      </c>
      <c r="AB101" s="0" t="n">
        <v>0.0536</v>
      </c>
      <c r="AC101" s="0" t="n">
        <v>0.0569</v>
      </c>
      <c r="AD101" s="0" t="n">
        <v>0.0601</v>
      </c>
      <c r="AE101" s="0" t="n">
        <v>0.0633</v>
      </c>
      <c r="AF101" s="0" t="n">
        <v>0.0664</v>
      </c>
      <c r="AG101" s="0" t="n">
        <v>0.0694</v>
      </c>
      <c r="AH101" s="0" t="n">
        <v>0.0722</v>
      </c>
      <c r="AI101" s="0" t="n">
        <v>0.0749</v>
      </c>
      <c r="AJ101" s="0" t="n">
        <v>0.0775</v>
      </c>
      <c r="AK101" s="0" t="n">
        <v>0.0799</v>
      </c>
      <c r="AL101" s="0" t="n">
        <v>0.0821</v>
      </c>
      <c r="AM101" s="0" t="n">
        <v>0.0841</v>
      </c>
      <c r="AN101" s="0" t="n">
        <v>0.0859</v>
      </c>
      <c r="AO101" s="0" t="n">
        <v>0.0876</v>
      </c>
      <c r="AP101" s="0" t="n">
        <v>0.089</v>
      </c>
      <c r="AQ101" s="0" t="n">
        <v>0.0901</v>
      </c>
      <c r="AR101" s="0" t="n">
        <v>0.091</v>
      </c>
      <c r="AS101" s="0" t="n">
        <v>0.0917</v>
      </c>
      <c r="AT101" s="0" t="n">
        <v>0.0921</v>
      </c>
      <c r="AU101" s="0" t="n">
        <v>0.0923</v>
      </c>
      <c r="AV101" s="0" t="n">
        <v>0.0922</v>
      </c>
      <c r="AW101" s="0" t="n">
        <v>0.0919</v>
      </c>
      <c r="AX101" s="0" t="n">
        <v>0.0913</v>
      </c>
      <c r="AY101" s="0" t="n">
        <v>0.0904</v>
      </c>
      <c r="AZ101" s="0" t="n">
        <v>0.0893</v>
      </c>
      <c r="BA101" s="0" t="n">
        <v>0.0881</v>
      </c>
      <c r="BB101" s="0" t="n">
        <v>0.0866</v>
      </c>
      <c r="BC101" s="0" t="n">
        <v>0.085</v>
      </c>
      <c r="BD101" s="0" t="n">
        <v>0.0832</v>
      </c>
      <c r="BE101" s="0" t="n">
        <v>0.0813</v>
      </c>
      <c r="BF101" s="0" t="n">
        <v>0.0794</v>
      </c>
      <c r="BG101" s="0" t="n">
        <v>0.0774</v>
      </c>
      <c r="BH101" s="0" t="n">
        <v>0.0754</v>
      </c>
      <c r="BI101" s="0" t="n">
        <v>0.0735</v>
      </c>
      <c r="BJ101" s="0" t="n">
        <v>0.0716</v>
      </c>
      <c r="BK101" s="0" t="n">
        <v>0.0699</v>
      </c>
      <c r="BL101" s="0" t="n">
        <v>0.0682</v>
      </c>
      <c r="BM101" s="0" t="n">
        <v>0.0668</v>
      </c>
      <c r="BN101" s="0" t="n">
        <v>0.0654</v>
      </c>
      <c r="BO101" s="0" t="n">
        <v>0.0643</v>
      </c>
      <c r="BP101" s="0" t="n">
        <v>0.0633</v>
      </c>
      <c r="BQ101" s="0" t="n">
        <v>0.0625</v>
      </c>
      <c r="BR101" s="0" t="n">
        <v>0.0618</v>
      </c>
      <c r="BS101" s="0" t="n">
        <v>0.0613</v>
      </c>
      <c r="BT101" s="0" t="n">
        <v>0.061</v>
      </c>
      <c r="BU101" s="0" t="n">
        <v>0.0608</v>
      </c>
      <c r="BV101" s="0" t="n">
        <v>0.0608</v>
      </c>
      <c r="BW101" s="0" t="n">
        <v>0.0608</v>
      </c>
      <c r="BX101" s="0" t="n">
        <v>0.061</v>
      </c>
      <c r="BY101" s="0" t="n">
        <v>0.0612</v>
      </c>
      <c r="BZ101" s="0" t="n">
        <v>0.0615</v>
      </c>
      <c r="CA101" s="0" t="n">
        <v>0.0619</v>
      </c>
      <c r="CB101" s="0" t="n">
        <v>0.0622</v>
      </c>
      <c r="CC101" s="0" t="n">
        <v>0.0626</v>
      </c>
      <c r="CD101" s="0" t="n">
        <v>0.063</v>
      </c>
      <c r="CE101" s="0" t="n">
        <v>0.0634</v>
      </c>
      <c r="CF101" s="0" t="n">
        <v>0.0638</v>
      </c>
      <c r="CG101" s="0" t="n">
        <v>0.0641</v>
      </c>
      <c r="CH101" s="0" t="n">
        <v>0.0643</v>
      </c>
      <c r="CI101" s="0" t="n">
        <v>0.0644</v>
      </c>
      <c r="CJ101" s="0" t="n">
        <v>0.0644</v>
      </c>
      <c r="CK101" s="0" t="n">
        <v>0.0643</v>
      </c>
      <c r="CL101" s="0" t="n">
        <v>0.0641</v>
      </c>
      <c r="CM101" s="0" t="n">
        <v>0.0636</v>
      </c>
      <c r="CN101" s="0" t="n">
        <v>0.063</v>
      </c>
      <c r="CO101" s="0" t="n">
        <v>0.0623</v>
      </c>
      <c r="CP101" s="0" t="n">
        <v>0.0613</v>
      </c>
      <c r="CQ101" s="0" t="n">
        <v>0.0601</v>
      </c>
      <c r="CR101" s="0" t="n">
        <v>0.0586</v>
      </c>
      <c r="CS101" s="0" t="n">
        <v>0.057</v>
      </c>
      <c r="CT101" s="0" t="n">
        <v>0.0551</v>
      </c>
      <c r="CU101" s="0" t="n">
        <v>0.0531</v>
      </c>
      <c r="CV101" s="0" t="n">
        <v>0.0508</v>
      </c>
      <c r="CW101" s="0" t="n">
        <v>0.0484</v>
      </c>
      <c r="CX101" s="0" t="n">
        <v>0.0459</v>
      </c>
      <c r="CY101" s="0" t="n">
        <v>0.0431</v>
      </c>
      <c r="CZ101" s="0" t="n">
        <v>0.0403</v>
      </c>
    </row>
    <row r="102" customFormat="false" ht="12.75" hidden="false" customHeight="false" outlineLevel="0" collapsed="false">
      <c r="A102" s="1" t="s">
        <v>32</v>
      </c>
      <c r="B102" s="0" t="s">
        <v>5</v>
      </c>
      <c r="C102" s="0" t="s">
        <v>31</v>
      </c>
      <c r="D102" s="0" t="s">
        <v>55</v>
      </c>
    </row>
    <row r="103" customFormat="false" ht="12.75" hidden="false" customHeight="false" outlineLevel="0" collapsed="false">
      <c r="A103" s="1" t="s">
        <v>33</v>
      </c>
      <c r="B103" s="0" t="s">
        <v>5</v>
      </c>
      <c r="C103" s="0" t="s">
        <v>31</v>
      </c>
      <c r="D103" s="0" t="s">
        <v>55</v>
      </c>
      <c r="E103" s="0" t="n">
        <v>0.0374</v>
      </c>
      <c r="F103" s="0" t="n">
        <v>0.0368</v>
      </c>
      <c r="G103" s="0" t="n">
        <v>0.0363</v>
      </c>
      <c r="H103" s="0" t="n">
        <v>0.0359</v>
      </c>
      <c r="I103" s="0" t="n">
        <v>0.0356</v>
      </c>
      <c r="J103" s="0" t="n">
        <v>0.0353</v>
      </c>
      <c r="K103" s="0" t="n">
        <v>0.0352</v>
      </c>
      <c r="L103" s="0" t="n">
        <v>0.0352</v>
      </c>
      <c r="M103" s="0" t="n">
        <v>0.0353</v>
      </c>
      <c r="N103" s="0" t="n">
        <v>0.0355</v>
      </c>
      <c r="O103" s="0" t="n">
        <v>0.0359</v>
      </c>
      <c r="P103" s="0" t="n">
        <v>0.0363</v>
      </c>
      <c r="Q103" s="0" t="n">
        <v>0.0369</v>
      </c>
      <c r="R103" s="0" t="n">
        <v>0.0376</v>
      </c>
      <c r="S103" s="0" t="n">
        <v>0.0385</v>
      </c>
      <c r="T103" s="0" t="n">
        <v>0.0394</v>
      </c>
      <c r="U103" s="0" t="n">
        <v>0.0404</v>
      </c>
      <c r="V103" s="0" t="n">
        <v>0.0415</v>
      </c>
      <c r="W103" s="0" t="n">
        <v>0.0427</v>
      </c>
      <c r="X103" s="0" t="n">
        <v>0.044</v>
      </c>
      <c r="Y103" s="0" t="n">
        <v>0.0454</v>
      </c>
      <c r="Z103" s="0" t="n">
        <v>0.0468</v>
      </c>
      <c r="AA103" s="0" t="n">
        <v>0.0482</v>
      </c>
      <c r="AB103" s="0" t="n">
        <v>0.0497</v>
      </c>
      <c r="AC103" s="0" t="n">
        <v>0.0513</v>
      </c>
      <c r="AD103" s="0" t="n">
        <v>0.0528</v>
      </c>
      <c r="AE103" s="0" t="n">
        <v>0.0544</v>
      </c>
      <c r="AF103" s="0" t="n">
        <v>0.056</v>
      </c>
      <c r="AG103" s="0" t="n">
        <v>0.0576</v>
      </c>
      <c r="AH103" s="0" t="n">
        <v>0.0592</v>
      </c>
      <c r="AI103" s="0" t="n">
        <v>0.0607</v>
      </c>
      <c r="AJ103" s="0" t="n">
        <v>0.0623</v>
      </c>
      <c r="AK103" s="0" t="n">
        <v>0.0638</v>
      </c>
      <c r="AL103" s="0" t="n">
        <v>0.0653</v>
      </c>
      <c r="AM103" s="0" t="n">
        <v>0.0668</v>
      </c>
      <c r="AN103" s="0" t="n">
        <v>0.0682</v>
      </c>
      <c r="AO103" s="0" t="n">
        <v>0.0697</v>
      </c>
      <c r="AP103" s="0" t="n">
        <v>0.0711</v>
      </c>
      <c r="AQ103" s="0" t="n">
        <v>0.0724</v>
      </c>
      <c r="AR103" s="0" t="n">
        <v>0.0738</v>
      </c>
      <c r="AS103" s="0" t="n">
        <v>0.0751</v>
      </c>
      <c r="AT103" s="0" t="n">
        <v>0.0764</v>
      </c>
      <c r="AU103" s="0" t="n">
        <v>0.0777</v>
      </c>
      <c r="AV103" s="0" t="n">
        <v>0.079</v>
      </c>
      <c r="AW103" s="0" t="n">
        <v>0.0802</v>
      </c>
      <c r="AX103" s="0" t="n">
        <v>0.0814</v>
      </c>
      <c r="AY103" s="0" t="n">
        <v>0.0827</v>
      </c>
      <c r="AZ103" s="0" t="n">
        <v>0.0839</v>
      </c>
      <c r="BA103" s="0" t="n">
        <v>0.0851</v>
      </c>
      <c r="BB103" s="0" t="n">
        <v>0.0863</v>
      </c>
      <c r="BC103" s="0" t="n">
        <v>0.0875</v>
      </c>
      <c r="BD103" s="0" t="n">
        <v>0.0887</v>
      </c>
      <c r="BE103" s="0" t="n">
        <v>0.0899</v>
      </c>
      <c r="BF103" s="0" t="n">
        <v>0.091</v>
      </c>
      <c r="BG103" s="0" t="n">
        <v>0.0922</v>
      </c>
      <c r="BH103" s="0" t="n">
        <v>0.0934</v>
      </c>
      <c r="BI103" s="0" t="n">
        <v>0.0946</v>
      </c>
      <c r="BJ103" s="0" t="n">
        <v>0.0957</v>
      </c>
      <c r="BK103" s="0" t="n">
        <v>0.0969</v>
      </c>
      <c r="BL103" s="0" t="n">
        <v>0.098</v>
      </c>
      <c r="BM103" s="0" t="n">
        <v>0.0991</v>
      </c>
      <c r="BN103" s="0" t="n">
        <v>0.1002</v>
      </c>
      <c r="BO103" s="0" t="n">
        <v>0.1013</v>
      </c>
      <c r="BP103" s="0" t="n">
        <v>0.1024</v>
      </c>
      <c r="BQ103" s="0" t="n">
        <v>0.1034</v>
      </c>
      <c r="BR103" s="0" t="n">
        <v>0.1043</v>
      </c>
      <c r="BS103" s="0" t="n">
        <v>0.1052</v>
      </c>
      <c r="BT103" s="0" t="n">
        <v>0.1061</v>
      </c>
      <c r="BU103" s="0" t="n">
        <v>0.1069</v>
      </c>
      <c r="BV103" s="0" t="n">
        <v>0.1076</v>
      </c>
      <c r="BW103" s="0" t="n">
        <v>0.1082</v>
      </c>
      <c r="BX103" s="0" t="n">
        <v>0.1088</v>
      </c>
      <c r="BY103" s="0" t="n">
        <v>0.1092</v>
      </c>
      <c r="BZ103" s="0" t="n">
        <v>0.1095</v>
      </c>
      <c r="CA103" s="0" t="n">
        <v>0.1097</v>
      </c>
      <c r="CB103" s="0" t="n">
        <v>0.1098</v>
      </c>
      <c r="CC103" s="0" t="n">
        <v>0.1098</v>
      </c>
      <c r="CD103" s="0" t="n">
        <v>0.1096</v>
      </c>
      <c r="CE103" s="0" t="n">
        <v>0.1092</v>
      </c>
      <c r="CF103" s="0" t="n">
        <v>0.1087</v>
      </c>
      <c r="CG103" s="0" t="n">
        <v>0.1081</v>
      </c>
      <c r="CH103" s="0" t="n">
        <v>0.1072</v>
      </c>
      <c r="CI103" s="0" t="n">
        <v>0.1063</v>
      </c>
      <c r="CJ103" s="0" t="n">
        <v>0.1051</v>
      </c>
      <c r="CK103" s="0" t="n">
        <v>0.1038</v>
      </c>
      <c r="CL103" s="0" t="n">
        <v>0.1023</v>
      </c>
      <c r="CM103" s="0" t="n">
        <v>0.1006</v>
      </c>
      <c r="CN103" s="0" t="n">
        <v>0.0987</v>
      </c>
      <c r="CO103" s="0" t="n">
        <v>0.0967</v>
      </c>
      <c r="CP103" s="0" t="n">
        <v>0.0946</v>
      </c>
      <c r="CQ103" s="0" t="n">
        <v>0.0922</v>
      </c>
      <c r="CR103" s="0" t="n">
        <v>0.0897</v>
      </c>
      <c r="CS103" s="0" t="n">
        <v>0.0871</v>
      </c>
      <c r="CT103" s="0" t="n">
        <v>0.0843</v>
      </c>
      <c r="CU103" s="0" t="n">
        <v>0.0814</v>
      </c>
      <c r="CV103" s="0" t="n">
        <v>0.0784</v>
      </c>
      <c r="CW103" s="0" t="n">
        <v>0.0752</v>
      </c>
      <c r="CX103" s="0" t="n">
        <v>0.072</v>
      </c>
      <c r="CY103" s="0" t="n">
        <v>0.0686</v>
      </c>
      <c r="CZ103" s="0" t="n">
        <v>0.0652</v>
      </c>
      <c r="DD103" s="0" t="n">
        <v>0.02625</v>
      </c>
      <c r="DE103" s="0" t="n">
        <v>0.0257</v>
      </c>
      <c r="DF103" s="0" t="n">
        <v>0.02525</v>
      </c>
      <c r="DG103" s="0" t="n">
        <v>0.025</v>
      </c>
      <c r="DH103" s="0" t="n">
        <v>0.02485</v>
      </c>
      <c r="DI103" s="0" t="n">
        <v>0.0248</v>
      </c>
      <c r="DJ103" s="0" t="n">
        <v>0.025</v>
      </c>
      <c r="DK103" s="0" t="n">
        <v>0.0253</v>
      </c>
      <c r="DL103" s="0" t="n">
        <v>0.0258</v>
      </c>
      <c r="DM103" s="0" t="n">
        <v>0.02645</v>
      </c>
      <c r="DN103" s="0" t="n">
        <v>0.02735</v>
      </c>
      <c r="DO103" s="0" t="n">
        <v>0.02835</v>
      </c>
      <c r="DP103" s="0" t="n">
        <v>0.02955</v>
      </c>
      <c r="DQ103" s="0" t="n">
        <v>0.0309</v>
      </c>
      <c r="DR103" s="0" t="n">
        <v>0.0325</v>
      </c>
      <c r="DS103" s="0" t="n">
        <v>0.0342</v>
      </c>
      <c r="DT103" s="0" t="n">
        <v>0.036</v>
      </c>
      <c r="DU103" s="0" t="n">
        <v>0.03795</v>
      </c>
      <c r="DV103" s="0" t="n">
        <v>0.04005</v>
      </c>
      <c r="DW103" s="0" t="n">
        <v>0.04225</v>
      </c>
      <c r="DX103" s="0" t="n">
        <v>0.04455</v>
      </c>
      <c r="DY103" s="0" t="n">
        <v>0.0469</v>
      </c>
      <c r="DZ103" s="0" t="n">
        <v>0.04925</v>
      </c>
      <c r="EA103" s="0" t="n">
        <v>0.05165</v>
      </c>
      <c r="EB103" s="0" t="n">
        <v>0.0541</v>
      </c>
      <c r="EC103" s="0" t="n">
        <v>0.05645</v>
      </c>
      <c r="ED103" s="0" t="n">
        <v>0.05885</v>
      </c>
      <c r="EE103" s="0" t="n">
        <v>0.0612</v>
      </c>
      <c r="EF103" s="0" t="n">
        <v>0.0635</v>
      </c>
      <c r="EG103" s="0" t="n">
        <v>0.0657</v>
      </c>
      <c r="EH103" s="0" t="n">
        <v>0.0678</v>
      </c>
      <c r="EI103" s="0" t="n">
        <v>0.0699</v>
      </c>
      <c r="EJ103" s="0" t="n">
        <v>0.07185</v>
      </c>
      <c r="EK103" s="0" t="n">
        <v>0.0737</v>
      </c>
      <c r="EL103" s="0" t="n">
        <v>0.07545</v>
      </c>
      <c r="EM103" s="0" t="n">
        <v>0.07705</v>
      </c>
      <c r="EN103" s="0" t="n">
        <v>0.07865</v>
      </c>
      <c r="EO103" s="0" t="n">
        <v>0.08005</v>
      </c>
      <c r="EP103" s="0" t="n">
        <v>0.08125</v>
      </c>
      <c r="EQ103" s="0" t="n">
        <v>0.0824</v>
      </c>
      <c r="ER103" s="0" t="n">
        <v>0.0834</v>
      </c>
      <c r="ES103" s="0" t="n">
        <v>0.08425</v>
      </c>
      <c r="ET103" s="0" t="n">
        <v>0.085</v>
      </c>
      <c r="EU103" s="0" t="n">
        <v>0.0856</v>
      </c>
      <c r="EV103" s="0" t="n">
        <v>0.08605</v>
      </c>
      <c r="EW103" s="0" t="n">
        <v>0.08635</v>
      </c>
      <c r="EX103" s="0" t="n">
        <v>0.08655</v>
      </c>
      <c r="EY103" s="0" t="n">
        <v>0.0866</v>
      </c>
      <c r="EZ103" s="0" t="n">
        <v>0.0866</v>
      </c>
      <c r="FA103" s="0" t="n">
        <v>0.08645</v>
      </c>
      <c r="FB103" s="0" t="n">
        <v>0.08625</v>
      </c>
      <c r="FC103" s="0" t="n">
        <v>0.08595</v>
      </c>
      <c r="FD103" s="0" t="n">
        <v>0.0856</v>
      </c>
      <c r="FE103" s="0" t="n">
        <v>0.0852</v>
      </c>
      <c r="FF103" s="0" t="n">
        <v>0.0848</v>
      </c>
      <c r="FG103" s="0" t="n">
        <v>0.0844</v>
      </c>
      <c r="FH103" s="0" t="n">
        <v>0.08405</v>
      </c>
      <c r="FI103" s="0" t="n">
        <v>0.08365</v>
      </c>
      <c r="FJ103" s="0" t="n">
        <v>0.0834</v>
      </c>
      <c r="FK103" s="0" t="n">
        <v>0.0831</v>
      </c>
      <c r="FL103" s="0" t="n">
        <v>0.08295</v>
      </c>
      <c r="FM103" s="0" t="n">
        <v>0.0828</v>
      </c>
      <c r="FN103" s="0" t="n">
        <v>0.0828</v>
      </c>
      <c r="FO103" s="0" t="n">
        <v>0.08285</v>
      </c>
      <c r="FP103" s="0" t="n">
        <v>0.08295</v>
      </c>
      <c r="FQ103" s="0" t="n">
        <v>0.08305</v>
      </c>
      <c r="FR103" s="0" t="n">
        <v>0.08325</v>
      </c>
      <c r="FS103" s="0" t="n">
        <v>0.08355</v>
      </c>
      <c r="FT103" s="0" t="n">
        <v>0.08385</v>
      </c>
      <c r="FU103" s="0" t="n">
        <v>0.0842</v>
      </c>
      <c r="FV103" s="0" t="n">
        <v>0.0845</v>
      </c>
      <c r="FW103" s="0" t="n">
        <v>0.0849</v>
      </c>
      <c r="FX103" s="0" t="n">
        <v>0.0852</v>
      </c>
      <c r="FY103" s="0" t="n">
        <v>0.0855</v>
      </c>
      <c r="FZ103" s="0" t="n">
        <v>0.0858</v>
      </c>
      <c r="GA103" s="0" t="n">
        <v>0.086</v>
      </c>
      <c r="GB103" s="0" t="n">
        <v>0.0862</v>
      </c>
      <c r="GC103" s="0" t="n">
        <v>0.0863</v>
      </c>
      <c r="GD103" s="0" t="n">
        <v>0.0863</v>
      </c>
      <c r="GE103" s="0" t="n">
        <v>0.08625</v>
      </c>
      <c r="GF103" s="0" t="n">
        <v>0.0861</v>
      </c>
      <c r="GG103" s="0" t="n">
        <v>0.08575</v>
      </c>
      <c r="GH103" s="0" t="n">
        <v>0.08535</v>
      </c>
      <c r="GI103" s="0" t="n">
        <v>0.08475</v>
      </c>
      <c r="GJ103" s="0" t="n">
        <v>0.08405</v>
      </c>
      <c r="GK103" s="0" t="n">
        <v>0.0832</v>
      </c>
      <c r="GL103" s="0" t="n">
        <v>0.0821</v>
      </c>
      <c r="GM103" s="0" t="n">
        <v>0.08085</v>
      </c>
      <c r="GN103" s="0" t="n">
        <v>0.0795</v>
      </c>
      <c r="GO103" s="0" t="n">
        <v>0.07795</v>
      </c>
      <c r="GP103" s="0" t="n">
        <v>0.07615</v>
      </c>
      <c r="GQ103" s="0" t="n">
        <v>0.07415</v>
      </c>
      <c r="GR103" s="0" t="n">
        <v>0.07205</v>
      </c>
      <c r="GS103" s="0" t="n">
        <v>0.0697</v>
      </c>
      <c r="GT103" s="0" t="n">
        <v>0.06725</v>
      </c>
      <c r="GU103" s="0" t="n">
        <v>0.0646</v>
      </c>
      <c r="GV103" s="0" t="n">
        <v>0.0618</v>
      </c>
      <c r="GW103" s="0" t="n">
        <v>0.05895</v>
      </c>
      <c r="GX103" s="0" t="n">
        <v>0.05585</v>
      </c>
      <c r="GY103" s="0" t="n">
        <v>0.05275</v>
      </c>
    </row>
    <row r="104" customFormat="false" ht="12.75" hidden="false" customHeight="false" outlineLevel="0" collapsed="false">
      <c r="A104" s="1" t="s">
        <v>34</v>
      </c>
      <c r="B104" s="0" t="s">
        <v>5</v>
      </c>
      <c r="C104" s="0" t="s">
        <v>35</v>
      </c>
      <c r="D104" s="0" t="s">
        <v>55</v>
      </c>
      <c r="E104" s="0" t="n">
        <v>0.0458</v>
      </c>
      <c r="F104" s="0" t="n">
        <v>0.0459</v>
      </c>
      <c r="G104" s="0" t="n">
        <v>0.0459</v>
      </c>
      <c r="H104" s="0" t="n">
        <v>0.0457</v>
      </c>
      <c r="I104" s="0" t="n">
        <v>0.0454</v>
      </c>
      <c r="J104" s="0" t="n">
        <v>0.045</v>
      </c>
      <c r="K104" s="0" t="n">
        <v>0.0446</v>
      </c>
      <c r="L104" s="0" t="n">
        <v>0.044</v>
      </c>
      <c r="M104" s="0" t="n">
        <v>0.0434</v>
      </c>
      <c r="N104" s="0" t="n">
        <v>0.0427</v>
      </c>
      <c r="O104" s="0" t="n">
        <v>0.042</v>
      </c>
      <c r="P104" s="0" t="n">
        <v>0.0412</v>
      </c>
      <c r="Q104" s="0" t="n">
        <v>0.0404</v>
      </c>
      <c r="R104" s="0" t="n">
        <v>0.0396</v>
      </c>
      <c r="S104" s="0" t="n">
        <v>0.0388</v>
      </c>
      <c r="T104" s="0" t="n">
        <v>0.0381</v>
      </c>
      <c r="U104" s="0" t="n">
        <v>0.0375</v>
      </c>
      <c r="V104" s="0" t="n">
        <v>0.0369</v>
      </c>
      <c r="W104" s="0" t="n">
        <v>0.0363</v>
      </c>
      <c r="X104" s="0" t="n">
        <v>0.0359</v>
      </c>
      <c r="Y104" s="0" t="n">
        <v>0.0356</v>
      </c>
      <c r="Z104" s="0" t="n">
        <v>0.0354</v>
      </c>
      <c r="AA104" s="0" t="n">
        <v>0.0353</v>
      </c>
      <c r="AB104" s="0" t="n">
        <v>0.0354</v>
      </c>
      <c r="AC104" s="0" t="n">
        <v>0.0355</v>
      </c>
      <c r="AD104" s="0" t="n">
        <v>0.0358</v>
      </c>
      <c r="AE104" s="0" t="n">
        <v>0.0362</v>
      </c>
      <c r="AF104" s="0" t="n">
        <v>0.0367</v>
      </c>
      <c r="AG104" s="0" t="n">
        <v>0.0374</v>
      </c>
      <c r="AH104" s="0" t="n">
        <v>0.0381</v>
      </c>
      <c r="AI104" s="0" t="n">
        <v>0.039</v>
      </c>
      <c r="AJ104" s="0" t="n">
        <v>0.0399</v>
      </c>
      <c r="AK104" s="0" t="n">
        <v>0.041</v>
      </c>
      <c r="AL104" s="0" t="n">
        <v>0.0422</v>
      </c>
      <c r="AM104" s="0" t="n">
        <v>0.0435</v>
      </c>
      <c r="AN104" s="0" t="n">
        <v>0.0448</v>
      </c>
      <c r="AO104" s="0" t="n">
        <v>0.0463</v>
      </c>
      <c r="AP104" s="0" t="n">
        <v>0.0478</v>
      </c>
      <c r="AQ104" s="0" t="n">
        <v>0.0494</v>
      </c>
      <c r="AR104" s="0" t="n">
        <v>0.0511</v>
      </c>
      <c r="AS104" s="0" t="n">
        <v>0.0529</v>
      </c>
      <c r="AT104" s="0" t="n">
        <v>0.0547</v>
      </c>
      <c r="AU104" s="0" t="n">
        <v>0.0566</v>
      </c>
      <c r="AV104" s="0" t="n">
        <v>0.0585</v>
      </c>
      <c r="AW104" s="0" t="n">
        <v>0.0605</v>
      </c>
      <c r="AX104" s="0" t="n">
        <v>0.0625</v>
      </c>
      <c r="AY104" s="0" t="n">
        <v>0.0645</v>
      </c>
      <c r="AZ104" s="0" t="n">
        <v>0.0666</v>
      </c>
      <c r="BA104" s="0" t="n">
        <v>0.0686</v>
      </c>
      <c r="BB104" s="0" t="n">
        <v>0.0706</v>
      </c>
      <c r="BC104" s="0" t="n">
        <v>0.0726</v>
      </c>
      <c r="BD104" s="0" t="n">
        <v>0.0746</v>
      </c>
      <c r="BE104" s="0" t="n">
        <v>0.0764</v>
      </c>
      <c r="BF104" s="0" t="n">
        <v>0.0783</v>
      </c>
      <c r="BG104" s="0" t="n">
        <v>0.08</v>
      </c>
      <c r="BH104" s="0" t="n">
        <v>0.0816</v>
      </c>
      <c r="BI104" s="0" t="n">
        <v>0.083</v>
      </c>
      <c r="BJ104" s="0" t="n">
        <v>0.0844</v>
      </c>
      <c r="BK104" s="0" t="n">
        <v>0.0856</v>
      </c>
      <c r="BL104" s="0" t="n">
        <v>0.0866</v>
      </c>
      <c r="BM104" s="0" t="n">
        <v>0.0874</v>
      </c>
      <c r="BN104" s="0" t="n">
        <v>0.0881</v>
      </c>
      <c r="BO104" s="0" t="n">
        <v>0.0885</v>
      </c>
      <c r="BP104" s="0" t="n">
        <v>0.0888</v>
      </c>
      <c r="BQ104" s="0" t="n">
        <v>0.0889</v>
      </c>
      <c r="BR104" s="0" t="n">
        <v>0.0888</v>
      </c>
      <c r="BS104" s="0" t="n">
        <v>0.0884</v>
      </c>
      <c r="BT104" s="0" t="n">
        <v>0.0879</v>
      </c>
      <c r="BU104" s="0" t="n">
        <v>0.0872</v>
      </c>
      <c r="BV104" s="0" t="n">
        <v>0.0863</v>
      </c>
      <c r="BW104" s="0" t="n">
        <v>0.0852</v>
      </c>
      <c r="BX104" s="0" t="n">
        <v>0.0839</v>
      </c>
      <c r="BY104" s="0" t="n">
        <v>0.0825</v>
      </c>
      <c r="BZ104" s="0" t="n">
        <v>0.0809</v>
      </c>
      <c r="CA104" s="0" t="n">
        <v>0.0792</v>
      </c>
      <c r="CB104" s="0" t="n">
        <v>0.0773</v>
      </c>
      <c r="CC104" s="0" t="n">
        <v>0.0754</v>
      </c>
      <c r="CD104" s="0" t="n">
        <v>0.0733</v>
      </c>
      <c r="CE104" s="0" t="n">
        <v>0.0712</v>
      </c>
      <c r="CF104" s="0" t="n">
        <v>0.0689</v>
      </c>
      <c r="CG104" s="0" t="n">
        <v>0.0667</v>
      </c>
      <c r="CH104" s="0" t="n">
        <v>0.0643</v>
      </c>
      <c r="CI104" s="0" t="n">
        <v>0.062</v>
      </c>
      <c r="CJ104" s="0" t="n">
        <v>0.0597</v>
      </c>
      <c r="CK104" s="0" t="n">
        <v>0.0574</v>
      </c>
      <c r="CL104" s="0" t="n">
        <v>0.0551</v>
      </c>
      <c r="CM104" s="0" t="n">
        <v>0.0529</v>
      </c>
      <c r="CN104" s="0" t="n">
        <v>0.0507</v>
      </c>
      <c r="CO104" s="0" t="n">
        <v>0.0486</v>
      </c>
      <c r="CP104" s="0" t="n">
        <v>0.0466</v>
      </c>
      <c r="CQ104" s="0" t="n">
        <v>0.0448</v>
      </c>
      <c r="CR104" s="0" t="n">
        <v>0.0431</v>
      </c>
      <c r="CS104" s="0" t="n">
        <v>0.0415</v>
      </c>
      <c r="CT104" s="0" t="n">
        <v>0.0401</v>
      </c>
      <c r="CU104" s="0" t="n">
        <v>0.0388</v>
      </c>
      <c r="CV104" s="0" t="n">
        <v>0.0377</v>
      </c>
      <c r="CW104" s="0" t="n">
        <v>0.0368</v>
      </c>
      <c r="CX104" s="0" t="n">
        <v>0.036</v>
      </c>
      <c r="CY104" s="0" t="n">
        <v>0.0354</v>
      </c>
      <c r="CZ104" s="0" t="n">
        <v>0.035</v>
      </c>
    </row>
    <row r="105" customFormat="false" ht="12.75" hidden="false" customHeight="false" outlineLevel="0" collapsed="false">
      <c r="A105" s="1" t="s">
        <v>36</v>
      </c>
      <c r="B105" s="0" t="s">
        <v>5</v>
      </c>
      <c r="C105" s="0" t="s">
        <v>35</v>
      </c>
      <c r="D105" s="0" t="s">
        <v>55</v>
      </c>
      <c r="E105" s="0" t="n">
        <v>0.015</v>
      </c>
      <c r="F105" s="0" t="n">
        <v>0.0153</v>
      </c>
      <c r="G105" s="0" t="n">
        <v>0.0156</v>
      </c>
      <c r="H105" s="0" t="n">
        <v>0.0159</v>
      </c>
      <c r="I105" s="0" t="n">
        <v>0.0162</v>
      </c>
      <c r="J105" s="0" t="n">
        <v>0.0166</v>
      </c>
      <c r="K105" s="0" t="n">
        <v>0.0169</v>
      </c>
      <c r="L105" s="0" t="n">
        <v>0.0173</v>
      </c>
      <c r="M105" s="0" t="n">
        <v>0.0177</v>
      </c>
      <c r="N105" s="0" t="n">
        <v>0.0182</v>
      </c>
      <c r="O105" s="0" t="n">
        <v>0.0187</v>
      </c>
      <c r="P105" s="0" t="n">
        <v>0.0191</v>
      </c>
      <c r="Q105" s="0" t="n">
        <v>0.0197</v>
      </c>
      <c r="R105" s="0" t="n">
        <v>0.0202</v>
      </c>
      <c r="S105" s="0" t="n">
        <v>0.0208</v>
      </c>
      <c r="T105" s="0" t="n">
        <v>0.0214</v>
      </c>
      <c r="U105" s="0" t="n">
        <v>0.0221</v>
      </c>
      <c r="V105" s="0" t="n">
        <v>0.0228</v>
      </c>
      <c r="W105" s="0" t="n">
        <v>0.0235</v>
      </c>
      <c r="X105" s="0" t="n">
        <v>0.0243</v>
      </c>
      <c r="Y105" s="0" t="n">
        <v>0.0252</v>
      </c>
      <c r="Z105" s="0" t="n">
        <v>0.0261</v>
      </c>
      <c r="AA105" s="0" t="n">
        <v>0.027</v>
      </c>
      <c r="AB105" s="0" t="n">
        <v>0.028</v>
      </c>
      <c r="AC105" s="0" t="n">
        <v>0.0291</v>
      </c>
      <c r="AD105" s="0" t="n">
        <v>0.0303</v>
      </c>
      <c r="AE105" s="0" t="n">
        <v>0.0315</v>
      </c>
      <c r="AF105" s="0" t="n">
        <v>0.0327</v>
      </c>
      <c r="AG105" s="0" t="n">
        <v>0.034</v>
      </c>
      <c r="AH105" s="0" t="n">
        <v>0.0354</v>
      </c>
      <c r="AI105" s="0" t="n">
        <v>0.0368</v>
      </c>
      <c r="AJ105" s="0" t="n">
        <v>0.0382</v>
      </c>
      <c r="AK105" s="0" t="n">
        <v>0.0397</v>
      </c>
      <c r="AL105" s="0" t="n">
        <v>0.0411</v>
      </c>
      <c r="AM105" s="0" t="n">
        <v>0.0426</v>
      </c>
      <c r="AN105" s="0" t="n">
        <v>0.044</v>
      </c>
      <c r="AO105" s="0" t="n">
        <v>0.0455</v>
      </c>
      <c r="AP105" s="0" t="n">
        <v>0.0469</v>
      </c>
      <c r="AQ105" s="0" t="n">
        <v>0.0483</v>
      </c>
      <c r="AR105" s="0" t="n">
        <v>0.0496</v>
      </c>
      <c r="AS105" s="0" t="n">
        <v>0.0509</v>
      </c>
      <c r="AT105" s="0" t="n">
        <v>0.0521</v>
      </c>
      <c r="AU105" s="0" t="n">
        <v>0.0533</v>
      </c>
      <c r="AV105" s="0" t="n">
        <v>0.0545</v>
      </c>
      <c r="AW105" s="0" t="n">
        <v>0.0556</v>
      </c>
      <c r="AX105" s="0" t="n">
        <v>0.0567</v>
      </c>
      <c r="AY105" s="0" t="n">
        <v>0.0577</v>
      </c>
      <c r="AZ105" s="0" t="n">
        <v>0.0587</v>
      </c>
      <c r="BA105" s="0" t="n">
        <v>0.0596</v>
      </c>
      <c r="BB105" s="0" t="n">
        <v>0.0605</v>
      </c>
      <c r="BC105" s="0" t="n">
        <v>0.0613</v>
      </c>
      <c r="BD105" s="0" t="n">
        <v>0.0621</v>
      </c>
      <c r="BE105" s="0" t="n">
        <v>0.0629</v>
      </c>
      <c r="BF105" s="0" t="n">
        <v>0.0636</v>
      </c>
      <c r="BG105" s="0" t="n">
        <v>0.0643</v>
      </c>
      <c r="BH105" s="0" t="n">
        <v>0.0649</v>
      </c>
      <c r="BI105" s="0" t="n">
        <v>0.0654</v>
      </c>
      <c r="BJ105" s="0" t="n">
        <v>0.0659</v>
      </c>
      <c r="BK105" s="0" t="n">
        <v>0.0663</v>
      </c>
      <c r="BL105" s="0" t="n">
        <v>0.0666</v>
      </c>
      <c r="BM105" s="0" t="n">
        <v>0.0669</v>
      </c>
      <c r="BN105" s="0" t="n">
        <v>0.067</v>
      </c>
      <c r="BO105" s="0" t="n">
        <v>0.067</v>
      </c>
      <c r="BP105" s="0" t="n">
        <v>0.0669</v>
      </c>
      <c r="BQ105" s="0" t="n">
        <v>0.0668</v>
      </c>
      <c r="BR105" s="0" t="n">
        <v>0.0665</v>
      </c>
      <c r="BS105" s="0" t="n">
        <v>0.066</v>
      </c>
      <c r="BT105" s="0" t="n">
        <v>0.0655</v>
      </c>
      <c r="BU105" s="0" t="n">
        <v>0.0649</v>
      </c>
      <c r="BV105" s="0" t="n">
        <v>0.0641</v>
      </c>
      <c r="BW105" s="0" t="n">
        <v>0.0633</v>
      </c>
      <c r="BX105" s="0" t="n">
        <v>0.0623</v>
      </c>
      <c r="BY105" s="0" t="n">
        <v>0.0613</v>
      </c>
      <c r="BZ105" s="0" t="n">
        <v>0.0602</v>
      </c>
      <c r="CA105" s="0" t="n">
        <v>0.059</v>
      </c>
      <c r="CB105" s="0" t="n">
        <v>0.0578</v>
      </c>
      <c r="CC105" s="0" t="n">
        <v>0.0565</v>
      </c>
      <c r="CD105" s="0" t="n">
        <v>0.0551</v>
      </c>
      <c r="CE105" s="0" t="n">
        <v>0.0537</v>
      </c>
      <c r="CF105" s="0" t="n">
        <v>0.0522</v>
      </c>
      <c r="CG105" s="0" t="n">
        <v>0.0507</v>
      </c>
      <c r="CH105" s="0" t="n">
        <v>0.0492</v>
      </c>
      <c r="CI105" s="0" t="n">
        <v>0.0476</v>
      </c>
      <c r="CJ105" s="0" t="n">
        <v>0.046</v>
      </c>
      <c r="CK105" s="0" t="n">
        <v>0.0444</v>
      </c>
      <c r="CL105" s="0" t="n">
        <v>0.0427</v>
      </c>
      <c r="CM105" s="0" t="n">
        <v>0.041</v>
      </c>
      <c r="CN105" s="0" t="n">
        <v>0.0393</v>
      </c>
      <c r="CO105" s="0" t="n">
        <v>0.0375</v>
      </c>
      <c r="CP105" s="0" t="n">
        <v>0.0357</v>
      </c>
      <c r="CQ105" s="0" t="n">
        <v>0.0339</v>
      </c>
      <c r="CR105" s="0" t="n">
        <v>0.032</v>
      </c>
      <c r="CS105" s="0" t="n">
        <v>0.0301</v>
      </c>
      <c r="CT105" s="0" t="n">
        <v>0.0283</v>
      </c>
      <c r="CU105" s="0" t="n">
        <v>0.0265</v>
      </c>
      <c r="CV105" s="0" t="n">
        <v>0.0246</v>
      </c>
      <c r="CW105" s="0" t="n">
        <v>0.0229</v>
      </c>
      <c r="CX105" s="0" t="n">
        <v>0.0212</v>
      </c>
      <c r="CY105" s="0" t="n">
        <v>0.0195</v>
      </c>
      <c r="CZ105" s="0" t="n">
        <v>0.018</v>
      </c>
    </row>
    <row r="106" customFormat="false" ht="12.75" hidden="false" customHeight="false" outlineLevel="0" collapsed="false">
      <c r="A106" s="1" t="s">
        <v>37</v>
      </c>
      <c r="B106" s="0" t="s">
        <v>5</v>
      </c>
      <c r="C106" s="0" t="s">
        <v>35</v>
      </c>
      <c r="D106" s="0" t="s">
        <v>55</v>
      </c>
      <c r="E106" s="0" t="n">
        <v>0.0445</v>
      </c>
      <c r="F106" s="0" t="n">
        <v>0.0437</v>
      </c>
      <c r="G106" s="0" t="n">
        <v>0.0427</v>
      </c>
      <c r="H106" s="0" t="n">
        <v>0.0416</v>
      </c>
      <c r="I106" s="0" t="n">
        <v>0.0404</v>
      </c>
      <c r="J106" s="0" t="n">
        <v>0.0391</v>
      </c>
      <c r="K106" s="0" t="n">
        <v>0.0377</v>
      </c>
      <c r="L106" s="0" t="n">
        <v>0.0362</v>
      </c>
      <c r="M106" s="0" t="n">
        <v>0.0347</v>
      </c>
      <c r="N106" s="0" t="n">
        <v>0.0332</v>
      </c>
      <c r="O106" s="0" t="n">
        <v>0.0316</v>
      </c>
      <c r="P106" s="0" t="n">
        <v>0.0301</v>
      </c>
      <c r="Q106" s="0" t="n">
        <v>0.0286</v>
      </c>
      <c r="R106" s="0" t="n">
        <v>0.0271</v>
      </c>
      <c r="S106" s="0" t="n">
        <v>0.0257</v>
      </c>
      <c r="T106" s="0" t="n">
        <v>0.0244</v>
      </c>
      <c r="U106" s="0" t="n">
        <v>0.0232</v>
      </c>
      <c r="V106" s="0" t="n">
        <v>0.0222</v>
      </c>
      <c r="W106" s="0" t="n">
        <v>0.0212</v>
      </c>
      <c r="X106" s="0" t="n">
        <v>0.0203</v>
      </c>
      <c r="Y106" s="0" t="n">
        <v>0.0196</v>
      </c>
      <c r="Z106" s="0" t="n">
        <v>0.0191</v>
      </c>
      <c r="AA106" s="0" t="n">
        <v>0.0187</v>
      </c>
      <c r="AB106" s="0" t="n">
        <v>0.0184</v>
      </c>
      <c r="AC106" s="0" t="n">
        <v>0.0183</v>
      </c>
      <c r="AD106" s="0" t="n">
        <v>0.0184</v>
      </c>
      <c r="AE106" s="0" t="n">
        <v>0.0186</v>
      </c>
      <c r="AF106" s="0" t="n">
        <v>0.019</v>
      </c>
      <c r="AG106" s="0" t="n">
        <v>0.0195</v>
      </c>
      <c r="AH106" s="0" t="n">
        <v>0.0201</v>
      </c>
      <c r="AI106" s="0" t="n">
        <v>0.021</v>
      </c>
      <c r="AJ106" s="0" t="n">
        <v>0.0219</v>
      </c>
      <c r="AK106" s="0" t="n">
        <v>0.023</v>
      </c>
      <c r="AL106" s="0" t="n">
        <v>0.0242</v>
      </c>
      <c r="AM106" s="0" t="n">
        <v>0.0256</v>
      </c>
      <c r="AN106" s="0" t="n">
        <v>0.0271</v>
      </c>
      <c r="AO106" s="0" t="n">
        <v>0.0288</v>
      </c>
      <c r="AP106" s="0" t="n">
        <v>0.0305</v>
      </c>
      <c r="AQ106" s="0" t="n">
        <v>0.0324</v>
      </c>
      <c r="AR106" s="0" t="n">
        <v>0.0345</v>
      </c>
      <c r="AS106" s="0" t="n">
        <v>0.0366</v>
      </c>
      <c r="AT106" s="0" t="n">
        <v>0.0388</v>
      </c>
      <c r="AU106" s="0" t="n">
        <v>0.0412</v>
      </c>
      <c r="AV106" s="0" t="n">
        <v>0.0436</v>
      </c>
      <c r="AW106" s="0" t="n">
        <v>0.0462</v>
      </c>
      <c r="AX106" s="0" t="n">
        <v>0.0488</v>
      </c>
      <c r="AY106" s="0" t="n">
        <v>0.0515</v>
      </c>
      <c r="AZ106" s="0" t="n">
        <v>0.0543</v>
      </c>
      <c r="BA106" s="0" t="n">
        <v>0.0571</v>
      </c>
      <c r="BB106" s="0" t="n">
        <v>0.06</v>
      </c>
      <c r="BC106" s="0" t="n">
        <v>0.0629</v>
      </c>
      <c r="BD106" s="0" t="n">
        <v>0.0659</v>
      </c>
      <c r="BE106" s="0" t="n">
        <v>0.0688</v>
      </c>
      <c r="BF106" s="0" t="n">
        <v>0.0718</v>
      </c>
      <c r="BG106" s="0" t="n">
        <v>0.0747</v>
      </c>
      <c r="BH106" s="0" t="n">
        <v>0.0777</v>
      </c>
      <c r="BI106" s="0" t="n">
        <v>0.0805</v>
      </c>
      <c r="BJ106" s="0" t="n">
        <v>0.0834</v>
      </c>
      <c r="BK106" s="0" t="n">
        <v>0.0861</v>
      </c>
      <c r="BL106" s="0" t="n">
        <v>0.0887</v>
      </c>
      <c r="BM106" s="0" t="n">
        <v>0.0912</v>
      </c>
      <c r="BN106" s="0" t="n">
        <v>0.0936</v>
      </c>
      <c r="BO106" s="0" t="n">
        <v>0.0959</v>
      </c>
      <c r="BP106" s="0" t="n">
        <v>0.098</v>
      </c>
      <c r="BQ106" s="0" t="n">
        <v>0.0999</v>
      </c>
      <c r="BR106" s="0" t="n">
        <v>0.1016</v>
      </c>
      <c r="BS106" s="0" t="n">
        <v>0.1032</v>
      </c>
      <c r="BT106" s="0" t="n">
        <v>0.1046</v>
      </c>
      <c r="BU106" s="0" t="n">
        <v>0.1057</v>
      </c>
      <c r="BV106" s="0" t="n">
        <v>0.1067</v>
      </c>
      <c r="BW106" s="0" t="n">
        <v>0.1075</v>
      </c>
      <c r="BX106" s="0" t="n">
        <v>0.1081</v>
      </c>
      <c r="BY106" s="0" t="n">
        <v>0.1084</v>
      </c>
      <c r="BZ106" s="0" t="n">
        <v>0.1086</v>
      </c>
      <c r="CA106" s="0" t="n">
        <v>0.1085</v>
      </c>
      <c r="CB106" s="0" t="n">
        <v>0.1083</v>
      </c>
      <c r="CC106" s="0" t="n">
        <v>0.1079</v>
      </c>
      <c r="CD106" s="0" t="n">
        <v>0.1073</v>
      </c>
      <c r="CE106" s="0" t="n">
        <v>0.1065</v>
      </c>
      <c r="CF106" s="0" t="n">
        <v>0.1055</v>
      </c>
      <c r="CG106" s="0" t="n">
        <v>0.1044</v>
      </c>
      <c r="CH106" s="0" t="n">
        <v>0.1032</v>
      </c>
      <c r="CI106" s="0" t="n">
        <v>0.1018</v>
      </c>
      <c r="CJ106" s="0" t="n">
        <v>0.1002</v>
      </c>
      <c r="CK106" s="0" t="n">
        <v>0.0985</v>
      </c>
      <c r="CL106" s="0" t="n">
        <v>0.0967</v>
      </c>
      <c r="CM106" s="0" t="n">
        <v>0.0948</v>
      </c>
      <c r="CN106" s="0" t="n">
        <v>0.0928</v>
      </c>
      <c r="CO106" s="0" t="n">
        <v>0.0906</v>
      </c>
      <c r="CP106" s="0" t="n">
        <v>0.0884</v>
      </c>
      <c r="CQ106" s="0" t="n">
        <v>0.0861</v>
      </c>
      <c r="CR106" s="0" t="n">
        <v>0.0837</v>
      </c>
      <c r="CS106" s="0" t="n">
        <v>0.0813</v>
      </c>
      <c r="CT106" s="0" t="n">
        <v>0.0788</v>
      </c>
      <c r="CU106" s="0" t="n">
        <v>0.0763</v>
      </c>
      <c r="CV106" s="0" t="n">
        <v>0.0738</v>
      </c>
      <c r="CW106" s="0" t="n">
        <v>0.0713</v>
      </c>
      <c r="CX106" s="0" t="n">
        <v>0.0688</v>
      </c>
      <c r="CY106" s="0" t="n">
        <v>0.0663</v>
      </c>
      <c r="CZ106" s="0" t="n">
        <v>0.0639</v>
      </c>
      <c r="DD106" s="0" t="n">
        <v>0.0351</v>
      </c>
      <c r="DE106" s="0" t="n">
        <v>0.0349666666666667</v>
      </c>
      <c r="DF106" s="0" t="n">
        <v>0.0347333333333333</v>
      </c>
      <c r="DG106" s="0" t="n">
        <v>0.0344</v>
      </c>
      <c r="DH106" s="0" t="n">
        <v>0.034</v>
      </c>
      <c r="DI106" s="0" t="n">
        <v>0.0335666666666667</v>
      </c>
      <c r="DJ106" s="0" t="n">
        <v>0.0330666666666667</v>
      </c>
      <c r="DK106" s="0" t="n">
        <v>0.0325</v>
      </c>
      <c r="DL106" s="0" t="n">
        <v>0.0319333333333333</v>
      </c>
      <c r="DM106" s="0" t="n">
        <v>0.0313666666666667</v>
      </c>
      <c r="DN106" s="0" t="n">
        <v>0.0307666666666667</v>
      </c>
      <c r="DO106" s="0" t="n">
        <v>0.0301333333333333</v>
      </c>
      <c r="DP106" s="0" t="n">
        <v>0.0295666666666667</v>
      </c>
      <c r="DQ106" s="0" t="n">
        <v>0.0289666666666667</v>
      </c>
      <c r="DR106" s="0" t="n">
        <v>0.0284333333333333</v>
      </c>
      <c r="DS106" s="0" t="n">
        <v>0.0279666666666667</v>
      </c>
      <c r="DT106" s="0" t="n">
        <v>0.0276</v>
      </c>
      <c r="DU106" s="0" t="n">
        <v>0.0273</v>
      </c>
      <c r="DV106" s="0" t="n">
        <v>0.027</v>
      </c>
      <c r="DW106" s="0" t="n">
        <v>0.0268333333333333</v>
      </c>
      <c r="DX106" s="0" t="n">
        <v>0.0268</v>
      </c>
      <c r="DY106" s="0" t="n">
        <v>0.0268666666666667</v>
      </c>
      <c r="DZ106" s="0" t="n">
        <v>0.027</v>
      </c>
      <c r="EA106" s="0" t="n">
        <v>0.0272666666666667</v>
      </c>
      <c r="EB106" s="0" t="n">
        <v>0.0276333333333333</v>
      </c>
      <c r="EC106" s="0" t="n">
        <v>0.0281666666666667</v>
      </c>
      <c r="ED106" s="0" t="n">
        <v>0.0287666666666667</v>
      </c>
      <c r="EE106" s="0" t="n">
        <v>0.0294666666666667</v>
      </c>
      <c r="EF106" s="0" t="n">
        <v>0.0303</v>
      </c>
      <c r="EG106" s="0" t="n">
        <v>0.0312</v>
      </c>
      <c r="EH106" s="0" t="n">
        <v>0.0322666666666667</v>
      </c>
      <c r="EI106" s="0" t="n">
        <v>0.0333333333333333</v>
      </c>
      <c r="EJ106" s="0" t="n">
        <v>0.0345666666666667</v>
      </c>
      <c r="EK106" s="0" t="n">
        <v>0.0358333333333333</v>
      </c>
      <c r="EL106" s="0" t="n">
        <v>0.0372333333333333</v>
      </c>
      <c r="EM106" s="0" t="n">
        <v>0.0386333333333333</v>
      </c>
      <c r="EN106" s="0" t="n">
        <v>0.0402</v>
      </c>
      <c r="EO106" s="0" t="n">
        <v>0.0417333333333333</v>
      </c>
      <c r="EP106" s="0" t="n">
        <v>0.0433666666666667</v>
      </c>
      <c r="EQ106" s="0" t="n">
        <v>0.0450666666666667</v>
      </c>
      <c r="ER106" s="0" t="n">
        <v>0.0468</v>
      </c>
      <c r="ES106" s="0" t="n">
        <v>0.0485333333333333</v>
      </c>
      <c r="ET106" s="0" t="n">
        <v>0.0503666666666667</v>
      </c>
      <c r="EU106" s="0" t="n">
        <v>0.0522</v>
      </c>
      <c r="EV106" s="0" t="n">
        <v>0.0541</v>
      </c>
      <c r="EW106" s="0" t="n">
        <v>0.056</v>
      </c>
      <c r="EX106" s="0" t="n">
        <v>0.0579</v>
      </c>
      <c r="EY106" s="0" t="n">
        <v>0.0598666666666667</v>
      </c>
      <c r="EZ106" s="0" t="n">
        <v>0.0617666666666667</v>
      </c>
      <c r="FA106" s="0" t="n">
        <v>0.0637</v>
      </c>
      <c r="FB106" s="0" t="n">
        <v>0.0656</v>
      </c>
      <c r="FC106" s="0" t="n">
        <v>0.0675333333333333</v>
      </c>
      <c r="FD106" s="0" t="n">
        <v>0.0693666666666667</v>
      </c>
      <c r="FE106" s="0" t="n">
        <v>0.0712333333333333</v>
      </c>
      <c r="FF106" s="0" t="n">
        <v>0.073</v>
      </c>
      <c r="FG106" s="0" t="n">
        <v>0.0747333333333333</v>
      </c>
      <c r="FH106" s="0" t="n">
        <v>0.0763</v>
      </c>
      <c r="FI106" s="0" t="n">
        <v>0.0779</v>
      </c>
      <c r="FJ106" s="0" t="n">
        <v>0.0793333333333333</v>
      </c>
      <c r="FK106" s="0" t="n">
        <v>0.0806333333333333</v>
      </c>
      <c r="FL106" s="0" t="n">
        <v>0.0818333333333333</v>
      </c>
      <c r="FM106" s="0" t="n">
        <v>0.0829</v>
      </c>
      <c r="FN106" s="0" t="n">
        <v>0.0838</v>
      </c>
      <c r="FO106" s="0" t="n">
        <v>0.0845666666666667</v>
      </c>
      <c r="FP106" s="0" t="n">
        <v>0.0852</v>
      </c>
      <c r="FQ106" s="0" t="n">
        <v>0.0856333333333333</v>
      </c>
      <c r="FR106" s="0" t="n">
        <v>0.0858666666666667</v>
      </c>
      <c r="FS106" s="0" t="n">
        <v>0.086</v>
      </c>
      <c r="FT106" s="0" t="n">
        <v>0.0859333333333334</v>
      </c>
      <c r="FU106" s="0" t="n">
        <v>0.0857</v>
      </c>
      <c r="FV106" s="0" t="n">
        <v>0.0853333333333333</v>
      </c>
      <c r="FW106" s="0" t="n">
        <v>0.0847666666666667</v>
      </c>
      <c r="FX106" s="0" t="n">
        <v>0.0840666666666667</v>
      </c>
      <c r="FY106" s="0" t="n">
        <v>0.0832333333333333</v>
      </c>
      <c r="FZ106" s="0" t="n">
        <v>0.0822333333333333</v>
      </c>
      <c r="GA106" s="0" t="n">
        <v>0.0811333333333333</v>
      </c>
      <c r="GB106" s="0" t="n">
        <v>0.0799333333333333</v>
      </c>
      <c r="GC106" s="0" t="n">
        <v>0.0785666666666667</v>
      </c>
      <c r="GD106" s="0" t="n">
        <v>0.0771333333333333</v>
      </c>
      <c r="GE106" s="0" t="n">
        <v>0.0755333333333333</v>
      </c>
      <c r="GF106" s="0" t="n">
        <v>0.0739333333333333</v>
      </c>
      <c r="GG106" s="0" t="n">
        <v>0.0722333333333333</v>
      </c>
      <c r="GH106" s="0" t="n">
        <v>0.0704666666666667</v>
      </c>
      <c r="GI106" s="0" t="n">
        <v>0.0686333333333333</v>
      </c>
      <c r="GJ106" s="0" t="n">
        <v>0.0667666666666667</v>
      </c>
      <c r="GK106" s="0" t="n">
        <v>0.0648333333333333</v>
      </c>
      <c r="GL106" s="0" t="n">
        <v>0.0629</v>
      </c>
      <c r="GM106" s="0" t="n">
        <v>0.0609333333333333</v>
      </c>
      <c r="GN106" s="0" t="n">
        <v>0.0589</v>
      </c>
      <c r="GO106" s="0" t="n">
        <v>0.0569</v>
      </c>
      <c r="GP106" s="0" t="n">
        <v>0.0549333333333333</v>
      </c>
      <c r="GQ106" s="0" t="n">
        <v>0.0529333333333333</v>
      </c>
      <c r="GR106" s="0" t="n">
        <v>0.0509666666666667</v>
      </c>
      <c r="GS106" s="0" t="n">
        <v>0.0490666666666667</v>
      </c>
      <c r="GT106" s="0" t="n">
        <v>0.0472</v>
      </c>
      <c r="GU106" s="0" t="n">
        <v>0.0453666666666667</v>
      </c>
      <c r="GV106" s="0" t="n">
        <v>0.0436666666666667</v>
      </c>
      <c r="GW106" s="0" t="n">
        <v>0.042</v>
      </c>
      <c r="GX106" s="0" t="n">
        <v>0.0404</v>
      </c>
      <c r="GY106" s="0" t="n">
        <v>0.0389666666666667</v>
      </c>
    </row>
    <row r="107" customFormat="false" ht="12.75" hidden="false" customHeight="false" outlineLevel="0" collapsed="false">
      <c r="A107" s="1" t="s">
        <v>38</v>
      </c>
      <c r="B107" s="0" t="s">
        <v>5</v>
      </c>
      <c r="C107" s="0" t="s">
        <v>39</v>
      </c>
      <c r="D107" s="0" t="s">
        <v>55</v>
      </c>
      <c r="E107" s="0" t="n">
        <v>-0.0099</v>
      </c>
      <c r="F107" s="0" t="n">
        <v>-0.0116</v>
      </c>
      <c r="G107" s="0" t="n">
        <v>-0.013</v>
      </c>
      <c r="H107" s="0" t="n">
        <v>-0.0143</v>
      </c>
      <c r="I107" s="0" t="n">
        <v>-0.0154</v>
      </c>
      <c r="J107" s="0" t="n">
        <v>-0.0163</v>
      </c>
      <c r="K107" s="0" t="n">
        <v>-0.017</v>
      </c>
      <c r="L107" s="0" t="n">
        <v>-0.0175</v>
      </c>
      <c r="M107" s="0" t="n">
        <v>-0.0177</v>
      </c>
      <c r="N107" s="0" t="n">
        <v>-0.0177</v>
      </c>
      <c r="O107" s="0" t="n">
        <v>-0.0174</v>
      </c>
      <c r="P107" s="0" t="n">
        <v>-0.0169</v>
      </c>
      <c r="Q107" s="0" t="n">
        <v>-0.0161</v>
      </c>
      <c r="R107" s="0" t="n">
        <v>-0.0152</v>
      </c>
      <c r="S107" s="0" t="n">
        <v>-0.014</v>
      </c>
      <c r="T107" s="0" t="n">
        <v>-0.0127</v>
      </c>
      <c r="U107" s="0" t="n">
        <v>-0.0111</v>
      </c>
      <c r="V107" s="0" t="n">
        <v>-0.0094</v>
      </c>
      <c r="W107" s="0" t="n">
        <v>-0.0076</v>
      </c>
      <c r="X107" s="0" t="n">
        <v>-0.0055</v>
      </c>
      <c r="Y107" s="0" t="n">
        <v>-0.0034</v>
      </c>
      <c r="Z107" s="0" t="n">
        <v>-0.001</v>
      </c>
      <c r="AA107" s="0" t="n">
        <v>0.0015</v>
      </c>
      <c r="AB107" s="0" t="n">
        <v>0.0041</v>
      </c>
      <c r="AC107" s="0" t="n">
        <v>0.0069</v>
      </c>
      <c r="AD107" s="0" t="n">
        <v>0.0098</v>
      </c>
      <c r="AE107" s="0" t="n">
        <v>0.0128</v>
      </c>
      <c r="AF107" s="0" t="n">
        <v>0.016</v>
      </c>
      <c r="AG107" s="0" t="n">
        <v>0.0193</v>
      </c>
      <c r="AH107" s="0" t="n">
        <v>0.0228</v>
      </c>
      <c r="AI107" s="0" t="n">
        <v>0.0264</v>
      </c>
      <c r="AJ107" s="0" t="n">
        <v>0.0301</v>
      </c>
      <c r="AK107" s="0" t="n">
        <v>0.0339</v>
      </c>
      <c r="AL107" s="0" t="n">
        <v>0.0379</v>
      </c>
      <c r="AM107" s="0" t="n">
        <v>0.0421</v>
      </c>
      <c r="AN107" s="0" t="n">
        <v>0.0464</v>
      </c>
      <c r="AO107" s="0" t="n">
        <v>0.0508</v>
      </c>
      <c r="AP107" s="0" t="n">
        <v>0.0553</v>
      </c>
      <c r="AQ107" s="0" t="n">
        <v>0.06</v>
      </c>
      <c r="AR107" s="0" t="n">
        <v>0.0647</v>
      </c>
      <c r="AS107" s="0" t="n">
        <v>0.0696</v>
      </c>
      <c r="AT107" s="0" t="n">
        <v>0.0745</v>
      </c>
      <c r="AU107" s="0" t="n">
        <v>0.0795</v>
      </c>
      <c r="AV107" s="0" t="n">
        <v>0.0846</v>
      </c>
      <c r="AW107" s="0" t="n">
        <v>0.0896</v>
      </c>
      <c r="AX107" s="0" t="n">
        <v>0.0947</v>
      </c>
      <c r="AY107" s="0" t="n">
        <v>0.0998</v>
      </c>
      <c r="AZ107" s="0" t="n">
        <v>0.1048</v>
      </c>
      <c r="BA107" s="0" t="n">
        <v>0.1097</v>
      </c>
      <c r="BB107" s="0" t="n">
        <v>0.1145</v>
      </c>
      <c r="BC107" s="0" t="n">
        <v>0.1192</v>
      </c>
      <c r="BD107" s="0" t="n">
        <v>0.1236</v>
      </c>
      <c r="BE107" s="0" t="n">
        <v>0.1278</v>
      </c>
      <c r="BF107" s="0" t="n">
        <v>0.1316</v>
      </c>
      <c r="BG107" s="0" t="n">
        <v>0.135</v>
      </c>
      <c r="BH107" s="0" t="n">
        <v>0.138</v>
      </c>
      <c r="BI107" s="0" t="n">
        <v>0.1405</v>
      </c>
      <c r="BJ107" s="0" t="n">
        <v>0.1425</v>
      </c>
      <c r="BK107" s="0" t="n">
        <v>0.1438</v>
      </c>
      <c r="BL107" s="0" t="n">
        <v>0.1446</v>
      </c>
      <c r="BM107" s="0" t="n">
        <v>0.1448</v>
      </c>
      <c r="BN107" s="0" t="n">
        <v>0.1444</v>
      </c>
      <c r="BO107" s="0" t="n">
        <v>0.1434</v>
      </c>
      <c r="BP107" s="0" t="n">
        <v>0.1418</v>
      </c>
      <c r="BQ107" s="0" t="n">
        <v>0.1396</v>
      </c>
      <c r="BR107" s="0" t="n">
        <v>0.1369</v>
      </c>
      <c r="BS107" s="0" t="n">
        <v>0.1337</v>
      </c>
      <c r="BT107" s="0" t="n">
        <v>0.13</v>
      </c>
      <c r="BU107" s="0" t="n">
        <v>0.126</v>
      </c>
      <c r="BV107" s="0" t="n">
        <v>0.1215</v>
      </c>
      <c r="BW107" s="0" t="n">
        <v>0.1168</v>
      </c>
      <c r="BX107" s="0" t="n">
        <v>0.1118</v>
      </c>
      <c r="BY107" s="0" t="n">
        <v>0.1065</v>
      </c>
      <c r="BZ107" s="0" t="n">
        <v>0.101</v>
      </c>
      <c r="CA107" s="0" t="n">
        <v>0.0954</v>
      </c>
      <c r="CB107" s="0" t="n">
        <v>0.0896</v>
      </c>
      <c r="CC107" s="0" t="n">
        <v>0.0837</v>
      </c>
      <c r="CD107" s="0" t="n">
        <v>0.0776</v>
      </c>
      <c r="CE107" s="0" t="n">
        <v>0.0715</v>
      </c>
      <c r="CF107" s="0" t="n">
        <v>0.0653</v>
      </c>
      <c r="CG107" s="0" t="n">
        <v>0.0589</v>
      </c>
      <c r="CH107" s="0" t="n">
        <v>0.0525</v>
      </c>
      <c r="CI107" s="0" t="n">
        <v>0.0461</v>
      </c>
      <c r="CJ107" s="0" t="n">
        <v>0.0396</v>
      </c>
      <c r="CK107" s="0" t="n">
        <v>0.0332</v>
      </c>
      <c r="CL107" s="0" t="n">
        <v>0.0267</v>
      </c>
      <c r="CM107" s="0" t="n">
        <v>0.0204</v>
      </c>
      <c r="CN107" s="0" t="n">
        <v>0.0142</v>
      </c>
      <c r="CO107" s="0" t="n">
        <v>0.0081</v>
      </c>
      <c r="CP107" s="0" t="n">
        <v>0.0022</v>
      </c>
      <c r="CQ107" s="0" t="n">
        <v>-0.0034</v>
      </c>
      <c r="CR107" s="0" t="n">
        <v>-0.0087</v>
      </c>
      <c r="CS107" s="0" t="n">
        <v>-0.0137</v>
      </c>
      <c r="CT107" s="0" t="n">
        <v>-0.0184</v>
      </c>
      <c r="CU107" s="0" t="n">
        <v>-0.0226</v>
      </c>
      <c r="CV107" s="0" t="n">
        <v>-0.0264</v>
      </c>
      <c r="CW107" s="0" t="n">
        <v>-0.0298</v>
      </c>
      <c r="CX107" s="0" t="n">
        <v>-0.0327</v>
      </c>
      <c r="CY107" s="0" t="n">
        <v>-0.0352</v>
      </c>
      <c r="CZ107" s="0" t="n">
        <v>-0.037</v>
      </c>
    </row>
    <row r="108" customFormat="false" ht="12.75" hidden="false" customHeight="false" outlineLevel="0" collapsed="false">
      <c r="A108" s="1" t="s">
        <v>40</v>
      </c>
      <c r="B108" s="0" t="s">
        <v>5</v>
      </c>
      <c r="C108" s="0" t="s">
        <v>39</v>
      </c>
      <c r="D108" s="0" t="s">
        <v>55</v>
      </c>
    </row>
    <row r="109" customFormat="false" ht="12.75" hidden="false" customHeight="false" outlineLevel="0" collapsed="false">
      <c r="A109" s="1" t="s">
        <v>41</v>
      </c>
      <c r="B109" s="0" t="s">
        <v>5</v>
      </c>
      <c r="C109" s="0" t="s">
        <v>39</v>
      </c>
      <c r="D109" s="0" t="s">
        <v>55</v>
      </c>
      <c r="DD109" s="0" t="n">
        <v>-0.0099</v>
      </c>
      <c r="DE109" s="0" t="n">
        <v>-0.0116</v>
      </c>
      <c r="DF109" s="0" t="n">
        <v>-0.013</v>
      </c>
      <c r="DG109" s="0" t="n">
        <v>-0.0143</v>
      </c>
      <c r="DH109" s="0" t="n">
        <v>-0.0154</v>
      </c>
      <c r="DI109" s="0" t="n">
        <v>-0.0163</v>
      </c>
      <c r="DJ109" s="0" t="n">
        <v>-0.017</v>
      </c>
      <c r="DK109" s="0" t="n">
        <v>-0.0175</v>
      </c>
      <c r="DL109" s="0" t="n">
        <v>-0.0177</v>
      </c>
      <c r="DM109" s="0" t="n">
        <v>-0.0177</v>
      </c>
      <c r="DN109" s="0" t="n">
        <v>-0.0174</v>
      </c>
      <c r="DO109" s="0" t="n">
        <v>-0.0169</v>
      </c>
      <c r="DP109" s="0" t="n">
        <v>-0.0161</v>
      </c>
      <c r="DQ109" s="0" t="n">
        <v>-0.0152</v>
      </c>
      <c r="DR109" s="0" t="n">
        <v>-0.014</v>
      </c>
      <c r="DS109" s="0" t="n">
        <v>-0.0127</v>
      </c>
      <c r="DT109" s="0" t="n">
        <v>-0.0111</v>
      </c>
      <c r="DU109" s="0" t="n">
        <v>-0.0094</v>
      </c>
      <c r="DV109" s="0" t="n">
        <v>-0.0076</v>
      </c>
      <c r="DW109" s="0" t="n">
        <v>-0.0055</v>
      </c>
      <c r="DX109" s="0" t="n">
        <v>-0.0034</v>
      </c>
      <c r="DY109" s="0" t="n">
        <v>-0.001</v>
      </c>
      <c r="DZ109" s="0" t="n">
        <v>0.0015</v>
      </c>
      <c r="EA109" s="0" t="n">
        <v>0.0041</v>
      </c>
      <c r="EB109" s="0" t="n">
        <v>0.0069</v>
      </c>
      <c r="EC109" s="0" t="n">
        <v>0.0098</v>
      </c>
      <c r="ED109" s="0" t="n">
        <v>0.0128</v>
      </c>
      <c r="EE109" s="0" t="n">
        <v>0.016</v>
      </c>
      <c r="EF109" s="0" t="n">
        <v>0.0193</v>
      </c>
      <c r="EG109" s="0" t="n">
        <v>0.0228</v>
      </c>
      <c r="EH109" s="0" t="n">
        <v>0.0264</v>
      </c>
      <c r="EI109" s="0" t="n">
        <v>0.0301</v>
      </c>
      <c r="EJ109" s="0" t="n">
        <v>0.0339</v>
      </c>
      <c r="EK109" s="0" t="n">
        <v>0.0379</v>
      </c>
      <c r="EL109" s="0" t="n">
        <v>0.0421</v>
      </c>
      <c r="EM109" s="0" t="n">
        <v>0.0464</v>
      </c>
      <c r="EN109" s="0" t="n">
        <v>0.0508</v>
      </c>
      <c r="EO109" s="0" t="n">
        <v>0.0553</v>
      </c>
      <c r="EP109" s="0" t="n">
        <v>0.06</v>
      </c>
      <c r="EQ109" s="0" t="n">
        <v>0.0647</v>
      </c>
      <c r="ER109" s="0" t="n">
        <v>0.0696</v>
      </c>
      <c r="ES109" s="0" t="n">
        <v>0.0745</v>
      </c>
      <c r="ET109" s="0" t="n">
        <v>0.0795</v>
      </c>
      <c r="EU109" s="0" t="n">
        <v>0.0846</v>
      </c>
      <c r="EV109" s="0" t="n">
        <v>0.0896</v>
      </c>
      <c r="EW109" s="0" t="n">
        <v>0.0947</v>
      </c>
      <c r="EX109" s="0" t="n">
        <v>0.0998</v>
      </c>
      <c r="EY109" s="0" t="n">
        <v>0.1048</v>
      </c>
      <c r="EZ109" s="0" t="n">
        <v>0.1097</v>
      </c>
      <c r="FA109" s="0" t="n">
        <v>0.1145</v>
      </c>
      <c r="FB109" s="0" t="n">
        <v>0.1192</v>
      </c>
      <c r="FC109" s="0" t="n">
        <v>0.1236</v>
      </c>
      <c r="FD109" s="0" t="n">
        <v>0.1278</v>
      </c>
      <c r="FE109" s="0" t="n">
        <v>0.1316</v>
      </c>
      <c r="FF109" s="0" t="n">
        <v>0.135</v>
      </c>
      <c r="FG109" s="0" t="n">
        <v>0.138</v>
      </c>
      <c r="FH109" s="0" t="n">
        <v>0.1405</v>
      </c>
      <c r="FI109" s="0" t="n">
        <v>0.1425</v>
      </c>
      <c r="FJ109" s="0" t="n">
        <v>0.1438</v>
      </c>
      <c r="FK109" s="0" t="n">
        <v>0.1446</v>
      </c>
      <c r="FL109" s="0" t="n">
        <v>0.1448</v>
      </c>
      <c r="FM109" s="0" t="n">
        <v>0.1444</v>
      </c>
      <c r="FN109" s="0" t="n">
        <v>0.1434</v>
      </c>
      <c r="FO109" s="0" t="n">
        <v>0.1418</v>
      </c>
      <c r="FP109" s="0" t="n">
        <v>0.1396</v>
      </c>
      <c r="FQ109" s="0" t="n">
        <v>0.1369</v>
      </c>
      <c r="FR109" s="0" t="n">
        <v>0.1337</v>
      </c>
      <c r="FS109" s="0" t="n">
        <v>0.13</v>
      </c>
      <c r="FT109" s="0" t="n">
        <v>0.126</v>
      </c>
      <c r="FU109" s="0" t="n">
        <v>0.1215</v>
      </c>
      <c r="FV109" s="0" t="n">
        <v>0.1168</v>
      </c>
      <c r="FW109" s="0" t="n">
        <v>0.1118</v>
      </c>
      <c r="FX109" s="0" t="n">
        <v>0.1065</v>
      </c>
      <c r="FY109" s="0" t="n">
        <v>0.101</v>
      </c>
      <c r="FZ109" s="0" t="n">
        <v>0.0954</v>
      </c>
      <c r="GA109" s="0" t="n">
        <v>0.0896</v>
      </c>
      <c r="GB109" s="0" t="n">
        <v>0.0837</v>
      </c>
      <c r="GC109" s="0" t="n">
        <v>0.0776</v>
      </c>
      <c r="GD109" s="0" t="n">
        <v>0.0715</v>
      </c>
      <c r="GE109" s="0" t="n">
        <v>0.0653</v>
      </c>
      <c r="GF109" s="0" t="n">
        <v>0.0589</v>
      </c>
      <c r="GG109" s="0" t="n">
        <v>0.0525</v>
      </c>
      <c r="GH109" s="0" t="n">
        <v>0.0461</v>
      </c>
      <c r="GI109" s="0" t="n">
        <v>0.0396</v>
      </c>
      <c r="GJ109" s="0" t="n">
        <v>0.0332</v>
      </c>
      <c r="GK109" s="0" t="n">
        <v>0.0267</v>
      </c>
      <c r="GL109" s="0" t="n">
        <v>0.0204</v>
      </c>
      <c r="GM109" s="0" t="n">
        <v>0.0142</v>
      </c>
      <c r="GN109" s="0" t="n">
        <v>0.0081</v>
      </c>
      <c r="GO109" s="0" t="n">
        <v>0.0022</v>
      </c>
      <c r="GP109" s="0" t="n">
        <v>-0.0034</v>
      </c>
      <c r="GQ109" s="0" t="n">
        <v>-0.0087</v>
      </c>
      <c r="GR109" s="0" t="n">
        <v>-0.0137</v>
      </c>
      <c r="GS109" s="0" t="n">
        <v>-0.0184</v>
      </c>
      <c r="GT109" s="0" t="n">
        <v>-0.0226</v>
      </c>
      <c r="GU109" s="0" t="n">
        <v>-0.0264</v>
      </c>
      <c r="GV109" s="0" t="n">
        <v>-0.0298</v>
      </c>
      <c r="GW109" s="0" t="n">
        <v>-0.0327</v>
      </c>
      <c r="GX109" s="0" t="n">
        <v>-0.0352</v>
      </c>
      <c r="GY109" s="0" t="n">
        <v>-0.037</v>
      </c>
    </row>
    <row r="110" customFormat="false" ht="12.75" hidden="false" customHeight="false" outlineLevel="0" collapsed="false">
      <c r="A110" s="1" t="s">
        <v>42</v>
      </c>
      <c r="B110" s="0" t="s">
        <v>5</v>
      </c>
      <c r="C110" s="0" t="s">
        <v>43</v>
      </c>
      <c r="D110" s="0" t="s">
        <v>55</v>
      </c>
      <c r="E110" s="0" t="n">
        <v>0.0011</v>
      </c>
      <c r="F110" s="0" t="n">
        <v>-0.0018</v>
      </c>
      <c r="G110" s="0" t="n">
        <v>-0.0045</v>
      </c>
      <c r="H110" s="0" t="n">
        <v>-0.0071</v>
      </c>
      <c r="I110" s="0" t="n">
        <v>-0.0095</v>
      </c>
      <c r="J110" s="0" t="n">
        <v>-0.0116</v>
      </c>
      <c r="K110" s="0" t="n">
        <v>-0.0136</v>
      </c>
      <c r="L110" s="0" t="n">
        <v>-0.0153</v>
      </c>
      <c r="M110" s="0" t="n">
        <v>-0.0167</v>
      </c>
      <c r="N110" s="0" t="n">
        <v>-0.0178</v>
      </c>
      <c r="O110" s="0" t="n">
        <v>-0.0187</v>
      </c>
      <c r="P110" s="0" t="n">
        <v>-0.0193</v>
      </c>
      <c r="Q110" s="0" t="n">
        <v>-0.0195</v>
      </c>
      <c r="R110" s="0" t="n">
        <v>-0.0194</v>
      </c>
      <c r="S110" s="0" t="n">
        <v>-0.0189</v>
      </c>
      <c r="T110" s="0" t="n">
        <v>-0.0181</v>
      </c>
      <c r="U110" s="0" t="n">
        <v>-0.017</v>
      </c>
      <c r="V110" s="0" t="n">
        <v>-0.0154</v>
      </c>
      <c r="W110" s="0" t="n">
        <v>-0.0136</v>
      </c>
      <c r="X110" s="0" t="n">
        <v>-0.0113</v>
      </c>
      <c r="Y110" s="0" t="n">
        <v>-0.0088</v>
      </c>
      <c r="Z110" s="0" t="n">
        <v>-0.0059</v>
      </c>
      <c r="AA110" s="0" t="n">
        <v>-0.0026</v>
      </c>
      <c r="AB110" s="0" t="n">
        <v>0.0009</v>
      </c>
      <c r="AC110" s="0" t="n">
        <v>0.0047</v>
      </c>
      <c r="AD110" s="0" t="n">
        <v>0.0087</v>
      </c>
      <c r="AE110" s="0" t="n">
        <v>0.013</v>
      </c>
      <c r="AF110" s="0" t="n">
        <v>0.0174</v>
      </c>
      <c r="AG110" s="0" t="n">
        <v>0.022</v>
      </c>
      <c r="AH110" s="0" t="n">
        <v>0.0267</v>
      </c>
      <c r="AI110" s="0" t="n">
        <v>0.0315</v>
      </c>
      <c r="AJ110" s="0" t="n">
        <v>0.0363</v>
      </c>
      <c r="AK110" s="0" t="n">
        <v>0.0412</v>
      </c>
      <c r="AL110" s="0" t="n">
        <v>0.046</v>
      </c>
      <c r="AM110" s="0" t="n">
        <v>0.0507</v>
      </c>
      <c r="AN110" s="0" t="n">
        <v>0.0553</v>
      </c>
      <c r="AO110" s="0" t="n">
        <v>0.0598</v>
      </c>
      <c r="AP110" s="0" t="n">
        <v>0.064</v>
      </c>
      <c r="AQ110" s="0" t="n">
        <v>0.0681</v>
      </c>
      <c r="AR110" s="0" t="n">
        <v>0.072</v>
      </c>
      <c r="AS110" s="0" t="n">
        <v>0.0755</v>
      </c>
      <c r="AT110" s="0" t="n">
        <v>0.0788</v>
      </c>
      <c r="AU110" s="0" t="n">
        <v>0.0818</v>
      </c>
      <c r="AV110" s="0" t="n">
        <v>0.0845</v>
      </c>
      <c r="AW110" s="0" t="n">
        <v>0.0869</v>
      </c>
      <c r="AX110" s="0" t="n">
        <v>0.0889</v>
      </c>
      <c r="AY110" s="0" t="n">
        <v>0.0906</v>
      </c>
      <c r="AZ110" s="0" t="n">
        <v>0.0921</v>
      </c>
      <c r="BA110" s="0" t="n">
        <v>0.0932</v>
      </c>
      <c r="BB110" s="0" t="n">
        <v>0.094</v>
      </c>
      <c r="BC110" s="0" t="n">
        <v>0.0946</v>
      </c>
      <c r="BD110" s="0" t="n">
        <v>0.095</v>
      </c>
      <c r="BE110" s="0" t="n">
        <v>0.0951</v>
      </c>
      <c r="BF110" s="0" t="n">
        <v>0.095</v>
      </c>
      <c r="BG110" s="0" t="n">
        <v>0.0947</v>
      </c>
      <c r="BH110" s="0" t="n">
        <v>0.0943</v>
      </c>
      <c r="BI110" s="0" t="n">
        <v>0.0937</v>
      </c>
      <c r="BJ110" s="0" t="n">
        <v>0.093</v>
      </c>
      <c r="BK110" s="0" t="n">
        <v>0.0922</v>
      </c>
      <c r="BL110" s="0" t="n">
        <v>0.0913</v>
      </c>
      <c r="BM110" s="0" t="n">
        <v>0.0903</v>
      </c>
      <c r="BN110" s="0" t="n">
        <v>0.0893</v>
      </c>
      <c r="BO110" s="0" t="n">
        <v>0.0881</v>
      </c>
      <c r="BP110" s="0" t="n">
        <v>0.0869</v>
      </c>
      <c r="BQ110" s="0" t="n">
        <v>0.0857</v>
      </c>
      <c r="BR110" s="0" t="n">
        <v>0.0844</v>
      </c>
      <c r="BS110" s="0" t="n">
        <v>0.0829</v>
      </c>
      <c r="BT110" s="0" t="n">
        <v>0.0814</v>
      </c>
      <c r="BU110" s="0" t="n">
        <v>0.0799</v>
      </c>
      <c r="BV110" s="0" t="n">
        <v>0.0782</v>
      </c>
      <c r="BW110" s="0" t="n">
        <v>0.0763</v>
      </c>
      <c r="BX110" s="0" t="n">
        <v>0.0744</v>
      </c>
      <c r="BY110" s="0" t="n">
        <v>0.0724</v>
      </c>
      <c r="BZ110" s="0" t="n">
        <v>0.0702</v>
      </c>
      <c r="CA110" s="0" t="n">
        <v>0.0679</v>
      </c>
      <c r="CB110" s="0" t="n">
        <v>0.0654</v>
      </c>
      <c r="CC110" s="0" t="n">
        <v>0.0628</v>
      </c>
      <c r="CD110" s="0" t="n">
        <v>0.0601</v>
      </c>
      <c r="CE110" s="0" t="n">
        <v>0.0573</v>
      </c>
      <c r="CF110" s="0" t="n">
        <v>0.0544</v>
      </c>
      <c r="CG110" s="0" t="n">
        <v>0.0514</v>
      </c>
      <c r="CH110" s="0" t="n">
        <v>0.0483</v>
      </c>
      <c r="CI110" s="0" t="n">
        <v>0.0452</v>
      </c>
      <c r="CJ110" s="0" t="n">
        <v>0.042</v>
      </c>
      <c r="CK110" s="0" t="n">
        <v>0.0387</v>
      </c>
      <c r="CL110" s="0" t="n">
        <v>0.0355</v>
      </c>
      <c r="CM110" s="0" t="n">
        <v>0.0322</v>
      </c>
      <c r="CN110" s="0" t="n">
        <v>0.029</v>
      </c>
      <c r="CO110" s="0" t="n">
        <v>0.0258</v>
      </c>
      <c r="CP110" s="0" t="n">
        <v>0.0226</v>
      </c>
      <c r="CQ110" s="0" t="n">
        <v>0.0195</v>
      </c>
      <c r="CR110" s="0" t="n">
        <v>0.0166</v>
      </c>
      <c r="CS110" s="0" t="n">
        <v>0.0137</v>
      </c>
      <c r="CT110" s="0" t="n">
        <v>0.011</v>
      </c>
      <c r="CU110" s="0" t="n">
        <v>0.0084</v>
      </c>
      <c r="CV110" s="0" t="n">
        <v>0.0059</v>
      </c>
      <c r="CW110" s="0" t="n">
        <v>0.0036</v>
      </c>
      <c r="CX110" s="0" t="n">
        <v>0.0015</v>
      </c>
      <c r="CY110" s="0" t="n">
        <v>-0.0005</v>
      </c>
      <c r="CZ110" s="0" t="n">
        <v>-0.0022</v>
      </c>
    </row>
    <row r="111" customFormat="false" ht="12.75" hidden="false" customHeight="false" outlineLevel="0" collapsed="false">
      <c r="A111" s="1" t="s">
        <v>44</v>
      </c>
      <c r="B111" s="0" t="s">
        <v>5</v>
      </c>
      <c r="C111" s="0" t="s">
        <v>43</v>
      </c>
      <c r="D111" s="0" t="s">
        <v>55</v>
      </c>
      <c r="E111" s="0" t="n">
        <v>-0.0096</v>
      </c>
      <c r="F111" s="0" t="n">
        <v>-0.0115</v>
      </c>
      <c r="G111" s="0" t="n">
        <v>-0.0132</v>
      </c>
      <c r="H111" s="0" t="n">
        <v>-0.0146</v>
      </c>
      <c r="I111" s="0" t="n">
        <v>-0.0157</v>
      </c>
      <c r="J111" s="0" t="n">
        <v>-0.0164</v>
      </c>
      <c r="K111" s="0" t="n">
        <v>-0.0169</v>
      </c>
      <c r="L111" s="0" t="n">
        <v>-0.0171</v>
      </c>
      <c r="M111" s="0" t="n">
        <v>-0.0169</v>
      </c>
      <c r="N111" s="0" t="n">
        <v>-0.0165</v>
      </c>
      <c r="O111" s="0" t="n">
        <v>-0.0157</v>
      </c>
      <c r="P111" s="0" t="n">
        <v>-0.0146</v>
      </c>
      <c r="Q111" s="0" t="n">
        <v>-0.0132</v>
      </c>
      <c r="R111" s="0" t="n">
        <v>-0.0115</v>
      </c>
      <c r="S111" s="0" t="n">
        <v>-0.0095</v>
      </c>
      <c r="T111" s="0" t="n">
        <v>-0.0072</v>
      </c>
      <c r="U111" s="0" t="n">
        <v>-0.0047</v>
      </c>
      <c r="V111" s="0" t="n">
        <v>-0.0019</v>
      </c>
      <c r="W111" s="0" t="n">
        <v>0.0011</v>
      </c>
      <c r="X111" s="0" t="n">
        <v>0.0044</v>
      </c>
      <c r="Y111" s="0" t="n">
        <v>0.0078</v>
      </c>
      <c r="Z111" s="0" t="n">
        <v>0.0114</v>
      </c>
      <c r="AA111" s="0" t="n">
        <v>0.0152</v>
      </c>
      <c r="AB111" s="0" t="n">
        <v>0.0191</v>
      </c>
      <c r="AC111" s="0" t="n">
        <v>0.023</v>
      </c>
      <c r="AD111" s="0" t="n">
        <v>0.0271</v>
      </c>
      <c r="AE111" s="0" t="n">
        <v>0.0311</v>
      </c>
      <c r="AF111" s="0" t="n">
        <v>0.0352</v>
      </c>
      <c r="AG111" s="0" t="n">
        <v>0.0393</v>
      </c>
      <c r="AH111" s="0" t="n">
        <v>0.0433</v>
      </c>
      <c r="AI111" s="0" t="n">
        <v>0.0472</v>
      </c>
      <c r="AJ111" s="0" t="n">
        <v>0.051</v>
      </c>
      <c r="AK111" s="0" t="n">
        <v>0.0546</v>
      </c>
      <c r="AL111" s="0" t="n">
        <v>0.0581</v>
      </c>
      <c r="AM111" s="0" t="n">
        <v>0.0613</v>
      </c>
      <c r="AN111" s="0" t="n">
        <v>0.0644</v>
      </c>
      <c r="AO111" s="0" t="n">
        <v>0.0671</v>
      </c>
      <c r="AP111" s="0" t="n">
        <v>0.0696</v>
      </c>
      <c r="AQ111" s="0" t="n">
        <v>0.0718</v>
      </c>
      <c r="AR111" s="0" t="n">
        <v>0.0737</v>
      </c>
      <c r="AS111" s="0" t="n">
        <v>0.0753</v>
      </c>
      <c r="AT111" s="0" t="n">
        <v>0.0766</v>
      </c>
      <c r="AU111" s="0" t="n">
        <v>0.0775</v>
      </c>
      <c r="AV111" s="0" t="n">
        <v>0.0782</v>
      </c>
      <c r="AW111" s="0" t="n">
        <v>0.0786</v>
      </c>
      <c r="AX111" s="0" t="n">
        <v>0.0787</v>
      </c>
      <c r="AY111" s="0" t="n">
        <v>0.0785</v>
      </c>
      <c r="AZ111" s="0" t="n">
        <v>0.0782</v>
      </c>
      <c r="BA111" s="0" t="n">
        <v>0.0776</v>
      </c>
      <c r="BB111" s="0" t="n">
        <v>0.0768</v>
      </c>
      <c r="BC111" s="0" t="n">
        <v>0.076</v>
      </c>
      <c r="BD111" s="0" t="n">
        <v>0.075</v>
      </c>
      <c r="BE111" s="0" t="n">
        <v>0.074</v>
      </c>
      <c r="BF111" s="0" t="n">
        <v>0.0729</v>
      </c>
      <c r="BG111" s="0" t="n">
        <v>0.0719</v>
      </c>
      <c r="BH111" s="0" t="n">
        <v>0.0709</v>
      </c>
      <c r="BI111" s="0" t="n">
        <v>0.0699</v>
      </c>
      <c r="BJ111" s="0" t="n">
        <v>0.069</v>
      </c>
      <c r="BK111" s="0" t="n">
        <v>0.0682</v>
      </c>
      <c r="BL111" s="0" t="n">
        <v>0.0676</v>
      </c>
      <c r="BM111" s="0" t="n">
        <v>0.067</v>
      </c>
      <c r="BN111" s="0" t="n">
        <v>0.0665</v>
      </c>
      <c r="BO111" s="0" t="n">
        <v>0.0661</v>
      </c>
      <c r="BP111" s="0" t="n">
        <v>0.0658</v>
      </c>
      <c r="BQ111" s="0" t="n">
        <v>0.0656</v>
      </c>
      <c r="BR111" s="0" t="n">
        <v>0.0654</v>
      </c>
      <c r="BS111" s="0" t="n">
        <v>0.0652</v>
      </c>
      <c r="BT111" s="0" t="n">
        <v>0.0651</v>
      </c>
      <c r="BU111" s="0" t="n">
        <v>0.0649</v>
      </c>
      <c r="BV111" s="0" t="n">
        <v>0.0647</v>
      </c>
      <c r="BW111" s="0" t="n">
        <v>0.0645</v>
      </c>
      <c r="BX111" s="0" t="n">
        <v>0.0641</v>
      </c>
      <c r="BY111" s="0" t="n">
        <v>0.0637</v>
      </c>
      <c r="BZ111" s="0" t="n">
        <v>0.0632</v>
      </c>
      <c r="CA111" s="0" t="n">
        <v>0.0625</v>
      </c>
      <c r="CB111" s="0" t="n">
        <v>0.0618</v>
      </c>
      <c r="CC111" s="0" t="n">
        <v>0.0609</v>
      </c>
      <c r="CD111" s="0" t="n">
        <v>0.0599</v>
      </c>
      <c r="CE111" s="0" t="n">
        <v>0.0588</v>
      </c>
      <c r="CF111" s="0" t="n">
        <v>0.0576</v>
      </c>
      <c r="CG111" s="0" t="n">
        <v>0.0562</v>
      </c>
      <c r="CH111" s="0" t="n">
        <v>0.0547</v>
      </c>
      <c r="CI111" s="0" t="n">
        <v>0.0531</v>
      </c>
      <c r="CJ111" s="0" t="n">
        <v>0.0514</v>
      </c>
      <c r="CK111" s="0" t="n">
        <v>0.0495</v>
      </c>
      <c r="CL111" s="0" t="n">
        <v>0.0476</v>
      </c>
      <c r="CM111" s="0" t="n">
        <v>0.0455</v>
      </c>
      <c r="CN111" s="0" t="n">
        <v>0.0434</v>
      </c>
      <c r="CO111" s="0" t="n">
        <v>0.0412</v>
      </c>
      <c r="CP111" s="0" t="n">
        <v>0.0388</v>
      </c>
      <c r="CQ111" s="0" t="n">
        <v>0.0365</v>
      </c>
      <c r="CR111" s="0" t="n">
        <v>0.0341</v>
      </c>
      <c r="CS111" s="0" t="n">
        <v>0.0316</v>
      </c>
      <c r="CT111" s="0" t="n">
        <v>0.0292</v>
      </c>
      <c r="CU111" s="0" t="n">
        <v>0.0267</v>
      </c>
      <c r="CV111" s="0" t="n">
        <v>0.0243</v>
      </c>
      <c r="CW111" s="0" t="n">
        <v>0.022</v>
      </c>
      <c r="CX111" s="0" t="n">
        <v>0.0197</v>
      </c>
      <c r="CY111" s="0" t="n">
        <v>0.0176</v>
      </c>
      <c r="CZ111" s="0" t="n">
        <v>0.0156</v>
      </c>
    </row>
    <row r="112" customFormat="false" ht="12.75" hidden="false" customHeight="false" outlineLevel="0" collapsed="false">
      <c r="A112" s="1" t="s">
        <v>45</v>
      </c>
      <c r="B112" s="0" t="s">
        <v>5</v>
      </c>
      <c r="C112" s="0" t="s">
        <v>43</v>
      </c>
      <c r="D112" s="0" t="s">
        <v>55</v>
      </c>
      <c r="E112" s="0" t="n">
        <v>-0.0073</v>
      </c>
      <c r="F112" s="0" t="n">
        <v>-0.0078</v>
      </c>
      <c r="G112" s="0" t="n">
        <v>-0.0083</v>
      </c>
      <c r="H112" s="0" t="n">
        <v>-0.0085</v>
      </c>
      <c r="I112" s="0" t="n">
        <v>-0.0086</v>
      </c>
      <c r="J112" s="0" t="n">
        <v>-0.0086</v>
      </c>
      <c r="K112" s="0" t="n">
        <v>-0.0083</v>
      </c>
      <c r="L112" s="0" t="n">
        <v>-0.0079</v>
      </c>
      <c r="M112" s="0" t="n">
        <v>-0.0072</v>
      </c>
      <c r="N112" s="0" t="n">
        <v>-0.0063</v>
      </c>
      <c r="O112" s="0" t="n">
        <v>-0.0052</v>
      </c>
      <c r="P112" s="0" t="n">
        <v>-0.0038</v>
      </c>
      <c r="Q112" s="0" t="n">
        <v>-0.0022</v>
      </c>
      <c r="R112" s="0" t="n">
        <v>-0.0004</v>
      </c>
      <c r="S112" s="0" t="n">
        <v>0.0017</v>
      </c>
      <c r="T112" s="0" t="n">
        <v>0.0041</v>
      </c>
      <c r="U112" s="0" t="n">
        <v>0.0067</v>
      </c>
      <c r="V112" s="0" t="n">
        <v>0.0096</v>
      </c>
      <c r="W112" s="0" t="n">
        <v>0.0127</v>
      </c>
      <c r="X112" s="0" t="n">
        <v>0.0161</v>
      </c>
      <c r="Y112" s="0" t="n">
        <v>0.0197</v>
      </c>
      <c r="Z112" s="0" t="n">
        <v>0.0236</v>
      </c>
      <c r="AA112" s="0" t="n">
        <v>0.0276</v>
      </c>
      <c r="AB112" s="0" t="n">
        <v>0.0319</v>
      </c>
      <c r="AC112" s="0" t="n">
        <v>0.0363</v>
      </c>
      <c r="AD112" s="0" t="n">
        <v>0.0409</v>
      </c>
      <c r="AE112" s="0" t="n">
        <v>0.0455</v>
      </c>
      <c r="AF112" s="0" t="n">
        <v>0.0503</v>
      </c>
      <c r="AG112" s="0" t="n">
        <v>0.0551</v>
      </c>
      <c r="AH112" s="0" t="n">
        <v>0.0599</v>
      </c>
      <c r="AI112" s="0" t="n">
        <v>0.0646</v>
      </c>
      <c r="AJ112" s="0" t="n">
        <v>0.0693</v>
      </c>
      <c r="AK112" s="0" t="n">
        <v>0.0739</v>
      </c>
      <c r="AL112" s="0" t="n">
        <v>0.0783</v>
      </c>
      <c r="AM112" s="0" t="n">
        <v>0.0825</v>
      </c>
      <c r="AN112" s="0" t="n">
        <v>0.0865</v>
      </c>
      <c r="AO112" s="0" t="n">
        <v>0.0902</v>
      </c>
      <c r="AP112" s="0" t="n">
        <v>0.0936</v>
      </c>
      <c r="AQ112" s="0" t="n">
        <v>0.0967</v>
      </c>
      <c r="AR112" s="0" t="n">
        <v>0.0994</v>
      </c>
      <c r="AS112" s="0" t="n">
        <v>0.1017</v>
      </c>
      <c r="AT112" s="0" t="n">
        <v>0.1035</v>
      </c>
      <c r="AU112" s="0" t="n">
        <v>0.105</v>
      </c>
      <c r="AV112" s="0" t="n">
        <v>0.1061</v>
      </c>
      <c r="AW112" s="0" t="n">
        <v>0.1067</v>
      </c>
      <c r="AX112" s="0" t="n">
        <v>0.1068</v>
      </c>
      <c r="AY112" s="0" t="n">
        <v>0.1066</v>
      </c>
      <c r="AZ112" s="0" t="n">
        <v>0.1059</v>
      </c>
      <c r="BA112" s="0" t="n">
        <v>0.1049</v>
      </c>
      <c r="BB112" s="0" t="n">
        <v>0.1034</v>
      </c>
      <c r="BC112" s="0" t="n">
        <v>0.1017</v>
      </c>
      <c r="BD112" s="0" t="n">
        <v>0.0996</v>
      </c>
      <c r="BE112" s="0" t="n">
        <v>0.0972</v>
      </c>
      <c r="BF112" s="0" t="n">
        <v>0.0945</v>
      </c>
      <c r="BG112" s="0" t="n">
        <v>0.0917</v>
      </c>
      <c r="BH112" s="0" t="n">
        <v>0.0886</v>
      </c>
      <c r="BI112" s="0" t="n">
        <v>0.0855</v>
      </c>
      <c r="BJ112" s="0" t="n">
        <v>0.0822</v>
      </c>
      <c r="BK112" s="0" t="n">
        <v>0.0789</v>
      </c>
      <c r="BL112" s="0" t="n">
        <v>0.0756</v>
      </c>
      <c r="BM112" s="0" t="n">
        <v>0.0723</v>
      </c>
      <c r="BN112" s="0" t="n">
        <v>0.0691</v>
      </c>
      <c r="BO112" s="0" t="n">
        <v>0.066</v>
      </c>
      <c r="BP112" s="0" t="n">
        <v>0.0629</v>
      </c>
      <c r="BQ112" s="0" t="n">
        <v>0.06</v>
      </c>
      <c r="BR112" s="0" t="n">
        <v>0.0572</v>
      </c>
      <c r="BS112" s="0" t="n">
        <v>0.0545</v>
      </c>
      <c r="BT112" s="0" t="n">
        <v>0.052</v>
      </c>
      <c r="BU112" s="0" t="n">
        <v>0.0496</v>
      </c>
      <c r="BV112" s="0" t="n">
        <v>0.0474</v>
      </c>
      <c r="BW112" s="0" t="n">
        <v>0.0452</v>
      </c>
      <c r="BX112" s="0" t="n">
        <v>0.0432</v>
      </c>
      <c r="BY112" s="0" t="n">
        <v>0.0412</v>
      </c>
      <c r="BZ112" s="0" t="n">
        <v>0.0394</v>
      </c>
      <c r="CA112" s="0" t="n">
        <v>0.0376</v>
      </c>
      <c r="CB112" s="0" t="n">
        <v>0.0359</v>
      </c>
      <c r="CC112" s="0" t="n">
        <v>0.0343</v>
      </c>
      <c r="CD112" s="0" t="n">
        <v>0.0327</v>
      </c>
      <c r="CE112" s="0" t="n">
        <v>0.0312</v>
      </c>
      <c r="CF112" s="0" t="n">
        <v>0.0297</v>
      </c>
      <c r="CG112" s="0" t="n">
        <v>0.0283</v>
      </c>
      <c r="CH112" s="0" t="n">
        <v>0.0269</v>
      </c>
      <c r="CI112" s="0" t="n">
        <v>0.0256</v>
      </c>
      <c r="CJ112" s="0" t="n">
        <v>0.0243</v>
      </c>
      <c r="CK112" s="0" t="n">
        <v>0.023</v>
      </c>
      <c r="CL112" s="0" t="n">
        <v>0.0217</v>
      </c>
      <c r="CM112" s="0" t="n">
        <v>0.0205</v>
      </c>
      <c r="CN112" s="0" t="n">
        <v>0.0193</v>
      </c>
      <c r="CO112" s="0" t="n">
        <v>0.018</v>
      </c>
      <c r="CP112" s="0" t="n">
        <v>0.0168</v>
      </c>
      <c r="CQ112" s="0" t="n">
        <v>0.0157</v>
      </c>
      <c r="CR112" s="0" t="n">
        <v>0.0145</v>
      </c>
      <c r="CS112" s="0" t="n">
        <v>0.0133</v>
      </c>
      <c r="CT112" s="0" t="n">
        <v>0.0122</v>
      </c>
      <c r="CU112" s="0" t="n">
        <v>0.0111</v>
      </c>
      <c r="CV112" s="0" t="n">
        <v>0.0101</v>
      </c>
      <c r="CW112" s="0" t="n">
        <v>0.009</v>
      </c>
      <c r="CX112" s="0" t="n">
        <v>0.0081</v>
      </c>
      <c r="CY112" s="0" t="n">
        <v>0.0072</v>
      </c>
      <c r="CZ112" s="0" t="n">
        <v>0.0064</v>
      </c>
      <c r="DD112" s="0" t="n">
        <v>-0.00526666666666667</v>
      </c>
      <c r="DE112" s="0" t="n">
        <v>-0.00703333333333333</v>
      </c>
      <c r="DF112" s="0" t="n">
        <v>-0.00866666666666667</v>
      </c>
      <c r="DG112" s="0" t="n">
        <v>-0.0100666666666667</v>
      </c>
      <c r="DH112" s="0" t="n">
        <v>-0.0112666666666667</v>
      </c>
      <c r="DI112" s="0" t="n">
        <v>-0.0122</v>
      </c>
      <c r="DJ112" s="0" t="n">
        <v>-0.0129333333333333</v>
      </c>
      <c r="DK112" s="0" t="n">
        <v>-0.0134333333333333</v>
      </c>
      <c r="DL112" s="0" t="n">
        <v>-0.0136</v>
      </c>
      <c r="DM112" s="0" t="n">
        <v>-0.0135333333333333</v>
      </c>
      <c r="DN112" s="0" t="n">
        <v>-0.0132</v>
      </c>
      <c r="DO112" s="0" t="n">
        <v>-0.0125666666666667</v>
      </c>
      <c r="DP112" s="0" t="n">
        <v>-0.0116333333333333</v>
      </c>
      <c r="DQ112" s="0" t="n">
        <v>-0.0104333333333333</v>
      </c>
      <c r="DR112" s="0" t="n">
        <v>-0.0089</v>
      </c>
      <c r="DS112" s="0" t="n">
        <v>-0.00706666666666667</v>
      </c>
      <c r="DT112" s="0" t="n">
        <v>-0.005</v>
      </c>
      <c r="DU112" s="0" t="n">
        <v>-0.00256666666666667</v>
      </c>
      <c r="DV112" s="0" t="n">
        <v>6.66666666666669E-005</v>
      </c>
      <c r="DW112" s="0" t="n">
        <v>0.00306666666666667</v>
      </c>
      <c r="DX112" s="0" t="n">
        <v>0.00623333333333333</v>
      </c>
      <c r="DY112" s="0" t="n">
        <v>0.0097</v>
      </c>
      <c r="DZ112" s="0" t="n">
        <v>0.0134</v>
      </c>
      <c r="EA112" s="0" t="n">
        <v>0.0173</v>
      </c>
      <c r="EB112" s="0" t="n">
        <v>0.0213333333333333</v>
      </c>
      <c r="EC112" s="0" t="n">
        <v>0.0255666666666667</v>
      </c>
      <c r="ED112" s="0" t="n">
        <v>0.0298666666666667</v>
      </c>
      <c r="EE112" s="0" t="n">
        <v>0.0343</v>
      </c>
      <c r="EF112" s="0" t="n">
        <v>0.0388</v>
      </c>
      <c r="EG112" s="0" t="n">
        <v>0.0433</v>
      </c>
      <c r="EH112" s="0" t="n">
        <v>0.0477666666666667</v>
      </c>
      <c r="EI112" s="0" t="n">
        <v>0.0522</v>
      </c>
      <c r="EJ112" s="0" t="n">
        <v>0.0565666666666667</v>
      </c>
      <c r="EK112" s="0" t="n">
        <v>0.0608</v>
      </c>
      <c r="EL112" s="0" t="n">
        <v>0.0648333333333333</v>
      </c>
      <c r="EM112" s="0" t="n">
        <v>0.0687333333333333</v>
      </c>
      <c r="EN112" s="0" t="n">
        <v>0.0723666666666667</v>
      </c>
      <c r="EO112" s="0" t="n">
        <v>0.0757333333333333</v>
      </c>
      <c r="EP112" s="0" t="n">
        <v>0.0788666666666667</v>
      </c>
      <c r="EQ112" s="0" t="n">
        <v>0.0817</v>
      </c>
      <c r="ER112" s="0" t="n">
        <v>0.0841666666666667</v>
      </c>
      <c r="ES112" s="0" t="n">
        <v>0.0863</v>
      </c>
      <c r="ET112" s="0" t="n">
        <v>0.0881</v>
      </c>
      <c r="EU112" s="0" t="n">
        <v>0.0896</v>
      </c>
      <c r="EV112" s="0" t="n">
        <v>0.0907333333333333</v>
      </c>
      <c r="EW112" s="0" t="n">
        <v>0.0914666666666667</v>
      </c>
      <c r="EX112" s="0" t="n">
        <v>0.0919</v>
      </c>
      <c r="EY112" s="0" t="n">
        <v>0.0920666666666667</v>
      </c>
      <c r="EZ112" s="0" t="n">
        <v>0.0919</v>
      </c>
      <c r="FA112" s="0" t="n">
        <v>0.0914</v>
      </c>
      <c r="FB112" s="0" t="n">
        <v>0.0907666666666667</v>
      </c>
      <c r="FC112" s="0" t="n">
        <v>0.0898666666666667</v>
      </c>
      <c r="FD112" s="0" t="n">
        <v>0.0887666666666667</v>
      </c>
      <c r="FE112" s="0" t="n">
        <v>0.0874666666666667</v>
      </c>
      <c r="FF112" s="0" t="n">
        <v>0.0861</v>
      </c>
      <c r="FG112" s="0" t="n">
        <v>0.0846</v>
      </c>
      <c r="FH112" s="0" t="n">
        <v>0.0830333333333334</v>
      </c>
      <c r="FI112" s="0" t="n">
        <v>0.0814</v>
      </c>
      <c r="FJ112" s="0" t="n">
        <v>0.0797666666666667</v>
      </c>
      <c r="FK112" s="0" t="n">
        <v>0.0781666666666667</v>
      </c>
      <c r="FL112" s="0" t="n">
        <v>0.0765333333333333</v>
      </c>
      <c r="FM112" s="0" t="n">
        <v>0.0749666666666667</v>
      </c>
      <c r="FN112" s="0" t="n">
        <v>0.0734</v>
      </c>
      <c r="FO112" s="0" t="n">
        <v>0.0718666666666667</v>
      </c>
      <c r="FP112" s="0" t="n">
        <v>0.0704333333333333</v>
      </c>
      <c r="FQ112" s="0" t="n">
        <v>0.069</v>
      </c>
      <c r="FR112" s="0" t="n">
        <v>0.0675333333333333</v>
      </c>
      <c r="FS112" s="0" t="n">
        <v>0.0661666666666667</v>
      </c>
      <c r="FT112" s="0" t="n">
        <v>0.0648</v>
      </c>
      <c r="FU112" s="0" t="n">
        <v>0.0634333333333333</v>
      </c>
      <c r="FV112" s="0" t="n">
        <v>0.062</v>
      </c>
      <c r="FW112" s="0" t="n">
        <v>0.0605666666666667</v>
      </c>
      <c r="FX112" s="0" t="n">
        <v>0.0591</v>
      </c>
      <c r="FY112" s="0" t="n">
        <v>0.0576</v>
      </c>
      <c r="FZ112" s="0" t="n">
        <v>0.056</v>
      </c>
      <c r="GA112" s="0" t="n">
        <v>0.0543666666666667</v>
      </c>
      <c r="GB112" s="0" t="n">
        <v>0.0526666666666667</v>
      </c>
      <c r="GC112" s="0" t="n">
        <v>0.0509</v>
      </c>
      <c r="GD112" s="0" t="n">
        <v>0.0491</v>
      </c>
      <c r="GE112" s="0" t="n">
        <v>0.0472333333333333</v>
      </c>
      <c r="GF112" s="0" t="n">
        <v>0.0453</v>
      </c>
      <c r="GG112" s="0" t="n">
        <v>0.0433</v>
      </c>
      <c r="GH112" s="0" t="n">
        <v>0.0413</v>
      </c>
      <c r="GI112" s="0" t="n">
        <v>0.0392333333333333</v>
      </c>
      <c r="GJ112" s="0" t="n">
        <v>0.0370666666666667</v>
      </c>
      <c r="GK112" s="0" t="n">
        <v>0.0349333333333333</v>
      </c>
      <c r="GL112" s="0" t="n">
        <v>0.0327333333333333</v>
      </c>
      <c r="GM112" s="0" t="n">
        <v>0.0305666666666667</v>
      </c>
      <c r="GN112" s="0" t="n">
        <v>0.0283333333333333</v>
      </c>
      <c r="GO112" s="0" t="n">
        <v>0.0260666666666667</v>
      </c>
      <c r="GP112" s="0" t="n">
        <v>0.0239</v>
      </c>
      <c r="GQ112" s="0" t="n">
        <v>0.0217333333333333</v>
      </c>
      <c r="GR112" s="0" t="n">
        <v>0.0195333333333333</v>
      </c>
      <c r="GS112" s="0" t="n">
        <v>0.0174666666666667</v>
      </c>
      <c r="GT112" s="0" t="n">
        <v>0.0154</v>
      </c>
      <c r="GU112" s="0" t="n">
        <v>0.0134333333333333</v>
      </c>
      <c r="GV112" s="0" t="n">
        <v>0.0115333333333333</v>
      </c>
      <c r="GW112" s="0" t="n">
        <v>0.00976666666666667</v>
      </c>
      <c r="GX112" s="0" t="n">
        <v>0.0081</v>
      </c>
      <c r="GY112" s="0" t="n">
        <v>0.0066</v>
      </c>
    </row>
    <row r="113" customFormat="false" ht="12.75" hidden="false" customHeight="false" outlineLevel="0" collapsed="false">
      <c r="A113" s="1" t="s">
        <v>46</v>
      </c>
      <c r="B113" s="0" t="s">
        <v>5</v>
      </c>
      <c r="C113" s="0" t="s">
        <v>47</v>
      </c>
      <c r="D113" s="0" t="s">
        <v>55</v>
      </c>
      <c r="E113" s="0" t="n">
        <v>0.0015</v>
      </c>
      <c r="F113" s="0" t="n">
        <v>0.0012</v>
      </c>
      <c r="G113" s="0" t="n">
        <v>0.0011</v>
      </c>
      <c r="H113" s="0" t="n">
        <v>0.0014</v>
      </c>
      <c r="I113" s="0" t="n">
        <v>0.0019</v>
      </c>
      <c r="J113" s="0" t="n">
        <v>0.0027</v>
      </c>
      <c r="K113" s="0" t="n">
        <v>0.0038</v>
      </c>
      <c r="L113" s="0" t="n">
        <v>0.0051</v>
      </c>
      <c r="M113" s="0" t="n">
        <v>0.0068</v>
      </c>
      <c r="N113" s="0" t="n">
        <v>0.0088</v>
      </c>
      <c r="O113" s="0" t="n">
        <v>0.011</v>
      </c>
      <c r="P113" s="0" t="n">
        <v>0.0134</v>
      </c>
      <c r="Q113" s="0" t="n">
        <v>0.0162</v>
      </c>
      <c r="R113" s="0" t="n">
        <v>0.0191</v>
      </c>
      <c r="S113" s="0" t="n">
        <v>0.0222</v>
      </c>
      <c r="T113" s="0" t="n">
        <v>0.0254</v>
      </c>
      <c r="U113" s="0" t="n">
        <v>0.0288</v>
      </c>
      <c r="V113" s="0" t="n">
        <v>0.0322</v>
      </c>
      <c r="W113" s="0" t="n">
        <v>0.0357</v>
      </c>
      <c r="X113" s="0" t="n">
        <v>0.0392</v>
      </c>
      <c r="Y113" s="0" t="n">
        <v>0.0427</v>
      </c>
      <c r="Z113" s="0" t="n">
        <v>0.0461</v>
      </c>
      <c r="AA113" s="0" t="n">
        <v>0.0494</v>
      </c>
      <c r="AB113" s="0" t="n">
        <v>0.0527</v>
      </c>
      <c r="AC113" s="0" t="n">
        <v>0.0558</v>
      </c>
      <c r="AD113" s="0" t="n">
        <v>0.0588</v>
      </c>
      <c r="AE113" s="0" t="n">
        <v>0.0616</v>
      </c>
      <c r="AF113" s="0" t="n">
        <v>0.0643</v>
      </c>
      <c r="AG113" s="0" t="n">
        <v>0.0669</v>
      </c>
      <c r="AH113" s="0" t="n">
        <v>0.0693</v>
      </c>
      <c r="AI113" s="0" t="n">
        <v>0.0717</v>
      </c>
      <c r="AJ113" s="0" t="n">
        <v>0.0738</v>
      </c>
      <c r="AK113" s="0" t="n">
        <v>0.0759</v>
      </c>
      <c r="AL113" s="0" t="n">
        <v>0.0779</v>
      </c>
      <c r="AM113" s="0" t="n">
        <v>0.0797</v>
      </c>
      <c r="AN113" s="0" t="n">
        <v>0.0815</v>
      </c>
      <c r="AO113" s="0" t="n">
        <v>0.0832</v>
      </c>
      <c r="AP113" s="0" t="n">
        <v>0.0848</v>
      </c>
      <c r="AQ113" s="0" t="n">
        <v>0.0863</v>
      </c>
      <c r="AR113" s="0" t="n">
        <v>0.0877</v>
      </c>
      <c r="AS113" s="0" t="n">
        <v>0.0891</v>
      </c>
      <c r="AT113" s="0" t="n">
        <v>0.0903</v>
      </c>
      <c r="AU113" s="0" t="n">
        <v>0.0914</v>
      </c>
      <c r="AV113" s="0" t="n">
        <v>0.0924</v>
      </c>
      <c r="AW113" s="0" t="n">
        <v>0.0934</v>
      </c>
      <c r="AX113" s="0" t="n">
        <v>0.0942</v>
      </c>
      <c r="AY113" s="0" t="n">
        <v>0.0949</v>
      </c>
      <c r="AZ113" s="0" t="n">
        <v>0.0955</v>
      </c>
      <c r="BA113" s="0" t="n">
        <v>0.0959</v>
      </c>
      <c r="BB113" s="0" t="n">
        <v>0.0963</v>
      </c>
      <c r="BC113" s="0" t="n">
        <v>0.0965</v>
      </c>
      <c r="BD113" s="0" t="n">
        <v>0.0967</v>
      </c>
      <c r="BE113" s="0" t="n">
        <v>0.0967</v>
      </c>
      <c r="BF113" s="0" t="n">
        <v>0.0967</v>
      </c>
      <c r="BG113" s="0" t="n">
        <v>0.0966</v>
      </c>
      <c r="BH113" s="0" t="n">
        <v>0.0965</v>
      </c>
      <c r="BI113" s="0" t="n">
        <v>0.0963</v>
      </c>
      <c r="BJ113" s="0" t="n">
        <v>0.0961</v>
      </c>
      <c r="BK113" s="0" t="n">
        <v>0.0958</v>
      </c>
      <c r="BL113" s="0" t="n">
        <v>0.0956</v>
      </c>
      <c r="BM113" s="0" t="n">
        <v>0.0953</v>
      </c>
      <c r="BN113" s="0" t="n">
        <v>0.095</v>
      </c>
      <c r="BO113" s="0" t="n">
        <v>0.0947</v>
      </c>
      <c r="BP113" s="0" t="n">
        <v>0.0944</v>
      </c>
      <c r="BQ113" s="0" t="n">
        <v>0.094</v>
      </c>
      <c r="BR113" s="0" t="n">
        <v>0.0936</v>
      </c>
      <c r="BS113" s="0" t="n">
        <v>0.0932</v>
      </c>
      <c r="BT113" s="0" t="n">
        <v>0.0927</v>
      </c>
      <c r="BU113" s="0" t="n">
        <v>0.0921</v>
      </c>
      <c r="BV113" s="0" t="n">
        <v>0.0914</v>
      </c>
      <c r="BW113" s="0" t="n">
        <v>0.0906</v>
      </c>
      <c r="BX113" s="0" t="n">
        <v>0.0897</v>
      </c>
      <c r="BY113" s="0" t="n">
        <v>0.0887</v>
      </c>
      <c r="BZ113" s="0" t="n">
        <v>0.0876</v>
      </c>
      <c r="CA113" s="0" t="n">
        <v>0.0863</v>
      </c>
      <c r="CB113" s="0" t="n">
        <v>0.0848</v>
      </c>
      <c r="CC113" s="0" t="n">
        <v>0.0833</v>
      </c>
      <c r="CD113" s="0" t="n">
        <v>0.0816</v>
      </c>
      <c r="CE113" s="0" t="n">
        <v>0.0797</v>
      </c>
      <c r="CF113" s="0" t="n">
        <v>0.0777</v>
      </c>
      <c r="CG113" s="0" t="n">
        <v>0.0756</v>
      </c>
      <c r="CH113" s="0" t="n">
        <v>0.0733</v>
      </c>
      <c r="CI113" s="0" t="n">
        <v>0.0709</v>
      </c>
      <c r="CJ113" s="0" t="n">
        <v>0.0683</v>
      </c>
      <c r="CK113" s="0" t="n">
        <v>0.0657</v>
      </c>
      <c r="CL113" s="0" t="n">
        <v>0.0629</v>
      </c>
      <c r="CM113" s="0" t="n">
        <v>0.06</v>
      </c>
      <c r="CN113" s="0" t="n">
        <v>0.0569</v>
      </c>
      <c r="CO113" s="0" t="n">
        <v>0.0538</v>
      </c>
      <c r="CP113" s="0" t="n">
        <v>0.0505</v>
      </c>
      <c r="CQ113" s="0" t="n">
        <v>0.0472</v>
      </c>
      <c r="CR113" s="0" t="n">
        <v>0.0437</v>
      </c>
      <c r="CS113" s="0" t="n">
        <v>0.0401</v>
      </c>
      <c r="CT113" s="0" t="n">
        <v>0.0364</v>
      </c>
      <c r="CU113" s="0" t="n">
        <v>0.0327</v>
      </c>
      <c r="CV113" s="0" t="n">
        <v>0.0288</v>
      </c>
      <c r="CW113" s="0" t="n">
        <v>0.025</v>
      </c>
      <c r="CX113" s="0" t="n">
        <v>0.0211</v>
      </c>
      <c r="CY113" s="0" t="n">
        <v>0.0172</v>
      </c>
      <c r="CZ113" s="0" t="n">
        <v>0.0133</v>
      </c>
    </row>
    <row r="114" customFormat="false" ht="12.75" hidden="false" customHeight="false" outlineLevel="0" collapsed="false">
      <c r="A114" s="1" t="s">
        <v>48</v>
      </c>
      <c r="B114" s="0" t="s">
        <v>5</v>
      </c>
      <c r="C114" s="0" t="s">
        <v>47</v>
      </c>
      <c r="D114" s="0" t="s">
        <v>55</v>
      </c>
      <c r="E114" s="0" t="n">
        <v>-0.0097</v>
      </c>
      <c r="F114" s="0" t="n">
        <v>-0.0106</v>
      </c>
      <c r="G114" s="0" t="n">
        <v>-0.0111</v>
      </c>
      <c r="H114" s="0" t="n">
        <v>-0.0113</v>
      </c>
      <c r="I114" s="0" t="n">
        <v>-0.0112</v>
      </c>
      <c r="J114" s="0" t="n">
        <v>-0.0108</v>
      </c>
      <c r="K114" s="0" t="n">
        <v>-0.01</v>
      </c>
      <c r="L114" s="0" t="n">
        <v>-0.0089</v>
      </c>
      <c r="M114" s="0" t="n">
        <v>-0.0074</v>
      </c>
      <c r="N114" s="0" t="n">
        <v>-0.0056</v>
      </c>
      <c r="O114" s="0" t="n">
        <v>-0.0034</v>
      </c>
      <c r="P114" s="0" t="n">
        <v>-0.0009</v>
      </c>
      <c r="Q114" s="0" t="n">
        <v>0.0019</v>
      </c>
      <c r="R114" s="0" t="n">
        <v>0.005</v>
      </c>
      <c r="S114" s="0" t="n">
        <v>0.0083</v>
      </c>
      <c r="T114" s="0" t="n">
        <v>0.0119</v>
      </c>
      <c r="U114" s="0" t="n">
        <v>0.0157</v>
      </c>
      <c r="V114" s="0" t="n">
        <v>0.0197</v>
      </c>
      <c r="W114" s="0" t="n">
        <v>0.0239</v>
      </c>
      <c r="X114" s="0" t="n">
        <v>0.0282</v>
      </c>
      <c r="Y114" s="0" t="n">
        <v>0.0326</v>
      </c>
      <c r="Z114" s="0" t="n">
        <v>0.0371</v>
      </c>
      <c r="AA114" s="0" t="n">
        <v>0.0416</v>
      </c>
      <c r="AB114" s="0" t="n">
        <v>0.0462</v>
      </c>
      <c r="AC114" s="0" t="n">
        <v>0.0508</v>
      </c>
      <c r="AD114" s="0" t="n">
        <v>0.0553</v>
      </c>
      <c r="AE114" s="0" t="n">
        <v>0.0598</v>
      </c>
      <c r="AF114" s="0" t="n">
        <v>0.0642</v>
      </c>
      <c r="AG114" s="0" t="n">
        <v>0.0685</v>
      </c>
      <c r="AH114" s="0" t="n">
        <v>0.0727</v>
      </c>
      <c r="AI114" s="0" t="n">
        <v>0.0767</v>
      </c>
      <c r="AJ114" s="0" t="n">
        <v>0.0805</v>
      </c>
      <c r="AK114" s="0" t="n">
        <v>0.0841</v>
      </c>
      <c r="AL114" s="0" t="n">
        <v>0.0875</v>
      </c>
      <c r="AM114" s="0" t="n">
        <v>0.0906</v>
      </c>
      <c r="AN114" s="0" t="n">
        <v>0.0934</v>
      </c>
      <c r="AO114" s="0" t="n">
        <v>0.096</v>
      </c>
      <c r="AP114" s="0" t="n">
        <v>0.0982</v>
      </c>
      <c r="AQ114" s="0" t="n">
        <v>0.1002</v>
      </c>
      <c r="AR114" s="0" t="n">
        <v>0.1019</v>
      </c>
      <c r="AS114" s="0" t="n">
        <v>0.1034</v>
      </c>
      <c r="AT114" s="0" t="n">
        <v>0.1046</v>
      </c>
      <c r="AU114" s="0" t="n">
        <v>0.1055</v>
      </c>
      <c r="AV114" s="0" t="n">
        <v>0.1062</v>
      </c>
      <c r="AW114" s="0" t="n">
        <v>0.1066</v>
      </c>
      <c r="AX114" s="0" t="n">
        <v>0.1068</v>
      </c>
      <c r="AY114" s="0" t="n">
        <v>0.1067</v>
      </c>
      <c r="AZ114" s="0" t="n">
        <v>0.1065</v>
      </c>
      <c r="BA114" s="0" t="n">
        <v>0.106</v>
      </c>
      <c r="BB114" s="0" t="n">
        <v>0.1052</v>
      </c>
      <c r="BC114" s="0" t="n">
        <v>0.1043</v>
      </c>
      <c r="BD114" s="0" t="n">
        <v>0.1031</v>
      </c>
      <c r="BE114" s="0" t="n">
        <v>0.1017</v>
      </c>
      <c r="BF114" s="0" t="n">
        <v>0.1001</v>
      </c>
      <c r="BG114" s="0" t="n">
        <v>0.0984</v>
      </c>
      <c r="BH114" s="0" t="n">
        <v>0.0964</v>
      </c>
      <c r="BI114" s="0" t="n">
        <v>0.0944</v>
      </c>
      <c r="BJ114" s="0" t="n">
        <v>0.0921</v>
      </c>
      <c r="BK114" s="0" t="n">
        <v>0.0898</v>
      </c>
      <c r="BL114" s="0" t="n">
        <v>0.0873</v>
      </c>
      <c r="BM114" s="0" t="n">
        <v>0.0847</v>
      </c>
      <c r="BN114" s="0" t="n">
        <v>0.082</v>
      </c>
      <c r="BO114" s="0" t="n">
        <v>0.0792</v>
      </c>
      <c r="BP114" s="0" t="n">
        <v>0.0763</v>
      </c>
      <c r="BQ114" s="0" t="n">
        <v>0.0734</v>
      </c>
      <c r="BR114" s="0" t="n">
        <v>0.0704</v>
      </c>
      <c r="BS114" s="0" t="n">
        <v>0.0674</v>
      </c>
      <c r="BT114" s="0" t="n">
        <v>0.0643</v>
      </c>
      <c r="BU114" s="0" t="n">
        <v>0.0612</v>
      </c>
      <c r="BV114" s="0" t="n">
        <v>0.0582</v>
      </c>
      <c r="BW114" s="0" t="n">
        <v>0.0552</v>
      </c>
      <c r="BX114" s="0" t="n">
        <v>0.0522</v>
      </c>
      <c r="BY114" s="0" t="n">
        <v>0.0493</v>
      </c>
      <c r="BZ114" s="0" t="n">
        <v>0.0465</v>
      </c>
      <c r="CA114" s="0" t="n">
        <v>0.0438</v>
      </c>
      <c r="CB114" s="0" t="n">
        <v>0.0412</v>
      </c>
      <c r="CC114" s="0" t="n">
        <v>0.0387</v>
      </c>
      <c r="CD114" s="0" t="n">
        <v>0.0363</v>
      </c>
      <c r="CE114" s="0" t="n">
        <v>0.0341</v>
      </c>
      <c r="CF114" s="0" t="n">
        <v>0.032</v>
      </c>
      <c r="CG114" s="0" t="n">
        <v>0.03</v>
      </c>
      <c r="CH114" s="0" t="n">
        <v>0.0281</v>
      </c>
      <c r="CI114" s="0" t="n">
        <v>0.0264</v>
      </c>
      <c r="CJ114" s="0" t="n">
        <v>0.0248</v>
      </c>
      <c r="CK114" s="0" t="n">
        <v>0.0232</v>
      </c>
      <c r="CL114" s="0" t="n">
        <v>0.0218</v>
      </c>
      <c r="CM114" s="0" t="n">
        <v>0.0205</v>
      </c>
      <c r="CN114" s="0" t="n">
        <v>0.0192</v>
      </c>
      <c r="CO114" s="0" t="n">
        <v>0.018</v>
      </c>
      <c r="CP114" s="0" t="n">
        <v>0.0169</v>
      </c>
      <c r="CQ114" s="0" t="n">
        <v>0.0158</v>
      </c>
      <c r="CR114" s="0" t="n">
        <v>0.0148</v>
      </c>
      <c r="CS114" s="0" t="n">
        <v>0.0139</v>
      </c>
      <c r="CT114" s="0" t="n">
        <v>0.013</v>
      </c>
      <c r="CU114" s="0" t="n">
        <v>0.0121</v>
      </c>
      <c r="CV114" s="0" t="n">
        <v>0.0114</v>
      </c>
      <c r="CW114" s="0" t="n">
        <v>0.0107</v>
      </c>
      <c r="CX114" s="0" t="n">
        <v>0.0101</v>
      </c>
      <c r="CY114" s="0" t="n">
        <v>0.0095</v>
      </c>
      <c r="CZ114" s="0" t="n">
        <v>0.0091</v>
      </c>
    </row>
    <row r="115" customFormat="false" ht="12.75" hidden="false" customHeight="false" outlineLevel="0" collapsed="false">
      <c r="A115" s="1" t="s">
        <v>49</v>
      </c>
      <c r="B115" s="0" t="s">
        <v>5</v>
      </c>
      <c r="C115" s="0" t="s">
        <v>47</v>
      </c>
      <c r="D115" s="0" t="s">
        <v>55</v>
      </c>
      <c r="E115" s="0" t="n">
        <v>-0.0083</v>
      </c>
      <c r="F115" s="0" t="n">
        <v>-0.0091</v>
      </c>
      <c r="G115" s="0" t="n">
        <v>-0.0094</v>
      </c>
      <c r="H115" s="0" t="n">
        <v>-0.0094</v>
      </c>
      <c r="I115" s="0" t="n">
        <v>-0.0089</v>
      </c>
      <c r="J115" s="0" t="n">
        <v>-0.0079</v>
      </c>
      <c r="K115" s="0" t="n">
        <v>-0.0066</v>
      </c>
      <c r="L115" s="0" t="n">
        <v>-0.0048</v>
      </c>
      <c r="M115" s="0" t="n">
        <v>-0.0025</v>
      </c>
      <c r="N115" s="0" t="n">
        <v>0.0001</v>
      </c>
      <c r="O115" s="0" t="n">
        <v>0.0031</v>
      </c>
      <c r="P115" s="0" t="n">
        <v>0.0064</v>
      </c>
      <c r="Q115" s="0" t="n">
        <v>0.01</v>
      </c>
      <c r="R115" s="0" t="n">
        <v>0.0139</v>
      </c>
      <c r="S115" s="0" t="n">
        <v>0.0179</v>
      </c>
      <c r="T115" s="0" t="n">
        <v>0.0221</v>
      </c>
      <c r="U115" s="0" t="n">
        <v>0.0263</v>
      </c>
      <c r="V115" s="0" t="n">
        <v>0.0306</v>
      </c>
      <c r="W115" s="0" t="n">
        <v>0.0349</v>
      </c>
      <c r="X115" s="0" t="n">
        <v>0.0391</v>
      </c>
      <c r="Y115" s="0" t="n">
        <v>0.0432</v>
      </c>
      <c r="Z115" s="0" t="n">
        <v>0.0472</v>
      </c>
      <c r="AA115" s="0" t="n">
        <v>0.0511</v>
      </c>
      <c r="AB115" s="0" t="n">
        <v>0.0548</v>
      </c>
      <c r="AC115" s="0" t="n">
        <v>0.0582</v>
      </c>
      <c r="AD115" s="0" t="n">
        <v>0.0615</v>
      </c>
      <c r="AE115" s="0" t="n">
        <v>0.0645</v>
      </c>
      <c r="AF115" s="0" t="n">
        <v>0.0672</v>
      </c>
      <c r="AG115" s="0" t="n">
        <v>0.0698</v>
      </c>
      <c r="AH115" s="0" t="n">
        <v>0.072</v>
      </c>
      <c r="AI115" s="0" t="n">
        <v>0.0741</v>
      </c>
      <c r="AJ115" s="0" t="n">
        <v>0.076</v>
      </c>
      <c r="AK115" s="0" t="n">
        <v>0.0776</v>
      </c>
      <c r="AL115" s="0" t="n">
        <v>0.0792</v>
      </c>
      <c r="AM115" s="0" t="n">
        <v>0.0806</v>
      </c>
      <c r="AN115" s="0" t="n">
        <v>0.0819</v>
      </c>
      <c r="AO115" s="0" t="n">
        <v>0.0832</v>
      </c>
      <c r="AP115" s="0" t="n">
        <v>0.0845</v>
      </c>
      <c r="AQ115" s="0" t="n">
        <v>0.0858</v>
      </c>
      <c r="AR115" s="0" t="n">
        <v>0.0871</v>
      </c>
      <c r="AS115" s="0" t="n">
        <v>0.0884</v>
      </c>
      <c r="AT115" s="0" t="n">
        <v>0.0897</v>
      </c>
      <c r="AU115" s="0" t="n">
        <v>0.091</v>
      </c>
      <c r="AV115" s="0" t="n">
        <v>0.0921</v>
      </c>
      <c r="AW115" s="0" t="n">
        <v>0.0932</v>
      </c>
      <c r="AX115" s="0" t="n">
        <v>0.0942</v>
      </c>
      <c r="AY115" s="0" t="n">
        <v>0.095</v>
      </c>
      <c r="AZ115" s="0" t="n">
        <v>0.0956</v>
      </c>
      <c r="BA115" s="0" t="n">
        <v>0.096</v>
      </c>
      <c r="BB115" s="0" t="n">
        <v>0.0962</v>
      </c>
      <c r="BC115" s="0" t="n">
        <v>0.0963</v>
      </c>
      <c r="BD115" s="0" t="n">
        <v>0.0963</v>
      </c>
      <c r="BE115" s="0" t="n">
        <v>0.0962</v>
      </c>
      <c r="BF115" s="0" t="n">
        <v>0.0961</v>
      </c>
      <c r="BG115" s="0" t="n">
        <v>0.0961</v>
      </c>
      <c r="BH115" s="0" t="n">
        <v>0.096</v>
      </c>
      <c r="BI115" s="0" t="n">
        <v>0.096</v>
      </c>
      <c r="BJ115" s="0" t="n">
        <v>0.096</v>
      </c>
      <c r="BK115" s="0" t="n">
        <v>0.096</v>
      </c>
      <c r="BL115" s="0" t="n">
        <v>0.096</v>
      </c>
      <c r="BM115" s="0" t="n">
        <v>0.0959</v>
      </c>
      <c r="BN115" s="0" t="n">
        <v>0.0958</v>
      </c>
      <c r="BO115" s="0" t="n">
        <v>0.0956</v>
      </c>
      <c r="BP115" s="0" t="n">
        <v>0.0952</v>
      </c>
      <c r="BQ115" s="0" t="n">
        <v>0.0947</v>
      </c>
      <c r="BR115" s="0" t="n">
        <v>0.094</v>
      </c>
      <c r="BS115" s="0" t="n">
        <v>0.093</v>
      </c>
      <c r="BT115" s="0" t="n">
        <v>0.0919</v>
      </c>
      <c r="BU115" s="0" t="n">
        <v>0.0905</v>
      </c>
      <c r="BV115" s="0" t="n">
        <v>0.0889</v>
      </c>
      <c r="BW115" s="0" t="n">
        <v>0.087</v>
      </c>
      <c r="BX115" s="0" t="n">
        <v>0.0848</v>
      </c>
      <c r="BY115" s="0" t="n">
        <v>0.0825</v>
      </c>
      <c r="BZ115" s="0" t="n">
        <v>0.0798</v>
      </c>
      <c r="CA115" s="0" t="n">
        <v>0.0769</v>
      </c>
      <c r="CB115" s="0" t="n">
        <v>0.0737</v>
      </c>
      <c r="CC115" s="0" t="n">
        <v>0.0702</v>
      </c>
      <c r="CD115" s="0" t="n">
        <v>0.0665</v>
      </c>
      <c r="CE115" s="0" t="n">
        <v>0.0625</v>
      </c>
      <c r="CF115" s="0" t="n">
        <v>0.0582</v>
      </c>
      <c r="CG115" s="0" t="n">
        <v>0.0536</v>
      </c>
      <c r="CH115" s="0" t="n">
        <v>0.0488</v>
      </c>
      <c r="CI115" s="0" t="n">
        <v>0.0438</v>
      </c>
      <c r="CJ115" s="0" t="n">
        <v>0.0386</v>
      </c>
      <c r="CK115" s="0" t="n">
        <v>0.0333</v>
      </c>
      <c r="CL115" s="0" t="n">
        <v>0.0279</v>
      </c>
      <c r="CM115" s="0" t="n">
        <v>0.0226</v>
      </c>
      <c r="CN115" s="0" t="n">
        <v>0.0173</v>
      </c>
      <c r="CO115" s="0" t="n">
        <v>0.0122</v>
      </c>
      <c r="CP115" s="0" t="n">
        <v>0.0073</v>
      </c>
      <c r="CQ115" s="0" t="n">
        <v>0.0026</v>
      </c>
      <c r="CR115" s="0" t="n">
        <v>-0.0016</v>
      </c>
      <c r="CS115" s="0" t="n">
        <v>-0.0055</v>
      </c>
      <c r="CT115" s="0" t="n">
        <v>-0.009</v>
      </c>
      <c r="CU115" s="0" t="n">
        <v>-0.012</v>
      </c>
      <c r="CV115" s="0" t="n">
        <v>-0.0145</v>
      </c>
      <c r="CW115" s="0" t="n">
        <v>-0.0166</v>
      </c>
      <c r="CX115" s="0" t="n">
        <v>-0.0183</v>
      </c>
      <c r="CY115" s="0" t="n">
        <v>-0.0197</v>
      </c>
      <c r="CZ115" s="0" t="n">
        <v>-0.0206</v>
      </c>
      <c r="DD115" s="0" t="n">
        <v>-0.0055</v>
      </c>
      <c r="DE115" s="0" t="n">
        <v>-0.00616666666666667</v>
      </c>
      <c r="DF115" s="0" t="n">
        <v>-0.00646666666666667</v>
      </c>
      <c r="DG115" s="0" t="n">
        <v>-0.00643333333333333</v>
      </c>
      <c r="DH115" s="0" t="n">
        <v>-0.00606666666666667</v>
      </c>
      <c r="DI115" s="0" t="n">
        <v>-0.00533333333333333</v>
      </c>
      <c r="DJ115" s="0" t="n">
        <v>-0.00426666666666667</v>
      </c>
      <c r="DK115" s="0" t="n">
        <v>-0.00286666666666667</v>
      </c>
      <c r="DL115" s="0" t="n">
        <v>-0.00103333333333333</v>
      </c>
      <c r="DM115" s="0" t="n">
        <v>0.0011</v>
      </c>
      <c r="DN115" s="0" t="n">
        <v>0.00356666666666667</v>
      </c>
      <c r="DO115" s="0" t="n">
        <v>0.0063</v>
      </c>
      <c r="DP115" s="0" t="n">
        <v>0.00936666666666667</v>
      </c>
      <c r="DQ115" s="0" t="n">
        <v>0.0126666666666667</v>
      </c>
      <c r="DR115" s="0" t="n">
        <v>0.0161333333333333</v>
      </c>
      <c r="DS115" s="0" t="n">
        <v>0.0198</v>
      </c>
      <c r="DT115" s="0" t="n">
        <v>0.0236</v>
      </c>
      <c r="DU115" s="0" t="n">
        <v>0.0275</v>
      </c>
      <c r="DV115" s="0" t="n">
        <v>0.0315</v>
      </c>
      <c r="DW115" s="0" t="n">
        <v>0.0355</v>
      </c>
      <c r="DX115" s="0" t="n">
        <v>0.0395</v>
      </c>
      <c r="DY115" s="0" t="n">
        <v>0.0434666666666667</v>
      </c>
      <c r="DZ115" s="0" t="n">
        <v>0.0473666666666667</v>
      </c>
      <c r="EA115" s="0" t="n">
        <v>0.0512333333333333</v>
      </c>
      <c r="EB115" s="0" t="n">
        <v>0.0549333333333333</v>
      </c>
      <c r="EC115" s="0" t="n">
        <v>0.0585333333333333</v>
      </c>
      <c r="ED115" s="0" t="n">
        <v>0.0619666666666667</v>
      </c>
      <c r="EE115" s="0" t="n">
        <v>0.0652333333333333</v>
      </c>
      <c r="EF115" s="0" t="n">
        <v>0.0684</v>
      </c>
      <c r="EG115" s="0" t="n">
        <v>0.0713333333333334</v>
      </c>
      <c r="EH115" s="0" t="n">
        <v>0.0741666666666667</v>
      </c>
      <c r="EI115" s="0" t="n">
        <v>0.0767666666666667</v>
      </c>
      <c r="EJ115" s="0" t="n">
        <v>0.0792</v>
      </c>
      <c r="EK115" s="0" t="n">
        <v>0.0815333333333333</v>
      </c>
      <c r="EL115" s="0" t="n">
        <v>0.0836333333333333</v>
      </c>
      <c r="EM115" s="0" t="n">
        <v>0.0856</v>
      </c>
      <c r="EN115" s="0" t="n">
        <v>0.0874666666666667</v>
      </c>
      <c r="EO115" s="0" t="n">
        <v>0.0891666666666667</v>
      </c>
      <c r="EP115" s="0" t="n">
        <v>0.0907666666666667</v>
      </c>
      <c r="EQ115" s="0" t="n">
        <v>0.0922333333333333</v>
      </c>
      <c r="ER115" s="0" t="n">
        <v>0.0936333333333334</v>
      </c>
      <c r="ES115" s="0" t="n">
        <v>0.0948666666666667</v>
      </c>
      <c r="ET115" s="0" t="n">
        <v>0.0959666666666667</v>
      </c>
      <c r="EU115" s="0" t="n">
        <v>0.0969</v>
      </c>
      <c r="EV115" s="0" t="n">
        <v>0.0977333333333333</v>
      </c>
      <c r="EW115" s="0" t="n">
        <v>0.0984</v>
      </c>
      <c r="EX115" s="0" t="n">
        <v>0.0988666666666667</v>
      </c>
      <c r="EY115" s="0" t="n">
        <v>0.0992</v>
      </c>
      <c r="EZ115" s="0" t="n">
        <v>0.0993</v>
      </c>
      <c r="FA115" s="0" t="n">
        <v>0.0992333333333333</v>
      </c>
      <c r="FB115" s="0" t="n">
        <v>0.0990333333333334</v>
      </c>
      <c r="FC115" s="0" t="n">
        <v>0.0987</v>
      </c>
      <c r="FD115" s="0" t="n">
        <v>0.0982</v>
      </c>
      <c r="FE115" s="0" t="n">
        <v>0.0976333333333333</v>
      </c>
      <c r="FF115" s="0" t="n">
        <v>0.0970333333333334</v>
      </c>
      <c r="FG115" s="0" t="n">
        <v>0.0963</v>
      </c>
      <c r="FH115" s="0" t="n">
        <v>0.0955666666666667</v>
      </c>
      <c r="FI115" s="0" t="n">
        <v>0.0947333333333333</v>
      </c>
      <c r="FJ115" s="0" t="n">
        <v>0.0938666666666667</v>
      </c>
      <c r="FK115" s="0" t="n">
        <v>0.0929666666666667</v>
      </c>
      <c r="FL115" s="0" t="n">
        <v>0.0919666666666667</v>
      </c>
      <c r="FM115" s="0" t="n">
        <v>0.0909333333333333</v>
      </c>
      <c r="FN115" s="0" t="n">
        <v>0.0898333333333333</v>
      </c>
      <c r="FO115" s="0" t="n">
        <v>0.0886333333333333</v>
      </c>
      <c r="FP115" s="0" t="n">
        <v>0.0873666666666667</v>
      </c>
      <c r="FQ115" s="0" t="n">
        <v>0.086</v>
      </c>
      <c r="FR115" s="0" t="n">
        <v>0.0845333333333334</v>
      </c>
      <c r="FS115" s="0" t="n">
        <v>0.0829666666666667</v>
      </c>
      <c r="FT115" s="0" t="n">
        <v>0.0812666666666667</v>
      </c>
      <c r="FU115" s="0" t="n">
        <v>0.0795</v>
      </c>
      <c r="FV115" s="0" t="n">
        <v>0.0776</v>
      </c>
      <c r="FW115" s="0" t="n">
        <v>0.0755666666666667</v>
      </c>
      <c r="FX115" s="0" t="n">
        <v>0.0735</v>
      </c>
      <c r="FY115" s="0" t="n">
        <v>0.0713</v>
      </c>
      <c r="FZ115" s="0" t="n">
        <v>0.069</v>
      </c>
      <c r="GA115" s="0" t="n">
        <v>0.0665666666666667</v>
      </c>
      <c r="GB115" s="0" t="n">
        <v>0.0640666666666667</v>
      </c>
      <c r="GC115" s="0" t="n">
        <v>0.0614666666666667</v>
      </c>
      <c r="GD115" s="0" t="n">
        <v>0.0587666666666667</v>
      </c>
      <c r="GE115" s="0" t="n">
        <v>0.0559666666666667</v>
      </c>
      <c r="GF115" s="0" t="n">
        <v>0.0530666666666667</v>
      </c>
      <c r="GG115" s="0" t="n">
        <v>0.0500666666666667</v>
      </c>
      <c r="GH115" s="0" t="n">
        <v>0.0470333333333333</v>
      </c>
      <c r="GI115" s="0" t="n">
        <v>0.0439</v>
      </c>
      <c r="GJ115" s="0" t="n">
        <v>0.0407333333333333</v>
      </c>
      <c r="GK115" s="0" t="n">
        <v>0.0375333333333333</v>
      </c>
      <c r="GL115" s="0" t="n">
        <v>0.0343666666666667</v>
      </c>
      <c r="GM115" s="0" t="n">
        <v>0.0311333333333333</v>
      </c>
      <c r="GN115" s="0" t="n">
        <v>0.028</v>
      </c>
      <c r="GO115" s="0" t="n">
        <v>0.0249</v>
      </c>
      <c r="GP115" s="0" t="n">
        <v>0.0218666666666667</v>
      </c>
      <c r="GQ115" s="0" t="n">
        <v>0.0189666666666667</v>
      </c>
      <c r="GR115" s="0" t="n">
        <v>0.0161666666666667</v>
      </c>
      <c r="GS115" s="0" t="n">
        <v>0.0134666666666667</v>
      </c>
      <c r="GT115" s="0" t="n">
        <v>0.0109333333333333</v>
      </c>
      <c r="GU115" s="0" t="n">
        <v>0.00856666666666667</v>
      </c>
      <c r="GV115" s="0" t="n">
        <v>0.00636666666666667</v>
      </c>
      <c r="GW115" s="0" t="n">
        <v>0.0043</v>
      </c>
      <c r="GX115" s="0" t="n">
        <v>0.00233333333333333</v>
      </c>
      <c r="GY115" s="0" t="n">
        <v>0.0006</v>
      </c>
    </row>
    <row r="116" customFormat="false" ht="12.75" hidden="false" customHeight="false" outlineLevel="0" collapsed="false">
      <c r="A116" s="1" t="s">
        <v>50</v>
      </c>
      <c r="B116" s="0" t="s">
        <v>5</v>
      </c>
      <c r="C116" s="0" t="s">
        <v>51</v>
      </c>
      <c r="D116" s="0" t="s">
        <v>55</v>
      </c>
      <c r="E116" s="0" t="n">
        <v>0.0212</v>
      </c>
      <c r="F116" s="0" t="n">
        <v>0.0194</v>
      </c>
      <c r="G116" s="0" t="n">
        <v>0.0176</v>
      </c>
      <c r="H116" s="0" t="n">
        <v>0.0159</v>
      </c>
      <c r="I116" s="0" t="n">
        <v>0.0143</v>
      </c>
      <c r="J116" s="0" t="n">
        <v>0.0127</v>
      </c>
      <c r="K116" s="0" t="n">
        <v>0.0113</v>
      </c>
      <c r="L116" s="0" t="n">
        <v>0.0099</v>
      </c>
      <c r="M116" s="0" t="n">
        <v>0.0087</v>
      </c>
      <c r="N116" s="0" t="n">
        <v>0.0076</v>
      </c>
      <c r="O116" s="0" t="n">
        <v>0.0066</v>
      </c>
      <c r="P116" s="0" t="n">
        <v>0.0058</v>
      </c>
      <c r="Q116" s="0" t="n">
        <v>0.0052</v>
      </c>
      <c r="R116" s="0" t="n">
        <v>0.0048</v>
      </c>
      <c r="S116" s="0" t="n">
        <v>0.0046</v>
      </c>
      <c r="T116" s="0" t="n">
        <v>0.0046</v>
      </c>
      <c r="U116" s="0" t="n">
        <v>0.0048</v>
      </c>
      <c r="V116" s="0" t="n">
        <v>0.0051</v>
      </c>
      <c r="W116" s="0" t="n">
        <v>0.0055</v>
      </c>
      <c r="X116" s="0" t="n">
        <v>0.006</v>
      </c>
      <c r="Y116" s="0" t="n">
        <v>0.0066</v>
      </c>
      <c r="Z116" s="0" t="n">
        <v>0.0071</v>
      </c>
      <c r="AA116" s="0" t="n">
        <v>0.0077</v>
      </c>
      <c r="AB116" s="0" t="n">
        <v>0.0082</v>
      </c>
      <c r="AC116" s="0" t="n">
        <v>0.0088</v>
      </c>
      <c r="AD116" s="0" t="n">
        <v>0.0093</v>
      </c>
      <c r="AE116" s="0" t="n">
        <v>0.0098</v>
      </c>
      <c r="AF116" s="0" t="n">
        <v>0.0104</v>
      </c>
      <c r="AG116" s="0" t="n">
        <v>0.0111</v>
      </c>
      <c r="AH116" s="0" t="n">
        <v>0.0118</v>
      </c>
      <c r="AI116" s="0" t="n">
        <v>0.0126</v>
      </c>
      <c r="AJ116" s="0" t="n">
        <v>0.0136</v>
      </c>
      <c r="AK116" s="0" t="n">
        <v>0.0146</v>
      </c>
      <c r="AL116" s="0" t="n">
        <v>0.0158</v>
      </c>
      <c r="AM116" s="0" t="n">
        <v>0.0172</v>
      </c>
      <c r="AN116" s="0" t="n">
        <v>0.0187</v>
      </c>
      <c r="AO116" s="0" t="n">
        <v>0.0203</v>
      </c>
      <c r="AP116" s="0" t="n">
        <v>0.0221</v>
      </c>
      <c r="AQ116" s="0" t="n">
        <v>0.0241</v>
      </c>
      <c r="AR116" s="0" t="n">
        <v>0.0261</v>
      </c>
      <c r="AS116" s="0" t="n">
        <v>0.0283</v>
      </c>
      <c r="AT116" s="0" t="n">
        <v>0.0305</v>
      </c>
      <c r="AU116" s="0" t="n">
        <v>0.0327</v>
      </c>
      <c r="AV116" s="0" t="n">
        <v>0.0349</v>
      </c>
      <c r="AW116" s="0" t="n">
        <v>0.037</v>
      </c>
      <c r="AX116" s="0" t="n">
        <v>0.039</v>
      </c>
      <c r="AY116" s="0" t="n">
        <v>0.0409</v>
      </c>
      <c r="AZ116" s="0" t="n">
        <v>0.0426</v>
      </c>
      <c r="BA116" s="0" t="n">
        <v>0.0441</v>
      </c>
      <c r="BB116" s="0" t="n">
        <v>0.0456</v>
      </c>
      <c r="BC116" s="0" t="n">
        <v>0.0471</v>
      </c>
      <c r="BD116" s="0" t="n">
        <v>0.0485</v>
      </c>
      <c r="BE116" s="0" t="n">
        <v>0.0499</v>
      </c>
      <c r="BF116" s="0" t="n">
        <v>0.0514</v>
      </c>
      <c r="BG116" s="0" t="n">
        <v>0.0531</v>
      </c>
      <c r="BH116" s="0" t="n">
        <v>0.055</v>
      </c>
      <c r="BI116" s="0" t="n">
        <v>0.0571</v>
      </c>
      <c r="BJ116" s="0" t="n">
        <v>0.0594</v>
      </c>
      <c r="BK116" s="0" t="n">
        <v>0.0619</v>
      </c>
      <c r="BL116" s="0" t="n">
        <v>0.0645</v>
      </c>
      <c r="BM116" s="0" t="n">
        <v>0.0673</v>
      </c>
      <c r="BN116" s="0" t="n">
        <v>0.0702</v>
      </c>
      <c r="BO116" s="0" t="n">
        <v>0.0732</v>
      </c>
      <c r="BP116" s="0" t="n">
        <v>0.0761</v>
      </c>
      <c r="BQ116" s="0" t="n">
        <v>0.079</v>
      </c>
      <c r="BR116" s="0" t="n">
        <v>0.0818</v>
      </c>
      <c r="BS116" s="0" t="n">
        <v>0.0844</v>
      </c>
      <c r="BT116" s="0" t="n">
        <v>0.0868</v>
      </c>
      <c r="BU116" s="0" t="n">
        <v>0.0889</v>
      </c>
      <c r="BV116" s="0" t="n">
        <v>0.0907</v>
      </c>
      <c r="BW116" s="0" t="n">
        <v>0.0921</v>
      </c>
      <c r="BX116" s="0" t="n">
        <v>0.0931</v>
      </c>
      <c r="BY116" s="0" t="n">
        <v>0.0937</v>
      </c>
      <c r="BZ116" s="0" t="n">
        <v>0.0939</v>
      </c>
      <c r="CA116" s="0" t="n">
        <v>0.0937</v>
      </c>
      <c r="CB116" s="0" t="n">
        <v>0.0932</v>
      </c>
      <c r="CC116" s="0" t="n">
        <v>0.0924</v>
      </c>
      <c r="CD116" s="0" t="n">
        <v>0.0914</v>
      </c>
      <c r="CE116" s="0" t="n">
        <v>0.0903</v>
      </c>
      <c r="CF116" s="0" t="n">
        <v>0.0891</v>
      </c>
      <c r="CG116" s="0" t="n">
        <v>0.0877</v>
      </c>
      <c r="CH116" s="0" t="n">
        <v>0.0863</v>
      </c>
      <c r="CI116" s="0" t="n">
        <v>0.0849</v>
      </c>
      <c r="CJ116" s="0" t="n">
        <v>0.0835</v>
      </c>
      <c r="CK116" s="0" t="n">
        <v>0.082</v>
      </c>
      <c r="CL116" s="0" t="n">
        <v>0.0805</v>
      </c>
      <c r="CM116" s="0" t="n">
        <v>0.079</v>
      </c>
      <c r="CN116" s="0" t="n">
        <v>0.0774</v>
      </c>
      <c r="CO116" s="0" t="n">
        <v>0.0759</v>
      </c>
      <c r="CP116" s="0" t="n">
        <v>0.0743</v>
      </c>
      <c r="CQ116" s="0" t="n">
        <v>0.0727</v>
      </c>
      <c r="CR116" s="0" t="n">
        <v>0.0711</v>
      </c>
      <c r="CS116" s="0" t="n">
        <v>0.0694</v>
      </c>
      <c r="CT116" s="0" t="n">
        <v>0.0677</v>
      </c>
      <c r="CU116" s="0" t="n">
        <v>0.0659</v>
      </c>
      <c r="CV116" s="0" t="n">
        <v>0.0642</v>
      </c>
      <c r="CW116" s="0" t="n">
        <v>0.0625</v>
      </c>
      <c r="CX116" s="0" t="n">
        <v>0.061</v>
      </c>
      <c r="CY116" s="0" t="n">
        <v>0.0595</v>
      </c>
      <c r="CZ116" s="0" t="n">
        <v>0.0583</v>
      </c>
    </row>
    <row r="117" customFormat="false" ht="12.75" hidden="false" customHeight="false" outlineLevel="0" collapsed="false">
      <c r="A117" s="1" t="s">
        <v>52</v>
      </c>
      <c r="B117" s="0" t="s">
        <v>5</v>
      </c>
      <c r="C117" s="0" t="s">
        <v>51</v>
      </c>
      <c r="D117" s="0" t="s">
        <v>55</v>
      </c>
      <c r="E117" s="0" t="n">
        <v>0.0345</v>
      </c>
      <c r="F117" s="0" t="n">
        <v>0.032</v>
      </c>
      <c r="G117" s="0" t="n">
        <v>0.0296</v>
      </c>
      <c r="H117" s="0" t="n">
        <v>0.0272</v>
      </c>
      <c r="I117" s="0" t="n">
        <v>0.0249</v>
      </c>
      <c r="J117" s="0" t="n">
        <v>0.0226</v>
      </c>
      <c r="K117" s="0" t="n">
        <v>0.0204</v>
      </c>
      <c r="L117" s="0" t="n">
        <v>0.0182</v>
      </c>
      <c r="M117" s="0" t="n">
        <v>0.0161</v>
      </c>
      <c r="N117" s="0" t="n">
        <v>0.0142</v>
      </c>
      <c r="O117" s="0" t="n">
        <v>0.0123</v>
      </c>
      <c r="P117" s="0" t="n">
        <v>0.0106</v>
      </c>
      <c r="Q117" s="0" t="n">
        <v>0.009</v>
      </c>
      <c r="R117" s="0" t="n">
        <v>0.0076</v>
      </c>
      <c r="S117" s="0" t="n">
        <v>0.0063</v>
      </c>
      <c r="T117" s="0" t="n">
        <v>0.0052</v>
      </c>
      <c r="U117" s="0" t="n">
        <v>0.0043</v>
      </c>
      <c r="V117" s="0" t="n">
        <v>0.0035</v>
      </c>
      <c r="W117" s="0" t="n">
        <v>0.0029</v>
      </c>
      <c r="X117" s="0" t="n">
        <v>0.0024</v>
      </c>
      <c r="Y117" s="0" t="n">
        <v>0.0022</v>
      </c>
      <c r="Z117" s="0" t="n">
        <v>0.0021</v>
      </c>
      <c r="AA117" s="0" t="n">
        <v>0.0022</v>
      </c>
      <c r="AB117" s="0" t="n">
        <v>0.0024</v>
      </c>
      <c r="AC117" s="0" t="n">
        <v>0.0028</v>
      </c>
      <c r="AD117" s="0" t="n">
        <v>0.0034</v>
      </c>
      <c r="AE117" s="0" t="n">
        <v>0.0042</v>
      </c>
      <c r="AF117" s="0" t="n">
        <v>0.0051</v>
      </c>
      <c r="AG117" s="0" t="n">
        <v>0.0062</v>
      </c>
      <c r="AH117" s="0" t="n">
        <v>0.0074</v>
      </c>
      <c r="AI117" s="0" t="n">
        <v>0.0088</v>
      </c>
      <c r="AJ117" s="0" t="n">
        <v>0.0104</v>
      </c>
      <c r="AK117" s="0" t="n">
        <v>0.0121</v>
      </c>
      <c r="AL117" s="0" t="n">
        <v>0.014</v>
      </c>
      <c r="AM117" s="0" t="n">
        <v>0.016</v>
      </c>
      <c r="AN117" s="0" t="n">
        <v>0.0181</v>
      </c>
      <c r="AO117" s="0" t="n">
        <v>0.0204</v>
      </c>
      <c r="AP117" s="0" t="n">
        <v>0.0228</v>
      </c>
      <c r="AQ117" s="0" t="n">
        <v>0.0253</v>
      </c>
      <c r="AR117" s="0" t="n">
        <v>0.0279</v>
      </c>
      <c r="AS117" s="0" t="n">
        <v>0.0306</v>
      </c>
      <c r="AT117" s="0" t="n">
        <v>0.0335</v>
      </c>
      <c r="AU117" s="0" t="n">
        <v>0.0364</v>
      </c>
      <c r="AV117" s="0" t="n">
        <v>0.0394</v>
      </c>
      <c r="AW117" s="0" t="n">
        <v>0.0424</v>
      </c>
      <c r="AX117" s="0" t="n">
        <v>0.0455</v>
      </c>
      <c r="AY117" s="0" t="n">
        <v>0.0486</v>
      </c>
      <c r="AZ117" s="0" t="n">
        <v>0.0518</v>
      </c>
      <c r="BA117" s="0" t="n">
        <v>0.055</v>
      </c>
      <c r="BB117" s="0" t="n">
        <v>0.0582</v>
      </c>
      <c r="BC117" s="0" t="n">
        <v>0.0614</v>
      </c>
      <c r="BD117" s="0" t="n">
        <v>0.0646</v>
      </c>
      <c r="BE117" s="0" t="n">
        <v>0.0678</v>
      </c>
      <c r="BF117" s="0" t="n">
        <v>0.071</v>
      </c>
      <c r="BG117" s="0" t="n">
        <v>0.0741</v>
      </c>
      <c r="BH117" s="0" t="n">
        <v>0.0772</v>
      </c>
      <c r="BI117" s="0" t="n">
        <v>0.0802</v>
      </c>
      <c r="BJ117" s="0" t="n">
        <v>0.0831</v>
      </c>
      <c r="BK117" s="0" t="n">
        <v>0.086</v>
      </c>
      <c r="BL117" s="0" t="n">
        <v>0.0888</v>
      </c>
      <c r="BM117" s="0" t="n">
        <v>0.0915</v>
      </c>
      <c r="BN117" s="0" t="n">
        <v>0.0941</v>
      </c>
      <c r="BO117" s="0" t="n">
        <v>0.0966</v>
      </c>
      <c r="BP117" s="0" t="n">
        <v>0.0989</v>
      </c>
      <c r="BQ117" s="0" t="n">
        <v>0.1011</v>
      </c>
      <c r="BR117" s="0" t="n">
        <v>0.1032</v>
      </c>
      <c r="BS117" s="0" t="n">
        <v>0.1051</v>
      </c>
      <c r="BT117" s="0" t="n">
        <v>0.1069</v>
      </c>
      <c r="BU117" s="0" t="n">
        <v>0.1085</v>
      </c>
      <c r="BV117" s="0" t="n">
        <v>0.1098</v>
      </c>
      <c r="BW117" s="0" t="n">
        <v>0.111</v>
      </c>
      <c r="BX117" s="0" t="n">
        <v>0.112</v>
      </c>
      <c r="BY117" s="0" t="n">
        <v>0.1127</v>
      </c>
      <c r="BZ117" s="0" t="n">
        <v>0.1132</v>
      </c>
      <c r="CA117" s="0" t="n">
        <v>0.1134</v>
      </c>
      <c r="CB117" s="0" t="n">
        <v>0.1134</v>
      </c>
      <c r="CC117" s="0" t="n">
        <v>0.1131</v>
      </c>
      <c r="CD117" s="0" t="n">
        <v>0.1125</v>
      </c>
      <c r="CE117" s="0" t="n">
        <v>0.1117</v>
      </c>
      <c r="CF117" s="0" t="n">
        <v>0.1106</v>
      </c>
      <c r="CG117" s="0" t="n">
        <v>0.1093</v>
      </c>
      <c r="CH117" s="0" t="n">
        <v>0.1078</v>
      </c>
      <c r="CI117" s="0" t="n">
        <v>0.1061</v>
      </c>
      <c r="CJ117" s="0" t="n">
        <v>0.1041</v>
      </c>
      <c r="CK117" s="0" t="n">
        <v>0.1021</v>
      </c>
      <c r="CL117" s="0" t="n">
        <v>0.0999</v>
      </c>
      <c r="CM117" s="0" t="n">
        <v>0.0976</v>
      </c>
      <c r="CN117" s="0" t="n">
        <v>0.0952</v>
      </c>
      <c r="CO117" s="0" t="n">
        <v>0.0928</v>
      </c>
      <c r="CP117" s="0" t="n">
        <v>0.0903</v>
      </c>
      <c r="CQ117" s="0" t="n">
        <v>0.0879</v>
      </c>
      <c r="CR117" s="0" t="n">
        <v>0.0856</v>
      </c>
      <c r="CS117" s="0" t="n">
        <v>0.0833</v>
      </c>
      <c r="CT117" s="0" t="n">
        <v>0.0811</v>
      </c>
      <c r="CU117" s="0" t="n">
        <v>0.079</v>
      </c>
      <c r="CV117" s="0" t="n">
        <v>0.077</v>
      </c>
      <c r="CW117" s="0" t="n">
        <v>0.0751</v>
      </c>
      <c r="CX117" s="0" t="n">
        <v>0.0733</v>
      </c>
      <c r="CY117" s="0" t="n">
        <v>0.0717</v>
      </c>
      <c r="CZ117" s="0" t="n">
        <v>0.0703</v>
      </c>
    </row>
    <row r="118" customFormat="false" ht="12.75" hidden="false" customHeight="false" outlineLevel="0" collapsed="false">
      <c r="A118" s="1" t="s">
        <v>53</v>
      </c>
      <c r="B118" s="0" t="s">
        <v>5</v>
      </c>
      <c r="C118" s="0" t="s">
        <v>51</v>
      </c>
      <c r="D118" s="0" t="s">
        <v>55</v>
      </c>
      <c r="E118" s="0" t="n">
        <v>0.0037</v>
      </c>
      <c r="F118" s="0" t="n">
        <v>0.0023</v>
      </c>
      <c r="G118" s="0" t="n">
        <v>0.001</v>
      </c>
      <c r="H118" s="0" t="n">
        <v>-0.0002</v>
      </c>
      <c r="I118" s="0" t="n">
        <v>-0.0013</v>
      </c>
      <c r="J118" s="0" t="n">
        <v>-0.0023</v>
      </c>
      <c r="K118" s="0" t="n">
        <v>-0.0032</v>
      </c>
      <c r="L118" s="0" t="n">
        <v>-0.004</v>
      </c>
      <c r="M118" s="0" t="n">
        <v>-0.0046</v>
      </c>
      <c r="N118" s="0" t="n">
        <v>-0.0051</v>
      </c>
      <c r="O118" s="0" t="n">
        <v>-0.0055</v>
      </c>
      <c r="P118" s="0" t="n">
        <v>-0.0057</v>
      </c>
      <c r="Q118" s="0" t="n">
        <v>-0.0058</v>
      </c>
      <c r="R118" s="0" t="n">
        <v>-0.0056</v>
      </c>
      <c r="S118" s="0" t="n">
        <v>-0.0053</v>
      </c>
      <c r="T118" s="0" t="n">
        <v>-0.0049</v>
      </c>
      <c r="U118" s="0" t="n">
        <v>-0.0042</v>
      </c>
      <c r="V118" s="0" t="n">
        <v>-0.0033</v>
      </c>
      <c r="W118" s="0" t="n">
        <v>-0.0023</v>
      </c>
      <c r="X118" s="0" t="n">
        <v>-0.001</v>
      </c>
      <c r="Y118" s="0" t="n">
        <v>0.0005</v>
      </c>
      <c r="Z118" s="0" t="n">
        <v>0.0022</v>
      </c>
      <c r="AA118" s="0" t="n">
        <v>0.0041</v>
      </c>
      <c r="AB118" s="0" t="n">
        <v>0.0062</v>
      </c>
      <c r="AC118" s="0" t="n">
        <v>0.0085</v>
      </c>
      <c r="AD118" s="0" t="n">
        <v>0.011</v>
      </c>
      <c r="AE118" s="0" t="n">
        <v>0.0138</v>
      </c>
      <c r="AF118" s="0" t="n">
        <v>0.0167</v>
      </c>
      <c r="AG118" s="0" t="n">
        <v>0.0198</v>
      </c>
      <c r="AH118" s="0" t="n">
        <v>0.0231</v>
      </c>
      <c r="AI118" s="0" t="n">
        <v>0.0267</v>
      </c>
      <c r="AJ118" s="0" t="n">
        <v>0.0303</v>
      </c>
      <c r="AK118" s="0" t="n">
        <v>0.0342</v>
      </c>
      <c r="AL118" s="0" t="n">
        <v>0.0382</v>
      </c>
      <c r="AM118" s="0" t="n">
        <v>0.0424</v>
      </c>
      <c r="AN118" s="0" t="n">
        <v>0.0468</v>
      </c>
      <c r="AO118" s="0" t="n">
        <v>0.0512</v>
      </c>
      <c r="AP118" s="0" t="n">
        <v>0.0558</v>
      </c>
      <c r="AQ118" s="0" t="n">
        <v>0.0605</v>
      </c>
      <c r="AR118" s="0" t="n">
        <v>0.0654</v>
      </c>
      <c r="AS118" s="0" t="n">
        <v>0.0703</v>
      </c>
      <c r="AT118" s="0" t="n">
        <v>0.0752</v>
      </c>
      <c r="AU118" s="0" t="n">
        <v>0.0802</v>
      </c>
      <c r="AV118" s="0" t="n">
        <v>0.0853</v>
      </c>
      <c r="AW118" s="0" t="n">
        <v>0.0904</v>
      </c>
      <c r="AX118" s="0" t="n">
        <v>0.0954</v>
      </c>
      <c r="AY118" s="0" t="n">
        <v>0.1005</v>
      </c>
      <c r="AZ118" s="0" t="n">
        <v>0.1055</v>
      </c>
      <c r="BA118" s="0" t="n">
        <v>0.1104</v>
      </c>
      <c r="BB118" s="0" t="n">
        <v>0.1152</v>
      </c>
      <c r="BC118" s="0" t="n">
        <v>0.12</v>
      </c>
      <c r="BD118" s="0" t="n">
        <v>0.1246</v>
      </c>
      <c r="BE118" s="0" t="n">
        <v>0.129</v>
      </c>
      <c r="BF118" s="0" t="n">
        <v>0.1333</v>
      </c>
      <c r="BG118" s="0" t="n">
        <v>0.1373</v>
      </c>
      <c r="BH118" s="0" t="n">
        <v>0.1412</v>
      </c>
      <c r="BI118" s="0" t="n">
        <v>0.1448</v>
      </c>
      <c r="BJ118" s="0" t="n">
        <v>0.1482</v>
      </c>
      <c r="BK118" s="0" t="n">
        <v>0.1513</v>
      </c>
      <c r="BL118" s="0" t="n">
        <v>0.1541</v>
      </c>
      <c r="BM118" s="0" t="n">
        <v>0.1567</v>
      </c>
      <c r="BN118" s="0" t="n">
        <v>0.159</v>
      </c>
      <c r="BO118" s="0" t="n">
        <v>0.161</v>
      </c>
      <c r="BP118" s="0" t="n">
        <v>0.1627</v>
      </c>
      <c r="BQ118" s="0" t="n">
        <v>0.1641</v>
      </c>
      <c r="BR118" s="0" t="n">
        <v>0.1652</v>
      </c>
      <c r="BS118" s="0" t="n">
        <v>0.166</v>
      </c>
      <c r="BT118" s="0" t="n">
        <v>0.1665</v>
      </c>
      <c r="BU118" s="0" t="n">
        <v>0.1667</v>
      </c>
      <c r="BV118" s="0" t="n">
        <v>0.1666</v>
      </c>
      <c r="BW118" s="0" t="n">
        <v>0.1663</v>
      </c>
      <c r="BX118" s="0" t="n">
        <v>0.1656</v>
      </c>
      <c r="BY118" s="0" t="n">
        <v>0.1648</v>
      </c>
      <c r="BZ118" s="0" t="n">
        <v>0.1636</v>
      </c>
      <c r="CA118" s="0" t="n">
        <v>0.1623</v>
      </c>
      <c r="CB118" s="0" t="n">
        <v>0.1607</v>
      </c>
      <c r="CC118" s="0" t="n">
        <v>0.1589</v>
      </c>
      <c r="CD118" s="0" t="n">
        <v>0.157</v>
      </c>
      <c r="CE118" s="0" t="n">
        <v>0.1548</v>
      </c>
      <c r="CF118" s="0" t="n">
        <v>0.1525</v>
      </c>
      <c r="CG118" s="0" t="n">
        <v>0.15</v>
      </c>
      <c r="CH118" s="0" t="n">
        <v>0.1474</v>
      </c>
      <c r="CI118" s="0" t="n">
        <v>0.1447</v>
      </c>
      <c r="CJ118" s="0" t="n">
        <v>0.1419</v>
      </c>
      <c r="CK118" s="0" t="n">
        <v>0.1391</v>
      </c>
      <c r="CL118" s="0" t="n">
        <v>0.1362</v>
      </c>
      <c r="CM118" s="0" t="n">
        <v>0.1332</v>
      </c>
      <c r="CN118" s="0" t="n">
        <v>0.1303</v>
      </c>
      <c r="CO118" s="0" t="n">
        <v>0.1273</v>
      </c>
      <c r="CP118" s="0" t="n">
        <v>0.1244</v>
      </c>
      <c r="CQ118" s="0" t="n">
        <v>0.1215</v>
      </c>
      <c r="CR118" s="0" t="n">
        <v>0.1187</v>
      </c>
      <c r="CS118" s="0" t="n">
        <v>0.116</v>
      </c>
      <c r="CT118" s="0" t="n">
        <v>0.1133</v>
      </c>
      <c r="CU118" s="0" t="n">
        <v>0.1107</v>
      </c>
      <c r="CV118" s="0" t="n">
        <v>0.1082</v>
      </c>
      <c r="CW118" s="0" t="n">
        <v>0.1058</v>
      </c>
      <c r="CX118" s="0" t="n">
        <v>0.1035</v>
      </c>
      <c r="CY118" s="0" t="n">
        <v>0.1013</v>
      </c>
      <c r="CZ118" s="0" t="n">
        <v>0.0992</v>
      </c>
      <c r="DD118" s="0" t="n">
        <v>0.0198</v>
      </c>
      <c r="DE118" s="0" t="n">
        <v>0.0179</v>
      </c>
      <c r="DF118" s="0" t="n">
        <v>0.0160666666666667</v>
      </c>
      <c r="DG118" s="0" t="n">
        <v>0.0143</v>
      </c>
      <c r="DH118" s="0" t="n">
        <v>0.0126333333333333</v>
      </c>
      <c r="DI118" s="0" t="n">
        <v>0.011</v>
      </c>
      <c r="DJ118" s="0" t="n">
        <v>0.0095</v>
      </c>
      <c r="DK118" s="0" t="n">
        <v>0.00803333333333333</v>
      </c>
      <c r="DL118" s="0" t="n">
        <v>0.00673333333333333</v>
      </c>
      <c r="DM118" s="0" t="n">
        <v>0.00556666666666667</v>
      </c>
      <c r="DN118" s="0" t="n">
        <v>0.00446666666666667</v>
      </c>
      <c r="DO118" s="0" t="n">
        <v>0.00356666666666667</v>
      </c>
      <c r="DP118" s="0" t="n">
        <v>0.0028</v>
      </c>
      <c r="DQ118" s="0" t="n">
        <v>0.00226666666666667</v>
      </c>
      <c r="DR118" s="0" t="n">
        <v>0.00186666666666667</v>
      </c>
      <c r="DS118" s="0" t="n">
        <v>0.00163333333333333</v>
      </c>
      <c r="DT118" s="0" t="n">
        <v>0.00163333333333333</v>
      </c>
      <c r="DU118" s="0" t="n">
        <v>0.00176666666666667</v>
      </c>
      <c r="DV118" s="0" t="n">
        <v>0.00203333333333333</v>
      </c>
      <c r="DW118" s="0" t="n">
        <v>0.00246666666666667</v>
      </c>
      <c r="DX118" s="0" t="n">
        <v>0.0031</v>
      </c>
      <c r="DY118" s="0" t="n">
        <v>0.0038</v>
      </c>
      <c r="DZ118" s="0" t="n">
        <v>0.00466666666666667</v>
      </c>
      <c r="EA118" s="0" t="n">
        <v>0.0056</v>
      </c>
      <c r="EB118" s="0" t="n">
        <v>0.0067</v>
      </c>
      <c r="EC118" s="0" t="n">
        <v>0.0079</v>
      </c>
      <c r="ED118" s="0" t="n">
        <v>0.00926666666666667</v>
      </c>
      <c r="EE118" s="0" t="n">
        <v>0.0107333333333333</v>
      </c>
      <c r="EF118" s="0" t="n">
        <v>0.0123666666666667</v>
      </c>
      <c r="EG118" s="0" t="n">
        <v>0.0141</v>
      </c>
      <c r="EH118" s="0" t="n">
        <v>0.0160333333333333</v>
      </c>
      <c r="EI118" s="0" t="n">
        <v>0.0181</v>
      </c>
      <c r="EJ118" s="0" t="n">
        <v>0.0203</v>
      </c>
      <c r="EK118" s="0" t="n">
        <v>0.0226666666666667</v>
      </c>
      <c r="EL118" s="0" t="n">
        <v>0.0252</v>
      </c>
      <c r="EM118" s="0" t="n">
        <v>0.0278666666666667</v>
      </c>
      <c r="EN118" s="0" t="n">
        <v>0.0306333333333333</v>
      </c>
      <c r="EO118" s="0" t="n">
        <v>0.0335666666666667</v>
      </c>
      <c r="EP118" s="0" t="n">
        <v>0.0366333333333333</v>
      </c>
      <c r="EQ118" s="0" t="n">
        <v>0.0398</v>
      </c>
      <c r="ER118" s="0" t="n">
        <v>0.0430666666666667</v>
      </c>
      <c r="ES118" s="0" t="n">
        <v>0.0464</v>
      </c>
      <c r="ET118" s="0" t="n">
        <v>0.0497666666666667</v>
      </c>
      <c r="EU118" s="0" t="n">
        <v>0.0532</v>
      </c>
      <c r="EV118" s="0" t="n">
        <v>0.0566</v>
      </c>
      <c r="EW118" s="0" t="n">
        <v>0.0599666666666667</v>
      </c>
      <c r="EX118" s="0" t="n">
        <v>0.0633333333333333</v>
      </c>
      <c r="EY118" s="0" t="n">
        <v>0.0666333333333333</v>
      </c>
      <c r="EZ118" s="0" t="n">
        <v>0.0698333333333333</v>
      </c>
      <c r="FA118" s="0" t="n">
        <v>0.073</v>
      </c>
      <c r="FB118" s="0" t="n">
        <v>0.0761666666666667</v>
      </c>
      <c r="FC118" s="0" t="n">
        <v>0.0792333333333333</v>
      </c>
      <c r="FD118" s="0" t="n">
        <v>0.0822333333333333</v>
      </c>
      <c r="FE118" s="0" t="n">
        <v>0.0852333333333333</v>
      </c>
      <c r="FF118" s="0" t="n">
        <v>0.0881666666666667</v>
      </c>
      <c r="FG118" s="0" t="n">
        <v>0.0911333333333333</v>
      </c>
      <c r="FH118" s="0" t="n">
        <v>0.0940333333333333</v>
      </c>
      <c r="FI118" s="0" t="n">
        <v>0.0969</v>
      </c>
      <c r="FJ118" s="0" t="n">
        <v>0.0997333333333333</v>
      </c>
      <c r="FK118" s="0" t="n">
        <v>0.102466666666667</v>
      </c>
      <c r="FL118" s="0" t="n">
        <v>0.105166666666667</v>
      </c>
      <c r="FM118" s="0" t="n">
        <v>0.107766666666667</v>
      </c>
      <c r="FN118" s="0" t="n">
        <v>0.110266666666667</v>
      </c>
      <c r="FO118" s="0" t="n">
        <v>0.112566666666667</v>
      </c>
      <c r="FP118" s="0" t="n">
        <v>0.114733333333333</v>
      </c>
      <c r="FQ118" s="0" t="n">
        <v>0.116733333333333</v>
      </c>
      <c r="FR118" s="0" t="n">
        <v>0.1185</v>
      </c>
      <c r="FS118" s="0" t="n">
        <v>0.120066666666667</v>
      </c>
      <c r="FT118" s="0" t="n">
        <v>0.121366666666667</v>
      </c>
      <c r="FU118" s="0" t="n">
        <v>0.122366666666667</v>
      </c>
      <c r="FV118" s="0" t="n">
        <v>0.123133333333333</v>
      </c>
      <c r="FW118" s="0" t="n">
        <v>0.123566666666667</v>
      </c>
      <c r="FX118" s="0" t="n">
        <v>0.123733333333333</v>
      </c>
      <c r="FY118" s="0" t="n">
        <v>0.123566666666667</v>
      </c>
      <c r="FZ118" s="0" t="n">
        <v>0.123133333333333</v>
      </c>
      <c r="GA118" s="0" t="n">
        <v>0.122433333333333</v>
      </c>
      <c r="GB118" s="0" t="n">
        <v>0.121466666666667</v>
      </c>
      <c r="GC118" s="0" t="n">
        <v>0.1203</v>
      </c>
      <c r="GD118" s="0" t="n">
        <v>0.118933333333333</v>
      </c>
      <c r="GE118" s="0" t="n">
        <v>0.1174</v>
      </c>
      <c r="GF118" s="0" t="n">
        <v>0.115666666666667</v>
      </c>
      <c r="GG118" s="0" t="n">
        <v>0.113833333333333</v>
      </c>
      <c r="GH118" s="0" t="n">
        <v>0.1119</v>
      </c>
      <c r="GI118" s="0" t="n">
        <v>0.109833333333333</v>
      </c>
      <c r="GJ118" s="0" t="n">
        <v>0.107733333333333</v>
      </c>
      <c r="GK118" s="0" t="n">
        <v>0.105533333333333</v>
      </c>
      <c r="GL118" s="0" t="n">
        <v>0.103266666666667</v>
      </c>
      <c r="GM118" s="0" t="n">
        <v>0.100966666666667</v>
      </c>
      <c r="GN118" s="0" t="n">
        <v>0.0986666666666667</v>
      </c>
      <c r="GO118" s="0" t="n">
        <v>0.0963333333333333</v>
      </c>
      <c r="GP118" s="0" t="n">
        <v>0.0940333333333333</v>
      </c>
      <c r="GQ118" s="0" t="n">
        <v>0.0918</v>
      </c>
      <c r="GR118" s="0" t="n">
        <v>0.0895666666666667</v>
      </c>
      <c r="GS118" s="0" t="n">
        <v>0.0873666666666667</v>
      </c>
      <c r="GT118" s="0" t="n">
        <v>0.0852</v>
      </c>
      <c r="GU118" s="0" t="n">
        <v>0.0831333333333333</v>
      </c>
      <c r="GV118" s="0" t="n">
        <v>0.0811333333333333</v>
      </c>
      <c r="GW118" s="0" t="n">
        <v>0.0792666666666667</v>
      </c>
      <c r="GX118" s="0" t="n">
        <v>0.0775</v>
      </c>
      <c r="GY118" s="0" t="n">
        <v>0.0759333333333333</v>
      </c>
    </row>
    <row r="119" customFormat="false" ht="12.75" hidden="false" customHeight="false" outlineLevel="0" collapsed="false">
      <c r="A119" s="1" t="s">
        <v>4</v>
      </c>
      <c r="B119" s="0" t="s">
        <v>5</v>
      </c>
      <c r="C119" s="0" t="s">
        <v>6</v>
      </c>
      <c r="D119" s="0" t="s">
        <v>56</v>
      </c>
      <c r="E119" s="0" t="n">
        <v>0.2648</v>
      </c>
      <c r="F119" s="0" t="n">
        <v>0.2716</v>
      </c>
      <c r="G119" s="0" t="n">
        <v>0.2824</v>
      </c>
      <c r="H119" s="0" t="n">
        <v>0.2963</v>
      </c>
      <c r="I119" s="0" t="n">
        <v>0.3123</v>
      </c>
      <c r="J119" s="0" t="n">
        <v>0.3297</v>
      </c>
      <c r="K119" s="0" t="n">
        <v>0.3476</v>
      </c>
      <c r="L119" s="0" t="n">
        <v>0.3652</v>
      </c>
      <c r="M119" s="0" t="n">
        <v>0.3815</v>
      </c>
      <c r="N119" s="0" t="n">
        <v>0.3958</v>
      </c>
      <c r="O119" s="0" t="n">
        <v>0.4072</v>
      </c>
      <c r="P119" s="0" t="n">
        <v>0.4155</v>
      </c>
      <c r="Q119" s="0" t="n">
        <v>0.4232</v>
      </c>
      <c r="R119" s="0" t="n">
        <v>0.4337</v>
      </c>
      <c r="S119" s="0" t="n">
        <v>0.45</v>
      </c>
      <c r="T119" s="0" t="n">
        <v>0.4754</v>
      </c>
      <c r="U119" s="0" t="n">
        <v>0.5123</v>
      </c>
      <c r="V119" s="0" t="n">
        <v>0.5599</v>
      </c>
      <c r="W119" s="0" t="n">
        <v>0.6165</v>
      </c>
      <c r="X119" s="0" t="n">
        <v>0.6804</v>
      </c>
      <c r="Y119" s="0" t="n">
        <v>0.7501</v>
      </c>
      <c r="Z119" s="0" t="n">
        <v>0.8239</v>
      </c>
      <c r="AA119" s="0" t="n">
        <v>0.8999</v>
      </c>
      <c r="AB119" s="0" t="n">
        <v>0.9765</v>
      </c>
      <c r="AC119" s="0" t="n">
        <v>1.0518</v>
      </c>
      <c r="AD119" s="0" t="n">
        <v>1.124</v>
      </c>
      <c r="AE119" s="0" t="n">
        <v>1.1919</v>
      </c>
      <c r="AF119" s="0" t="n">
        <v>1.2555</v>
      </c>
      <c r="AG119" s="0" t="n">
        <v>1.3157</v>
      </c>
      <c r="AH119" s="0" t="n">
        <v>1.373</v>
      </c>
      <c r="AI119" s="0" t="n">
        <v>1.428</v>
      </c>
      <c r="AJ119" s="0" t="n">
        <v>1.4813</v>
      </c>
      <c r="AK119" s="0" t="n">
        <v>1.5321</v>
      </c>
      <c r="AL119" s="0" t="n">
        <v>1.5798</v>
      </c>
      <c r="AM119" s="0" t="n">
        <v>1.6233</v>
      </c>
      <c r="AN119" s="0" t="n">
        <v>1.6621</v>
      </c>
      <c r="AO119" s="0" t="n">
        <v>1.6953</v>
      </c>
      <c r="AP119" s="0" t="n">
        <v>1.7233</v>
      </c>
      <c r="AQ119" s="0" t="n">
        <v>1.7466</v>
      </c>
      <c r="AR119" s="0" t="n">
        <v>1.7657</v>
      </c>
      <c r="AS119" s="0" t="n">
        <v>1.7811</v>
      </c>
      <c r="AT119" s="0" t="n">
        <v>1.793</v>
      </c>
      <c r="AU119" s="0" t="n">
        <v>1.7997</v>
      </c>
      <c r="AV119" s="0" t="n">
        <v>1.7993</v>
      </c>
      <c r="AW119" s="0" t="n">
        <v>1.7898</v>
      </c>
      <c r="AX119" s="0" t="n">
        <v>1.7692</v>
      </c>
      <c r="AY119" s="0" t="n">
        <v>1.7366</v>
      </c>
      <c r="AZ119" s="0" t="n">
        <v>1.6945</v>
      </c>
      <c r="BA119" s="0" t="n">
        <v>1.6466</v>
      </c>
      <c r="BB119" s="0" t="n">
        <v>1.5964</v>
      </c>
      <c r="BC119" s="0" t="n">
        <v>1.5475</v>
      </c>
      <c r="BD119" s="0" t="n">
        <v>1.5026</v>
      </c>
      <c r="BE119" s="0" t="n">
        <v>1.4614</v>
      </c>
      <c r="BF119" s="0" t="n">
        <v>1.4224</v>
      </c>
      <c r="BG119" s="0" t="n">
        <v>1.3844</v>
      </c>
      <c r="BH119" s="0" t="n">
        <v>1.3461</v>
      </c>
      <c r="BI119" s="0" t="n">
        <v>1.3064</v>
      </c>
      <c r="BJ119" s="0" t="n">
        <v>1.2651</v>
      </c>
      <c r="BK119" s="0" t="n">
        <v>1.2222</v>
      </c>
      <c r="BL119" s="0" t="n">
        <v>1.1778</v>
      </c>
      <c r="BM119" s="0" t="n">
        <v>1.1318</v>
      </c>
      <c r="BN119" s="0" t="n">
        <v>1.0843</v>
      </c>
      <c r="BO119" s="0" t="n">
        <v>1.0361</v>
      </c>
      <c r="BP119" s="0" t="n">
        <v>0.9878</v>
      </c>
      <c r="BQ119" s="0" t="n">
        <v>0.9403</v>
      </c>
      <c r="BR119" s="0" t="n">
        <v>0.8943</v>
      </c>
      <c r="BS119" s="0" t="n">
        <v>0.8508</v>
      </c>
      <c r="BT119" s="0" t="n">
        <v>0.8119</v>
      </c>
      <c r="BU119" s="0" t="n">
        <v>0.7801</v>
      </c>
      <c r="BV119" s="0" t="n">
        <v>0.7576</v>
      </c>
      <c r="BW119" s="0" t="n">
        <v>0.7469</v>
      </c>
      <c r="BX119" s="0" t="n">
        <v>0.7477</v>
      </c>
      <c r="BY119" s="0" t="n">
        <v>0.7494</v>
      </c>
      <c r="BZ119" s="0" t="n">
        <v>0.7388</v>
      </c>
      <c r="CA119" s="0" t="n">
        <v>0.7026</v>
      </c>
      <c r="CB119" s="0" t="n">
        <v>0.6276</v>
      </c>
      <c r="CC119" s="0" t="n">
        <v>0.5065</v>
      </c>
      <c r="CD119" s="0" t="n">
        <v>0.3552</v>
      </c>
      <c r="CE119" s="0" t="n">
        <v>0.1956</v>
      </c>
      <c r="CF119" s="0" t="n">
        <v>0.0497</v>
      </c>
      <c r="CG119" s="0" t="n">
        <v>-0.0607</v>
      </c>
      <c r="CH119" s="0" t="n">
        <v>-0.1196</v>
      </c>
      <c r="CI119" s="0" t="n">
        <v>-0.1347</v>
      </c>
      <c r="CJ119" s="0" t="n">
        <v>-0.1197</v>
      </c>
      <c r="CK119" s="0" t="n">
        <v>-0.0883</v>
      </c>
      <c r="CL119" s="0" t="n">
        <v>-0.054</v>
      </c>
      <c r="CM119" s="0" t="n">
        <v>-0.0278</v>
      </c>
      <c r="CN119" s="0" t="n">
        <v>-0.0104</v>
      </c>
      <c r="CO119" s="0" t="n">
        <v>0.0004</v>
      </c>
      <c r="CP119" s="0" t="n">
        <v>0.0067</v>
      </c>
      <c r="CQ119" s="0" t="n">
        <v>0.0106</v>
      </c>
      <c r="CR119" s="0" t="n">
        <v>0.014</v>
      </c>
      <c r="CS119" s="0" t="n">
        <v>0.0171</v>
      </c>
      <c r="CT119" s="0" t="n">
        <v>0.0201</v>
      </c>
      <c r="CU119" s="0" t="n">
        <v>0.023</v>
      </c>
      <c r="CV119" s="0" t="n">
        <v>0.0259</v>
      </c>
      <c r="CW119" s="0" t="n">
        <v>0.0289</v>
      </c>
      <c r="CX119" s="0" t="n">
        <v>0.0321</v>
      </c>
      <c r="CY119" s="0" t="n">
        <v>0.0354</v>
      </c>
      <c r="CZ119" s="0" t="n">
        <v>0.039</v>
      </c>
    </row>
    <row r="120" customFormat="false" ht="12.75" hidden="false" customHeight="false" outlineLevel="0" collapsed="false">
      <c r="A120" s="1" t="s">
        <v>8</v>
      </c>
      <c r="B120" s="0" t="s">
        <v>5</v>
      </c>
      <c r="C120" s="0" t="s">
        <v>6</v>
      </c>
      <c r="D120" s="0" t="s">
        <v>56</v>
      </c>
      <c r="E120" s="0" t="n">
        <v>0.3045</v>
      </c>
      <c r="F120" s="0" t="n">
        <v>0.38</v>
      </c>
      <c r="G120" s="0" t="n">
        <v>0.4263</v>
      </c>
      <c r="H120" s="0" t="n">
        <v>0.4482</v>
      </c>
      <c r="I120" s="0" t="n">
        <v>0.4506</v>
      </c>
      <c r="J120" s="0" t="n">
        <v>0.4383</v>
      </c>
      <c r="K120" s="0" t="n">
        <v>0.4161</v>
      </c>
      <c r="L120" s="0" t="n">
        <v>0.389</v>
      </c>
      <c r="M120" s="0" t="n">
        <v>0.3617</v>
      </c>
      <c r="N120" s="0" t="n">
        <v>0.3391</v>
      </c>
      <c r="O120" s="0" t="n">
        <v>0.3261</v>
      </c>
      <c r="P120" s="0" t="n">
        <v>0.3273</v>
      </c>
      <c r="Q120" s="0" t="n">
        <v>0.3435</v>
      </c>
      <c r="R120" s="0" t="n">
        <v>0.3714</v>
      </c>
      <c r="S120" s="0" t="n">
        <v>0.4073</v>
      </c>
      <c r="T120" s="0" t="n">
        <v>0.4477</v>
      </c>
      <c r="U120" s="0" t="n">
        <v>0.489</v>
      </c>
      <c r="V120" s="0" t="n">
        <v>0.5289</v>
      </c>
      <c r="W120" s="0" t="n">
        <v>0.5679</v>
      </c>
      <c r="X120" s="0" t="n">
        <v>0.6067</v>
      </c>
      <c r="Y120" s="0" t="n">
        <v>0.6464</v>
      </c>
      <c r="Z120" s="0" t="n">
        <v>0.6877</v>
      </c>
      <c r="AA120" s="0" t="n">
        <v>0.7312</v>
      </c>
      <c r="AB120" s="0" t="n">
        <v>0.7769</v>
      </c>
      <c r="AC120" s="0" t="n">
        <v>0.8241</v>
      </c>
      <c r="AD120" s="0" t="n">
        <v>0.8724</v>
      </c>
      <c r="AE120" s="0" t="n">
        <v>0.9214</v>
      </c>
      <c r="AF120" s="0" t="n">
        <v>0.9704</v>
      </c>
      <c r="AG120" s="0" t="n">
        <v>1.0193</v>
      </c>
      <c r="AH120" s="0" t="n">
        <v>1.0677</v>
      </c>
      <c r="AI120" s="0" t="n">
        <v>1.1154</v>
      </c>
      <c r="AJ120" s="0" t="n">
        <v>1.1621</v>
      </c>
      <c r="AK120" s="0" t="n">
        <v>1.2076</v>
      </c>
      <c r="AL120" s="0" t="n">
        <v>1.2516</v>
      </c>
      <c r="AM120" s="0" t="n">
        <v>1.2937</v>
      </c>
      <c r="AN120" s="0" t="n">
        <v>1.3336</v>
      </c>
      <c r="AO120" s="0" t="n">
        <v>1.371</v>
      </c>
      <c r="AP120" s="0" t="n">
        <v>1.4055</v>
      </c>
      <c r="AQ120" s="0" t="n">
        <v>1.4368</v>
      </c>
      <c r="AR120" s="0" t="n">
        <v>1.4647</v>
      </c>
      <c r="AS120" s="0" t="n">
        <v>1.489</v>
      </c>
      <c r="AT120" s="0" t="n">
        <v>1.5097</v>
      </c>
      <c r="AU120" s="0" t="n">
        <v>1.5264</v>
      </c>
      <c r="AV120" s="0" t="n">
        <v>1.5391</v>
      </c>
      <c r="AW120" s="0" t="n">
        <v>1.5477</v>
      </c>
      <c r="AX120" s="0" t="n">
        <v>1.5525</v>
      </c>
      <c r="AY120" s="0" t="n">
        <v>1.5534</v>
      </c>
      <c r="AZ120" s="0" t="n">
        <v>1.5505</v>
      </c>
      <c r="BA120" s="0" t="n">
        <v>1.5441</v>
      </c>
      <c r="BB120" s="0" t="n">
        <v>1.5342</v>
      </c>
      <c r="BC120" s="0" t="n">
        <v>1.5211</v>
      </c>
      <c r="BD120" s="0" t="n">
        <v>1.5049</v>
      </c>
      <c r="BE120" s="0" t="n">
        <v>1.4859</v>
      </c>
      <c r="BF120" s="0" t="n">
        <v>1.4643</v>
      </c>
      <c r="BG120" s="0" t="n">
        <v>1.4405</v>
      </c>
      <c r="BH120" s="0" t="n">
        <v>1.4152</v>
      </c>
      <c r="BI120" s="0" t="n">
        <v>1.3889</v>
      </c>
      <c r="BJ120" s="0" t="n">
        <v>1.3623</v>
      </c>
      <c r="BK120" s="0" t="n">
        <v>1.3361</v>
      </c>
      <c r="BL120" s="0" t="n">
        <v>1.3106</v>
      </c>
      <c r="BM120" s="0" t="n">
        <v>1.285</v>
      </c>
      <c r="BN120" s="0" t="n">
        <v>1.2583</v>
      </c>
      <c r="BO120" s="0" t="n">
        <v>1.2296</v>
      </c>
      <c r="BP120" s="0" t="n">
        <v>1.1978</v>
      </c>
      <c r="BQ120" s="0" t="n">
        <v>1.1626</v>
      </c>
      <c r="BR120" s="0" t="n">
        <v>1.1268</v>
      </c>
      <c r="BS120" s="0" t="n">
        <v>1.0946</v>
      </c>
      <c r="BT120" s="0" t="n">
        <v>1.0701</v>
      </c>
      <c r="BU120" s="0" t="n">
        <v>1.0576</v>
      </c>
      <c r="BV120" s="0" t="n">
        <v>1.0606</v>
      </c>
      <c r="BW120" s="0" t="n">
        <v>1.0719</v>
      </c>
      <c r="BX120" s="0" t="n">
        <v>1.0755</v>
      </c>
      <c r="BY120" s="0" t="n">
        <v>1.0553</v>
      </c>
      <c r="BZ120" s="0" t="n">
        <v>0.9951</v>
      </c>
      <c r="CA120" s="0" t="n">
        <v>0.8789</v>
      </c>
      <c r="CB120" s="0" t="n">
        <v>0.7064</v>
      </c>
      <c r="CC120" s="0" t="n">
        <v>0.5024</v>
      </c>
      <c r="CD120" s="0" t="n">
        <v>0.2941</v>
      </c>
      <c r="CE120" s="0" t="n">
        <v>0.1088</v>
      </c>
      <c r="CF120" s="0" t="n">
        <v>-0.0263</v>
      </c>
      <c r="CG120" s="0" t="n">
        <v>-0.0929</v>
      </c>
      <c r="CH120" s="0" t="n">
        <v>-0.1027</v>
      </c>
      <c r="CI120" s="0" t="n">
        <v>-0.0739</v>
      </c>
      <c r="CJ120" s="0" t="n">
        <v>-0.0244</v>
      </c>
      <c r="CK120" s="0" t="n">
        <v>0.0274</v>
      </c>
      <c r="CL120" s="0" t="n">
        <v>0.0653</v>
      </c>
      <c r="CM120" s="0" t="n">
        <v>0.0874</v>
      </c>
      <c r="CN120" s="0" t="n">
        <v>0.0982</v>
      </c>
      <c r="CO120" s="0" t="n">
        <v>0.1026</v>
      </c>
      <c r="CP120" s="0" t="n">
        <v>0.105</v>
      </c>
      <c r="CQ120" s="0" t="n">
        <v>0.1102</v>
      </c>
      <c r="CR120" s="0" t="n">
        <v>0.1197</v>
      </c>
      <c r="CS120" s="0" t="n">
        <v>0.1327</v>
      </c>
      <c r="CT120" s="0" t="n">
        <v>0.1481</v>
      </c>
      <c r="CU120" s="0" t="n">
        <v>0.1649</v>
      </c>
      <c r="CV120" s="0" t="n">
        <v>0.182</v>
      </c>
      <c r="CW120" s="0" t="n">
        <v>0.1985</v>
      </c>
      <c r="CX120" s="0" t="n">
        <v>0.2133</v>
      </c>
      <c r="CY120" s="0" t="n">
        <v>0.2254</v>
      </c>
      <c r="CZ120" s="0" t="n">
        <v>0.2337</v>
      </c>
    </row>
    <row r="121" customFormat="false" ht="12.75" hidden="false" customHeight="false" outlineLevel="0" collapsed="false">
      <c r="A121" s="1" t="s">
        <v>9</v>
      </c>
      <c r="B121" s="0" t="s">
        <v>5</v>
      </c>
      <c r="C121" s="0" t="s">
        <v>6</v>
      </c>
      <c r="D121" s="0" t="s">
        <v>56</v>
      </c>
      <c r="E121" s="0" t="n">
        <v>0.2824</v>
      </c>
      <c r="F121" s="0" t="n">
        <v>0.4011</v>
      </c>
      <c r="G121" s="0" t="n">
        <v>0.4636</v>
      </c>
      <c r="H121" s="0" t="n">
        <v>0.4795</v>
      </c>
      <c r="I121" s="0" t="n">
        <v>0.4582</v>
      </c>
      <c r="J121" s="0" t="n">
        <v>0.4092</v>
      </c>
      <c r="K121" s="0" t="n">
        <v>0.342</v>
      </c>
      <c r="L121" s="0" t="n">
        <v>0.2661</v>
      </c>
      <c r="M121" s="0" t="n">
        <v>0.191</v>
      </c>
      <c r="N121" s="0" t="n">
        <v>0.1261</v>
      </c>
      <c r="O121" s="0" t="n">
        <v>0.081</v>
      </c>
      <c r="P121" s="0" t="n">
        <v>0.0649</v>
      </c>
      <c r="Q121" s="0" t="n">
        <v>0.0796</v>
      </c>
      <c r="R121" s="0" t="n">
        <v>0.1189</v>
      </c>
      <c r="S121" s="0" t="n">
        <v>0.1765</v>
      </c>
      <c r="T121" s="0" t="n">
        <v>0.2458</v>
      </c>
      <c r="U121" s="0" t="n">
        <v>0.3203</v>
      </c>
      <c r="V121" s="0" t="n">
        <v>0.3957</v>
      </c>
      <c r="W121" s="0" t="n">
        <v>0.4722</v>
      </c>
      <c r="X121" s="0" t="n">
        <v>0.5506</v>
      </c>
      <c r="Y121" s="0" t="n">
        <v>0.6318</v>
      </c>
      <c r="Z121" s="0" t="n">
        <v>0.7165</v>
      </c>
      <c r="AA121" s="0" t="n">
        <v>0.8052</v>
      </c>
      <c r="AB121" s="0" t="n">
        <v>0.8961</v>
      </c>
      <c r="AC121" s="0" t="n">
        <v>0.9872</v>
      </c>
      <c r="AD121" s="0" t="n">
        <v>1.0761</v>
      </c>
      <c r="AE121" s="0" t="n">
        <v>1.1606</v>
      </c>
      <c r="AF121" s="0" t="n">
        <v>1.2386</v>
      </c>
      <c r="AG121" s="0" t="n">
        <v>1.3098</v>
      </c>
      <c r="AH121" s="0" t="n">
        <v>1.3748</v>
      </c>
      <c r="AI121" s="0" t="n">
        <v>1.4343</v>
      </c>
      <c r="AJ121" s="0" t="n">
        <v>1.4888</v>
      </c>
      <c r="AK121" s="0" t="n">
        <v>1.5392</v>
      </c>
      <c r="AL121" s="0" t="n">
        <v>1.5854</v>
      </c>
      <c r="AM121" s="0" t="n">
        <v>1.627</v>
      </c>
      <c r="AN121" s="0" t="n">
        <v>1.6635</v>
      </c>
      <c r="AO121" s="0" t="n">
        <v>1.6945</v>
      </c>
      <c r="AP121" s="0" t="n">
        <v>1.7193</v>
      </c>
      <c r="AQ121" s="0" t="n">
        <v>1.7378</v>
      </c>
      <c r="AR121" s="0" t="n">
        <v>1.75</v>
      </c>
      <c r="AS121" s="0" t="n">
        <v>1.7563</v>
      </c>
      <c r="AT121" s="0" t="n">
        <v>1.757</v>
      </c>
      <c r="AU121" s="0" t="n">
        <v>1.7524</v>
      </c>
      <c r="AV121" s="0" t="n">
        <v>1.7427</v>
      </c>
      <c r="AW121" s="0" t="n">
        <v>1.7285</v>
      </c>
      <c r="AX121" s="0" t="n">
        <v>1.71</v>
      </c>
      <c r="AY121" s="0" t="n">
        <v>1.6878</v>
      </c>
      <c r="AZ121" s="0" t="n">
        <v>1.6624</v>
      </c>
      <c r="BA121" s="0" t="n">
        <v>1.6341</v>
      </c>
      <c r="BB121" s="0" t="n">
        <v>1.6034</v>
      </c>
      <c r="BC121" s="0" t="n">
        <v>1.5706</v>
      </c>
      <c r="BD121" s="0" t="n">
        <v>1.5362</v>
      </c>
      <c r="BE121" s="0" t="n">
        <v>1.5004</v>
      </c>
      <c r="BF121" s="0" t="n">
        <v>1.4638</v>
      </c>
      <c r="BG121" s="0" t="n">
        <v>1.4267</v>
      </c>
      <c r="BH121" s="0" t="n">
        <v>1.3896</v>
      </c>
      <c r="BI121" s="0" t="n">
        <v>1.353</v>
      </c>
      <c r="BJ121" s="0" t="n">
        <v>1.3175</v>
      </c>
      <c r="BK121" s="0" t="n">
        <v>1.2835</v>
      </c>
      <c r="BL121" s="0" t="n">
        <v>1.2509</v>
      </c>
      <c r="BM121" s="0" t="n">
        <v>1.2177</v>
      </c>
      <c r="BN121" s="0" t="n">
        <v>1.1814</v>
      </c>
      <c r="BO121" s="0" t="n">
        <v>1.1398</v>
      </c>
      <c r="BP121" s="0" t="n">
        <v>1.0903</v>
      </c>
      <c r="BQ121" s="0" t="n">
        <v>1.0315</v>
      </c>
      <c r="BR121" s="0" t="n">
        <v>0.9674</v>
      </c>
      <c r="BS121" s="0" t="n">
        <v>0.904</v>
      </c>
      <c r="BT121" s="0" t="n">
        <v>0.8476</v>
      </c>
      <c r="BU121" s="0" t="n">
        <v>0.8043</v>
      </c>
      <c r="BV121" s="0" t="n">
        <v>0.7797</v>
      </c>
      <c r="BW121" s="0" t="n">
        <v>0.7691</v>
      </c>
      <c r="BX121" s="0" t="n">
        <v>0.7594</v>
      </c>
      <c r="BY121" s="0" t="n">
        <v>0.7375</v>
      </c>
      <c r="BZ121" s="0" t="n">
        <v>0.6901</v>
      </c>
      <c r="CA121" s="0" t="n">
        <v>0.604</v>
      </c>
      <c r="CB121" s="0" t="n">
        <v>0.4779</v>
      </c>
      <c r="CC121" s="0" t="n">
        <v>0.3291</v>
      </c>
      <c r="CD121" s="0" t="n">
        <v>0.1766</v>
      </c>
      <c r="CE121" s="0" t="n">
        <v>0.0396</v>
      </c>
      <c r="CF121" s="0" t="n">
        <v>-0.0629</v>
      </c>
      <c r="CG121" s="0" t="n">
        <v>-0.1179</v>
      </c>
      <c r="CH121" s="0" t="n">
        <v>-0.1335</v>
      </c>
      <c r="CI121" s="0" t="n">
        <v>-0.1222</v>
      </c>
      <c r="CJ121" s="0" t="n">
        <v>-0.0967</v>
      </c>
      <c r="CK121" s="0" t="n">
        <v>-0.0694</v>
      </c>
      <c r="CL121" s="0" t="n">
        <v>-0.0517</v>
      </c>
      <c r="CM121" s="0" t="n">
        <v>-0.0447</v>
      </c>
      <c r="CN121" s="0" t="n">
        <v>-0.0452</v>
      </c>
      <c r="CO121" s="0" t="n">
        <v>-0.0495</v>
      </c>
      <c r="CP121" s="0" t="n">
        <v>-0.0544</v>
      </c>
      <c r="CQ121" s="0" t="n">
        <v>-0.0565</v>
      </c>
      <c r="CR121" s="0" t="n">
        <v>-0.0544</v>
      </c>
      <c r="CS121" s="0" t="n">
        <v>-0.0489</v>
      </c>
      <c r="CT121" s="0" t="n">
        <v>-0.0406</v>
      </c>
      <c r="CU121" s="0" t="n">
        <v>-0.0302</v>
      </c>
      <c r="CV121" s="0" t="n">
        <v>-0.0183</v>
      </c>
      <c r="CW121" s="0" t="n">
        <v>-0.0056</v>
      </c>
      <c r="CX121" s="0" t="n">
        <v>0.0071</v>
      </c>
      <c r="CY121" s="0" t="n">
        <v>0.0192</v>
      </c>
      <c r="CZ121" s="0" t="n">
        <v>0.0301</v>
      </c>
      <c r="DD121" s="0" t="n">
        <v>0.2839</v>
      </c>
      <c r="DE121" s="0" t="n">
        <v>0.3509</v>
      </c>
      <c r="DF121" s="0" t="n">
        <v>0.390766666666667</v>
      </c>
      <c r="DG121" s="0" t="n">
        <v>0.408</v>
      </c>
      <c r="DH121" s="0" t="n">
        <v>0.407033333333333</v>
      </c>
      <c r="DI121" s="0" t="n">
        <v>0.3924</v>
      </c>
      <c r="DJ121" s="0" t="n">
        <v>0.368566666666667</v>
      </c>
      <c r="DK121" s="0" t="n">
        <v>0.3401</v>
      </c>
      <c r="DL121" s="0" t="n">
        <v>0.3114</v>
      </c>
      <c r="DM121" s="0" t="n">
        <v>0.287</v>
      </c>
      <c r="DN121" s="0" t="n">
        <v>0.271433333333333</v>
      </c>
      <c r="DO121" s="0" t="n">
        <v>0.269233333333333</v>
      </c>
      <c r="DP121" s="0" t="n">
        <v>0.2821</v>
      </c>
      <c r="DQ121" s="0" t="n">
        <v>0.308</v>
      </c>
      <c r="DR121" s="0" t="n">
        <v>0.3446</v>
      </c>
      <c r="DS121" s="0" t="n">
        <v>0.389633333333333</v>
      </c>
      <c r="DT121" s="0" t="n">
        <v>0.440533333333333</v>
      </c>
      <c r="DU121" s="0" t="n">
        <v>0.494833333333333</v>
      </c>
      <c r="DV121" s="0" t="n">
        <v>0.5522</v>
      </c>
      <c r="DW121" s="0" t="n">
        <v>0.612566666666667</v>
      </c>
      <c r="DX121" s="0" t="n">
        <v>0.6761</v>
      </c>
      <c r="DY121" s="0" t="n">
        <v>0.7427</v>
      </c>
      <c r="DZ121" s="0" t="n">
        <v>0.8121</v>
      </c>
      <c r="EA121" s="0" t="n">
        <v>0.883166666666667</v>
      </c>
      <c r="EB121" s="0" t="n">
        <v>0.954366666666667</v>
      </c>
      <c r="EC121" s="0" t="n">
        <v>1.02416666666667</v>
      </c>
      <c r="ED121" s="0" t="n">
        <v>1.0913</v>
      </c>
      <c r="EE121" s="0" t="n">
        <v>1.15483333333333</v>
      </c>
      <c r="EF121" s="0" t="n">
        <v>1.21493333333333</v>
      </c>
      <c r="EG121" s="0" t="n">
        <v>1.27183333333333</v>
      </c>
      <c r="EH121" s="0" t="n">
        <v>1.3259</v>
      </c>
      <c r="EI121" s="0" t="n">
        <v>1.3774</v>
      </c>
      <c r="EJ121" s="0" t="n">
        <v>1.4263</v>
      </c>
      <c r="EK121" s="0" t="n">
        <v>1.47226666666667</v>
      </c>
      <c r="EL121" s="0" t="n">
        <v>1.51466666666667</v>
      </c>
      <c r="EM121" s="0" t="n">
        <v>1.55306666666667</v>
      </c>
      <c r="EN121" s="0" t="n">
        <v>1.58693333333333</v>
      </c>
      <c r="EO121" s="0" t="n">
        <v>1.61603333333333</v>
      </c>
      <c r="EP121" s="0" t="n">
        <v>1.6404</v>
      </c>
      <c r="EQ121" s="0" t="n">
        <v>1.66013333333333</v>
      </c>
      <c r="ER121" s="0" t="n">
        <v>1.67546666666667</v>
      </c>
      <c r="ES121" s="0" t="n">
        <v>1.68656666666667</v>
      </c>
      <c r="ET121" s="0" t="n">
        <v>1.69283333333333</v>
      </c>
      <c r="EU121" s="0" t="n">
        <v>1.6937</v>
      </c>
      <c r="EV121" s="0" t="n">
        <v>1.68866666666667</v>
      </c>
      <c r="EW121" s="0" t="n">
        <v>1.67723333333333</v>
      </c>
      <c r="EX121" s="0" t="n">
        <v>1.65926666666667</v>
      </c>
      <c r="EY121" s="0" t="n">
        <v>1.6358</v>
      </c>
      <c r="EZ121" s="0" t="n">
        <v>1.60826666666667</v>
      </c>
      <c r="FA121" s="0" t="n">
        <v>1.578</v>
      </c>
      <c r="FB121" s="0" t="n">
        <v>1.5464</v>
      </c>
      <c r="FC121" s="0" t="n">
        <v>1.51456666666667</v>
      </c>
      <c r="FD121" s="0" t="n">
        <v>1.48256666666667</v>
      </c>
      <c r="FE121" s="0" t="n">
        <v>1.45016666666667</v>
      </c>
      <c r="FF121" s="0" t="n">
        <v>1.4172</v>
      </c>
      <c r="FG121" s="0" t="n">
        <v>1.38363333333333</v>
      </c>
      <c r="FH121" s="0" t="n">
        <v>1.34943333333333</v>
      </c>
      <c r="FI121" s="0" t="n">
        <v>1.31496666666667</v>
      </c>
      <c r="FJ121" s="0" t="n">
        <v>1.2806</v>
      </c>
      <c r="FK121" s="0" t="n">
        <v>1.24643333333333</v>
      </c>
      <c r="FL121" s="0" t="n">
        <v>1.2115</v>
      </c>
      <c r="FM121" s="0" t="n">
        <v>1.17466666666667</v>
      </c>
      <c r="FN121" s="0" t="n">
        <v>1.13516666666667</v>
      </c>
      <c r="FO121" s="0" t="n">
        <v>1.09196666666667</v>
      </c>
      <c r="FP121" s="0" t="n">
        <v>1.0448</v>
      </c>
      <c r="FQ121" s="0" t="n">
        <v>0.996166666666667</v>
      </c>
      <c r="FR121" s="0" t="n">
        <v>0.9498</v>
      </c>
      <c r="FS121" s="0" t="n">
        <v>0.909866666666667</v>
      </c>
      <c r="FT121" s="0" t="n">
        <v>0.880666666666667</v>
      </c>
      <c r="FU121" s="0" t="n">
        <v>0.865966666666667</v>
      </c>
      <c r="FV121" s="0" t="n">
        <v>0.862633333333333</v>
      </c>
      <c r="FW121" s="0" t="n">
        <v>0.860866666666667</v>
      </c>
      <c r="FX121" s="0" t="n">
        <v>0.8474</v>
      </c>
      <c r="FY121" s="0" t="n">
        <v>0.808</v>
      </c>
      <c r="FZ121" s="0" t="n">
        <v>0.7285</v>
      </c>
      <c r="GA121" s="0" t="n">
        <v>0.603966666666667</v>
      </c>
      <c r="GB121" s="0" t="n">
        <v>0.446</v>
      </c>
      <c r="GC121" s="0" t="n">
        <v>0.2753</v>
      </c>
      <c r="GD121" s="0" t="n">
        <v>0.114666666666667</v>
      </c>
      <c r="GE121" s="0" t="n">
        <v>-0.0131666666666667</v>
      </c>
      <c r="GF121" s="0" t="n">
        <v>-0.0905</v>
      </c>
      <c r="GG121" s="0" t="n">
        <v>-0.1186</v>
      </c>
      <c r="GH121" s="0" t="n">
        <v>-0.110266666666667</v>
      </c>
      <c r="GI121" s="0" t="n">
        <v>-0.0802666666666667</v>
      </c>
      <c r="GJ121" s="0" t="n">
        <v>-0.0434333333333333</v>
      </c>
      <c r="GK121" s="0" t="n">
        <v>-0.0134666666666667</v>
      </c>
      <c r="GL121" s="0" t="n">
        <v>0.00496666666666667</v>
      </c>
      <c r="GM121" s="0" t="n">
        <v>0.0142</v>
      </c>
      <c r="GN121" s="0" t="n">
        <v>0.0178333333333333</v>
      </c>
      <c r="GO121" s="0" t="n">
        <v>0.0191</v>
      </c>
      <c r="GP121" s="0" t="n">
        <v>0.0214333333333333</v>
      </c>
      <c r="GQ121" s="0" t="n">
        <v>0.0264333333333333</v>
      </c>
      <c r="GR121" s="0" t="n">
        <v>0.0336333333333333</v>
      </c>
      <c r="GS121" s="0" t="n">
        <v>0.0425333333333333</v>
      </c>
      <c r="GT121" s="0" t="n">
        <v>0.0525666666666667</v>
      </c>
      <c r="GU121" s="0" t="n">
        <v>0.0632</v>
      </c>
      <c r="GV121" s="0" t="n">
        <v>0.0739333333333333</v>
      </c>
      <c r="GW121" s="0" t="n">
        <v>0.0841666666666667</v>
      </c>
      <c r="GX121" s="0" t="n">
        <v>0.0933333333333333</v>
      </c>
      <c r="GY121" s="0" t="n">
        <v>0.100933333333333</v>
      </c>
    </row>
    <row r="122" customFormat="false" ht="12.75" hidden="false" customHeight="false" outlineLevel="0" collapsed="false">
      <c r="A122" s="1" t="s">
        <v>10</v>
      </c>
      <c r="B122" s="0" t="s">
        <v>5</v>
      </c>
      <c r="C122" s="0" t="s">
        <v>11</v>
      </c>
      <c r="D122" s="0" t="s">
        <v>56</v>
      </c>
      <c r="E122" s="0" t="n">
        <v>0.5647</v>
      </c>
      <c r="F122" s="0" t="n">
        <v>0.4748</v>
      </c>
      <c r="G122" s="0" t="n">
        <v>0.4533</v>
      </c>
      <c r="H122" s="0" t="n">
        <v>0.4827</v>
      </c>
      <c r="I122" s="0" t="n">
        <v>0.5458</v>
      </c>
      <c r="J122" s="0" t="n">
        <v>0.6251</v>
      </c>
      <c r="K122" s="0" t="n">
        <v>0.7033</v>
      </c>
      <c r="L122" s="0" t="n">
        <v>0.763</v>
      </c>
      <c r="M122" s="0" t="n">
        <v>0.7869</v>
      </c>
      <c r="N122" s="0" t="n">
        <v>0.7575</v>
      </c>
      <c r="O122" s="0" t="n">
        <v>0.6576</v>
      </c>
      <c r="P122" s="0" t="n">
        <v>0.4808</v>
      </c>
      <c r="Q122" s="0" t="n">
        <v>0.2655</v>
      </c>
      <c r="R122" s="0" t="n">
        <v>0.0611</v>
      </c>
      <c r="S122" s="0" t="n">
        <v>-0.0828</v>
      </c>
      <c r="T122" s="0" t="n">
        <v>-0.1169</v>
      </c>
      <c r="U122" s="0" t="n">
        <v>-0.0089</v>
      </c>
      <c r="V122" s="0" t="n">
        <v>0.2047</v>
      </c>
      <c r="W122" s="0" t="n">
        <v>0.4699</v>
      </c>
      <c r="X122" s="0" t="n">
        <v>0.7331</v>
      </c>
      <c r="Y122" s="0" t="n">
        <v>0.9403</v>
      </c>
      <c r="Z122" s="0" t="n">
        <v>1.0506</v>
      </c>
      <c r="AA122" s="0" t="n">
        <v>1.0745</v>
      </c>
      <c r="AB122" s="0" t="n">
        <v>1.0355</v>
      </c>
      <c r="AC122" s="0" t="n">
        <v>0.9568</v>
      </c>
      <c r="AD122" s="0" t="n">
        <v>0.8619</v>
      </c>
      <c r="AE122" s="0" t="n">
        <v>0.7703</v>
      </c>
      <c r="AF122" s="0" t="n">
        <v>0.687</v>
      </c>
      <c r="AG122" s="0" t="n">
        <v>0.6127</v>
      </c>
      <c r="AH122" s="0" t="n">
        <v>0.5486</v>
      </c>
      <c r="AI122" s="0" t="n">
        <v>0.4956</v>
      </c>
      <c r="AJ122" s="0" t="n">
        <v>0.4545</v>
      </c>
      <c r="AK122" s="0" t="n">
        <v>0.4245</v>
      </c>
      <c r="AL122" s="0" t="n">
        <v>0.4048</v>
      </c>
      <c r="AM122" s="0" t="n">
        <v>0.3942</v>
      </c>
      <c r="AN122" s="0" t="n">
        <v>0.3919</v>
      </c>
      <c r="AO122" s="0" t="n">
        <v>0.3969</v>
      </c>
      <c r="AP122" s="0" t="n">
        <v>0.4084</v>
      </c>
      <c r="AQ122" s="0" t="n">
        <v>0.4257</v>
      </c>
      <c r="AR122" s="0" t="n">
        <v>0.4481</v>
      </c>
      <c r="AS122" s="0" t="n">
        <v>0.4749</v>
      </c>
      <c r="AT122" s="0" t="n">
        <v>0.5052</v>
      </c>
      <c r="AU122" s="0" t="n">
        <v>0.5383</v>
      </c>
      <c r="AV122" s="0" t="n">
        <v>0.5733</v>
      </c>
      <c r="AW122" s="0" t="n">
        <v>0.6094</v>
      </c>
      <c r="AX122" s="0" t="n">
        <v>0.6456</v>
      </c>
      <c r="AY122" s="0" t="n">
        <v>0.6814</v>
      </c>
      <c r="AZ122" s="0" t="n">
        <v>0.7168</v>
      </c>
      <c r="BA122" s="0" t="n">
        <v>0.7522</v>
      </c>
      <c r="BB122" s="0" t="n">
        <v>0.7879</v>
      </c>
      <c r="BC122" s="0" t="n">
        <v>0.8242</v>
      </c>
      <c r="BD122" s="0" t="n">
        <v>0.861</v>
      </c>
      <c r="BE122" s="0" t="n">
        <v>0.896</v>
      </c>
      <c r="BF122" s="0" t="n">
        <v>0.9265</v>
      </c>
      <c r="BG122" s="0" t="n">
        <v>0.9497</v>
      </c>
      <c r="BH122" s="0" t="n">
        <v>0.9629</v>
      </c>
      <c r="BI122" s="0" t="n">
        <v>0.9644</v>
      </c>
      <c r="BJ122" s="0" t="n">
        <v>0.9563</v>
      </c>
      <c r="BK122" s="0" t="n">
        <v>0.9418</v>
      </c>
      <c r="BL122" s="0" t="n">
        <v>0.9241</v>
      </c>
      <c r="BM122" s="0" t="n">
        <v>0.9064</v>
      </c>
      <c r="BN122" s="0" t="n">
        <v>0.8914</v>
      </c>
      <c r="BO122" s="0" t="n">
        <v>0.8796</v>
      </c>
      <c r="BP122" s="0" t="n">
        <v>0.8714</v>
      </c>
      <c r="BQ122" s="0" t="n">
        <v>0.8668</v>
      </c>
      <c r="BR122" s="0" t="n">
        <v>0.866</v>
      </c>
      <c r="BS122" s="0" t="n">
        <v>0.8689</v>
      </c>
      <c r="BT122" s="0" t="n">
        <v>0.8743</v>
      </c>
      <c r="BU122" s="0" t="n">
        <v>0.8806</v>
      </c>
      <c r="BV122" s="0" t="n">
        <v>0.8862</v>
      </c>
      <c r="BW122" s="0" t="n">
        <v>0.8896</v>
      </c>
      <c r="BX122" s="0" t="n">
        <v>0.8898</v>
      </c>
      <c r="BY122" s="0" t="n">
        <v>0.8885</v>
      </c>
      <c r="BZ122" s="0" t="n">
        <v>0.888</v>
      </c>
      <c r="CA122" s="0" t="n">
        <v>0.8903</v>
      </c>
      <c r="CB122" s="0" t="n">
        <v>0.8979</v>
      </c>
      <c r="CC122" s="0" t="n">
        <v>0.9107</v>
      </c>
      <c r="CD122" s="0" t="n">
        <v>0.9196</v>
      </c>
      <c r="CE122" s="0" t="n">
        <v>0.9135</v>
      </c>
      <c r="CF122" s="0" t="n">
        <v>0.8812</v>
      </c>
      <c r="CG122" s="0" t="n">
        <v>0.8114</v>
      </c>
      <c r="CH122" s="0" t="n">
        <v>0.6982</v>
      </c>
      <c r="CI122" s="0" t="n">
        <v>0.5563</v>
      </c>
      <c r="CJ122" s="0" t="n">
        <v>0.4061</v>
      </c>
      <c r="CK122" s="0" t="n">
        <v>0.2675</v>
      </c>
      <c r="CL122" s="0" t="n">
        <v>0.1609</v>
      </c>
      <c r="CM122" s="0" t="n">
        <v>0.1003</v>
      </c>
      <c r="CN122" s="0" t="n">
        <v>0.0768</v>
      </c>
      <c r="CO122" s="0" t="n">
        <v>0.0753</v>
      </c>
      <c r="CP122" s="0" t="n">
        <v>0.0807</v>
      </c>
      <c r="CQ122" s="0" t="n">
        <v>0.0782</v>
      </c>
      <c r="CR122" s="0" t="n">
        <v>0.0562</v>
      </c>
      <c r="CS122" s="0" t="n">
        <v>0.0171</v>
      </c>
      <c r="CT122" s="0" t="n">
        <v>-0.0329</v>
      </c>
      <c r="CU122" s="0" t="n">
        <v>-0.088</v>
      </c>
      <c r="CV122" s="0" t="n">
        <v>-0.1422</v>
      </c>
      <c r="CW122" s="0" t="n">
        <v>-0.1895</v>
      </c>
      <c r="CX122" s="0" t="n">
        <v>-0.2239</v>
      </c>
      <c r="CY122" s="0" t="n">
        <v>-0.2394</v>
      </c>
      <c r="CZ122" s="0" t="n">
        <v>-0.2301</v>
      </c>
    </row>
    <row r="123" customFormat="false" ht="12.75" hidden="false" customHeight="false" outlineLevel="0" collapsed="false">
      <c r="A123" s="1"/>
      <c r="B123" s="0" t="s">
        <v>5</v>
      </c>
      <c r="C123" s="0" t="s">
        <v>11</v>
      </c>
    </row>
    <row r="124" customFormat="false" ht="12.75" hidden="false" customHeight="false" outlineLevel="0" collapsed="false">
      <c r="A124" s="1" t="s">
        <v>12</v>
      </c>
      <c r="B124" s="0" t="s">
        <v>5</v>
      </c>
      <c r="C124" s="0" t="s">
        <v>11</v>
      </c>
      <c r="D124" s="0" t="s">
        <v>56</v>
      </c>
      <c r="E124" s="0" t="n">
        <v>0.2631</v>
      </c>
      <c r="F124" s="0" t="n">
        <v>0.2642</v>
      </c>
      <c r="G124" s="0" t="n">
        <v>0.2659</v>
      </c>
      <c r="H124" s="0" t="n">
        <v>0.2676</v>
      </c>
      <c r="I124" s="0" t="n">
        <v>0.2691</v>
      </c>
      <c r="J124" s="0" t="n">
        <v>0.2697</v>
      </c>
      <c r="K124" s="0" t="n">
        <v>0.2692</v>
      </c>
      <c r="L124" s="0" t="n">
        <v>0.2671</v>
      </c>
      <c r="M124" s="0" t="n">
        <v>0.2629</v>
      </c>
      <c r="N124" s="0" t="n">
        <v>0.2562</v>
      </c>
      <c r="O124" s="0" t="n">
        <v>0.2467</v>
      </c>
      <c r="P124" s="0" t="n">
        <v>0.2401</v>
      </c>
      <c r="Q124" s="0" t="n">
        <v>0.2477</v>
      </c>
      <c r="R124" s="0" t="n">
        <v>0.2815</v>
      </c>
      <c r="S124" s="0" t="n">
        <v>0.3533</v>
      </c>
      <c r="T124" s="0" t="n">
        <v>0.4728</v>
      </c>
      <c r="U124" s="0" t="n">
        <v>0.6286</v>
      </c>
      <c r="V124" s="0" t="n">
        <v>0.7975</v>
      </c>
      <c r="W124" s="0" t="n">
        <v>0.956</v>
      </c>
      <c r="X124" s="0" t="n">
        <v>1.0808</v>
      </c>
      <c r="Y124" s="0" t="n">
        <v>1.1529</v>
      </c>
      <c r="Z124" s="0" t="n">
        <v>1.1745</v>
      </c>
      <c r="AA124" s="0" t="n">
        <v>1.1538</v>
      </c>
      <c r="AB124" s="0" t="n">
        <v>1.0991</v>
      </c>
      <c r="AC124" s="0" t="n">
        <v>1.0185</v>
      </c>
      <c r="AD124" s="0" t="n">
        <v>0.9202</v>
      </c>
      <c r="AE124" s="0" t="n">
        <v>0.8122</v>
      </c>
      <c r="AF124" s="0" t="n">
        <v>0.7024</v>
      </c>
      <c r="AG124" s="0" t="n">
        <v>0.5988</v>
      </c>
      <c r="AH124" s="0" t="n">
        <v>0.5091</v>
      </c>
      <c r="AI124" s="0" t="n">
        <v>0.4376</v>
      </c>
      <c r="AJ124" s="0" t="n">
        <v>0.3839</v>
      </c>
      <c r="AK124" s="0" t="n">
        <v>0.3474</v>
      </c>
      <c r="AL124" s="0" t="n">
        <v>0.3275</v>
      </c>
      <c r="AM124" s="0" t="n">
        <v>0.3236</v>
      </c>
      <c r="AN124" s="0" t="n">
        <v>0.3337</v>
      </c>
      <c r="AO124" s="0" t="n">
        <v>0.3554</v>
      </c>
      <c r="AP124" s="0" t="n">
        <v>0.386</v>
      </c>
      <c r="AQ124" s="0" t="n">
        <v>0.423</v>
      </c>
      <c r="AR124" s="0" t="n">
        <v>0.4638</v>
      </c>
      <c r="AS124" s="0" t="n">
        <v>0.507</v>
      </c>
      <c r="AT124" s="0" t="n">
        <v>0.5511</v>
      </c>
      <c r="AU124" s="0" t="n">
        <v>0.5948</v>
      </c>
      <c r="AV124" s="0" t="n">
        <v>0.6369</v>
      </c>
      <c r="AW124" s="0" t="n">
        <v>0.6759</v>
      </c>
      <c r="AX124" s="0" t="n">
        <v>0.7106</v>
      </c>
      <c r="AY124" s="0" t="n">
        <v>0.7397</v>
      </c>
      <c r="AZ124" s="0" t="n">
        <v>0.7617</v>
      </c>
      <c r="BA124" s="0" t="n">
        <v>0.7754</v>
      </c>
      <c r="BB124" s="0" t="n">
        <v>0.7813</v>
      </c>
      <c r="BC124" s="0" t="n">
        <v>0.7819</v>
      </c>
      <c r="BD124" s="0" t="n">
        <v>0.7802</v>
      </c>
      <c r="BE124" s="0" t="n">
        <v>0.7791</v>
      </c>
      <c r="BF124" s="0" t="n">
        <v>0.781</v>
      </c>
      <c r="BG124" s="0" t="n">
        <v>0.7855</v>
      </c>
      <c r="BH124" s="0" t="n">
        <v>0.7897</v>
      </c>
      <c r="BI124" s="0" t="n">
        <v>0.7904</v>
      </c>
      <c r="BJ124" s="0" t="n">
        <v>0.7848</v>
      </c>
      <c r="BK124" s="0" t="n">
        <v>0.7705</v>
      </c>
      <c r="BL124" s="0" t="n">
        <v>0.7494</v>
      </c>
      <c r="BM124" s="0" t="n">
        <v>0.7251</v>
      </c>
      <c r="BN124" s="0" t="n">
        <v>0.701</v>
      </c>
      <c r="BO124" s="0" t="n">
        <v>0.6807</v>
      </c>
      <c r="BP124" s="0" t="n">
        <v>0.6667</v>
      </c>
      <c r="BQ124" s="0" t="n">
        <v>0.6579</v>
      </c>
      <c r="BR124" s="0" t="n">
        <v>0.6529</v>
      </c>
      <c r="BS124" s="0" t="n">
        <v>0.6501</v>
      </c>
      <c r="BT124" s="0" t="n">
        <v>0.6481</v>
      </c>
      <c r="BU124" s="0" t="n">
        <v>0.6458</v>
      </c>
      <c r="BV124" s="0" t="n">
        <v>0.6434</v>
      </c>
      <c r="BW124" s="0" t="n">
        <v>0.6407</v>
      </c>
      <c r="BX124" s="0" t="n">
        <v>0.6379</v>
      </c>
      <c r="BY124" s="0" t="n">
        <v>0.635</v>
      </c>
      <c r="BZ124" s="0" t="n">
        <v>0.6308</v>
      </c>
      <c r="CA124" s="0" t="n">
        <v>0.6231</v>
      </c>
      <c r="CB124" s="0" t="n">
        <v>0.6098</v>
      </c>
      <c r="CC124" s="0" t="n">
        <v>0.5887</v>
      </c>
      <c r="CD124" s="0" t="n">
        <v>0.5582</v>
      </c>
      <c r="CE124" s="0" t="n">
        <v>0.5203</v>
      </c>
      <c r="CF124" s="0" t="n">
        <v>0.4788</v>
      </c>
      <c r="CG124" s="0" t="n">
        <v>0.4374</v>
      </c>
      <c r="CH124" s="0" t="n">
        <v>0.3997</v>
      </c>
      <c r="CI124" s="0" t="n">
        <v>0.3687</v>
      </c>
      <c r="CJ124" s="0" t="n">
        <v>0.3437</v>
      </c>
      <c r="CK124" s="0" t="n">
        <v>0.3236</v>
      </c>
      <c r="CL124" s="0" t="n">
        <v>0.3072</v>
      </c>
      <c r="CM124" s="0" t="n">
        <v>0.2932</v>
      </c>
      <c r="CN124" s="0" t="n">
        <v>0.2798</v>
      </c>
      <c r="CO124" s="0" t="n">
        <v>0.2638</v>
      </c>
      <c r="CP124" s="0" t="n">
        <v>0.2422</v>
      </c>
      <c r="CQ124" s="0" t="n">
        <v>0.2116</v>
      </c>
      <c r="CR124" s="0" t="n">
        <v>0.1691</v>
      </c>
      <c r="CS124" s="0" t="n">
        <v>0.1158</v>
      </c>
      <c r="CT124" s="0" t="n">
        <v>0.0563</v>
      </c>
      <c r="CU124" s="0" t="n">
        <v>-0.0044</v>
      </c>
      <c r="CV124" s="0" t="n">
        <v>-0.0613</v>
      </c>
      <c r="CW124" s="0" t="n">
        <v>-0.1095</v>
      </c>
      <c r="CX124" s="0" t="n">
        <v>-0.1441</v>
      </c>
      <c r="CY124" s="0" t="n">
        <v>-0.1601</v>
      </c>
      <c r="CZ124" s="0" t="n">
        <v>-0.1527</v>
      </c>
      <c r="DD124" s="0" t="n">
        <v>0.4139</v>
      </c>
      <c r="DE124" s="0" t="n">
        <v>0.3695</v>
      </c>
      <c r="DF124" s="0" t="n">
        <v>0.3596</v>
      </c>
      <c r="DG124" s="0" t="n">
        <v>0.37515</v>
      </c>
      <c r="DH124" s="0" t="n">
        <v>0.40745</v>
      </c>
      <c r="DI124" s="0" t="n">
        <v>0.4474</v>
      </c>
      <c r="DJ124" s="0" t="n">
        <v>0.48625</v>
      </c>
      <c r="DK124" s="0" t="n">
        <v>0.51505</v>
      </c>
      <c r="DL124" s="0" t="n">
        <v>0.5249</v>
      </c>
      <c r="DM124" s="0" t="n">
        <v>0.50685</v>
      </c>
      <c r="DN124" s="0" t="n">
        <v>0.45215</v>
      </c>
      <c r="DO124" s="0" t="n">
        <v>0.36045</v>
      </c>
      <c r="DP124" s="0" t="n">
        <v>0.2566</v>
      </c>
      <c r="DQ124" s="0" t="n">
        <v>0.1713</v>
      </c>
      <c r="DR124" s="0" t="n">
        <v>0.13525</v>
      </c>
      <c r="DS124" s="0" t="n">
        <v>0.17795</v>
      </c>
      <c r="DT124" s="0" t="n">
        <v>0.30985</v>
      </c>
      <c r="DU124" s="0" t="n">
        <v>0.5011</v>
      </c>
      <c r="DV124" s="0" t="n">
        <v>0.71295</v>
      </c>
      <c r="DW124" s="0" t="n">
        <v>0.90695</v>
      </c>
      <c r="DX124" s="0" t="n">
        <v>1.0466</v>
      </c>
      <c r="DY124" s="0" t="n">
        <v>1.11255</v>
      </c>
      <c r="DZ124" s="0" t="n">
        <v>1.11415</v>
      </c>
      <c r="EA124" s="0" t="n">
        <v>1.0673</v>
      </c>
      <c r="EB124" s="0" t="n">
        <v>0.98765</v>
      </c>
      <c r="EC124" s="0" t="n">
        <v>0.89105</v>
      </c>
      <c r="ED124" s="0" t="n">
        <v>0.79125</v>
      </c>
      <c r="EE124" s="0" t="n">
        <v>0.6947</v>
      </c>
      <c r="EF124" s="0" t="n">
        <v>0.60575</v>
      </c>
      <c r="EG124" s="0" t="n">
        <v>0.52885</v>
      </c>
      <c r="EH124" s="0" t="n">
        <v>0.4666</v>
      </c>
      <c r="EI124" s="0" t="n">
        <v>0.4192</v>
      </c>
      <c r="EJ124" s="0" t="n">
        <v>0.38595</v>
      </c>
      <c r="EK124" s="0" t="n">
        <v>0.36615</v>
      </c>
      <c r="EL124" s="0" t="n">
        <v>0.3589</v>
      </c>
      <c r="EM124" s="0" t="n">
        <v>0.3628</v>
      </c>
      <c r="EN124" s="0" t="n">
        <v>0.37615</v>
      </c>
      <c r="EO124" s="0" t="n">
        <v>0.3972</v>
      </c>
      <c r="EP124" s="0" t="n">
        <v>0.42435</v>
      </c>
      <c r="EQ124" s="0" t="n">
        <v>0.45595</v>
      </c>
      <c r="ER124" s="0" t="n">
        <v>0.49095</v>
      </c>
      <c r="ES124" s="0" t="n">
        <v>0.52815</v>
      </c>
      <c r="ET124" s="0" t="n">
        <v>0.56655</v>
      </c>
      <c r="EU124" s="0" t="n">
        <v>0.6051</v>
      </c>
      <c r="EV124" s="0" t="n">
        <v>0.64265</v>
      </c>
      <c r="EW124" s="0" t="n">
        <v>0.6781</v>
      </c>
      <c r="EX124" s="0" t="n">
        <v>0.71055</v>
      </c>
      <c r="EY124" s="0" t="n">
        <v>0.73925</v>
      </c>
      <c r="EZ124" s="0" t="n">
        <v>0.7638</v>
      </c>
      <c r="FA124" s="0" t="n">
        <v>0.7846</v>
      </c>
      <c r="FB124" s="0" t="n">
        <v>0.80305</v>
      </c>
      <c r="FC124" s="0" t="n">
        <v>0.8206</v>
      </c>
      <c r="FD124" s="0" t="n">
        <v>0.83755</v>
      </c>
      <c r="FE124" s="0" t="n">
        <v>0.85375</v>
      </c>
      <c r="FF124" s="0" t="n">
        <v>0.8676</v>
      </c>
      <c r="FG124" s="0" t="n">
        <v>0.8763</v>
      </c>
      <c r="FH124" s="0" t="n">
        <v>0.8774</v>
      </c>
      <c r="FI124" s="0" t="n">
        <v>0.87055</v>
      </c>
      <c r="FJ124" s="0" t="n">
        <v>0.85615</v>
      </c>
      <c r="FK124" s="0" t="n">
        <v>0.83675</v>
      </c>
      <c r="FL124" s="0" t="n">
        <v>0.81575</v>
      </c>
      <c r="FM124" s="0" t="n">
        <v>0.7962</v>
      </c>
      <c r="FN124" s="0" t="n">
        <v>0.78015</v>
      </c>
      <c r="FO124" s="0" t="n">
        <v>0.76905</v>
      </c>
      <c r="FP124" s="0" t="n">
        <v>0.76235</v>
      </c>
      <c r="FQ124" s="0" t="n">
        <v>0.75945</v>
      </c>
      <c r="FR124" s="0" t="n">
        <v>0.7595</v>
      </c>
      <c r="FS124" s="0" t="n">
        <v>0.7612</v>
      </c>
      <c r="FT124" s="0" t="n">
        <v>0.7632</v>
      </c>
      <c r="FU124" s="0" t="n">
        <v>0.7648</v>
      </c>
      <c r="FV124" s="0" t="n">
        <v>0.76515</v>
      </c>
      <c r="FW124" s="0" t="n">
        <v>0.76385</v>
      </c>
      <c r="FX124" s="0" t="n">
        <v>0.76175</v>
      </c>
      <c r="FY124" s="0" t="n">
        <v>0.7594</v>
      </c>
      <c r="FZ124" s="0" t="n">
        <v>0.7567</v>
      </c>
      <c r="GA124" s="0" t="n">
        <v>0.75385</v>
      </c>
      <c r="GB124" s="0" t="n">
        <v>0.7497</v>
      </c>
      <c r="GC124" s="0" t="n">
        <v>0.7389</v>
      </c>
      <c r="GD124" s="0" t="n">
        <v>0.7169</v>
      </c>
      <c r="GE124" s="0" t="n">
        <v>0.68</v>
      </c>
      <c r="GF124" s="0" t="n">
        <v>0.6244</v>
      </c>
      <c r="GG124" s="0" t="n">
        <v>0.54895</v>
      </c>
      <c r="GH124" s="0" t="n">
        <v>0.4625</v>
      </c>
      <c r="GI124" s="0" t="n">
        <v>0.3749</v>
      </c>
      <c r="GJ124" s="0" t="n">
        <v>0.29555</v>
      </c>
      <c r="GK124" s="0" t="n">
        <v>0.23405</v>
      </c>
      <c r="GL124" s="0" t="n">
        <v>0.19675</v>
      </c>
      <c r="GM124" s="0" t="n">
        <v>0.1783</v>
      </c>
      <c r="GN124" s="0" t="n">
        <v>0.16955</v>
      </c>
      <c r="GO124" s="0" t="n">
        <v>0.16145</v>
      </c>
      <c r="GP124" s="0" t="n">
        <v>0.1449</v>
      </c>
      <c r="GQ124" s="0" t="n">
        <v>0.11265</v>
      </c>
      <c r="GR124" s="0" t="n">
        <v>0.06645</v>
      </c>
      <c r="GS124" s="0" t="n">
        <v>0.0117</v>
      </c>
      <c r="GT124" s="0" t="n">
        <v>-0.0462</v>
      </c>
      <c r="GU124" s="0" t="n">
        <v>-0.10175</v>
      </c>
      <c r="GV124" s="0" t="n">
        <v>-0.1495</v>
      </c>
      <c r="GW124" s="0" t="n">
        <v>-0.184</v>
      </c>
      <c r="GX124" s="0" t="n">
        <v>-0.19975</v>
      </c>
      <c r="GY124" s="0" t="n">
        <v>-0.1914</v>
      </c>
    </row>
    <row r="125" customFormat="false" ht="12.75" hidden="false" customHeight="false" outlineLevel="0" collapsed="false">
      <c r="A125" s="1" t="s">
        <v>13</v>
      </c>
      <c r="B125" s="0" t="s">
        <v>5</v>
      </c>
      <c r="C125" s="0" t="s">
        <v>14</v>
      </c>
      <c r="D125" s="0" t="s">
        <v>56</v>
      </c>
      <c r="E125" s="0" t="n">
        <v>-0.0618</v>
      </c>
      <c r="F125" s="0" t="n">
        <v>-0.1196</v>
      </c>
      <c r="G125" s="0" t="n">
        <v>-0.1227</v>
      </c>
      <c r="H125" s="0" t="n">
        <v>-0.0877</v>
      </c>
      <c r="I125" s="0" t="n">
        <v>-0.0309</v>
      </c>
      <c r="J125" s="0" t="n">
        <v>0.031</v>
      </c>
      <c r="K125" s="0" t="n">
        <v>0.0815</v>
      </c>
      <c r="L125" s="0" t="n">
        <v>0.1041</v>
      </c>
      <c r="M125" s="0" t="n">
        <v>0.0824</v>
      </c>
      <c r="N125" s="0" t="n">
        <v>0.0001</v>
      </c>
      <c r="O125" s="0" t="n">
        <v>-0.124</v>
      </c>
      <c r="P125" s="0" t="n">
        <v>-0.2132</v>
      </c>
      <c r="Q125" s="0" t="n">
        <v>-0.1855</v>
      </c>
      <c r="R125" s="0" t="n">
        <v>0.0416</v>
      </c>
      <c r="S125" s="0" t="n">
        <v>0.5191</v>
      </c>
      <c r="T125" s="0" t="n">
        <v>1.1573</v>
      </c>
      <c r="U125" s="0" t="n">
        <v>1.8261</v>
      </c>
      <c r="V125" s="0" t="n">
        <v>2.3953</v>
      </c>
      <c r="W125" s="0" t="n">
        <v>2.7422</v>
      </c>
      <c r="X125" s="0" t="n">
        <v>2.8471</v>
      </c>
      <c r="Y125" s="0" t="n">
        <v>2.7686</v>
      </c>
      <c r="Z125" s="0" t="n">
        <v>2.5669</v>
      </c>
      <c r="AA125" s="0" t="n">
        <v>2.3022</v>
      </c>
      <c r="AB125" s="0" t="n">
        <v>2.0184</v>
      </c>
      <c r="AC125" s="0" t="n">
        <v>1.7287</v>
      </c>
      <c r="AD125" s="0" t="n">
        <v>1.443</v>
      </c>
      <c r="AE125" s="0" t="n">
        <v>1.171</v>
      </c>
      <c r="AF125" s="0" t="n">
        <v>0.9223</v>
      </c>
      <c r="AG125" s="0" t="n">
        <v>0.7046</v>
      </c>
      <c r="AH125" s="0" t="n">
        <v>0.5254</v>
      </c>
      <c r="AI125" s="0" t="n">
        <v>0.392</v>
      </c>
      <c r="AJ125" s="0" t="n">
        <v>0.3113</v>
      </c>
      <c r="AK125" s="0" t="n">
        <v>0.2819</v>
      </c>
      <c r="AL125" s="0" t="n">
        <v>0.2961</v>
      </c>
      <c r="AM125" s="0" t="n">
        <v>0.3456</v>
      </c>
      <c r="AN125" s="0" t="n">
        <v>0.4222</v>
      </c>
      <c r="AO125" s="0" t="n">
        <v>0.5182</v>
      </c>
      <c r="AP125" s="0" t="n">
        <v>0.6265</v>
      </c>
      <c r="AQ125" s="0" t="n">
        <v>0.7398</v>
      </c>
      <c r="AR125" s="0" t="n">
        <v>0.8514</v>
      </c>
      <c r="AS125" s="0" t="n">
        <v>0.9546</v>
      </c>
      <c r="AT125" s="0" t="n">
        <v>1.0467</v>
      </c>
      <c r="AU125" s="0" t="n">
        <v>1.126</v>
      </c>
      <c r="AV125" s="0" t="n">
        <v>1.1908</v>
      </c>
      <c r="AW125" s="0" t="n">
        <v>1.2398</v>
      </c>
      <c r="AX125" s="0" t="n">
        <v>1.2733</v>
      </c>
      <c r="AY125" s="0" t="n">
        <v>1.2933</v>
      </c>
      <c r="AZ125" s="0" t="n">
        <v>1.302</v>
      </c>
      <c r="BA125" s="0" t="n">
        <v>1.3015</v>
      </c>
      <c r="BB125" s="0" t="n">
        <v>1.294</v>
      </c>
      <c r="BC125" s="0" t="n">
        <v>1.2808</v>
      </c>
      <c r="BD125" s="0" t="n">
        <v>1.2636</v>
      </c>
      <c r="BE125" s="0" t="n">
        <v>1.2438</v>
      </c>
      <c r="BF125" s="0" t="n">
        <v>1.223</v>
      </c>
      <c r="BG125" s="0" t="n">
        <v>1.2017</v>
      </c>
      <c r="BH125" s="0" t="n">
        <v>1.1805</v>
      </c>
      <c r="BI125" s="0" t="n">
        <v>1.1596</v>
      </c>
      <c r="BJ125" s="0" t="n">
        <v>1.1395</v>
      </c>
      <c r="BK125" s="0" t="n">
        <v>1.1203</v>
      </c>
      <c r="BL125" s="0" t="n">
        <v>1.1016</v>
      </c>
      <c r="BM125" s="0" t="n">
        <v>1.0832</v>
      </c>
      <c r="BN125" s="0" t="n">
        <v>1.0647</v>
      </c>
      <c r="BO125" s="0" t="n">
        <v>1.0456</v>
      </c>
      <c r="BP125" s="0" t="n">
        <v>1.0245</v>
      </c>
      <c r="BQ125" s="0" t="n">
        <v>1.0001</v>
      </c>
      <c r="BR125" s="0" t="n">
        <v>0.9711</v>
      </c>
      <c r="BS125" s="0" t="n">
        <v>0.936</v>
      </c>
      <c r="BT125" s="0" t="n">
        <v>0.8948</v>
      </c>
      <c r="BU125" s="0" t="n">
        <v>0.8479</v>
      </c>
      <c r="BV125" s="0" t="n">
        <v>0.7958</v>
      </c>
      <c r="BW125" s="0" t="n">
        <v>0.7389</v>
      </c>
      <c r="BX125" s="0" t="n">
        <v>0.6764</v>
      </c>
      <c r="BY125" s="0" t="n">
        <v>0.6069</v>
      </c>
      <c r="BZ125" s="0" t="n">
        <v>0.5283</v>
      </c>
      <c r="CA125" s="0" t="n">
        <v>0.439</v>
      </c>
      <c r="CB125" s="0" t="n">
        <v>0.3401</v>
      </c>
      <c r="CC125" s="0" t="n">
        <v>0.242</v>
      </c>
      <c r="CD125" s="0" t="n">
        <v>0.1568</v>
      </c>
      <c r="CE125" s="0" t="n">
        <v>0.0965</v>
      </c>
      <c r="CF125" s="0" t="n">
        <v>0.0715</v>
      </c>
      <c r="CG125" s="0" t="n">
        <v>0.0755</v>
      </c>
      <c r="CH125" s="0" t="n">
        <v>0.0935</v>
      </c>
      <c r="CI125" s="0" t="n">
        <v>0.1104</v>
      </c>
      <c r="CJ125" s="0" t="n">
        <v>0.1114</v>
      </c>
      <c r="CK125" s="0" t="n">
        <v>0.091</v>
      </c>
      <c r="CL125" s="0" t="n">
        <v>0.0558</v>
      </c>
      <c r="CM125" s="0" t="n">
        <v>0.0136</v>
      </c>
      <c r="CN125" s="0" t="n">
        <v>-0.0279</v>
      </c>
      <c r="CO125" s="0" t="n">
        <v>-0.0629</v>
      </c>
      <c r="CP125" s="0" t="n">
        <v>-0.0917</v>
      </c>
      <c r="CQ125" s="0" t="n">
        <v>-0.1162</v>
      </c>
      <c r="CR125" s="0" t="n">
        <v>-0.138</v>
      </c>
      <c r="CS125" s="0" t="n">
        <v>-0.1588</v>
      </c>
      <c r="CT125" s="0" t="n">
        <v>-0.1791</v>
      </c>
      <c r="CU125" s="0" t="n">
        <v>-0.1983</v>
      </c>
      <c r="CV125" s="0" t="n">
        <v>-0.2161</v>
      </c>
      <c r="CW125" s="0" t="n">
        <v>-0.2322</v>
      </c>
      <c r="CX125" s="0" t="n">
        <v>-0.2461</v>
      </c>
      <c r="CY125" s="0" t="n">
        <v>-0.2574</v>
      </c>
      <c r="CZ125" s="0" t="n">
        <v>-0.2658</v>
      </c>
    </row>
    <row r="126" customFormat="false" ht="12.75" hidden="false" customHeight="false" outlineLevel="0" collapsed="false">
      <c r="A126" s="1" t="s">
        <v>15</v>
      </c>
      <c r="B126" s="0" t="s">
        <v>5</v>
      </c>
      <c r="C126" s="0" t="s">
        <v>14</v>
      </c>
      <c r="D126" s="0" t="s">
        <v>56</v>
      </c>
      <c r="E126" s="0" t="n">
        <v>0.3327</v>
      </c>
      <c r="F126" s="0" t="n">
        <v>0.7267</v>
      </c>
      <c r="G126" s="0" t="n">
        <v>0.8878</v>
      </c>
      <c r="H126" s="0" t="n">
        <v>0.862</v>
      </c>
      <c r="I126" s="0" t="n">
        <v>0.6952</v>
      </c>
      <c r="J126" s="0" t="n">
        <v>0.4335</v>
      </c>
      <c r="K126" s="0" t="n">
        <v>0.1227</v>
      </c>
      <c r="L126" s="0" t="n">
        <v>-0.1912</v>
      </c>
      <c r="M126" s="0" t="n">
        <v>-0.4622</v>
      </c>
      <c r="N126" s="0" t="n">
        <v>-0.6444</v>
      </c>
      <c r="O126" s="0" t="n">
        <v>-0.6919</v>
      </c>
      <c r="P126" s="0" t="n">
        <v>-0.5604</v>
      </c>
      <c r="Q126" s="0" t="n">
        <v>-0.2529</v>
      </c>
      <c r="R126" s="0" t="n">
        <v>0.1776</v>
      </c>
      <c r="S126" s="0" t="n">
        <v>0.6756</v>
      </c>
      <c r="T126" s="0" t="n">
        <v>1.1853</v>
      </c>
      <c r="U126" s="0" t="n">
        <v>1.6513</v>
      </c>
      <c r="V126" s="0" t="n">
        <v>2.0347</v>
      </c>
      <c r="W126" s="0" t="n">
        <v>2.3325</v>
      </c>
      <c r="X126" s="0" t="n">
        <v>2.5465</v>
      </c>
      <c r="Y126" s="0" t="n">
        <v>2.6785</v>
      </c>
      <c r="Z126" s="0" t="n">
        <v>2.7302</v>
      </c>
      <c r="AA126" s="0" t="n">
        <v>2.7047</v>
      </c>
      <c r="AB126" s="0" t="n">
        <v>2.6111</v>
      </c>
      <c r="AC126" s="0" t="n">
        <v>2.4605</v>
      </c>
      <c r="AD126" s="0" t="n">
        <v>2.2637</v>
      </c>
      <c r="AE126" s="0" t="n">
        <v>2.0317</v>
      </c>
      <c r="AF126" s="0" t="n">
        <v>1.7756</v>
      </c>
      <c r="AG126" s="0" t="n">
        <v>1.5069</v>
      </c>
      <c r="AH126" s="0" t="n">
        <v>1.2375</v>
      </c>
      <c r="AI126" s="0" t="n">
        <v>0.9795</v>
      </c>
      <c r="AJ126" s="0" t="n">
        <v>0.7446</v>
      </c>
      <c r="AK126" s="0" t="n">
        <v>0.5448</v>
      </c>
      <c r="AL126" s="0" t="n">
        <v>0.3862</v>
      </c>
      <c r="AM126" s="0" t="n">
        <v>0.2679</v>
      </c>
      <c r="AN126" s="0" t="n">
        <v>0.1886</v>
      </c>
      <c r="AO126" s="0" t="n">
        <v>0.1472</v>
      </c>
      <c r="AP126" s="0" t="n">
        <v>0.1424</v>
      </c>
      <c r="AQ126" s="0" t="n">
        <v>0.1715</v>
      </c>
      <c r="AR126" s="0" t="n">
        <v>0.2284</v>
      </c>
      <c r="AS126" s="0" t="n">
        <v>0.3066</v>
      </c>
      <c r="AT126" s="0" t="n">
        <v>0.3994</v>
      </c>
      <c r="AU126" s="0" t="n">
        <v>0.5001</v>
      </c>
      <c r="AV126" s="0" t="n">
        <v>0.6025</v>
      </c>
      <c r="AW126" s="0" t="n">
        <v>0.7025</v>
      </c>
      <c r="AX126" s="0" t="n">
        <v>0.7966</v>
      </c>
      <c r="AY126" s="0" t="n">
        <v>0.8814</v>
      </c>
      <c r="AZ126" s="0" t="n">
        <v>0.9535</v>
      </c>
      <c r="BA126" s="0" t="n">
        <v>1.0097</v>
      </c>
      <c r="BB126" s="0" t="n">
        <v>1.0492</v>
      </c>
      <c r="BC126" s="0" t="n">
        <v>1.0734</v>
      </c>
      <c r="BD126" s="0" t="n">
        <v>1.0835</v>
      </c>
      <c r="BE126" s="0" t="n">
        <v>1.0806</v>
      </c>
      <c r="BF126" s="0" t="n">
        <v>1.0661</v>
      </c>
      <c r="BG126" s="0" t="n">
        <v>1.0413</v>
      </c>
      <c r="BH126" s="0" t="n">
        <v>1.0077</v>
      </c>
      <c r="BI126" s="0" t="n">
        <v>0.9669</v>
      </c>
      <c r="BJ126" s="0" t="n">
        <v>0.9205</v>
      </c>
      <c r="BK126" s="0" t="n">
        <v>0.8698</v>
      </c>
      <c r="BL126" s="0" t="n">
        <v>0.8164</v>
      </c>
      <c r="BM126" s="0" t="n">
        <v>0.7613</v>
      </c>
      <c r="BN126" s="0" t="n">
        <v>0.7053</v>
      </c>
      <c r="BO126" s="0" t="n">
        <v>0.6494</v>
      </c>
      <c r="BP126" s="0" t="n">
        <v>0.5944</v>
      </c>
      <c r="BQ126" s="0" t="n">
        <v>0.541</v>
      </c>
      <c r="BR126" s="0" t="n">
        <v>0.4886</v>
      </c>
      <c r="BS126" s="0" t="n">
        <v>0.4356</v>
      </c>
      <c r="BT126" s="0" t="n">
        <v>0.3807</v>
      </c>
      <c r="BU126" s="0" t="n">
        <v>0.3226</v>
      </c>
      <c r="BV126" s="0" t="n">
        <v>0.26</v>
      </c>
      <c r="BW126" s="0" t="n">
        <v>0.1957</v>
      </c>
      <c r="BX126" s="0" t="n">
        <v>0.1354</v>
      </c>
      <c r="BY126" s="0" t="n">
        <v>0.0849</v>
      </c>
      <c r="BZ126" s="0" t="n">
        <v>0.05</v>
      </c>
      <c r="CA126" s="0" t="n">
        <v>0.0366</v>
      </c>
      <c r="CB126" s="0" t="n">
        <v>0.0455</v>
      </c>
      <c r="CC126" s="0" t="n">
        <v>0.0696</v>
      </c>
      <c r="CD126" s="0" t="n">
        <v>0.1011</v>
      </c>
      <c r="CE126" s="0" t="n">
        <v>0.1321</v>
      </c>
      <c r="CF126" s="0" t="n">
        <v>0.1549</v>
      </c>
      <c r="CG126" s="0" t="n">
        <v>0.1639</v>
      </c>
      <c r="CH126" s="0" t="n">
        <v>0.1613</v>
      </c>
      <c r="CI126" s="0" t="n">
        <v>0.1509</v>
      </c>
      <c r="CJ126" s="0" t="n">
        <v>0.1366</v>
      </c>
      <c r="CK126" s="0" t="n">
        <v>0.1222</v>
      </c>
      <c r="CL126" s="0" t="n">
        <v>0.1112</v>
      </c>
      <c r="CM126" s="0" t="n">
        <v>0.1041</v>
      </c>
      <c r="CN126" s="0" t="n">
        <v>0.0997</v>
      </c>
      <c r="CO126" s="0" t="n">
        <v>0.0973</v>
      </c>
      <c r="CP126" s="0" t="n">
        <v>0.0957</v>
      </c>
      <c r="CQ126" s="0" t="n">
        <v>0.0941</v>
      </c>
      <c r="CR126" s="0" t="n">
        <v>0.092</v>
      </c>
      <c r="CS126" s="0" t="n">
        <v>0.0896</v>
      </c>
      <c r="CT126" s="0" t="n">
        <v>0.0871</v>
      </c>
      <c r="CU126" s="0" t="n">
        <v>0.0844</v>
      </c>
      <c r="CV126" s="0" t="n">
        <v>0.0819</v>
      </c>
      <c r="CW126" s="0" t="n">
        <v>0.0796</v>
      </c>
      <c r="CX126" s="0" t="n">
        <v>0.0777</v>
      </c>
      <c r="CY126" s="0" t="n">
        <v>0.0763</v>
      </c>
      <c r="CZ126" s="0" t="n">
        <v>0.0756</v>
      </c>
    </row>
    <row r="127" customFormat="false" ht="12.75" hidden="false" customHeight="false" outlineLevel="0" collapsed="false">
      <c r="A127" s="1" t="s">
        <v>16</v>
      </c>
      <c r="B127" s="0" t="s">
        <v>5</v>
      </c>
      <c r="C127" s="0" t="s">
        <v>14</v>
      </c>
      <c r="D127" s="0" t="s">
        <v>56</v>
      </c>
      <c r="E127" s="0" t="n">
        <v>0.2239</v>
      </c>
      <c r="F127" s="0" t="n">
        <v>0.2532</v>
      </c>
      <c r="G127" s="0" t="n">
        <v>0.2824</v>
      </c>
      <c r="H127" s="0" t="n">
        <v>0.3106</v>
      </c>
      <c r="I127" s="0" t="n">
        <v>0.3366</v>
      </c>
      <c r="J127" s="0" t="n">
        <v>0.3597</v>
      </c>
      <c r="K127" s="0" t="n">
        <v>0.3788</v>
      </c>
      <c r="L127" s="0" t="n">
        <v>0.3929</v>
      </c>
      <c r="M127" s="0" t="n">
        <v>0.4011</v>
      </c>
      <c r="N127" s="0" t="n">
        <v>0.4023</v>
      </c>
      <c r="O127" s="0" t="n">
        <v>0.396</v>
      </c>
      <c r="P127" s="0" t="n">
        <v>0.382</v>
      </c>
      <c r="Q127" s="0" t="n">
        <v>0.3602</v>
      </c>
      <c r="R127" s="0" t="n">
        <v>0.3304</v>
      </c>
      <c r="S127" s="0" t="n">
        <v>0.2933</v>
      </c>
      <c r="T127" s="0" t="n">
        <v>0.2524</v>
      </c>
      <c r="U127" s="0" t="n">
        <v>0.2124</v>
      </c>
      <c r="V127" s="0" t="n">
        <v>0.1777</v>
      </c>
      <c r="W127" s="0" t="n">
        <v>0.1523</v>
      </c>
      <c r="X127" s="0" t="n">
        <v>0.1347</v>
      </c>
      <c r="Y127" s="0" t="n">
        <v>0.1183</v>
      </c>
      <c r="Z127" s="0" t="n">
        <v>0.097</v>
      </c>
      <c r="AA127" s="0" t="n">
        <v>0.0644</v>
      </c>
      <c r="AB127" s="0" t="n">
        <v>0.0205</v>
      </c>
      <c r="AC127" s="0" t="n">
        <v>-0.0226</v>
      </c>
      <c r="AD127" s="0" t="n">
        <v>-0.0515</v>
      </c>
      <c r="AE127" s="0" t="n">
        <v>-0.0528</v>
      </c>
      <c r="AF127" s="0" t="n">
        <v>-0.0171</v>
      </c>
      <c r="AG127" s="0" t="n">
        <v>0.0442</v>
      </c>
      <c r="AH127" s="0" t="n">
        <v>0.1132</v>
      </c>
      <c r="AI127" s="0" t="n">
        <v>0.1716</v>
      </c>
      <c r="AJ127" s="0" t="n">
        <v>0.2024</v>
      </c>
      <c r="AK127" s="0" t="n">
        <v>0.2026</v>
      </c>
      <c r="AL127" s="0" t="n">
        <v>0.1813</v>
      </c>
      <c r="AM127" s="0" t="n">
        <v>0.1478</v>
      </c>
      <c r="AN127" s="0" t="n">
        <v>0.1117</v>
      </c>
      <c r="AO127" s="0" t="n">
        <v>0.0796</v>
      </c>
      <c r="AP127" s="0" t="n">
        <v>0.0521</v>
      </c>
      <c r="AQ127" s="0" t="n">
        <v>0.0292</v>
      </c>
      <c r="AR127" s="0" t="n">
        <v>0.0108</v>
      </c>
      <c r="AS127" s="0" t="n">
        <v>-0.0033</v>
      </c>
      <c r="AT127" s="0" t="n">
        <v>-0.0127</v>
      </c>
      <c r="AU127" s="0" t="n">
        <v>-0.0173</v>
      </c>
      <c r="AV127" s="0" t="n">
        <v>-0.0166</v>
      </c>
      <c r="AW127" s="0" t="n">
        <v>-0.0103</v>
      </c>
      <c r="AX127" s="0" t="n">
        <v>0.0018</v>
      </c>
      <c r="AY127" s="0" t="n">
        <v>0.0205</v>
      </c>
      <c r="AZ127" s="0" t="n">
        <v>0.0461</v>
      </c>
      <c r="BA127" s="0" t="n">
        <v>0.0793</v>
      </c>
      <c r="BB127" s="0" t="n">
        <v>0.1195</v>
      </c>
      <c r="BC127" s="0" t="n">
        <v>0.1631</v>
      </c>
      <c r="BD127" s="0" t="n">
        <v>0.2064</v>
      </c>
      <c r="BE127" s="0" t="n">
        <v>0.2456</v>
      </c>
      <c r="BF127" s="0" t="n">
        <v>0.2777</v>
      </c>
      <c r="BG127" s="0" t="n">
        <v>0.3058</v>
      </c>
      <c r="BH127" s="0" t="n">
        <v>0.3354</v>
      </c>
      <c r="BI127" s="0" t="n">
        <v>0.372</v>
      </c>
      <c r="BJ127" s="0" t="n">
        <v>0.4208</v>
      </c>
      <c r="BK127" s="0" t="n">
        <v>0.4782</v>
      </c>
      <c r="BL127" s="0" t="n">
        <v>0.5312</v>
      </c>
      <c r="BM127" s="0" t="n">
        <v>0.5665</v>
      </c>
      <c r="BN127" s="0" t="n">
        <v>0.5705</v>
      </c>
      <c r="BO127" s="0" t="n">
        <v>0.537</v>
      </c>
      <c r="BP127" s="0" t="n">
        <v>0.4788</v>
      </c>
      <c r="BQ127" s="0" t="n">
        <v>0.4118</v>
      </c>
      <c r="BR127" s="0" t="n">
        <v>0.3521</v>
      </c>
      <c r="BS127" s="0" t="n">
        <v>0.3138</v>
      </c>
      <c r="BT127" s="0" t="n">
        <v>0.2967</v>
      </c>
      <c r="BU127" s="0" t="n">
        <v>0.2937</v>
      </c>
      <c r="BV127" s="0" t="n">
        <v>0.2979</v>
      </c>
      <c r="BW127" s="0" t="n">
        <v>0.3022</v>
      </c>
      <c r="BX127" s="0" t="n">
        <v>0.3032</v>
      </c>
      <c r="BY127" s="0" t="n">
        <v>0.301</v>
      </c>
      <c r="BZ127" s="0" t="n">
        <v>0.2962</v>
      </c>
      <c r="CA127" s="0" t="n">
        <v>0.2894</v>
      </c>
      <c r="CB127" s="0" t="n">
        <v>0.281</v>
      </c>
      <c r="CC127" s="0" t="n">
        <v>0.2711</v>
      </c>
      <c r="CD127" s="0" t="n">
        <v>0.26</v>
      </c>
      <c r="CE127" s="0" t="n">
        <v>0.2477</v>
      </c>
      <c r="CF127" s="0" t="n">
        <v>0.2344</v>
      </c>
      <c r="CG127" s="0" t="n">
        <v>0.2202</v>
      </c>
      <c r="CH127" s="0" t="n">
        <v>0.2049</v>
      </c>
      <c r="CI127" s="0" t="n">
        <v>0.1886</v>
      </c>
      <c r="CJ127" s="0" t="n">
        <v>0.1711</v>
      </c>
      <c r="CK127" s="0" t="n">
        <v>0.1526</v>
      </c>
      <c r="CL127" s="0" t="n">
        <v>0.1332</v>
      </c>
      <c r="CM127" s="0" t="n">
        <v>0.113</v>
      </c>
      <c r="CN127" s="0" t="n">
        <v>0.092</v>
      </c>
      <c r="CO127" s="0" t="n">
        <v>0.0706</v>
      </c>
      <c r="CP127" s="0" t="n">
        <v>0.0494</v>
      </c>
      <c r="CQ127" s="0" t="n">
        <v>0.0291</v>
      </c>
      <c r="CR127" s="0" t="n">
        <v>0.0104</v>
      </c>
      <c r="CS127" s="0" t="n">
        <v>-0.006</v>
      </c>
      <c r="CT127" s="0" t="n">
        <v>-0.0199</v>
      </c>
      <c r="CU127" s="0" t="n">
        <v>-0.0313</v>
      </c>
      <c r="CV127" s="0" t="n">
        <v>-0.0402</v>
      </c>
      <c r="CW127" s="0" t="n">
        <v>-0.0468</v>
      </c>
      <c r="CX127" s="0" t="n">
        <v>-0.0511</v>
      </c>
      <c r="CY127" s="0" t="n">
        <v>-0.0531</v>
      </c>
      <c r="CZ127" s="0" t="n">
        <v>-0.053</v>
      </c>
      <c r="DD127" s="0" t="n">
        <v>0.164933333333333</v>
      </c>
      <c r="DE127" s="0" t="n">
        <v>0.286766666666667</v>
      </c>
      <c r="DF127" s="0" t="n">
        <v>0.349166666666667</v>
      </c>
      <c r="DG127" s="0" t="n">
        <v>0.361633333333333</v>
      </c>
      <c r="DH127" s="0" t="n">
        <v>0.333633333333333</v>
      </c>
      <c r="DI127" s="0" t="n">
        <v>0.274733333333333</v>
      </c>
      <c r="DJ127" s="0" t="n">
        <v>0.194333333333333</v>
      </c>
      <c r="DK127" s="0" t="n">
        <v>0.101933333333333</v>
      </c>
      <c r="DL127" s="0" t="n">
        <v>0.0071</v>
      </c>
      <c r="DM127" s="0" t="n">
        <v>-0.0806666666666667</v>
      </c>
      <c r="DN127" s="0" t="n">
        <v>-0.139966666666667</v>
      </c>
      <c r="DO127" s="0" t="n">
        <v>-0.130533333333333</v>
      </c>
      <c r="DP127" s="0" t="n">
        <v>-0.0260666666666667</v>
      </c>
      <c r="DQ127" s="0" t="n">
        <v>0.1832</v>
      </c>
      <c r="DR127" s="0" t="n">
        <v>0.496</v>
      </c>
      <c r="DS127" s="0" t="n">
        <v>0.865</v>
      </c>
      <c r="DT127" s="0" t="n">
        <v>1.22993333333333</v>
      </c>
      <c r="DU127" s="0" t="n">
        <v>1.5359</v>
      </c>
      <c r="DV127" s="0" t="n">
        <v>1.74233333333333</v>
      </c>
      <c r="DW127" s="0" t="n">
        <v>1.84276666666667</v>
      </c>
      <c r="DX127" s="0" t="n">
        <v>1.85513333333333</v>
      </c>
      <c r="DY127" s="0" t="n">
        <v>1.79803333333333</v>
      </c>
      <c r="DZ127" s="0" t="n">
        <v>1.69043333333333</v>
      </c>
      <c r="EA127" s="0" t="n">
        <v>1.55</v>
      </c>
      <c r="EB127" s="0" t="n">
        <v>1.38886666666667</v>
      </c>
      <c r="EC127" s="0" t="n">
        <v>1.2184</v>
      </c>
      <c r="ED127" s="0" t="n">
        <v>1.04996666666667</v>
      </c>
      <c r="EE127" s="0" t="n">
        <v>0.8936</v>
      </c>
      <c r="EF127" s="0" t="n">
        <v>0.7519</v>
      </c>
      <c r="EG127" s="0" t="n">
        <v>0.625366666666667</v>
      </c>
      <c r="EH127" s="0" t="n">
        <v>0.514366666666667</v>
      </c>
      <c r="EI127" s="0" t="n">
        <v>0.419433333333333</v>
      </c>
      <c r="EJ127" s="0" t="n">
        <v>0.3431</v>
      </c>
      <c r="EK127" s="0" t="n">
        <v>0.287866666666667</v>
      </c>
      <c r="EL127" s="0" t="n">
        <v>0.253766666666667</v>
      </c>
      <c r="EM127" s="0" t="n">
        <v>0.240833333333333</v>
      </c>
      <c r="EN127" s="0" t="n">
        <v>0.248333333333333</v>
      </c>
      <c r="EO127" s="0" t="n">
        <v>0.273666666666667</v>
      </c>
      <c r="EP127" s="0" t="n">
        <v>0.3135</v>
      </c>
      <c r="EQ127" s="0" t="n">
        <v>0.363533333333333</v>
      </c>
      <c r="ER127" s="0" t="n">
        <v>0.4193</v>
      </c>
      <c r="ES127" s="0" t="n">
        <v>0.4778</v>
      </c>
      <c r="ET127" s="0" t="n">
        <v>0.536266666666667</v>
      </c>
      <c r="EU127" s="0" t="n">
        <v>0.592233333333333</v>
      </c>
      <c r="EV127" s="0" t="n">
        <v>0.644</v>
      </c>
      <c r="EW127" s="0" t="n">
        <v>0.690566666666667</v>
      </c>
      <c r="EX127" s="0" t="n">
        <v>0.731733333333333</v>
      </c>
      <c r="EY127" s="0" t="n">
        <v>0.7672</v>
      </c>
      <c r="EZ127" s="0" t="n">
        <v>0.796833333333333</v>
      </c>
      <c r="FA127" s="0" t="n">
        <v>0.8209</v>
      </c>
      <c r="FB127" s="0" t="n">
        <v>0.8391</v>
      </c>
      <c r="FC127" s="0" t="n">
        <v>0.851166666666667</v>
      </c>
      <c r="FD127" s="0" t="n">
        <v>0.856666666666667</v>
      </c>
      <c r="FE127" s="0" t="n">
        <v>0.8556</v>
      </c>
      <c r="FF127" s="0" t="n">
        <v>0.8496</v>
      </c>
      <c r="FG127" s="0" t="n">
        <v>0.8412</v>
      </c>
      <c r="FH127" s="0" t="n">
        <v>0.832833333333333</v>
      </c>
      <c r="FI127" s="0" t="n">
        <v>0.826933333333333</v>
      </c>
      <c r="FJ127" s="0" t="n">
        <v>0.822766666666667</v>
      </c>
      <c r="FK127" s="0" t="n">
        <v>0.8164</v>
      </c>
      <c r="FL127" s="0" t="n">
        <v>0.803666666666667</v>
      </c>
      <c r="FM127" s="0" t="n">
        <v>0.780166666666667</v>
      </c>
      <c r="FN127" s="0" t="n">
        <v>0.744</v>
      </c>
      <c r="FO127" s="0" t="n">
        <v>0.699233333333333</v>
      </c>
      <c r="FP127" s="0" t="n">
        <v>0.650966666666667</v>
      </c>
      <c r="FQ127" s="0" t="n">
        <v>0.603933333333333</v>
      </c>
      <c r="FR127" s="0" t="n">
        <v>0.5618</v>
      </c>
      <c r="FS127" s="0" t="n">
        <v>0.524066666666667</v>
      </c>
      <c r="FT127" s="0" t="n">
        <v>0.488066666666667</v>
      </c>
      <c r="FU127" s="0" t="n">
        <v>0.451233333333333</v>
      </c>
      <c r="FV127" s="0" t="n">
        <v>0.412266666666667</v>
      </c>
      <c r="FW127" s="0" t="n">
        <v>0.371666666666667</v>
      </c>
      <c r="FX127" s="0" t="n">
        <v>0.330933333333333</v>
      </c>
      <c r="FY127" s="0" t="n">
        <v>0.2915</v>
      </c>
      <c r="FZ127" s="0" t="n">
        <v>0.255</v>
      </c>
      <c r="GA127" s="0" t="n">
        <v>0.2222</v>
      </c>
      <c r="GB127" s="0" t="n">
        <v>0.194233333333333</v>
      </c>
      <c r="GC127" s="0" t="n">
        <v>0.172633333333333</v>
      </c>
      <c r="GD127" s="0" t="n">
        <v>0.158766666666667</v>
      </c>
      <c r="GE127" s="0" t="n">
        <v>0.1536</v>
      </c>
      <c r="GF127" s="0" t="n">
        <v>0.1532</v>
      </c>
      <c r="GG127" s="0" t="n">
        <v>0.153233333333333</v>
      </c>
      <c r="GH127" s="0" t="n">
        <v>0.149966666666667</v>
      </c>
      <c r="GI127" s="0" t="n">
        <v>0.1397</v>
      </c>
      <c r="GJ127" s="0" t="n">
        <v>0.121933333333333</v>
      </c>
      <c r="GK127" s="0" t="n">
        <v>0.100066666666667</v>
      </c>
      <c r="GL127" s="0" t="n">
        <v>0.0769</v>
      </c>
      <c r="GM127" s="0" t="n">
        <v>0.0546</v>
      </c>
      <c r="GN127" s="0" t="n">
        <v>0.035</v>
      </c>
      <c r="GO127" s="0" t="n">
        <v>0.0178</v>
      </c>
      <c r="GP127" s="0" t="n">
        <v>0.00233333333333334</v>
      </c>
      <c r="GQ127" s="0" t="n">
        <v>-0.0118666666666667</v>
      </c>
      <c r="GR127" s="0" t="n">
        <v>-0.0250666666666667</v>
      </c>
      <c r="GS127" s="0" t="n">
        <v>-0.0373</v>
      </c>
      <c r="GT127" s="0" t="n">
        <v>-0.0484</v>
      </c>
      <c r="GU127" s="0" t="n">
        <v>-0.0581333333333333</v>
      </c>
      <c r="GV127" s="0" t="n">
        <v>-0.0664666666666667</v>
      </c>
      <c r="GW127" s="0" t="n">
        <v>-0.0731666666666667</v>
      </c>
      <c r="GX127" s="0" t="n">
        <v>-0.0780666666666667</v>
      </c>
      <c r="GY127" s="0" t="n">
        <v>-0.0810666666666667</v>
      </c>
    </row>
    <row r="128" customFormat="false" ht="12.75" hidden="false" customHeight="false" outlineLevel="0" collapsed="false">
      <c r="A128" s="1" t="s">
        <v>17</v>
      </c>
      <c r="B128" s="0" t="s">
        <v>5</v>
      </c>
      <c r="C128" s="0" t="s">
        <v>18</v>
      </c>
      <c r="D128" s="0" t="s">
        <v>56</v>
      </c>
      <c r="E128" s="0" t="n">
        <v>0.6485</v>
      </c>
      <c r="F128" s="0" t="n">
        <v>0.5712</v>
      </c>
      <c r="G128" s="0" t="n">
        <v>0.5298</v>
      </c>
      <c r="H128" s="0" t="n">
        <v>0.5151</v>
      </c>
      <c r="I128" s="0" t="n">
        <v>0.5179</v>
      </c>
      <c r="J128" s="0" t="n">
        <v>0.5294</v>
      </c>
      <c r="K128" s="0" t="n">
        <v>0.5402</v>
      </c>
      <c r="L128" s="0" t="n">
        <v>0.5414</v>
      </c>
      <c r="M128" s="0" t="n">
        <v>0.5239</v>
      </c>
      <c r="N128" s="0" t="n">
        <v>0.4787</v>
      </c>
      <c r="O128" s="0" t="n">
        <v>0.4128</v>
      </c>
      <c r="P128" s="0" t="n">
        <v>0.3592</v>
      </c>
      <c r="Q128" s="0" t="n">
        <v>0.3536</v>
      </c>
      <c r="R128" s="0" t="n">
        <v>0.4317</v>
      </c>
      <c r="S128" s="0" t="n">
        <v>0.6149</v>
      </c>
      <c r="T128" s="0" t="n">
        <v>0.8609</v>
      </c>
      <c r="U128" s="0" t="n">
        <v>1.109</v>
      </c>
      <c r="V128" s="0" t="n">
        <v>1.2982</v>
      </c>
      <c r="W128" s="0" t="n">
        <v>1.3718</v>
      </c>
      <c r="X128" s="0" t="n">
        <v>1.3282</v>
      </c>
      <c r="Y128" s="0" t="n">
        <v>1.2072</v>
      </c>
      <c r="Z128" s="0" t="n">
        <v>1.0499</v>
      </c>
      <c r="AA128" s="0" t="n">
        <v>0.8972</v>
      </c>
      <c r="AB128" s="0" t="n">
        <v>0.7766</v>
      </c>
      <c r="AC128" s="0" t="n">
        <v>0.691</v>
      </c>
      <c r="AD128" s="0" t="n">
        <v>0.6401</v>
      </c>
      <c r="AE128" s="0" t="n">
        <v>0.624</v>
      </c>
      <c r="AF128" s="0" t="n">
        <v>0.6415</v>
      </c>
      <c r="AG128" s="0" t="n">
        <v>0.686</v>
      </c>
      <c r="AH128" s="0" t="n">
        <v>0.749</v>
      </c>
      <c r="AI128" s="0" t="n">
        <v>0.8219</v>
      </c>
      <c r="AJ128" s="0" t="n">
        <v>0.8967</v>
      </c>
      <c r="AK128" s="0" t="n">
        <v>0.9697</v>
      </c>
      <c r="AL128" s="0" t="n">
        <v>1.0415</v>
      </c>
      <c r="AM128" s="0" t="n">
        <v>1.1127</v>
      </c>
      <c r="AN128" s="0" t="n">
        <v>1.1836</v>
      </c>
      <c r="AO128" s="0" t="n">
        <v>1.2519</v>
      </c>
      <c r="AP128" s="0" t="n">
        <v>1.308</v>
      </c>
      <c r="AQ128" s="0" t="n">
        <v>1.3416</v>
      </c>
      <c r="AR128" s="0" t="n">
        <v>1.3425</v>
      </c>
      <c r="AS128" s="0" t="n">
        <v>1.3033</v>
      </c>
      <c r="AT128" s="0" t="n">
        <v>1.2342</v>
      </c>
      <c r="AU128" s="0" t="n">
        <v>1.1515</v>
      </c>
      <c r="AV128" s="0" t="n">
        <v>1.0717</v>
      </c>
      <c r="AW128" s="0" t="n">
        <v>1.0109</v>
      </c>
      <c r="AX128" s="0" t="n">
        <v>0.9741</v>
      </c>
      <c r="AY128" s="0" t="n">
        <v>0.9559</v>
      </c>
      <c r="AZ128" s="0" t="n">
        <v>0.9506</v>
      </c>
      <c r="BA128" s="0" t="n">
        <v>0.9525</v>
      </c>
      <c r="BB128" s="0" t="n">
        <v>0.958</v>
      </c>
      <c r="BC128" s="0" t="n">
        <v>0.9682</v>
      </c>
      <c r="BD128" s="0" t="n">
        <v>0.985</v>
      </c>
      <c r="BE128" s="0" t="n">
        <v>1.0101</v>
      </c>
      <c r="BF128" s="0" t="n">
        <v>1.0449</v>
      </c>
      <c r="BG128" s="0" t="n">
        <v>1.0864</v>
      </c>
      <c r="BH128" s="0" t="n">
        <v>1.13</v>
      </c>
      <c r="BI128" s="0" t="n">
        <v>1.1712</v>
      </c>
      <c r="BJ128" s="0" t="n">
        <v>1.2053</v>
      </c>
      <c r="BK128" s="0" t="n">
        <v>1.2299</v>
      </c>
      <c r="BL128" s="0" t="n">
        <v>1.2445</v>
      </c>
      <c r="BM128" s="0" t="n">
        <v>1.2487</v>
      </c>
      <c r="BN128" s="0" t="n">
        <v>1.2422</v>
      </c>
      <c r="BO128" s="0" t="n">
        <v>1.2255</v>
      </c>
      <c r="BP128" s="0" t="n">
        <v>1.2007</v>
      </c>
      <c r="BQ128" s="0" t="n">
        <v>1.1708</v>
      </c>
      <c r="BR128" s="0" t="n">
        <v>1.1383</v>
      </c>
      <c r="BS128" s="0" t="n">
        <v>1.1054</v>
      </c>
      <c r="BT128" s="0" t="n">
        <v>1.0707</v>
      </c>
      <c r="BU128" s="0" t="n">
        <v>1.0308</v>
      </c>
      <c r="BV128" s="0" t="n">
        <v>0.9825</v>
      </c>
      <c r="BW128" s="0" t="n">
        <v>0.9227</v>
      </c>
      <c r="BX128" s="0" t="n">
        <v>0.8531</v>
      </c>
      <c r="BY128" s="0" t="n">
        <v>0.7808</v>
      </c>
      <c r="BZ128" s="0" t="n">
        <v>0.7137</v>
      </c>
      <c r="CA128" s="0" t="n">
        <v>0.6594</v>
      </c>
      <c r="CB128" s="0" t="n">
        <v>0.6218</v>
      </c>
      <c r="CC128" s="0" t="n">
        <v>0.5936</v>
      </c>
      <c r="CD128" s="0" t="n">
        <v>0.5651</v>
      </c>
      <c r="CE128" s="0" t="n">
        <v>0.5267</v>
      </c>
      <c r="CF128" s="0" t="n">
        <v>0.4701</v>
      </c>
      <c r="CG128" s="0" t="n">
        <v>0.3975</v>
      </c>
      <c r="CH128" s="0" t="n">
        <v>0.3167</v>
      </c>
      <c r="CI128" s="0" t="n">
        <v>0.2357</v>
      </c>
      <c r="CJ128" s="0" t="n">
        <v>0.1623</v>
      </c>
      <c r="CK128" s="0" t="n">
        <v>0.1014</v>
      </c>
      <c r="CL128" s="0" t="n">
        <v>0.0535</v>
      </c>
      <c r="CM128" s="0" t="n">
        <v>0.019</v>
      </c>
      <c r="CN128" s="0" t="n">
        <v>-0.0016</v>
      </c>
      <c r="CO128" s="0" t="n">
        <v>-0.0089</v>
      </c>
      <c r="CP128" s="0" t="n">
        <v>-0.0058</v>
      </c>
      <c r="CQ128" s="0" t="n">
        <v>0.0039</v>
      </c>
      <c r="CR128" s="0" t="n">
        <v>0.0165</v>
      </c>
      <c r="CS128" s="0" t="n">
        <v>0.0286</v>
      </c>
      <c r="CT128" s="0" t="n">
        <v>0.0394</v>
      </c>
      <c r="CU128" s="0" t="n">
        <v>0.0495</v>
      </c>
      <c r="CV128" s="0" t="n">
        <v>0.0597</v>
      </c>
      <c r="CW128" s="0" t="n">
        <v>0.0707</v>
      </c>
      <c r="CX128" s="0" t="n">
        <v>0.0832</v>
      </c>
      <c r="CY128" s="0" t="n">
        <v>0.0979</v>
      </c>
      <c r="CZ128" s="0" t="n">
        <v>0.1155</v>
      </c>
    </row>
    <row r="129" customFormat="false" ht="12.75" hidden="false" customHeight="false" outlineLevel="0" collapsed="false">
      <c r="A129" s="1" t="s">
        <v>19</v>
      </c>
      <c r="B129" s="0" t="s">
        <v>5</v>
      </c>
      <c r="C129" s="0" t="s">
        <v>18</v>
      </c>
      <c r="D129" s="0" t="s">
        <v>56</v>
      </c>
      <c r="E129" s="0" t="n">
        <v>0.5614</v>
      </c>
      <c r="F129" s="0" t="n">
        <v>0.2453</v>
      </c>
      <c r="G129" s="0" t="n">
        <v>-0.0087</v>
      </c>
      <c r="H129" s="0" t="n">
        <v>-0.2018</v>
      </c>
      <c r="I129" s="0" t="n">
        <v>-0.3349</v>
      </c>
      <c r="J129" s="0" t="n">
        <v>-0.4093</v>
      </c>
      <c r="K129" s="0" t="n">
        <v>-0.4259</v>
      </c>
      <c r="L129" s="0" t="n">
        <v>-0.386</v>
      </c>
      <c r="M129" s="0" t="n">
        <v>-0.2905</v>
      </c>
      <c r="N129" s="0" t="n">
        <v>-0.1406</v>
      </c>
      <c r="O129" s="0" t="n">
        <v>0.0601</v>
      </c>
      <c r="P129" s="0" t="n">
        <v>0.295</v>
      </c>
      <c r="Q129" s="0" t="n">
        <v>0.543</v>
      </c>
      <c r="R129" s="0" t="n">
        <v>0.7833</v>
      </c>
      <c r="S129" s="0" t="n">
        <v>0.995</v>
      </c>
      <c r="T129" s="0" t="n">
        <v>1.1651</v>
      </c>
      <c r="U129" s="0" t="n">
        <v>1.2915</v>
      </c>
      <c r="V129" s="0" t="n">
        <v>1.3729</v>
      </c>
      <c r="W129" s="0" t="n">
        <v>1.4083</v>
      </c>
      <c r="X129" s="0" t="n">
        <v>1.3973</v>
      </c>
      <c r="Y129" s="0" t="n">
        <v>1.3471</v>
      </c>
      <c r="Z129" s="0" t="n">
        <v>1.2675</v>
      </c>
      <c r="AA129" s="0" t="n">
        <v>1.1687</v>
      </c>
      <c r="AB129" s="0" t="n">
        <v>1.0606</v>
      </c>
      <c r="AC129" s="0" t="n">
        <v>0.954</v>
      </c>
      <c r="AD129" s="0" t="n">
        <v>0.8607</v>
      </c>
      <c r="AE129" s="0" t="n">
        <v>0.7927</v>
      </c>
      <c r="AF129" s="0" t="n">
        <v>0.7619</v>
      </c>
      <c r="AG129" s="0" t="n">
        <v>0.7785</v>
      </c>
      <c r="AH129" s="0" t="n">
        <v>0.8358</v>
      </c>
      <c r="AI129" s="0" t="n">
        <v>0.9176</v>
      </c>
      <c r="AJ129" s="0" t="n">
        <v>1.0079</v>
      </c>
      <c r="AK129" s="0" t="n">
        <v>1.0904</v>
      </c>
      <c r="AL129" s="0" t="n">
        <v>1.1534</v>
      </c>
      <c r="AM129" s="0" t="n">
        <v>1.1953</v>
      </c>
      <c r="AN129" s="0" t="n">
        <v>1.216</v>
      </c>
      <c r="AO129" s="0" t="n">
        <v>1.2155</v>
      </c>
      <c r="AP129" s="0" t="n">
        <v>1.1941</v>
      </c>
      <c r="AQ129" s="0" t="n">
        <v>1.159</v>
      </c>
      <c r="AR129" s="0" t="n">
        <v>1.1224</v>
      </c>
      <c r="AS129" s="0" t="n">
        <v>1.0961</v>
      </c>
      <c r="AT129" s="0" t="n">
        <v>1.0924</v>
      </c>
      <c r="AU129" s="0" t="n">
        <v>1.1176</v>
      </c>
      <c r="AV129" s="0" t="n">
        <v>1.1609</v>
      </c>
      <c r="AW129" s="0" t="n">
        <v>1.2082</v>
      </c>
      <c r="AX129" s="0" t="n">
        <v>1.2453</v>
      </c>
      <c r="AY129" s="0" t="n">
        <v>1.2587</v>
      </c>
      <c r="AZ129" s="0" t="n">
        <v>1.2462</v>
      </c>
      <c r="BA129" s="0" t="n">
        <v>1.2159</v>
      </c>
      <c r="BB129" s="0" t="n">
        <v>1.176</v>
      </c>
      <c r="BC129" s="0" t="n">
        <v>1.135</v>
      </c>
      <c r="BD129" s="0" t="n">
        <v>1.0993</v>
      </c>
      <c r="BE129" s="0" t="n">
        <v>1.0684</v>
      </c>
      <c r="BF129" s="0" t="n">
        <v>1.04</v>
      </c>
      <c r="BG129" s="0" t="n">
        <v>1.0116</v>
      </c>
      <c r="BH129" s="0" t="n">
        <v>0.981</v>
      </c>
      <c r="BI129" s="0" t="n">
        <v>0.9481</v>
      </c>
      <c r="BJ129" s="0" t="n">
        <v>0.9154</v>
      </c>
      <c r="BK129" s="0" t="n">
        <v>0.8855</v>
      </c>
      <c r="BL129" s="0" t="n">
        <v>0.861</v>
      </c>
      <c r="BM129" s="0" t="n">
        <v>0.8434</v>
      </c>
      <c r="BN129" s="0" t="n">
        <v>0.8286</v>
      </c>
      <c r="BO129" s="0" t="n">
        <v>0.8107</v>
      </c>
      <c r="BP129" s="0" t="n">
        <v>0.7839</v>
      </c>
      <c r="BQ129" s="0" t="n">
        <v>0.7422</v>
      </c>
      <c r="BR129" s="0" t="n">
        <v>0.686</v>
      </c>
      <c r="BS129" s="0" t="n">
        <v>0.6244</v>
      </c>
      <c r="BT129" s="0" t="n">
        <v>0.5672</v>
      </c>
      <c r="BU129" s="0" t="n">
        <v>0.5241</v>
      </c>
      <c r="BV129" s="0" t="n">
        <v>0.5026</v>
      </c>
      <c r="BW129" s="0" t="n">
        <v>0.4952</v>
      </c>
      <c r="BX129" s="0" t="n">
        <v>0.4877</v>
      </c>
      <c r="BY129" s="0" t="n">
        <v>0.4659</v>
      </c>
      <c r="BZ129" s="0" t="n">
        <v>0.4158</v>
      </c>
      <c r="CA129" s="0" t="n">
        <v>0.333</v>
      </c>
      <c r="CB129" s="0" t="n">
        <v>0.2305</v>
      </c>
      <c r="CC129" s="0" t="n">
        <v>0.1233</v>
      </c>
      <c r="CD129" s="0" t="n">
        <v>0.0263</v>
      </c>
      <c r="CE129" s="0" t="n">
        <v>-0.0468</v>
      </c>
      <c r="CF129" s="0" t="n">
        <v>-0.0947</v>
      </c>
      <c r="CG129" s="0" t="n">
        <v>-0.1229</v>
      </c>
      <c r="CH129" s="0" t="n">
        <v>-0.1368</v>
      </c>
      <c r="CI129" s="0" t="n">
        <v>-0.142</v>
      </c>
      <c r="CJ129" s="0" t="n">
        <v>-0.1425</v>
      </c>
      <c r="CK129" s="0" t="n">
        <v>-0.1392</v>
      </c>
      <c r="CL129" s="0" t="n">
        <v>-0.1323</v>
      </c>
      <c r="CM129" s="0" t="n">
        <v>-0.1224</v>
      </c>
      <c r="CN129" s="0" t="n">
        <v>-0.1095</v>
      </c>
      <c r="CO129" s="0" t="n">
        <v>-0.0939</v>
      </c>
      <c r="CP129" s="0" t="n">
        <v>-0.0752</v>
      </c>
      <c r="CQ129" s="0" t="n">
        <v>-0.0533</v>
      </c>
      <c r="CR129" s="0" t="n">
        <v>-0.028</v>
      </c>
      <c r="CS129" s="0" t="n">
        <v>0.0008</v>
      </c>
      <c r="CT129" s="0" t="n">
        <v>0.0324</v>
      </c>
      <c r="CU129" s="0" t="n">
        <v>0.0663</v>
      </c>
      <c r="CV129" s="0" t="n">
        <v>0.1016</v>
      </c>
      <c r="CW129" s="0" t="n">
        <v>0.1379</v>
      </c>
      <c r="CX129" s="0" t="n">
        <v>0.1743</v>
      </c>
      <c r="CY129" s="0" t="n">
        <v>0.2103</v>
      </c>
      <c r="CZ129" s="0" t="n">
        <v>0.2451</v>
      </c>
    </row>
    <row r="130" customFormat="false" ht="12.75" hidden="false" customHeight="false" outlineLevel="0" collapsed="false">
      <c r="A130" s="1" t="s">
        <v>20</v>
      </c>
      <c r="B130" s="0" t="s">
        <v>5</v>
      </c>
      <c r="C130" s="0" t="s">
        <v>18</v>
      </c>
      <c r="D130" s="0" t="s">
        <v>56</v>
      </c>
      <c r="E130" s="0" t="n">
        <v>0.3935</v>
      </c>
      <c r="F130" s="0" t="n">
        <v>0.3571</v>
      </c>
      <c r="G130" s="0" t="n">
        <v>0.3509</v>
      </c>
      <c r="H130" s="0" t="n">
        <v>0.3653</v>
      </c>
      <c r="I130" s="0" t="n">
        <v>0.3907</v>
      </c>
      <c r="J130" s="0" t="n">
        <v>0.4172</v>
      </c>
      <c r="K130" s="0" t="n">
        <v>0.4353</v>
      </c>
      <c r="L130" s="0" t="n">
        <v>0.4353</v>
      </c>
      <c r="M130" s="0" t="n">
        <v>0.4075</v>
      </c>
      <c r="N130" s="0" t="n">
        <v>0.3425</v>
      </c>
      <c r="O130" s="0" t="n">
        <v>0.2462</v>
      </c>
      <c r="P130" s="0" t="n">
        <v>0.1508</v>
      </c>
      <c r="Q130" s="0" t="n">
        <v>0.0906</v>
      </c>
      <c r="R130" s="0" t="n">
        <v>0.1002</v>
      </c>
      <c r="S130" s="0" t="n">
        <v>0.2036</v>
      </c>
      <c r="T130" s="0" t="n">
        <v>0.3771</v>
      </c>
      <c r="U130" s="0" t="n">
        <v>0.5833</v>
      </c>
      <c r="V130" s="0" t="n">
        <v>0.7849</v>
      </c>
      <c r="W130" s="0" t="n">
        <v>0.9463</v>
      </c>
      <c r="X130" s="0" t="n">
        <v>1.0556</v>
      </c>
      <c r="Y130" s="0" t="n">
        <v>1.1185</v>
      </c>
      <c r="Z130" s="0" t="n">
        <v>1.1414</v>
      </c>
      <c r="AA130" s="0" t="n">
        <v>1.1307</v>
      </c>
      <c r="AB130" s="0" t="n">
        <v>1.0949</v>
      </c>
      <c r="AC130" s="0" t="n">
        <v>1.0468</v>
      </c>
      <c r="AD130" s="0" t="n">
        <v>0.9997</v>
      </c>
      <c r="AE130" s="0" t="n">
        <v>0.9667</v>
      </c>
      <c r="AF130" s="0" t="n">
        <v>0.9582</v>
      </c>
      <c r="AG130" s="0" t="n">
        <v>0.9696</v>
      </c>
      <c r="AH130" s="0" t="n">
        <v>0.9913</v>
      </c>
      <c r="AI130" s="0" t="n">
        <v>1.0139</v>
      </c>
      <c r="AJ130" s="0" t="n">
        <v>1.0283</v>
      </c>
      <c r="AK130" s="0" t="n">
        <v>1.0334</v>
      </c>
      <c r="AL130" s="0" t="n">
        <v>1.0345</v>
      </c>
      <c r="AM130" s="0" t="n">
        <v>1.0373</v>
      </c>
      <c r="AN130" s="0" t="n">
        <v>1.0475</v>
      </c>
      <c r="AO130" s="0" t="n">
        <v>1.0671</v>
      </c>
      <c r="AP130" s="0" t="n">
        <v>1.0911</v>
      </c>
      <c r="AQ130" s="0" t="n">
        <v>1.1137</v>
      </c>
      <c r="AR130" s="0" t="n">
        <v>1.1287</v>
      </c>
      <c r="AS130" s="0" t="n">
        <v>1.1315</v>
      </c>
      <c r="AT130" s="0" t="n">
        <v>1.1248</v>
      </c>
      <c r="AU130" s="0" t="n">
        <v>1.1139</v>
      </c>
      <c r="AV130" s="0" t="n">
        <v>1.1043</v>
      </c>
      <c r="AW130" s="0" t="n">
        <v>1.1012</v>
      </c>
      <c r="AX130" s="0" t="n">
        <v>1.1047</v>
      </c>
      <c r="AY130" s="0" t="n">
        <v>1.1107</v>
      </c>
      <c r="AZ130" s="0" t="n">
        <v>1.1145</v>
      </c>
      <c r="BA130" s="0" t="n">
        <v>1.1117</v>
      </c>
      <c r="BB130" s="0" t="n">
        <v>1.0999</v>
      </c>
      <c r="BC130" s="0" t="n">
        <v>1.0821</v>
      </c>
      <c r="BD130" s="0" t="n">
        <v>1.0621</v>
      </c>
      <c r="BE130" s="0" t="n">
        <v>1.0437</v>
      </c>
      <c r="BF130" s="0" t="n">
        <v>1.03</v>
      </c>
      <c r="BG130" s="0" t="n">
        <v>1.0213</v>
      </c>
      <c r="BH130" s="0" t="n">
        <v>1.0161</v>
      </c>
      <c r="BI130" s="0" t="n">
        <v>1.0131</v>
      </c>
      <c r="BJ130" s="0" t="n">
        <v>1.011</v>
      </c>
      <c r="BK130" s="0" t="n">
        <v>1.0065</v>
      </c>
      <c r="BL130" s="0" t="n">
        <v>0.9949</v>
      </c>
      <c r="BM130" s="0" t="n">
        <v>0.9709</v>
      </c>
      <c r="BN130" s="0" t="n">
        <v>0.9296</v>
      </c>
      <c r="BO130" s="0" t="n">
        <v>0.869</v>
      </c>
      <c r="BP130" s="0" t="n">
        <v>0.7959</v>
      </c>
      <c r="BQ130" s="0" t="n">
        <v>0.7184</v>
      </c>
      <c r="BR130" s="0" t="n">
        <v>0.6448</v>
      </c>
      <c r="BS130" s="0" t="n">
        <v>0.5823</v>
      </c>
      <c r="BT130" s="0" t="n">
        <v>0.5307</v>
      </c>
      <c r="BU130" s="0" t="n">
        <v>0.4865</v>
      </c>
      <c r="BV130" s="0" t="n">
        <v>0.446</v>
      </c>
      <c r="BW130" s="0" t="n">
        <v>0.4058</v>
      </c>
      <c r="BX130" s="0" t="n">
        <v>0.3646</v>
      </c>
      <c r="BY130" s="0" t="n">
        <v>0.3244</v>
      </c>
      <c r="BZ130" s="0" t="n">
        <v>0.2869</v>
      </c>
      <c r="CA130" s="0" t="n">
        <v>0.2543</v>
      </c>
      <c r="CB130" s="0" t="n">
        <v>0.2277</v>
      </c>
      <c r="CC130" s="0" t="n">
        <v>0.2061</v>
      </c>
      <c r="CD130" s="0" t="n">
        <v>0.188</v>
      </c>
      <c r="CE130" s="0" t="n">
        <v>0.1719</v>
      </c>
      <c r="CF130" s="0" t="n">
        <v>0.1566</v>
      </c>
      <c r="CG130" s="0" t="n">
        <v>0.1423</v>
      </c>
      <c r="CH130" s="0" t="n">
        <v>0.13</v>
      </c>
      <c r="CI130" s="0" t="n">
        <v>0.1207</v>
      </c>
      <c r="CJ130" s="0" t="n">
        <v>0.1155</v>
      </c>
      <c r="CK130" s="0" t="n">
        <v>0.1146</v>
      </c>
      <c r="CL130" s="0" t="n">
        <v>0.1172</v>
      </c>
      <c r="CM130" s="0" t="n">
        <v>0.1226</v>
      </c>
      <c r="CN130" s="0" t="n">
        <v>0.1298</v>
      </c>
      <c r="CO130" s="0" t="n">
        <v>0.1384</v>
      </c>
      <c r="CP130" s="0" t="n">
        <v>0.1483</v>
      </c>
      <c r="CQ130" s="0" t="n">
        <v>0.1598</v>
      </c>
      <c r="CR130" s="0" t="n">
        <v>0.1733</v>
      </c>
      <c r="CS130" s="0" t="n">
        <v>0.1889</v>
      </c>
      <c r="CT130" s="0" t="n">
        <v>0.2066</v>
      </c>
      <c r="CU130" s="0" t="n">
        <v>0.2261</v>
      </c>
      <c r="CV130" s="0" t="n">
        <v>0.2472</v>
      </c>
      <c r="CW130" s="0" t="n">
        <v>0.2695</v>
      </c>
      <c r="CX130" s="0" t="n">
        <v>0.2928</v>
      </c>
      <c r="CY130" s="0" t="n">
        <v>0.3168</v>
      </c>
      <c r="CZ130" s="0" t="n">
        <v>0.3413</v>
      </c>
      <c r="DD130" s="0" t="n">
        <v>0.534466666666667</v>
      </c>
      <c r="DE130" s="0" t="n">
        <v>0.3912</v>
      </c>
      <c r="DF130" s="0" t="n">
        <v>0.290666666666667</v>
      </c>
      <c r="DG130" s="0" t="n">
        <v>0.2262</v>
      </c>
      <c r="DH130" s="0" t="n">
        <v>0.191233333333333</v>
      </c>
      <c r="DI130" s="0" t="n">
        <v>0.1791</v>
      </c>
      <c r="DJ130" s="0" t="n">
        <v>0.1832</v>
      </c>
      <c r="DK130" s="0" t="n">
        <v>0.1969</v>
      </c>
      <c r="DL130" s="0" t="n">
        <v>0.213633333333333</v>
      </c>
      <c r="DM130" s="0" t="n">
        <v>0.226866666666667</v>
      </c>
      <c r="DN130" s="0" t="n">
        <v>0.2397</v>
      </c>
      <c r="DO130" s="0" t="n">
        <v>0.268333333333333</v>
      </c>
      <c r="DP130" s="0" t="n">
        <v>0.329066666666667</v>
      </c>
      <c r="DQ130" s="0" t="n">
        <v>0.4384</v>
      </c>
      <c r="DR130" s="0" t="n">
        <v>0.6045</v>
      </c>
      <c r="DS130" s="0" t="n">
        <v>0.801033333333333</v>
      </c>
      <c r="DT130" s="0" t="n">
        <v>0.9946</v>
      </c>
      <c r="DU130" s="0" t="n">
        <v>1.152</v>
      </c>
      <c r="DV130" s="0" t="n">
        <v>1.24213333333333</v>
      </c>
      <c r="DW130" s="0" t="n">
        <v>1.26036666666667</v>
      </c>
      <c r="DX130" s="0" t="n">
        <v>1.22426666666667</v>
      </c>
      <c r="DY130" s="0" t="n">
        <v>1.15293333333333</v>
      </c>
      <c r="DZ130" s="0" t="n">
        <v>1.06553333333333</v>
      </c>
      <c r="EA130" s="0" t="n">
        <v>0.977366666666667</v>
      </c>
      <c r="EB130" s="0" t="n">
        <v>0.897266666666667</v>
      </c>
      <c r="EC130" s="0" t="n">
        <v>0.8335</v>
      </c>
      <c r="ED130" s="0" t="n">
        <v>0.794466666666667</v>
      </c>
      <c r="EE130" s="0" t="n">
        <v>0.7872</v>
      </c>
      <c r="EF130" s="0" t="n">
        <v>0.811366666666667</v>
      </c>
      <c r="EG130" s="0" t="n">
        <v>0.8587</v>
      </c>
      <c r="EH130" s="0" t="n">
        <v>0.9178</v>
      </c>
      <c r="EI130" s="0" t="n">
        <v>0.977633333333333</v>
      </c>
      <c r="EJ130" s="0" t="n">
        <v>1.03116666666667</v>
      </c>
      <c r="EK130" s="0" t="n">
        <v>1.07646666666667</v>
      </c>
      <c r="EL130" s="0" t="n">
        <v>1.1151</v>
      </c>
      <c r="EM130" s="0" t="n">
        <v>1.14903333333333</v>
      </c>
      <c r="EN130" s="0" t="n">
        <v>1.17816666666667</v>
      </c>
      <c r="EO130" s="0" t="n">
        <v>1.19773333333333</v>
      </c>
      <c r="EP130" s="0" t="n">
        <v>1.20476666666667</v>
      </c>
      <c r="EQ130" s="0" t="n">
        <v>1.19786666666667</v>
      </c>
      <c r="ER130" s="0" t="n">
        <v>1.17696666666667</v>
      </c>
      <c r="ES130" s="0" t="n">
        <v>1.15046666666667</v>
      </c>
      <c r="ET130" s="0" t="n">
        <v>1.12766666666667</v>
      </c>
      <c r="EU130" s="0" t="n">
        <v>1.1123</v>
      </c>
      <c r="EV130" s="0" t="n">
        <v>1.10676666666667</v>
      </c>
      <c r="EW130" s="0" t="n">
        <v>1.10803333333333</v>
      </c>
      <c r="EX130" s="0" t="n">
        <v>1.10843333333333</v>
      </c>
      <c r="EY130" s="0" t="n">
        <v>1.10376666666667</v>
      </c>
      <c r="EZ130" s="0" t="n">
        <v>1.09336666666667</v>
      </c>
      <c r="FA130" s="0" t="n">
        <v>1.07796666666667</v>
      </c>
      <c r="FB130" s="0" t="n">
        <v>1.06176666666667</v>
      </c>
      <c r="FC130" s="0" t="n">
        <v>1.0488</v>
      </c>
      <c r="FD130" s="0" t="n">
        <v>1.04073333333333</v>
      </c>
      <c r="FE130" s="0" t="n">
        <v>1.0383</v>
      </c>
      <c r="FF130" s="0" t="n">
        <v>1.03976666666667</v>
      </c>
      <c r="FG130" s="0" t="n">
        <v>1.04236666666667</v>
      </c>
      <c r="FH130" s="0" t="n">
        <v>1.04413333333333</v>
      </c>
      <c r="FI130" s="0" t="n">
        <v>1.0439</v>
      </c>
      <c r="FJ130" s="0" t="n">
        <v>1.04063333333333</v>
      </c>
      <c r="FK130" s="0" t="n">
        <v>1.03346666666667</v>
      </c>
      <c r="FL130" s="0" t="n">
        <v>1.021</v>
      </c>
      <c r="FM130" s="0" t="n">
        <v>1.00013333333333</v>
      </c>
      <c r="FN130" s="0" t="n">
        <v>0.9684</v>
      </c>
      <c r="FO130" s="0" t="n">
        <v>0.926833333333333</v>
      </c>
      <c r="FP130" s="0" t="n">
        <v>0.877133333333333</v>
      </c>
      <c r="FQ130" s="0" t="n">
        <v>0.823033333333333</v>
      </c>
      <c r="FR130" s="0" t="n">
        <v>0.7707</v>
      </c>
      <c r="FS130" s="0" t="n">
        <v>0.722866666666667</v>
      </c>
      <c r="FT130" s="0" t="n">
        <v>0.680466666666667</v>
      </c>
      <c r="FU130" s="0" t="n">
        <v>0.6437</v>
      </c>
      <c r="FV130" s="0" t="n">
        <v>0.6079</v>
      </c>
      <c r="FW130" s="0" t="n">
        <v>0.568466666666667</v>
      </c>
      <c r="FX130" s="0" t="n">
        <v>0.5237</v>
      </c>
      <c r="FY130" s="0" t="n">
        <v>0.472133333333333</v>
      </c>
      <c r="FZ130" s="0" t="n">
        <v>0.415566666666667</v>
      </c>
      <c r="GA130" s="0" t="n">
        <v>0.36</v>
      </c>
      <c r="GB130" s="0" t="n">
        <v>0.307666666666667</v>
      </c>
      <c r="GC130" s="0" t="n">
        <v>0.2598</v>
      </c>
      <c r="GD130" s="0" t="n">
        <v>0.217266666666667</v>
      </c>
      <c r="GE130" s="0" t="n">
        <v>0.177333333333333</v>
      </c>
      <c r="GF130" s="0" t="n">
        <v>0.138966666666667</v>
      </c>
      <c r="GG130" s="0" t="n">
        <v>0.1033</v>
      </c>
      <c r="GH130" s="0" t="n">
        <v>0.0714666666666667</v>
      </c>
      <c r="GI130" s="0" t="n">
        <v>0.0451</v>
      </c>
      <c r="GJ130" s="0" t="n">
        <v>0.0256</v>
      </c>
      <c r="GK130" s="0" t="n">
        <v>0.0128</v>
      </c>
      <c r="GL130" s="0" t="n">
        <v>0.0064</v>
      </c>
      <c r="GM130" s="0" t="n">
        <v>0.00623333333333333</v>
      </c>
      <c r="GN130" s="0" t="n">
        <v>0.0118666666666667</v>
      </c>
      <c r="GO130" s="0" t="n">
        <v>0.0224333333333333</v>
      </c>
      <c r="GP130" s="0" t="n">
        <v>0.0368</v>
      </c>
      <c r="GQ130" s="0" t="n">
        <v>0.0539333333333333</v>
      </c>
      <c r="GR130" s="0" t="n">
        <v>0.0727666666666667</v>
      </c>
      <c r="GS130" s="0" t="n">
        <v>0.0928</v>
      </c>
      <c r="GT130" s="0" t="n">
        <v>0.113966666666667</v>
      </c>
      <c r="GU130" s="0" t="n">
        <v>0.136166666666667</v>
      </c>
      <c r="GV130" s="0" t="n">
        <v>0.159366666666667</v>
      </c>
      <c r="GW130" s="0" t="n">
        <v>0.183433333333333</v>
      </c>
      <c r="GX130" s="0" t="n">
        <v>0.208333333333333</v>
      </c>
      <c r="GY130" s="0" t="n">
        <v>0.233966666666667</v>
      </c>
    </row>
    <row r="131" customFormat="false" ht="12.75" hidden="false" customHeight="false" outlineLevel="0" collapsed="false">
      <c r="A131" s="1"/>
      <c r="B131" s="0" t="s">
        <v>5</v>
      </c>
      <c r="C131" s="0" t="s">
        <v>21</v>
      </c>
    </row>
    <row r="132" customFormat="false" ht="12.75" hidden="false" customHeight="false" outlineLevel="0" collapsed="false">
      <c r="A132" s="1"/>
      <c r="B132" s="0" t="s">
        <v>5</v>
      </c>
      <c r="C132" s="0" t="s">
        <v>21</v>
      </c>
    </row>
    <row r="133" customFormat="false" ht="12.75" hidden="false" customHeight="false" outlineLevel="0" collapsed="false">
      <c r="A133" s="1"/>
      <c r="B133" s="0" t="s">
        <v>5</v>
      </c>
      <c r="C133" s="0" t="s">
        <v>21</v>
      </c>
    </row>
    <row r="134" customFormat="false" ht="12.75" hidden="false" customHeight="false" outlineLevel="0" collapsed="false">
      <c r="A134" s="1" t="s">
        <v>22</v>
      </c>
      <c r="B134" s="0" t="s">
        <v>5</v>
      </c>
      <c r="C134" s="0" t="s">
        <v>23</v>
      </c>
      <c r="D134" s="0" t="s">
        <v>56</v>
      </c>
    </row>
    <row r="135" customFormat="false" ht="12.75" hidden="false" customHeight="false" outlineLevel="0" collapsed="false">
      <c r="A135" s="1" t="s">
        <v>24</v>
      </c>
      <c r="B135" s="0" t="s">
        <v>5</v>
      </c>
      <c r="C135" s="0" t="s">
        <v>23</v>
      </c>
      <c r="D135" s="0" t="s">
        <v>56</v>
      </c>
    </row>
    <row r="136" customFormat="false" ht="12.75" hidden="false" customHeight="false" outlineLevel="0" collapsed="false">
      <c r="A136" s="1" t="s">
        <v>25</v>
      </c>
      <c r="B136" s="0" t="s">
        <v>5</v>
      </c>
      <c r="C136" s="0" t="s">
        <v>23</v>
      </c>
      <c r="D136" s="0" t="s">
        <v>56</v>
      </c>
    </row>
    <row r="137" customFormat="false" ht="12.75" hidden="false" customHeight="false" outlineLevel="0" collapsed="false">
      <c r="A137" s="1" t="s">
        <v>26</v>
      </c>
      <c r="B137" s="0" t="s">
        <v>5</v>
      </c>
      <c r="C137" s="0" t="s">
        <v>27</v>
      </c>
      <c r="D137" s="0" t="s">
        <v>56</v>
      </c>
    </row>
    <row r="138" customFormat="false" ht="12.75" hidden="false" customHeight="false" outlineLevel="0" collapsed="false">
      <c r="A138" s="1" t="s">
        <v>28</v>
      </c>
      <c r="B138" s="0" t="s">
        <v>5</v>
      </c>
      <c r="C138" s="0" t="s">
        <v>27</v>
      </c>
      <c r="D138" s="0" t="s">
        <v>56</v>
      </c>
    </row>
    <row r="139" customFormat="false" ht="12.75" hidden="false" customHeight="false" outlineLevel="0" collapsed="false">
      <c r="A139" s="1" t="s">
        <v>29</v>
      </c>
      <c r="B139" s="0" t="s">
        <v>5</v>
      </c>
      <c r="C139" s="0" t="s">
        <v>27</v>
      </c>
      <c r="D139" s="0" t="s">
        <v>56</v>
      </c>
    </row>
    <row r="140" customFormat="false" ht="12.75" hidden="false" customHeight="false" outlineLevel="0" collapsed="false">
      <c r="A140" s="1" t="s">
        <v>30</v>
      </c>
      <c r="B140" s="0" t="s">
        <v>5</v>
      </c>
      <c r="C140" s="0" t="s">
        <v>31</v>
      </c>
      <c r="D140" s="0" t="s">
        <v>56</v>
      </c>
      <c r="E140" s="0" t="n">
        <v>0.5234</v>
      </c>
      <c r="F140" s="0" t="n">
        <v>0.5431</v>
      </c>
      <c r="G140" s="0" t="n">
        <v>0.5257</v>
      </c>
      <c r="H140" s="0" t="n">
        <v>0.4939</v>
      </c>
      <c r="I140" s="0" t="n">
        <v>0.4707</v>
      </c>
      <c r="J140" s="0" t="n">
        <v>0.479</v>
      </c>
      <c r="K140" s="0" t="n">
        <v>0.5415</v>
      </c>
      <c r="L140" s="0" t="n">
        <v>0.6811</v>
      </c>
      <c r="M140" s="0" t="n">
        <v>0.9204</v>
      </c>
      <c r="N140" s="0" t="n">
        <v>1.2516</v>
      </c>
      <c r="O140" s="0" t="n">
        <v>1.6176</v>
      </c>
      <c r="P140" s="0" t="n">
        <v>1.9563</v>
      </c>
      <c r="Q140" s="0" t="n">
        <v>2.2069</v>
      </c>
      <c r="R140" s="0" t="n">
        <v>2.3435</v>
      </c>
      <c r="S140" s="0" t="n">
        <v>2.3789</v>
      </c>
      <c r="T140" s="0" t="n">
        <v>2.328</v>
      </c>
      <c r="U140" s="0" t="n">
        <v>2.2055</v>
      </c>
      <c r="V140" s="0" t="n">
        <v>2.0281</v>
      </c>
      <c r="W140" s="0" t="n">
        <v>1.8133</v>
      </c>
      <c r="X140" s="0" t="n">
        <v>1.579</v>
      </c>
      <c r="Y140" s="0" t="n">
        <v>1.3426</v>
      </c>
      <c r="Z140" s="0" t="n">
        <v>1.1197</v>
      </c>
      <c r="AA140" s="0" t="n">
        <v>0.9249</v>
      </c>
      <c r="AB140" s="0" t="n">
        <v>0.7731</v>
      </c>
      <c r="AC140" s="0" t="n">
        <v>0.6756</v>
      </c>
      <c r="AD140" s="0" t="n">
        <v>0.6285</v>
      </c>
      <c r="AE140" s="0" t="n">
        <v>0.6226</v>
      </c>
      <c r="AF140" s="0" t="n">
        <v>0.6488</v>
      </c>
      <c r="AG140" s="0" t="n">
        <v>0.6986</v>
      </c>
      <c r="AH140" s="0" t="n">
        <v>0.7639</v>
      </c>
      <c r="AI140" s="0" t="n">
        <v>0.8371</v>
      </c>
      <c r="AJ140" s="0" t="n">
        <v>0.9105</v>
      </c>
      <c r="AK140" s="0" t="n">
        <v>0.9786</v>
      </c>
      <c r="AL140" s="0" t="n">
        <v>1.0399</v>
      </c>
      <c r="AM140" s="0" t="n">
        <v>1.0936</v>
      </c>
      <c r="AN140" s="0" t="n">
        <v>1.1389</v>
      </c>
      <c r="AO140" s="0" t="n">
        <v>1.1748</v>
      </c>
      <c r="AP140" s="0" t="n">
        <v>1.2004</v>
      </c>
      <c r="AQ140" s="0" t="n">
        <v>1.2149</v>
      </c>
      <c r="AR140" s="0" t="n">
        <v>1.2175</v>
      </c>
      <c r="AS140" s="0" t="n">
        <v>1.2125</v>
      </c>
      <c r="AT140" s="0" t="n">
        <v>1.2085</v>
      </c>
      <c r="AU140" s="0" t="n">
        <v>1.2142</v>
      </c>
      <c r="AV140" s="0" t="n">
        <v>1.2368</v>
      </c>
      <c r="AW140" s="0" t="n">
        <v>1.2692</v>
      </c>
      <c r="AX140" s="0" t="n">
        <v>1.2949</v>
      </c>
      <c r="AY140" s="0" t="n">
        <v>1.2976</v>
      </c>
      <c r="AZ140" s="0" t="n">
        <v>1.2644</v>
      </c>
      <c r="BA140" s="0" t="n">
        <v>1.2043</v>
      </c>
      <c r="BB140" s="0" t="n">
        <v>1.1349</v>
      </c>
      <c r="BC140" s="0" t="n">
        <v>1.0741</v>
      </c>
      <c r="BD140" s="0" t="n">
        <v>1.0351</v>
      </c>
      <c r="BE140" s="0" t="n">
        <v>1.0135</v>
      </c>
      <c r="BF140" s="0" t="n">
        <v>1.001</v>
      </c>
      <c r="BG140" s="0" t="n">
        <v>0.9887</v>
      </c>
      <c r="BH140" s="0" t="n">
        <v>0.9708</v>
      </c>
      <c r="BI140" s="0" t="n">
        <v>0.9483</v>
      </c>
      <c r="BJ140" s="0" t="n">
        <v>0.9233</v>
      </c>
      <c r="BK140" s="0" t="n">
        <v>0.8978</v>
      </c>
      <c r="BL140" s="0" t="n">
        <v>0.873</v>
      </c>
      <c r="BM140" s="0" t="n">
        <v>0.849</v>
      </c>
      <c r="BN140" s="0" t="n">
        <v>0.8255</v>
      </c>
      <c r="BO140" s="0" t="n">
        <v>0.8023</v>
      </c>
      <c r="BP140" s="0" t="n">
        <v>0.7791</v>
      </c>
      <c r="BQ140" s="0" t="n">
        <v>0.7556</v>
      </c>
      <c r="BR140" s="0" t="n">
        <v>0.7313</v>
      </c>
      <c r="BS140" s="0" t="n">
        <v>0.7061</v>
      </c>
      <c r="BT140" s="0" t="n">
        <v>0.6803</v>
      </c>
      <c r="BU140" s="0" t="n">
        <v>0.6549</v>
      </c>
      <c r="BV140" s="0" t="n">
        <v>0.631</v>
      </c>
      <c r="BW140" s="0" t="n">
        <v>0.6091</v>
      </c>
      <c r="BX140" s="0" t="n">
        <v>0.5851</v>
      </c>
      <c r="BY140" s="0" t="n">
        <v>0.5528</v>
      </c>
      <c r="BZ140" s="0" t="n">
        <v>0.5057</v>
      </c>
      <c r="CA140" s="0" t="n">
        <v>0.4401</v>
      </c>
      <c r="CB140" s="0" t="n">
        <v>0.3644</v>
      </c>
      <c r="CC140" s="0" t="n">
        <v>0.2912</v>
      </c>
      <c r="CD140" s="0" t="n">
        <v>0.2329</v>
      </c>
      <c r="CE140" s="0" t="n">
        <v>0.1968</v>
      </c>
      <c r="CF140" s="0" t="n">
        <v>0.1739</v>
      </c>
      <c r="CG140" s="0" t="n">
        <v>0.1523</v>
      </c>
      <c r="CH140" s="0" t="n">
        <v>0.1197</v>
      </c>
      <c r="CI140" s="0" t="n">
        <v>0.0703</v>
      </c>
      <c r="CJ140" s="0" t="n">
        <v>0.0105</v>
      </c>
      <c r="CK140" s="0" t="n">
        <v>-0.0516</v>
      </c>
      <c r="CL140" s="0" t="n">
        <v>-0.1081</v>
      </c>
      <c r="CM140" s="0" t="n">
        <v>-0.1562</v>
      </c>
      <c r="CN140" s="0" t="n">
        <v>-0.2003</v>
      </c>
      <c r="CO140" s="0" t="n">
        <v>-0.2451</v>
      </c>
      <c r="CP140" s="0" t="n">
        <v>-0.2949</v>
      </c>
      <c r="CQ140" s="0" t="n">
        <v>-0.3427</v>
      </c>
      <c r="CR140" s="0" t="n">
        <v>-0.3718</v>
      </c>
      <c r="CS140" s="0" t="n">
        <v>-0.3648</v>
      </c>
      <c r="CT140" s="0" t="n">
        <v>-0.3068</v>
      </c>
      <c r="CU140" s="0" t="n">
        <v>-0.2068</v>
      </c>
      <c r="CV140" s="0" t="n">
        <v>-0.0883</v>
      </c>
      <c r="CW140" s="0" t="n">
        <v>0.0252</v>
      </c>
      <c r="CX140" s="0" t="n">
        <v>0.1098</v>
      </c>
      <c r="CY140" s="0" t="n">
        <v>0.1421</v>
      </c>
      <c r="CZ140" s="0" t="n">
        <v>0.0983</v>
      </c>
    </row>
    <row r="141" customFormat="false" ht="12.75" hidden="false" customHeight="false" outlineLevel="0" collapsed="false">
      <c r="A141" s="1" t="s">
        <v>32</v>
      </c>
      <c r="B141" s="0" t="s">
        <v>5</v>
      </c>
      <c r="C141" s="0" t="s">
        <v>31</v>
      </c>
      <c r="D141" s="0" t="s">
        <v>56</v>
      </c>
    </row>
    <row r="142" customFormat="false" ht="12.75" hidden="false" customHeight="false" outlineLevel="0" collapsed="false">
      <c r="A142" s="1" t="s">
        <v>33</v>
      </c>
      <c r="B142" s="0" t="s">
        <v>5</v>
      </c>
      <c r="C142" s="0" t="s">
        <v>31</v>
      </c>
      <c r="D142" s="0" t="s">
        <v>56</v>
      </c>
      <c r="E142" s="0" t="n">
        <v>0.525</v>
      </c>
      <c r="F142" s="0" t="n">
        <v>0.4885</v>
      </c>
      <c r="G142" s="0" t="n">
        <v>0.5015</v>
      </c>
      <c r="H142" s="0" t="n">
        <v>0.5451</v>
      </c>
      <c r="I142" s="0" t="n">
        <v>0.6</v>
      </c>
      <c r="J142" s="0" t="n">
        <v>0.6474</v>
      </c>
      <c r="K142" s="0" t="n">
        <v>0.6681</v>
      </c>
      <c r="L142" s="0" t="n">
        <v>0.6431</v>
      </c>
      <c r="M142" s="0" t="n">
        <v>0.5533</v>
      </c>
      <c r="N142" s="0" t="n">
        <v>0.4002</v>
      </c>
      <c r="O142" s="0" t="n">
        <v>0.2677</v>
      </c>
      <c r="P142" s="0" t="n">
        <v>0.2601</v>
      </c>
      <c r="Q142" s="0" t="n">
        <v>0.4818</v>
      </c>
      <c r="R142" s="0" t="n">
        <v>0.9926</v>
      </c>
      <c r="S142" s="0" t="n">
        <v>1.6751</v>
      </c>
      <c r="T142" s="0" t="n">
        <v>2.3672</v>
      </c>
      <c r="U142" s="0" t="n">
        <v>2.9069</v>
      </c>
      <c r="V142" s="0" t="n">
        <v>3.1713</v>
      </c>
      <c r="W142" s="0" t="n">
        <v>3.1932</v>
      </c>
      <c r="X142" s="0" t="n">
        <v>3.0443</v>
      </c>
      <c r="Y142" s="0" t="n">
        <v>2.7966</v>
      </c>
      <c r="Z142" s="0" t="n">
        <v>2.5125</v>
      </c>
      <c r="AA142" s="0" t="n">
        <v>2.2169</v>
      </c>
      <c r="AB142" s="0" t="n">
        <v>1.9257</v>
      </c>
      <c r="AC142" s="0" t="n">
        <v>1.6546</v>
      </c>
      <c r="AD142" s="0" t="n">
        <v>1.4178</v>
      </c>
      <c r="AE142" s="0" t="n">
        <v>1.2244</v>
      </c>
      <c r="AF142" s="0" t="n">
        <v>1.0822</v>
      </c>
      <c r="AG142" s="0" t="n">
        <v>0.9987</v>
      </c>
      <c r="AH142" s="0" t="n">
        <v>0.9775</v>
      </c>
      <c r="AI142" s="0" t="n">
        <v>1.0047</v>
      </c>
      <c r="AJ142" s="0" t="n">
        <v>1.0624</v>
      </c>
      <c r="AK142" s="0" t="n">
        <v>1.1326</v>
      </c>
      <c r="AL142" s="0" t="n">
        <v>1.2008</v>
      </c>
      <c r="AM142" s="0" t="n">
        <v>1.267</v>
      </c>
      <c r="AN142" s="0" t="n">
        <v>1.3349</v>
      </c>
      <c r="AO142" s="0" t="n">
        <v>1.4079</v>
      </c>
      <c r="AP142" s="0" t="n">
        <v>1.4881</v>
      </c>
      <c r="AQ142" s="0" t="n">
        <v>1.5699</v>
      </c>
      <c r="AR142" s="0" t="n">
        <v>1.6463</v>
      </c>
      <c r="AS142" s="0" t="n">
        <v>1.7101</v>
      </c>
      <c r="AT142" s="0" t="n">
        <v>1.7554</v>
      </c>
      <c r="AU142" s="0" t="n">
        <v>1.7812</v>
      </c>
      <c r="AV142" s="0" t="n">
        <v>1.7878</v>
      </c>
      <c r="AW142" s="0" t="n">
        <v>1.7753</v>
      </c>
      <c r="AX142" s="0" t="n">
        <v>1.7452</v>
      </c>
      <c r="AY142" s="0" t="n">
        <v>1.7033</v>
      </c>
      <c r="AZ142" s="0" t="n">
        <v>1.6571</v>
      </c>
      <c r="BA142" s="0" t="n">
        <v>1.6137</v>
      </c>
      <c r="BB142" s="0" t="n">
        <v>1.5787</v>
      </c>
      <c r="BC142" s="0" t="n">
        <v>1.5506</v>
      </c>
      <c r="BD142" s="0" t="n">
        <v>1.5265</v>
      </c>
      <c r="BE142" s="0" t="n">
        <v>1.5033</v>
      </c>
      <c r="BF142" s="0" t="n">
        <v>1.4786</v>
      </c>
      <c r="BG142" s="0" t="n">
        <v>1.453</v>
      </c>
      <c r="BH142" s="0" t="n">
        <v>1.4275</v>
      </c>
      <c r="BI142" s="0" t="n">
        <v>1.4032</v>
      </c>
      <c r="BJ142" s="0" t="n">
        <v>1.3809</v>
      </c>
      <c r="BK142" s="0" t="n">
        <v>1.3594</v>
      </c>
      <c r="BL142" s="0" t="n">
        <v>1.3369</v>
      </c>
      <c r="BM142" s="0" t="n">
        <v>1.3119</v>
      </c>
      <c r="BN142" s="0" t="n">
        <v>1.2837</v>
      </c>
      <c r="BO142" s="0" t="n">
        <v>1.2555</v>
      </c>
      <c r="BP142" s="0" t="n">
        <v>1.2316</v>
      </c>
      <c r="BQ142" s="0" t="n">
        <v>1.2163</v>
      </c>
      <c r="BR142" s="0" t="n">
        <v>1.2117</v>
      </c>
      <c r="BS142" s="0" t="n">
        <v>1.212</v>
      </c>
      <c r="BT142" s="0" t="n">
        <v>1.2089</v>
      </c>
      <c r="BU142" s="0" t="n">
        <v>1.1946</v>
      </c>
      <c r="BV142" s="0" t="n">
        <v>1.1631</v>
      </c>
      <c r="BW142" s="0" t="n">
        <v>1.1174</v>
      </c>
      <c r="BX142" s="0" t="n">
        <v>1.0627</v>
      </c>
      <c r="BY142" s="0" t="n">
        <v>1.0041</v>
      </c>
      <c r="BZ142" s="0" t="n">
        <v>0.9458</v>
      </c>
      <c r="CA142" s="0" t="n">
        <v>0.8879</v>
      </c>
      <c r="CB142" s="0" t="n">
        <v>0.8298</v>
      </c>
      <c r="CC142" s="0" t="n">
        <v>0.7706</v>
      </c>
      <c r="CD142" s="0" t="n">
        <v>0.7098</v>
      </c>
      <c r="CE142" s="0" t="n">
        <v>0.6484</v>
      </c>
      <c r="CF142" s="0" t="n">
        <v>0.5875</v>
      </c>
      <c r="CG142" s="0" t="n">
        <v>0.5285</v>
      </c>
      <c r="CH142" s="0" t="n">
        <v>0.472</v>
      </c>
      <c r="CI142" s="0" t="n">
        <v>0.4164</v>
      </c>
      <c r="CJ142" s="0" t="n">
        <v>0.3595</v>
      </c>
      <c r="CK142" s="0" t="n">
        <v>0.2993</v>
      </c>
      <c r="CL142" s="0" t="n">
        <v>0.2354</v>
      </c>
      <c r="CM142" s="0" t="n">
        <v>0.1747</v>
      </c>
      <c r="CN142" s="0" t="n">
        <v>0.1259</v>
      </c>
      <c r="CO142" s="0" t="n">
        <v>0.0977</v>
      </c>
      <c r="CP142" s="0" t="n">
        <v>0.0955</v>
      </c>
      <c r="CQ142" s="0" t="n">
        <v>0.1115</v>
      </c>
      <c r="CR142" s="0" t="n">
        <v>0.1347</v>
      </c>
      <c r="CS142" s="0" t="n">
        <v>0.1539</v>
      </c>
      <c r="CT142" s="0" t="n">
        <v>0.1605</v>
      </c>
      <c r="CU142" s="0" t="n">
        <v>0.1557</v>
      </c>
      <c r="CV142" s="0" t="n">
        <v>0.143</v>
      </c>
      <c r="CW142" s="0" t="n">
        <v>0.126</v>
      </c>
      <c r="CX142" s="0" t="n">
        <v>0.1084</v>
      </c>
      <c r="CY142" s="0" t="n">
        <v>0.0936</v>
      </c>
      <c r="CZ142" s="0" t="n">
        <v>0.0853</v>
      </c>
      <c r="DD142" s="0" t="n">
        <v>0.5242</v>
      </c>
      <c r="DE142" s="0" t="n">
        <v>0.5158</v>
      </c>
      <c r="DF142" s="0" t="n">
        <v>0.5136</v>
      </c>
      <c r="DG142" s="0" t="n">
        <v>0.5195</v>
      </c>
      <c r="DH142" s="0" t="n">
        <v>0.53535</v>
      </c>
      <c r="DI142" s="0" t="n">
        <v>0.5632</v>
      </c>
      <c r="DJ142" s="0" t="n">
        <v>0.6048</v>
      </c>
      <c r="DK142" s="0" t="n">
        <v>0.6621</v>
      </c>
      <c r="DL142" s="0" t="n">
        <v>0.73685</v>
      </c>
      <c r="DM142" s="0" t="n">
        <v>0.8259</v>
      </c>
      <c r="DN142" s="0" t="n">
        <v>0.94265</v>
      </c>
      <c r="DO142" s="0" t="n">
        <v>1.1082</v>
      </c>
      <c r="DP142" s="0" t="n">
        <v>1.34435</v>
      </c>
      <c r="DQ142" s="0" t="n">
        <v>1.66805</v>
      </c>
      <c r="DR142" s="0" t="n">
        <v>2.027</v>
      </c>
      <c r="DS142" s="0" t="n">
        <v>2.3476</v>
      </c>
      <c r="DT142" s="0" t="n">
        <v>2.5562</v>
      </c>
      <c r="DU142" s="0" t="n">
        <v>2.5997</v>
      </c>
      <c r="DV142" s="0" t="n">
        <v>2.50325</v>
      </c>
      <c r="DW142" s="0" t="n">
        <v>2.31165</v>
      </c>
      <c r="DX142" s="0" t="n">
        <v>2.0696</v>
      </c>
      <c r="DY142" s="0" t="n">
        <v>1.8161</v>
      </c>
      <c r="DZ142" s="0" t="n">
        <v>1.5709</v>
      </c>
      <c r="EA142" s="0" t="n">
        <v>1.3494</v>
      </c>
      <c r="EB142" s="0" t="n">
        <v>1.1651</v>
      </c>
      <c r="EC142" s="0" t="n">
        <v>1.02315</v>
      </c>
      <c r="ED142" s="0" t="n">
        <v>0.9235</v>
      </c>
      <c r="EE142" s="0" t="n">
        <v>0.8655</v>
      </c>
      <c r="EF142" s="0" t="n">
        <v>0.84865</v>
      </c>
      <c r="EG142" s="0" t="n">
        <v>0.8707</v>
      </c>
      <c r="EH142" s="0" t="n">
        <v>0.9209</v>
      </c>
      <c r="EI142" s="0" t="n">
        <v>0.98645</v>
      </c>
      <c r="EJ142" s="0" t="n">
        <v>1.0556</v>
      </c>
      <c r="EK142" s="0" t="n">
        <v>1.12035</v>
      </c>
      <c r="EL142" s="0" t="n">
        <v>1.1803</v>
      </c>
      <c r="EM142" s="0" t="n">
        <v>1.2369</v>
      </c>
      <c r="EN142" s="0" t="n">
        <v>1.29135</v>
      </c>
      <c r="EO142" s="0" t="n">
        <v>1.34425</v>
      </c>
      <c r="EP142" s="0" t="n">
        <v>1.3924</v>
      </c>
      <c r="EQ142" s="0" t="n">
        <v>1.4319</v>
      </c>
      <c r="ER142" s="0" t="n">
        <v>1.4613</v>
      </c>
      <c r="ES142" s="0" t="n">
        <v>1.48195</v>
      </c>
      <c r="ET142" s="0" t="n">
        <v>1.4977</v>
      </c>
      <c r="EU142" s="0" t="n">
        <v>1.5123</v>
      </c>
      <c r="EV142" s="0" t="n">
        <v>1.52225</v>
      </c>
      <c r="EW142" s="0" t="n">
        <v>1.52005</v>
      </c>
      <c r="EX142" s="0" t="n">
        <v>1.50045</v>
      </c>
      <c r="EY142" s="0" t="n">
        <v>1.46075</v>
      </c>
      <c r="EZ142" s="0" t="n">
        <v>1.409</v>
      </c>
      <c r="FA142" s="0" t="n">
        <v>1.3568</v>
      </c>
      <c r="FB142" s="0" t="n">
        <v>1.31235</v>
      </c>
      <c r="FC142" s="0" t="n">
        <v>1.2808</v>
      </c>
      <c r="FD142" s="0" t="n">
        <v>1.2584</v>
      </c>
      <c r="FE142" s="0" t="n">
        <v>1.2398</v>
      </c>
      <c r="FF142" s="0" t="n">
        <v>1.22085</v>
      </c>
      <c r="FG142" s="0" t="n">
        <v>1.19915</v>
      </c>
      <c r="FH142" s="0" t="n">
        <v>1.17575</v>
      </c>
      <c r="FI142" s="0" t="n">
        <v>1.1521</v>
      </c>
      <c r="FJ142" s="0" t="n">
        <v>1.1286</v>
      </c>
      <c r="FK142" s="0" t="n">
        <v>1.10495</v>
      </c>
      <c r="FL142" s="0" t="n">
        <v>1.08045</v>
      </c>
      <c r="FM142" s="0" t="n">
        <v>1.0546</v>
      </c>
      <c r="FN142" s="0" t="n">
        <v>1.0289</v>
      </c>
      <c r="FO142" s="0" t="n">
        <v>1.00535</v>
      </c>
      <c r="FP142" s="0" t="n">
        <v>0.98595</v>
      </c>
      <c r="FQ142" s="0" t="n">
        <v>0.9715</v>
      </c>
      <c r="FR142" s="0" t="n">
        <v>0.95905</v>
      </c>
      <c r="FS142" s="0" t="n">
        <v>0.9446</v>
      </c>
      <c r="FT142" s="0" t="n">
        <v>0.92475</v>
      </c>
      <c r="FU142" s="0" t="n">
        <v>0.89705</v>
      </c>
      <c r="FV142" s="0" t="n">
        <v>0.86325</v>
      </c>
      <c r="FW142" s="0" t="n">
        <v>0.8239</v>
      </c>
      <c r="FX142" s="0" t="n">
        <v>0.77845</v>
      </c>
      <c r="FY142" s="0" t="n">
        <v>0.72575</v>
      </c>
      <c r="FZ142" s="0" t="n">
        <v>0.664</v>
      </c>
      <c r="GA142" s="0" t="n">
        <v>0.5971</v>
      </c>
      <c r="GB142" s="0" t="n">
        <v>0.5309</v>
      </c>
      <c r="GC142" s="0" t="n">
        <v>0.47135</v>
      </c>
      <c r="GD142" s="0" t="n">
        <v>0.4226</v>
      </c>
      <c r="GE142" s="0" t="n">
        <v>0.3807</v>
      </c>
      <c r="GF142" s="0" t="n">
        <v>0.3404</v>
      </c>
      <c r="GG142" s="0" t="n">
        <v>0.29585</v>
      </c>
      <c r="GH142" s="0" t="n">
        <v>0.24335</v>
      </c>
      <c r="GI142" s="0" t="n">
        <v>0.185</v>
      </c>
      <c r="GJ142" s="0" t="n">
        <v>0.12385</v>
      </c>
      <c r="GK142" s="0" t="n">
        <v>0.06365</v>
      </c>
      <c r="GL142" s="0" t="n">
        <v>0.00924999999999999</v>
      </c>
      <c r="GM142" s="0" t="n">
        <v>-0.0372</v>
      </c>
      <c r="GN142" s="0" t="n">
        <v>-0.0737</v>
      </c>
      <c r="GO142" s="0" t="n">
        <v>-0.0997</v>
      </c>
      <c r="GP142" s="0" t="n">
        <v>-0.1156</v>
      </c>
      <c r="GQ142" s="0" t="n">
        <v>-0.11855</v>
      </c>
      <c r="GR142" s="0" t="n">
        <v>-0.10545</v>
      </c>
      <c r="GS142" s="0" t="n">
        <v>-0.07315</v>
      </c>
      <c r="GT142" s="0" t="n">
        <v>-0.02555</v>
      </c>
      <c r="GU142" s="0" t="n">
        <v>0.02735</v>
      </c>
      <c r="GV142" s="0" t="n">
        <v>0.0756</v>
      </c>
      <c r="GW142" s="0" t="n">
        <v>0.1091</v>
      </c>
      <c r="GX142" s="0" t="n">
        <v>0.11785</v>
      </c>
      <c r="GY142" s="0" t="n">
        <v>0.0918</v>
      </c>
    </row>
    <row r="143" customFormat="false" ht="12.75" hidden="false" customHeight="false" outlineLevel="0" collapsed="false">
      <c r="A143" s="1" t="s">
        <v>34</v>
      </c>
      <c r="B143" s="0" t="s">
        <v>5</v>
      </c>
      <c r="C143" s="0" t="s">
        <v>35</v>
      </c>
      <c r="D143" s="0" t="s">
        <v>56</v>
      </c>
      <c r="E143" s="0" t="n">
        <v>0.7505</v>
      </c>
      <c r="F143" s="0" t="n">
        <v>0.8334</v>
      </c>
      <c r="G143" s="0" t="n">
        <v>0.8592</v>
      </c>
      <c r="H143" s="0" t="n">
        <v>0.8424</v>
      </c>
      <c r="I143" s="0" t="n">
        <v>0.7979</v>
      </c>
      <c r="J143" s="0" t="n">
        <v>0.7402</v>
      </c>
      <c r="K143" s="0" t="n">
        <v>0.6842</v>
      </c>
      <c r="L143" s="0" t="n">
        <v>0.6444</v>
      </c>
      <c r="M143" s="0" t="n">
        <v>0.6355</v>
      </c>
      <c r="N143" s="0" t="n">
        <v>0.6723</v>
      </c>
      <c r="O143" s="0" t="n">
        <v>0.7689</v>
      </c>
      <c r="P143" s="0" t="n">
        <v>0.9232</v>
      </c>
      <c r="Q143" s="0" t="n">
        <v>1.1162</v>
      </c>
      <c r="R143" s="0" t="n">
        <v>1.328</v>
      </c>
      <c r="S143" s="0" t="n">
        <v>1.5387</v>
      </c>
      <c r="T143" s="0" t="n">
        <v>1.7291</v>
      </c>
      <c r="U143" s="0" t="n">
        <v>1.8866</v>
      </c>
      <c r="V143" s="0" t="n">
        <v>2.0022</v>
      </c>
      <c r="W143" s="0" t="n">
        <v>2.0671</v>
      </c>
      <c r="X143" s="0" t="n">
        <v>2.0723</v>
      </c>
      <c r="Y143" s="0" t="n">
        <v>2.0124</v>
      </c>
      <c r="Z143" s="0" t="n">
        <v>1.8983</v>
      </c>
      <c r="AA143" s="0" t="n">
        <v>1.7453</v>
      </c>
      <c r="AB143" s="0" t="n">
        <v>1.5688</v>
      </c>
      <c r="AC143" s="0" t="n">
        <v>1.3842</v>
      </c>
      <c r="AD143" s="0" t="n">
        <v>1.2035</v>
      </c>
      <c r="AE143" s="0" t="n">
        <v>1.0306</v>
      </c>
      <c r="AF143" s="0" t="n">
        <v>0.8683</v>
      </c>
      <c r="AG143" s="0" t="n">
        <v>0.7195</v>
      </c>
      <c r="AH143" s="0" t="n">
        <v>0.5872</v>
      </c>
      <c r="AI143" s="0" t="n">
        <v>0.4733</v>
      </c>
      <c r="AJ143" s="0" t="n">
        <v>0.3794</v>
      </c>
      <c r="AK143" s="0" t="n">
        <v>0.3066</v>
      </c>
      <c r="AL143" s="0" t="n">
        <v>0.2564</v>
      </c>
      <c r="AM143" s="0" t="n">
        <v>0.2296</v>
      </c>
      <c r="AN143" s="0" t="n">
        <v>0.2223</v>
      </c>
      <c r="AO143" s="0" t="n">
        <v>0.2278</v>
      </c>
      <c r="AP143" s="0" t="n">
        <v>0.2391</v>
      </c>
      <c r="AQ143" s="0" t="n">
        <v>0.2493</v>
      </c>
      <c r="AR143" s="0" t="n">
        <v>0.2526</v>
      </c>
      <c r="AS143" s="0" t="n">
        <v>0.249</v>
      </c>
      <c r="AT143" s="0" t="n">
        <v>0.2404</v>
      </c>
      <c r="AU143" s="0" t="n">
        <v>0.2287</v>
      </c>
      <c r="AV143" s="0" t="n">
        <v>0.216</v>
      </c>
      <c r="AW143" s="0" t="n">
        <v>0.2036</v>
      </c>
      <c r="AX143" s="0" t="n">
        <v>0.1918</v>
      </c>
      <c r="AY143" s="0" t="n">
        <v>0.1807</v>
      </c>
      <c r="AZ143" s="0" t="n">
        <v>0.1704</v>
      </c>
      <c r="BA143" s="0" t="n">
        <v>0.161</v>
      </c>
      <c r="BB143" s="0" t="n">
        <v>0.152</v>
      </c>
      <c r="BC143" s="0" t="n">
        <v>0.1423</v>
      </c>
      <c r="BD143" s="0" t="n">
        <v>0.1309</v>
      </c>
      <c r="BE143" s="0" t="n">
        <v>0.1165</v>
      </c>
      <c r="BF143" s="0" t="n">
        <v>0.0983</v>
      </c>
      <c r="BG143" s="0" t="n">
        <v>0.0785</v>
      </c>
      <c r="BH143" s="0" t="n">
        <v>0.0615</v>
      </c>
      <c r="BI143" s="0" t="n">
        <v>0.0517</v>
      </c>
      <c r="BJ143" s="0" t="n">
        <v>0.0538</v>
      </c>
      <c r="BK143" s="0" t="n">
        <v>0.0709</v>
      </c>
      <c r="BL143" s="0" t="n">
        <v>0.0989</v>
      </c>
      <c r="BM143" s="0" t="n">
        <v>0.1309</v>
      </c>
      <c r="BN143" s="0" t="n">
        <v>0.1599</v>
      </c>
      <c r="BO143" s="0" t="n">
        <v>0.179</v>
      </c>
      <c r="BP143" s="0" t="n">
        <v>0.184</v>
      </c>
      <c r="BQ143" s="0" t="n">
        <v>0.1801</v>
      </c>
      <c r="BR143" s="0" t="n">
        <v>0.1738</v>
      </c>
      <c r="BS143" s="0" t="n">
        <v>0.1719</v>
      </c>
      <c r="BT143" s="0" t="n">
        <v>0.1809</v>
      </c>
      <c r="BU143" s="0" t="n">
        <v>0.202</v>
      </c>
      <c r="BV143" s="0" t="n">
        <v>0.2279</v>
      </c>
      <c r="BW143" s="0" t="n">
        <v>0.2506</v>
      </c>
      <c r="BX143" s="0" t="n">
        <v>0.2622</v>
      </c>
      <c r="BY143" s="0" t="n">
        <v>0.2552</v>
      </c>
      <c r="BZ143" s="0" t="n">
        <v>0.2304</v>
      </c>
      <c r="CA143" s="0" t="n">
        <v>0.1956</v>
      </c>
      <c r="CB143" s="0" t="n">
        <v>0.1589</v>
      </c>
      <c r="CC143" s="0" t="n">
        <v>0.1282</v>
      </c>
      <c r="CD143" s="0" t="n">
        <v>0.1105</v>
      </c>
      <c r="CE143" s="0" t="n">
        <v>0.1048</v>
      </c>
      <c r="CF143" s="0" t="n">
        <v>0.107</v>
      </c>
      <c r="CG143" s="0" t="n">
        <v>0.1128</v>
      </c>
      <c r="CH143" s="0" t="n">
        <v>0.1178</v>
      </c>
      <c r="CI143" s="0" t="n">
        <v>0.119</v>
      </c>
      <c r="CJ143" s="0" t="n">
        <v>0.1168</v>
      </c>
      <c r="CK143" s="0" t="n">
        <v>0.1127</v>
      </c>
      <c r="CL143" s="0" t="n">
        <v>0.1082</v>
      </c>
      <c r="CM143" s="0" t="n">
        <v>0.1045</v>
      </c>
      <c r="CN143" s="0" t="n">
        <v>0.1026</v>
      </c>
      <c r="CO143" s="0" t="n">
        <v>0.1026</v>
      </c>
      <c r="CP143" s="0" t="n">
        <v>0.1045</v>
      </c>
      <c r="CQ143" s="0" t="n">
        <v>0.1081</v>
      </c>
      <c r="CR143" s="0" t="n">
        <v>0.1136</v>
      </c>
      <c r="CS143" s="0" t="n">
        <v>0.121</v>
      </c>
      <c r="CT143" s="0" t="n">
        <v>0.1308</v>
      </c>
      <c r="CU143" s="0" t="n">
        <v>0.1434</v>
      </c>
      <c r="CV143" s="0" t="n">
        <v>0.159</v>
      </c>
      <c r="CW143" s="0" t="n">
        <v>0.1782</v>
      </c>
      <c r="CX143" s="0" t="n">
        <v>0.2012</v>
      </c>
      <c r="CY143" s="0" t="n">
        <v>0.2284</v>
      </c>
      <c r="CZ143" s="0" t="n">
        <v>0.2604</v>
      </c>
    </row>
    <row r="144" customFormat="false" ht="12.75" hidden="false" customHeight="false" outlineLevel="0" collapsed="false">
      <c r="A144" s="1" t="s">
        <v>36</v>
      </c>
      <c r="B144" s="0" t="s">
        <v>5</v>
      </c>
      <c r="C144" s="0" t="s">
        <v>35</v>
      </c>
      <c r="D144" s="0" t="s">
        <v>56</v>
      </c>
      <c r="E144" s="0" t="n">
        <v>0.7077</v>
      </c>
      <c r="F144" s="0" t="n">
        <v>0.6354</v>
      </c>
      <c r="G144" s="0" t="n">
        <v>0.6004</v>
      </c>
      <c r="H144" s="0" t="n">
        <v>0.5925</v>
      </c>
      <c r="I144" s="0" t="n">
        <v>0.6017</v>
      </c>
      <c r="J144" s="0" t="n">
        <v>0.6178</v>
      </c>
      <c r="K144" s="0" t="n">
        <v>0.6306</v>
      </c>
      <c r="L144" s="0" t="n">
        <v>0.6301</v>
      </c>
      <c r="M144" s="0" t="n">
        <v>0.606</v>
      </c>
      <c r="N144" s="0" t="n">
        <v>0.5482</v>
      </c>
      <c r="O144" s="0" t="n">
        <v>0.4478</v>
      </c>
      <c r="P144" s="0" t="n">
        <v>0.3252</v>
      </c>
      <c r="Q144" s="0" t="n">
        <v>0.2319</v>
      </c>
      <c r="R144" s="0" t="n">
        <v>0.2214</v>
      </c>
      <c r="S144" s="0" t="n">
        <v>0.3467</v>
      </c>
      <c r="T144" s="0" t="n">
        <v>0.652</v>
      </c>
      <c r="U144" s="0" t="n">
        <v>1.0924</v>
      </c>
      <c r="V144" s="0" t="n">
        <v>1.5721</v>
      </c>
      <c r="W144" s="0" t="n">
        <v>1.9951</v>
      </c>
      <c r="X144" s="0" t="n">
        <v>2.2651</v>
      </c>
      <c r="Y144" s="0" t="n">
        <v>2.3088</v>
      </c>
      <c r="Z144" s="0" t="n">
        <v>2.1593</v>
      </c>
      <c r="AA144" s="0" t="n">
        <v>1.8799</v>
      </c>
      <c r="AB144" s="0" t="n">
        <v>1.5342</v>
      </c>
      <c r="AC144" s="0" t="n">
        <v>1.1854</v>
      </c>
      <c r="AD144" s="0" t="n">
        <v>0.8788</v>
      </c>
      <c r="AE144" s="0" t="n">
        <v>0.6177</v>
      </c>
      <c r="AF144" s="0" t="n">
        <v>0.3999</v>
      </c>
      <c r="AG144" s="0" t="n">
        <v>0.2229</v>
      </c>
      <c r="AH144" s="0" t="n">
        <v>0.0843</v>
      </c>
      <c r="AI144" s="0" t="n">
        <v>-0.0192</v>
      </c>
      <c r="AJ144" s="0" t="n">
        <v>-0.0917</v>
      </c>
      <c r="AK144" s="0" t="n">
        <v>-0.1375</v>
      </c>
      <c r="AL144" s="0" t="n">
        <v>-0.1608</v>
      </c>
      <c r="AM144" s="0" t="n">
        <v>-0.1659</v>
      </c>
      <c r="AN144" s="0" t="n">
        <v>-0.1562</v>
      </c>
      <c r="AO144" s="0" t="n">
        <v>-0.1351</v>
      </c>
      <c r="AP144" s="0" t="n">
        <v>-0.1057</v>
      </c>
      <c r="AQ144" s="0" t="n">
        <v>-0.0713</v>
      </c>
      <c r="AR144" s="0" t="n">
        <v>-0.0348</v>
      </c>
      <c r="AS144" s="0" t="n">
        <v>0.0016</v>
      </c>
      <c r="AT144" s="0" t="n">
        <v>0.0359</v>
      </c>
      <c r="AU144" s="0" t="n">
        <v>0.0663</v>
      </c>
      <c r="AV144" s="0" t="n">
        <v>0.0909</v>
      </c>
      <c r="AW144" s="0" t="n">
        <v>0.1085</v>
      </c>
      <c r="AX144" s="0" t="n">
        <v>0.1195</v>
      </c>
      <c r="AY144" s="0" t="n">
        <v>0.1248</v>
      </c>
      <c r="AZ144" s="0" t="n">
        <v>0.125</v>
      </c>
      <c r="BA144" s="0" t="n">
        <v>0.1209</v>
      </c>
      <c r="BB144" s="0" t="n">
        <v>0.1132</v>
      </c>
      <c r="BC144" s="0" t="n">
        <v>0.1019</v>
      </c>
      <c r="BD144" s="0" t="n">
        <v>0.0874</v>
      </c>
      <c r="BE144" s="0" t="n">
        <v>0.0698</v>
      </c>
      <c r="BF144" s="0" t="n">
        <v>0.0495</v>
      </c>
      <c r="BG144" s="0" t="n">
        <v>0.0292</v>
      </c>
      <c r="BH144" s="0" t="n">
        <v>0.0134</v>
      </c>
      <c r="BI144" s="0" t="n">
        <v>0.0063</v>
      </c>
      <c r="BJ144" s="0" t="n">
        <v>0.0126</v>
      </c>
      <c r="BK144" s="0" t="n">
        <v>0.0354</v>
      </c>
      <c r="BL144" s="0" t="n">
        <v>0.0713</v>
      </c>
      <c r="BM144" s="0" t="n">
        <v>0.1144</v>
      </c>
      <c r="BN144" s="0" t="n">
        <v>0.1587</v>
      </c>
      <c r="BO144" s="0" t="n">
        <v>0.198</v>
      </c>
      <c r="BP144" s="0" t="n">
        <v>0.2277</v>
      </c>
      <c r="BQ144" s="0" t="n">
        <v>0.2473</v>
      </c>
      <c r="BR144" s="0" t="n">
        <v>0.257</v>
      </c>
      <c r="BS144" s="0" t="n">
        <v>0.257</v>
      </c>
      <c r="BT144" s="0" t="n">
        <v>0.2476</v>
      </c>
      <c r="BU144" s="0" t="n">
        <v>0.2302</v>
      </c>
      <c r="BV144" s="0" t="n">
        <v>0.2082</v>
      </c>
      <c r="BW144" s="0" t="n">
        <v>0.1854</v>
      </c>
      <c r="BX144" s="0" t="n">
        <v>0.1654</v>
      </c>
      <c r="BY144" s="0" t="n">
        <v>0.1517</v>
      </c>
      <c r="BZ144" s="0" t="n">
        <v>0.1456</v>
      </c>
      <c r="CA144" s="0" t="n">
        <v>0.147</v>
      </c>
      <c r="CB144" s="0" t="n">
        <v>0.1555</v>
      </c>
      <c r="CC144" s="0" t="n">
        <v>0.1706</v>
      </c>
      <c r="CD144" s="0" t="n">
        <v>0.1919</v>
      </c>
      <c r="CE144" s="0" t="n">
        <v>0.2165</v>
      </c>
      <c r="CF144" s="0" t="n">
        <v>0.2408</v>
      </c>
      <c r="CG144" s="0" t="n">
        <v>0.2613</v>
      </c>
      <c r="CH144" s="0" t="n">
        <v>0.2743</v>
      </c>
      <c r="CI144" s="0" t="n">
        <v>0.2775</v>
      </c>
      <c r="CJ144" s="0" t="n">
        <v>0.2731</v>
      </c>
      <c r="CK144" s="0" t="n">
        <v>0.264</v>
      </c>
      <c r="CL144" s="0" t="n">
        <v>0.2535</v>
      </c>
      <c r="CM144" s="0" t="n">
        <v>0.2445</v>
      </c>
      <c r="CN144" s="0" t="n">
        <v>0.2389</v>
      </c>
      <c r="CO144" s="0" t="n">
        <v>0.2362</v>
      </c>
      <c r="CP144" s="0" t="n">
        <v>0.2357</v>
      </c>
      <c r="CQ144" s="0" t="n">
        <v>0.2367</v>
      </c>
      <c r="CR144" s="0" t="n">
        <v>0.2386</v>
      </c>
      <c r="CS144" s="0" t="n">
        <v>0.2412</v>
      </c>
      <c r="CT144" s="0" t="n">
        <v>0.2446</v>
      </c>
      <c r="CU144" s="0" t="n">
        <v>0.249</v>
      </c>
      <c r="CV144" s="0" t="n">
        <v>0.2546</v>
      </c>
      <c r="CW144" s="0" t="n">
        <v>0.2616</v>
      </c>
      <c r="CX144" s="0" t="n">
        <v>0.2703</v>
      </c>
      <c r="CY144" s="0" t="n">
        <v>0.2807</v>
      </c>
      <c r="CZ144" s="0" t="n">
        <v>0.2931</v>
      </c>
    </row>
    <row r="145" customFormat="false" ht="12.75" hidden="false" customHeight="false" outlineLevel="0" collapsed="false">
      <c r="A145" s="1" t="s">
        <v>37</v>
      </c>
      <c r="B145" s="0" t="s">
        <v>5</v>
      </c>
      <c r="C145" s="0" t="s">
        <v>35</v>
      </c>
      <c r="D145" s="0" t="s">
        <v>56</v>
      </c>
      <c r="E145" s="0" t="n">
        <v>0.7917</v>
      </c>
      <c r="F145" s="0" t="n">
        <v>0.7264</v>
      </c>
      <c r="G145" s="0" t="n">
        <v>0.6977</v>
      </c>
      <c r="H145" s="0" t="n">
        <v>0.6959</v>
      </c>
      <c r="I145" s="0" t="n">
        <v>0.7113</v>
      </c>
      <c r="J145" s="0" t="n">
        <v>0.7344</v>
      </c>
      <c r="K145" s="0" t="n">
        <v>0.7554</v>
      </c>
      <c r="L145" s="0" t="n">
        <v>0.7646</v>
      </c>
      <c r="M145" s="0" t="n">
        <v>0.7526</v>
      </c>
      <c r="N145" s="0" t="n">
        <v>0.7095</v>
      </c>
      <c r="O145" s="0" t="n">
        <v>0.6258</v>
      </c>
      <c r="P145" s="0" t="n">
        <v>0.5018</v>
      </c>
      <c r="Q145" s="0" t="n">
        <v>0.3782</v>
      </c>
      <c r="R145" s="0" t="n">
        <v>0.3058</v>
      </c>
      <c r="S145" s="0" t="n">
        <v>0.3352</v>
      </c>
      <c r="T145" s="0" t="n">
        <v>0.5173</v>
      </c>
      <c r="U145" s="0" t="n">
        <v>0.8792</v>
      </c>
      <c r="V145" s="0" t="n">
        <v>1.3538</v>
      </c>
      <c r="W145" s="0" t="n">
        <v>1.8502</v>
      </c>
      <c r="X145" s="0" t="n">
        <v>2.2779</v>
      </c>
      <c r="Y145" s="0" t="n">
        <v>2.5461</v>
      </c>
      <c r="Z145" s="0" t="n">
        <v>2.5894</v>
      </c>
      <c r="AA145" s="0" t="n">
        <v>2.4446</v>
      </c>
      <c r="AB145" s="0" t="n">
        <v>2.1735</v>
      </c>
      <c r="AC145" s="0" t="n">
        <v>1.838</v>
      </c>
      <c r="AD145" s="0" t="n">
        <v>1.5003</v>
      </c>
      <c r="AE145" s="0" t="n">
        <v>1.2108</v>
      </c>
      <c r="AF145" s="0" t="n">
        <v>0.9747</v>
      </c>
      <c r="AG145" s="0" t="n">
        <v>0.7855</v>
      </c>
      <c r="AH145" s="0" t="n">
        <v>0.6369</v>
      </c>
      <c r="AI145" s="0" t="n">
        <v>0.5226</v>
      </c>
      <c r="AJ145" s="0" t="n">
        <v>0.4368</v>
      </c>
      <c r="AK145" s="0" t="n">
        <v>0.3769</v>
      </c>
      <c r="AL145" s="0" t="n">
        <v>0.3406</v>
      </c>
      <c r="AM145" s="0" t="n">
        <v>0.3258</v>
      </c>
      <c r="AN145" s="0" t="n">
        <v>0.3303</v>
      </c>
      <c r="AO145" s="0" t="n">
        <v>0.3517</v>
      </c>
      <c r="AP145" s="0" t="n">
        <v>0.3855</v>
      </c>
      <c r="AQ145" s="0" t="n">
        <v>0.4272</v>
      </c>
      <c r="AR145" s="0" t="n">
        <v>0.4719</v>
      </c>
      <c r="AS145" s="0" t="n">
        <v>0.515</v>
      </c>
      <c r="AT145" s="0" t="n">
        <v>0.5525</v>
      </c>
      <c r="AU145" s="0" t="n">
        <v>0.584</v>
      </c>
      <c r="AV145" s="0" t="n">
        <v>0.6095</v>
      </c>
      <c r="AW145" s="0" t="n">
        <v>0.6293</v>
      </c>
      <c r="AX145" s="0" t="n">
        <v>0.6436</v>
      </c>
      <c r="AY145" s="0" t="n">
        <v>0.6529</v>
      </c>
      <c r="AZ145" s="0" t="n">
        <v>0.6581</v>
      </c>
      <c r="BA145" s="0" t="n">
        <v>0.6607</v>
      </c>
      <c r="BB145" s="0" t="n">
        <v>0.6619</v>
      </c>
      <c r="BC145" s="0" t="n">
        <v>0.6631</v>
      </c>
      <c r="BD145" s="0" t="n">
        <v>0.6654</v>
      </c>
      <c r="BE145" s="0" t="n">
        <v>0.669</v>
      </c>
      <c r="BF145" s="0" t="n">
        <v>0.674</v>
      </c>
      <c r="BG145" s="0" t="n">
        <v>0.6804</v>
      </c>
      <c r="BH145" s="0" t="n">
        <v>0.6884</v>
      </c>
      <c r="BI145" s="0" t="n">
        <v>0.6979</v>
      </c>
      <c r="BJ145" s="0" t="n">
        <v>0.7089</v>
      </c>
      <c r="BK145" s="0" t="n">
        <v>0.7211</v>
      </c>
      <c r="BL145" s="0" t="n">
        <v>0.7345</v>
      </c>
      <c r="BM145" s="0" t="n">
        <v>0.7487</v>
      </c>
      <c r="BN145" s="0" t="n">
        <v>0.7636</v>
      </c>
      <c r="BO145" s="0" t="n">
        <v>0.7778</v>
      </c>
      <c r="BP145" s="0" t="n">
        <v>0.7901</v>
      </c>
      <c r="BQ145" s="0" t="n">
        <v>0.799</v>
      </c>
      <c r="BR145" s="0" t="n">
        <v>0.8032</v>
      </c>
      <c r="BS145" s="0" t="n">
        <v>0.8021</v>
      </c>
      <c r="BT145" s="0" t="n">
        <v>0.7988</v>
      </c>
      <c r="BU145" s="0" t="n">
        <v>0.7968</v>
      </c>
      <c r="BV145" s="0" t="n">
        <v>0.7999</v>
      </c>
      <c r="BW145" s="0" t="n">
        <v>0.8119</v>
      </c>
      <c r="BX145" s="0" t="n">
        <v>0.8335</v>
      </c>
      <c r="BY145" s="0" t="n">
        <v>0.8531</v>
      </c>
      <c r="BZ145" s="0" t="n">
        <v>0.8561</v>
      </c>
      <c r="CA145" s="0" t="n">
        <v>0.8279</v>
      </c>
      <c r="CB145" s="0" t="n">
        <v>0.7538</v>
      </c>
      <c r="CC145" s="0" t="n">
        <v>0.626</v>
      </c>
      <c r="CD145" s="0" t="n">
        <v>0.4628</v>
      </c>
      <c r="CE145" s="0" t="n">
        <v>0.2892</v>
      </c>
      <c r="CF145" s="0" t="n">
        <v>0.1301</v>
      </c>
      <c r="CG145" s="0" t="n">
        <v>0.0105</v>
      </c>
      <c r="CH145" s="0" t="n">
        <v>-0.0513</v>
      </c>
      <c r="CI145" s="0" t="n">
        <v>-0.0647</v>
      </c>
      <c r="CJ145" s="0" t="n">
        <v>-0.0457</v>
      </c>
      <c r="CK145" s="0" t="n">
        <v>-0.0104</v>
      </c>
      <c r="CL145" s="0" t="n">
        <v>0.0251</v>
      </c>
      <c r="CM145" s="0" t="n">
        <v>0.048</v>
      </c>
      <c r="CN145" s="0" t="n">
        <v>0.0591</v>
      </c>
      <c r="CO145" s="0" t="n">
        <v>0.0626</v>
      </c>
      <c r="CP145" s="0" t="n">
        <v>0.0624</v>
      </c>
      <c r="CQ145" s="0" t="n">
        <v>0.0627</v>
      </c>
      <c r="CR145" s="0" t="n">
        <v>0.0668</v>
      </c>
      <c r="CS145" s="0" t="n">
        <v>0.0748</v>
      </c>
      <c r="CT145" s="0" t="n">
        <v>0.0859</v>
      </c>
      <c r="CU145" s="0" t="n">
        <v>0.0995</v>
      </c>
      <c r="CV145" s="0" t="n">
        <v>0.1147</v>
      </c>
      <c r="CW145" s="0" t="n">
        <v>0.1309</v>
      </c>
      <c r="CX145" s="0" t="n">
        <v>0.1473</v>
      </c>
      <c r="CY145" s="0" t="n">
        <v>0.1632</v>
      </c>
      <c r="CZ145" s="0" t="n">
        <v>0.1779</v>
      </c>
      <c r="DD145" s="0" t="n">
        <v>0.749966666666667</v>
      </c>
      <c r="DE145" s="0" t="n">
        <v>0.731733333333333</v>
      </c>
      <c r="DF145" s="0" t="n">
        <v>0.7191</v>
      </c>
      <c r="DG145" s="0" t="n">
        <v>0.710266666666667</v>
      </c>
      <c r="DH145" s="0" t="n">
        <v>0.703633333333333</v>
      </c>
      <c r="DI145" s="0" t="n">
        <v>0.697466666666667</v>
      </c>
      <c r="DJ145" s="0" t="n">
        <v>0.690066666666667</v>
      </c>
      <c r="DK145" s="0" t="n">
        <v>0.6797</v>
      </c>
      <c r="DL145" s="0" t="n">
        <v>0.6647</v>
      </c>
      <c r="DM145" s="0" t="n">
        <v>0.643333333333333</v>
      </c>
      <c r="DN145" s="0" t="n">
        <v>0.614166666666667</v>
      </c>
      <c r="DO145" s="0" t="n">
        <v>0.5834</v>
      </c>
      <c r="DP145" s="0" t="n">
        <v>0.575433333333333</v>
      </c>
      <c r="DQ145" s="0" t="n">
        <v>0.6184</v>
      </c>
      <c r="DR145" s="0" t="n">
        <v>0.7402</v>
      </c>
      <c r="DS145" s="0" t="n">
        <v>0.966133333333333</v>
      </c>
      <c r="DT145" s="0" t="n">
        <v>1.28606666666667</v>
      </c>
      <c r="DU145" s="0" t="n">
        <v>1.6427</v>
      </c>
      <c r="DV145" s="0" t="n">
        <v>1.9708</v>
      </c>
      <c r="DW145" s="0" t="n">
        <v>2.2051</v>
      </c>
      <c r="DX145" s="0" t="n">
        <v>2.2891</v>
      </c>
      <c r="DY145" s="0" t="n">
        <v>2.21566666666667</v>
      </c>
      <c r="DZ145" s="0" t="n">
        <v>2.02326666666667</v>
      </c>
      <c r="EA145" s="0" t="n">
        <v>1.75883333333333</v>
      </c>
      <c r="EB145" s="0" t="n">
        <v>1.4692</v>
      </c>
      <c r="EC145" s="0" t="n">
        <v>1.1942</v>
      </c>
      <c r="ED145" s="0" t="n">
        <v>0.953033333333333</v>
      </c>
      <c r="EE145" s="0" t="n">
        <v>0.747633333333333</v>
      </c>
      <c r="EF145" s="0" t="n">
        <v>0.575966666666667</v>
      </c>
      <c r="EG145" s="0" t="n">
        <v>0.436133333333333</v>
      </c>
      <c r="EH145" s="0" t="n">
        <v>0.325566666666667</v>
      </c>
      <c r="EI145" s="0" t="n">
        <v>0.2415</v>
      </c>
      <c r="EJ145" s="0" t="n">
        <v>0.182</v>
      </c>
      <c r="EK145" s="0" t="n">
        <v>0.1454</v>
      </c>
      <c r="EL145" s="0" t="n">
        <v>0.129833333333333</v>
      </c>
      <c r="EM145" s="0" t="n">
        <v>0.132133333333333</v>
      </c>
      <c r="EN145" s="0" t="n">
        <v>0.148133333333333</v>
      </c>
      <c r="EO145" s="0" t="n">
        <v>0.172966666666667</v>
      </c>
      <c r="EP145" s="0" t="n">
        <v>0.201733333333333</v>
      </c>
      <c r="EQ145" s="0" t="n">
        <v>0.2299</v>
      </c>
      <c r="ER145" s="0" t="n">
        <v>0.2552</v>
      </c>
      <c r="ES145" s="0" t="n">
        <v>0.276266666666667</v>
      </c>
      <c r="ET145" s="0" t="n">
        <v>0.293</v>
      </c>
      <c r="EU145" s="0" t="n">
        <v>0.305466666666667</v>
      </c>
      <c r="EV145" s="0" t="n">
        <v>0.3138</v>
      </c>
      <c r="EW145" s="0" t="n">
        <v>0.3183</v>
      </c>
      <c r="EX145" s="0" t="n">
        <v>0.319466666666667</v>
      </c>
      <c r="EY145" s="0" t="n">
        <v>0.317833333333333</v>
      </c>
      <c r="EZ145" s="0" t="n">
        <v>0.3142</v>
      </c>
      <c r="FA145" s="0" t="n">
        <v>0.309033333333333</v>
      </c>
      <c r="FB145" s="0" t="n">
        <v>0.302433333333333</v>
      </c>
      <c r="FC145" s="0" t="n">
        <v>0.294566666666667</v>
      </c>
      <c r="FD145" s="0" t="n">
        <v>0.2851</v>
      </c>
      <c r="FE145" s="0" t="n">
        <v>0.273933333333333</v>
      </c>
      <c r="FF145" s="0" t="n">
        <v>0.2627</v>
      </c>
      <c r="FG145" s="0" t="n">
        <v>0.254433333333333</v>
      </c>
      <c r="FH145" s="0" t="n">
        <v>0.251966666666667</v>
      </c>
      <c r="FI145" s="0" t="n">
        <v>0.258433333333333</v>
      </c>
      <c r="FJ145" s="0" t="n">
        <v>0.2758</v>
      </c>
      <c r="FK145" s="0" t="n">
        <v>0.301566666666667</v>
      </c>
      <c r="FL145" s="0" t="n">
        <v>0.331333333333333</v>
      </c>
      <c r="FM145" s="0" t="n">
        <v>0.360733333333333</v>
      </c>
      <c r="FN145" s="0" t="n">
        <v>0.384933333333333</v>
      </c>
      <c r="FO145" s="0" t="n">
        <v>0.4006</v>
      </c>
      <c r="FP145" s="0" t="n">
        <v>0.4088</v>
      </c>
      <c r="FQ145" s="0" t="n">
        <v>0.411333333333333</v>
      </c>
      <c r="FR145" s="0" t="n">
        <v>0.410333333333333</v>
      </c>
      <c r="FS145" s="0" t="n">
        <v>0.4091</v>
      </c>
      <c r="FT145" s="0" t="n">
        <v>0.409666666666667</v>
      </c>
      <c r="FU145" s="0" t="n">
        <v>0.412</v>
      </c>
      <c r="FV145" s="0" t="n">
        <v>0.415966666666667</v>
      </c>
      <c r="FW145" s="0" t="n">
        <v>0.420366666666667</v>
      </c>
      <c r="FX145" s="0" t="n">
        <v>0.42</v>
      </c>
      <c r="FY145" s="0" t="n">
        <v>0.4107</v>
      </c>
      <c r="FZ145" s="0" t="n">
        <v>0.390166666666667</v>
      </c>
      <c r="GA145" s="0" t="n">
        <v>0.356066666666667</v>
      </c>
      <c r="GB145" s="0" t="n">
        <v>0.308266666666667</v>
      </c>
      <c r="GC145" s="0" t="n">
        <v>0.255066666666667</v>
      </c>
      <c r="GD145" s="0" t="n">
        <v>0.2035</v>
      </c>
      <c r="GE145" s="0" t="n">
        <v>0.1593</v>
      </c>
      <c r="GF145" s="0" t="n">
        <v>0.1282</v>
      </c>
      <c r="GG145" s="0" t="n">
        <v>0.1136</v>
      </c>
      <c r="GH145" s="0" t="n">
        <v>0.1106</v>
      </c>
      <c r="GI145" s="0" t="n">
        <v>0.114733333333333</v>
      </c>
      <c r="GJ145" s="0" t="n">
        <v>0.1221</v>
      </c>
      <c r="GK145" s="0" t="n">
        <v>0.128933333333333</v>
      </c>
      <c r="GL145" s="0" t="n">
        <v>0.132333333333333</v>
      </c>
      <c r="GM145" s="0" t="n">
        <v>0.133533333333333</v>
      </c>
      <c r="GN145" s="0" t="n">
        <v>0.1338</v>
      </c>
      <c r="GO145" s="0" t="n">
        <v>0.1342</v>
      </c>
      <c r="GP145" s="0" t="n">
        <v>0.135833333333333</v>
      </c>
      <c r="GQ145" s="0" t="n">
        <v>0.139666666666667</v>
      </c>
      <c r="GR145" s="0" t="n">
        <v>0.145666666666667</v>
      </c>
      <c r="GS145" s="0" t="n">
        <v>0.153766666666667</v>
      </c>
      <c r="GT145" s="0" t="n">
        <v>0.163966666666667</v>
      </c>
      <c r="GU145" s="0" t="n">
        <v>0.1761</v>
      </c>
      <c r="GV145" s="0" t="n">
        <v>0.190233333333333</v>
      </c>
      <c r="GW145" s="0" t="n">
        <v>0.206266666666667</v>
      </c>
      <c r="GX145" s="0" t="n">
        <v>0.2241</v>
      </c>
      <c r="GY145" s="0" t="n">
        <v>0.2438</v>
      </c>
    </row>
    <row r="146" customFormat="false" ht="12.75" hidden="false" customHeight="false" outlineLevel="0" collapsed="false">
      <c r="A146" s="1" t="s">
        <v>38</v>
      </c>
      <c r="B146" s="0" t="s">
        <v>5</v>
      </c>
      <c r="C146" s="0" t="s">
        <v>39</v>
      </c>
      <c r="D146" s="0" t="s">
        <v>56</v>
      </c>
      <c r="E146" s="0" t="n">
        <v>0.4838</v>
      </c>
      <c r="F146" s="0" t="n">
        <v>0.5504</v>
      </c>
      <c r="G146" s="0" t="n">
        <v>0.5805</v>
      </c>
      <c r="H146" s="0" t="n">
        <v>0.5819</v>
      </c>
      <c r="I146" s="0" t="n">
        <v>0.5624</v>
      </c>
      <c r="J146" s="0" t="n">
        <v>0.5296</v>
      </c>
      <c r="K146" s="0" t="n">
        <v>0.4914</v>
      </c>
      <c r="L146" s="0" t="n">
        <v>0.4554</v>
      </c>
      <c r="M146" s="0" t="n">
        <v>0.4294</v>
      </c>
      <c r="N146" s="0" t="n">
        <v>0.4211</v>
      </c>
      <c r="O146" s="0" t="n">
        <v>0.4381</v>
      </c>
      <c r="P146" s="0" t="n">
        <v>0.481</v>
      </c>
      <c r="Q146" s="0" t="n">
        <v>0.5436</v>
      </c>
      <c r="R146" s="0" t="n">
        <v>0.6193</v>
      </c>
      <c r="S146" s="0" t="n">
        <v>0.7013</v>
      </c>
      <c r="T146" s="0" t="n">
        <v>0.7832</v>
      </c>
      <c r="U146" s="0" t="n">
        <v>0.861</v>
      </c>
      <c r="V146" s="0" t="n">
        <v>0.9319</v>
      </c>
      <c r="W146" s="0" t="n">
        <v>0.9931</v>
      </c>
      <c r="X146" s="0" t="n">
        <v>1.042</v>
      </c>
      <c r="Y146" s="0" t="n">
        <v>1.0762</v>
      </c>
      <c r="Z146" s="0" t="n">
        <v>1.0958</v>
      </c>
      <c r="AA146" s="0" t="n">
        <v>1.1015</v>
      </c>
      <c r="AB146" s="0" t="n">
        <v>1.0938</v>
      </c>
      <c r="AC146" s="0" t="n">
        <v>1.0736</v>
      </c>
      <c r="AD146" s="0" t="n">
        <v>1.0419</v>
      </c>
      <c r="AE146" s="0" t="n">
        <v>1.0011</v>
      </c>
      <c r="AF146" s="0" t="n">
        <v>0.9539</v>
      </c>
      <c r="AG146" s="0" t="n">
        <v>0.9027</v>
      </c>
      <c r="AH146" s="0" t="n">
        <v>0.8501</v>
      </c>
      <c r="AI146" s="0" t="n">
        <v>0.7986</v>
      </c>
      <c r="AJ146" s="0" t="n">
        <v>0.7502</v>
      </c>
      <c r="AK146" s="0" t="n">
        <v>0.707</v>
      </c>
      <c r="AL146" s="0" t="n">
        <v>0.6712</v>
      </c>
      <c r="AM146" s="0" t="n">
        <v>0.6448</v>
      </c>
      <c r="AN146" s="0" t="n">
        <v>0.628</v>
      </c>
      <c r="AO146" s="0" t="n">
        <v>0.6197</v>
      </c>
      <c r="AP146" s="0" t="n">
        <v>0.6189</v>
      </c>
      <c r="AQ146" s="0" t="n">
        <v>0.6247</v>
      </c>
      <c r="AR146" s="0" t="n">
        <v>0.6362</v>
      </c>
      <c r="AS146" s="0" t="n">
        <v>0.6531</v>
      </c>
      <c r="AT146" s="0" t="n">
        <v>0.6756</v>
      </c>
      <c r="AU146" s="0" t="n">
        <v>0.7036</v>
      </c>
      <c r="AV146" s="0" t="n">
        <v>0.7373</v>
      </c>
      <c r="AW146" s="0" t="n">
        <v>0.7759</v>
      </c>
      <c r="AX146" s="0" t="n">
        <v>0.8166</v>
      </c>
      <c r="AY146" s="0" t="n">
        <v>0.8561</v>
      </c>
      <c r="AZ146" s="0" t="n">
        <v>0.8915</v>
      </c>
      <c r="BA146" s="0" t="n">
        <v>0.9195</v>
      </c>
      <c r="BB146" s="0" t="n">
        <v>0.9387</v>
      </c>
      <c r="BC146" s="0" t="n">
        <v>0.9501</v>
      </c>
      <c r="BD146" s="0" t="n">
        <v>0.955</v>
      </c>
      <c r="BE146" s="0" t="n">
        <v>0.9543</v>
      </c>
      <c r="BF146" s="0" t="n">
        <v>0.9494</v>
      </c>
      <c r="BG146" s="0" t="n">
        <v>0.9416</v>
      </c>
      <c r="BH146" s="0" t="n">
        <v>0.9325</v>
      </c>
      <c r="BI146" s="0" t="n">
        <v>0.9237</v>
      </c>
      <c r="BJ146" s="0" t="n">
        <v>0.9169</v>
      </c>
      <c r="BK146" s="0" t="n">
        <v>0.9132</v>
      </c>
      <c r="BL146" s="0" t="n">
        <v>0.9105</v>
      </c>
      <c r="BM146" s="0" t="n">
        <v>0.9058</v>
      </c>
      <c r="BN146" s="0" t="n">
        <v>0.8957</v>
      </c>
      <c r="BO146" s="0" t="n">
        <v>0.8771</v>
      </c>
      <c r="BP146" s="0" t="n">
        <v>0.848</v>
      </c>
      <c r="BQ146" s="0" t="n">
        <v>0.8095</v>
      </c>
      <c r="BR146" s="0" t="n">
        <v>0.7637</v>
      </c>
      <c r="BS146" s="0" t="n">
        <v>0.7123</v>
      </c>
      <c r="BT146" s="0" t="n">
        <v>0.6574</v>
      </c>
      <c r="BU146" s="0" t="n">
        <v>0.6011</v>
      </c>
      <c r="BV146" s="0" t="n">
        <v>0.546</v>
      </c>
      <c r="BW146" s="0" t="n">
        <v>0.4949</v>
      </c>
      <c r="BX146" s="0" t="n">
        <v>0.4506</v>
      </c>
      <c r="BY146" s="0" t="n">
        <v>0.4155</v>
      </c>
      <c r="BZ146" s="0" t="n">
        <v>0.3903</v>
      </c>
      <c r="CA146" s="0" t="n">
        <v>0.3736</v>
      </c>
      <c r="CB146" s="0" t="n">
        <v>0.3642</v>
      </c>
      <c r="CC146" s="0" t="n">
        <v>0.3608</v>
      </c>
      <c r="CD146" s="0" t="n">
        <v>0.3619</v>
      </c>
      <c r="CE146" s="0" t="n">
        <v>0.3649</v>
      </c>
      <c r="CF146" s="0" t="n">
        <v>0.3668</v>
      </c>
      <c r="CG146" s="0" t="n">
        <v>0.3642</v>
      </c>
      <c r="CH146" s="0" t="n">
        <v>0.3541</v>
      </c>
      <c r="CI146" s="0" t="n">
        <v>0.3349</v>
      </c>
      <c r="CJ146" s="0" t="n">
        <v>0.3105</v>
      </c>
      <c r="CK146" s="0" t="n">
        <v>0.2862</v>
      </c>
      <c r="CL146" s="0" t="n">
        <v>0.2669</v>
      </c>
      <c r="CM146" s="0" t="n">
        <v>0.2578</v>
      </c>
      <c r="CN146" s="0" t="n">
        <v>0.2611</v>
      </c>
      <c r="CO146" s="0" t="n">
        <v>0.2736</v>
      </c>
      <c r="CP146" s="0" t="n">
        <v>0.2916</v>
      </c>
      <c r="CQ146" s="0" t="n">
        <v>0.3116</v>
      </c>
      <c r="CR146" s="0" t="n">
        <v>0.3301</v>
      </c>
      <c r="CS146" s="0" t="n">
        <v>0.3455</v>
      </c>
      <c r="CT146" s="0" t="n">
        <v>0.3588</v>
      </c>
      <c r="CU146" s="0" t="n">
        <v>0.3705</v>
      </c>
      <c r="CV146" s="0" t="n">
        <v>0.3816</v>
      </c>
      <c r="CW146" s="0" t="n">
        <v>0.3928</v>
      </c>
      <c r="CX146" s="0" t="n">
        <v>0.405</v>
      </c>
      <c r="CY146" s="0" t="n">
        <v>0.4188</v>
      </c>
      <c r="CZ146" s="0" t="n">
        <v>0.435</v>
      </c>
    </row>
    <row r="147" customFormat="false" ht="12.75" hidden="false" customHeight="false" outlineLevel="0" collapsed="false">
      <c r="A147" s="1" t="s">
        <v>40</v>
      </c>
      <c r="B147" s="0" t="s">
        <v>5</v>
      </c>
      <c r="C147" s="0" t="s">
        <v>39</v>
      </c>
      <c r="D147" s="0" t="s">
        <v>56</v>
      </c>
    </row>
    <row r="148" customFormat="false" ht="12.75" hidden="false" customHeight="false" outlineLevel="0" collapsed="false">
      <c r="A148" s="1" t="s">
        <v>41</v>
      </c>
      <c r="B148" s="0" t="s">
        <v>5</v>
      </c>
      <c r="C148" s="0" t="s">
        <v>39</v>
      </c>
      <c r="D148" s="0" t="s">
        <v>56</v>
      </c>
      <c r="DD148" s="0" t="n">
        <v>0.4838</v>
      </c>
      <c r="DE148" s="0" t="n">
        <v>0.5504</v>
      </c>
      <c r="DF148" s="0" t="n">
        <v>0.5805</v>
      </c>
      <c r="DG148" s="0" t="n">
        <v>0.5819</v>
      </c>
      <c r="DH148" s="0" t="n">
        <v>0.5624</v>
      </c>
      <c r="DI148" s="0" t="n">
        <v>0.5296</v>
      </c>
      <c r="DJ148" s="0" t="n">
        <v>0.4914</v>
      </c>
      <c r="DK148" s="0" t="n">
        <v>0.4554</v>
      </c>
      <c r="DL148" s="0" t="n">
        <v>0.4294</v>
      </c>
      <c r="DM148" s="0" t="n">
        <v>0.4211</v>
      </c>
      <c r="DN148" s="0" t="n">
        <v>0.4381</v>
      </c>
      <c r="DO148" s="0" t="n">
        <v>0.481</v>
      </c>
      <c r="DP148" s="0" t="n">
        <v>0.5436</v>
      </c>
      <c r="DQ148" s="0" t="n">
        <v>0.6193</v>
      </c>
      <c r="DR148" s="0" t="n">
        <v>0.7013</v>
      </c>
      <c r="DS148" s="0" t="n">
        <v>0.7832</v>
      </c>
      <c r="DT148" s="0" t="n">
        <v>0.861</v>
      </c>
      <c r="DU148" s="0" t="n">
        <v>0.9319</v>
      </c>
      <c r="DV148" s="0" t="n">
        <v>0.9931</v>
      </c>
      <c r="DW148" s="0" t="n">
        <v>1.042</v>
      </c>
      <c r="DX148" s="0" t="n">
        <v>1.0762</v>
      </c>
      <c r="DY148" s="0" t="n">
        <v>1.0958</v>
      </c>
      <c r="DZ148" s="0" t="n">
        <v>1.1015</v>
      </c>
      <c r="EA148" s="0" t="n">
        <v>1.0938</v>
      </c>
      <c r="EB148" s="0" t="n">
        <v>1.0736</v>
      </c>
      <c r="EC148" s="0" t="n">
        <v>1.0419</v>
      </c>
      <c r="ED148" s="0" t="n">
        <v>1.0011</v>
      </c>
      <c r="EE148" s="0" t="n">
        <v>0.9539</v>
      </c>
      <c r="EF148" s="0" t="n">
        <v>0.9027</v>
      </c>
      <c r="EG148" s="0" t="n">
        <v>0.8501</v>
      </c>
      <c r="EH148" s="0" t="n">
        <v>0.7986</v>
      </c>
      <c r="EI148" s="0" t="n">
        <v>0.7502</v>
      </c>
      <c r="EJ148" s="0" t="n">
        <v>0.707</v>
      </c>
      <c r="EK148" s="0" t="n">
        <v>0.6712</v>
      </c>
      <c r="EL148" s="0" t="n">
        <v>0.6448</v>
      </c>
      <c r="EM148" s="0" t="n">
        <v>0.628</v>
      </c>
      <c r="EN148" s="0" t="n">
        <v>0.6197</v>
      </c>
      <c r="EO148" s="0" t="n">
        <v>0.6189</v>
      </c>
      <c r="EP148" s="0" t="n">
        <v>0.6247</v>
      </c>
      <c r="EQ148" s="0" t="n">
        <v>0.6362</v>
      </c>
      <c r="ER148" s="0" t="n">
        <v>0.6531</v>
      </c>
      <c r="ES148" s="0" t="n">
        <v>0.6756</v>
      </c>
      <c r="ET148" s="0" t="n">
        <v>0.7036</v>
      </c>
      <c r="EU148" s="0" t="n">
        <v>0.7373</v>
      </c>
      <c r="EV148" s="0" t="n">
        <v>0.7759</v>
      </c>
      <c r="EW148" s="0" t="n">
        <v>0.8166</v>
      </c>
      <c r="EX148" s="0" t="n">
        <v>0.8561</v>
      </c>
      <c r="EY148" s="0" t="n">
        <v>0.8915</v>
      </c>
      <c r="EZ148" s="0" t="n">
        <v>0.9195</v>
      </c>
      <c r="FA148" s="0" t="n">
        <v>0.9387</v>
      </c>
      <c r="FB148" s="0" t="n">
        <v>0.9501</v>
      </c>
      <c r="FC148" s="0" t="n">
        <v>0.955</v>
      </c>
      <c r="FD148" s="0" t="n">
        <v>0.9543</v>
      </c>
      <c r="FE148" s="0" t="n">
        <v>0.9494</v>
      </c>
      <c r="FF148" s="0" t="n">
        <v>0.9416</v>
      </c>
      <c r="FG148" s="0" t="n">
        <v>0.9325</v>
      </c>
      <c r="FH148" s="0" t="n">
        <v>0.9237</v>
      </c>
      <c r="FI148" s="0" t="n">
        <v>0.9169</v>
      </c>
      <c r="FJ148" s="0" t="n">
        <v>0.9132</v>
      </c>
      <c r="FK148" s="0" t="n">
        <v>0.9105</v>
      </c>
      <c r="FL148" s="0" t="n">
        <v>0.9058</v>
      </c>
      <c r="FM148" s="0" t="n">
        <v>0.8957</v>
      </c>
      <c r="FN148" s="0" t="n">
        <v>0.8771</v>
      </c>
      <c r="FO148" s="0" t="n">
        <v>0.848</v>
      </c>
      <c r="FP148" s="0" t="n">
        <v>0.8095</v>
      </c>
      <c r="FQ148" s="0" t="n">
        <v>0.7637</v>
      </c>
      <c r="FR148" s="0" t="n">
        <v>0.7123</v>
      </c>
      <c r="FS148" s="0" t="n">
        <v>0.6574</v>
      </c>
      <c r="FT148" s="0" t="n">
        <v>0.6011</v>
      </c>
      <c r="FU148" s="0" t="n">
        <v>0.546</v>
      </c>
      <c r="FV148" s="0" t="n">
        <v>0.4949</v>
      </c>
      <c r="FW148" s="0" t="n">
        <v>0.4506</v>
      </c>
      <c r="FX148" s="0" t="n">
        <v>0.4155</v>
      </c>
      <c r="FY148" s="0" t="n">
        <v>0.3903</v>
      </c>
      <c r="FZ148" s="0" t="n">
        <v>0.3736</v>
      </c>
      <c r="GA148" s="0" t="n">
        <v>0.3642</v>
      </c>
      <c r="GB148" s="0" t="n">
        <v>0.3608</v>
      </c>
      <c r="GC148" s="0" t="n">
        <v>0.3619</v>
      </c>
      <c r="GD148" s="0" t="n">
        <v>0.3649</v>
      </c>
      <c r="GE148" s="0" t="n">
        <v>0.3668</v>
      </c>
      <c r="GF148" s="0" t="n">
        <v>0.3642</v>
      </c>
      <c r="GG148" s="0" t="n">
        <v>0.3541</v>
      </c>
      <c r="GH148" s="0" t="n">
        <v>0.3349</v>
      </c>
      <c r="GI148" s="0" t="n">
        <v>0.3105</v>
      </c>
      <c r="GJ148" s="0" t="n">
        <v>0.2862</v>
      </c>
      <c r="GK148" s="0" t="n">
        <v>0.2669</v>
      </c>
      <c r="GL148" s="0" t="n">
        <v>0.2578</v>
      </c>
      <c r="GM148" s="0" t="n">
        <v>0.2611</v>
      </c>
      <c r="GN148" s="0" t="n">
        <v>0.2736</v>
      </c>
      <c r="GO148" s="0" t="n">
        <v>0.2916</v>
      </c>
      <c r="GP148" s="0" t="n">
        <v>0.3116</v>
      </c>
      <c r="GQ148" s="0" t="n">
        <v>0.3301</v>
      </c>
      <c r="GR148" s="0" t="n">
        <v>0.3455</v>
      </c>
      <c r="GS148" s="0" t="n">
        <v>0.3588</v>
      </c>
      <c r="GT148" s="0" t="n">
        <v>0.3705</v>
      </c>
      <c r="GU148" s="0" t="n">
        <v>0.3816</v>
      </c>
      <c r="GV148" s="0" t="n">
        <v>0.3928</v>
      </c>
      <c r="GW148" s="0" t="n">
        <v>0.405</v>
      </c>
      <c r="GX148" s="0" t="n">
        <v>0.4188</v>
      </c>
      <c r="GY148" s="0" t="n">
        <v>0.435</v>
      </c>
    </row>
    <row r="149" customFormat="false" ht="12.75" hidden="false" customHeight="false" outlineLevel="0" collapsed="false">
      <c r="A149" s="1" t="s">
        <v>42</v>
      </c>
      <c r="B149" s="0" t="s">
        <v>5</v>
      </c>
      <c r="C149" s="0" t="s">
        <v>43</v>
      </c>
      <c r="D149" s="0" t="s">
        <v>56</v>
      </c>
      <c r="E149" s="0" t="n">
        <v>0.4615</v>
      </c>
      <c r="F149" s="0" t="n">
        <v>0.47</v>
      </c>
      <c r="G149" s="0" t="n">
        <v>0.4784</v>
      </c>
      <c r="H149" s="0" t="n">
        <v>0.4855</v>
      </c>
      <c r="I149" s="0" t="n">
        <v>0.4904</v>
      </c>
      <c r="J149" s="0" t="n">
        <v>0.4921</v>
      </c>
      <c r="K149" s="0" t="n">
        <v>0.4894</v>
      </c>
      <c r="L149" s="0" t="n">
        <v>0.4814</v>
      </c>
      <c r="M149" s="0" t="n">
        <v>0.467</v>
      </c>
      <c r="N149" s="0" t="n">
        <v>0.4453</v>
      </c>
      <c r="O149" s="0" t="n">
        <v>0.417</v>
      </c>
      <c r="P149" s="0" t="n">
        <v>0.3863</v>
      </c>
      <c r="Q149" s="0" t="n">
        <v>0.3574</v>
      </c>
      <c r="R149" s="0" t="n">
        <v>0.3346</v>
      </c>
      <c r="S149" s="0" t="n">
        <v>0.3201</v>
      </c>
      <c r="T149" s="0" t="n">
        <v>0.3058</v>
      </c>
      <c r="U149" s="0" t="n">
        <v>0.2806</v>
      </c>
      <c r="V149" s="0" t="n">
        <v>0.2336</v>
      </c>
      <c r="W149" s="0" t="n">
        <v>0.1549</v>
      </c>
      <c r="X149" s="0" t="n">
        <v>0.0493</v>
      </c>
      <c r="Y149" s="0" t="n">
        <v>-0.0671</v>
      </c>
      <c r="Z149" s="0" t="n">
        <v>-0.1781</v>
      </c>
      <c r="AA149" s="0" t="n">
        <v>-0.2673</v>
      </c>
      <c r="AB149" s="0" t="n">
        <v>-0.3251</v>
      </c>
      <c r="AC149" s="0" t="n">
        <v>-0.3541</v>
      </c>
      <c r="AD149" s="0" t="n">
        <v>-0.3582</v>
      </c>
      <c r="AE149" s="0" t="n">
        <v>-0.3416</v>
      </c>
      <c r="AF149" s="0" t="n">
        <v>-0.3078</v>
      </c>
      <c r="AG149" s="0" t="n">
        <v>-0.2595</v>
      </c>
      <c r="AH149" s="0" t="n">
        <v>-0.1986</v>
      </c>
      <c r="AI149" s="0" t="n">
        <v>-0.1272</v>
      </c>
      <c r="AJ149" s="0" t="n">
        <v>-0.0474</v>
      </c>
      <c r="AK149" s="0" t="n">
        <v>0.0366</v>
      </c>
      <c r="AL149" s="0" t="n">
        <v>0.1193</v>
      </c>
      <c r="AM149" s="0" t="n">
        <v>0.1948</v>
      </c>
      <c r="AN149" s="0" t="n">
        <v>0.2574</v>
      </c>
      <c r="AO149" s="0" t="n">
        <v>0.3039</v>
      </c>
      <c r="AP149" s="0" t="n">
        <v>0.3368</v>
      </c>
      <c r="AQ149" s="0" t="n">
        <v>0.3591</v>
      </c>
      <c r="AR149" s="0" t="n">
        <v>0.3739</v>
      </c>
      <c r="AS149" s="0" t="n">
        <v>0.3842</v>
      </c>
      <c r="AT149" s="0" t="n">
        <v>0.3931</v>
      </c>
      <c r="AU149" s="0" t="n">
        <v>0.4034</v>
      </c>
      <c r="AV149" s="0" t="n">
        <v>0.4182</v>
      </c>
      <c r="AW149" s="0" t="n">
        <v>0.4402</v>
      </c>
      <c r="AX149" s="0" t="n">
        <v>0.4704</v>
      </c>
      <c r="AY149" s="0" t="n">
        <v>0.5076</v>
      </c>
      <c r="AZ149" s="0" t="n">
        <v>0.5506</v>
      </c>
      <c r="BA149" s="0" t="n">
        <v>0.5982</v>
      </c>
      <c r="BB149" s="0" t="n">
        <v>0.6489</v>
      </c>
      <c r="BC149" s="0" t="n">
        <v>0.7003</v>
      </c>
      <c r="BD149" s="0" t="n">
        <v>0.7499</v>
      </c>
      <c r="BE149" s="0" t="n">
        <v>0.7949</v>
      </c>
      <c r="BF149" s="0" t="n">
        <v>0.8331</v>
      </c>
      <c r="BG149" s="0" t="n">
        <v>0.8634</v>
      </c>
      <c r="BH149" s="0" t="n">
        <v>0.8853</v>
      </c>
      <c r="BI149" s="0" t="n">
        <v>0.8983</v>
      </c>
      <c r="BJ149" s="0" t="n">
        <v>0.9019</v>
      </c>
      <c r="BK149" s="0" t="n">
        <v>0.8963</v>
      </c>
      <c r="BL149" s="0" t="n">
        <v>0.8824</v>
      </c>
      <c r="BM149" s="0" t="n">
        <v>0.8613</v>
      </c>
      <c r="BN149" s="0" t="n">
        <v>0.834</v>
      </c>
      <c r="BO149" s="0" t="n">
        <v>0.8016</v>
      </c>
      <c r="BP149" s="0" t="n">
        <v>0.7655</v>
      </c>
      <c r="BQ149" s="0" t="n">
        <v>0.7273</v>
      </c>
      <c r="BR149" s="0" t="n">
        <v>0.6885</v>
      </c>
      <c r="BS149" s="0" t="n">
        <v>0.6504</v>
      </c>
      <c r="BT149" s="0" t="n">
        <v>0.6122</v>
      </c>
      <c r="BU149" s="0" t="n">
        <v>0.5721</v>
      </c>
      <c r="BV149" s="0" t="n">
        <v>0.5285</v>
      </c>
      <c r="BW149" s="0" t="n">
        <v>0.4797</v>
      </c>
      <c r="BX149" s="0" t="n">
        <v>0.428</v>
      </c>
      <c r="BY149" s="0" t="n">
        <v>0.3803</v>
      </c>
      <c r="BZ149" s="0" t="n">
        <v>0.3438</v>
      </c>
      <c r="CA149" s="0" t="n">
        <v>0.3256</v>
      </c>
      <c r="CB149" s="0" t="n">
        <v>0.3297</v>
      </c>
      <c r="CC149" s="0" t="n">
        <v>0.3497</v>
      </c>
      <c r="CD149" s="0" t="n">
        <v>0.3776</v>
      </c>
      <c r="CE149" s="0" t="n">
        <v>0.405</v>
      </c>
      <c r="CF149" s="0" t="n">
        <v>0.4245</v>
      </c>
      <c r="CG149" s="0" t="n">
        <v>0.4351</v>
      </c>
      <c r="CH149" s="0" t="n">
        <v>0.4393</v>
      </c>
      <c r="CI149" s="0" t="n">
        <v>0.4394</v>
      </c>
      <c r="CJ149" s="0" t="n">
        <v>0.438</v>
      </c>
      <c r="CK149" s="0" t="n">
        <v>0.4365</v>
      </c>
      <c r="CL149" s="0" t="n">
        <v>0.4348</v>
      </c>
      <c r="CM149" s="0" t="n">
        <v>0.4329</v>
      </c>
      <c r="CN149" s="0" t="n">
        <v>0.4305</v>
      </c>
      <c r="CO149" s="0" t="n">
        <v>0.4278</v>
      </c>
      <c r="CP149" s="0" t="n">
        <v>0.4251</v>
      </c>
      <c r="CQ149" s="0" t="n">
        <v>0.4227</v>
      </c>
      <c r="CR149" s="0" t="n">
        <v>0.4211</v>
      </c>
      <c r="CS149" s="0" t="n">
        <v>0.4207</v>
      </c>
      <c r="CT149" s="0" t="n">
        <v>0.4216</v>
      </c>
      <c r="CU149" s="0" t="n">
        <v>0.4235</v>
      </c>
      <c r="CV149" s="0" t="n">
        <v>0.4264</v>
      </c>
      <c r="CW149" s="0" t="n">
        <v>0.43</v>
      </c>
      <c r="CX149" s="0" t="n">
        <v>0.4343</v>
      </c>
      <c r="CY149" s="0" t="n">
        <v>0.4391</v>
      </c>
      <c r="CZ149" s="0" t="n">
        <v>0.4441</v>
      </c>
    </row>
    <row r="150" customFormat="false" ht="12.75" hidden="false" customHeight="false" outlineLevel="0" collapsed="false">
      <c r="A150" s="1" t="s">
        <v>44</v>
      </c>
      <c r="B150" s="0" t="s">
        <v>5</v>
      </c>
      <c r="C150" s="0" t="s">
        <v>43</v>
      </c>
      <c r="D150" s="0" t="s">
        <v>56</v>
      </c>
      <c r="E150" s="0" t="n">
        <v>0.5292</v>
      </c>
      <c r="F150" s="0" t="n">
        <v>0.5112</v>
      </c>
      <c r="G150" s="0" t="n">
        <v>0.5046</v>
      </c>
      <c r="H150" s="0" t="n">
        <v>0.5051</v>
      </c>
      <c r="I150" s="0" t="n">
        <v>0.5089</v>
      </c>
      <c r="J150" s="0" t="n">
        <v>0.5118</v>
      </c>
      <c r="K150" s="0" t="n">
        <v>0.5096</v>
      </c>
      <c r="L150" s="0" t="n">
        <v>0.4984</v>
      </c>
      <c r="M150" s="0" t="n">
        <v>0.4741</v>
      </c>
      <c r="N150" s="0" t="n">
        <v>0.4326</v>
      </c>
      <c r="O150" s="0" t="n">
        <v>0.3785</v>
      </c>
      <c r="P150" s="0" t="n">
        <v>0.3301</v>
      </c>
      <c r="Q150" s="0" t="n">
        <v>0.3074</v>
      </c>
      <c r="R150" s="0" t="n">
        <v>0.33</v>
      </c>
      <c r="S150" s="0" t="n">
        <v>0.4128</v>
      </c>
      <c r="T150" s="0" t="n">
        <v>0.5473</v>
      </c>
      <c r="U150" s="0" t="n">
        <v>0.7183</v>
      </c>
      <c r="V150" s="0" t="n">
        <v>0.9109</v>
      </c>
      <c r="W150" s="0" t="n">
        <v>1.1097</v>
      </c>
      <c r="X150" s="0" t="n">
        <v>1.2946</v>
      </c>
      <c r="Y150" s="0" t="n">
        <v>1.4423</v>
      </c>
      <c r="Z150" s="0" t="n">
        <v>1.5291</v>
      </c>
      <c r="AA150" s="0" t="n">
        <v>1.5318</v>
      </c>
      <c r="AB150" s="0" t="n">
        <v>1.4444</v>
      </c>
      <c r="AC150" s="0" t="n">
        <v>1.2944</v>
      </c>
      <c r="AD150" s="0" t="n">
        <v>1.1129</v>
      </c>
      <c r="AE150" s="0" t="n">
        <v>0.931</v>
      </c>
      <c r="AF150" s="0" t="n">
        <v>0.7757</v>
      </c>
      <c r="AG150" s="0" t="n">
        <v>0.6545</v>
      </c>
      <c r="AH150" s="0" t="n">
        <v>0.568</v>
      </c>
      <c r="AI150" s="0" t="n">
        <v>0.517</v>
      </c>
      <c r="AJ150" s="0" t="n">
        <v>0.502</v>
      </c>
      <c r="AK150" s="0" t="n">
        <v>0.5182</v>
      </c>
      <c r="AL150" s="0" t="n">
        <v>0.5566</v>
      </c>
      <c r="AM150" s="0" t="n">
        <v>0.6079</v>
      </c>
      <c r="AN150" s="0" t="n">
        <v>0.6631</v>
      </c>
      <c r="AO150" s="0" t="n">
        <v>0.7149</v>
      </c>
      <c r="AP150" s="0" t="n">
        <v>0.76</v>
      </c>
      <c r="AQ150" s="0" t="n">
        <v>0.796</v>
      </c>
      <c r="AR150" s="0" t="n">
        <v>0.8203</v>
      </c>
      <c r="AS150" s="0" t="n">
        <v>0.8309</v>
      </c>
      <c r="AT150" s="0" t="n">
        <v>0.8302</v>
      </c>
      <c r="AU150" s="0" t="n">
        <v>0.8221</v>
      </c>
      <c r="AV150" s="0" t="n">
        <v>0.8103</v>
      </c>
      <c r="AW150" s="0" t="n">
        <v>0.7988</v>
      </c>
      <c r="AX150" s="0" t="n">
        <v>0.7898</v>
      </c>
      <c r="AY150" s="0" t="n">
        <v>0.7846</v>
      </c>
      <c r="AZ150" s="0" t="n">
        <v>0.7841</v>
      </c>
      <c r="BA150" s="0" t="n">
        <v>0.7893</v>
      </c>
      <c r="BB150" s="0" t="n">
        <v>0.8003</v>
      </c>
      <c r="BC150" s="0" t="n">
        <v>0.8148</v>
      </c>
      <c r="BD150" s="0" t="n">
        <v>0.8302</v>
      </c>
      <c r="BE150" s="0" t="n">
        <v>0.8438</v>
      </c>
      <c r="BF150" s="0" t="n">
        <v>0.853</v>
      </c>
      <c r="BG150" s="0" t="n">
        <v>0.856</v>
      </c>
      <c r="BH150" s="0" t="n">
        <v>0.8511</v>
      </c>
      <c r="BI150" s="0" t="n">
        <v>0.8366</v>
      </c>
      <c r="BJ150" s="0" t="n">
        <v>0.8109</v>
      </c>
      <c r="BK150" s="0" t="n">
        <v>0.774</v>
      </c>
      <c r="BL150" s="0" t="n">
        <v>0.7271</v>
      </c>
      <c r="BM150" s="0" t="n">
        <v>0.6719</v>
      </c>
      <c r="BN150" s="0" t="n">
        <v>0.6097</v>
      </c>
      <c r="BO150" s="0" t="n">
        <v>0.5421</v>
      </c>
      <c r="BP150" s="0" t="n">
        <v>0.4701</v>
      </c>
      <c r="BQ150" s="0" t="n">
        <v>0.3951</v>
      </c>
      <c r="BR150" s="0" t="n">
        <v>0.3183</v>
      </c>
      <c r="BS150" s="0" t="n">
        <v>0.2409</v>
      </c>
      <c r="BT150" s="0" t="n">
        <v>0.1652</v>
      </c>
      <c r="BU150" s="0" t="n">
        <v>0.0936</v>
      </c>
      <c r="BV150" s="0" t="n">
        <v>0.0286</v>
      </c>
      <c r="BW150" s="0" t="n">
        <v>-0.0275</v>
      </c>
      <c r="BX150" s="0" t="n">
        <v>-0.0771</v>
      </c>
      <c r="BY150" s="0" t="n">
        <v>-0.1286</v>
      </c>
      <c r="BZ150" s="0" t="n">
        <v>-0.1904</v>
      </c>
      <c r="CA150" s="0" t="n">
        <v>-0.2711</v>
      </c>
      <c r="CB150" s="0" t="n">
        <v>-0.3707</v>
      </c>
      <c r="CC150" s="0" t="n">
        <v>-0.4623</v>
      </c>
      <c r="CD150" s="0" t="n">
        <v>-0.514</v>
      </c>
      <c r="CE150" s="0" t="n">
        <v>-0.4936</v>
      </c>
      <c r="CF150" s="0" t="n">
        <v>-0.3749</v>
      </c>
      <c r="CG150" s="0" t="n">
        <v>-0.1805</v>
      </c>
      <c r="CH150" s="0" t="n">
        <v>0.0404</v>
      </c>
      <c r="CI150" s="0" t="n">
        <v>0.2384</v>
      </c>
      <c r="CJ150" s="0" t="n">
        <v>0.3652</v>
      </c>
      <c r="CK150" s="0" t="n">
        <v>0.4044</v>
      </c>
      <c r="CL150" s="0" t="n">
        <v>0.3829</v>
      </c>
      <c r="CM150" s="0" t="n">
        <v>0.3304</v>
      </c>
      <c r="CN150" s="0" t="n">
        <v>0.2768</v>
      </c>
      <c r="CO150" s="0" t="n">
        <v>0.2447</v>
      </c>
      <c r="CP150" s="0" t="n">
        <v>0.232</v>
      </c>
      <c r="CQ150" s="0" t="n">
        <v>0.2309</v>
      </c>
      <c r="CR150" s="0" t="n">
        <v>0.234</v>
      </c>
      <c r="CS150" s="0" t="n">
        <v>0.2339</v>
      </c>
      <c r="CT150" s="0" t="n">
        <v>0.2291</v>
      </c>
      <c r="CU150" s="0" t="n">
        <v>0.2213</v>
      </c>
      <c r="CV150" s="0" t="n">
        <v>0.2121</v>
      </c>
      <c r="CW150" s="0" t="n">
        <v>0.2032</v>
      </c>
      <c r="CX150" s="0" t="n">
        <v>0.1962</v>
      </c>
      <c r="CY150" s="0" t="n">
        <v>0.1929</v>
      </c>
      <c r="CZ150" s="0" t="n">
        <v>0.1949</v>
      </c>
    </row>
    <row r="151" customFormat="false" ht="12.75" hidden="false" customHeight="false" outlineLevel="0" collapsed="false">
      <c r="A151" s="1" t="s">
        <v>45</v>
      </c>
      <c r="B151" s="0" t="s">
        <v>5</v>
      </c>
      <c r="C151" s="0" t="s">
        <v>43</v>
      </c>
      <c r="D151" s="0" t="s">
        <v>56</v>
      </c>
      <c r="E151" s="0" t="n">
        <v>0.4263</v>
      </c>
      <c r="F151" s="0" t="n">
        <v>0.1492</v>
      </c>
      <c r="G151" s="0" t="n">
        <v>0.1052</v>
      </c>
      <c r="H151" s="0" t="n">
        <v>0.2234</v>
      </c>
      <c r="I151" s="0" t="n">
        <v>0.433</v>
      </c>
      <c r="J151" s="0" t="n">
        <v>0.6632</v>
      </c>
      <c r="K151" s="0" t="n">
        <v>0.8431</v>
      </c>
      <c r="L151" s="0" t="n">
        <v>0.902</v>
      </c>
      <c r="M151" s="0" t="n">
        <v>0.769</v>
      </c>
      <c r="N151" s="0" t="n">
        <v>0.3744</v>
      </c>
      <c r="O151" s="0" t="n">
        <v>-0.2627</v>
      </c>
      <c r="P151" s="0" t="n">
        <v>-0.9749</v>
      </c>
      <c r="Q151" s="0" t="n">
        <v>-1.5803</v>
      </c>
      <c r="R151" s="0" t="n">
        <v>-1.8974</v>
      </c>
      <c r="S151" s="0" t="n">
        <v>-1.7934</v>
      </c>
      <c r="T151" s="0" t="n">
        <v>-1.3596</v>
      </c>
      <c r="U151" s="0" t="n">
        <v>-0.7506</v>
      </c>
      <c r="V151" s="0" t="n">
        <v>-0.1212</v>
      </c>
      <c r="W151" s="0" t="n">
        <v>0.3812</v>
      </c>
      <c r="X151" s="0" t="n">
        <v>0.7136</v>
      </c>
      <c r="Y151" s="0" t="n">
        <v>0.9124</v>
      </c>
      <c r="Z151" s="0" t="n">
        <v>1.0155</v>
      </c>
      <c r="AA151" s="0" t="n">
        <v>1.061</v>
      </c>
      <c r="AB151" s="0" t="n">
        <v>1.079</v>
      </c>
      <c r="AC151" s="0" t="n">
        <v>1.0854</v>
      </c>
      <c r="AD151" s="0" t="n">
        <v>1.0943</v>
      </c>
      <c r="AE151" s="0" t="n">
        <v>1.12</v>
      </c>
      <c r="AF151" s="0" t="n">
        <v>1.1728</v>
      </c>
      <c r="AG151" s="0" t="n">
        <v>1.2436</v>
      </c>
      <c r="AH151" s="0" t="n">
        <v>1.3168</v>
      </c>
      <c r="AI151" s="0" t="n">
        <v>1.3771</v>
      </c>
      <c r="AJ151" s="0" t="n">
        <v>1.4097</v>
      </c>
      <c r="AK151" s="0" t="n">
        <v>1.4122</v>
      </c>
      <c r="AL151" s="0" t="n">
        <v>1.3929</v>
      </c>
      <c r="AM151" s="0" t="n">
        <v>1.3605</v>
      </c>
      <c r="AN151" s="0" t="n">
        <v>1.3234</v>
      </c>
      <c r="AO151" s="0" t="n">
        <v>1.287</v>
      </c>
      <c r="AP151" s="0" t="n">
        <v>1.2492</v>
      </c>
      <c r="AQ151" s="0" t="n">
        <v>1.2072</v>
      </c>
      <c r="AR151" s="0" t="n">
        <v>1.1582</v>
      </c>
      <c r="AS151" s="0" t="n">
        <v>1.1002</v>
      </c>
      <c r="AT151" s="0" t="n">
        <v>1.0368</v>
      </c>
      <c r="AU151" s="0" t="n">
        <v>0.9737</v>
      </c>
      <c r="AV151" s="0" t="n">
        <v>0.9165</v>
      </c>
      <c r="AW151" s="0" t="n">
        <v>0.8708</v>
      </c>
      <c r="AX151" s="0" t="n">
        <v>0.8408</v>
      </c>
      <c r="AY151" s="0" t="n">
        <v>0.8291</v>
      </c>
      <c r="AZ151" s="0" t="n">
        <v>0.8382</v>
      </c>
      <c r="BA151" s="0" t="n">
        <v>0.8707</v>
      </c>
      <c r="BB151" s="0" t="n">
        <v>0.9257</v>
      </c>
      <c r="BC151" s="0" t="n">
        <v>0.9938</v>
      </c>
      <c r="BD151" s="0" t="n">
        <v>1.0643</v>
      </c>
      <c r="BE151" s="0" t="n">
        <v>1.1264</v>
      </c>
      <c r="BF151" s="0" t="n">
        <v>1.1708</v>
      </c>
      <c r="BG151" s="0" t="n">
        <v>1.1979</v>
      </c>
      <c r="BH151" s="0" t="n">
        <v>1.2117</v>
      </c>
      <c r="BI151" s="0" t="n">
        <v>1.2165</v>
      </c>
      <c r="BJ151" s="0" t="n">
        <v>1.2163</v>
      </c>
      <c r="BK151" s="0" t="n">
        <v>1.21</v>
      </c>
      <c r="BL151" s="0" t="n">
        <v>1.1907</v>
      </c>
      <c r="BM151" s="0" t="n">
        <v>1.1517</v>
      </c>
      <c r="BN151" s="0" t="n">
        <v>1.086</v>
      </c>
      <c r="BO151" s="0" t="n">
        <v>0.9919</v>
      </c>
      <c r="BP151" s="0" t="n">
        <v>0.8825</v>
      </c>
      <c r="BQ151" s="0" t="n">
        <v>0.773</v>
      </c>
      <c r="BR151" s="0" t="n">
        <v>0.6788</v>
      </c>
      <c r="BS151" s="0" t="n">
        <v>0.6131</v>
      </c>
      <c r="BT151" s="0" t="n">
        <v>0.5726</v>
      </c>
      <c r="BU151" s="0" t="n">
        <v>0.5461</v>
      </c>
      <c r="BV151" s="0" t="n">
        <v>0.5224</v>
      </c>
      <c r="BW151" s="0" t="n">
        <v>0.4907</v>
      </c>
      <c r="BX151" s="0" t="n">
        <v>0.4483</v>
      </c>
      <c r="BY151" s="0" t="n">
        <v>0.4029</v>
      </c>
      <c r="BZ151" s="0" t="n">
        <v>0.3626</v>
      </c>
      <c r="CA151" s="0" t="n">
        <v>0.3356</v>
      </c>
      <c r="CB151" s="0" t="n">
        <v>0.3269</v>
      </c>
      <c r="CC151" s="0" t="n">
        <v>0.3318</v>
      </c>
      <c r="CD151" s="0" t="n">
        <v>0.3438</v>
      </c>
      <c r="CE151" s="0" t="n">
        <v>0.3564</v>
      </c>
      <c r="CF151" s="0" t="n">
        <v>0.3637</v>
      </c>
      <c r="CG151" s="0" t="n">
        <v>0.3643</v>
      </c>
      <c r="CH151" s="0" t="n">
        <v>0.3596</v>
      </c>
      <c r="CI151" s="0" t="n">
        <v>0.3509</v>
      </c>
      <c r="CJ151" s="0" t="n">
        <v>0.3396</v>
      </c>
      <c r="CK151" s="0" t="n">
        <v>0.327</v>
      </c>
      <c r="CL151" s="0" t="n">
        <v>0.3151</v>
      </c>
      <c r="CM151" s="0" t="n">
        <v>0.3055</v>
      </c>
      <c r="CN151" s="0" t="n">
        <v>0.3002</v>
      </c>
      <c r="CO151" s="0" t="n">
        <v>0.3002</v>
      </c>
      <c r="CP151" s="0" t="n">
        <v>0.3047</v>
      </c>
      <c r="CQ151" s="0" t="n">
        <v>0.3122</v>
      </c>
      <c r="CR151" s="0" t="n">
        <v>0.3214</v>
      </c>
      <c r="CS151" s="0" t="n">
        <v>0.3309</v>
      </c>
      <c r="CT151" s="0" t="n">
        <v>0.3403</v>
      </c>
      <c r="CU151" s="0" t="n">
        <v>0.3499</v>
      </c>
      <c r="CV151" s="0" t="n">
        <v>0.3598</v>
      </c>
      <c r="CW151" s="0" t="n">
        <v>0.3702</v>
      </c>
      <c r="CX151" s="0" t="n">
        <v>0.3813</v>
      </c>
      <c r="CY151" s="0" t="n">
        <v>0.3934</v>
      </c>
      <c r="CZ151" s="0" t="n">
        <v>0.4067</v>
      </c>
      <c r="DD151" s="0" t="n">
        <v>0.472333333333333</v>
      </c>
      <c r="DE151" s="0" t="n">
        <v>0.3768</v>
      </c>
      <c r="DF151" s="0" t="n">
        <v>0.362733333333333</v>
      </c>
      <c r="DG151" s="0" t="n">
        <v>0.404666666666667</v>
      </c>
      <c r="DH151" s="0" t="n">
        <v>0.477433333333333</v>
      </c>
      <c r="DI151" s="0" t="n">
        <v>0.5557</v>
      </c>
      <c r="DJ151" s="0" t="n">
        <v>0.614033333333333</v>
      </c>
      <c r="DK151" s="0" t="n">
        <v>0.627266666666667</v>
      </c>
      <c r="DL151" s="0" t="n">
        <v>0.570033333333333</v>
      </c>
      <c r="DM151" s="0" t="n">
        <v>0.417433333333333</v>
      </c>
      <c r="DN151" s="0" t="n">
        <v>0.1776</v>
      </c>
      <c r="DO151" s="0" t="n">
        <v>-0.0861666666666667</v>
      </c>
      <c r="DP151" s="0" t="n">
        <v>-0.305166666666667</v>
      </c>
      <c r="DQ151" s="0" t="n">
        <v>-0.410933333333333</v>
      </c>
      <c r="DR151" s="0" t="n">
        <v>-0.3535</v>
      </c>
      <c r="DS151" s="0" t="n">
        <v>-0.168833333333333</v>
      </c>
      <c r="DT151" s="0" t="n">
        <v>0.0827666666666667</v>
      </c>
      <c r="DU151" s="0" t="n">
        <v>0.3411</v>
      </c>
      <c r="DV151" s="0" t="n">
        <v>0.5486</v>
      </c>
      <c r="DW151" s="0" t="n">
        <v>0.685833333333333</v>
      </c>
      <c r="DX151" s="0" t="n">
        <v>0.762533333333333</v>
      </c>
      <c r="DY151" s="0" t="n">
        <v>0.788833333333333</v>
      </c>
      <c r="DZ151" s="0" t="n">
        <v>0.775166666666667</v>
      </c>
      <c r="EA151" s="0" t="n">
        <v>0.732766666666667</v>
      </c>
      <c r="EB151" s="0" t="n">
        <v>0.675233333333333</v>
      </c>
      <c r="EC151" s="0" t="n">
        <v>0.616333333333333</v>
      </c>
      <c r="ED151" s="0" t="n">
        <v>0.5698</v>
      </c>
      <c r="EE151" s="0" t="n">
        <v>0.5469</v>
      </c>
      <c r="EF151" s="0" t="n">
        <v>0.5462</v>
      </c>
      <c r="EG151" s="0" t="n">
        <v>0.562066666666667</v>
      </c>
      <c r="EH151" s="0" t="n">
        <v>0.588966666666667</v>
      </c>
      <c r="EI151" s="0" t="n">
        <v>0.621433333333333</v>
      </c>
      <c r="EJ151" s="0" t="n">
        <v>0.655666666666667</v>
      </c>
      <c r="EK151" s="0" t="n">
        <v>0.6896</v>
      </c>
      <c r="EL151" s="0" t="n">
        <v>0.721066666666667</v>
      </c>
      <c r="EM151" s="0" t="n">
        <v>0.747966666666667</v>
      </c>
      <c r="EN151" s="0" t="n">
        <v>0.7686</v>
      </c>
      <c r="EO151" s="0" t="n">
        <v>0.782</v>
      </c>
      <c r="EP151" s="0" t="n">
        <v>0.787433333333333</v>
      </c>
      <c r="EQ151" s="0" t="n">
        <v>0.784133333333333</v>
      </c>
      <c r="ER151" s="0" t="n">
        <v>0.771766666666667</v>
      </c>
      <c r="ES151" s="0" t="n">
        <v>0.753366666666667</v>
      </c>
      <c r="ET151" s="0" t="n">
        <v>0.733066666666667</v>
      </c>
      <c r="EU151" s="0" t="n">
        <v>0.715</v>
      </c>
      <c r="EV151" s="0" t="n">
        <v>0.703266666666667</v>
      </c>
      <c r="EW151" s="0" t="n">
        <v>0.700333333333333</v>
      </c>
      <c r="EX151" s="0" t="n">
        <v>0.7071</v>
      </c>
      <c r="EY151" s="0" t="n">
        <v>0.7243</v>
      </c>
      <c r="EZ151" s="0" t="n">
        <v>0.752733333333333</v>
      </c>
      <c r="FA151" s="0" t="n">
        <v>0.791633333333333</v>
      </c>
      <c r="FB151" s="0" t="n">
        <v>0.8363</v>
      </c>
      <c r="FC151" s="0" t="n">
        <v>0.881466666666667</v>
      </c>
      <c r="FD151" s="0" t="n">
        <v>0.9217</v>
      </c>
      <c r="FE151" s="0" t="n">
        <v>0.9523</v>
      </c>
      <c r="FF151" s="0" t="n">
        <v>0.972433333333333</v>
      </c>
      <c r="FG151" s="0" t="n">
        <v>0.9827</v>
      </c>
      <c r="FH151" s="0" t="n">
        <v>0.9838</v>
      </c>
      <c r="FI151" s="0" t="n">
        <v>0.976366666666667</v>
      </c>
      <c r="FJ151" s="0" t="n">
        <v>0.9601</v>
      </c>
      <c r="FK151" s="0" t="n">
        <v>0.9334</v>
      </c>
      <c r="FL151" s="0" t="n">
        <v>0.894966666666667</v>
      </c>
      <c r="FM151" s="0" t="n">
        <v>0.843233333333333</v>
      </c>
      <c r="FN151" s="0" t="n">
        <v>0.778533333333333</v>
      </c>
      <c r="FO151" s="0" t="n">
        <v>0.706033333333333</v>
      </c>
      <c r="FP151" s="0" t="n">
        <v>0.6318</v>
      </c>
      <c r="FQ151" s="0" t="n">
        <v>0.561866666666667</v>
      </c>
      <c r="FR151" s="0" t="n">
        <v>0.501466666666667</v>
      </c>
      <c r="FS151" s="0" t="n">
        <v>0.45</v>
      </c>
      <c r="FT151" s="0" t="n">
        <v>0.403933333333333</v>
      </c>
      <c r="FU151" s="0" t="n">
        <v>0.359833333333333</v>
      </c>
      <c r="FV151" s="0" t="n">
        <v>0.3143</v>
      </c>
      <c r="FW151" s="0" t="n">
        <v>0.2664</v>
      </c>
      <c r="FX151" s="0" t="n">
        <v>0.2182</v>
      </c>
      <c r="FY151" s="0" t="n">
        <v>0.172</v>
      </c>
      <c r="FZ151" s="0" t="n">
        <v>0.130033333333333</v>
      </c>
      <c r="GA151" s="0" t="n">
        <v>0.0953</v>
      </c>
      <c r="GB151" s="0" t="n">
        <v>0.0730666666666667</v>
      </c>
      <c r="GC151" s="0" t="n">
        <v>0.0691333333333333</v>
      </c>
      <c r="GD151" s="0" t="n">
        <v>0.0892666666666667</v>
      </c>
      <c r="GE151" s="0" t="n">
        <v>0.137766666666667</v>
      </c>
      <c r="GF151" s="0" t="n">
        <v>0.2063</v>
      </c>
      <c r="GG151" s="0" t="n">
        <v>0.279766666666667</v>
      </c>
      <c r="GH151" s="0" t="n">
        <v>0.3429</v>
      </c>
      <c r="GI151" s="0" t="n">
        <v>0.380933333333333</v>
      </c>
      <c r="GJ151" s="0" t="n">
        <v>0.3893</v>
      </c>
      <c r="GK151" s="0" t="n">
        <v>0.3776</v>
      </c>
      <c r="GL151" s="0" t="n">
        <v>0.356266666666667</v>
      </c>
      <c r="GM151" s="0" t="n">
        <v>0.335833333333333</v>
      </c>
      <c r="GN151" s="0" t="n">
        <v>0.324233333333333</v>
      </c>
      <c r="GO151" s="0" t="n">
        <v>0.3206</v>
      </c>
      <c r="GP151" s="0" t="n">
        <v>0.321933333333333</v>
      </c>
      <c r="GQ151" s="0" t="n">
        <v>0.3255</v>
      </c>
      <c r="GR151" s="0" t="n">
        <v>0.3285</v>
      </c>
      <c r="GS151" s="0" t="n">
        <v>0.330333333333333</v>
      </c>
      <c r="GT151" s="0" t="n">
        <v>0.331566666666667</v>
      </c>
      <c r="GU151" s="0" t="n">
        <v>0.332766666666667</v>
      </c>
      <c r="GV151" s="0" t="n">
        <v>0.334466666666667</v>
      </c>
      <c r="GW151" s="0" t="n">
        <v>0.337266666666667</v>
      </c>
      <c r="GX151" s="0" t="n">
        <v>0.3418</v>
      </c>
      <c r="GY151" s="0" t="n">
        <v>0.348566666666667</v>
      </c>
    </row>
    <row r="152" customFormat="false" ht="12.75" hidden="false" customHeight="false" outlineLevel="0" collapsed="false">
      <c r="A152" s="1" t="s">
        <v>46</v>
      </c>
      <c r="B152" s="0" t="s">
        <v>5</v>
      </c>
      <c r="C152" s="0" t="s">
        <v>47</v>
      </c>
      <c r="D152" s="0" t="s">
        <v>56</v>
      </c>
      <c r="E152" s="0" t="n">
        <v>0.0035</v>
      </c>
      <c r="F152" s="0" t="n">
        <v>-0.0855</v>
      </c>
      <c r="G152" s="0" t="n">
        <v>-0.0847</v>
      </c>
      <c r="H152" s="0" t="n">
        <v>-0.0245</v>
      </c>
      <c r="I152" s="0" t="n">
        <v>0.0645</v>
      </c>
      <c r="J152" s="0" t="n">
        <v>0.1517</v>
      </c>
      <c r="K152" s="0" t="n">
        <v>0.2067</v>
      </c>
      <c r="L152" s="0" t="n">
        <v>0.1989</v>
      </c>
      <c r="M152" s="0" t="n">
        <v>0.0978</v>
      </c>
      <c r="N152" s="0" t="n">
        <v>-0.1181</v>
      </c>
      <c r="O152" s="0" t="n">
        <v>-0.3642</v>
      </c>
      <c r="P152" s="0" t="n">
        <v>-0.4875</v>
      </c>
      <c r="Q152" s="0" t="n">
        <v>-0.3339</v>
      </c>
      <c r="R152" s="0" t="n">
        <v>0.2422</v>
      </c>
      <c r="S152" s="0" t="n">
        <v>1.1945</v>
      </c>
      <c r="T152" s="0" t="n">
        <v>2.2846</v>
      </c>
      <c r="U152" s="0" t="n">
        <v>3.2655</v>
      </c>
      <c r="V152" s="0" t="n">
        <v>3.8928</v>
      </c>
      <c r="W152" s="0" t="n">
        <v>4.0638</v>
      </c>
      <c r="X152" s="0" t="n">
        <v>3.8954</v>
      </c>
      <c r="Y152" s="0" t="n">
        <v>3.5236</v>
      </c>
      <c r="Z152" s="0" t="n">
        <v>3.084</v>
      </c>
      <c r="AA152" s="0" t="n">
        <v>2.6759</v>
      </c>
      <c r="AB152" s="0" t="n">
        <v>2.3088</v>
      </c>
      <c r="AC152" s="0" t="n">
        <v>1.9785</v>
      </c>
      <c r="AD152" s="0" t="n">
        <v>1.6812</v>
      </c>
      <c r="AE152" s="0" t="n">
        <v>1.4149</v>
      </c>
      <c r="AF152" s="0" t="n">
        <v>1.1872</v>
      </c>
      <c r="AG152" s="0" t="n">
        <v>1.0076</v>
      </c>
      <c r="AH152" s="0" t="n">
        <v>0.8856</v>
      </c>
      <c r="AI152" s="0" t="n">
        <v>0.8284</v>
      </c>
      <c r="AJ152" s="0" t="n">
        <v>0.8262</v>
      </c>
      <c r="AK152" s="0" t="n">
        <v>0.8624</v>
      </c>
      <c r="AL152" s="0" t="n">
        <v>0.9202</v>
      </c>
      <c r="AM152" s="0" t="n">
        <v>0.984</v>
      </c>
      <c r="AN152" s="0" t="n">
        <v>1.0485</v>
      </c>
      <c r="AO152" s="0" t="n">
        <v>1.1153</v>
      </c>
      <c r="AP152" s="0" t="n">
        <v>1.1863</v>
      </c>
      <c r="AQ152" s="0" t="n">
        <v>1.2631</v>
      </c>
      <c r="AR152" s="0" t="n">
        <v>1.3453</v>
      </c>
      <c r="AS152" s="0" t="n">
        <v>1.4309</v>
      </c>
      <c r="AT152" s="0" t="n">
        <v>1.5176</v>
      </c>
      <c r="AU152" s="0" t="n">
        <v>1.603</v>
      </c>
      <c r="AV152" s="0" t="n">
        <v>1.6852</v>
      </c>
      <c r="AW152" s="0" t="n">
        <v>1.7622</v>
      </c>
      <c r="AX152" s="0" t="n">
        <v>1.8322</v>
      </c>
      <c r="AY152" s="0" t="n">
        <v>1.8934</v>
      </c>
      <c r="AZ152" s="0" t="n">
        <v>1.9429</v>
      </c>
      <c r="BA152" s="0" t="n">
        <v>1.9756</v>
      </c>
      <c r="BB152" s="0" t="n">
        <v>1.9858</v>
      </c>
      <c r="BC152" s="0" t="n">
        <v>1.9679</v>
      </c>
      <c r="BD152" s="0" t="n">
        <v>1.9188</v>
      </c>
      <c r="BE152" s="0" t="n">
        <v>1.8453</v>
      </c>
      <c r="BF152" s="0" t="n">
        <v>1.7567</v>
      </c>
      <c r="BG152" s="0" t="n">
        <v>1.6621</v>
      </c>
      <c r="BH152" s="0" t="n">
        <v>1.5701</v>
      </c>
      <c r="BI152" s="0" t="n">
        <v>1.4829</v>
      </c>
      <c r="BJ152" s="0" t="n">
        <v>1.4004</v>
      </c>
      <c r="BK152" s="0" t="n">
        <v>1.3227</v>
      </c>
      <c r="BL152" s="0" t="n">
        <v>1.2493</v>
      </c>
      <c r="BM152" s="0" t="n">
        <v>1.1782</v>
      </c>
      <c r="BN152" s="0" t="n">
        <v>1.1061</v>
      </c>
      <c r="BO152" s="0" t="n">
        <v>1.0298</v>
      </c>
      <c r="BP152" s="0" t="n">
        <v>0.9459</v>
      </c>
      <c r="BQ152" s="0" t="n">
        <v>0.8545</v>
      </c>
      <c r="BR152" s="0" t="n">
        <v>0.7589</v>
      </c>
      <c r="BS152" s="0" t="n">
        <v>0.6623</v>
      </c>
      <c r="BT152" s="0" t="n">
        <v>0.5682</v>
      </c>
      <c r="BU152" s="0" t="n">
        <v>0.4784</v>
      </c>
      <c r="BV152" s="0" t="n">
        <v>0.3931</v>
      </c>
      <c r="BW152" s="0" t="n">
        <v>0.3119</v>
      </c>
      <c r="BX152" s="0" t="n">
        <v>0.2347</v>
      </c>
      <c r="BY152" s="0" t="n">
        <v>0.1613</v>
      </c>
      <c r="BZ152" s="0" t="n">
        <v>0.0915</v>
      </c>
      <c r="CA152" s="0" t="n">
        <v>0.0254</v>
      </c>
      <c r="CB152" s="0" t="n">
        <v>-0.0371</v>
      </c>
      <c r="CC152" s="0" t="n">
        <v>-0.0959</v>
      </c>
      <c r="CD152" s="0" t="n">
        <v>-0.1486</v>
      </c>
      <c r="CE152" s="0" t="n">
        <v>-0.1926</v>
      </c>
      <c r="CF152" s="0" t="n">
        <v>-0.2254</v>
      </c>
      <c r="CG152" s="0" t="n">
        <v>-0.2456</v>
      </c>
      <c r="CH152" s="0" t="n">
        <v>-0.2606</v>
      </c>
      <c r="CI152" s="0" t="n">
        <v>-0.2813</v>
      </c>
      <c r="CJ152" s="0" t="n">
        <v>-0.3184</v>
      </c>
      <c r="CK152" s="0" t="n">
        <v>-0.3804</v>
      </c>
      <c r="CL152" s="0" t="n">
        <v>-0.4468</v>
      </c>
      <c r="CM152" s="0" t="n">
        <v>-0.4782</v>
      </c>
      <c r="CN152" s="0" t="n">
        <v>-0.4352</v>
      </c>
      <c r="CO152" s="0" t="n">
        <v>-0.2804</v>
      </c>
      <c r="CP152" s="0" t="n">
        <v>-0.0267</v>
      </c>
      <c r="CQ152" s="0" t="n">
        <v>0.2632</v>
      </c>
      <c r="CR152" s="0" t="n">
        <v>0.5242</v>
      </c>
      <c r="CS152" s="0" t="n">
        <v>0.6917</v>
      </c>
      <c r="CT152" s="0" t="n">
        <v>0.7376</v>
      </c>
      <c r="CU152" s="0" t="n">
        <v>0.6899</v>
      </c>
      <c r="CV152" s="0" t="n">
        <v>0.5816</v>
      </c>
      <c r="CW152" s="0" t="n">
        <v>0.4455</v>
      </c>
      <c r="CX152" s="0" t="n">
        <v>0.3146</v>
      </c>
      <c r="CY152" s="0" t="n">
        <v>0.2217</v>
      </c>
      <c r="CZ152" s="0" t="n">
        <v>0.1998</v>
      </c>
    </row>
    <row r="153" customFormat="false" ht="12.75" hidden="false" customHeight="false" outlineLevel="0" collapsed="false">
      <c r="A153" s="1" t="s">
        <v>48</v>
      </c>
      <c r="B153" s="0" t="s">
        <v>5</v>
      </c>
      <c r="C153" s="0" t="s">
        <v>47</v>
      </c>
      <c r="D153" s="0" t="s">
        <v>56</v>
      </c>
      <c r="E153" s="0" t="n">
        <v>-0.1014</v>
      </c>
      <c r="F153" s="0" t="n">
        <v>-0.1043</v>
      </c>
      <c r="G153" s="0" t="n">
        <v>-0.0706</v>
      </c>
      <c r="H153" s="0" t="n">
        <v>-0.02</v>
      </c>
      <c r="I153" s="0" t="n">
        <v>0.028</v>
      </c>
      <c r="J153" s="0" t="n">
        <v>0.0539</v>
      </c>
      <c r="K153" s="0" t="n">
        <v>0.038</v>
      </c>
      <c r="L153" s="0" t="n">
        <v>-0.0391</v>
      </c>
      <c r="M153" s="0" t="n">
        <v>-0.192</v>
      </c>
      <c r="N153" s="0" t="n">
        <v>-0.3573</v>
      </c>
      <c r="O153" s="0" t="n">
        <v>-0.4104</v>
      </c>
      <c r="P153" s="0" t="n">
        <v>-0.225</v>
      </c>
      <c r="Q153" s="0" t="n">
        <v>0.2898</v>
      </c>
      <c r="R153" s="0" t="n">
        <v>1.0271</v>
      </c>
      <c r="S153" s="0" t="n">
        <v>1.811</v>
      </c>
      <c r="T153" s="0" t="n">
        <v>2.4662</v>
      </c>
      <c r="U153" s="0" t="n">
        <v>2.8778</v>
      </c>
      <c r="V153" s="0" t="n">
        <v>3.0723</v>
      </c>
      <c r="W153" s="0" t="n">
        <v>3.0965</v>
      </c>
      <c r="X153" s="0" t="n">
        <v>2.9964</v>
      </c>
      <c r="Y153" s="0" t="n">
        <v>2.8065</v>
      </c>
      <c r="Z153" s="0" t="n">
        <v>2.5488</v>
      </c>
      <c r="AA153" s="0" t="n">
        <v>2.2447</v>
      </c>
      <c r="AB153" s="0" t="n">
        <v>1.9155</v>
      </c>
      <c r="AC153" s="0" t="n">
        <v>1.5808</v>
      </c>
      <c r="AD153" s="0" t="n">
        <v>1.2595</v>
      </c>
      <c r="AE153" s="0" t="n">
        <v>0.9703</v>
      </c>
      <c r="AF153" s="0" t="n">
        <v>0.7291</v>
      </c>
      <c r="AG153" s="0" t="n">
        <v>0.5416</v>
      </c>
      <c r="AH153" s="0" t="n">
        <v>0.4117</v>
      </c>
      <c r="AI153" s="0" t="n">
        <v>0.3432</v>
      </c>
      <c r="AJ153" s="0" t="n">
        <v>0.3354</v>
      </c>
      <c r="AK153" s="0" t="n">
        <v>0.381</v>
      </c>
      <c r="AL153" s="0" t="n">
        <v>0.4725</v>
      </c>
      <c r="AM153" s="0" t="n">
        <v>0.6019</v>
      </c>
      <c r="AN153" s="0" t="n">
        <v>0.7562</v>
      </c>
      <c r="AO153" s="0" t="n">
        <v>0.9195</v>
      </c>
      <c r="AP153" s="0" t="n">
        <v>1.0758</v>
      </c>
      <c r="AQ153" s="0" t="n">
        <v>1.2123</v>
      </c>
      <c r="AR153" s="0" t="n">
        <v>1.3313</v>
      </c>
      <c r="AS153" s="0" t="n">
        <v>1.4393</v>
      </c>
      <c r="AT153" s="0" t="n">
        <v>1.5426</v>
      </c>
      <c r="AU153" s="0" t="n">
        <v>1.6435</v>
      </c>
      <c r="AV153" s="0" t="n">
        <v>1.7366</v>
      </c>
      <c r="AW153" s="0" t="n">
        <v>1.8154</v>
      </c>
      <c r="AX153" s="0" t="n">
        <v>1.8737</v>
      </c>
      <c r="AY153" s="0" t="n">
        <v>1.9082</v>
      </c>
      <c r="AZ153" s="0" t="n">
        <v>1.9177</v>
      </c>
      <c r="BA153" s="0" t="n">
        <v>1.9012</v>
      </c>
      <c r="BB153" s="0" t="n">
        <v>1.859</v>
      </c>
      <c r="BC153" s="0" t="n">
        <v>1.7981</v>
      </c>
      <c r="BD153" s="0" t="n">
        <v>1.7283</v>
      </c>
      <c r="BE153" s="0" t="n">
        <v>1.6595</v>
      </c>
      <c r="BF153" s="0" t="n">
        <v>1.5987</v>
      </c>
      <c r="BG153" s="0" t="n">
        <v>1.5452</v>
      </c>
      <c r="BH153" s="0" t="n">
        <v>1.4974</v>
      </c>
      <c r="BI153" s="0" t="n">
        <v>1.4536</v>
      </c>
      <c r="BJ153" s="0" t="n">
        <v>1.412</v>
      </c>
      <c r="BK153" s="0" t="n">
        <v>1.3711</v>
      </c>
      <c r="BL153" s="0" t="n">
        <v>1.3293</v>
      </c>
      <c r="BM153" s="0" t="n">
        <v>1.285</v>
      </c>
      <c r="BN153" s="0" t="n">
        <v>1.2387</v>
      </c>
      <c r="BO153" s="0" t="n">
        <v>1.1913</v>
      </c>
      <c r="BP153" s="0" t="n">
        <v>1.144</v>
      </c>
      <c r="BQ153" s="0" t="n">
        <v>1.0978</v>
      </c>
      <c r="BR153" s="0" t="n">
        <v>1.0525</v>
      </c>
      <c r="BS153" s="0" t="n">
        <v>1.0078</v>
      </c>
      <c r="BT153" s="0" t="n">
        <v>0.9635</v>
      </c>
      <c r="BU153" s="0" t="n">
        <v>0.919</v>
      </c>
      <c r="BV153" s="0" t="n">
        <v>0.8736</v>
      </c>
      <c r="BW153" s="0" t="n">
        <v>0.8265</v>
      </c>
      <c r="BX153" s="0" t="n">
        <v>0.777</v>
      </c>
      <c r="BY153" s="0" t="n">
        <v>0.7253</v>
      </c>
      <c r="BZ153" s="0" t="n">
        <v>0.6724</v>
      </c>
      <c r="CA153" s="0" t="n">
        <v>0.6193</v>
      </c>
      <c r="CB153" s="0" t="n">
        <v>0.5656</v>
      </c>
      <c r="CC153" s="0" t="n">
        <v>0.504</v>
      </c>
      <c r="CD153" s="0" t="n">
        <v>0.4253</v>
      </c>
      <c r="CE153" s="0" t="n">
        <v>0.3202</v>
      </c>
      <c r="CF153" s="0" t="n">
        <v>0.1966</v>
      </c>
      <c r="CG153" s="0" t="n">
        <v>0.0979</v>
      </c>
      <c r="CH153" s="0" t="n">
        <v>0.072</v>
      </c>
      <c r="CI153" s="0" t="n">
        <v>0.1641</v>
      </c>
      <c r="CJ153" s="0" t="n">
        <v>0.3587</v>
      </c>
      <c r="CK153" s="0" t="n">
        <v>0.5825</v>
      </c>
      <c r="CL153" s="0" t="n">
        <v>0.7601</v>
      </c>
      <c r="CM153" s="0" t="n">
        <v>0.8268</v>
      </c>
      <c r="CN153" s="0" t="n">
        <v>0.7955</v>
      </c>
      <c r="CO153" s="0" t="n">
        <v>0.7125</v>
      </c>
      <c r="CP153" s="0" t="n">
        <v>0.6239</v>
      </c>
      <c r="CQ153" s="0" t="n">
        <v>0.5627</v>
      </c>
      <c r="CR153" s="0" t="n">
        <v>0.524</v>
      </c>
      <c r="CS153" s="0" t="n">
        <v>0.4959</v>
      </c>
      <c r="CT153" s="0" t="n">
        <v>0.4668</v>
      </c>
      <c r="CU153" s="0" t="n">
        <v>0.4308</v>
      </c>
      <c r="CV153" s="0" t="n">
        <v>0.3902</v>
      </c>
      <c r="CW153" s="0" t="n">
        <v>0.3474</v>
      </c>
      <c r="CX153" s="0" t="n">
        <v>0.3048</v>
      </c>
      <c r="CY153" s="0" t="n">
        <v>0.2651</v>
      </c>
      <c r="CZ153" s="0" t="n">
        <v>0.2308</v>
      </c>
    </row>
    <row r="154" customFormat="false" ht="12.75" hidden="false" customHeight="false" outlineLevel="0" collapsed="false">
      <c r="A154" s="1" t="s">
        <v>49</v>
      </c>
      <c r="B154" s="0" t="s">
        <v>5</v>
      </c>
      <c r="C154" s="0" t="s">
        <v>47</v>
      </c>
      <c r="D154" s="0" t="s">
        <v>56</v>
      </c>
      <c r="E154" s="0" t="n">
        <v>0.0973</v>
      </c>
      <c r="F154" s="0" t="n">
        <v>0.1791</v>
      </c>
      <c r="G154" s="0" t="n">
        <v>0.2257</v>
      </c>
      <c r="H154" s="0" t="n">
        <v>0.2465</v>
      </c>
      <c r="I154" s="0" t="n">
        <v>0.251</v>
      </c>
      <c r="J154" s="0" t="n">
        <v>0.2487</v>
      </c>
      <c r="K154" s="0" t="n">
        <v>0.249</v>
      </c>
      <c r="L154" s="0" t="n">
        <v>0.2615</v>
      </c>
      <c r="M154" s="0" t="n">
        <v>0.2826</v>
      </c>
      <c r="N154" s="0" t="n">
        <v>0.2705</v>
      </c>
      <c r="O154" s="0" t="n">
        <v>0.1765</v>
      </c>
      <c r="P154" s="0" t="n">
        <v>-0.0362</v>
      </c>
      <c r="Q154" s="0" t="n">
        <v>-0.2598</v>
      </c>
      <c r="R154" s="0" t="n">
        <v>-0.2905</v>
      </c>
      <c r="S154" s="0" t="n">
        <v>0.0766</v>
      </c>
      <c r="T154" s="0" t="n">
        <v>0.8871</v>
      </c>
      <c r="U154" s="0" t="n">
        <v>1.8382</v>
      </c>
      <c r="V154" s="0" t="n">
        <v>2.5812</v>
      </c>
      <c r="W154" s="0" t="n">
        <v>2.8099</v>
      </c>
      <c r="X154" s="0" t="n">
        <v>2.5794</v>
      </c>
      <c r="Y154" s="0" t="n">
        <v>2.1265</v>
      </c>
      <c r="Z154" s="0" t="n">
        <v>1.6879</v>
      </c>
      <c r="AA154" s="0" t="n">
        <v>1.3983</v>
      </c>
      <c r="AB154" s="0" t="n">
        <v>1.2243</v>
      </c>
      <c r="AC154" s="0" t="n">
        <v>1.1168</v>
      </c>
      <c r="AD154" s="0" t="n">
        <v>1.033</v>
      </c>
      <c r="AE154" s="0" t="n">
        <v>0.9683</v>
      </c>
      <c r="AF154" s="0" t="n">
        <v>0.9326</v>
      </c>
      <c r="AG154" s="0" t="n">
        <v>0.9356</v>
      </c>
      <c r="AH154" s="0" t="n">
        <v>0.9776</v>
      </c>
      <c r="AI154" s="0" t="n">
        <v>1.047</v>
      </c>
      <c r="AJ154" s="0" t="n">
        <v>1.1319</v>
      </c>
      <c r="AK154" s="0" t="n">
        <v>1.2221</v>
      </c>
      <c r="AL154" s="0" t="n">
        <v>1.3163</v>
      </c>
      <c r="AM154" s="0" t="n">
        <v>1.4156</v>
      </c>
      <c r="AN154" s="0" t="n">
        <v>1.5211</v>
      </c>
      <c r="AO154" s="0" t="n">
        <v>1.6311</v>
      </c>
      <c r="AP154" s="0" t="n">
        <v>1.7417</v>
      </c>
      <c r="AQ154" s="0" t="n">
        <v>1.8487</v>
      </c>
      <c r="AR154" s="0" t="n">
        <v>1.9478</v>
      </c>
      <c r="AS154" s="0" t="n">
        <v>2.0345</v>
      </c>
      <c r="AT154" s="0" t="n">
        <v>2.1042</v>
      </c>
      <c r="AU154" s="0" t="n">
        <v>2.1527</v>
      </c>
      <c r="AV154" s="0" t="n">
        <v>2.1836</v>
      </c>
      <c r="AW154" s="0" t="n">
        <v>2.2061</v>
      </c>
      <c r="AX154" s="0" t="n">
        <v>2.2292</v>
      </c>
      <c r="AY154" s="0" t="n">
        <v>2.2555</v>
      </c>
      <c r="AZ154" s="0" t="n">
        <v>2.2706</v>
      </c>
      <c r="BA154" s="0" t="n">
        <v>2.2579</v>
      </c>
      <c r="BB154" s="0" t="n">
        <v>2.2031</v>
      </c>
      <c r="BC154" s="0" t="n">
        <v>2.1132</v>
      </c>
      <c r="BD154" s="0" t="n">
        <v>2.0073</v>
      </c>
      <c r="BE154" s="0" t="n">
        <v>1.9044</v>
      </c>
      <c r="BF154" s="0" t="n">
        <v>1.8146</v>
      </c>
      <c r="BG154" s="0" t="n">
        <v>1.7323</v>
      </c>
      <c r="BH154" s="0" t="n">
        <v>1.6498</v>
      </c>
      <c r="BI154" s="0" t="n">
        <v>1.5611</v>
      </c>
      <c r="BJ154" s="0" t="n">
        <v>1.4683</v>
      </c>
      <c r="BK154" s="0" t="n">
        <v>1.377</v>
      </c>
      <c r="BL154" s="0" t="n">
        <v>1.2928</v>
      </c>
      <c r="BM154" s="0" t="n">
        <v>1.2188</v>
      </c>
      <c r="BN154" s="0" t="n">
        <v>1.154</v>
      </c>
      <c r="BO154" s="0" t="n">
        <v>1.0974</v>
      </c>
      <c r="BP154" s="0" t="n">
        <v>1.048</v>
      </c>
      <c r="BQ154" s="0" t="n">
        <v>1.0046</v>
      </c>
      <c r="BR154" s="0" t="n">
        <v>0.9657</v>
      </c>
      <c r="BS154" s="0" t="n">
        <v>0.93</v>
      </c>
      <c r="BT154" s="0" t="n">
        <v>0.8957</v>
      </c>
      <c r="BU154" s="0" t="n">
        <v>0.8604</v>
      </c>
      <c r="BV154" s="0" t="n">
        <v>0.8215</v>
      </c>
      <c r="BW154" s="0" t="n">
        <v>0.7772</v>
      </c>
      <c r="BX154" s="0" t="n">
        <v>0.7275</v>
      </c>
      <c r="BY154" s="0" t="n">
        <v>0.6729</v>
      </c>
      <c r="BZ154" s="0" t="n">
        <v>0.6136</v>
      </c>
      <c r="CA154" s="0" t="n">
        <v>0.5477</v>
      </c>
      <c r="CB154" s="0" t="n">
        <v>0.4709</v>
      </c>
      <c r="CC154" s="0" t="n">
        <v>0.3791</v>
      </c>
      <c r="CD154" s="0" t="n">
        <v>0.278</v>
      </c>
      <c r="CE154" s="0" t="n">
        <v>0.1995</v>
      </c>
      <c r="CF154" s="0" t="n">
        <v>0.1797</v>
      </c>
      <c r="CG154" s="0" t="n">
        <v>0.2495</v>
      </c>
      <c r="CH154" s="0" t="n">
        <v>0.3836</v>
      </c>
      <c r="CI154" s="0" t="n">
        <v>0.5225</v>
      </c>
      <c r="CJ154" s="0" t="n">
        <v>0.6066</v>
      </c>
      <c r="CK154" s="0" t="n">
        <v>0.6059</v>
      </c>
      <c r="CL154" s="0" t="n">
        <v>0.5499</v>
      </c>
      <c r="CM154" s="0" t="n">
        <v>0.4753</v>
      </c>
      <c r="CN154" s="0" t="n">
        <v>0.4148</v>
      </c>
      <c r="CO154" s="0" t="n">
        <v>0.3725</v>
      </c>
      <c r="CP154" s="0" t="n">
        <v>0.3395</v>
      </c>
      <c r="CQ154" s="0" t="n">
        <v>0.3069</v>
      </c>
      <c r="CR154" s="0" t="n">
        <v>0.2701</v>
      </c>
      <c r="CS154" s="0" t="n">
        <v>0.2314</v>
      </c>
      <c r="CT154" s="0" t="n">
        <v>0.1933</v>
      </c>
      <c r="CU154" s="0" t="n">
        <v>0.1583</v>
      </c>
      <c r="CV154" s="0" t="n">
        <v>0.1267</v>
      </c>
      <c r="CW154" s="0" t="n">
        <v>0.0985</v>
      </c>
      <c r="CX154" s="0" t="n">
        <v>0.0735</v>
      </c>
      <c r="CY154" s="0" t="n">
        <v>0.0514</v>
      </c>
      <c r="CZ154" s="0" t="n">
        <v>0.0322</v>
      </c>
      <c r="DD154" s="0" t="n">
        <v>-0.000200000000000001</v>
      </c>
      <c r="DE154" s="0" t="n">
        <v>-0.00356666666666667</v>
      </c>
      <c r="DF154" s="0" t="n">
        <v>0.0234666666666667</v>
      </c>
      <c r="DG154" s="0" t="n">
        <v>0.0673333333333333</v>
      </c>
      <c r="DH154" s="0" t="n">
        <v>0.1145</v>
      </c>
      <c r="DI154" s="0" t="n">
        <v>0.151433333333333</v>
      </c>
      <c r="DJ154" s="0" t="n">
        <v>0.164566666666667</v>
      </c>
      <c r="DK154" s="0" t="n">
        <v>0.140433333333333</v>
      </c>
      <c r="DL154" s="0" t="n">
        <v>0.0628</v>
      </c>
      <c r="DM154" s="0" t="n">
        <v>-0.0683</v>
      </c>
      <c r="DN154" s="0" t="n">
        <v>-0.199366666666667</v>
      </c>
      <c r="DO154" s="0" t="n">
        <v>-0.249566666666667</v>
      </c>
      <c r="DP154" s="0" t="n">
        <v>-0.1013</v>
      </c>
      <c r="DQ154" s="0" t="n">
        <v>0.326266666666667</v>
      </c>
      <c r="DR154" s="0" t="n">
        <v>1.02736666666667</v>
      </c>
      <c r="DS154" s="0" t="n">
        <v>1.8793</v>
      </c>
      <c r="DT154" s="0" t="n">
        <v>2.6605</v>
      </c>
      <c r="DU154" s="0" t="n">
        <v>3.1821</v>
      </c>
      <c r="DV154" s="0" t="n">
        <v>3.3234</v>
      </c>
      <c r="DW154" s="0" t="n">
        <v>3.15706666666667</v>
      </c>
      <c r="DX154" s="0" t="n">
        <v>2.81886666666667</v>
      </c>
      <c r="DY154" s="0" t="n">
        <v>2.44023333333333</v>
      </c>
      <c r="DZ154" s="0" t="n">
        <v>2.1063</v>
      </c>
      <c r="EA154" s="0" t="n">
        <v>1.8162</v>
      </c>
      <c r="EB154" s="0" t="n">
        <v>1.5587</v>
      </c>
      <c r="EC154" s="0" t="n">
        <v>1.32456666666667</v>
      </c>
      <c r="ED154" s="0" t="n">
        <v>1.11783333333333</v>
      </c>
      <c r="EE154" s="0" t="n">
        <v>0.949633333333333</v>
      </c>
      <c r="EF154" s="0" t="n">
        <v>0.828266666666667</v>
      </c>
      <c r="EG154" s="0" t="n">
        <v>0.7583</v>
      </c>
      <c r="EH154" s="0" t="n">
        <v>0.739533333333333</v>
      </c>
      <c r="EI154" s="0" t="n">
        <v>0.7645</v>
      </c>
      <c r="EJ154" s="0" t="n">
        <v>0.821833333333333</v>
      </c>
      <c r="EK154" s="0" t="n">
        <v>0.903</v>
      </c>
      <c r="EL154" s="0" t="n">
        <v>1.0005</v>
      </c>
      <c r="EM154" s="0" t="n">
        <v>1.1086</v>
      </c>
      <c r="EN154" s="0" t="n">
        <v>1.22196666666667</v>
      </c>
      <c r="EO154" s="0" t="n">
        <v>1.3346</v>
      </c>
      <c r="EP154" s="0" t="n">
        <v>1.44136666666667</v>
      </c>
      <c r="EQ154" s="0" t="n">
        <v>1.54146666666667</v>
      </c>
      <c r="ER154" s="0" t="n">
        <v>1.6349</v>
      </c>
      <c r="ES154" s="0" t="n">
        <v>1.72146666666667</v>
      </c>
      <c r="ET154" s="0" t="n">
        <v>1.79973333333333</v>
      </c>
      <c r="EU154" s="0" t="n">
        <v>1.86846666666667</v>
      </c>
      <c r="EV154" s="0" t="n">
        <v>1.9279</v>
      </c>
      <c r="EW154" s="0" t="n">
        <v>1.97836666666667</v>
      </c>
      <c r="EX154" s="0" t="n">
        <v>2.01903333333333</v>
      </c>
      <c r="EY154" s="0" t="n">
        <v>2.04373333333333</v>
      </c>
      <c r="EZ154" s="0" t="n">
        <v>2.0449</v>
      </c>
      <c r="FA154" s="0" t="n">
        <v>2.01596666666667</v>
      </c>
      <c r="FB154" s="0" t="n">
        <v>1.95973333333333</v>
      </c>
      <c r="FC154" s="0" t="n">
        <v>1.8848</v>
      </c>
      <c r="FD154" s="0" t="n">
        <v>1.80306666666667</v>
      </c>
      <c r="FE154" s="0" t="n">
        <v>1.72333333333333</v>
      </c>
      <c r="FF154" s="0" t="n">
        <v>1.64653333333333</v>
      </c>
      <c r="FG154" s="0" t="n">
        <v>1.57243333333333</v>
      </c>
      <c r="FH154" s="0" t="n">
        <v>1.4992</v>
      </c>
      <c r="FI154" s="0" t="n">
        <v>1.4269</v>
      </c>
      <c r="FJ154" s="0" t="n">
        <v>1.35693333333333</v>
      </c>
      <c r="FK154" s="0" t="n">
        <v>1.29046666666667</v>
      </c>
      <c r="FL154" s="0" t="n">
        <v>1.22733333333333</v>
      </c>
      <c r="FM154" s="0" t="n">
        <v>1.16626666666667</v>
      </c>
      <c r="FN154" s="0" t="n">
        <v>1.10616666666667</v>
      </c>
      <c r="FO154" s="0" t="n">
        <v>1.04596666666667</v>
      </c>
      <c r="FP154" s="0" t="n">
        <v>0.985633333333333</v>
      </c>
      <c r="FQ154" s="0" t="n">
        <v>0.9257</v>
      </c>
      <c r="FR154" s="0" t="n">
        <v>0.8667</v>
      </c>
      <c r="FS154" s="0" t="n">
        <v>0.809133333333333</v>
      </c>
      <c r="FT154" s="0" t="n">
        <v>0.7526</v>
      </c>
      <c r="FU154" s="0" t="n">
        <v>0.696066666666667</v>
      </c>
      <c r="FV154" s="0" t="n">
        <v>0.638533333333333</v>
      </c>
      <c r="FW154" s="0" t="n">
        <v>0.579733333333333</v>
      </c>
      <c r="FX154" s="0" t="n">
        <v>0.519833333333333</v>
      </c>
      <c r="FY154" s="0" t="n">
        <v>0.459166666666667</v>
      </c>
      <c r="FZ154" s="0" t="n">
        <v>0.397466666666667</v>
      </c>
      <c r="GA154" s="0" t="n">
        <v>0.333133333333333</v>
      </c>
      <c r="GB154" s="0" t="n">
        <v>0.2624</v>
      </c>
      <c r="GC154" s="0" t="n">
        <v>0.1849</v>
      </c>
      <c r="GD154" s="0" t="n">
        <v>0.109033333333333</v>
      </c>
      <c r="GE154" s="0" t="n">
        <v>0.0503</v>
      </c>
      <c r="GF154" s="0" t="n">
        <v>0.0339333333333333</v>
      </c>
      <c r="GG154" s="0" t="n">
        <v>0.065</v>
      </c>
      <c r="GH154" s="0" t="n">
        <v>0.1351</v>
      </c>
      <c r="GI154" s="0" t="n">
        <v>0.215633333333333</v>
      </c>
      <c r="GJ154" s="0" t="n">
        <v>0.269333333333333</v>
      </c>
      <c r="GK154" s="0" t="n">
        <v>0.287733333333333</v>
      </c>
      <c r="GL154" s="0" t="n">
        <v>0.274633333333333</v>
      </c>
      <c r="GM154" s="0" t="n">
        <v>0.258366666666667</v>
      </c>
      <c r="GN154" s="0" t="n">
        <v>0.2682</v>
      </c>
      <c r="GO154" s="0" t="n">
        <v>0.312233333333333</v>
      </c>
      <c r="GP154" s="0" t="n">
        <v>0.3776</v>
      </c>
      <c r="GQ154" s="0" t="n">
        <v>0.439433333333333</v>
      </c>
      <c r="GR154" s="0" t="n">
        <v>0.473</v>
      </c>
      <c r="GS154" s="0" t="n">
        <v>0.4659</v>
      </c>
      <c r="GT154" s="0" t="n">
        <v>0.426333333333333</v>
      </c>
      <c r="GU154" s="0" t="n">
        <v>0.366166666666667</v>
      </c>
      <c r="GV154" s="0" t="n">
        <v>0.297133333333333</v>
      </c>
      <c r="GW154" s="0" t="n">
        <v>0.230966666666667</v>
      </c>
      <c r="GX154" s="0" t="n">
        <v>0.1794</v>
      </c>
      <c r="GY154" s="0" t="n">
        <v>0.154266666666667</v>
      </c>
    </row>
    <row r="155" customFormat="false" ht="12.75" hidden="false" customHeight="false" outlineLevel="0" collapsed="false">
      <c r="A155" s="1" t="s">
        <v>50</v>
      </c>
      <c r="B155" s="0" t="s">
        <v>5</v>
      </c>
      <c r="C155" s="0" t="s">
        <v>51</v>
      </c>
      <c r="D155" s="0" t="s">
        <v>56</v>
      </c>
      <c r="E155" s="0" t="n">
        <v>0.4889</v>
      </c>
      <c r="F155" s="0" t="n">
        <v>0.5528</v>
      </c>
      <c r="G155" s="0" t="n">
        <v>0.6065</v>
      </c>
      <c r="H155" s="0" t="n">
        <v>0.6519</v>
      </c>
      <c r="I155" s="0" t="n">
        <v>0.6907</v>
      </c>
      <c r="J155" s="0" t="n">
        <v>0.7246</v>
      </c>
      <c r="K155" s="0" t="n">
        <v>0.7554</v>
      </c>
      <c r="L155" s="0" t="n">
        <v>0.7849</v>
      </c>
      <c r="M155" s="0" t="n">
        <v>0.8149</v>
      </c>
      <c r="N155" s="0" t="n">
        <v>0.8464</v>
      </c>
      <c r="O155" s="0" t="n">
        <v>0.8735</v>
      </c>
      <c r="P155" s="0" t="n">
        <v>0.8856</v>
      </c>
      <c r="Q155" s="0" t="n">
        <v>0.8721</v>
      </c>
      <c r="R155" s="0" t="n">
        <v>0.8232</v>
      </c>
      <c r="S155" s="0" t="n">
        <v>0.7541</v>
      </c>
      <c r="T155" s="0" t="n">
        <v>0.7043</v>
      </c>
      <c r="U155" s="0" t="n">
        <v>0.7146</v>
      </c>
      <c r="V155" s="0" t="n">
        <v>0.825</v>
      </c>
      <c r="W155" s="0" t="n">
        <v>1.0365</v>
      </c>
      <c r="X155" s="0" t="n">
        <v>1.2898</v>
      </c>
      <c r="Y155" s="0" t="n">
        <v>1.5203</v>
      </c>
      <c r="Z155" s="0" t="n">
        <v>1.6635</v>
      </c>
      <c r="AA155" s="0" t="n">
        <v>1.681</v>
      </c>
      <c r="AB155" s="0" t="n">
        <v>1.5989</v>
      </c>
      <c r="AC155" s="0" t="n">
        <v>1.4526</v>
      </c>
      <c r="AD155" s="0" t="n">
        <v>1.2777</v>
      </c>
      <c r="AE155" s="0" t="n">
        <v>1.1048</v>
      </c>
      <c r="AF155" s="0" t="n">
        <v>0.9445</v>
      </c>
      <c r="AG155" s="0" t="n">
        <v>0.8025</v>
      </c>
      <c r="AH155" s="0" t="n">
        <v>0.6845</v>
      </c>
      <c r="AI155" s="0" t="n">
        <v>0.5954</v>
      </c>
      <c r="AJ155" s="0" t="n">
        <v>0.5348</v>
      </c>
      <c r="AK155" s="0" t="n">
        <v>0.5002</v>
      </c>
      <c r="AL155" s="0" t="n">
        <v>0.4891</v>
      </c>
      <c r="AM155" s="0" t="n">
        <v>0.4987</v>
      </c>
      <c r="AN155" s="0" t="n">
        <v>0.5246</v>
      </c>
      <c r="AO155" s="0" t="n">
        <v>0.5611</v>
      </c>
      <c r="AP155" s="0" t="n">
        <v>0.6025</v>
      </c>
      <c r="AQ155" s="0" t="n">
        <v>0.6434</v>
      </c>
      <c r="AR155" s="0" t="n">
        <v>0.6807</v>
      </c>
      <c r="AS155" s="0" t="n">
        <v>0.7143</v>
      </c>
      <c r="AT155" s="0" t="n">
        <v>0.7442</v>
      </c>
      <c r="AU155" s="0" t="n">
        <v>0.7702</v>
      </c>
      <c r="AV155" s="0" t="n">
        <v>0.7931</v>
      </c>
      <c r="AW155" s="0" t="n">
        <v>0.8145</v>
      </c>
      <c r="AX155" s="0" t="n">
        <v>0.8365</v>
      </c>
      <c r="AY155" s="0" t="n">
        <v>0.8608</v>
      </c>
      <c r="AZ155" s="0" t="n">
        <v>0.8884</v>
      </c>
      <c r="BA155" s="0" t="n">
        <v>0.9176</v>
      </c>
      <c r="BB155" s="0" t="n">
        <v>0.9465</v>
      </c>
      <c r="BC155" s="0" t="n">
        <v>0.973</v>
      </c>
      <c r="BD155" s="0" t="n">
        <v>0.9955</v>
      </c>
      <c r="BE155" s="0" t="n">
        <v>1.0134</v>
      </c>
      <c r="BF155" s="0" t="n">
        <v>1.0266</v>
      </c>
      <c r="BG155" s="0" t="n">
        <v>1.0348</v>
      </c>
      <c r="BH155" s="0" t="n">
        <v>1.0379</v>
      </c>
      <c r="BI155" s="0" t="n">
        <v>1.0373</v>
      </c>
      <c r="BJ155" s="0" t="n">
        <v>1.0349</v>
      </c>
      <c r="BK155" s="0" t="n">
        <v>1.0326</v>
      </c>
      <c r="BL155" s="0" t="n">
        <v>1.0323</v>
      </c>
      <c r="BM155" s="0" t="n">
        <v>1.0336</v>
      </c>
      <c r="BN155" s="0" t="n">
        <v>1.0355</v>
      </c>
      <c r="BO155" s="0" t="n">
        <v>1.0365</v>
      </c>
      <c r="BP155" s="0" t="n">
        <v>1.0353</v>
      </c>
      <c r="BQ155" s="0" t="n">
        <v>1.03</v>
      </c>
      <c r="BR155" s="0" t="n">
        <v>1.0183</v>
      </c>
      <c r="BS155" s="0" t="n">
        <v>0.9978</v>
      </c>
      <c r="BT155" s="0" t="n">
        <v>0.966</v>
      </c>
      <c r="BU155" s="0" t="n">
        <v>0.9226</v>
      </c>
      <c r="BV155" s="0" t="n">
        <v>0.87</v>
      </c>
      <c r="BW155" s="0" t="n">
        <v>0.8109</v>
      </c>
      <c r="BX155" s="0" t="n">
        <v>0.7481</v>
      </c>
      <c r="BY155" s="0" t="n">
        <v>0.6839</v>
      </c>
      <c r="BZ155" s="0" t="n">
        <v>0.6201</v>
      </c>
      <c r="CA155" s="0" t="n">
        <v>0.5583</v>
      </c>
      <c r="CB155" s="0" t="n">
        <v>0.5002</v>
      </c>
      <c r="CC155" s="0" t="n">
        <v>0.4474</v>
      </c>
      <c r="CD155" s="0" t="n">
        <v>0.4019</v>
      </c>
      <c r="CE155" s="0" t="n">
        <v>0.3657</v>
      </c>
      <c r="CF155" s="0" t="n">
        <v>0.3409</v>
      </c>
      <c r="CG155" s="0" t="n">
        <v>0.3291</v>
      </c>
      <c r="CH155" s="0" t="n">
        <v>0.3288</v>
      </c>
      <c r="CI155" s="0" t="n">
        <v>0.3372</v>
      </c>
      <c r="CJ155" s="0" t="n">
        <v>0.3516</v>
      </c>
      <c r="CK155" s="0" t="n">
        <v>0.369</v>
      </c>
      <c r="CL155" s="0" t="n">
        <v>0.3835</v>
      </c>
      <c r="CM155" s="0" t="n">
        <v>0.3874</v>
      </c>
      <c r="CN155" s="0" t="n">
        <v>0.373</v>
      </c>
      <c r="CO155" s="0" t="n">
        <v>0.333</v>
      </c>
      <c r="CP155" s="0" t="n">
        <v>0.2711</v>
      </c>
      <c r="CQ155" s="0" t="n">
        <v>0.2021</v>
      </c>
      <c r="CR155" s="0" t="n">
        <v>0.141</v>
      </c>
      <c r="CS155" s="0" t="n">
        <v>0.103</v>
      </c>
      <c r="CT155" s="0" t="n">
        <v>0.0942</v>
      </c>
      <c r="CU155" s="0" t="n">
        <v>0.1073</v>
      </c>
      <c r="CV155" s="0" t="n">
        <v>0.1338</v>
      </c>
      <c r="CW155" s="0" t="n">
        <v>0.1651</v>
      </c>
      <c r="CX155" s="0" t="n">
        <v>0.1926</v>
      </c>
      <c r="CY155" s="0" t="n">
        <v>0.2078</v>
      </c>
      <c r="CZ155" s="0" t="n">
        <v>0.2022</v>
      </c>
    </row>
    <row r="156" customFormat="false" ht="12.75" hidden="false" customHeight="false" outlineLevel="0" collapsed="false">
      <c r="A156" s="1" t="s">
        <v>52</v>
      </c>
      <c r="B156" s="0" t="s">
        <v>5</v>
      </c>
      <c r="C156" s="0" t="s">
        <v>51</v>
      </c>
      <c r="D156" s="0" t="s">
        <v>56</v>
      </c>
      <c r="E156" s="0" t="n">
        <v>0.793</v>
      </c>
      <c r="F156" s="0" t="n">
        <v>0.8192</v>
      </c>
      <c r="G156" s="0" t="n">
        <v>0.8426</v>
      </c>
      <c r="H156" s="0" t="n">
        <v>0.8632</v>
      </c>
      <c r="I156" s="0" t="n">
        <v>0.881</v>
      </c>
      <c r="J156" s="0" t="n">
        <v>0.8962</v>
      </c>
      <c r="K156" s="0" t="n">
        <v>0.9087</v>
      </c>
      <c r="L156" s="0" t="n">
        <v>0.9186</v>
      </c>
      <c r="M156" s="0" t="n">
        <v>0.9259</v>
      </c>
      <c r="N156" s="0" t="n">
        <v>0.9307</v>
      </c>
      <c r="O156" s="0" t="n">
        <v>0.933</v>
      </c>
      <c r="P156" s="0" t="n">
        <v>0.9329</v>
      </c>
      <c r="Q156" s="0" t="n">
        <v>0.9303</v>
      </c>
      <c r="R156" s="0" t="n">
        <v>0.9253</v>
      </c>
      <c r="S156" s="0" t="n">
        <v>0.9179</v>
      </c>
      <c r="T156" s="0" t="n">
        <v>0.9123</v>
      </c>
      <c r="U156" s="0" t="n">
        <v>0.9186</v>
      </c>
      <c r="V156" s="0" t="n">
        <v>0.9472</v>
      </c>
      <c r="W156" s="0" t="n">
        <v>1.0087</v>
      </c>
      <c r="X156" s="0" t="n">
        <v>1.1105</v>
      </c>
      <c r="Y156" s="0" t="n">
        <v>1.2403</v>
      </c>
      <c r="Z156" s="0" t="n">
        <v>1.3768</v>
      </c>
      <c r="AA156" s="0" t="n">
        <v>1.4989</v>
      </c>
      <c r="AB156" s="0" t="n">
        <v>1.5855</v>
      </c>
      <c r="AC156" s="0" t="n">
        <v>1.6256</v>
      </c>
      <c r="AD156" s="0" t="n">
        <v>1.6259</v>
      </c>
      <c r="AE156" s="0" t="n">
        <v>1.5956</v>
      </c>
      <c r="AF156" s="0" t="n">
        <v>1.5434</v>
      </c>
      <c r="AG156" s="0" t="n">
        <v>1.4778</v>
      </c>
      <c r="AH156" s="0" t="n">
        <v>1.4039</v>
      </c>
      <c r="AI156" s="0" t="n">
        <v>1.3245</v>
      </c>
      <c r="AJ156" s="0" t="n">
        <v>1.2426</v>
      </c>
      <c r="AK156" s="0" t="n">
        <v>1.1612</v>
      </c>
      <c r="AL156" s="0" t="n">
        <v>1.0827</v>
      </c>
      <c r="AM156" s="0" t="n">
        <v>1.0093</v>
      </c>
      <c r="AN156" s="0" t="n">
        <v>0.9424</v>
      </c>
      <c r="AO156" s="0" t="n">
        <v>0.884</v>
      </c>
      <c r="AP156" s="0" t="n">
        <v>0.8357</v>
      </c>
      <c r="AQ156" s="0" t="n">
        <v>0.7975</v>
      </c>
      <c r="AR156" s="0" t="n">
        <v>0.7684</v>
      </c>
      <c r="AS156" s="0" t="n">
        <v>0.7473</v>
      </c>
      <c r="AT156" s="0" t="n">
        <v>0.7333</v>
      </c>
      <c r="AU156" s="0" t="n">
        <v>0.7252</v>
      </c>
      <c r="AV156" s="0" t="n">
        <v>0.7218</v>
      </c>
      <c r="AW156" s="0" t="n">
        <v>0.7219</v>
      </c>
      <c r="AX156" s="0" t="n">
        <v>0.7243</v>
      </c>
      <c r="AY156" s="0" t="n">
        <v>0.7276</v>
      </c>
      <c r="AZ156" s="0" t="n">
        <v>0.7313</v>
      </c>
      <c r="BA156" s="0" t="n">
        <v>0.7349</v>
      </c>
      <c r="BB156" s="0" t="n">
        <v>0.7385</v>
      </c>
      <c r="BC156" s="0" t="n">
        <v>0.7416</v>
      </c>
      <c r="BD156" s="0" t="n">
        <v>0.7439</v>
      </c>
      <c r="BE156" s="0" t="n">
        <v>0.7445</v>
      </c>
      <c r="BF156" s="0" t="n">
        <v>0.7424</v>
      </c>
      <c r="BG156" s="0" t="n">
        <v>0.7364</v>
      </c>
      <c r="BH156" s="0" t="n">
        <v>0.7256</v>
      </c>
      <c r="BI156" s="0" t="n">
        <v>0.7106</v>
      </c>
      <c r="BJ156" s="0" t="n">
        <v>0.6937</v>
      </c>
      <c r="BK156" s="0" t="n">
        <v>0.6776</v>
      </c>
      <c r="BL156" s="0" t="n">
        <v>0.6647</v>
      </c>
      <c r="BM156" s="0" t="n">
        <v>0.6567</v>
      </c>
      <c r="BN156" s="0" t="n">
        <v>0.6512</v>
      </c>
      <c r="BO156" s="0" t="n">
        <v>0.6443</v>
      </c>
      <c r="BP156" s="0" t="n">
        <v>0.6321</v>
      </c>
      <c r="BQ156" s="0" t="n">
        <v>0.6109</v>
      </c>
      <c r="BR156" s="0" t="n">
        <v>0.5795</v>
      </c>
      <c r="BS156" s="0" t="n">
        <v>0.541</v>
      </c>
      <c r="BT156" s="0" t="n">
        <v>0.4986</v>
      </c>
      <c r="BU156" s="0" t="n">
        <v>0.4557</v>
      </c>
      <c r="BV156" s="0" t="n">
        <v>0.4152</v>
      </c>
      <c r="BW156" s="0" t="n">
        <v>0.3779</v>
      </c>
      <c r="BX156" s="0" t="n">
        <v>0.3436</v>
      </c>
      <c r="BY156" s="0" t="n">
        <v>0.3123</v>
      </c>
      <c r="BZ156" s="0" t="n">
        <v>0.2839</v>
      </c>
      <c r="CA156" s="0" t="n">
        <v>0.2577</v>
      </c>
      <c r="CB156" s="0" t="n">
        <v>0.2324</v>
      </c>
      <c r="CC156" s="0" t="n">
        <v>0.2064</v>
      </c>
      <c r="CD156" s="0" t="n">
        <v>0.1783</v>
      </c>
      <c r="CE156" s="0" t="n">
        <v>0.1468</v>
      </c>
      <c r="CF156" s="0" t="n">
        <v>0.1134</v>
      </c>
      <c r="CG156" s="0" t="n">
        <v>0.0809</v>
      </c>
      <c r="CH156" s="0" t="n">
        <v>0.0523</v>
      </c>
      <c r="CI156" s="0" t="n">
        <v>0.0304</v>
      </c>
      <c r="CJ156" s="0" t="n">
        <v>0.0171</v>
      </c>
      <c r="CK156" s="0" t="n">
        <v>0.0115</v>
      </c>
      <c r="CL156" s="0" t="n">
        <v>0.0123</v>
      </c>
      <c r="CM156" s="0" t="n">
        <v>0.0184</v>
      </c>
      <c r="CN156" s="0" t="n">
        <v>0.0284</v>
      </c>
      <c r="CO156" s="0" t="n">
        <v>0.0403</v>
      </c>
      <c r="CP156" s="0" t="n">
        <v>0.0516</v>
      </c>
      <c r="CQ156" s="0" t="n">
        <v>0.0598</v>
      </c>
      <c r="CR156" s="0" t="n">
        <v>0.0624</v>
      </c>
      <c r="CS156" s="0" t="n">
        <v>0.0578</v>
      </c>
      <c r="CT156" s="0" t="n">
        <v>0.0478</v>
      </c>
      <c r="CU156" s="0" t="n">
        <v>0.0348</v>
      </c>
      <c r="CV156" s="0" t="n">
        <v>0.021</v>
      </c>
      <c r="CW156" s="0" t="n">
        <v>0.0087</v>
      </c>
      <c r="CX156" s="0" t="n">
        <v>0.0004</v>
      </c>
      <c r="CY156" s="0" t="n">
        <v>-0.0016</v>
      </c>
      <c r="CZ156" s="0" t="n">
        <v>0.0049</v>
      </c>
    </row>
    <row r="157" customFormat="false" ht="12.75" hidden="false" customHeight="false" outlineLevel="0" collapsed="false">
      <c r="A157" s="1" t="s">
        <v>53</v>
      </c>
      <c r="B157" s="0" t="s">
        <v>5</v>
      </c>
      <c r="C157" s="0" t="s">
        <v>51</v>
      </c>
      <c r="D157" s="0" t="s">
        <v>56</v>
      </c>
      <c r="E157" s="0" t="n">
        <v>0.6706</v>
      </c>
      <c r="F157" s="0" t="n">
        <v>1.1614</v>
      </c>
      <c r="G157" s="0" t="n">
        <v>1.3925</v>
      </c>
      <c r="H157" s="0" t="n">
        <v>1.4105</v>
      </c>
      <c r="I157" s="0" t="n">
        <v>1.262</v>
      </c>
      <c r="J157" s="0" t="n">
        <v>0.9936</v>
      </c>
      <c r="K157" s="0" t="n">
        <v>0.6518</v>
      </c>
      <c r="L157" s="0" t="n">
        <v>0.2833</v>
      </c>
      <c r="M157" s="0" t="n">
        <v>-0.0655</v>
      </c>
      <c r="N157" s="0" t="n">
        <v>-0.3479</v>
      </c>
      <c r="O157" s="0" t="n">
        <v>-0.5172</v>
      </c>
      <c r="P157" s="0" t="n">
        <v>-0.541</v>
      </c>
      <c r="Q157" s="0" t="n">
        <v>-0.4418</v>
      </c>
      <c r="R157" s="0" t="n">
        <v>-0.2565</v>
      </c>
      <c r="S157" s="0" t="n">
        <v>-0.0218</v>
      </c>
      <c r="T157" s="0" t="n">
        <v>0.2257</v>
      </c>
      <c r="U157" s="0" t="n">
        <v>0.4556</v>
      </c>
      <c r="V157" s="0" t="n">
        <v>0.6628</v>
      </c>
      <c r="W157" s="0" t="n">
        <v>0.8489</v>
      </c>
      <c r="X157" s="0" t="n">
        <v>1.0151</v>
      </c>
      <c r="Y157" s="0" t="n">
        <v>1.1629</v>
      </c>
      <c r="Z157" s="0" t="n">
        <v>1.293</v>
      </c>
      <c r="AA157" s="0" t="n">
        <v>1.4037</v>
      </c>
      <c r="AB157" s="0" t="n">
        <v>1.4929</v>
      </c>
      <c r="AC157" s="0" t="n">
        <v>1.5582</v>
      </c>
      <c r="AD157" s="0" t="n">
        <v>1.5974</v>
      </c>
      <c r="AE157" s="0" t="n">
        <v>1.6095</v>
      </c>
      <c r="AF157" s="0" t="n">
        <v>1.5978</v>
      </c>
      <c r="AG157" s="0" t="n">
        <v>1.5672</v>
      </c>
      <c r="AH157" s="0" t="n">
        <v>1.5223</v>
      </c>
      <c r="AI157" s="0" t="n">
        <v>1.4678</v>
      </c>
      <c r="AJ157" s="0" t="n">
        <v>1.4081</v>
      </c>
      <c r="AK157" s="0" t="n">
        <v>1.3467</v>
      </c>
      <c r="AL157" s="0" t="n">
        <v>1.2868</v>
      </c>
      <c r="AM157" s="0" t="n">
        <v>1.2317</v>
      </c>
      <c r="AN157" s="0" t="n">
        <v>1.1845</v>
      </c>
      <c r="AO157" s="0" t="n">
        <v>1.1476</v>
      </c>
      <c r="AP157" s="0" t="n">
        <v>1.1198</v>
      </c>
      <c r="AQ157" s="0" t="n">
        <v>1.0989</v>
      </c>
      <c r="AR157" s="0" t="n">
        <v>1.083</v>
      </c>
      <c r="AS157" s="0" t="n">
        <v>1.07</v>
      </c>
      <c r="AT157" s="0" t="n">
        <v>1.058</v>
      </c>
      <c r="AU157" s="0" t="n">
        <v>1.0467</v>
      </c>
      <c r="AV157" s="0" t="n">
        <v>1.0363</v>
      </c>
      <c r="AW157" s="0" t="n">
        <v>1.0268</v>
      </c>
      <c r="AX157" s="0" t="n">
        <v>1.0181</v>
      </c>
      <c r="AY157" s="0" t="n">
        <v>1.0104</v>
      </c>
      <c r="AZ157" s="0" t="n">
        <v>1.0043</v>
      </c>
      <c r="BA157" s="0" t="n">
        <v>1.0004</v>
      </c>
      <c r="BB157" s="0" t="n">
        <v>0.9992</v>
      </c>
      <c r="BC157" s="0" t="n">
        <v>1.0014</v>
      </c>
      <c r="BD157" s="0" t="n">
        <v>1.0069</v>
      </c>
      <c r="BE157" s="0" t="n">
        <v>1.0129</v>
      </c>
      <c r="BF157" s="0" t="n">
        <v>1.0162</v>
      </c>
      <c r="BG157" s="0" t="n">
        <v>1.0132</v>
      </c>
      <c r="BH157" s="0" t="n">
        <v>1.0006</v>
      </c>
      <c r="BI157" s="0" t="n">
        <v>0.9761</v>
      </c>
      <c r="BJ157" s="0" t="n">
        <v>0.9417</v>
      </c>
      <c r="BK157" s="0" t="n">
        <v>0.9005</v>
      </c>
      <c r="BL157" s="0" t="n">
        <v>0.8556</v>
      </c>
      <c r="BM157" s="0" t="n">
        <v>0.8101</v>
      </c>
      <c r="BN157" s="0" t="n">
        <v>0.7666</v>
      </c>
      <c r="BO157" s="0" t="n">
        <v>0.7249</v>
      </c>
      <c r="BP157" s="0" t="n">
        <v>0.6843</v>
      </c>
      <c r="BQ157" s="0" t="n">
        <v>0.6442</v>
      </c>
      <c r="BR157" s="0" t="n">
        <v>0.6038</v>
      </c>
      <c r="BS157" s="0" t="n">
        <v>0.5625</v>
      </c>
      <c r="BT157" s="0" t="n">
        <v>0.5206</v>
      </c>
      <c r="BU157" s="0" t="n">
        <v>0.4781</v>
      </c>
      <c r="BV157" s="0" t="n">
        <v>0.4355</v>
      </c>
      <c r="BW157" s="0" t="n">
        <v>0.393</v>
      </c>
      <c r="BX157" s="0" t="n">
        <v>0.3506</v>
      </c>
      <c r="BY157" s="0" t="n">
        <v>0.3081</v>
      </c>
      <c r="BZ157" s="0" t="n">
        <v>0.2651</v>
      </c>
      <c r="CA157" s="0" t="n">
        <v>0.221</v>
      </c>
      <c r="CB157" s="0" t="n">
        <v>0.1755</v>
      </c>
      <c r="CC157" s="0" t="n">
        <v>0.1286</v>
      </c>
      <c r="CD157" s="0" t="n">
        <v>0.0828</v>
      </c>
      <c r="CE157" s="0" t="n">
        <v>0.0411</v>
      </c>
      <c r="CF157" s="0" t="n">
        <v>0.0066</v>
      </c>
      <c r="CG157" s="0" t="n">
        <v>-0.0178</v>
      </c>
      <c r="CH157" s="0" t="n">
        <v>-0.0298</v>
      </c>
      <c r="CI157" s="0" t="n">
        <v>-0.0303</v>
      </c>
      <c r="CJ157" s="0" t="n">
        <v>-0.0211</v>
      </c>
      <c r="CK157" s="0" t="n">
        <v>-0.0039</v>
      </c>
      <c r="CL157" s="0" t="n">
        <v>0.0196</v>
      </c>
      <c r="CM157" s="0" t="n">
        <v>0.0472</v>
      </c>
      <c r="CN157" s="0" t="n">
        <v>0.075</v>
      </c>
      <c r="CO157" s="0" t="n">
        <v>0.0985</v>
      </c>
      <c r="CP157" s="0" t="n">
        <v>0.1134</v>
      </c>
      <c r="CQ157" s="0" t="n">
        <v>0.1153</v>
      </c>
      <c r="CR157" s="0" t="n">
        <v>0.1015</v>
      </c>
      <c r="CS157" s="0" t="n">
        <v>0.0765</v>
      </c>
      <c r="CT157" s="0" t="n">
        <v>0.0464</v>
      </c>
      <c r="CU157" s="0" t="n">
        <v>0.0175</v>
      </c>
      <c r="CV157" s="0" t="n">
        <v>-0.004</v>
      </c>
      <c r="CW157" s="0" t="n">
        <v>-0.0121</v>
      </c>
      <c r="CX157" s="0" t="n">
        <v>-0.0004</v>
      </c>
      <c r="CY157" s="0" t="n">
        <v>0.0373</v>
      </c>
      <c r="CZ157" s="0" t="n">
        <v>0.107</v>
      </c>
      <c r="DD157" s="0" t="n">
        <v>0.650833333333333</v>
      </c>
      <c r="DE157" s="0" t="n">
        <v>0.844466666666667</v>
      </c>
      <c r="DF157" s="0" t="n">
        <v>0.9472</v>
      </c>
      <c r="DG157" s="0" t="n">
        <v>0.9752</v>
      </c>
      <c r="DH157" s="0" t="n">
        <v>0.944566666666667</v>
      </c>
      <c r="DI157" s="0" t="n">
        <v>0.871466666666667</v>
      </c>
      <c r="DJ157" s="0" t="n">
        <v>0.771966666666667</v>
      </c>
      <c r="DK157" s="0" t="n">
        <v>0.662266666666667</v>
      </c>
      <c r="DL157" s="0" t="n">
        <v>0.558433333333333</v>
      </c>
      <c r="DM157" s="0" t="n">
        <v>0.4764</v>
      </c>
      <c r="DN157" s="0" t="n">
        <v>0.429766666666667</v>
      </c>
      <c r="DO157" s="0" t="n">
        <v>0.425833333333333</v>
      </c>
      <c r="DP157" s="0" t="n">
        <v>0.453533333333333</v>
      </c>
      <c r="DQ157" s="0" t="n">
        <v>0.497333333333333</v>
      </c>
      <c r="DR157" s="0" t="n">
        <v>0.550066666666667</v>
      </c>
      <c r="DS157" s="0" t="n">
        <v>0.6141</v>
      </c>
      <c r="DT157" s="0" t="n">
        <v>0.696266666666667</v>
      </c>
      <c r="DU157" s="0" t="n">
        <v>0.811666666666667</v>
      </c>
      <c r="DV157" s="0" t="n">
        <v>0.9647</v>
      </c>
      <c r="DW157" s="0" t="n">
        <v>1.13846666666667</v>
      </c>
      <c r="DX157" s="0" t="n">
        <v>1.30783333333333</v>
      </c>
      <c r="DY157" s="0" t="n">
        <v>1.44443333333333</v>
      </c>
      <c r="DZ157" s="0" t="n">
        <v>1.52786666666667</v>
      </c>
      <c r="EA157" s="0" t="n">
        <v>1.5591</v>
      </c>
      <c r="EB157" s="0" t="n">
        <v>1.54546666666667</v>
      </c>
      <c r="EC157" s="0" t="n">
        <v>1.50033333333333</v>
      </c>
      <c r="ED157" s="0" t="n">
        <v>1.43663333333333</v>
      </c>
      <c r="EE157" s="0" t="n">
        <v>1.3619</v>
      </c>
      <c r="EF157" s="0" t="n">
        <v>1.2825</v>
      </c>
      <c r="EG157" s="0" t="n">
        <v>1.20356666666667</v>
      </c>
      <c r="EH157" s="0" t="n">
        <v>1.12923333333333</v>
      </c>
      <c r="EI157" s="0" t="n">
        <v>1.06183333333333</v>
      </c>
      <c r="EJ157" s="0" t="n">
        <v>1.0027</v>
      </c>
      <c r="EK157" s="0" t="n">
        <v>0.952866666666667</v>
      </c>
      <c r="EL157" s="0" t="n">
        <v>0.913233333333333</v>
      </c>
      <c r="EM157" s="0" t="n">
        <v>0.883833333333334</v>
      </c>
      <c r="EN157" s="0" t="n">
        <v>0.864233333333333</v>
      </c>
      <c r="EO157" s="0" t="n">
        <v>0.852666666666667</v>
      </c>
      <c r="EP157" s="0" t="n">
        <v>0.8466</v>
      </c>
      <c r="EQ157" s="0" t="n">
        <v>0.844033333333333</v>
      </c>
      <c r="ER157" s="0" t="n">
        <v>0.843866666666667</v>
      </c>
      <c r="ES157" s="0" t="n">
        <v>0.845166666666667</v>
      </c>
      <c r="ET157" s="0" t="n">
        <v>0.847366666666667</v>
      </c>
      <c r="EU157" s="0" t="n">
        <v>0.8504</v>
      </c>
      <c r="EV157" s="0" t="n">
        <v>0.8544</v>
      </c>
      <c r="EW157" s="0" t="n">
        <v>0.859633333333333</v>
      </c>
      <c r="EX157" s="0" t="n">
        <v>0.866266666666667</v>
      </c>
      <c r="EY157" s="0" t="n">
        <v>0.874666666666667</v>
      </c>
      <c r="EZ157" s="0" t="n">
        <v>0.8843</v>
      </c>
      <c r="FA157" s="0" t="n">
        <v>0.894733333333333</v>
      </c>
      <c r="FB157" s="0" t="n">
        <v>0.905333333333333</v>
      </c>
      <c r="FC157" s="0" t="n">
        <v>0.915433333333333</v>
      </c>
      <c r="FD157" s="0" t="n">
        <v>0.9236</v>
      </c>
      <c r="FE157" s="0" t="n">
        <v>0.9284</v>
      </c>
      <c r="FF157" s="0" t="n">
        <v>0.928133333333333</v>
      </c>
      <c r="FG157" s="0" t="n">
        <v>0.921366666666667</v>
      </c>
      <c r="FH157" s="0" t="n">
        <v>0.908</v>
      </c>
      <c r="FI157" s="0" t="n">
        <v>0.8901</v>
      </c>
      <c r="FJ157" s="0" t="n">
        <v>0.870233333333333</v>
      </c>
      <c r="FK157" s="0" t="n">
        <v>0.850866666666667</v>
      </c>
      <c r="FL157" s="0" t="n">
        <v>0.833466666666667</v>
      </c>
      <c r="FM157" s="0" t="n">
        <v>0.817766666666667</v>
      </c>
      <c r="FN157" s="0" t="n">
        <v>0.8019</v>
      </c>
      <c r="FO157" s="0" t="n">
        <v>0.7839</v>
      </c>
      <c r="FP157" s="0" t="n">
        <v>0.7617</v>
      </c>
      <c r="FQ157" s="0" t="n">
        <v>0.733866666666667</v>
      </c>
      <c r="FR157" s="0" t="n">
        <v>0.700433333333333</v>
      </c>
      <c r="FS157" s="0" t="n">
        <v>0.661733333333333</v>
      </c>
      <c r="FT157" s="0" t="n">
        <v>0.6188</v>
      </c>
      <c r="FU157" s="0" t="n">
        <v>0.573566666666667</v>
      </c>
      <c r="FV157" s="0" t="n">
        <v>0.527266666666667</v>
      </c>
      <c r="FW157" s="0" t="n">
        <v>0.480766666666667</v>
      </c>
      <c r="FX157" s="0" t="n">
        <v>0.434766666666667</v>
      </c>
      <c r="FY157" s="0" t="n">
        <v>0.3897</v>
      </c>
      <c r="FZ157" s="0" t="n">
        <v>0.345666666666667</v>
      </c>
      <c r="GA157" s="0" t="n">
        <v>0.3027</v>
      </c>
      <c r="GB157" s="0" t="n">
        <v>0.2608</v>
      </c>
      <c r="GC157" s="0" t="n">
        <v>0.221</v>
      </c>
      <c r="GD157" s="0" t="n">
        <v>0.184533333333333</v>
      </c>
      <c r="GE157" s="0" t="n">
        <v>0.153633333333333</v>
      </c>
      <c r="GF157" s="0" t="n">
        <v>0.130733333333333</v>
      </c>
      <c r="GG157" s="0" t="n">
        <v>0.1171</v>
      </c>
      <c r="GH157" s="0" t="n">
        <v>0.112433333333333</v>
      </c>
      <c r="GI157" s="0" t="n">
        <v>0.115866666666667</v>
      </c>
      <c r="GJ157" s="0" t="n">
        <v>0.125533333333333</v>
      </c>
      <c r="GK157" s="0" t="n">
        <v>0.138466666666667</v>
      </c>
      <c r="GL157" s="0" t="n">
        <v>0.151</v>
      </c>
      <c r="GM157" s="0" t="n">
        <v>0.1588</v>
      </c>
      <c r="GN157" s="0" t="n">
        <v>0.157266666666667</v>
      </c>
      <c r="GO157" s="0" t="n">
        <v>0.145366666666667</v>
      </c>
      <c r="GP157" s="0" t="n">
        <v>0.125733333333333</v>
      </c>
      <c r="GQ157" s="0" t="n">
        <v>0.101633333333333</v>
      </c>
      <c r="GR157" s="0" t="n">
        <v>0.0791</v>
      </c>
      <c r="GS157" s="0" t="n">
        <v>0.0628</v>
      </c>
      <c r="GT157" s="0" t="n">
        <v>0.0532</v>
      </c>
      <c r="GU157" s="0" t="n">
        <v>0.0502666666666667</v>
      </c>
      <c r="GV157" s="0" t="n">
        <v>0.0539</v>
      </c>
      <c r="GW157" s="0" t="n">
        <v>0.0642</v>
      </c>
      <c r="GX157" s="0" t="n">
        <v>0.0811666666666667</v>
      </c>
      <c r="GY157" s="0" t="n">
        <v>0.1047</v>
      </c>
    </row>
    <row r="158" customFormat="false" ht="12.75" hidden="false" customHeight="false" outlineLevel="0" collapsed="false">
      <c r="A158" s="1" t="s">
        <v>4</v>
      </c>
      <c r="B158" s="0" t="s">
        <v>5</v>
      </c>
      <c r="C158" s="0" t="s">
        <v>6</v>
      </c>
      <c r="D158" s="0" t="s">
        <v>57</v>
      </c>
      <c r="E158" s="0" t="n">
        <v>-0.0853</v>
      </c>
      <c r="F158" s="0" t="n">
        <v>-0.0941</v>
      </c>
      <c r="G158" s="0" t="n">
        <v>-0.0969</v>
      </c>
      <c r="H158" s="0" t="n">
        <v>-0.0952</v>
      </c>
      <c r="I158" s="0" t="n">
        <v>-0.0906</v>
      </c>
      <c r="J158" s="0" t="n">
        <v>-0.0846</v>
      </c>
      <c r="K158" s="0" t="n">
        <v>-0.0788</v>
      </c>
      <c r="L158" s="0" t="n">
        <v>-0.0748</v>
      </c>
      <c r="M158" s="0" t="n">
        <v>-0.0741</v>
      </c>
      <c r="N158" s="0" t="n">
        <v>-0.0783</v>
      </c>
      <c r="O158" s="0" t="n">
        <v>-0.0891</v>
      </c>
      <c r="P158" s="0" t="n">
        <v>-0.1071</v>
      </c>
      <c r="Q158" s="0" t="n">
        <v>-0.1304</v>
      </c>
      <c r="R158" s="0" t="n">
        <v>-0.156</v>
      </c>
      <c r="S158" s="0" t="n">
        <v>-0.1812</v>
      </c>
      <c r="T158" s="0" t="n">
        <v>-0.2031</v>
      </c>
      <c r="U158" s="0" t="n">
        <v>-0.2196</v>
      </c>
      <c r="V158" s="0" t="n">
        <v>-0.2322</v>
      </c>
      <c r="W158" s="0" t="n">
        <v>-0.2428</v>
      </c>
      <c r="X158" s="0" t="n">
        <v>-0.2538</v>
      </c>
      <c r="Y158" s="0" t="n">
        <v>-0.2672</v>
      </c>
      <c r="Z158" s="0" t="n">
        <v>-0.2846</v>
      </c>
      <c r="AA158" s="0" t="n">
        <v>-0.3049</v>
      </c>
      <c r="AB158" s="0" t="n">
        <v>-0.3265</v>
      </c>
      <c r="AC158" s="0" t="n">
        <v>-0.3479</v>
      </c>
      <c r="AD158" s="0" t="n">
        <v>-0.3673</v>
      </c>
      <c r="AE158" s="0" t="n">
        <v>-0.3836</v>
      </c>
      <c r="AF158" s="0" t="n">
        <v>-0.3971</v>
      </c>
      <c r="AG158" s="0" t="n">
        <v>-0.4086</v>
      </c>
      <c r="AH158" s="0" t="n">
        <v>-0.4189</v>
      </c>
      <c r="AI158" s="0" t="n">
        <v>-0.4288</v>
      </c>
      <c r="AJ158" s="0" t="n">
        <v>-0.4389</v>
      </c>
      <c r="AK158" s="0" t="n">
        <v>-0.4489</v>
      </c>
      <c r="AL158" s="0" t="n">
        <v>-0.4584</v>
      </c>
      <c r="AM158" s="0" t="n">
        <v>-0.4671</v>
      </c>
      <c r="AN158" s="0" t="n">
        <v>-0.4744</v>
      </c>
      <c r="AO158" s="0" t="n">
        <v>-0.4801</v>
      </c>
      <c r="AP158" s="0" t="n">
        <v>-0.4842</v>
      </c>
      <c r="AQ158" s="0" t="n">
        <v>-0.4871</v>
      </c>
      <c r="AR158" s="0" t="n">
        <v>-0.4888</v>
      </c>
      <c r="AS158" s="0" t="n">
        <v>-0.4897</v>
      </c>
      <c r="AT158" s="0" t="n">
        <v>-0.4898</v>
      </c>
      <c r="AU158" s="0" t="n">
        <v>-0.4879</v>
      </c>
      <c r="AV158" s="0" t="n">
        <v>-0.4828</v>
      </c>
      <c r="AW158" s="0" t="n">
        <v>-0.4733</v>
      </c>
      <c r="AX158" s="0" t="n">
        <v>-0.458</v>
      </c>
      <c r="AY158" s="0" t="n">
        <v>-0.4362</v>
      </c>
      <c r="AZ158" s="0" t="n">
        <v>-0.4094</v>
      </c>
      <c r="BA158" s="0" t="n">
        <v>-0.3797</v>
      </c>
      <c r="BB158" s="0" t="n">
        <v>-0.3489</v>
      </c>
      <c r="BC158" s="0" t="n">
        <v>-0.3191</v>
      </c>
      <c r="BD158" s="0" t="n">
        <v>-0.2919</v>
      </c>
      <c r="BE158" s="0" t="n">
        <v>-0.267</v>
      </c>
      <c r="BF158" s="0" t="n">
        <v>-0.2436</v>
      </c>
      <c r="BG158" s="0" t="n">
        <v>-0.221</v>
      </c>
      <c r="BH158" s="0" t="n">
        <v>-0.1986</v>
      </c>
      <c r="BI158" s="0" t="n">
        <v>-0.1756</v>
      </c>
      <c r="BJ158" s="0" t="n">
        <v>-0.152</v>
      </c>
      <c r="BK158" s="0" t="n">
        <v>-0.1277</v>
      </c>
      <c r="BL158" s="0" t="n">
        <v>-0.1026</v>
      </c>
      <c r="BM158" s="0" t="n">
        <v>-0.0769</v>
      </c>
      <c r="BN158" s="0" t="n">
        <v>-0.0505</v>
      </c>
      <c r="BO158" s="0" t="n">
        <v>-0.0243</v>
      </c>
      <c r="BP158" s="0" t="n">
        <v>0.0009</v>
      </c>
      <c r="BQ158" s="0" t="n">
        <v>0.0243</v>
      </c>
      <c r="BR158" s="0" t="n">
        <v>0.0449</v>
      </c>
      <c r="BS158" s="0" t="n">
        <v>0.062</v>
      </c>
      <c r="BT158" s="0" t="n">
        <v>0.0759</v>
      </c>
      <c r="BU158" s="0" t="n">
        <v>0.0867</v>
      </c>
      <c r="BV158" s="0" t="n">
        <v>0.0948</v>
      </c>
      <c r="BW158" s="0" t="n">
        <v>0.1005</v>
      </c>
      <c r="BX158" s="0" t="n">
        <v>0.1042</v>
      </c>
      <c r="BY158" s="0" t="n">
        <v>0.1074</v>
      </c>
      <c r="BZ158" s="0" t="n">
        <v>0.1116</v>
      </c>
      <c r="CA158" s="0" t="n">
        <v>0.1184</v>
      </c>
      <c r="CB158" s="0" t="n">
        <v>0.1294</v>
      </c>
      <c r="CC158" s="0" t="n">
        <v>0.1454</v>
      </c>
      <c r="CD158" s="0" t="n">
        <v>0.164</v>
      </c>
      <c r="CE158" s="0" t="n">
        <v>0.1821</v>
      </c>
      <c r="CF158" s="0" t="n">
        <v>0.1964</v>
      </c>
      <c r="CG158" s="0" t="n">
        <v>0.2038</v>
      </c>
      <c r="CH158" s="0" t="n">
        <v>0.2021</v>
      </c>
      <c r="CI158" s="0" t="n">
        <v>0.193</v>
      </c>
      <c r="CJ158" s="0" t="n">
        <v>0.179</v>
      </c>
      <c r="CK158" s="0" t="n">
        <v>0.1627</v>
      </c>
      <c r="CL158" s="0" t="n">
        <v>0.1467</v>
      </c>
      <c r="CM158" s="0" t="n">
        <v>0.1331</v>
      </c>
      <c r="CN158" s="0" t="n">
        <v>0.1217</v>
      </c>
      <c r="CO158" s="0" t="n">
        <v>0.1116</v>
      </c>
      <c r="CP158" s="0" t="n">
        <v>0.1022</v>
      </c>
      <c r="CQ158" s="0" t="n">
        <v>0.0927</v>
      </c>
      <c r="CR158" s="0" t="n">
        <v>0.0826</v>
      </c>
      <c r="CS158" s="0" t="n">
        <v>0.0718</v>
      </c>
      <c r="CT158" s="0" t="n">
        <v>0.0605</v>
      </c>
      <c r="CU158" s="0" t="n">
        <v>0.0491</v>
      </c>
      <c r="CV158" s="0" t="n">
        <v>0.0377</v>
      </c>
      <c r="CW158" s="0" t="n">
        <v>0.0265</v>
      </c>
      <c r="CX158" s="0" t="n">
        <v>0.0158</v>
      </c>
      <c r="CY158" s="0" t="n">
        <v>0.0057</v>
      </c>
      <c r="CZ158" s="0" t="n">
        <v>-0.0035</v>
      </c>
    </row>
    <row r="159" customFormat="false" ht="12.75" hidden="false" customHeight="false" outlineLevel="0" collapsed="false">
      <c r="A159" s="1" t="s">
        <v>8</v>
      </c>
      <c r="B159" s="0" t="s">
        <v>5</v>
      </c>
      <c r="C159" s="0" t="s">
        <v>6</v>
      </c>
      <c r="D159" s="0" t="s">
        <v>57</v>
      </c>
      <c r="E159" s="0" t="n">
        <v>0.0176</v>
      </c>
      <c r="F159" s="0" t="n">
        <v>0.0039</v>
      </c>
      <c r="G159" s="0" t="n">
        <v>-0.0028</v>
      </c>
      <c r="H159" s="0" t="n">
        <v>-0.0037</v>
      </c>
      <c r="I159" s="0" t="n">
        <v>-0.0001</v>
      </c>
      <c r="J159" s="0" t="n">
        <v>0.0069</v>
      </c>
      <c r="K159" s="0" t="n">
        <v>0.0162</v>
      </c>
      <c r="L159" s="0" t="n">
        <v>0.0265</v>
      </c>
      <c r="M159" s="0" t="n">
        <v>0.0367</v>
      </c>
      <c r="N159" s="0" t="n">
        <v>0.0455</v>
      </c>
      <c r="O159" s="0" t="n">
        <v>0.052</v>
      </c>
      <c r="P159" s="0" t="n">
        <v>0.0547</v>
      </c>
      <c r="Q159" s="0" t="n">
        <v>0.0536</v>
      </c>
      <c r="R159" s="0" t="n">
        <v>0.0491</v>
      </c>
      <c r="S159" s="0" t="n">
        <v>0.0418</v>
      </c>
      <c r="T159" s="0" t="n">
        <v>0.0323</v>
      </c>
      <c r="U159" s="0" t="n">
        <v>0.0212</v>
      </c>
      <c r="V159" s="0" t="n">
        <v>0.0089</v>
      </c>
      <c r="W159" s="0" t="n">
        <v>-0.0046</v>
      </c>
      <c r="X159" s="0" t="n">
        <v>-0.0194</v>
      </c>
      <c r="Y159" s="0" t="n">
        <v>-0.0356</v>
      </c>
      <c r="Z159" s="0" t="n">
        <v>-0.0533</v>
      </c>
      <c r="AA159" s="0" t="n">
        <v>-0.0726</v>
      </c>
      <c r="AB159" s="0" t="n">
        <v>-0.0931</v>
      </c>
      <c r="AC159" s="0" t="n">
        <v>-0.1146</v>
      </c>
      <c r="AD159" s="0" t="n">
        <v>-0.1366</v>
      </c>
      <c r="AE159" s="0" t="n">
        <v>-0.159</v>
      </c>
      <c r="AF159" s="0" t="n">
        <v>-0.1814</v>
      </c>
      <c r="AG159" s="0" t="n">
        <v>-0.2034</v>
      </c>
      <c r="AH159" s="0" t="n">
        <v>-0.2249</v>
      </c>
      <c r="AI159" s="0" t="n">
        <v>-0.2455</v>
      </c>
      <c r="AJ159" s="0" t="n">
        <v>-0.265</v>
      </c>
      <c r="AK159" s="0" t="n">
        <v>-0.2832</v>
      </c>
      <c r="AL159" s="0" t="n">
        <v>-0.2998</v>
      </c>
      <c r="AM159" s="0" t="n">
        <v>-0.3147</v>
      </c>
      <c r="AN159" s="0" t="n">
        <v>-0.3278</v>
      </c>
      <c r="AO159" s="0" t="n">
        <v>-0.3389</v>
      </c>
      <c r="AP159" s="0" t="n">
        <v>-0.3479</v>
      </c>
      <c r="AQ159" s="0" t="n">
        <v>-0.3546</v>
      </c>
      <c r="AR159" s="0" t="n">
        <v>-0.3592</v>
      </c>
      <c r="AS159" s="0" t="n">
        <v>-0.3615</v>
      </c>
      <c r="AT159" s="0" t="n">
        <v>-0.3617</v>
      </c>
      <c r="AU159" s="0" t="n">
        <v>-0.3597</v>
      </c>
      <c r="AV159" s="0" t="n">
        <v>-0.3555</v>
      </c>
      <c r="AW159" s="0" t="n">
        <v>-0.3494</v>
      </c>
      <c r="AX159" s="0" t="n">
        <v>-0.3413</v>
      </c>
      <c r="AY159" s="0" t="n">
        <v>-0.3314</v>
      </c>
      <c r="AZ159" s="0" t="n">
        <v>-0.3199</v>
      </c>
      <c r="BA159" s="0" t="n">
        <v>-0.3069</v>
      </c>
      <c r="BB159" s="0" t="n">
        <v>-0.2925</v>
      </c>
      <c r="BC159" s="0" t="n">
        <v>-0.2769</v>
      </c>
      <c r="BD159" s="0" t="n">
        <v>-0.2603</v>
      </c>
      <c r="BE159" s="0" t="n">
        <v>-0.2428</v>
      </c>
      <c r="BF159" s="0" t="n">
        <v>-0.2246</v>
      </c>
      <c r="BG159" s="0" t="n">
        <v>-0.206</v>
      </c>
      <c r="BH159" s="0" t="n">
        <v>-0.187</v>
      </c>
      <c r="BI159" s="0" t="n">
        <v>-0.1679</v>
      </c>
      <c r="BJ159" s="0" t="n">
        <v>-0.1488</v>
      </c>
      <c r="BK159" s="0" t="n">
        <v>-0.13</v>
      </c>
      <c r="BL159" s="0" t="n">
        <v>-0.1115</v>
      </c>
      <c r="BM159" s="0" t="n">
        <v>-0.0934</v>
      </c>
      <c r="BN159" s="0" t="n">
        <v>-0.0756</v>
      </c>
      <c r="BO159" s="0" t="n">
        <v>-0.0584</v>
      </c>
      <c r="BP159" s="0" t="n">
        <v>-0.0415</v>
      </c>
      <c r="BQ159" s="0" t="n">
        <v>-0.0252</v>
      </c>
      <c r="BR159" s="0" t="n">
        <v>-0.0095</v>
      </c>
      <c r="BS159" s="0" t="n">
        <v>0.0053</v>
      </c>
      <c r="BT159" s="0" t="n">
        <v>0.0189</v>
      </c>
      <c r="BU159" s="0" t="n">
        <v>0.031</v>
      </c>
      <c r="BV159" s="0" t="n">
        <v>0.0415</v>
      </c>
      <c r="BW159" s="0" t="n">
        <v>0.0508</v>
      </c>
      <c r="BX159" s="0" t="n">
        <v>0.0596</v>
      </c>
      <c r="BY159" s="0" t="n">
        <v>0.069</v>
      </c>
      <c r="BZ159" s="0" t="n">
        <v>0.0798</v>
      </c>
      <c r="CA159" s="0" t="n">
        <v>0.0928</v>
      </c>
      <c r="CB159" s="0" t="n">
        <v>0.1079</v>
      </c>
      <c r="CC159" s="0" t="n">
        <v>0.1233</v>
      </c>
      <c r="CD159" s="0" t="n">
        <v>0.1368</v>
      </c>
      <c r="CE159" s="0" t="n">
        <v>0.1465</v>
      </c>
      <c r="CF159" s="0" t="n">
        <v>0.1504</v>
      </c>
      <c r="CG159" s="0" t="n">
        <v>0.147</v>
      </c>
      <c r="CH159" s="0" t="n">
        <v>0.1378</v>
      </c>
      <c r="CI159" s="0" t="n">
        <v>0.1245</v>
      </c>
      <c r="CJ159" s="0" t="n">
        <v>0.109</v>
      </c>
      <c r="CK159" s="0" t="n">
        <v>0.0931</v>
      </c>
      <c r="CL159" s="0" t="n">
        <v>0.0784</v>
      </c>
      <c r="CM159" s="0" t="n">
        <v>0.0651</v>
      </c>
      <c r="CN159" s="0" t="n">
        <v>0.0529</v>
      </c>
      <c r="CO159" s="0" t="n">
        <v>0.0413</v>
      </c>
      <c r="CP159" s="0" t="n">
        <v>0.0299</v>
      </c>
      <c r="CQ159" s="0" t="n">
        <v>0.0183</v>
      </c>
      <c r="CR159" s="0" t="n">
        <v>0.0064</v>
      </c>
      <c r="CS159" s="0" t="n">
        <v>-0.0057</v>
      </c>
      <c r="CT159" s="0" t="n">
        <v>-0.0178</v>
      </c>
      <c r="CU159" s="0" t="n">
        <v>-0.0299</v>
      </c>
      <c r="CV159" s="0" t="n">
        <v>-0.0417</v>
      </c>
      <c r="CW159" s="0" t="n">
        <v>-0.0532</v>
      </c>
      <c r="CX159" s="0" t="n">
        <v>-0.0642</v>
      </c>
      <c r="CY159" s="0" t="n">
        <v>-0.0745</v>
      </c>
      <c r="CZ159" s="0" t="n">
        <v>-0.084</v>
      </c>
    </row>
    <row r="160" customFormat="false" ht="12.75" hidden="false" customHeight="false" outlineLevel="0" collapsed="false">
      <c r="A160" s="1" t="s">
        <v>9</v>
      </c>
      <c r="B160" s="0" t="s">
        <v>5</v>
      </c>
      <c r="C160" s="0" t="s">
        <v>6</v>
      </c>
      <c r="D160" s="0" t="s">
        <v>57</v>
      </c>
      <c r="E160" s="0" t="n">
        <v>0.0675</v>
      </c>
      <c r="F160" s="0" t="n">
        <v>0.0252</v>
      </c>
      <c r="G160" s="0" t="n">
        <v>0.0066</v>
      </c>
      <c r="H160" s="0" t="n">
        <v>0.0077</v>
      </c>
      <c r="I160" s="0" t="n">
        <v>0.0243</v>
      </c>
      <c r="J160" s="0" t="n">
        <v>0.0526</v>
      </c>
      <c r="K160" s="0" t="n">
        <v>0.0885</v>
      </c>
      <c r="L160" s="0" t="n">
        <v>0.128</v>
      </c>
      <c r="M160" s="0" t="n">
        <v>0.167</v>
      </c>
      <c r="N160" s="0" t="n">
        <v>0.2016</v>
      </c>
      <c r="O160" s="0" t="n">
        <v>0.2277</v>
      </c>
      <c r="P160" s="0" t="n">
        <v>0.2415</v>
      </c>
      <c r="Q160" s="0" t="n">
        <v>0.2422</v>
      </c>
      <c r="R160" s="0" t="n">
        <v>0.2321</v>
      </c>
      <c r="S160" s="0" t="n">
        <v>0.214</v>
      </c>
      <c r="T160" s="0" t="n">
        <v>0.1905</v>
      </c>
      <c r="U160" s="0" t="n">
        <v>0.1642</v>
      </c>
      <c r="V160" s="0" t="n">
        <v>0.1367</v>
      </c>
      <c r="W160" s="0" t="n">
        <v>0.1077</v>
      </c>
      <c r="X160" s="0" t="n">
        <v>0.0765</v>
      </c>
      <c r="Y160" s="0" t="n">
        <v>0.0425</v>
      </c>
      <c r="Z160" s="0" t="n">
        <v>0.0049</v>
      </c>
      <c r="AA160" s="0" t="n">
        <v>-0.0366</v>
      </c>
      <c r="AB160" s="0" t="n">
        <v>-0.081</v>
      </c>
      <c r="AC160" s="0" t="n">
        <v>-0.1268</v>
      </c>
      <c r="AD160" s="0" t="n">
        <v>-0.1725</v>
      </c>
      <c r="AE160" s="0" t="n">
        <v>-0.2167</v>
      </c>
      <c r="AF160" s="0" t="n">
        <v>-0.2581</v>
      </c>
      <c r="AG160" s="0" t="n">
        <v>-0.296</v>
      </c>
      <c r="AH160" s="0" t="n">
        <v>-0.3304</v>
      </c>
      <c r="AI160" s="0" t="n">
        <v>-0.3615</v>
      </c>
      <c r="AJ160" s="0" t="n">
        <v>-0.3892</v>
      </c>
      <c r="AK160" s="0" t="n">
        <v>-0.4135</v>
      </c>
      <c r="AL160" s="0" t="n">
        <v>-0.4344</v>
      </c>
      <c r="AM160" s="0" t="n">
        <v>-0.4519</v>
      </c>
      <c r="AN160" s="0" t="n">
        <v>-0.4658</v>
      </c>
      <c r="AO160" s="0" t="n">
        <v>-0.4762</v>
      </c>
      <c r="AP160" s="0" t="n">
        <v>-0.483</v>
      </c>
      <c r="AQ160" s="0" t="n">
        <v>-0.4863</v>
      </c>
      <c r="AR160" s="0" t="n">
        <v>-0.4862</v>
      </c>
      <c r="AS160" s="0" t="n">
        <v>-0.4832</v>
      </c>
      <c r="AT160" s="0" t="n">
        <v>-0.4774</v>
      </c>
      <c r="AU160" s="0" t="n">
        <v>-0.4693</v>
      </c>
      <c r="AV160" s="0" t="n">
        <v>-0.4592</v>
      </c>
      <c r="AW160" s="0" t="n">
        <v>-0.4472</v>
      </c>
      <c r="AX160" s="0" t="n">
        <v>-0.4336</v>
      </c>
      <c r="AY160" s="0" t="n">
        <v>-0.4187</v>
      </c>
      <c r="AZ160" s="0" t="n">
        <v>-0.4026</v>
      </c>
      <c r="BA160" s="0" t="n">
        <v>-0.3857</v>
      </c>
      <c r="BB160" s="0" t="n">
        <v>-0.3682</v>
      </c>
      <c r="BC160" s="0" t="n">
        <v>-0.3502</v>
      </c>
      <c r="BD160" s="0" t="n">
        <v>-0.332</v>
      </c>
      <c r="BE160" s="0" t="n">
        <v>-0.3138</v>
      </c>
      <c r="BF160" s="0" t="n">
        <v>-0.2958</v>
      </c>
      <c r="BG160" s="0" t="n">
        <v>-0.2781</v>
      </c>
      <c r="BH160" s="0" t="n">
        <v>-0.2607</v>
      </c>
      <c r="BI160" s="0" t="n">
        <v>-0.2436</v>
      </c>
      <c r="BJ160" s="0" t="n">
        <v>-0.2266</v>
      </c>
      <c r="BK160" s="0" t="n">
        <v>-0.2098</v>
      </c>
      <c r="BL160" s="0" t="n">
        <v>-0.193</v>
      </c>
      <c r="BM160" s="0" t="n">
        <v>-0.1761</v>
      </c>
      <c r="BN160" s="0" t="n">
        <v>-0.1591</v>
      </c>
      <c r="BO160" s="0" t="n">
        <v>-0.1417</v>
      </c>
      <c r="BP160" s="0" t="n">
        <v>-0.1239</v>
      </c>
      <c r="BQ160" s="0" t="n">
        <v>-0.1055</v>
      </c>
      <c r="BR160" s="0" t="n">
        <v>-0.0873</v>
      </c>
      <c r="BS160" s="0" t="n">
        <v>-0.0701</v>
      </c>
      <c r="BT160" s="0" t="n">
        <v>-0.0548</v>
      </c>
      <c r="BU160" s="0" t="n">
        <v>-0.0425</v>
      </c>
      <c r="BV160" s="0" t="n">
        <v>-0.0338</v>
      </c>
      <c r="BW160" s="0" t="n">
        <v>-0.0281</v>
      </c>
      <c r="BX160" s="0" t="n">
        <v>-0.0234</v>
      </c>
      <c r="BY160" s="0" t="n">
        <v>-0.0177</v>
      </c>
      <c r="BZ160" s="0" t="n">
        <v>-0.0091</v>
      </c>
      <c r="CA160" s="0" t="n">
        <v>0.0045</v>
      </c>
      <c r="CB160" s="0" t="n">
        <v>0.0231</v>
      </c>
      <c r="CC160" s="0" t="n">
        <v>0.044</v>
      </c>
      <c r="CD160" s="0" t="n">
        <v>0.0639</v>
      </c>
      <c r="CE160" s="0" t="n">
        <v>0.0797</v>
      </c>
      <c r="CF160" s="0" t="n">
        <v>0.0883</v>
      </c>
      <c r="CG160" s="0" t="n">
        <v>0.0877</v>
      </c>
      <c r="CH160" s="0" t="n">
        <v>0.0795</v>
      </c>
      <c r="CI160" s="0" t="n">
        <v>0.0661</v>
      </c>
      <c r="CJ160" s="0" t="n">
        <v>0.0499</v>
      </c>
      <c r="CK160" s="0" t="n">
        <v>0.0334</v>
      </c>
      <c r="CL160" s="0" t="n">
        <v>0.0187</v>
      </c>
      <c r="CM160" s="0" t="n">
        <v>0.0061</v>
      </c>
      <c r="CN160" s="0" t="n">
        <v>-0.0049</v>
      </c>
      <c r="CO160" s="0" t="n">
        <v>-0.015</v>
      </c>
      <c r="CP160" s="0" t="n">
        <v>-0.0248</v>
      </c>
      <c r="CQ160" s="0" t="n">
        <v>-0.0347</v>
      </c>
      <c r="CR160" s="0" t="n">
        <v>-0.0452</v>
      </c>
      <c r="CS160" s="0" t="n">
        <v>-0.0558</v>
      </c>
      <c r="CT160" s="0" t="n">
        <v>-0.0666</v>
      </c>
      <c r="CU160" s="0" t="n">
        <v>-0.0773</v>
      </c>
      <c r="CV160" s="0" t="n">
        <v>-0.0877</v>
      </c>
      <c r="CW160" s="0" t="n">
        <v>-0.0977</v>
      </c>
      <c r="CX160" s="0" t="n">
        <v>-0.1071</v>
      </c>
      <c r="CY160" s="0" t="n">
        <v>-0.1158</v>
      </c>
      <c r="CZ160" s="0" t="n">
        <v>-0.1235</v>
      </c>
      <c r="DD160" s="0" t="n">
        <v>-6.6666666666664E-005</v>
      </c>
      <c r="DE160" s="0" t="n">
        <v>-0.0216666666666667</v>
      </c>
      <c r="DF160" s="0" t="n">
        <v>-0.0310333333333333</v>
      </c>
      <c r="DG160" s="0" t="n">
        <v>-0.0304</v>
      </c>
      <c r="DH160" s="0" t="n">
        <v>-0.0221333333333333</v>
      </c>
      <c r="DI160" s="0" t="n">
        <v>-0.00836666666666666</v>
      </c>
      <c r="DJ160" s="0" t="n">
        <v>0.00863333333333334</v>
      </c>
      <c r="DK160" s="0" t="n">
        <v>0.0265666666666667</v>
      </c>
      <c r="DL160" s="0" t="n">
        <v>0.0432</v>
      </c>
      <c r="DM160" s="0" t="n">
        <v>0.0562666666666667</v>
      </c>
      <c r="DN160" s="0" t="n">
        <v>0.0635333333333333</v>
      </c>
      <c r="DO160" s="0" t="n">
        <v>0.0630333333333333</v>
      </c>
      <c r="DP160" s="0" t="n">
        <v>0.0551333333333333</v>
      </c>
      <c r="DQ160" s="0" t="n">
        <v>0.0417333333333333</v>
      </c>
      <c r="DR160" s="0" t="n">
        <v>0.0248666666666667</v>
      </c>
      <c r="DS160" s="0" t="n">
        <v>0.00656666666666667</v>
      </c>
      <c r="DT160" s="0" t="n">
        <v>-0.0114</v>
      </c>
      <c r="DU160" s="0" t="n">
        <v>-0.0288666666666667</v>
      </c>
      <c r="DV160" s="0" t="n">
        <v>-0.0465666666666667</v>
      </c>
      <c r="DW160" s="0" t="n">
        <v>-0.0655666666666667</v>
      </c>
      <c r="DX160" s="0" t="n">
        <v>-0.0867666666666667</v>
      </c>
      <c r="DY160" s="0" t="n">
        <v>-0.111</v>
      </c>
      <c r="DZ160" s="0" t="n">
        <v>-0.138033333333333</v>
      </c>
      <c r="EA160" s="0" t="n">
        <v>-0.166866666666667</v>
      </c>
      <c r="EB160" s="0" t="n">
        <v>-0.196433333333333</v>
      </c>
      <c r="EC160" s="0" t="n">
        <v>-0.225466666666667</v>
      </c>
      <c r="ED160" s="0" t="n">
        <v>-0.2531</v>
      </c>
      <c r="EE160" s="0" t="n">
        <v>-0.278866666666667</v>
      </c>
      <c r="EF160" s="0" t="n">
        <v>-0.302666666666667</v>
      </c>
      <c r="EG160" s="0" t="n">
        <v>-0.324733333333333</v>
      </c>
      <c r="EH160" s="0" t="n">
        <v>-0.345266666666667</v>
      </c>
      <c r="EI160" s="0" t="n">
        <v>-0.364366666666667</v>
      </c>
      <c r="EJ160" s="0" t="n">
        <v>-0.381866666666667</v>
      </c>
      <c r="EK160" s="0" t="n">
        <v>-0.397533333333333</v>
      </c>
      <c r="EL160" s="0" t="n">
        <v>-0.411233333333333</v>
      </c>
      <c r="EM160" s="0" t="n">
        <v>-0.422666666666667</v>
      </c>
      <c r="EN160" s="0" t="n">
        <v>-0.431733333333333</v>
      </c>
      <c r="EO160" s="0" t="n">
        <v>-0.438366666666667</v>
      </c>
      <c r="EP160" s="0" t="n">
        <v>-0.442666666666667</v>
      </c>
      <c r="EQ160" s="0" t="n">
        <v>-0.444733333333333</v>
      </c>
      <c r="ER160" s="0" t="n">
        <v>-0.4448</v>
      </c>
      <c r="ES160" s="0" t="n">
        <v>-0.442966666666667</v>
      </c>
      <c r="ET160" s="0" t="n">
        <v>-0.438966666666667</v>
      </c>
      <c r="EU160" s="0" t="n">
        <v>-0.4325</v>
      </c>
      <c r="EV160" s="0" t="n">
        <v>-0.4233</v>
      </c>
      <c r="EW160" s="0" t="n">
        <v>-0.410966666666667</v>
      </c>
      <c r="EX160" s="0" t="n">
        <v>-0.395433333333333</v>
      </c>
      <c r="EY160" s="0" t="n">
        <v>-0.3773</v>
      </c>
      <c r="EZ160" s="0" t="n">
        <v>-0.357433333333333</v>
      </c>
      <c r="FA160" s="0" t="n">
        <v>-0.336533333333333</v>
      </c>
      <c r="FB160" s="0" t="n">
        <v>-0.3154</v>
      </c>
      <c r="FC160" s="0" t="n">
        <v>-0.294733333333333</v>
      </c>
      <c r="FD160" s="0" t="n">
        <v>-0.274533333333333</v>
      </c>
      <c r="FE160" s="0" t="n">
        <v>-0.254666666666667</v>
      </c>
      <c r="FF160" s="0" t="n">
        <v>-0.235033333333333</v>
      </c>
      <c r="FG160" s="0" t="n">
        <v>-0.215433333333333</v>
      </c>
      <c r="FH160" s="0" t="n">
        <v>-0.1957</v>
      </c>
      <c r="FI160" s="0" t="n">
        <v>-0.1758</v>
      </c>
      <c r="FJ160" s="0" t="n">
        <v>-0.155833333333333</v>
      </c>
      <c r="FK160" s="0" t="n">
        <v>-0.1357</v>
      </c>
      <c r="FL160" s="0" t="n">
        <v>-0.115466666666667</v>
      </c>
      <c r="FM160" s="0" t="n">
        <v>-0.0950666666666667</v>
      </c>
      <c r="FN160" s="0" t="n">
        <v>-0.0748</v>
      </c>
      <c r="FO160" s="0" t="n">
        <v>-0.0548333333333333</v>
      </c>
      <c r="FP160" s="0" t="n">
        <v>-0.0354666666666667</v>
      </c>
      <c r="FQ160" s="0" t="n">
        <v>-0.0173</v>
      </c>
      <c r="FR160" s="0" t="n">
        <v>-0.000933333333333332</v>
      </c>
      <c r="FS160" s="0" t="n">
        <v>0.0133333333333333</v>
      </c>
      <c r="FT160" s="0" t="n">
        <v>0.0250666666666667</v>
      </c>
      <c r="FU160" s="0" t="n">
        <v>0.0341666666666667</v>
      </c>
      <c r="FV160" s="0" t="n">
        <v>0.0410666666666667</v>
      </c>
      <c r="FW160" s="0" t="n">
        <v>0.0468</v>
      </c>
      <c r="FX160" s="0" t="n">
        <v>0.0529</v>
      </c>
      <c r="FY160" s="0" t="n">
        <v>0.0607666666666667</v>
      </c>
      <c r="FZ160" s="0" t="n">
        <v>0.0719</v>
      </c>
      <c r="GA160" s="0" t="n">
        <v>0.0868</v>
      </c>
      <c r="GB160" s="0" t="n">
        <v>0.104233333333333</v>
      </c>
      <c r="GC160" s="0" t="n">
        <v>0.121566666666667</v>
      </c>
      <c r="GD160" s="0" t="n">
        <v>0.1361</v>
      </c>
      <c r="GE160" s="0" t="n">
        <v>0.145033333333333</v>
      </c>
      <c r="GF160" s="0" t="n">
        <v>0.146166666666667</v>
      </c>
      <c r="GG160" s="0" t="n">
        <v>0.1398</v>
      </c>
      <c r="GH160" s="0" t="n">
        <v>0.127866666666667</v>
      </c>
      <c r="GI160" s="0" t="n">
        <v>0.112633333333333</v>
      </c>
      <c r="GJ160" s="0" t="n">
        <v>0.0964</v>
      </c>
      <c r="GK160" s="0" t="n">
        <v>0.0812666666666667</v>
      </c>
      <c r="GL160" s="0" t="n">
        <v>0.0681</v>
      </c>
      <c r="GM160" s="0" t="n">
        <v>0.0565666666666667</v>
      </c>
      <c r="GN160" s="0" t="n">
        <v>0.0459666666666667</v>
      </c>
      <c r="GO160" s="0" t="n">
        <v>0.0357666666666667</v>
      </c>
      <c r="GP160" s="0" t="n">
        <v>0.0254333333333333</v>
      </c>
      <c r="GQ160" s="0" t="n">
        <v>0.0146</v>
      </c>
      <c r="GR160" s="0" t="n">
        <v>0.00343333333333333</v>
      </c>
      <c r="GS160" s="0" t="n">
        <v>-0.00796666666666667</v>
      </c>
      <c r="GT160" s="0" t="n">
        <v>-0.0193666666666667</v>
      </c>
      <c r="GU160" s="0" t="n">
        <v>-0.0305666666666667</v>
      </c>
      <c r="GV160" s="0" t="n">
        <v>-0.0414666666666667</v>
      </c>
      <c r="GW160" s="0" t="n">
        <v>-0.0518333333333333</v>
      </c>
      <c r="GX160" s="0" t="n">
        <v>-0.0615333333333333</v>
      </c>
      <c r="GY160" s="0" t="n">
        <v>-0.0703333333333333</v>
      </c>
    </row>
    <row r="161" customFormat="false" ht="12.75" hidden="false" customHeight="false" outlineLevel="0" collapsed="false">
      <c r="A161" s="1" t="s">
        <v>10</v>
      </c>
      <c r="B161" s="0" t="s">
        <v>5</v>
      </c>
      <c r="C161" s="0" t="s">
        <v>11</v>
      </c>
      <c r="D161" s="0" t="s">
        <v>57</v>
      </c>
      <c r="E161" s="0" t="n">
        <v>-0.0973</v>
      </c>
      <c r="F161" s="0" t="n">
        <v>-0.0768</v>
      </c>
      <c r="G161" s="0" t="n">
        <v>-0.0648</v>
      </c>
      <c r="H161" s="0" t="n">
        <v>-0.0597</v>
      </c>
      <c r="I161" s="0" t="n">
        <v>-0.0597</v>
      </c>
      <c r="J161" s="0" t="n">
        <v>-0.063</v>
      </c>
      <c r="K161" s="0" t="n">
        <v>-0.0679</v>
      </c>
      <c r="L161" s="0" t="n">
        <v>-0.0726</v>
      </c>
      <c r="M161" s="0" t="n">
        <v>-0.0754</v>
      </c>
      <c r="N161" s="0" t="n">
        <v>-0.0746</v>
      </c>
      <c r="O161" s="0" t="n">
        <v>-0.0683</v>
      </c>
      <c r="P161" s="0" t="n">
        <v>-0.0564</v>
      </c>
      <c r="Q161" s="0" t="n">
        <v>-0.0442</v>
      </c>
      <c r="R161" s="0" t="n">
        <v>-0.0387</v>
      </c>
      <c r="S161" s="0" t="n">
        <v>-0.0467</v>
      </c>
      <c r="T161" s="0" t="n">
        <v>-0.0751</v>
      </c>
      <c r="U161" s="0" t="n">
        <v>-0.128</v>
      </c>
      <c r="V161" s="0" t="n">
        <v>-0.1975</v>
      </c>
      <c r="W161" s="0" t="n">
        <v>-0.273</v>
      </c>
      <c r="X161" s="0" t="n">
        <v>-0.3436</v>
      </c>
      <c r="Y161" s="0" t="n">
        <v>-0.3989</v>
      </c>
      <c r="Z161" s="0" t="n">
        <v>-0.4304</v>
      </c>
      <c r="AA161" s="0" t="n">
        <v>-0.4401</v>
      </c>
      <c r="AB161" s="0" t="n">
        <v>-0.4324</v>
      </c>
      <c r="AC161" s="0" t="n">
        <v>-0.4115</v>
      </c>
      <c r="AD161" s="0" t="n">
        <v>-0.3818</v>
      </c>
      <c r="AE161" s="0" t="n">
        <v>-0.3474</v>
      </c>
      <c r="AF161" s="0" t="n">
        <v>-0.3107</v>
      </c>
      <c r="AG161" s="0" t="n">
        <v>-0.2739</v>
      </c>
      <c r="AH161" s="0" t="n">
        <v>-0.2393</v>
      </c>
      <c r="AI161" s="0" t="n">
        <v>-0.2089</v>
      </c>
      <c r="AJ161" s="0" t="n">
        <v>-0.1847</v>
      </c>
      <c r="AK161" s="0" t="n">
        <v>-0.1673</v>
      </c>
      <c r="AL161" s="0" t="n">
        <v>-0.1568</v>
      </c>
      <c r="AM161" s="0" t="n">
        <v>-0.1536</v>
      </c>
      <c r="AN161" s="0" t="n">
        <v>-0.1578</v>
      </c>
      <c r="AO161" s="0" t="n">
        <v>-0.1695</v>
      </c>
      <c r="AP161" s="0" t="n">
        <v>-0.1877</v>
      </c>
      <c r="AQ161" s="0" t="n">
        <v>-0.2112</v>
      </c>
      <c r="AR161" s="0" t="n">
        <v>-0.2388</v>
      </c>
      <c r="AS161" s="0" t="n">
        <v>-0.2694</v>
      </c>
      <c r="AT161" s="0" t="n">
        <v>-0.3015</v>
      </c>
      <c r="AU161" s="0" t="n">
        <v>-0.3332</v>
      </c>
      <c r="AV161" s="0" t="n">
        <v>-0.3625</v>
      </c>
      <c r="AW161" s="0" t="n">
        <v>-0.3871</v>
      </c>
      <c r="AX161" s="0" t="n">
        <v>-0.405</v>
      </c>
      <c r="AY161" s="0" t="n">
        <v>-0.4148</v>
      </c>
      <c r="AZ161" s="0" t="n">
        <v>-0.4175</v>
      </c>
      <c r="BA161" s="0" t="n">
        <v>-0.4151</v>
      </c>
      <c r="BB161" s="0" t="n">
        <v>-0.4094</v>
      </c>
      <c r="BC161" s="0" t="n">
        <v>-0.4022</v>
      </c>
      <c r="BD161" s="0" t="n">
        <v>-0.3948</v>
      </c>
      <c r="BE161" s="0" t="n">
        <v>-0.3865</v>
      </c>
      <c r="BF161" s="0" t="n">
        <v>-0.3763</v>
      </c>
      <c r="BG161" s="0" t="n">
        <v>-0.3628</v>
      </c>
      <c r="BH161" s="0" t="n">
        <v>-0.345</v>
      </c>
      <c r="BI161" s="0" t="n">
        <v>-0.3221</v>
      </c>
      <c r="BJ161" s="0" t="n">
        <v>-0.2957</v>
      </c>
      <c r="BK161" s="0" t="n">
        <v>-0.2676</v>
      </c>
      <c r="BL161" s="0" t="n">
        <v>-0.24</v>
      </c>
      <c r="BM161" s="0" t="n">
        <v>-0.2146</v>
      </c>
      <c r="BN161" s="0" t="n">
        <v>-0.1931</v>
      </c>
      <c r="BO161" s="0" t="n">
        <v>-0.1754</v>
      </c>
      <c r="BP161" s="0" t="n">
        <v>-0.1611</v>
      </c>
      <c r="BQ161" s="0" t="n">
        <v>-0.1496</v>
      </c>
      <c r="BR161" s="0" t="n">
        <v>-0.1405</v>
      </c>
      <c r="BS161" s="0" t="n">
        <v>-0.1332</v>
      </c>
      <c r="BT161" s="0" t="n">
        <v>-0.1271</v>
      </c>
      <c r="BU161" s="0" t="n">
        <v>-0.1213</v>
      </c>
      <c r="BV161" s="0" t="n">
        <v>-0.1152</v>
      </c>
      <c r="BW161" s="0" t="n">
        <v>-0.108</v>
      </c>
      <c r="BX161" s="0" t="n">
        <v>-0.0991</v>
      </c>
      <c r="BY161" s="0" t="n">
        <v>-0.0889</v>
      </c>
      <c r="BZ161" s="0" t="n">
        <v>-0.0779</v>
      </c>
      <c r="CA161" s="0" t="n">
        <v>-0.0666</v>
      </c>
      <c r="CB161" s="0" t="n">
        <v>-0.0554</v>
      </c>
      <c r="CC161" s="0" t="n">
        <v>-0.0445</v>
      </c>
      <c r="CD161" s="0" t="n">
        <v>-0.0319</v>
      </c>
      <c r="CE161" s="0" t="n">
        <v>-0.0151</v>
      </c>
      <c r="CF161" s="0" t="n">
        <v>0.0082</v>
      </c>
      <c r="CG161" s="0" t="n">
        <v>0.0405</v>
      </c>
      <c r="CH161" s="0" t="n">
        <v>0.083</v>
      </c>
      <c r="CI161" s="0" t="n">
        <v>0.1313</v>
      </c>
      <c r="CJ161" s="0" t="n">
        <v>0.1801</v>
      </c>
      <c r="CK161" s="0" t="n">
        <v>0.2237</v>
      </c>
      <c r="CL161" s="0" t="n">
        <v>0.2567</v>
      </c>
      <c r="CM161" s="0" t="n">
        <v>0.2751</v>
      </c>
      <c r="CN161" s="0" t="n">
        <v>0.2812</v>
      </c>
      <c r="CO161" s="0" t="n">
        <v>0.2785</v>
      </c>
      <c r="CP161" s="0" t="n">
        <v>0.2709</v>
      </c>
      <c r="CQ161" s="0" t="n">
        <v>0.262</v>
      </c>
      <c r="CR161" s="0" t="n">
        <v>0.2548</v>
      </c>
      <c r="CS161" s="0" t="n">
        <v>0.249</v>
      </c>
      <c r="CT161" s="0" t="n">
        <v>0.2433</v>
      </c>
      <c r="CU161" s="0" t="n">
        <v>0.2366</v>
      </c>
      <c r="CV161" s="0" t="n">
        <v>0.2277</v>
      </c>
      <c r="CW161" s="0" t="n">
        <v>0.2154</v>
      </c>
      <c r="CX161" s="0" t="n">
        <v>0.1985</v>
      </c>
      <c r="CY161" s="0" t="n">
        <v>0.1759</v>
      </c>
      <c r="CZ161" s="0" t="n">
        <v>0.1465</v>
      </c>
    </row>
    <row r="162" customFormat="false" ht="12.75" hidden="false" customHeight="false" outlineLevel="0" collapsed="false">
      <c r="A162" s="1"/>
      <c r="B162" s="0" t="s">
        <v>5</v>
      </c>
      <c r="C162" s="0" t="s">
        <v>11</v>
      </c>
    </row>
    <row r="163" customFormat="false" ht="12.75" hidden="false" customHeight="false" outlineLevel="0" collapsed="false">
      <c r="A163" s="1" t="s">
        <v>12</v>
      </c>
      <c r="B163" s="0" t="s">
        <v>5</v>
      </c>
      <c r="C163" s="0" t="s">
        <v>11</v>
      </c>
      <c r="D163" s="0" t="s">
        <v>57</v>
      </c>
      <c r="E163" s="0" t="n">
        <v>0.2037</v>
      </c>
      <c r="F163" s="0" t="n">
        <v>0.2229</v>
      </c>
      <c r="G163" s="0" t="n">
        <v>0.2241</v>
      </c>
      <c r="H163" s="0" t="n">
        <v>0.2123</v>
      </c>
      <c r="I163" s="0" t="n">
        <v>0.1925</v>
      </c>
      <c r="J163" s="0" t="n">
        <v>0.1698</v>
      </c>
      <c r="K163" s="0" t="n">
        <v>0.1492</v>
      </c>
      <c r="L163" s="0" t="n">
        <v>0.1356</v>
      </c>
      <c r="M163" s="0" t="n">
        <v>0.1342</v>
      </c>
      <c r="N163" s="0" t="n">
        <v>0.1499</v>
      </c>
      <c r="O163" s="0" t="n">
        <v>0.1874</v>
      </c>
      <c r="P163" s="0" t="n">
        <v>0.2427</v>
      </c>
      <c r="Q163" s="0" t="n">
        <v>0.3023</v>
      </c>
      <c r="R163" s="0" t="n">
        <v>0.3525</v>
      </c>
      <c r="S163" s="0" t="n">
        <v>0.3794</v>
      </c>
      <c r="T163" s="0" t="n">
        <v>0.3706</v>
      </c>
      <c r="U163" s="0" t="n">
        <v>0.3287</v>
      </c>
      <c r="V163" s="0" t="n">
        <v>0.2645</v>
      </c>
      <c r="W163" s="0" t="n">
        <v>0.189</v>
      </c>
      <c r="X163" s="0" t="n">
        <v>0.1133</v>
      </c>
      <c r="Y163" s="0" t="n">
        <v>0.0468</v>
      </c>
      <c r="Z163" s="0" t="n">
        <v>-0.0081</v>
      </c>
      <c r="AA163" s="0" t="n">
        <v>-0.0513</v>
      </c>
      <c r="AB163" s="0" t="n">
        <v>-0.0823</v>
      </c>
      <c r="AC163" s="0" t="n">
        <v>-0.101</v>
      </c>
      <c r="AD163" s="0" t="n">
        <v>-0.1077</v>
      </c>
      <c r="AE163" s="0" t="n">
        <v>-0.1045</v>
      </c>
      <c r="AF163" s="0" t="n">
        <v>-0.0938</v>
      </c>
      <c r="AG163" s="0" t="n">
        <v>-0.0779</v>
      </c>
      <c r="AH163" s="0" t="n">
        <v>-0.0591</v>
      </c>
      <c r="AI163" s="0" t="n">
        <v>-0.0395</v>
      </c>
      <c r="AJ163" s="0" t="n">
        <v>-0.0209</v>
      </c>
      <c r="AK163" s="0" t="n">
        <v>-0.0052</v>
      </c>
      <c r="AL163" s="0" t="n">
        <v>0.0059</v>
      </c>
      <c r="AM163" s="0" t="n">
        <v>0.0107</v>
      </c>
      <c r="AN163" s="0" t="n">
        <v>0.009</v>
      </c>
      <c r="AO163" s="0" t="n">
        <v>0.0015</v>
      </c>
      <c r="AP163" s="0" t="n">
        <v>-0.0111</v>
      </c>
      <c r="AQ163" s="0" t="n">
        <v>-0.0281</v>
      </c>
      <c r="AR163" s="0" t="n">
        <v>-0.0487</v>
      </c>
      <c r="AS163" s="0" t="n">
        <v>-0.0719</v>
      </c>
      <c r="AT163" s="0" t="n">
        <v>-0.0965</v>
      </c>
      <c r="AU163" s="0" t="n">
        <v>-0.1217</v>
      </c>
      <c r="AV163" s="0" t="n">
        <v>-0.1462</v>
      </c>
      <c r="AW163" s="0" t="n">
        <v>-0.169</v>
      </c>
      <c r="AX163" s="0" t="n">
        <v>-0.1891</v>
      </c>
      <c r="AY163" s="0" t="n">
        <v>-0.2058</v>
      </c>
      <c r="AZ163" s="0" t="n">
        <v>-0.218</v>
      </c>
      <c r="BA163" s="0" t="n">
        <v>-0.2249</v>
      </c>
      <c r="BB163" s="0" t="n">
        <v>-0.2266</v>
      </c>
      <c r="BC163" s="0" t="n">
        <v>-0.2245</v>
      </c>
      <c r="BD163" s="0" t="n">
        <v>-0.2204</v>
      </c>
      <c r="BE163" s="0" t="n">
        <v>-0.2158</v>
      </c>
      <c r="BF163" s="0" t="n">
        <v>-0.2122</v>
      </c>
      <c r="BG163" s="0" t="n">
        <v>-0.2092</v>
      </c>
      <c r="BH163" s="0" t="n">
        <v>-0.2052</v>
      </c>
      <c r="BI163" s="0" t="n">
        <v>-0.1984</v>
      </c>
      <c r="BJ163" s="0" t="n">
        <v>-0.1871</v>
      </c>
      <c r="BK163" s="0" t="n">
        <v>-0.17</v>
      </c>
      <c r="BL163" s="0" t="n">
        <v>-0.1484</v>
      </c>
      <c r="BM163" s="0" t="n">
        <v>-0.1249</v>
      </c>
      <c r="BN163" s="0" t="n">
        <v>-0.1017</v>
      </c>
      <c r="BO163" s="0" t="n">
        <v>-0.0814</v>
      </c>
      <c r="BP163" s="0" t="n">
        <v>-0.0656</v>
      </c>
      <c r="BQ163" s="0" t="n">
        <v>-0.0536</v>
      </c>
      <c r="BR163" s="0" t="n">
        <v>-0.0446</v>
      </c>
      <c r="BS163" s="0" t="n">
        <v>-0.0374</v>
      </c>
      <c r="BT163" s="0" t="n">
        <v>-0.0312</v>
      </c>
      <c r="BU163" s="0" t="n">
        <v>-0.0254</v>
      </c>
      <c r="BV163" s="0" t="n">
        <v>-0.0201</v>
      </c>
      <c r="BW163" s="0" t="n">
        <v>-0.0157</v>
      </c>
      <c r="BX163" s="0" t="n">
        <v>-0.0124</v>
      </c>
      <c r="BY163" s="0" t="n">
        <v>-0.0104</v>
      </c>
      <c r="BZ163" s="0" t="n">
        <v>-0.0089</v>
      </c>
      <c r="CA163" s="0" t="n">
        <v>-0.0062</v>
      </c>
      <c r="CB163" s="0" t="n">
        <v>-0.0007</v>
      </c>
      <c r="CC163" s="0" t="n">
        <v>0.0093</v>
      </c>
      <c r="CD163" s="0" t="n">
        <v>0.0252</v>
      </c>
      <c r="CE163" s="0" t="n">
        <v>0.0452</v>
      </c>
      <c r="CF163" s="0" t="n">
        <v>0.0664</v>
      </c>
      <c r="CG163" s="0" t="n">
        <v>0.086</v>
      </c>
      <c r="CH163" s="0" t="n">
        <v>0.101</v>
      </c>
      <c r="CI163" s="0" t="n">
        <v>0.1095</v>
      </c>
      <c r="CJ163" s="0" t="n">
        <v>0.1122</v>
      </c>
      <c r="CK163" s="0" t="n">
        <v>0.1108</v>
      </c>
      <c r="CL163" s="0" t="n">
        <v>0.1069</v>
      </c>
      <c r="CM163" s="0" t="n">
        <v>0.102</v>
      </c>
      <c r="CN163" s="0" t="n">
        <v>0.0972</v>
      </c>
      <c r="CO163" s="0" t="n">
        <v>0.0926</v>
      </c>
      <c r="CP163" s="0" t="n">
        <v>0.0883</v>
      </c>
      <c r="CQ163" s="0" t="n">
        <v>0.0845</v>
      </c>
      <c r="CR163" s="0" t="n">
        <v>0.081</v>
      </c>
      <c r="CS163" s="0" t="n">
        <v>0.0778</v>
      </c>
      <c r="CT163" s="0" t="n">
        <v>0.0742</v>
      </c>
      <c r="CU163" s="0" t="n">
        <v>0.0697</v>
      </c>
      <c r="CV163" s="0" t="n">
        <v>0.0638</v>
      </c>
      <c r="CW163" s="0" t="n">
        <v>0.0558</v>
      </c>
      <c r="CX163" s="0" t="n">
        <v>0.0454</v>
      </c>
      <c r="CY163" s="0" t="n">
        <v>0.0319</v>
      </c>
      <c r="CZ163" s="0" t="n">
        <v>0.0148</v>
      </c>
      <c r="DD163" s="0" t="n">
        <v>0.0532</v>
      </c>
      <c r="DE163" s="0" t="n">
        <v>0.07305</v>
      </c>
      <c r="DF163" s="0" t="n">
        <v>0.07965</v>
      </c>
      <c r="DG163" s="0" t="n">
        <v>0.0763</v>
      </c>
      <c r="DH163" s="0" t="n">
        <v>0.0664</v>
      </c>
      <c r="DI163" s="0" t="n">
        <v>0.0534</v>
      </c>
      <c r="DJ163" s="0" t="n">
        <v>0.04065</v>
      </c>
      <c r="DK163" s="0" t="n">
        <v>0.0315</v>
      </c>
      <c r="DL163" s="0" t="n">
        <v>0.0294</v>
      </c>
      <c r="DM163" s="0" t="n">
        <v>0.03765</v>
      </c>
      <c r="DN163" s="0" t="n">
        <v>0.05955</v>
      </c>
      <c r="DO163" s="0" t="n">
        <v>0.09315</v>
      </c>
      <c r="DP163" s="0" t="n">
        <v>0.12905</v>
      </c>
      <c r="DQ163" s="0" t="n">
        <v>0.1569</v>
      </c>
      <c r="DR163" s="0" t="n">
        <v>0.16635</v>
      </c>
      <c r="DS163" s="0" t="n">
        <v>0.14775</v>
      </c>
      <c r="DT163" s="0" t="n">
        <v>0.10035</v>
      </c>
      <c r="DU163" s="0" t="n">
        <v>0.0335</v>
      </c>
      <c r="DV163" s="0" t="n">
        <v>-0.042</v>
      </c>
      <c r="DW163" s="0" t="n">
        <v>-0.11515</v>
      </c>
      <c r="DX163" s="0" t="n">
        <v>-0.17605</v>
      </c>
      <c r="DY163" s="0" t="n">
        <v>-0.21925</v>
      </c>
      <c r="DZ163" s="0" t="n">
        <v>-0.2457</v>
      </c>
      <c r="EA163" s="0" t="n">
        <v>-0.25735</v>
      </c>
      <c r="EB163" s="0" t="n">
        <v>-0.25625</v>
      </c>
      <c r="EC163" s="0" t="n">
        <v>-0.24475</v>
      </c>
      <c r="ED163" s="0" t="n">
        <v>-0.22595</v>
      </c>
      <c r="EE163" s="0" t="n">
        <v>-0.20225</v>
      </c>
      <c r="EF163" s="0" t="n">
        <v>-0.1759</v>
      </c>
      <c r="EG163" s="0" t="n">
        <v>-0.1492</v>
      </c>
      <c r="EH163" s="0" t="n">
        <v>-0.1242</v>
      </c>
      <c r="EI163" s="0" t="n">
        <v>-0.1028</v>
      </c>
      <c r="EJ163" s="0" t="n">
        <v>-0.08625</v>
      </c>
      <c r="EK163" s="0" t="n">
        <v>-0.07545</v>
      </c>
      <c r="EL163" s="0" t="n">
        <v>-0.07145</v>
      </c>
      <c r="EM163" s="0" t="n">
        <v>-0.0744</v>
      </c>
      <c r="EN163" s="0" t="n">
        <v>-0.084</v>
      </c>
      <c r="EO163" s="0" t="n">
        <v>-0.0994</v>
      </c>
      <c r="EP163" s="0" t="n">
        <v>-0.11965</v>
      </c>
      <c r="EQ163" s="0" t="n">
        <v>-0.14375</v>
      </c>
      <c r="ER163" s="0" t="n">
        <v>-0.17065</v>
      </c>
      <c r="ES163" s="0" t="n">
        <v>-0.199</v>
      </c>
      <c r="ET163" s="0" t="n">
        <v>-0.22745</v>
      </c>
      <c r="EU163" s="0" t="n">
        <v>-0.25435</v>
      </c>
      <c r="EV163" s="0" t="n">
        <v>-0.27805</v>
      </c>
      <c r="EW163" s="0" t="n">
        <v>-0.29705</v>
      </c>
      <c r="EX163" s="0" t="n">
        <v>-0.3103</v>
      </c>
      <c r="EY163" s="0" t="n">
        <v>-0.31775</v>
      </c>
      <c r="EZ163" s="0" t="n">
        <v>-0.32</v>
      </c>
      <c r="FA163" s="0" t="n">
        <v>-0.318</v>
      </c>
      <c r="FB163" s="0" t="n">
        <v>-0.31335</v>
      </c>
      <c r="FC163" s="0" t="n">
        <v>-0.3076</v>
      </c>
      <c r="FD163" s="0" t="n">
        <v>-0.30115</v>
      </c>
      <c r="FE163" s="0" t="n">
        <v>-0.29425</v>
      </c>
      <c r="FF163" s="0" t="n">
        <v>-0.286</v>
      </c>
      <c r="FG163" s="0" t="n">
        <v>-0.2751</v>
      </c>
      <c r="FH163" s="0" t="n">
        <v>-0.26025</v>
      </c>
      <c r="FI163" s="0" t="n">
        <v>-0.2414</v>
      </c>
      <c r="FJ163" s="0" t="n">
        <v>-0.2188</v>
      </c>
      <c r="FK163" s="0" t="n">
        <v>-0.1942</v>
      </c>
      <c r="FL163" s="0" t="n">
        <v>-0.16975</v>
      </c>
      <c r="FM163" s="0" t="n">
        <v>-0.1474</v>
      </c>
      <c r="FN163" s="0" t="n">
        <v>-0.1284</v>
      </c>
      <c r="FO163" s="0" t="n">
        <v>-0.11335</v>
      </c>
      <c r="FP163" s="0" t="n">
        <v>-0.1016</v>
      </c>
      <c r="FQ163" s="0" t="n">
        <v>-0.09255</v>
      </c>
      <c r="FR163" s="0" t="n">
        <v>-0.0853</v>
      </c>
      <c r="FS163" s="0" t="n">
        <v>-0.07915</v>
      </c>
      <c r="FT163" s="0" t="n">
        <v>-0.07335</v>
      </c>
      <c r="FU163" s="0" t="n">
        <v>-0.06765</v>
      </c>
      <c r="FV163" s="0" t="n">
        <v>-0.06185</v>
      </c>
      <c r="FW163" s="0" t="n">
        <v>-0.05575</v>
      </c>
      <c r="FX163" s="0" t="n">
        <v>-0.04965</v>
      </c>
      <c r="FY163" s="0" t="n">
        <v>-0.0434</v>
      </c>
      <c r="FZ163" s="0" t="n">
        <v>-0.0364</v>
      </c>
      <c r="GA163" s="0" t="n">
        <v>-0.02805</v>
      </c>
      <c r="GB163" s="0" t="n">
        <v>-0.0176</v>
      </c>
      <c r="GC163" s="0" t="n">
        <v>-0.00335</v>
      </c>
      <c r="GD163" s="0" t="n">
        <v>0.01505</v>
      </c>
      <c r="GE163" s="0" t="n">
        <v>0.0373</v>
      </c>
      <c r="GF163" s="0" t="n">
        <v>0.06325</v>
      </c>
      <c r="GG163" s="0" t="n">
        <v>0.092</v>
      </c>
      <c r="GH163" s="0" t="n">
        <v>0.1204</v>
      </c>
      <c r="GI163" s="0" t="n">
        <v>0.14615</v>
      </c>
      <c r="GJ163" s="0" t="n">
        <v>0.16725</v>
      </c>
      <c r="GK163" s="0" t="n">
        <v>0.1818</v>
      </c>
      <c r="GL163" s="0" t="n">
        <v>0.18855</v>
      </c>
      <c r="GM163" s="0" t="n">
        <v>0.1892</v>
      </c>
      <c r="GN163" s="0" t="n">
        <v>0.18555</v>
      </c>
      <c r="GO163" s="0" t="n">
        <v>0.1796</v>
      </c>
      <c r="GP163" s="0" t="n">
        <v>0.17325</v>
      </c>
      <c r="GQ163" s="0" t="n">
        <v>0.1679</v>
      </c>
      <c r="GR163" s="0" t="n">
        <v>0.1634</v>
      </c>
      <c r="GS163" s="0" t="n">
        <v>0.15875</v>
      </c>
      <c r="GT163" s="0" t="n">
        <v>0.15315</v>
      </c>
      <c r="GU163" s="0" t="n">
        <v>0.14575</v>
      </c>
      <c r="GV163" s="0" t="n">
        <v>0.1356</v>
      </c>
      <c r="GW163" s="0" t="n">
        <v>0.12195</v>
      </c>
      <c r="GX163" s="0" t="n">
        <v>0.1039</v>
      </c>
      <c r="GY163" s="0" t="n">
        <v>0.08065</v>
      </c>
    </row>
    <row r="164" customFormat="false" ht="12.75" hidden="false" customHeight="false" outlineLevel="0" collapsed="false">
      <c r="A164" s="1" t="s">
        <v>13</v>
      </c>
      <c r="B164" s="0" t="s">
        <v>5</v>
      </c>
      <c r="C164" s="0" t="s">
        <v>14</v>
      </c>
      <c r="D164" s="0" t="s">
        <v>57</v>
      </c>
      <c r="E164" s="0" t="n">
        <v>0.6582</v>
      </c>
      <c r="F164" s="0" t="n">
        <v>0.6281</v>
      </c>
      <c r="G164" s="0" t="n">
        <v>0.6025</v>
      </c>
      <c r="H164" s="0" t="n">
        <v>0.58</v>
      </c>
      <c r="I164" s="0" t="n">
        <v>0.5594</v>
      </c>
      <c r="J164" s="0" t="n">
        <v>0.5397</v>
      </c>
      <c r="K164" s="0" t="n">
        <v>0.5196</v>
      </c>
      <c r="L164" s="0" t="n">
        <v>0.4979</v>
      </c>
      <c r="M164" s="0" t="n">
        <v>0.4735</v>
      </c>
      <c r="N164" s="0" t="n">
        <v>0.4451</v>
      </c>
      <c r="O164" s="0" t="n">
        <v>0.4145</v>
      </c>
      <c r="P164" s="0" t="n">
        <v>0.388</v>
      </c>
      <c r="Q164" s="0" t="n">
        <v>0.3723</v>
      </c>
      <c r="R164" s="0" t="n">
        <v>0.3744</v>
      </c>
      <c r="S164" s="0" t="n">
        <v>0.3971</v>
      </c>
      <c r="T164" s="0" t="n">
        <v>0.426</v>
      </c>
      <c r="U164" s="0" t="n">
        <v>0.4415</v>
      </c>
      <c r="V164" s="0" t="n">
        <v>0.4243</v>
      </c>
      <c r="W164" s="0" t="n">
        <v>0.3567</v>
      </c>
      <c r="X164" s="0" t="n">
        <v>0.2452</v>
      </c>
      <c r="Y164" s="0" t="n">
        <v>0.1153</v>
      </c>
      <c r="Z164" s="0" t="n">
        <v>-0.0075</v>
      </c>
      <c r="AA164" s="0" t="n">
        <v>-0.0977</v>
      </c>
      <c r="AB164" s="0" t="n">
        <v>-0.141</v>
      </c>
      <c r="AC164" s="0" t="n">
        <v>-0.145</v>
      </c>
      <c r="AD164" s="0" t="n">
        <v>-0.1195</v>
      </c>
      <c r="AE164" s="0" t="n">
        <v>-0.0743</v>
      </c>
      <c r="AF164" s="0" t="n">
        <v>-0.0187</v>
      </c>
      <c r="AG164" s="0" t="n">
        <v>0.041</v>
      </c>
      <c r="AH164" s="0" t="n">
        <v>0.0997</v>
      </c>
      <c r="AI164" s="0" t="n">
        <v>0.1521</v>
      </c>
      <c r="AJ164" s="0" t="n">
        <v>0.1932</v>
      </c>
      <c r="AK164" s="0" t="n">
        <v>0.2204</v>
      </c>
      <c r="AL164" s="0" t="n">
        <v>0.2334</v>
      </c>
      <c r="AM164" s="0" t="n">
        <v>0.2319</v>
      </c>
      <c r="AN164" s="0" t="n">
        <v>0.2158</v>
      </c>
      <c r="AO164" s="0" t="n">
        <v>0.186</v>
      </c>
      <c r="AP164" s="0" t="n">
        <v>0.1462</v>
      </c>
      <c r="AQ164" s="0" t="n">
        <v>0.1004</v>
      </c>
      <c r="AR164" s="0" t="n">
        <v>0.0527</v>
      </c>
      <c r="AS164" s="0" t="n">
        <v>0.0068</v>
      </c>
      <c r="AT164" s="0" t="n">
        <v>-0.0352</v>
      </c>
      <c r="AU164" s="0" t="n">
        <v>-0.0719</v>
      </c>
      <c r="AV164" s="0" t="n">
        <v>-0.1019</v>
      </c>
      <c r="AW164" s="0" t="n">
        <v>-0.1239</v>
      </c>
      <c r="AX164" s="0" t="n">
        <v>-0.1375</v>
      </c>
      <c r="AY164" s="0" t="n">
        <v>-0.1439</v>
      </c>
      <c r="AZ164" s="0" t="n">
        <v>-0.144</v>
      </c>
      <c r="BA164" s="0" t="n">
        <v>-0.1389</v>
      </c>
      <c r="BB164" s="0" t="n">
        <v>-0.1295</v>
      </c>
      <c r="BC164" s="0" t="n">
        <v>-0.1167</v>
      </c>
      <c r="BD164" s="0" t="n">
        <v>-0.1016</v>
      </c>
      <c r="BE164" s="0" t="n">
        <v>-0.0851</v>
      </c>
      <c r="BF164" s="0" t="n">
        <v>-0.0681</v>
      </c>
      <c r="BG164" s="0" t="n">
        <v>-0.0512</v>
      </c>
      <c r="BH164" s="0" t="n">
        <v>-0.0347</v>
      </c>
      <c r="BI164" s="0" t="n">
        <v>-0.019</v>
      </c>
      <c r="BJ164" s="0" t="n">
        <v>-0.0046</v>
      </c>
      <c r="BK164" s="0" t="n">
        <v>0.0084</v>
      </c>
      <c r="BL164" s="0" t="n">
        <v>0.0199</v>
      </c>
      <c r="BM164" s="0" t="n">
        <v>0.03</v>
      </c>
      <c r="BN164" s="0" t="n">
        <v>0.0385</v>
      </c>
      <c r="BO164" s="0" t="n">
        <v>0.0457</v>
      </c>
      <c r="BP164" s="0" t="n">
        <v>0.0519</v>
      </c>
      <c r="BQ164" s="0" t="n">
        <v>0.0574</v>
      </c>
      <c r="BR164" s="0" t="n">
        <v>0.0628</v>
      </c>
      <c r="BS164" s="0" t="n">
        <v>0.0683</v>
      </c>
      <c r="BT164" s="0" t="n">
        <v>0.0739</v>
      </c>
      <c r="BU164" s="0" t="n">
        <v>0.0792</v>
      </c>
      <c r="BV164" s="0" t="n">
        <v>0.0839</v>
      </c>
      <c r="BW164" s="0" t="n">
        <v>0.0877</v>
      </c>
      <c r="BX164" s="0" t="n">
        <v>0.0909</v>
      </c>
      <c r="BY164" s="0" t="n">
        <v>0.0945</v>
      </c>
      <c r="BZ164" s="0" t="n">
        <v>0.0994</v>
      </c>
      <c r="CA164" s="0" t="n">
        <v>0.1067</v>
      </c>
      <c r="CB164" s="0" t="n">
        <v>0.1161</v>
      </c>
      <c r="CC164" s="0" t="n">
        <v>0.1238</v>
      </c>
      <c r="CD164" s="0" t="n">
        <v>0.1249</v>
      </c>
      <c r="CE164" s="0" t="n">
        <v>0.1147</v>
      </c>
      <c r="CF164" s="0" t="n">
        <v>0.0895</v>
      </c>
      <c r="CG164" s="0" t="n">
        <v>0.0519</v>
      </c>
      <c r="CH164" s="0" t="n">
        <v>0.0084</v>
      </c>
      <c r="CI164" s="0" t="n">
        <v>-0.0343</v>
      </c>
      <c r="CJ164" s="0" t="n">
        <v>-0.07</v>
      </c>
      <c r="CK164" s="0" t="n">
        <v>-0.0963</v>
      </c>
      <c r="CL164" s="0" t="n">
        <v>-0.1166</v>
      </c>
      <c r="CM164" s="0" t="n">
        <v>-0.1345</v>
      </c>
      <c r="CN164" s="0" t="n">
        <v>-0.1538</v>
      </c>
      <c r="CO164" s="0" t="n">
        <v>-0.177</v>
      </c>
      <c r="CP164" s="0" t="n">
        <v>-0.2038</v>
      </c>
      <c r="CQ164" s="0" t="n">
        <v>-0.2328</v>
      </c>
      <c r="CR164" s="0" t="n">
        <v>-0.2628</v>
      </c>
      <c r="CS164" s="0" t="n">
        <v>-0.2925</v>
      </c>
      <c r="CT164" s="0" t="n">
        <v>-0.3215</v>
      </c>
      <c r="CU164" s="0" t="n">
        <v>-0.3496</v>
      </c>
      <c r="CV164" s="0" t="n">
        <v>-0.3767</v>
      </c>
      <c r="CW164" s="0" t="n">
        <v>-0.4026</v>
      </c>
      <c r="CX164" s="0" t="n">
        <v>-0.4274</v>
      </c>
      <c r="CY164" s="0" t="n">
        <v>-0.4507</v>
      </c>
      <c r="CZ164" s="0" t="n">
        <v>-0.4726</v>
      </c>
    </row>
    <row r="165" customFormat="false" ht="12.75" hidden="false" customHeight="false" outlineLevel="0" collapsed="false">
      <c r="A165" s="1" t="s">
        <v>15</v>
      </c>
      <c r="B165" s="0" t="s">
        <v>5</v>
      </c>
      <c r="C165" s="0" t="s">
        <v>14</v>
      </c>
      <c r="D165" s="0" t="s">
        <v>57</v>
      </c>
      <c r="E165" s="0" t="n">
        <v>0.2171</v>
      </c>
      <c r="F165" s="0" t="n">
        <v>0.1107</v>
      </c>
      <c r="G165" s="0" t="n">
        <v>0.0629</v>
      </c>
      <c r="H165" s="0" t="n">
        <v>0.063</v>
      </c>
      <c r="I165" s="0" t="n">
        <v>0.1002</v>
      </c>
      <c r="J165" s="0" t="n">
        <v>0.1638</v>
      </c>
      <c r="K165" s="0" t="n">
        <v>0.2431</v>
      </c>
      <c r="L165" s="0" t="n">
        <v>0.3274</v>
      </c>
      <c r="M165" s="0" t="n">
        <v>0.4059</v>
      </c>
      <c r="N165" s="0" t="n">
        <v>0.468</v>
      </c>
      <c r="O165" s="0" t="n">
        <v>0.5029</v>
      </c>
      <c r="P165" s="0" t="n">
        <v>0.5003</v>
      </c>
      <c r="Q165" s="0" t="n">
        <v>0.459</v>
      </c>
      <c r="R165" s="0" t="n">
        <v>0.3878</v>
      </c>
      <c r="S165" s="0" t="n">
        <v>0.2961</v>
      </c>
      <c r="T165" s="0" t="n">
        <v>0.193</v>
      </c>
      <c r="U165" s="0" t="n">
        <v>0.0878</v>
      </c>
      <c r="V165" s="0" t="n">
        <v>-0.0123</v>
      </c>
      <c r="W165" s="0" t="n">
        <v>-0.1045</v>
      </c>
      <c r="X165" s="0" t="n">
        <v>-0.1868</v>
      </c>
      <c r="Y165" s="0" t="n">
        <v>-0.257</v>
      </c>
      <c r="Z165" s="0" t="n">
        <v>-0.3129</v>
      </c>
      <c r="AA165" s="0" t="n">
        <v>-0.3529</v>
      </c>
      <c r="AB165" s="0" t="n">
        <v>-0.3766</v>
      </c>
      <c r="AC165" s="0" t="n">
        <v>-0.3844</v>
      </c>
      <c r="AD165" s="0" t="n">
        <v>-0.3765</v>
      </c>
      <c r="AE165" s="0" t="n">
        <v>-0.3532</v>
      </c>
      <c r="AF165" s="0" t="n">
        <v>-0.315</v>
      </c>
      <c r="AG165" s="0" t="n">
        <v>-0.2648</v>
      </c>
      <c r="AH165" s="0" t="n">
        <v>-0.2069</v>
      </c>
      <c r="AI165" s="0" t="n">
        <v>-0.1459</v>
      </c>
      <c r="AJ165" s="0" t="n">
        <v>-0.086</v>
      </c>
      <c r="AK165" s="0" t="n">
        <v>-0.0318</v>
      </c>
      <c r="AL165" s="0" t="n">
        <v>0.0139</v>
      </c>
      <c r="AM165" s="0" t="n">
        <v>0.0499</v>
      </c>
      <c r="AN165" s="0" t="n">
        <v>0.0751</v>
      </c>
      <c r="AO165" s="0" t="n">
        <v>0.0884</v>
      </c>
      <c r="AP165" s="0" t="n">
        <v>0.0888</v>
      </c>
      <c r="AQ165" s="0" t="n">
        <v>0.0761</v>
      </c>
      <c r="AR165" s="0" t="n">
        <v>0.0526</v>
      </c>
      <c r="AS165" s="0" t="n">
        <v>0.0209</v>
      </c>
      <c r="AT165" s="0" t="n">
        <v>-0.0164</v>
      </c>
      <c r="AU165" s="0" t="n">
        <v>-0.0566</v>
      </c>
      <c r="AV165" s="0" t="n">
        <v>-0.0974</v>
      </c>
      <c r="AW165" s="0" t="n">
        <v>-0.1368</v>
      </c>
      <c r="AX165" s="0" t="n">
        <v>-0.1733</v>
      </c>
      <c r="AY165" s="0" t="n">
        <v>-0.2053</v>
      </c>
      <c r="AZ165" s="0" t="n">
        <v>-0.2312</v>
      </c>
      <c r="BA165" s="0" t="n">
        <v>-0.2495</v>
      </c>
      <c r="BB165" s="0" t="n">
        <v>-0.26</v>
      </c>
      <c r="BC165" s="0" t="n">
        <v>-0.2635</v>
      </c>
      <c r="BD165" s="0" t="n">
        <v>-0.2607</v>
      </c>
      <c r="BE165" s="0" t="n">
        <v>-0.2524</v>
      </c>
      <c r="BF165" s="0" t="n">
        <v>-0.2393</v>
      </c>
      <c r="BG165" s="0" t="n">
        <v>-0.2222</v>
      </c>
      <c r="BH165" s="0" t="n">
        <v>-0.2021</v>
      </c>
      <c r="BI165" s="0" t="n">
        <v>-0.1796</v>
      </c>
      <c r="BJ165" s="0" t="n">
        <v>-0.1558</v>
      </c>
      <c r="BK165" s="0" t="n">
        <v>-0.1313</v>
      </c>
      <c r="BL165" s="0" t="n">
        <v>-0.107</v>
      </c>
      <c r="BM165" s="0" t="n">
        <v>-0.0833</v>
      </c>
      <c r="BN165" s="0" t="n">
        <v>-0.0606</v>
      </c>
      <c r="BO165" s="0" t="n">
        <v>-0.0393</v>
      </c>
      <c r="BP165" s="0" t="n">
        <v>-0.0197</v>
      </c>
      <c r="BQ165" s="0" t="n">
        <v>-0.0022</v>
      </c>
      <c r="BR165" s="0" t="n">
        <v>0.0138</v>
      </c>
      <c r="BS165" s="0" t="n">
        <v>0.0287</v>
      </c>
      <c r="BT165" s="0" t="n">
        <v>0.0432</v>
      </c>
      <c r="BU165" s="0" t="n">
        <v>0.058</v>
      </c>
      <c r="BV165" s="0" t="n">
        <v>0.0736</v>
      </c>
      <c r="BW165" s="0" t="n">
        <v>0.0893</v>
      </c>
      <c r="BX165" s="0" t="n">
        <v>0.1031</v>
      </c>
      <c r="BY165" s="0" t="n">
        <v>0.1131</v>
      </c>
      <c r="BZ165" s="0" t="n">
        <v>0.1176</v>
      </c>
      <c r="CA165" s="0" t="n">
        <v>0.1144</v>
      </c>
      <c r="CB165" s="0" t="n">
        <v>0.1034</v>
      </c>
      <c r="CC165" s="0" t="n">
        <v>0.0867</v>
      </c>
      <c r="CD165" s="0" t="n">
        <v>0.0667</v>
      </c>
      <c r="CE165" s="0" t="n">
        <v>0.0457</v>
      </c>
      <c r="CF165" s="0" t="n">
        <v>0.0263</v>
      </c>
      <c r="CG165" s="0" t="n">
        <v>0.01</v>
      </c>
      <c r="CH165" s="0" t="n">
        <v>-0.0036</v>
      </c>
      <c r="CI165" s="0" t="n">
        <v>-0.0156</v>
      </c>
      <c r="CJ165" s="0" t="n">
        <v>-0.027</v>
      </c>
      <c r="CK165" s="0" t="n">
        <v>-0.0389</v>
      </c>
      <c r="CL165" s="0" t="n">
        <v>-0.0522</v>
      </c>
      <c r="CM165" s="0" t="n">
        <v>-0.0669</v>
      </c>
      <c r="CN165" s="0" t="n">
        <v>-0.0828</v>
      </c>
      <c r="CO165" s="0" t="n">
        <v>-0.0994</v>
      </c>
      <c r="CP165" s="0" t="n">
        <v>-0.1164</v>
      </c>
      <c r="CQ165" s="0" t="n">
        <v>-0.1335</v>
      </c>
      <c r="CR165" s="0" t="n">
        <v>-0.1504</v>
      </c>
      <c r="CS165" s="0" t="n">
        <v>-0.1671</v>
      </c>
      <c r="CT165" s="0" t="n">
        <v>-0.1837</v>
      </c>
      <c r="CU165" s="0" t="n">
        <v>-0.2</v>
      </c>
      <c r="CV165" s="0" t="n">
        <v>-0.2161</v>
      </c>
      <c r="CW165" s="0" t="n">
        <v>-0.2319</v>
      </c>
      <c r="CX165" s="0" t="n">
        <v>-0.2475</v>
      </c>
      <c r="CY165" s="0" t="n">
        <v>-0.2627</v>
      </c>
      <c r="CZ165" s="0" t="n">
        <v>-0.2776</v>
      </c>
    </row>
    <row r="166" customFormat="false" ht="12.75" hidden="false" customHeight="false" outlineLevel="0" collapsed="false">
      <c r="A166" s="1" t="s">
        <v>16</v>
      </c>
      <c r="B166" s="0" t="s">
        <v>5</v>
      </c>
      <c r="C166" s="0" t="s">
        <v>14</v>
      </c>
      <c r="D166" s="0" t="s">
        <v>57</v>
      </c>
      <c r="E166" s="0" t="n">
        <v>0.2866</v>
      </c>
      <c r="F166" s="0" t="n">
        <v>0.2677</v>
      </c>
      <c r="G166" s="0" t="n">
        <v>0.2512</v>
      </c>
      <c r="H166" s="0" t="n">
        <v>0.2366</v>
      </c>
      <c r="I166" s="0" t="n">
        <v>0.2235</v>
      </c>
      <c r="J166" s="0" t="n">
        <v>0.2115</v>
      </c>
      <c r="K166" s="0" t="n">
        <v>0.2001</v>
      </c>
      <c r="L166" s="0" t="n">
        <v>0.1889</v>
      </c>
      <c r="M166" s="0" t="n">
        <v>0.1774</v>
      </c>
      <c r="N166" s="0" t="n">
        <v>0.1652</v>
      </c>
      <c r="O166" s="0" t="n">
        <v>0.1526</v>
      </c>
      <c r="P166" s="0" t="n">
        <v>0.1407</v>
      </c>
      <c r="Q166" s="0" t="n">
        <v>0.1312</v>
      </c>
      <c r="R166" s="0" t="n">
        <v>0.1253</v>
      </c>
      <c r="S166" s="0" t="n">
        <v>0.1241</v>
      </c>
      <c r="T166" s="0" t="n">
        <v>0.1263</v>
      </c>
      <c r="U166" s="0" t="n">
        <v>0.1301</v>
      </c>
      <c r="V166" s="0" t="n">
        <v>0.1338</v>
      </c>
      <c r="W166" s="0" t="n">
        <v>0.1358</v>
      </c>
      <c r="X166" s="0" t="n">
        <v>0.1373</v>
      </c>
      <c r="Y166" s="0" t="n">
        <v>0.1415</v>
      </c>
      <c r="Z166" s="0" t="n">
        <v>0.1519</v>
      </c>
      <c r="AA166" s="0" t="n">
        <v>0.1719</v>
      </c>
      <c r="AB166" s="0" t="n">
        <v>0.2007</v>
      </c>
      <c r="AC166" s="0" t="n">
        <v>0.2304</v>
      </c>
      <c r="AD166" s="0" t="n">
        <v>0.2521</v>
      </c>
      <c r="AE166" s="0" t="n">
        <v>0.2569</v>
      </c>
      <c r="AF166" s="0" t="n">
        <v>0.2384</v>
      </c>
      <c r="AG166" s="0" t="n">
        <v>0.2024</v>
      </c>
      <c r="AH166" s="0" t="n">
        <v>0.1591</v>
      </c>
      <c r="AI166" s="0" t="n">
        <v>0.1184</v>
      </c>
      <c r="AJ166" s="0" t="n">
        <v>0.0899</v>
      </c>
      <c r="AK166" s="0" t="n">
        <v>0.0757</v>
      </c>
      <c r="AL166" s="0" t="n">
        <v>0.0717</v>
      </c>
      <c r="AM166" s="0" t="n">
        <v>0.0734</v>
      </c>
      <c r="AN166" s="0" t="n">
        <v>0.0765</v>
      </c>
      <c r="AO166" s="0" t="n">
        <v>0.0781</v>
      </c>
      <c r="AP166" s="0" t="n">
        <v>0.0787</v>
      </c>
      <c r="AQ166" s="0" t="n">
        <v>0.0791</v>
      </c>
      <c r="AR166" s="0" t="n">
        <v>0.08</v>
      </c>
      <c r="AS166" s="0" t="n">
        <v>0.0822</v>
      </c>
      <c r="AT166" s="0" t="n">
        <v>0.0856</v>
      </c>
      <c r="AU166" s="0" t="n">
        <v>0.0898</v>
      </c>
      <c r="AV166" s="0" t="n">
        <v>0.0944</v>
      </c>
      <c r="AW166" s="0" t="n">
        <v>0.0991</v>
      </c>
      <c r="AX166" s="0" t="n">
        <v>0.1035</v>
      </c>
      <c r="AY166" s="0" t="n">
        <v>0.1073</v>
      </c>
      <c r="AZ166" s="0" t="n">
        <v>0.1102</v>
      </c>
      <c r="BA166" s="0" t="n">
        <v>0.1118</v>
      </c>
      <c r="BB166" s="0" t="n">
        <v>0.1121</v>
      </c>
      <c r="BC166" s="0" t="n">
        <v>0.1116</v>
      </c>
      <c r="BD166" s="0" t="n">
        <v>0.1109</v>
      </c>
      <c r="BE166" s="0" t="n">
        <v>0.1107</v>
      </c>
      <c r="BF166" s="0" t="n">
        <v>0.1114</v>
      </c>
      <c r="BG166" s="0" t="n">
        <v>0.1126</v>
      </c>
      <c r="BH166" s="0" t="n">
        <v>0.1134</v>
      </c>
      <c r="BI166" s="0" t="n">
        <v>0.113</v>
      </c>
      <c r="BJ166" s="0" t="n">
        <v>0.1106</v>
      </c>
      <c r="BK166" s="0" t="n">
        <v>0.1067</v>
      </c>
      <c r="BL166" s="0" t="n">
        <v>0.1032</v>
      </c>
      <c r="BM166" s="0" t="n">
        <v>0.1022</v>
      </c>
      <c r="BN166" s="0" t="n">
        <v>0.1058</v>
      </c>
      <c r="BO166" s="0" t="n">
        <v>0.1148</v>
      </c>
      <c r="BP166" s="0" t="n">
        <v>0.1274</v>
      </c>
      <c r="BQ166" s="0" t="n">
        <v>0.1409</v>
      </c>
      <c r="BR166" s="0" t="n">
        <v>0.1531</v>
      </c>
      <c r="BS166" s="0" t="n">
        <v>0.1616</v>
      </c>
      <c r="BT166" s="0" t="n">
        <v>0.1663</v>
      </c>
      <c r="BU166" s="0" t="n">
        <v>0.1678</v>
      </c>
      <c r="BV166" s="0" t="n">
        <v>0.1668</v>
      </c>
      <c r="BW166" s="0" t="n">
        <v>0.164</v>
      </c>
      <c r="BX166" s="0" t="n">
        <v>0.1596</v>
      </c>
      <c r="BY166" s="0" t="n">
        <v>0.1534</v>
      </c>
      <c r="BZ166" s="0" t="n">
        <v>0.1451</v>
      </c>
      <c r="CA166" s="0" t="n">
        <v>0.1343</v>
      </c>
      <c r="CB166" s="0" t="n">
        <v>0.1209</v>
      </c>
      <c r="CC166" s="0" t="n">
        <v>0.1048</v>
      </c>
      <c r="CD166" s="0" t="n">
        <v>0.0863</v>
      </c>
      <c r="CE166" s="0" t="n">
        <v>0.0654</v>
      </c>
      <c r="CF166" s="0" t="n">
        <v>0.0422</v>
      </c>
      <c r="CG166" s="0" t="n">
        <v>0.0166</v>
      </c>
      <c r="CH166" s="0" t="n">
        <v>-0.0115</v>
      </c>
      <c r="CI166" s="0" t="n">
        <v>-0.0425</v>
      </c>
      <c r="CJ166" s="0" t="n">
        <v>-0.0764</v>
      </c>
      <c r="CK166" s="0" t="n">
        <v>-0.1133</v>
      </c>
      <c r="CL166" s="0" t="n">
        <v>-0.1529</v>
      </c>
      <c r="CM166" s="0" t="n">
        <v>-0.1948</v>
      </c>
      <c r="CN166" s="0" t="n">
        <v>-0.2387</v>
      </c>
      <c r="CO166" s="0" t="n">
        <v>-0.2843</v>
      </c>
      <c r="CP166" s="0" t="n">
        <v>-0.3306</v>
      </c>
      <c r="CQ166" s="0" t="n">
        <v>-0.377</v>
      </c>
      <c r="CR166" s="0" t="n">
        <v>-0.4226</v>
      </c>
      <c r="CS166" s="0" t="n">
        <v>-0.4666</v>
      </c>
      <c r="CT166" s="0" t="n">
        <v>-0.5084</v>
      </c>
      <c r="CU166" s="0" t="n">
        <v>-0.5477</v>
      </c>
      <c r="CV166" s="0" t="n">
        <v>-0.5842</v>
      </c>
      <c r="CW166" s="0" t="n">
        <v>-0.6174</v>
      </c>
      <c r="CX166" s="0" t="n">
        <v>-0.647</v>
      </c>
      <c r="CY166" s="0" t="n">
        <v>-0.6726</v>
      </c>
      <c r="CZ166" s="0" t="n">
        <v>-0.6939</v>
      </c>
      <c r="DD166" s="0" t="n">
        <v>0.3873</v>
      </c>
      <c r="DE166" s="0" t="n">
        <v>0.3355</v>
      </c>
      <c r="DF166" s="0" t="n">
        <v>0.305533333333333</v>
      </c>
      <c r="DG166" s="0" t="n">
        <v>0.2932</v>
      </c>
      <c r="DH166" s="0" t="n">
        <v>0.294366666666667</v>
      </c>
      <c r="DI166" s="0" t="n">
        <v>0.305</v>
      </c>
      <c r="DJ166" s="0" t="n">
        <v>0.320933333333333</v>
      </c>
      <c r="DK166" s="0" t="n">
        <v>0.338066666666667</v>
      </c>
      <c r="DL166" s="0" t="n">
        <v>0.352266666666667</v>
      </c>
      <c r="DM166" s="0" t="n">
        <v>0.359433333333333</v>
      </c>
      <c r="DN166" s="0" t="n">
        <v>0.356666666666667</v>
      </c>
      <c r="DO166" s="0" t="n">
        <v>0.343</v>
      </c>
      <c r="DP166" s="0" t="n">
        <v>0.320833333333333</v>
      </c>
      <c r="DQ166" s="0" t="n">
        <v>0.295833333333333</v>
      </c>
      <c r="DR166" s="0" t="n">
        <v>0.272433333333333</v>
      </c>
      <c r="DS166" s="0" t="n">
        <v>0.248433333333333</v>
      </c>
      <c r="DT166" s="0" t="n">
        <v>0.2198</v>
      </c>
      <c r="DU166" s="0" t="n">
        <v>0.181933333333333</v>
      </c>
      <c r="DV166" s="0" t="n">
        <v>0.129333333333333</v>
      </c>
      <c r="DW166" s="0" t="n">
        <v>0.0652333333333333</v>
      </c>
      <c r="DX166" s="0" t="n">
        <v>-6.66666666666686E-005</v>
      </c>
      <c r="DY166" s="0" t="n">
        <v>-0.0561666666666667</v>
      </c>
      <c r="DZ166" s="0" t="n">
        <v>-0.0929</v>
      </c>
      <c r="EA166" s="0" t="n">
        <v>-0.105633333333333</v>
      </c>
      <c r="EB166" s="0" t="n">
        <v>-0.0996666666666667</v>
      </c>
      <c r="EC166" s="0" t="n">
        <v>-0.0813</v>
      </c>
      <c r="ED166" s="0" t="n">
        <v>-0.0568666666666667</v>
      </c>
      <c r="EE166" s="0" t="n">
        <v>-0.0317666666666667</v>
      </c>
      <c r="EF166" s="0" t="n">
        <v>-0.00713333333333333</v>
      </c>
      <c r="EG166" s="0" t="n">
        <v>0.0173</v>
      </c>
      <c r="EH166" s="0" t="n">
        <v>0.0415333333333333</v>
      </c>
      <c r="EI166" s="0" t="n">
        <v>0.0657</v>
      </c>
      <c r="EJ166" s="0" t="n">
        <v>0.0881</v>
      </c>
      <c r="EK166" s="0" t="n">
        <v>0.106333333333333</v>
      </c>
      <c r="EL166" s="0" t="n">
        <v>0.1184</v>
      </c>
      <c r="EM166" s="0" t="n">
        <v>0.122466666666667</v>
      </c>
      <c r="EN166" s="0" t="n">
        <v>0.1175</v>
      </c>
      <c r="EO166" s="0" t="n">
        <v>0.104566666666667</v>
      </c>
      <c r="EP166" s="0" t="n">
        <v>0.0852</v>
      </c>
      <c r="EQ166" s="0" t="n">
        <v>0.0617666666666667</v>
      </c>
      <c r="ER166" s="0" t="n">
        <v>0.0366333333333333</v>
      </c>
      <c r="ES166" s="0" t="n">
        <v>0.0113333333333333</v>
      </c>
      <c r="ET166" s="0" t="n">
        <v>-0.0129</v>
      </c>
      <c r="EU166" s="0" t="n">
        <v>-0.0349666666666667</v>
      </c>
      <c r="EV166" s="0" t="n">
        <v>-0.0538666666666667</v>
      </c>
      <c r="EW166" s="0" t="n">
        <v>-0.0691</v>
      </c>
      <c r="EX166" s="0" t="n">
        <v>-0.0806333333333333</v>
      </c>
      <c r="EY166" s="0" t="n">
        <v>-0.0883333333333333</v>
      </c>
      <c r="EZ166" s="0" t="n">
        <v>-0.0922</v>
      </c>
      <c r="FA166" s="0" t="n">
        <v>-0.0924666666666667</v>
      </c>
      <c r="FB166" s="0" t="n">
        <v>-0.0895333333333333</v>
      </c>
      <c r="FC166" s="0" t="n">
        <v>-0.0838</v>
      </c>
      <c r="FD166" s="0" t="n">
        <v>-0.0756</v>
      </c>
      <c r="FE166" s="0" t="n">
        <v>-0.0653333333333333</v>
      </c>
      <c r="FF166" s="0" t="n">
        <v>-0.0536</v>
      </c>
      <c r="FG166" s="0" t="n">
        <v>-0.0411333333333333</v>
      </c>
      <c r="FH166" s="0" t="n">
        <v>-0.0285333333333333</v>
      </c>
      <c r="FI166" s="0" t="n">
        <v>-0.0166</v>
      </c>
      <c r="FJ166" s="0" t="n">
        <v>-0.0054</v>
      </c>
      <c r="FK166" s="0" t="n">
        <v>0.00536666666666667</v>
      </c>
      <c r="FL166" s="0" t="n">
        <v>0.0163</v>
      </c>
      <c r="FM166" s="0" t="n">
        <v>0.0279</v>
      </c>
      <c r="FN166" s="0" t="n">
        <v>0.0404</v>
      </c>
      <c r="FO166" s="0" t="n">
        <v>0.0532</v>
      </c>
      <c r="FP166" s="0" t="n">
        <v>0.0653666666666667</v>
      </c>
      <c r="FQ166" s="0" t="n">
        <v>0.0765666666666667</v>
      </c>
      <c r="FR166" s="0" t="n">
        <v>0.0862</v>
      </c>
      <c r="FS166" s="0" t="n">
        <v>0.0944666666666667</v>
      </c>
      <c r="FT166" s="0" t="n">
        <v>0.101666666666667</v>
      </c>
      <c r="FU166" s="0" t="n">
        <v>0.1081</v>
      </c>
      <c r="FV166" s="0" t="n">
        <v>0.113666666666667</v>
      </c>
      <c r="FW166" s="0" t="n">
        <v>0.117866666666667</v>
      </c>
      <c r="FX166" s="0" t="n">
        <v>0.120333333333333</v>
      </c>
      <c r="FY166" s="0" t="n">
        <v>0.1207</v>
      </c>
      <c r="FZ166" s="0" t="n">
        <v>0.118466666666667</v>
      </c>
      <c r="GA166" s="0" t="n">
        <v>0.113466666666667</v>
      </c>
      <c r="GB166" s="0" t="n">
        <v>0.1051</v>
      </c>
      <c r="GC166" s="0" t="n">
        <v>0.0926333333333333</v>
      </c>
      <c r="GD166" s="0" t="n">
        <v>0.0752666666666667</v>
      </c>
      <c r="GE166" s="0" t="n">
        <v>0.0526666666666667</v>
      </c>
      <c r="GF166" s="0" t="n">
        <v>0.0261666666666667</v>
      </c>
      <c r="GG166" s="0" t="n">
        <v>-0.00223333333333333</v>
      </c>
      <c r="GH166" s="0" t="n">
        <v>-0.0308</v>
      </c>
      <c r="GI166" s="0" t="n">
        <v>-0.0578</v>
      </c>
      <c r="GJ166" s="0" t="n">
        <v>-0.0828333333333333</v>
      </c>
      <c r="GK166" s="0" t="n">
        <v>-0.107233333333333</v>
      </c>
      <c r="GL166" s="0" t="n">
        <v>-0.132066666666667</v>
      </c>
      <c r="GM166" s="0" t="n">
        <v>-0.158433333333333</v>
      </c>
      <c r="GN166" s="0" t="n">
        <v>-0.1869</v>
      </c>
      <c r="GO166" s="0" t="n">
        <v>-0.216933333333333</v>
      </c>
      <c r="GP166" s="0" t="n">
        <v>-0.247766666666667</v>
      </c>
      <c r="GQ166" s="0" t="n">
        <v>-0.2786</v>
      </c>
      <c r="GR166" s="0" t="n">
        <v>-0.308733333333333</v>
      </c>
      <c r="GS166" s="0" t="n">
        <v>-0.337866666666667</v>
      </c>
      <c r="GT166" s="0" t="n">
        <v>-0.365766666666667</v>
      </c>
      <c r="GU166" s="0" t="n">
        <v>-0.392333333333333</v>
      </c>
      <c r="GV166" s="0" t="n">
        <v>-0.4173</v>
      </c>
      <c r="GW166" s="0" t="n">
        <v>-0.440633333333333</v>
      </c>
      <c r="GX166" s="0" t="n">
        <v>-0.462</v>
      </c>
      <c r="GY166" s="0" t="n">
        <v>-0.481366666666667</v>
      </c>
    </row>
    <row r="167" customFormat="false" ht="12.75" hidden="false" customHeight="false" outlineLevel="0" collapsed="false">
      <c r="A167" s="1" t="s">
        <v>17</v>
      </c>
      <c r="B167" s="0" t="s">
        <v>5</v>
      </c>
      <c r="C167" s="0" t="s">
        <v>18</v>
      </c>
      <c r="D167" s="0" t="s">
        <v>57</v>
      </c>
      <c r="E167" s="0" t="n">
        <v>0.0336</v>
      </c>
      <c r="F167" s="0" t="n">
        <v>0.0425</v>
      </c>
      <c r="G167" s="0" t="n">
        <v>0.0427</v>
      </c>
      <c r="H167" s="0" t="n">
        <v>0.0365</v>
      </c>
      <c r="I167" s="0" t="n">
        <v>0.0266</v>
      </c>
      <c r="J167" s="0" t="n">
        <v>0.0153</v>
      </c>
      <c r="K167" s="0" t="n">
        <v>0.005</v>
      </c>
      <c r="L167" s="0" t="n">
        <v>-0.0017</v>
      </c>
      <c r="M167" s="0" t="n">
        <v>-0.0025</v>
      </c>
      <c r="N167" s="0" t="n">
        <v>0.0052</v>
      </c>
      <c r="O167" s="0" t="n">
        <v>0.0193</v>
      </c>
      <c r="P167" s="0" t="n">
        <v>0.0309</v>
      </c>
      <c r="Q167" s="0" t="n">
        <v>0.0303</v>
      </c>
      <c r="R167" s="0" t="n">
        <v>0.0078</v>
      </c>
      <c r="S167" s="0" t="n">
        <v>-0.0428</v>
      </c>
      <c r="T167" s="0" t="n">
        <v>-0.1116</v>
      </c>
      <c r="U167" s="0" t="n">
        <v>-0.184</v>
      </c>
      <c r="V167" s="0" t="n">
        <v>-0.2455</v>
      </c>
      <c r="W167" s="0" t="n">
        <v>-0.2824</v>
      </c>
      <c r="X167" s="0" t="n">
        <v>-0.2923</v>
      </c>
      <c r="Y167" s="0" t="n">
        <v>-0.2816</v>
      </c>
      <c r="Z167" s="0" t="n">
        <v>-0.2569</v>
      </c>
      <c r="AA167" s="0" t="n">
        <v>-0.2245</v>
      </c>
      <c r="AB167" s="0" t="n">
        <v>-0.1905</v>
      </c>
      <c r="AC167" s="0" t="n">
        <v>-0.1594</v>
      </c>
      <c r="AD167" s="0" t="n">
        <v>-0.1359</v>
      </c>
      <c r="AE167" s="0" t="n">
        <v>-0.1246</v>
      </c>
      <c r="AF167" s="0" t="n">
        <v>-0.1292</v>
      </c>
      <c r="AG167" s="0" t="n">
        <v>-0.1488</v>
      </c>
      <c r="AH167" s="0" t="n">
        <v>-0.1814</v>
      </c>
      <c r="AI167" s="0" t="n">
        <v>-0.2248</v>
      </c>
      <c r="AJ167" s="0" t="n">
        <v>-0.2769</v>
      </c>
      <c r="AK167" s="0" t="n">
        <v>-0.3367</v>
      </c>
      <c r="AL167" s="0" t="n">
        <v>-0.4041</v>
      </c>
      <c r="AM167" s="0" t="n">
        <v>-0.4793</v>
      </c>
      <c r="AN167" s="0" t="n">
        <v>-0.5621</v>
      </c>
      <c r="AO167" s="0" t="n">
        <v>-0.6495</v>
      </c>
      <c r="AP167" s="0" t="n">
        <v>-0.7312</v>
      </c>
      <c r="AQ167" s="0" t="n">
        <v>-0.7963</v>
      </c>
      <c r="AR167" s="0" t="n">
        <v>-0.8337</v>
      </c>
      <c r="AS167" s="0" t="n">
        <v>-0.835</v>
      </c>
      <c r="AT167" s="0" t="n">
        <v>-0.8065</v>
      </c>
      <c r="AU167" s="0" t="n">
        <v>-0.7602</v>
      </c>
      <c r="AV167" s="0" t="n">
        <v>-0.7077</v>
      </c>
      <c r="AW167" s="0" t="n">
        <v>-0.6607</v>
      </c>
      <c r="AX167" s="0" t="n">
        <v>-0.6234</v>
      </c>
      <c r="AY167" s="0" t="n">
        <v>-0.5932</v>
      </c>
      <c r="AZ167" s="0" t="n">
        <v>-0.5672</v>
      </c>
      <c r="BA167" s="0" t="n">
        <v>-0.5425</v>
      </c>
      <c r="BB167" s="0" t="n">
        <v>-0.5175</v>
      </c>
      <c r="BC167" s="0" t="n">
        <v>-0.4936</v>
      </c>
      <c r="BD167" s="0" t="n">
        <v>-0.4727</v>
      </c>
      <c r="BE167" s="0" t="n">
        <v>-0.4567</v>
      </c>
      <c r="BF167" s="0" t="n">
        <v>-0.4469</v>
      </c>
      <c r="BG167" s="0" t="n">
        <v>-0.4419</v>
      </c>
      <c r="BH167" s="0" t="n">
        <v>-0.4391</v>
      </c>
      <c r="BI167" s="0" t="n">
        <v>-0.4358</v>
      </c>
      <c r="BJ167" s="0" t="n">
        <v>-0.4294</v>
      </c>
      <c r="BK167" s="0" t="n">
        <v>-0.4185</v>
      </c>
      <c r="BL167" s="0" t="n">
        <v>-0.4031</v>
      </c>
      <c r="BM167" s="0" t="n">
        <v>-0.3832</v>
      </c>
      <c r="BN167" s="0" t="n">
        <v>-0.3589</v>
      </c>
      <c r="BO167" s="0" t="n">
        <v>-0.3304</v>
      </c>
      <c r="BP167" s="0" t="n">
        <v>-0.2989</v>
      </c>
      <c r="BQ167" s="0" t="n">
        <v>-0.2654</v>
      </c>
      <c r="BR167" s="0" t="n">
        <v>-0.2312</v>
      </c>
      <c r="BS167" s="0" t="n">
        <v>-0.1973</v>
      </c>
      <c r="BT167" s="0" t="n">
        <v>-0.1634</v>
      </c>
      <c r="BU167" s="0" t="n">
        <v>-0.1286</v>
      </c>
      <c r="BV167" s="0" t="n">
        <v>-0.0923</v>
      </c>
      <c r="BW167" s="0" t="n">
        <v>-0.0535</v>
      </c>
      <c r="BX167" s="0" t="n">
        <v>-0.013</v>
      </c>
      <c r="BY167" s="0" t="n">
        <v>0.027</v>
      </c>
      <c r="BZ167" s="0" t="n">
        <v>0.0641</v>
      </c>
      <c r="CA167" s="0" t="n">
        <v>0.0959</v>
      </c>
      <c r="CB167" s="0" t="n">
        <v>0.1211</v>
      </c>
      <c r="CC167" s="0" t="n">
        <v>0.1416</v>
      </c>
      <c r="CD167" s="0" t="n">
        <v>0.1603</v>
      </c>
      <c r="CE167" s="0" t="n">
        <v>0.1796</v>
      </c>
      <c r="CF167" s="0" t="n">
        <v>0.2019</v>
      </c>
      <c r="CG167" s="0" t="n">
        <v>0.2264</v>
      </c>
      <c r="CH167" s="0" t="n">
        <v>0.2503</v>
      </c>
      <c r="CI167" s="0" t="n">
        <v>0.2712</v>
      </c>
      <c r="CJ167" s="0" t="n">
        <v>0.2865</v>
      </c>
      <c r="CK167" s="0" t="n">
        <v>0.2954</v>
      </c>
      <c r="CL167" s="0" t="n">
        <v>0.2997</v>
      </c>
      <c r="CM167" s="0" t="n">
        <v>0.3014</v>
      </c>
      <c r="CN167" s="0" t="n">
        <v>0.3025</v>
      </c>
      <c r="CO167" s="0" t="n">
        <v>0.3045</v>
      </c>
      <c r="CP167" s="0" t="n">
        <v>0.3072</v>
      </c>
      <c r="CQ167" s="0" t="n">
        <v>0.3101</v>
      </c>
      <c r="CR167" s="0" t="n">
        <v>0.3127</v>
      </c>
      <c r="CS167" s="0" t="n">
        <v>0.3145</v>
      </c>
      <c r="CT167" s="0" t="n">
        <v>0.3153</v>
      </c>
      <c r="CU167" s="0" t="n">
        <v>0.3153</v>
      </c>
      <c r="CV167" s="0" t="n">
        <v>0.3143</v>
      </c>
      <c r="CW167" s="0" t="n">
        <v>0.3125</v>
      </c>
      <c r="CX167" s="0" t="n">
        <v>0.31</v>
      </c>
      <c r="CY167" s="0" t="n">
        <v>0.3068</v>
      </c>
      <c r="CZ167" s="0" t="n">
        <v>0.3028</v>
      </c>
    </row>
    <row r="168" customFormat="false" ht="12.75" hidden="false" customHeight="false" outlineLevel="0" collapsed="false">
      <c r="A168" s="1" t="s">
        <v>19</v>
      </c>
      <c r="B168" s="0" t="s">
        <v>5</v>
      </c>
      <c r="C168" s="0" t="s">
        <v>18</v>
      </c>
      <c r="D168" s="0" t="s">
        <v>57</v>
      </c>
      <c r="E168" s="0" t="n">
        <v>0.0547</v>
      </c>
      <c r="F168" s="0" t="n">
        <v>0.2013</v>
      </c>
      <c r="G168" s="0" t="n">
        <v>0.3249</v>
      </c>
      <c r="H168" s="0" t="n">
        <v>0.4256</v>
      </c>
      <c r="I168" s="0" t="n">
        <v>0.5032</v>
      </c>
      <c r="J168" s="0" t="n">
        <v>0.5576</v>
      </c>
      <c r="K168" s="0" t="n">
        <v>0.5887</v>
      </c>
      <c r="L168" s="0" t="n">
        <v>0.5965</v>
      </c>
      <c r="M168" s="0" t="n">
        <v>0.5809</v>
      </c>
      <c r="N168" s="0" t="n">
        <v>0.5417</v>
      </c>
      <c r="O168" s="0" t="n">
        <v>0.4797</v>
      </c>
      <c r="P168" s="0" t="n">
        <v>0.3996</v>
      </c>
      <c r="Q168" s="0" t="n">
        <v>0.3076</v>
      </c>
      <c r="R168" s="0" t="n">
        <v>0.2098</v>
      </c>
      <c r="S168" s="0" t="n">
        <v>0.1123</v>
      </c>
      <c r="T168" s="0" t="n">
        <v>0.02</v>
      </c>
      <c r="U168" s="0" t="n">
        <v>-0.0639</v>
      </c>
      <c r="V168" s="0" t="n">
        <v>-0.1363</v>
      </c>
      <c r="W168" s="0" t="n">
        <v>-0.194</v>
      </c>
      <c r="X168" s="0" t="n">
        <v>-0.2346</v>
      </c>
      <c r="Y168" s="0" t="n">
        <v>-0.2585</v>
      </c>
      <c r="Z168" s="0" t="n">
        <v>-0.2678</v>
      </c>
      <c r="AA168" s="0" t="n">
        <v>-0.2645</v>
      </c>
      <c r="AB168" s="0" t="n">
        <v>-0.2505</v>
      </c>
      <c r="AC168" s="0" t="n">
        <v>-0.2293</v>
      </c>
      <c r="AD168" s="0" t="n">
        <v>-0.2069</v>
      </c>
      <c r="AE168" s="0" t="n">
        <v>-0.1895</v>
      </c>
      <c r="AF168" s="0" t="n">
        <v>-0.1833</v>
      </c>
      <c r="AG168" s="0" t="n">
        <v>-0.194</v>
      </c>
      <c r="AH168" s="0" t="n">
        <v>-0.22</v>
      </c>
      <c r="AI168" s="0" t="n">
        <v>-0.2558</v>
      </c>
      <c r="AJ168" s="0" t="n">
        <v>-0.296</v>
      </c>
      <c r="AK168" s="0" t="n">
        <v>-0.3352</v>
      </c>
      <c r="AL168" s="0" t="n">
        <v>-0.3691</v>
      </c>
      <c r="AM168" s="0" t="n">
        <v>-0.3963</v>
      </c>
      <c r="AN168" s="0" t="n">
        <v>-0.4154</v>
      </c>
      <c r="AO168" s="0" t="n">
        <v>-0.4255</v>
      </c>
      <c r="AP168" s="0" t="n">
        <v>-0.4257</v>
      </c>
      <c r="AQ168" s="0" t="n">
        <v>-0.4187</v>
      </c>
      <c r="AR168" s="0" t="n">
        <v>-0.4097</v>
      </c>
      <c r="AS168" s="0" t="n">
        <v>-0.404</v>
      </c>
      <c r="AT168" s="0" t="n">
        <v>-0.4069</v>
      </c>
      <c r="AU168" s="0" t="n">
        <v>-0.421</v>
      </c>
      <c r="AV168" s="0" t="n">
        <v>-0.4406</v>
      </c>
      <c r="AW168" s="0" t="n">
        <v>-0.4586</v>
      </c>
      <c r="AX168" s="0" t="n">
        <v>-0.4677</v>
      </c>
      <c r="AY168" s="0" t="n">
        <v>-0.4611</v>
      </c>
      <c r="AZ168" s="0" t="n">
        <v>-0.4383</v>
      </c>
      <c r="BA168" s="0" t="n">
        <v>-0.4042</v>
      </c>
      <c r="BB168" s="0" t="n">
        <v>-0.3641</v>
      </c>
      <c r="BC168" s="0" t="n">
        <v>-0.3231</v>
      </c>
      <c r="BD168" s="0" t="n">
        <v>-0.2856</v>
      </c>
      <c r="BE168" s="0" t="n">
        <v>-0.2514</v>
      </c>
      <c r="BF168" s="0" t="n">
        <v>-0.2199</v>
      </c>
      <c r="BG168" s="0" t="n">
        <v>-0.1899</v>
      </c>
      <c r="BH168" s="0" t="n">
        <v>-0.1606</v>
      </c>
      <c r="BI168" s="0" t="n">
        <v>-0.1318</v>
      </c>
      <c r="BJ168" s="0" t="n">
        <v>-0.1039</v>
      </c>
      <c r="BK168" s="0" t="n">
        <v>-0.0774</v>
      </c>
      <c r="BL168" s="0" t="n">
        <v>-0.0527</v>
      </c>
      <c r="BM168" s="0" t="n">
        <v>-0.0302</v>
      </c>
      <c r="BN168" s="0" t="n">
        <v>-0.0093</v>
      </c>
      <c r="BO168" s="0" t="n">
        <v>0.0108</v>
      </c>
      <c r="BP168" s="0" t="n">
        <v>0.0311</v>
      </c>
      <c r="BQ168" s="0" t="n">
        <v>0.0524</v>
      </c>
      <c r="BR168" s="0" t="n">
        <v>0.0746</v>
      </c>
      <c r="BS168" s="0" t="n">
        <v>0.0961</v>
      </c>
      <c r="BT168" s="0" t="n">
        <v>0.1153</v>
      </c>
      <c r="BU168" s="0" t="n">
        <v>0.1305</v>
      </c>
      <c r="BV168" s="0" t="n">
        <v>0.1408</v>
      </c>
      <c r="BW168" s="0" t="n">
        <v>0.148</v>
      </c>
      <c r="BX168" s="0" t="n">
        <v>0.1559</v>
      </c>
      <c r="BY168" s="0" t="n">
        <v>0.168</v>
      </c>
      <c r="BZ168" s="0" t="n">
        <v>0.1878</v>
      </c>
      <c r="CA168" s="0" t="n">
        <v>0.2157</v>
      </c>
      <c r="CB168" s="0" t="n">
        <v>0.2461</v>
      </c>
      <c r="CC168" s="0" t="n">
        <v>0.2729</v>
      </c>
      <c r="CD168" s="0" t="n">
        <v>0.2901</v>
      </c>
      <c r="CE168" s="0" t="n">
        <v>0.2922</v>
      </c>
      <c r="CF168" s="0" t="n">
        <v>0.2804</v>
      </c>
      <c r="CG168" s="0" t="n">
        <v>0.2596</v>
      </c>
      <c r="CH168" s="0" t="n">
        <v>0.2348</v>
      </c>
      <c r="CI168" s="0" t="n">
        <v>0.211</v>
      </c>
      <c r="CJ168" s="0" t="n">
        <v>0.191</v>
      </c>
      <c r="CK168" s="0" t="n">
        <v>0.1738</v>
      </c>
      <c r="CL168" s="0" t="n">
        <v>0.1575</v>
      </c>
      <c r="CM168" s="0" t="n">
        <v>0.1403</v>
      </c>
      <c r="CN168" s="0" t="n">
        <v>0.1202</v>
      </c>
      <c r="CO168" s="0" t="n">
        <v>0.0971</v>
      </c>
      <c r="CP168" s="0" t="n">
        <v>0.0711</v>
      </c>
      <c r="CQ168" s="0" t="n">
        <v>0.0429</v>
      </c>
      <c r="CR168" s="0" t="n">
        <v>0.0129</v>
      </c>
      <c r="CS168" s="0" t="n">
        <v>-0.0185</v>
      </c>
      <c r="CT168" s="0" t="n">
        <v>-0.0514</v>
      </c>
      <c r="CU168" s="0" t="n">
        <v>-0.0858</v>
      </c>
      <c r="CV168" s="0" t="n">
        <v>-0.1218</v>
      </c>
      <c r="CW168" s="0" t="n">
        <v>-0.1594</v>
      </c>
      <c r="CX168" s="0" t="n">
        <v>-0.1987</v>
      </c>
      <c r="CY168" s="0" t="n">
        <v>-0.2398</v>
      </c>
      <c r="CZ168" s="0" t="n">
        <v>-0.2827</v>
      </c>
    </row>
    <row r="169" customFormat="false" ht="12.75" hidden="false" customHeight="false" outlineLevel="0" collapsed="false">
      <c r="A169" s="1" t="s">
        <v>20</v>
      </c>
      <c r="B169" s="0" t="s">
        <v>5</v>
      </c>
      <c r="C169" s="0" t="s">
        <v>18</v>
      </c>
      <c r="D169" s="0" t="s">
        <v>57</v>
      </c>
      <c r="E169" s="0" t="n">
        <v>0.1527</v>
      </c>
      <c r="F169" s="0" t="n">
        <v>0.253</v>
      </c>
      <c r="G169" s="0" t="n">
        <v>0.2677</v>
      </c>
      <c r="H169" s="0" t="n">
        <v>0.2222</v>
      </c>
      <c r="I169" s="0" t="n">
        <v>0.1421</v>
      </c>
      <c r="J169" s="0" t="n">
        <v>0.0529</v>
      </c>
      <c r="K169" s="0" t="n">
        <v>-0.0197</v>
      </c>
      <c r="L169" s="0" t="n">
        <v>-0.0504</v>
      </c>
      <c r="M169" s="0" t="n">
        <v>-0.0134</v>
      </c>
      <c r="N169" s="0" t="n">
        <v>0.1164</v>
      </c>
      <c r="O169" s="0" t="n">
        <v>0.3341</v>
      </c>
      <c r="P169" s="0" t="n">
        <v>0.5846</v>
      </c>
      <c r="Q169" s="0" t="n">
        <v>0.8082</v>
      </c>
      <c r="R169" s="0" t="n">
        <v>0.9449</v>
      </c>
      <c r="S169" s="0" t="n">
        <v>0.9499</v>
      </c>
      <c r="T169" s="0" t="n">
        <v>0.8458</v>
      </c>
      <c r="U169" s="0" t="n">
        <v>0.6747</v>
      </c>
      <c r="V169" s="0" t="n">
        <v>0.4788</v>
      </c>
      <c r="W169" s="0" t="n">
        <v>0.2982</v>
      </c>
      <c r="X169" s="0" t="n">
        <v>0.1484</v>
      </c>
      <c r="Y169" s="0" t="n">
        <v>0.0262</v>
      </c>
      <c r="Z169" s="0" t="n">
        <v>-0.0722</v>
      </c>
      <c r="AA169" s="0" t="n">
        <v>-0.1506</v>
      </c>
      <c r="AB169" s="0" t="n">
        <v>-0.2125</v>
      </c>
      <c r="AC169" s="0" t="n">
        <v>-0.2606</v>
      </c>
      <c r="AD169" s="0" t="n">
        <v>-0.2976</v>
      </c>
      <c r="AE169" s="0" t="n">
        <v>-0.3264</v>
      </c>
      <c r="AF169" s="0" t="n">
        <v>-0.3493</v>
      </c>
      <c r="AG169" s="0" t="n">
        <v>-0.3668</v>
      </c>
      <c r="AH169" s="0" t="n">
        <v>-0.3789</v>
      </c>
      <c r="AI169" s="0" t="n">
        <v>-0.3854</v>
      </c>
      <c r="AJ169" s="0" t="n">
        <v>-0.3865</v>
      </c>
      <c r="AK169" s="0" t="n">
        <v>-0.3837</v>
      </c>
      <c r="AL169" s="0" t="n">
        <v>-0.38</v>
      </c>
      <c r="AM169" s="0" t="n">
        <v>-0.3783</v>
      </c>
      <c r="AN169" s="0" t="n">
        <v>-0.3817</v>
      </c>
      <c r="AO169" s="0" t="n">
        <v>-0.3913</v>
      </c>
      <c r="AP169" s="0" t="n">
        <v>-0.4044</v>
      </c>
      <c r="AQ169" s="0" t="n">
        <v>-0.4176</v>
      </c>
      <c r="AR169" s="0" t="n">
        <v>-0.4276</v>
      </c>
      <c r="AS169" s="0" t="n">
        <v>-0.4319</v>
      </c>
      <c r="AT169" s="0" t="n">
        <v>-0.4311</v>
      </c>
      <c r="AU169" s="0" t="n">
        <v>-0.4272</v>
      </c>
      <c r="AV169" s="0" t="n">
        <v>-0.422</v>
      </c>
      <c r="AW169" s="0" t="n">
        <v>-0.4176</v>
      </c>
      <c r="AX169" s="0" t="n">
        <v>-0.4137</v>
      </c>
      <c r="AY169" s="0" t="n">
        <v>-0.4079</v>
      </c>
      <c r="AZ169" s="0" t="n">
        <v>-0.3981</v>
      </c>
      <c r="BA169" s="0" t="n">
        <v>-0.382</v>
      </c>
      <c r="BB169" s="0" t="n">
        <v>-0.3584</v>
      </c>
      <c r="BC169" s="0" t="n">
        <v>-0.3297</v>
      </c>
      <c r="BD169" s="0" t="n">
        <v>-0.2986</v>
      </c>
      <c r="BE169" s="0" t="n">
        <v>-0.2676</v>
      </c>
      <c r="BF169" s="0" t="n">
        <v>-0.2392</v>
      </c>
      <c r="BG169" s="0" t="n">
        <v>-0.2135</v>
      </c>
      <c r="BH169" s="0" t="n">
        <v>-0.19</v>
      </c>
      <c r="BI169" s="0" t="n">
        <v>-0.1679</v>
      </c>
      <c r="BJ169" s="0" t="n">
        <v>-0.1465</v>
      </c>
      <c r="BK169" s="0" t="n">
        <v>-0.125</v>
      </c>
      <c r="BL169" s="0" t="n">
        <v>-0.1024</v>
      </c>
      <c r="BM169" s="0" t="n">
        <v>-0.0777</v>
      </c>
      <c r="BN169" s="0" t="n">
        <v>-0.0497</v>
      </c>
      <c r="BO169" s="0" t="n">
        <v>-0.0183</v>
      </c>
      <c r="BP169" s="0" t="n">
        <v>0.0146</v>
      </c>
      <c r="BQ169" s="0" t="n">
        <v>0.0466</v>
      </c>
      <c r="BR169" s="0" t="n">
        <v>0.0755</v>
      </c>
      <c r="BS169" s="0" t="n">
        <v>0.0992</v>
      </c>
      <c r="BT169" s="0" t="n">
        <v>0.1177</v>
      </c>
      <c r="BU169" s="0" t="n">
        <v>0.1321</v>
      </c>
      <c r="BV169" s="0" t="n">
        <v>0.1435</v>
      </c>
      <c r="BW169" s="0" t="n">
        <v>0.1529</v>
      </c>
      <c r="BX169" s="0" t="n">
        <v>0.1612</v>
      </c>
      <c r="BY169" s="0" t="n">
        <v>0.1687</v>
      </c>
      <c r="BZ169" s="0" t="n">
        <v>0.1762</v>
      </c>
      <c r="CA169" s="0" t="n">
        <v>0.1839</v>
      </c>
      <c r="CB169" s="0" t="n">
        <v>0.1919</v>
      </c>
      <c r="CC169" s="0" t="n">
        <v>0.1992</v>
      </c>
      <c r="CD169" s="0" t="n">
        <v>0.2043</v>
      </c>
      <c r="CE169" s="0" t="n">
        <v>0.2058</v>
      </c>
      <c r="CF169" s="0" t="n">
        <v>0.2026</v>
      </c>
      <c r="CG169" s="0" t="n">
        <v>0.1949</v>
      </c>
      <c r="CH169" s="0" t="n">
        <v>0.1842</v>
      </c>
      <c r="CI169" s="0" t="n">
        <v>0.1718</v>
      </c>
      <c r="CJ169" s="0" t="n">
        <v>0.1589</v>
      </c>
      <c r="CK169" s="0" t="n">
        <v>0.1461</v>
      </c>
      <c r="CL169" s="0" t="n">
        <v>0.1329</v>
      </c>
      <c r="CM169" s="0" t="n">
        <v>0.1188</v>
      </c>
      <c r="CN169" s="0" t="n">
        <v>0.1032</v>
      </c>
      <c r="CO169" s="0" t="n">
        <v>0.0858</v>
      </c>
      <c r="CP169" s="0" t="n">
        <v>0.0664</v>
      </c>
      <c r="CQ169" s="0" t="n">
        <v>0.0454</v>
      </c>
      <c r="CR169" s="0" t="n">
        <v>0.0227</v>
      </c>
      <c r="CS169" s="0" t="n">
        <v>-0.0014</v>
      </c>
      <c r="CT169" s="0" t="n">
        <v>-0.027</v>
      </c>
      <c r="CU169" s="0" t="n">
        <v>-0.054</v>
      </c>
      <c r="CV169" s="0" t="n">
        <v>-0.0825</v>
      </c>
      <c r="CW169" s="0" t="n">
        <v>-0.1123</v>
      </c>
      <c r="CX169" s="0" t="n">
        <v>-0.1436</v>
      </c>
      <c r="CY169" s="0" t="n">
        <v>-0.1764</v>
      </c>
      <c r="CZ169" s="0" t="n">
        <v>-0.2106</v>
      </c>
      <c r="DD169" s="0" t="n">
        <v>0.0803333333333333</v>
      </c>
      <c r="DE169" s="0" t="n">
        <v>0.1656</v>
      </c>
      <c r="DF169" s="0" t="n">
        <v>0.211766666666667</v>
      </c>
      <c r="DG169" s="0" t="n">
        <v>0.2281</v>
      </c>
      <c r="DH169" s="0" t="n">
        <v>0.223966666666667</v>
      </c>
      <c r="DI169" s="0" t="n">
        <v>0.2086</v>
      </c>
      <c r="DJ169" s="0" t="n">
        <v>0.191333333333333</v>
      </c>
      <c r="DK169" s="0" t="n">
        <v>0.181466666666667</v>
      </c>
      <c r="DL169" s="0" t="n">
        <v>0.188333333333333</v>
      </c>
      <c r="DM169" s="0" t="n">
        <v>0.2211</v>
      </c>
      <c r="DN169" s="0" t="n">
        <v>0.2777</v>
      </c>
      <c r="DO169" s="0" t="n">
        <v>0.338366666666667</v>
      </c>
      <c r="DP169" s="0" t="n">
        <v>0.382033333333333</v>
      </c>
      <c r="DQ169" s="0" t="n">
        <v>0.3875</v>
      </c>
      <c r="DR169" s="0" t="n">
        <v>0.3398</v>
      </c>
      <c r="DS169" s="0" t="n">
        <v>0.2514</v>
      </c>
      <c r="DT169" s="0" t="n">
        <v>0.142266666666667</v>
      </c>
      <c r="DU169" s="0" t="n">
        <v>0.0323333333333333</v>
      </c>
      <c r="DV169" s="0" t="n">
        <v>-0.0594</v>
      </c>
      <c r="DW169" s="0" t="n">
        <v>-0.126166666666667</v>
      </c>
      <c r="DX169" s="0" t="n">
        <v>-0.1713</v>
      </c>
      <c r="DY169" s="0" t="n">
        <v>-0.198966666666667</v>
      </c>
      <c r="DZ169" s="0" t="n">
        <v>-0.2132</v>
      </c>
      <c r="EA169" s="0" t="n">
        <v>-0.217833333333333</v>
      </c>
      <c r="EB169" s="0" t="n">
        <v>-0.216433333333333</v>
      </c>
      <c r="EC169" s="0" t="n">
        <v>-0.213466666666667</v>
      </c>
      <c r="ED169" s="0" t="n">
        <v>-0.2135</v>
      </c>
      <c r="EE169" s="0" t="n">
        <v>-0.2206</v>
      </c>
      <c r="EF169" s="0" t="n">
        <v>-0.236533333333333</v>
      </c>
      <c r="EG169" s="0" t="n">
        <v>-0.2601</v>
      </c>
      <c r="EH169" s="0" t="n">
        <v>-0.288666666666667</v>
      </c>
      <c r="EI169" s="0" t="n">
        <v>-0.3198</v>
      </c>
      <c r="EJ169" s="0" t="n">
        <v>-0.351866666666667</v>
      </c>
      <c r="EK169" s="0" t="n">
        <v>-0.3844</v>
      </c>
      <c r="EL169" s="0" t="n">
        <v>-0.417966666666667</v>
      </c>
      <c r="EM169" s="0" t="n">
        <v>-0.453066666666667</v>
      </c>
      <c r="EN169" s="0" t="n">
        <v>-0.488766666666667</v>
      </c>
      <c r="EO169" s="0" t="n">
        <v>-0.520433333333333</v>
      </c>
      <c r="EP169" s="0" t="n">
        <v>-0.5442</v>
      </c>
      <c r="EQ169" s="0" t="n">
        <v>-0.557</v>
      </c>
      <c r="ER169" s="0" t="n">
        <v>-0.556966666666667</v>
      </c>
      <c r="ES169" s="0" t="n">
        <v>-0.548166666666667</v>
      </c>
      <c r="ET169" s="0" t="n">
        <v>-0.536133333333333</v>
      </c>
      <c r="EU169" s="0" t="n">
        <v>-0.523433333333333</v>
      </c>
      <c r="EV169" s="0" t="n">
        <v>-0.5123</v>
      </c>
      <c r="EW169" s="0" t="n">
        <v>-0.5016</v>
      </c>
      <c r="EX169" s="0" t="n">
        <v>-0.4874</v>
      </c>
      <c r="EY169" s="0" t="n">
        <v>-0.467866666666667</v>
      </c>
      <c r="EZ169" s="0" t="n">
        <v>-0.4429</v>
      </c>
      <c r="FA169" s="0" t="n">
        <v>-0.413333333333333</v>
      </c>
      <c r="FB169" s="0" t="n">
        <v>-0.382133333333333</v>
      </c>
      <c r="FC169" s="0" t="n">
        <v>-0.3523</v>
      </c>
      <c r="FD169" s="0" t="n">
        <v>-0.325233333333333</v>
      </c>
      <c r="FE169" s="0" t="n">
        <v>-0.302</v>
      </c>
      <c r="FF169" s="0" t="n">
        <v>-0.281766666666667</v>
      </c>
      <c r="FG169" s="0" t="n">
        <v>-0.263233333333333</v>
      </c>
      <c r="FH169" s="0" t="n">
        <v>-0.245166666666667</v>
      </c>
      <c r="FI169" s="0" t="n">
        <v>-0.2266</v>
      </c>
      <c r="FJ169" s="0" t="n">
        <v>-0.206966666666667</v>
      </c>
      <c r="FK169" s="0" t="n">
        <v>-0.186066666666667</v>
      </c>
      <c r="FL169" s="0" t="n">
        <v>-0.1637</v>
      </c>
      <c r="FM169" s="0" t="n">
        <v>-0.1393</v>
      </c>
      <c r="FN169" s="0" t="n">
        <v>-0.112633333333333</v>
      </c>
      <c r="FO169" s="0" t="n">
        <v>-0.0844</v>
      </c>
      <c r="FP169" s="0" t="n">
        <v>-0.0554666666666667</v>
      </c>
      <c r="FQ169" s="0" t="n">
        <v>-0.0270333333333333</v>
      </c>
      <c r="FR169" s="0" t="n">
        <v>-0.000666666666666667</v>
      </c>
      <c r="FS169" s="0" t="n">
        <v>0.0232</v>
      </c>
      <c r="FT169" s="0" t="n">
        <v>0.0446666666666667</v>
      </c>
      <c r="FU169" s="0" t="n">
        <v>0.064</v>
      </c>
      <c r="FV169" s="0" t="n">
        <v>0.0824666666666667</v>
      </c>
      <c r="FW169" s="0" t="n">
        <v>0.101366666666667</v>
      </c>
      <c r="FX169" s="0" t="n">
        <v>0.121233333333333</v>
      </c>
      <c r="FY169" s="0" t="n">
        <v>0.1427</v>
      </c>
      <c r="FZ169" s="0" t="n">
        <v>0.165166666666667</v>
      </c>
      <c r="GA169" s="0" t="n">
        <v>0.186366666666667</v>
      </c>
      <c r="GB169" s="0" t="n">
        <v>0.204566666666667</v>
      </c>
      <c r="GC169" s="0" t="n">
        <v>0.218233333333333</v>
      </c>
      <c r="GD169" s="0" t="n">
        <v>0.225866666666667</v>
      </c>
      <c r="GE169" s="0" t="n">
        <v>0.2283</v>
      </c>
      <c r="GF169" s="0" t="n">
        <v>0.226966666666667</v>
      </c>
      <c r="GG169" s="0" t="n">
        <v>0.2231</v>
      </c>
      <c r="GH169" s="0" t="n">
        <v>0.218</v>
      </c>
      <c r="GI169" s="0" t="n">
        <v>0.212133333333333</v>
      </c>
      <c r="GJ169" s="0" t="n">
        <v>0.2051</v>
      </c>
      <c r="GK169" s="0" t="n">
        <v>0.1967</v>
      </c>
      <c r="GL169" s="0" t="n">
        <v>0.186833333333333</v>
      </c>
      <c r="GM169" s="0" t="n">
        <v>0.1753</v>
      </c>
      <c r="GN169" s="0" t="n">
        <v>0.162466666666667</v>
      </c>
      <c r="GO169" s="0" t="n">
        <v>0.148233333333333</v>
      </c>
      <c r="GP169" s="0" t="n">
        <v>0.1328</v>
      </c>
      <c r="GQ169" s="0" t="n">
        <v>0.1161</v>
      </c>
      <c r="GR169" s="0" t="n">
        <v>0.0982</v>
      </c>
      <c r="GS169" s="0" t="n">
        <v>0.0789666666666667</v>
      </c>
      <c r="GT169" s="0" t="n">
        <v>0.0585</v>
      </c>
      <c r="GU169" s="0" t="n">
        <v>0.0366666666666667</v>
      </c>
      <c r="GV169" s="0" t="n">
        <v>0.0136</v>
      </c>
      <c r="GW169" s="0" t="n">
        <v>-0.0107666666666667</v>
      </c>
      <c r="GX169" s="0" t="n">
        <v>-0.0364666666666667</v>
      </c>
      <c r="GY169" s="0" t="n">
        <v>-0.0635</v>
      </c>
    </row>
    <row r="170" customFormat="false" ht="12.75" hidden="false" customHeight="false" outlineLevel="0" collapsed="false">
      <c r="A170" s="1"/>
      <c r="B170" s="0" t="s">
        <v>5</v>
      </c>
      <c r="C170" s="0" t="s">
        <v>21</v>
      </c>
    </row>
    <row r="171" customFormat="false" ht="12.75" hidden="false" customHeight="false" outlineLevel="0" collapsed="false">
      <c r="A171" s="1"/>
      <c r="B171" s="0" t="s">
        <v>5</v>
      </c>
      <c r="C171" s="0" t="s">
        <v>21</v>
      </c>
    </row>
    <row r="172" customFormat="false" ht="12.75" hidden="false" customHeight="false" outlineLevel="0" collapsed="false">
      <c r="A172" s="1"/>
      <c r="B172" s="0" t="s">
        <v>5</v>
      </c>
      <c r="C172" s="0" t="s">
        <v>21</v>
      </c>
    </row>
    <row r="173" customFormat="false" ht="12.75" hidden="false" customHeight="false" outlineLevel="0" collapsed="false">
      <c r="A173" s="1" t="s">
        <v>22</v>
      </c>
      <c r="B173" s="0" t="s">
        <v>5</v>
      </c>
      <c r="C173" s="0" t="s">
        <v>23</v>
      </c>
      <c r="D173" s="0" t="s">
        <v>57</v>
      </c>
    </row>
    <row r="174" customFormat="false" ht="12.75" hidden="false" customHeight="false" outlineLevel="0" collapsed="false">
      <c r="A174" s="1" t="s">
        <v>24</v>
      </c>
      <c r="B174" s="0" t="s">
        <v>5</v>
      </c>
      <c r="C174" s="0" t="s">
        <v>23</v>
      </c>
      <c r="D174" s="0" t="s">
        <v>57</v>
      </c>
    </row>
    <row r="175" customFormat="false" ht="12.75" hidden="false" customHeight="false" outlineLevel="0" collapsed="false">
      <c r="A175" s="1" t="s">
        <v>25</v>
      </c>
      <c r="B175" s="0" t="s">
        <v>5</v>
      </c>
      <c r="C175" s="0" t="s">
        <v>23</v>
      </c>
      <c r="D175" s="0" t="s">
        <v>57</v>
      </c>
    </row>
    <row r="176" customFormat="false" ht="12.75" hidden="false" customHeight="false" outlineLevel="0" collapsed="false">
      <c r="A176" s="1" t="s">
        <v>26</v>
      </c>
      <c r="B176" s="0" t="s">
        <v>5</v>
      </c>
      <c r="C176" s="0" t="s">
        <v>27</v>
      </c>
      <c r="D176" s="0" t="s">
        <v>57</v>
      </c>
    </row>
    <row r="177" customFormat="false" ht="12.75" hidden="false" customHeight="false" outlineLevel="0" collapsed="false">
      <c r="A177" s="1" t="s">
        <v>28</v>
      </c>
      <c r="B177" s="0" t="s">
        <v>5</v>
      </c>
      <c r="C177" s="0" t="s">
        <v>27</v>
      </c>
      <c r="D177" s="0" t="s">
        <v>57</v>
      </c>
    </row>
    <row r="178" customFormat="false" ht="12.75" hidden="false" customHeight="false" outlineLevel="0" collapsed="false">
      <c r="A178" s="1" t="s">
        <v>29</v>
      </c>
      <c r="B178" s="0" t="s">
        <v>5</v>
      </c>
      <c r="C178" s="0" t="s">
        <v>27</v>
      </c>
      <c r="D178" s="0" t="s">
        <v>57</v>
      </c>
    </row>
    <row r="179" customFormat="false" ht="12.75" hidden="false" customHeight="false" outlineLevel="0" collapsed="false">
      <c r="A179" s="1" t="s">
        <v>30</v>
      </c>
      <c r="B179" s="0" t="s">
        <v>5</v>
      </c>
      <c r="C179" s="0" t="s">
        <v>31</v>
      </c>
      <c r="D179" s="0" t="s">
        <v>57</v>
      </c>
      <c r="E179" s="0" t="n">
        <v>-0.1214</v>
      </c>
      <c r="F179" s="0" t="n">
        <v>-0.1592</v>
      </c>
      <c r="G179" s="0" t="n">
        <v>-0.1411</v>
      </c>
      <c r="H179" s="0" t="n">
        <v>-0.0824</v>
      </c>
      <c r="I179" s="0" t="n">
        <v>0.0015</v>
      </c>
      <c r="J179" s="0" t="n">
        <v>0.0953</v>
      </c>
      <c r="K179" s="0" t="n">
        <v>0.1836</v>
      </c>
      <c r="L179" s="0" t="n">
        <v>0.2511</v>
      </c>
      <c r="M179" s="0" t="n">
        <v>0.2824</v>
      </c>
      <c r="N179" s="0" t="n">
        <v>0.2726</v>
      </c>
      <c r="O179" s="0" t="n">
        <v>0.2332</v>
      </c>
      <c r="P179" s="0" t="n">
        <v>0.1775</v>
      </c>
      <c r="Q179" s="0" t="n">
        <v>0.1184</v>
      </c>
      <c r="R179" s="0" t="n">
        <v>0.0636</v>
      </c>
      <c r="S179" s="0" t="n">
        <v>0.0148</v>
      </c>
      <c r="T179" s="0" t="n">
        <v>-0.0267</v>
      </c>
      <c r="U179" s="0" t="n">
        <v>-0.0595</v>
      </c>
      <c r="V179" s="0" t="n">
        <v>-0.083</v>
      </c>
      <c r="W179" s="0" t="n">
        <v>-0.0974</v>
      </c>
      <c r="X179" s="0" t="n">
        <v>-0.1026</v>
      </c>
      <c r="Y179" s="0" t="n">
        <v>-0.099</v>
      </c>
      <c r="Z179" s="0" t="n">
        <v>-0.0896</v>
      </c>
      <c r="AA179" s="0" t="n">
        <v>-0.0786</v>
      </c>
      <c r="AB179" s="0" t="n">
        <v>-0.0703</v>
      </c>
      <c r="AC179" s="0" t="n">
        <v>-0.0684</v>
      </c>
      <c r="AD179" s="0" t="n">
        <v>-0.0738</v>
      </c>
      <c r="AE179" s="0" t="n">
        <v>-0.0868</v>
      </c>
      <c r="AF179" s="0" t="n">
        <v>-0.1075</v>
      </c>
      <c r="AG179" s="0" t="n">
        <v>-0.1357</v>
      </c>
      <c r="AH179" s="0" t="n">
        <v>-0.1693</v>
      </c>
      <c r="AI179" s="0" t="n">
        <v>-0.2063</v>
      </c>
      <c r="AJ179" s="0" t="n">
        <v>-0.2443</v>
      </c>
      <c r="AK179" s="0" t="n">
        <v>-0.2815</v>
      </c>
      <c r="AL179" s="0" t="n">
        <v>-0.3165</v>
      </c>
      <c r="AM179" s="0" t="n">
        <v>-0.3482</v>
      </c>
      <c r="AN179" s="0" t="n">
        <v>-0.3754</v>
      </c>
      <c r="AO179" s="0" t="n">
        <v>-0.397</v>
      </c>
      <c r="AP179" s="0" t="n">
        <v>-0.4127</v>
      </c>
      <c r="AQ179" s="0" t="n">
        <v>-0.4217</v>
      </c>
      <c r="AR179" s="0" t="n">
        <v>-0.4238</v>
      </c>
      <c r="AS179" s="0" t="n">
        <v>-0.4202</v>
      </c>
      <c r="AT179" s="0" t="n">
        <v>-0.4136</v>
      </c>
      <c r="AU179" s="0" t="n">
        <v>-0.4071</v>
      </c>
      <c r="AV179" s="0" t="n">
        <v>-0.4031</v>
      </c>
      <c r="AW179" s="0" t="n">
        <v>-0.4001</v>
      </c>
      <c r="AX179" s="0" t="n">
        <v>-0.3942</v>
      </c>
      <c r="AY179" s="0" t="n">
        <v>-0.3812</v>
      </c>
      <c r="AZ179" s="0" t="n">
        <v>-0.3583</v>
      </c>
      <c r="BA179" s="0" t="n">
        <v>-0.3281</v>
      </c>
      <c r="BB179" s="0" t="n">
        <v>-0.2957</v>
      </c>
      <c r="BC179" s="0" t="n">
        <v>-0.2661</v>
      </c>
      <c r="BD179" s="0" t="n">
        <v>-0.2431</v>
      </c>
      <c r="BE179" s="0" t="n">
        <v>-0.2256</v>
      </c>
      <c r="BF179" s="0" t="n">
        <v>-0.2114</v>
      </c>
      <c r="BG179" s="0" t="n">
        <v>-0.1981</v>
      </c>
      <c r="BH179" s="0" t="n">
        <v>-0.184</v>
      </c>
      <c r="BI179" s="0" t="n">
        <v>-0.1688</v>
      </c>
      <c r="BJ179" s="0" t="n">
        <v>-0.1525</v>
      </c>
      <c r="BK179" s="0" t="n">
        <v>-0.135</v>
      </c>
      <c r="BL179" s="0" t="n">
        <v>-0.1163</v>
      </c>
      <c r="BM179" s="0" t="n">
        <v>-0.0962</v>
      </c>
      <c r="BN179" s="0" t="n">
        <v>-0.0746</v>
      </c>
      <c r="BO179" s="0" t="n">
        <v>-0.0515</v>
      </c>
      <c r="BP179" s="0" t="n">
        <v>-0.0271</v>
      </c>
      <c r="BQ179" s="0" t="n">
        <v>-0.0023</v>
      </c>
      <c r="BR179" s="0" t="n">
        <v>0.0223</v>
      </c>
      <c r="BS179" s="0" t="n">
        <v>0.0457</v>
      </c>
      <c r="BT179" s="0" t="n">
        <v>0.0679</v>
      </c>
      <c r="BU179" s="0" t="n">
        <v>0.0889</v>
      </c>
      <c r="BV179" s="0" t="n">
        <v>0.1089</v>
      </c>
      <c r="BW179" s="0" t="n">
        <v>0.1281</v>
      </c>
      <c r="BX179" s="0" t="n">
        <v>0.1454</v>
      </c>
      <c r="BY179" s="0" t="n">
        <v>0.1595</v>
      </c>
      <c r="BZ179" s="0" t="n">
        <v>0.169</v>
      </c>
      <c r="CA179" s="0" t="n">
        <v>0.1732</v>
      </c>
      <c r="CB179" s="0" t="n">
        <v>0.175</v>
      </c>
      <c r="CC179" s="0" t="n">
        <v>0.1783</v>
      </c>
      <c r="CD179" s="0" t="n">
        <v>0.1871</v>
      </c>
      <c r="CE179" s="0" t="n">
        <v>0.2039</v>
      </c>
      <c r="CF179" s="0" t="n">
        <v>0.2263</v>
      </c>
      <c r="CG179" s="0" t="n">
        <v>0.2507</v>
      </c>
      <c r="CH179" s="0" t="n">
        <v>0.274</v>
      </c>
      <c r="CI179" s="0" t="n">
        <v>0.2937</v>
      </c>
      <c r="CJ179" s="0" t="n">
        <v>0.3102</v>
      </c>
      <c r="CK179" s="0" t="n">
        <v>0.3238</v>
      </c>
      <c r="CL179" s="0" t="n">
        <v>0.3351</v>
      </c>
      <c r="CM179" s="0" t="n">
        <v>0.3449</v>
      </c>
      <c r="CN179" s="0" t="n">
        <v>0.3545</v>
      </c>
      <c r="CO179" s="0" t="n">
        <v>0.3655</v>
      </c>
      <c r="CP179" s="0" t="n">
        <v>0.3788</v>
      </c>
      <c r="CQ179" s="0" t="n">
        <v>0.3895</v>
      </c>
      <c r="CR179" s="0" t="n">
        <v>0.3871</v>
      </c>
      <c r="CS179" s="0" t="n">
        <v>0.361</v>
      </c>
      <c r="CT179" s="0" t="n">
        <v>0.3018</v>
      </c>
      <c r="CU179" s="0" t="n">
        <v>0.2152</v>
      </c>
      <c r="CV179" s="0" t="n">
        <v>0.1155</v>
      </c>
      <c r="CW179" s="0" t="n">
        <v>0.0176</v>
      </c>
      <c r="CX179" s="0" t="n">
        <v>-0.0641</v>
      </c>
      <c r="CY179" s="0" t="n">
        <v>-0.1149</v>
      </c>
      <c r="CZ179" s="0" t="n">
        <v>-0.1202</v>
      </c>
    </row>
    <row r="180" customFormat="false" ht="12.75" hidden="false" customHeight="false" outlineLevel="0" collapsed="false">
      <c r="A180" s="1" t="s">
        <v>32</v>
      </c>
      <c r="B180" s="0" t="s">
        <v>5</v>
      </c>
      <c r="C180" s="0" t="s">
        <v>31</v>
      </c>
      <c r="D180" s="0" t="s">
        <v>57</v>
      </c>
    </row>
    <row r="181" customFormat="false" ht="12.75" hidden="false" customHeight="false" outlineLevel="0" collapsed="false">
      <c r="A181" s="1" t="s">
        <v>33</v>
      </c>
      <c r="B181" s="0" t="s">
        <v>5</v>
      </c>
      <c r="C181" s="0" t="s">
        <v>31</v>
      </c>
      <c r="D181" s="0" t="s">
        <v>57</v>
      </c>
      <c r="E181" s="0" t="n">
        <v>-0.3116</v>
      </c>
      <c r="F181" s="0" t="n">
        <v>-0.2895</v>
      </c>
      <c r="G181" s="0" t="n">
        <v>-0.2829</v>
      </c>
      <c r="H181" s="0" t="n">
        <v>-0.2852</v>
      </c>
      <c r="I181" s="0" t="n">
        <v>-0.2902</v>
      </c>
      <c r="J181" s="0" t="n">
        <v>-0.2915</v>
      </c>
      <c r="K181" s="0" t="n">
        <v>-0.2827</v>
      </c>
      <c r="L181" s="0" t="n">
        <v>-0.2574</v>
      </c>
      <c r="M181" s="0" t="n">
        <v>-0.2093</v>
      </c>
      <c r="N181" s="0" t="n">
        <v>-0.1393</v>
      </c>
      <c r="O181" s="0" t="n">
        <v>-0.077</v>
      </c>
      <c r="P181" s="0" t="n">
        <v>-0.0597</v>
      </c>
      <c r="Q181" s="0" t="n">
        <v>-0.1243</v>
      </c>
      <c r="R181" s="0" t="n">
        <v>-0.292</v>
      </c>
      <c r="S181" s="0" t="n">
        <v>-0.5206</v>
      </c>
      <c r="T181" s="0" t="n">
        <v>-0.7519</v>
      </c>
      <c r="U181" s="0" t="n">
        <v>-0.9278</v>
      </c>
      <c r="V181" s="0" t="n">
        <v>-1.0046</v>
      </c>
      <c r="W181" s="0" t="n">
        <v>-0.9968</v>
      </c>
      <c r="X181" s="0" t="n">
        <v>-0.9332</v>
      </c>
      <c r="Y181" s="0" t="n">
        <v>-0.8426</v>
      </c>
      <c r="Z181" s="0" t="n">
        <v>-0.7492</v>
      </c>
      <c r="AA181" s="0" t="n">
        <v>-0.6582</v>
      </c>
      <c r="AB181" s="0" t="n">
        <v>-0.5701</v>
      </c>
      <c r="AC181" s="0" t="n">
        <v>-0.4854</v>
      </c>
      <c r="AD181" s="0" t="n">
        <v>-0.4053</v>
      </c>
      <c r="AE181" s="0" t="n">
        <v>-0.3347</v>
      </c>
      <c r="AF181" s="0" t="n">
        <v>-0.2793</v>
      </c>
      <c r="AG181" s="0" t="n">
        <v>-0.2447</v>
      </c>
      <c r="AH181" s="0" t="n">
        <v>-0.2345</v>
      </c>
      <c r="AI181" s="0" t="n">
        <v>-0.2432</v>
      </c>
      <c r="AJ181" s="0" t="n">
        <v>-0.2635</v>
      </c>
      <c r="AK181" s="0" t="n">
        <v>-0.2877</v>
      </c>
      <c r="AL181" s="0" t="n">
        <v>-0.3101</v>
      </c>
      <c r="AM181" s="0" t="n">
        <v>-0.3314</v>
      </c>
      <c r="AN181" s="0" t="n">
        <v>-0.3542</v>
      </c>
      <c r="AO181" s="0" t="n">
        <v>-0.381</v>
      </c>
      <c r="AP181" s="0" t="n">
        <v>-0.4131</v>
      </c>
      <c r="AQ181" s="0" t="n">
        <v>-0.4475</v>
      </c>
      <c r="AR181" s="0" t="n">
        <v>-0.4801</v>
      </c>
      <c r="AS181" s="0" t="n">
        <v>-0.5066</v>
      </c>
      <c r="AT181" s="0" t="n">
        <v>-0.5235</v>
      </c>
      <c r="AU181" s="0" t="n">
        <v>-0.5303</v>
      </c>
      <c r="AV181" s="0" t="n">
        <v>-0.5269</v>
      </c>
      <c r="AW181" s="0" t="n">
        <v>-0.5134</v>
      </c>
      <c r="AX181" s="0" t="n">
        <v>-0.4904</v>
      </c>
      <c r="AY181" s="0" t="n">
        <v>-0.461</v>
      </c>
      <c r="AZ181" s="0" t="n">
        <v>-0.4291</v>
      </c>
      <c r="BA181" s="0" t="n">
        <v>-0.3984</v>
      </c>
      <c r="BB181" s="0" t="n">
        <v>-0.3719</v>
      </c>
      <c r="BC181" s="0" t="n">
        <v>-0.3487</v>
      </c>
      <c r="BD181" s="0" t="n">
        <v>-0.3273</v>
      </c>
      <c r="BE181" s="0" t="n">
        <v>-0.3061</v>
      </c>
      <c r="BF181" s="0" t="n">
        <v>-0.284</v>
      </c>
      <c r="BG181" s="0" t="n">
        <v>-0.261</v>
      </c>
      <c r="BH181" s="0" t="n">
        <v>-0.2379</v>
      </c>
      <c r="BI181" s="0" t="n">
        <v>-0.2153</v>
      </c>
      <c r="BJ181" s="0" t="n">
        <v>-0.1937</v>
      </c>
      <c r="BK181" s="0" t="n">
        <v>-0.1728</v>
      </c>
      <c r="BL181" s="0" t="n">
        <v>-0.1524</v>
      </c>
      <c r="BM181" s="0" t="n">
        <v>-0.1322</v>
      </c>
      <c r="BN181" s="0" t="n">
        <v>-0.1121</v>
      </c>
      <c r="BO181" s="0" t="n">
        <v>-0.0927</v>
      </c>
      <c r="BP181" s="0" t="n">
        <v>-0.0749</v>
      </c>
      <c r="BQ181" s="0" t="n">
        <v>-0.0596</v>
      </c>
      <c r="BR181" s="0" t="n">
        <v>-0.0472</v>
      </c>
      <c r="BS181" s="0" t="n">
        <v>-0.0364</v>
      </c>
      <c r="BT181" s="0" t="n">
        <v>-0.0254</v>
      </c>
      <c r="BU181" s="0" t="n">
        <v>-0.0127</v>
      </c>
      <c r="BV181" s="0" t="n">
        <v>0.0032</v>
      </c>
      <c r="BW181" s="0" t="n">
        <v>0.0215</v>
      </c>
      <c r="BX181" s="0" t="n">
        <v>0.0408</v>
      </c>
      <c r="BY181" s="0" t="n">
        <v>0.0601</v>
      </c>
      <c r="BZ181" s="0" t="n">
        <v>0.0783</v>
      </c>
      <c r="CA181" s="0" t="n">
        <v>0.0958</v>
      </c>
      <c r="CB181" s="0" t="n">
        <v>0.1131</v>
      </c>
      <c r="CC181" s="0" t="n">
        <v>0.131</v>
      </c>
      <c r="CD181" s="0" t="n">
        <v>0.1498</v>
      </c>
      <c r="CE181" s="0" t="n">
        <v>0.169</v>
      </c>
      <c r="CF181" s="0" t="n">
        <v>0.1879</v>
      </c>
      <c r="CG181" s="0" t="n">
        <v>0.2056</v>
      </c>
      <c r="CH181" s="0" t="n">
        <v>0.2219</v>
      </c>
      <c r="CI181" s="0" t="n">
        <v>0.2382</v>
      </c>
      <c r="CJ181" s="0" t="n">
        <v>0.2563</v>
      </c>
      <c r="CK181" s="0" t="n">
        <v>0.278</v>
      </c>
      <c r="CL181" s="0" t="n">
        <v>0.3032</v>
      </c>
      <c r="CM181" s="0" t="n">
        <v>0.3242</v>
      </c>
      <c r="CN181" s="0" t="n">
        <v>0.3311</v>
      </c>
      <c r="CO181" s="0" t="n">
        <v>0.3141</v>
      </c>
      <c r="CP181" s="0" t="n">
        <v>0.2677</v>
      </c>
      <c r="CQ181" s="0" t="n">
        <v>0.2029</v>
      </c>
      <c r="CR181" s="0" t="n">
        <v>0.1347</v>
      </c>
      <c r="CS181" s="0" t="n">
        <v>0.0785</v>
      </c>
      <c r="CT181" s="0" t="n">
        <v>0.0455</v>
      </c>
      <c r="CU181" s="0" t="n">
        <v>0.0327</v>
      </c>
      <c r="CV181" s="0" t="n">
        <v>0.0329</v>
      </c>
      <c r="CW181" s="0" t="n">
        <v>0.0392</v>
      </c>
      <c r="CX181" s="0" t="n">
        <v>0.0446</v>
      </c>
      <c r="CY181" s="0" t="n">
        <v>0.0421</v>
      </c>
      <c r="CZ181" s="0" t="n">
        <v>0.0247</v>
      </c>
      <c r="DD181" s="0" t="n">
        <v>-0.2165</v>
      </c>
      <c r="DE181" s="0" t="n">
        <v>-0.22435</v>
      </c>
      <c r="DF181" s="0" t="n">
        <v>-0.212</v>
      </c>
      <c r="DG181" s="0" t="n">
        <v>-0.1838</v>
      </c>
      <c r="DH181" s="0" t="n">
        <v>-0.14435</v>
      </c>
      <c r="DI181" s="0" t="n">
        <v>-0.0981</v>
      </c>
      <c r="DJ181" s="0" t="n">
        <v>-0.04955</v>
      </c>
      <c r="DK181" s="0" t="n">
        <v>-0.00315000000000001</v>
      </c>
      <c r="DL181" s="0" t="n">
        <v>0.03655</v>
      </c>
      <c r="DM181" s="0" t="n">
        <v>0.06665</v>
      </c>
      <c r="DN181" s="0" t="n">
        <v>0.0781</v>
      </c>
      <c r="DO181" s="0" t="n">
        <v>0.0589</v>
      </c>
      <c r="DP181" s="0" t="n">
        <v>-0.00294999999999999</v>
      </c>
      <c r="DQ181" s="0" t="n">
        <v>-0.1142</v>
      </c>
      <c r="DR181" s="0" t="n">
        <v>-0.2529</v>
      </c>
      <c r="DS181" s="0" t="n">
        <v>-0.3893</v>
      </c>
      <c r="DT181" s="0" t="n">
        <v>-0.49365</v>
      </c>
      <c r="DU181" s="0" t="n">
        <v>-0.5438</v>
      </c>
      <c r="DV181" s="0" t="n">
        <v>-0.5471</v>
      </c>
      <c r="DW181" s="0" t="n">
        <v>-0.5179</v>
      </c>
      <c r="DX181" s="0" t="n">
        <v>-0.4708</v>
      </c>
      <c r="DY181" s="0" t="n">
        <v>-0.4194</v>
      </c>
      <c r="DZ181" s="0" t="n">
        <v>-0.3684</v>
      </c>
      <c r="EA181" s="0" t="n">
        <v>-0.3202</v>
      </c>
      <c r="EB181" s="0" t="n">
        <v>-0.2769</v>
      </c>
      <c r="EC181" s="0" t="n">
        <v>-0.23955</v>
      </c>
      <c r="ED181" s="0" t="n">
        <v>-0.21075</v>
      </c>
      <c r="EE181" s="0" t="n">
        <v>-0.1934</v>
      </c>
      <c r="EF181" s="0" t="n">
        <v>-0.1902</v>
      </c>
      <c r="EG181" s="0" t="n">
        <v>-0.2019</v>
      </c>
      <c r="EH181" s="0" t="n">
        <v>-0.22475</v>
      </c>
      <c r="EI181" s="0" t="n">
        <v>-0.2539</v>
      </c>
      <c r="EJ181" s="0" t="n">
        <v>-0.2846</v>
      </c>
      <c r="EK181" s="0" t="n">
        <v>-0.3133</v>
      </c>
      <c r="EL181" s="0" t="n">
        <v>-0.3398</v>
      </c>
      <c r="EM181" s="0" t="n">
        <v>-0.3648</v>
      </c>
      <c r="EN181" s="0" t="n">
        <v>-0.389</v>
      </c>
      <c r="EO181" s="0" t="n">
        <v>-0.4129</v>
      </c>
      <c r="EP181" s="0" t="n">
        <v>-0.4346</v>
      </c>
      <c r="EQ181" s="0" t="n">
        <v>-0.45195</v>
      </c>
      <c r="ER181" s="0" t="n">
        <v>-0.4634</v>
      </c>
      <c r="ES181" s="0" t="n">
        <v>-0.46855</v>
      </c>
      <c r="ET181" s="0" t="n">
        <v>-0.4687</v>
      </c>
      <c r="EU181" s="0" t="n">
        <v>-0.465</v>
      </c>
      <c r="EV181" s="0" t="n">
        <v>-0.45675</v>
      </c>
      <c r="EW181" s="0" t="n">
        <v>-0.4423</v>
      </c>
      <c r="EX181" s="0" t="n">
        <v>-0.4211</v>
      </c>
      <c r="EY181" s="0" t="n">
        <v>-0.3937</v>
      </c>
      <c r="EZ181" s="0" t="n">
        <v>-0.36325</v>
      </c>
      <c r="FA181" s="0" t="n">
        <v>-0.3338</v>
      </c>
      <c r="FB181" s="0" t="n">
        <v>-0.3074</v>
      </c>
      <c r="FC181" s="0" t="n">
        <v>-0.2852</v>
      </c>
      <c r="FD181" s="0" t="n">
        <v>-0.26585</v>
      </c>
      <c r="FE181" s="0" t="n">
        <v>-0.2477</v>
      </c>
      <c r="FF181" s="0" t="n">
        <v>-0.22955</v>
      </c>
      <c r="FG181" s="0" t="n">
        <v>-0.21095</v>
      </c>
      <c r="FH181" s="0" t="n">
        <v>-0.19205</v>
      </c>
      <c r="FI181" s="0" t="n">
        <v>-0.1731</v>
      </c>
      <c r="FJ181" s="0" t="n">
        <v>-0.1539</v>
      </c>
      <c r="FK181" s="0" t="n">
        <v>-0.13435</v>
      </c>
      <c r="FL181" s="0" t="n">
        <v>-0.1142</v>
      </c>
      <c r="FM181" s="0" t="n">
        <v>-0.09335</v>
      </c>
      <c r="FN181" s="0" t="n">
        <v>-0.0721</v>
      </c>
      <c r="FO181" s="0" t="n">
        <v>-0.051</v>
      </c>
      <c r="FP181" s="0" t="n">
        <v>-0.03095</v>
      </c>
      <c r="FQ181" s="0" t="n">
        <v>-0.01245</v>
      </c>
      <c r="FR181" s="0" t="n">
        <v>0.00465</v>
      </c>
      <c r="FS181" s="0" t="n">
        <v>0.02125</v>
      </c>
      <c r="FT181" s="0" t="n">
        <v>0.0381</v>
      </c>
      <c r="FU181" s="0" t="n">
        <v>0.05605</v>
      </c>
      <c r="FV181" s="0" t="n">
        <v>0.0748</v>
      </c>
      <c r="FW181" s="0" t="n">
        <v>0.0931</v>
      </c>
      <c r="FX181" s="0" t="n">
        <v>0.1098</v>
      </c>
      <c r="FY181" s="0" t="n">
        <v>0.12365</v>
      </c>
      <c r="FZ181" s="0" t="n">
        <v>0.1345</v>
      </c>
      <c r="GA181" s="0" t="n">
        <v>0.14405</v>
      </c>
      <c r="GB181" s="0" t="n">
        <v>0.15465</v>
      </c>
      <c r="GC181" s="0" t="n">
        <v>0.16845</v>
      </c>
      <c r="GD181" s="0" t="n">
        <v>0.18645</v>
      </c>
      <c r="GE181" s="0" t="n">
        <v>0.2071</v>
      </c>
      <c r="GF181" s="0" t="n">
        <v>0.22815</v>
      </c>
      <c r="GG181" s="0" t="n">
        <v>0.24795</v>
      </c>
      <c r="GH181" s="0" t="n">
        <v>0.26595</v>
      </c>
      <c r="GI181" s="0" t="n">
        <v>0.28325</v>
      </c>
      <c r="GJ181" s="0" t="n">
        <v>0.3009</v>
      </c>
      <c r="GK181" s="0" t="n">
        <v>0.31915</v>
      </c>
      <c r="GL181" s="0" t="n">
        <v>0.33455</v>
      </c>
      <c r="GM181" s="0" t="n">
        <v>0.3428</v>
      </c>
      <c r="GN181" s="0" t="n">
        <v>0.3398</v>
      </c>
      <c r="GO181" s="0" t="n">
        <v>0.32325</v>
      </c>
      <c r="GP181" s="0" t="n">
        <v>0.2962</v>
      </c>
      <c r="GQ181" s="0" t="n">
        <v>0.2609</v>
      </c>
      <c r="GR181" s="0" t="n">
        <v>0.21975</v>
      </c>
      <c r="GS181" s="0" t="n">
        <v>0.17365</v>
      </c>
      <c r="GT181" s="0" t="n">
        <v>0.12395</v>
      </c>
      <c r="GU181" s="0" t="n">
        <v>0.0742</v>
      </c>
      <c r="GV181" s="0" t="n">
        <v>0.0284</v>
      </c>
      <c r="GW181" s="0" t="n">
        <v>-0.00975</v>
      </c>
      <c r="GX181" s="0" t="n">
        <v>-0.0364</v>
      </c>
      <c r="GY181" s="0" t="n">
        <v>-0.04775</v>
      </c>
    </row>
    <row r="182" customFormat="false" ht="12.75" hidden="false" customHeight="false" outlineLevel="0" collapsed="false">
      <c r="A182" s="1" t="s">
        <v>34</v>
      </c>
      <c r="B182" s="0" t="s">
        <v>5</v>
      </c>
      <c r="C182" s="0" t="s">
        <v>35</v>
      </c>
      <c r="D182" s="0" t="s">
        <v>57</v>
      </c>
      <c r="E182" s="0" t="n">
        <v>-0.3919</v>
      </c>
      <c r="F182" s="0" t="n">
        <v>-0.4061</v>
      </c>
      <c r="G182" s="0" t="n">
        <v>-0.4008</v>
      </c>
      <c r="H182" s="0" t="n">
        <v>-0.3807</v>
      </c>
      <c r="I182" s="0" t="n">
        <v>-0.3504</v>
      </c>
      <c r="J182" s="0" t="n">
        <v>-0.3149</v>
      </c>
      <c r="K182" s="0" t="n">
        <v>-0.2787</v>
      </c>
      <c r="L182" s="0" t="n">
        <v>-0.2467</v>
      </c>
      <c r="M182" s="0" t="n">
        <v>-0.2237</v>
      </c>
      <c r="N182" s="0" t="n">
        <v>-0.2143</v>
      </c>
      <c r="O182" s="0" t="n">
        <v>-0.2232</v>
      </c>
      <c r="P182" s="0" t="n">
        <v>-0.2498</v>
      </c>
      <c r="Q182" s="0" t="n">
        <v>-0.2886</v>
      </c>
      <c r="R182" s="0" t="n">
        <v>-0.3333</v>
      </c>
      <c r="S182" s="0" t="n">
        <v>-0.3781</v>
      </c>
      <c r="T182" s="0" t="n">
        <v>-0.4171</v>
      </c>
      <c r="U182" s="0" t="n">
        <v>-0.4462</v>
      </c>
      <c r="V182" s="0" t="n">
        <v>-0.4623</v>
      </c>
      <c r="W182" s="0" t="n">
        <v>-0.4623</v>
      </c>
      <c r="X182" s="0" t="n">
        <v>-0.4431</v>
      </c>
      <c r="Y182" s="0" t="n">
        <v>-0.4029</v>
      </c>
      <c r="Z182" s="0" t="n">
        <v>-0.3456</v>
      </c>
      <c r="AA182" s="0" t="n">
        <v>-0.2769</v>
      </c>
      <c r="AB182" s="0" t="n">
        <v>-0.2025</v>
      </c>
      <c r="AC182" s="0" t="n">
        <v>-0.128</v>
      </c>
      <c r="AD182" s="0" t="n">
        <v>-0.0576</v>
      </c>
      <c r="AE182" s="0" t="n">
        <v>0.0078</v>
      </c>
      <c r="AF182" s="0" t="n">
        <v>0.0679</v>
      </c>
      <c r="AG182" s="0" t="n">
        <v>0.1222</v>
      </c>
      <c r="AH182" s="0" t="n">
        <v>0.1703</v>
      </c>
      <c r="AI182" s="0" t="n">
        <v>0.2118</v>
      </c>
      <c r="AJ182" s="0" t="n">
        <v>0.2458</v>
      </c>
      <c r="AK182" s="0" t="n">
        <v>0.2718</v>
      </c>
      <c r="AL182" s="0" t="n">
        <v>0.2889</v>
      </c>
      <c r="AM182" s="0" t="n">
        <v>0.2965</v>
      </c>
      <c r="AN182" s="0" t="n">
        <v>0.2961</v>
      </c>
      <c r="AO182" s="0" t="n">
        <v>0.2902</v>
      </c>
      <c r="AP182" s="0" t="n">
        <v>0.2811</v>
      </c>
      <c r="AQ182" s="0" t="n">
        <v>0.2715</v>
      </c>
      <c r="AR182" s="0" t="n">
        <v>0.2636</v>
      </c>
      <c r="AS182" s="0" t="n">
        <v>0.2573</v>
      </c>
      <c r="AT182" s="0" t="n">
        <v>0.2524</v>
      </c>
      <c r="AU182" s="0" t="n">
        <v>0.2481</v>
      </c>
      <c r="AV182" s="0" t="n">
        <v>0.244</v>
      </c>
      <c r="AW182" s="0" t="n">
        <v>0.2398</v>
      </c>
      <c r="AX182" s="0" t="n">
        <v>0.2358</v>
      </c>
      <c r="AY182" s="0" t="n">
        <v>0.2324</v>
      </c>
      <c r="AZ182" s="0" t="n">
        <v>0.23</v>
      </c>
      <c r="BA182" s="0" t="n">
        <v>0.229</v>
      </c>
      <c r="BB182" s="0" t="n">
        <v>0.2294</v>
      </c>
      <c r="BC182" s="0" t="n">
        <v>0.2309</v>
      </c>
      <c r="BD182" s="0" t="n">
        <v>0.2328</v>
      </c>
      <c r="BE182" s="0" t="n">
        <v>0.2348</v>
      </c>
      <c r="BF182" s="0" t="n">
        <v>0.2364</v>
      </c>
      <c r="BG182" s="0" t="n">
        <v>0.2372</v>
      </c>
      <c r="BH182" s="0" t="n">
        <v>0.2373</v>
      </c>
      <c r="BI182" s="0" t="n">
        <v>0.2365</v>
      </c>
      <c r="BJ182" s="0" t="n">
        <v>0.2348</v>
      </c>
      <c r="BK182" s="0" t="n">
        <v>0.232</v>
      </c>
      <c r="BL182" s="0" t="n">
        <v>0.2278</v>
      </c>
      <c r="BM182" s="0" t="n">
        <v>0.2217</v>
      </c>
      <c r="BN182" s="0" t="n">
        <v>0.2132</v>
      </c>
      <c r="BO182" s="0" t="n">
        <v>0.2019</v>
      </c>
      <c r="BP182" s="0" t="n">
        <v>0.1879</v>
      </c>
      <c r="BQ182" s="0" t="n">
        <v>0.1724</v>
      </c>
      <c r="BR182" s="0" t="n">
        <v>0.1573</v>
      </c>
      <c r="BS182" s="0" t="n">
        <v>0.1443</v>
      </c>
      <c r="BT182" s="0" t="n">
        <v>0.1351</v>
      </c>
      <c r="BU182" s="0" t="n">
        <v>0.1291</v>
      </c>
      <c r="BV182" s="0" t="n">
        <v>0.1224</v>
      </c>
      <c r="BW182" s="0" t="n">
        <v>0.111</v>
      </c>
      <c r="BX182" s="0" t="n">
        <v>0.0904</v>
      </c>
      <c r="BY182" s="0" t="n">
        <v>0.0569</v>
      </c>
      <c r="BZ182" s="0" t="n">
        <v>0.0123</v>
      </c>
      <c r="CA182" s="0" t="n">
        <v>-0.0369</v>
      </c>
      <c r="CB182" s="0" t="n">
        <v>-0.0842</v>
      </c>
      <c r="CC182" s="0" t="n">
        <v>-0.123</v>
      </c>
      <c r="CD182" s="0" t="n">
        <v>-0.1474</v>
      </c>
      <c r="CE182" s="0" t="n">
        <v>-0.1589</v>
      </c>
      <c r="CF182" s="0" t="n">
        <v>-0.1618</v>
      </c>
      <c r="CG182" s="0" t="n">
        <v>-0.1603</v>
      </c>
      <c r="CH182" s="0" t="n">
        <v>-0.1587</v>
      </c>
      <c r="CI182" s="0" t="n">
        <v>-0.1605</v>
      </c>
      <c r="CJ182" s="0" t="n">
        <v>-0.1652</v>
      </c>
      <c r="CK182" s="0" t="n">
        <v>-0.1718</v>
      </c>
      <c r="CL182" s="0" t="n">
        <v>-0.1794</v>
      </c>
      <c r="CM182" s="0" t="n">
        <v>-0.1869</v>
      </c>
      <c r="CN182" s="0" t="n">
        <v>-0.1936</v>
      </c>
      <c r="CO182" s="0" t="n">
        <v>-0.1995</v>
      </c>
      <c r="CP182" s="0" t="n">
        <v>-0.2045</v>
      </c>
      <c r="CQ182" s="0" t="n">
        <v>-0.2087</v>
      </c>
      <c r="CR182" s="0" t="n">
        <v>-0.212</v>
      </c>
      <c r="CS182" s="0" t="n">
        <v>-0.2146</v>
      </c>
      <c r="CT182" s="0" t="n">
        <v>-0.2165</v>
      </c>
      <c r="CU182" s="0" t="n">
        <v>-0.2178</v>
      </c>
      <c r="CV182" s="0" t="n">
        <v>-0.2188</v>
      </c>
      <c r="CW182" s="0" t="n">
        <v>-0.2194</v>
      </c>
      <c r="CX182" s="0" t="n">
        <v>-0.2199</v>
      </c>
      <c r="CY182" s="0" t="n">
        <v>-0.2203</v>
      </c>
      <c r="CZ182" s="0" t="n">
        <v>-0.2208</v>
      </c>
    </row>
    <row r="183" customFormat="false" ht="12.75" hidden="false" customHeight="false" outlineLevel="0" collapsed="false">
      <c r="A183" s="1" t="s">
        <v>36</v>
      </c>
      <c r="B183" s="0" t="s">
        <v>5</v>
      </c>
      <c r="C183" s="0" t="s">
        <v>35</v>
      </c>
      <c r="D183" s="0" t="s">
        <v>57</v>
      </c>
      <c r="E183" s="0" t="n">
        <v>0.1606</v>
      </c>
      <c r="F183" s="0" t="n">
        <v>0.1631</v>
      </c>
      <c r="G183" s="0" t="n">
        <v>0.1759</v>
      </c>
      <c r="H183" s="0" t="n">
        <v>0.1965</v>
      </c>
      <c r="I183" s="0" t="n">
        <v>0.2223</v>
      </c>
      <c r="J183" s="0" t="n">
        <v>0.2508</v>
      </c>
      <c r="K183" s="0" t="n">
        <v>0.2793</v>
      </c>
      <c r="L183" s="0" t="n">
        <v>0.3054</v>
      </c>
      <c r="M183" s="0" t="n">
        <v>0.3265</v>
      </c>
      <c r="N183" s="0" t="n">
        <v>0.34</v>
      </c>
      <c r="O183" s="0" t="n">
        <v>0.3436</v>
      </c>
      <c r="P183" s="0" t="n">
        <v>0.341</v>
      </c>
      <c r="Q183" s="0" t="n">
        <v>0.3426</v>
      </c>
      <c r="R183" s="0" t="n">
        <v>0.3588</v>
      </c>
      <c r="S183" s="0" t="n">
        <v>0.4002</v>
      </c>
      <c r="T183" s="0" t="n">
        <v>0.4758</v>
      </c>
      <c r="U183" s="0" t="n">
        <v>0.5793</v>
      </c>
      <c r="V183" s="0" t="n">
        <v>0.6956</v>
      </c>
      <c r="W183" s="0" t="n">
        <v>0.8096</v>
      </c>
      <c r="X183" s="0" t="n">
        <v>0.9062</v>
      </c>
      <c r="Y183" s="0" t="n">
        <v>0.9735</v>
      </c>
      <c r="Z183" s="0" t="n">
        <v>1.014</v>
      </c>
      <c r="AA183" s="0" t="n">
        <v>1.0346</v>
      </c>
      <c r="AB183" s="0" t="n">
        <v>1.0421</v>
      </c>
      <c r="AC183" s="0" t="n">
        <v>1.0432</v>
      </c>
      <c r="AD183" s="0" t="n">
        <v>1.0427</v>
      </c>
      <c r="AE183" s="0" t="n">
        <v>1.0401</v>
      </c>
      <c r="AF183" s="0" t="n">
        <v>1.0342</v>
      </c>
      <c r="AG183" s="0" t="n">
        <v>1.024</v>
      </c>
      <c r="AH183" s="0" t="n">
        <v>1.0083</v>
      </c>
      <c r="AI183" s="0" t="n">
        <v>0.9871</v>
      </c>
      <c r="AJ183" s="0" t="n">
        <v>0.9617</v>
      </c>
      <c r="AK183" s="0" t="n">
        <v>0.9334</v>
      </c>
      <c r="AL183" s="0" t="n">
        <v>0.9035</v>
      </c>
      <c r="AM183" s="0" t="n">
        <v>0.8732</v>
      </c>
      <c r="AN183" s="0" t="n">
        <v>0.8432</v>
      </c>
      <c r="AO183" s="0" t="n">
        <v>0.8134</v>
      </c>
      <c r="AP183" s="0" t="n">
        <v>0.7838</v>
      </c>
      <c r="AQ183" s="0" t="n">
        <v>0.7545</v>
      </c>
      <c r="AR183" s="0" t="n">
        <v>0.7257</v>
      </c>
      <c r="AS183" s="0" t="n">
        <v>0.6977</v>
      </c>
      <c r="AT183" s="0" t="n">
        <v>0.6712</v>
      </c>
      <c r="AU183" s="0" t="n">
        <v>0.6468</v>
      </c>
      <c r="AV183" s="0" t="n">
        <v>0.6252</v>
      </c>
      <c r="AW183" s="0" t="n">
        <v>0.6067</v>
      </c>
      <c r="AX183" s="0" t="n">
        <v>0.5911</v>
      </c>
      <c r="AY183" s="0" t="n">
        <v>0.5779</v>
      </c>
      <c r="AZ183" s="0" t="n">
        <v>0.5668</v>
      </c>
      <c r="BA183" s="0" t="n">
        <v>0.5573</v>
      </c>
      <c r="BB183" s="0" t="n">
        <v>0.5489</v>
      </c>
      <c r="BC183" s="0" t="n">
        <v>0.5408</v>
      </c>
      <c r="BD183" s="0" t="n">
        <v>0.5321</v>
      </c>
      <c r="BE183" s="0" t="n">
        <v>0.5223</v>
      </c>
      <c r="BF183" s="0" t="n">
        <v>0.5104</v>
      </c>
      <c r="BG183" s="0" t="n">
        <v>0.497</v>
      </c>
      <c r="BH183" s="0" t="n">
        <v>0.4832</v>
      </c>
      <c r="BI183" s="0" t="n">
        <v>0.4703</v>
      </c>
      <c r="BJ183" s="0" t="n">
        <v>0.4596</v>
      </c>
      <c r="BK183" s="0" t="n">
        <v>0.4521</v>
      </c>
      <c r="BL183" s="0" t="n">
        <v>0.4473</v>
      </c>
      <c r="BM183" s="0" t="n">
        <v>0.4443</v>
      </c>
      <c r="BN183" s="0" t="n">
        <v>0.4422</v>
      </c>
      <c r="BO183" s="0" t="n">
        <v>0.4399</v>
      </c>
      <c r="BP183" s="0" t="n">
        <v>0.4366</v>
      </c>
      <c r="BQ183" s="0" t="n">
        <v>0.4308</v>
      </c>
      <c r="BR183" s="0" t="n">
        <v>0.4214</v>
      </c>
      <c r="BS183" s="0" t="n">
        <v>0.407</v>
      </c>
      <c r="BT183" s="0" t="n">
        <v>0.3864</v>
      </c>
      <c r="BU183" s="0" t="n">
        <v>0.3608</v>
      </c>
      <c r="BV183" s="0" t="n">
        <v>0.3354</v>
      </c>
      <c r="BW183" s="0" t="n">
        <v>0.3155</v>
      </c>
      <c r="BX183" s="0" t="n">
        <v>0.3067</v>
      </c>
      <c r="BY183" s="0" t="n">
        <v>0.3137</v>
      </c>
      <c r="BZ183" s="0" t="n">
        <v>0.3317</v>
      </c>
      <c r="CA183" s="0" t="n">
        <v>0.3473</v>
      </c>
      <c r="CB183" s="0" t="n">
        <v>0.3473</v>
      </c>
      <c r="CC183" s="0" t="n">
        <v>0.3182</v>
      </c>
      <c r="CD183" s="0" t="n">
        <v>0.2494</v>
      </c>
      <c r="CE183" s="0" t="n">
        <v>0.1503</v>
      </c>
      <c r="CF183" s="0" t="n">
        <v>0.0386</v>
      </c>
      <c r="CG183" s="0" t="n">
        <v>-0.0674</v>
      </c>
      <c r="CH183" s="0" t="n">
        <v>-0.1499</v>
      </c>
      <c r="CI183" s="0" t="n">
        <v>-0.1962</v>
      </c>
      <c r="CJ183" s="0" t="n">
        <v>-0.2132</v>
      </c>
      <c r="CK183" s="0" t="n">
        <v>-0.2116</v>
      </c>
      <c r="CL183" s="0" t="n">
        <v>-0.2021</v>
      </c>
      <c r="CM183" s="0" t="n">
        <v>-0.1956</v>
      </c>
      <c r="CN183" s="0" t="n">
        <v>-0.1982</v>
      </c>
      <c r="CO183" s="0" t="n">
        <v>-0.2075</v>
      </c>
      <c r="CP183" s="0" t="n">
        <v>-0.2206</v>
      </c>
      <c r="CQ183" s="0" t="n">
        <v>-0.2345</v>
      </c>
      <c r="CR183" s="0" t="n">
        <v>-0.2461</v>
      </c>
      <c r="CS183" s="0" t="n">
        <v>-0.2546</v>
      </c>
      <c r="CT183" s="0" t="n">
        <v>-0.2613</v>
      </c>
      <c r="CU183" s="0" t="n">
        <v>-0.2674</v>
      </c>
      <c r="CV183" s="0" t="n">
        <v>-0.2742</v>
      </c>
      <c r="CW183" s="0" t="n">
        <v>-0.283</v>
      </c>
      <c r="CX183" s="0" t="n">
        <v>-0.2949</v>
      </c>
      <c r="CY183" s="0" t="n">
        <v>-0.3114</v>
      </c>
      <c r="CZ183" s="0" t="n">
        <v>-0.3337</v>
      </c>
    </row>
    <row r="184" customFormat="false" ht="12.75" hidden="false" customHeight="false" outlineLevel="0" collapsed="false">
      <c r="A184" s="1" t="s">
        <v>37</v>
      </c>
      <c r="B184" s="0" t="s">
        <v>5</v>
      </c>
      <c r="C184" s="0" t="s">
        <v>35</v>
      </c>
      <c r="D184" s="0" t="s">
        <v>57</v>
      </c>
      <c r="E184" s="0" t="n">
        <v>-0.2295</v>
      </c>
      <c r="F184" s="0" t="n">
        <v>-0.2174</v>
      </c>
      <c r="G184" s="0" t="n">
        <v>-0.2041</v>
      </c>
      <c r="H184" s="0" t="n">
        <v>-0.1895</v>
      </c>
      <c r="I184" s="0" t="n">
        <v>-0.1738</v>
      </c>
      <c r="J184" s="0" t="n">
        <v>-0.1568</v>
      </c>
      <c r="K184" s="0" t="n">
        <v>-0.1386</v>
      </c>
      <c r="L184" s="0" t="n">
        <v>-0.1193</v>
      </c>
      <c r="M184" s="0" t="n">
        <v>-0.0987</v>
      </c>
      <c r="N184" s="0" t="n">
        <v>-0.077</v>
      </c>
      <c r="O184" s="0" t="n">
        <v>-0.0542</v>
      </c>
      <c r="P184" s="0" t="n">
        <v>-0.0303</v>
      </c>
      <c r="Q184" s="0" t="n">
        <v>-0.0063</v>
      </c>
      <c r="R184" s="0" t="n">
        <v>0.0169</v>
      </c>
      <c r="S184" s="0" t="n">
        <v>0.0383</v>
      </c>
      <c r="T184" s="0" t="n">
        <v>0.057</v>
      </c>
      <c r="U184" s="0" t="n">
        <v>0.0722</v>
      </c>
      <c r="V184" s="0" t="n">
        <v>0.0849</v>
      </c>
      <c r="W184" s="0" t="n">
        <v>0.0963</v>
      </c>
      <c r="X184" s="0" t="n">
        <v>0.1077</v>
      </c>
      <c r="Y184" s="0" t="n">
        <v>0.1201</v>
      </c>
      <c r="Z184" s="0" t="n">
        <v>0.1347</v>
      </c>
      <c r="AA184" s="0" t="n">
        <v>0.151</v>
      </c>
      <c r="AB184" s="0" t="n">
        <v>0.1682</v>
      </c>
      <c r="AC184" s="0" t="n">
        <v>0.1858</v>
      </c>
      <c r="AD184" s="0" t="n">
        <v>0.2031</v>
      </c>
      <c r="AE184" s="0" t="n">
        <v>0.2193</v>
      </c>
      <c r="AF184" s="0" t="n">
        <v>0.2342</v>
      </c>
      <c r="AG184" s="0" t="n">
        <v>0.2475</v>
      </c>
      <c r="AH184" s="0" t="n">
        <v>0.259</v>
      </c>
      <c r="AI184" s="0" t="n">
        <v>0.2683</v>
      </c>
      <c r="AJ184" s="0" t="n">
        <v>0.2753</v>
      </c>
      <c r="AK184" s="0" t="n">
        <v>0.28</v>
      </c>
      <c r="AL184" s="0" t="n">
        <v>0.2824</v>
      </c>
      <c r="AM184" s="0" t="n">
        <v>0.2826</v>
      </c>
      <c r="AN184" s="0" t="n">
        <v>0.2807</v>
      </c>
      <c r="AO184" s="0" t="n">
        <v>0.2767</v>
      </c>
      <c r="AP184" s="0" t="n">
        <v>0.2713</v>
      </c>
      <c r="AQ184" s="0" t="n">
        <v>0.2651</v>
      </c>
      <c r="AR184" s="0" t="n">
        <v>0.2587</v>
      </c>
      <c r="AS184" s="0" t="n">
        <v>0.2529</v>
      </c>
      <c r="AT184" s="0" t="n">
        <v>0.2483</v>
      </c>
      <c r="AU184" s="0" t="n">
        <v>0.2449</v>
      </c>
      <c r="AV184" s="0" t="n">
        <v>0.243</v>
      </c>
      <c r="AW184" s="0" t="n">
        <v>0.2428</v>
      </c>
      <c r="AX184" s="0" t="n">
        <v>0.2442</v>
      </c>
      <c r="AY184" s="0" t="n">
        <v>0.2475</v>
      </c>
      <c r="AZ184" s="0" t="n">
        <v>0.2524</v>
      </c>
      <c r="BA184" s="0" t="n">
        <v>0.2587</v>
      </c>
      <c r="BB184" s="0" t="n">
        <v>0.2662</v>
      </c>
      <c r="BC184" s="0" t="n">
        <v>0.2746</v>
      </c>
      <c r="BD184" s="0" t="n">
        <v>0.2836</v>
      </c>
      <c r="BE184" s="0" t="n">
        <v>0.2927</v>
      </c>
      <c r="BF184" s="0" t="n">
        <v>0.301</v>
      </c>
      <c r="BG184" s="0" t="n">
        <v>0.308</v>
      </c>
      <c r="BH184" s="0" t="n">
        <v>0.3129</v>
      </c>
      <c r="BI184" s="0" t="n">
        <v>0.3153</v>
      </c>
      <c r="BJ184" s="0" t="n">
        <v>0.3151</v>
      </c>
      <c r="BK184" s="0" t="n">
        <v>0.3126</v>
      </c>
      <c r="BL184" s="0" t="n">
        <v>0.308</v>
      </c>
      <c r="BM184" s="0" t="n">
        <v>0.3014</v>
      </c>
      <c r="BN184" s="0" t="n">
        <v>0.2932</v>
      </c>
      <c r="BO184" s="0" t="n">
        <v>0.2831</v>
      </c>
      <c r="BP184" s="0" t="n">
        <v>0.2713</v>
      </c>
      <c r="BQ184" s="0" t="n">
        <v>0.2576</v>
      </c>
      <c r="BR184" s="0" t="n">
        <v>0.2419</v>
      </c>
      <c r="BS184" s="0" t="n">
        <v>0.2247</v>
      </c>
      <c r="BT184" s="0" t="n">
        <v>0.2078</v>
      </c>
      <c r="BU184" s="0" t="n">
        <v>0.1936</v>
      </c>
      <c r="BV184" s="0" t="n">
        <v>0.1845</v>
      </c>
      <c r="BW184" s="0" t="n">
        <v>0.1827</v>
      </c>
      <c r="BX184" s="0" t="n">
        <v>0.1888</v>
      </c>
      <c r="BY184" s="0" t="n">
        <v>0.1966</v>
      </c>
      <c r="BZ184" s="0" t="n">
        <v>0.1978</v>
      </c>
      <c r="CA184" s="0" t="n">
        <v>0.1845</v>
      </c>
      <c r="CB184" s="0" t="n">
        <v>0.1486</v>
      </c>
      <c r="CC184" s="0" t="n">
        <v>0.0851</v>
      </c>
      <c r="CD184" s="0" t="n">
        <v>0.0022</v>
      </c>
      <c r="CE184" s="0" t="n">
        <v>-0.089</v>
      </c>
      <c r="CF184" s="0" t="n">
        <v>-0.1772</v>
      </c>
      <c r="CG184" s="0" t="n">
        <v>-0.2511</v>
      </c>
      <c r="CH184" s="0" t="n">
        <v>-0.3025</v>
      </c>
      <c r="CI184" s="0" t="n">
        <v>-0.3346</v>
      </c>
      <c r="CJ184" s="0" t="n">
        <v>-0.3537</v>
      </c>
      <c r="CK184" s="0" t="n">
        <v>-0.3658</v>
      </c>
      <c r="CL184" s="0" t="n">
        <v>-0.3773</v>
      </c>
      <c r="CM184" s="0" t="n">
        <v>-0.393</v>
      </c>
      <c r="CN184" s="0" t="n">
        <v>-0.4124</v>
      </c>
      <c r="CO184" s="0" t="n">
        <v>-0.4335</v>
      </c>
      <c r="CP184" s="0" t="n">
        <v>-0.4547</v>
      </c>
      <c r="CQ184" s="0" t="n">
        <v>-0.474</v>
      </c>
      <c r="CR184" s="0" t="n">
        <v>-0.49</v>
      </c>
      <c r="CS184" s="0" t="n">
        <v>-0.5026</v>
      </c>
      <c r="CT184" s="0" t="n">
        <v>-0.5121</v>
      </c>
      <c r="CU184" s="0" t="n">
        <v>-0.5189</v>
      </c>
      <c r="CV184" s="0" t="n">
        <v>-0.5233</v>
      </c>
      <c r="CW184" s="0" t="n">
        <v>-0.5255</v>
      </c>
      <c r="CX184" s="0" t="n">
        <v>-0.526</v>
      </c>
      <c r="CY184" s="0" t="n">
        <v>-0.5249</v>
      </c>
      <c r="CZ184" s="0" t="n">
        <v>-0.5228</v>
      </c>
      <c r="DD184" s="0" t="n">
        <v>-0.1536</v>
      </c>
      <c r="DE184" s="0" t="n">
        <v>-0.153466666666667</v>
      </c>
      <c r="DF184" s="0" t="n">
        <v>-0.143</v>
      </c>
      <c r="DG184" s="0" t="n">
        <v>-0.124566666666667</v>
      </c>
      <c r="DH184" s="0" t="n">
        <v>-0.100633333333333</v>
      </c>
      <c r="DI184" s="0" t="n">
        <v>-0.0736333333333333</v>
      </c>
      <c r="DJ184" s="0" t="n">
        <v>-0.046</v>
      </c>
      <c r="DK184" s="0" t="n">
        <v>-0.0202</v>
      </c>
      <c r="DL184" s="0" t="n">
        <v>0.00136666666666667</v>
      </c>
      <c r="DM184" s="0" t="n">
        <v>0.0162333333333333</v>
      </c>
      <c r="DN184" s="0" t="n">
        <v>0.0220666666666667</v>
      </c>
      <c r="DO184" s="0" t="n">
        <v>0.0203</v>
      </c>
      <c r="DP184" s="0" t="n">
        <v>0.0159</v>
      </c>
      <c r="DQ184" s="0" t="n">
        <v>0.0141333333333333</v>
      </c>
      <c r="DR184" s="0" t="n">
        <v>0.0201333333333333</v>
      </c>
      <c r="DS184" s="0" t="n">
        <v>0.0385666666666667</v>
      </c>
      <c r="DT184" s="0" t="n">
        <v>0.0684333333333334</v>
      </c>
      <c r="DU184" s="0" t="n">
        <v>0.106066666666667</v>
      </c>
      <c r="DV184" s="0" t="n">
        <v>0.147866666666667</v>
      </c>
      <c r="DW184" s="0" t="n">
        <v>0.190266666666667</v>
      </c>
      <c r="DX184" s="0" t="n">
        <v>0.230233333333333</v>
      </c>
      <c r="DY184" s="0" t="n">
        <v>0.2677</v>
      </c>
      <c r="DZ184" s="0" t="n">
        <v>0.3029</v>
      </c>
      <c r="EA184" s="0" t="n">
        <v>0.335933333333333</v>
      </c>
      <c r="EB184" s="0" t="n">
        <v>0.367</v>
      </c>
      <c r="EC184" s="0" t="n">
        <v>0.396066666666667</v>
      </c>
      <c r="ED184" s="0" t="n">
        <v>0.4224</v>
      </c>
      <c r="EE184" s="0" t="n">
        <v>0.445433333333333</v>
      </c>
      <c r="EF184" s="0" t="n">
        <v>0.464566666666667</v>
      </c>
      <c r="EG184" s="0" t="n">
        <v>0.4792</v>
      </c>
      <c r="EH184" s="0" t="n">
        <v>0.489066666666667</v>
      </c>
      <c r="EI184" s="0" t="n">
        <v>0.494266666666667</v>
      </c>
      <c r="EJ184" s="0" t="n">
        <v>0.495066666666667</v>
      </c>
      <c r="EK184" s="0" t="n">
        <v>0.4916</v>
      </c>
      <c r="EL184" s="0" t="n">
        <v>0.4841</v>
      </c>
      <c r="EM184" s="0" t="n">
        <v>0.473333333333333</v>
      </c>
      <c r="EN184" s="0" t="n">
        <v>0.4601</v>
      </c>
      <c r="EO184" s="0" t="n">
        <v>0.4454</v>
      </c>
      <c r="EP184" s="0" t="n">
        <v>0.430366666666667</v>
      </c>
      <c r="EQ184" s="0" t="n">
        <v>0.416</v>
      </c>
      <c r="ER184" s="0" t="n">
        <v>0.402633333333333</v>
      </c>
      <c r="ES184" s="0" t="n">
        <v>0.390633333333333</v>
      </c>
      <c r="ET184" s="0" t="n">
        <v>0.379933333333333</v>
      </c>
      <c r="EU184" s="0" t="n">
        <v>0.370733333333333</v>
      </c>
      <c r="EV184" s="0" t="n">
        <v>0.3631</v>
      </c>
      <c r="EW184" s="0" t="n">
        <v>0.357033333333333</v>
      </c>
      <c r="EX184" s="0" t="n">
        <v>0.3526</v>
      </c>
      <c r="EY184" s="0" t="n">
        <v>0.349733333333333</v>
      </c>
      <c r="EZ184" s="0" t="n">
        <v>0.348333333333333</v>
      </c>
      <c r="FA184" s="0" t="n">
        <v>0.348166666666667</v>
      </c>
      <c r="FB184" s="0" t="n">
        <v>0.348766666666667</v>
      </c>
      <c r="FC184" s="0" t="n">
        <v>0.3495</v>
      </c>
      <c r="FD184" s="0" t="n">
        <v>0.349933333333333</v>
      </c>
      <c r="FE184" s="0" t="n">
        <v>0.349266666666667</v>
      </c>
      <c r="FF184" s="0" t="n">
        <v>0.3474</v>
      </c>
      <c r="FG184" s="0" t="n">
        <v>0.344466666666667</v>
      </c>
      <c r="FH184" s="0" t="n">
        <v>0.3407</v>
      </c>
      <c r="FI184" s="0" t="n">
        <v>0.3365</v>
      </c>
      <c r="FJ184" s="0" t="n">
        <v>0.332233333333333</v>
      </c>
      <c r="FK184" s="0" t="n">
        <v>0.3277</v>
      </c>
      <c r="FL184" s="0" t="n">
        <v>0.322466666666667</v>
      </c>
      <c r="FM184" s="0" t="n">
        <v>0.3162</v>
      </c>
      <c r="FN184" s="0" t="n">
        <v>0.3083</v>
      </c>
      <c r="FO184" s="0" t="n">
        <v>0.2986</v>
      </c>
      <c r="FP184" s="0" t="n">
        <v>0.286933333333333</v>
      </c>
      <c r="FQ184" s="0" t="n">
        <v>0.273533333333333</v>
      </c>
      <c r="FR184" s="0" t="n">
        <v>0.258666666666667</v>
      </c>
      <c r="FS184" s="0" t="n">
        <v>0.2431</v>
      </c>
      <c r="FT184" s="0" t="n">
        <v>0.227833333333333</v>
      </c>
      <c r="FU184" s="0" t="n">
        <v>0.2141</v>
      </c>
      <c r="FV184" s="0" t="n">
        <v>0.203066666666667</v>
      </c>
      <c r="FW184" s="0" t="n">
        <v>0.1953</v>
      </c>
      <c r="FX184" s="0" t="n">
        <v>0.189066666666667</v>
      </c>
      <c r="FY184" s="0" t="n">
        <v>0.1806</v>
      </c>
      <c r="FZ184" s="0" t="n">
        <v>0.164966666666667</v>
      </c>
      <c r="GA184" s="0" t="n">
        <v>0.137233333333333</v>
      </c>
      <c r="GB184" s="0" t="n">
        <v>0.0934333333333333</v>
      </c>
      <c r="GC184" s="0" t="n">
        <v>0.0347333333333333</v>
      </c>
      <c r="GD184" s="0" t="n">
        <v>-0.0325333333333333</v>
      </c>
      <c r="GE184" s="0" t="n">
        <v>-0.100133333333333</v>
      </c>
      <c r="GF184" s="0" t="n">
        <v>-0.1596</v>
      </c>
      <c r="GG184" s="0" t="n">
        <v>-0.2037</v>
      </c>
      <c r="GH184" s="0" t="n">
        <v>-0.230433333333333</v>
      </c>
      <c r="GI184" s="0" t="n">
        <v>-0.244033333333333</v>
      </c>
      <c r="GJ184" s="0" t="n">
        <v>-0.249733333333333</v>
      </c>
      <c r="GK184" s="0" t="n">
        <v>-0.252933333333333</v>
      </c>
      <c r="GL184" s="0" t="n">
        <v>-0.2585</v>
      </c>
      <c r="GM184" s="0" t="n">
        <v>-0.268066666666667</v>
      </c>
      <c r="GN184" s="0" t="n">
        <v>-0.280166666666667</v>
      </c>
      <c r="GO184" s="0" t="n">
        <v>-0.293266666666667</v>
      </c>
      <c r="GP184" s="0" t="n">
        <v>-0.305733333333333</v>
      </c>
      <c r="GQ184" s="0" t="n">
        <v>-0.316033333333333</v>
      </c>
      <c r="GR184" s="0" t="n">
        <v>-0.323933333333333</v>
      </c>
      <c r="GS184" s="0" t="n">
        <v>-0.329966666666667</v>
      </c>
      <c r="GT184" s="0" t="n">
        <v>-0.3347</v>
      </c>
      <c r="GU184" s="0" t="n">
        <v>-0.338766666666667</v>
      </c>
      <c r="GV184" s="0" t="n">
        <v>-0.342633333333333</v>
      </c>
      <c r="GW184" s="0" t="n">
        <v>-0.346933333333333</v>
      </c>
      <c r="GX184" s="0" t="n">
        <v>-0.3522</v>
      </c>
      <c r="GY184" s="0" t="n">
        <v>-0.3591</v>
      </c>
    </row>
    <row r="185" customFormat="false" ht="12.75" hidden="false" customHeight="false" outlineLevel="0" collapsed="false">
      <c r="A185" s="1" t="s">
        <v>38</v>
      </c>
      <c r="B185" s="0" t="s">
        <v>5</v>
      </c>
      <c r="C185" s="0" t="s">
        <v>39</v>
      </c>
      <c r="D185" s="0" t="s">
        <v>57</v>
      </c>
      <c r="E185" s="0" t="n">
        <v>0.1807</v>
      </c>
      <c r="F185" s="0" t="n">
        <v>0.1126</v>
      </c>
      <c r="G185" s="0" t="n">
        <v>0.0817</v>
      </c>
      <c r="H185" s="0" t="n">
        <v>0.0816</v>
      </c>
      <c r="I185" s="0" t="n">
        <v>0.1058</v>
      </c>
      <c r="J185" s="0" t="n">
        <v>0.1478</v>
      </c>
      <c r="K185" s="0" t="n">
        <v>0.2011</v>
      </c>
      <c r="L185" s="0" t="n">
        <v>0.2592</v>
      </c>
      <c r="M185" s="0" t="n">
        <v>0.3157</v>
      </c>
      <c r="N185" s="0" t="n">
        <v>0.364</v>
      </c>
      <c r="O185" s="0" t="n">
        <v>0.3979</v>
      </c>
      <c r="P185" s="0" t="n">
        <v>0.4154</v>
      </c>
      <c r="Q185" s="0" t="n">
        <v>0.4192</v>
      </c>
      <c r="R185" s="0" t="n">
        <v>0.4124</v>
      </c>
      <c r="S185" s="0" t="n">
        <v>0.3978</v>
      </c>
      <c r="T185" s="0" t="n">
        <v>0.3783</v>
      </c>
      <c r="U185" s="0" t="n">
        <v>0.355</v>
      </c>
      <c r="V185" s="0" t="n">
        <v>0.3278</v>
      </c>
      <c r="W185" s="0" t="n">
        <v>0.2969</v>
      </c>
      <c r="X185" s="0" t="n">
        <v>0.2622</v>
      </c>
      <c r="Y185" s="0" t="n">
        <v>0.2242</v>
      </c>
      <c r="Z185" s="0" t="n">
        <v>0.1845</v>
      </c>
      <c r="AA185" s="0" t="n">
        <v>0.1455</v>
      </c>
      <c r="AB185" s="0" t="n">
        <v>0.1092</v>
      </c>
      <c r="AC185" s="0" t="n">
        <v>0.0778</v>
      </c>
      <c r="AD185" s="0" t="n">
        <v>0.0529</v>
      </c>
      <c r="AE185" s="0" t="n">
        <v>0.0343</v>
      </c>
      <c r="AF185" s="0" t="n">
        <v>0.0218</v>
      </c>
      <c r="AG185" s="0" t="n">
        <v>0.015</v>
      </c>
      <c r="AH185" s="0" t="n">
        <v>0.0137</v>
      </c>
      <c r="AI185" s="0" t="n">
        <v>0.0172</v>
      </c>
      <c r="AJ185" s="0" t="n">
        <v>0.0243</v>
      </c>
      <c r="AK185" s="0" t="n">
        <v>0.034</v>
      </c>
      <c r="AL185" s="0" t="n">
        <v>0.0451</v>
      </c>
      <c r="AM185" s="0" t="n">
        <v>0.0564</v>
      </c>
      <c r="AN185" s="0" t="n">
        <v>0.0675</v>
      </c>
      <c r="AO185" s="0" t="n">
        <v>0.0781</v>
      </c>
      <c r="AP185" s="0" t="n">
        <v>0.0881</v>
      </c>
      <c r="AQ185" s="0" t="n">
        <v>0.097</v>
      </c>
      <c r="AR185" s="0" t="n">
        <v>0.1049</v>
      </c>
      <c r="AS185" s="0" t="n">
        <v>0.1112</v>
      </c>
      <c r="AT185" s="0" t="n">
        <v>0.1155</v>
      </c>
      <c r="AU185" s="0" t="n">
        <v>0.1175</v>
      </c>
      <c r="AV185" s="0" t="n">
        <v>0.1168</v>
      </c>
      <c r="AW185" s="0" t="n">
        <v>0.1134</v>
      </c>
      <c r="AX185" s="0" t="n">
        <v>0.1084</v>
      </c>
      <c r="AY185" s="0" t="n">
        <v>0.1034</v>
      </c>
      <c r="AZ185" s="0" t="n">
        <v>0.0996</v>
      </c>
      <c r="BA185" s="0" t="n">
        <v>0.0986</v>
      </c>
      <c r="BB185" s="0" t="n">
        <v>0.1006</v>
      </c>
      <c r="BC185" s="0" t="n">
        <v>0.1049</v>
      </c>
      <c r="BD185" s="0" t="n">
        <v>0.1103</v>
      </c>
      <c r="BE185" s="0" t="n">
        <v>0.116</v>
      </c>
      <c r="BF185" s="0" t="n">
        <v>0.121</v>
      </c>
      <c r="BG185" s="0" t="n">
        <v>0.1254</v>
      </c>
      <c r="BH185" s="0" t="n">
        <v>0.13</v>
      </c>
      <c r="BI185" s="0" t="n">
        <v>0.1357</v>
      </c>
      <c r="BJ185" s="0" t="n">
        <v>0.1432</v>
      </c>
      <c r="BK185" s="0" t="n">
        <v>0.1533</v>
      </c>
      <c r="BL185" s="0" t="n">
        <v>0.165</v>
      </c>
      <c r="BM185" s="0" t="n">
        <v>0.1769</v>
      </c>
      <c r="BN185" s="0" t="n">
        <v>0.1876</v>
      </c>
      <c r="BO185" s="0" t="n">
        <v>0.1957</v>
      </c>
      <c r="BP185" s="0" t="n">
        <v>0.2003</v>
      </c>
      <c r="BQ185" s="0" t="n">
        <v>0.202</v>
      </c>
      <c r="BR185" s="0" t="n">
        <v>0.2021</v>
      </c>
      <c r="BS185" s="0" t="n">
        <v>0.2014</v>
      </c>
      <c r="BT185" s="0" t="n">
        <v>0.201</v>
      </c>
      <c r="BU185" s="0" t="n">
        <v>0.2007</v>
      </c>
      <c r="BV185" s="0" t="n">
        <v>0.1983</v>
      </c>
      <c r="BW185" s="0" t="n">
        <v>0.1915</v>
      </c>
      <c r="BX185" s="0" t="n">
        <v>0.178</v>
      </c>
      <c r="BY185" s="0" t="n">
        <v>0.1557</v>
      </c>
      <c r="BZ185" s="0" t="n">
        <v>0.126</v>
      </c>
      <c r="CA185" s="0" t="n">
        <v>0.0935</v>
      </c>
      <c r="CB185" s="0" t="n">
        <v>0.0627</v>
      </c>
      <c r="CC185" s="0" t="n">
        <v>0.0381</v>
      </c>
      <c r="CD185" s="0" t="n">
        <v>0.0234</v>
      </c>
      <c r="CE185" s="0" t="n">
        <v>0.0165</v>
      </c>
      <c r="CF185" s="0" t="n">
        <v>0.0127</v>
      </c>
      <c r="CG185" s="0" t="n">
        <v>0.0074</v>
      </c>
      <c r="CH185" s="0" t="n">
        <v>-0.0043</v>
      </c>
      <c r="CI185" s="0" t="n">
        <v>-0.0253</v>
      </c>
      <c r="CJ185" s="0" t="n">
        <v>-0.0528</v>
      </c>
      <c r="CK185" s="0" t="n">
        <v>-0.083</v>
      </c>
      <c r="CL185" s="0" t="n">
        <v>-0.1118</v>
      </c>
      <c r="CM185" s="0" t="n">
        <v>-0.1354</v>
      </c>
      <c r="CN185" s="0" t="n">
        <v>-0.1518</v>
      </c>
      <c r="CO185" s="0" t="n">
        <v>-0.1625</v>
      </c>
      <c r="CP185" s="0" t="n">
        <v>-0.1698</v>
      </c>
      <c r="CQ185" s="0" t="n">
        <v>-0.1755</v>
      </c>
      <c r="CR185" s="0" t="n">
        <v>-0.1815</v>
      </c>
      <c r="CS185" s="0" t="n">
        <v>-0.1891</v>
      </c>
      <c r="CT185" s="0" t="n">
        <v>-0.1983</v>
      </c>
      <c r="CU185" s="0" t="n">
        <v>-0.2093</v>
      </c>
      <c r="CV185" s="0" t="n">
        <v>-0.2222</v>
      </c>
      <c r="CW185" s="0" t="n">
        <v>-0.2372</v>
      </c>
      <c r="CX185" s="0" t="n">
        <v>-0.2545</v>
      </c>
      <c r="CY185" s="0" t="n">
        <v>-0.2742</v>
      </c>
      <c r="CZ185" s="0" t="n">
        <v>-0.2964</v>
      </c>
    </row>
    <row r="186" customFormat="false" ht="12.75" hidden="false" customHeight="false" outlineLevel="0" collapsed="false">
      <c r="A186" s="1" t="s">
        <v>40</v>
      </c>
      <c r="B186" s="0" t="s">
        <v>5</v>
      </c>
      <c r="C186" s="0" t="s">
        <v>39</v>
      </c>
      <c r="D186" s="0" t="s">
        <v>57</v>
      </c>
    </row>
    <row r="187" customFormat="false" ht="12.75" hidden="false" customHeight="false" outlineLevel="0" collapsed="false">
      <c r="A187" s="1" t="s">
        <v>41</v>
      </c>
      <c r="B187" s="0" t="s">
        <v>5</v>
      </c>
      <c r="C187" s="0" t="s">
        <v>39</v>
      </c>
      <c r="D187" s="0" t="s">
        <v>57</v>
      </c>
      <c r="DD187" s="0" t="n">
        <v>0.1807</v>
      </c>
      <c r="DE187" s="0" t="n">
        <v>0.1126</v>
      </c>
      <c r="DF187" s="0" t="n">
        <v>0.0817</v>
      </c>
      <c r="DG187" s="0" t="n">
        <v>0.0816</v>
      </c>
      <c r="DH187" s="0" t="n">
        <v>0.1058</v>
      </c>
      <c r="DI187" s="0" t="n">
        <v>0.1478</v>
      </c>
      <c r="DJ187" s="0" t="n">
        <v>0.2011</v>
      </c>
      <c r="DK187" s="0" t="n">
        <v>0.2592</v>
      </c>
      <c r="DL187" s="0" t="n">
        <v>0.3157</v>
      </c>
      <c r="DM187" s="0" t="n">
        <v>0.364</v>
      </c>
      <c r="DN187" s="0" t="n">
        <v>0.3979</v>
      </c>
      <c r="DO187" s="0" t="n">
        <v>0.4154</v>
      </c>
      <c r="DP187" s="0" t="n">
        <v>0.4192</v>
      </c>
      <c r="DQ187" s="0" t="n">
        <v>0.4124</v>
      </c>
      <c r="DR187" s="0" t="n">
        <v>0.3978</v>
      </c>
      <c r="DS187" s="0" t="n">
        <v>0.3783</v>
      </c>
      <c r="DT187" s="0" t="n">
        <v>0.355</v>
      </c>
      <c r="DU187" s="0" t="n">
        <v>0.3278</v>
      </c>
      <c r="DV187" s="0" t="n">
        <v>0.2969</v>
      </c>
      <c r="DW187" s="0" t="n">
        <v>0.2622</v>
      </c>
      <c r="DX187" s="0" t="n">
        <v>0.2242</v>
      </c>
      <c r="DY187" s="0" t="n">
        <v>0.1845</v>
      </c>
      <c r="DZ187" s="0" t="n">
        <v>0.1455</v>
      </c>
      <c r="EA187" s="0" t="n">
        <v>0.1092</v>
      </c>
      <c r="EB187" s="0" t="n">
        <v>0.0778</v>
      </c>
      <c r="EC187" s="0" t="n">
        <v>0.0529</v>
      </c>
      <c r="ED187" s="0" t="n">
        <v>0.0343</v>
      </c>
      <c r="EE187" s="0" t="n">
        <v>0.0218</v>
      </c>
      <c r="EF187" s="0" t="n">
        <v>0.015</v>
      </c>
      <c r="EG187" s="0" t="n">
        <v>0.0137</v>
      </c>
      <c r="EH187" s="0" t="n">
        <v>0.0172</v>
      </c>
      <c r="EI187" s="0" t="n">
        <v>0.0243</v>
      </c>
      <c r="EJ187" s="0" t="n">
        <v>0.034</v>
      </c>
      <c r="EK187" s="0" t="n">
        <v>0.0451</v>
      </c>
      <c r="EL187" s="0" t="n">
        <v>0.0564</v>
      </c>
      <c r="EM187" s="0" t="n">
        <v>0.0675</v>
      </c>
      <c r="EN187" s="0" t="n">
        <v>0.0781</v>
      </c>
      <c r="EO187" s="0" t="n">
        <v>0.0881</v>
      </c>
      <c r="EP187" s="0" t="n">
        <v>0.097</v>
      </c>
      <c r="EQ187" s="0" t="n">
        <v>0.1049</v>
      </c>
      <c r="ER187" s="0" t="n">
        <v>0.1112</v>
      </c>
      <c r="ES187" s="0" t="n">
        <v>0.1155</v>
      </c>
      <c r="ET187" s="0" t="n">
        <v>0.1175</v>
      </c>
      <c r="EU187" s="0" t="n">
        <v>0.1168</v>
      </c>
      <c r="EV187" s="0" t="n">
        <v>0.1134</v>
      </c>
      <c r="EW187" s="0" t="n">
        <v>0.1084</v>
      </c>
      <c r="EX187" s="0" t="n">
        <v>0.1034</v>
      </c>
      <c r="EY187" s="0" t="n">
        <v>0.0996</v>
      </c>
      <c r="EZ187" s="0" t="n">
        <v>0.0986</v>
      </c>
      <c r="FA187" s="0" t="n">
        <v>0.1006</v>
      </c>
      <c r="FB187" s="0" t="n">
        <v>0.1049</v>
      </c>
      <c r="FC187" s="0" t="n">
        <v>0.1103</v>
      </c>
      <c r="FD187" s="0" t="n">
        <v>0.116</v>
      </c>
      <c r="FE187" s="0" t="n">
        <v>0.121</v>
      </c>
      <c r="FF187" s="0" t="n">
        <v>0.1254</v>
      </c>
      <c r="FG187" s="0" t="n">
        <v>0.13</v>
      </c>
      <c r="FH187" s="0" t="n">
        <v>0.1357</v>
      </c>
      <c r="FI187" s="0" t="n">
        <v>0.1432</v>
      </c>
      <c r="FJ187" s="0" t="n">
        <v>0.1533</v>
      </c>
      <c r="FK187" s="0" t="n">
        <v>0.165</v>
      </c>
      <c r="FL187" s="0" t="n">
        <v>0.1769</v>
      </c>
      <c r="FM187" s="0" t="n">
        <v>0.1876</v>
      </c>
      <c r="FN187" s="0" t="n">
        <v>0.1957</v>
      </c>
      <c r="FO187" s="0" t="n">
        <v>0.2003</v>
      </c>
      <c r="FP187" s="0" t="n">
        <v>0.202</v>
      </c>
      <c r="FQ187" s="0" t="n">
        <v>0.2021</v>
      </c>
      <c r="FR187" s="0" t="n">
        <v>0.2014</v>
      </c>
      <c r="FS187" s="0" t="n">
        <v>0.201</v>
      </c>
      <c r="FT187" s="0" t="n">
        <v>0.2007</v>
      </c>
      <c r="FU187" s="0" t="n">
        <v>0.1983</v>
      </c>
      <c r="FV187" s="0" t="n">
        <v>0.1915</v>
      </c>
      <c r="FW187" s="0" t="n">
        <v>0.178</v>
      </c>
      <c r="FX187" s="0" t="n">
        <v>0.1557</v>
      </c>
      <c r="FY187" s="0" t="n">
        <v>0.126</v>
      </c>
      <c r="FZ187" s="0" t="n">
        <v>0.0935</v>
      </c>
      <c r="GA187" s="0" t="n">
        <v>0.0627</v>
      </c>
      <c r="GB187" s="0" t="n">
        <v>0.0381</v>
      </c>
      <c r="GC187" s="0" t="n">
        <v>0.0234</v>
      </c>
      <c r="GD187" s="0" t="n">
        <v>0.0165</v>
      </c>
      <c r="GE187" s="0" t="n">
        <v>0.0127</v>
      </c>
      <c r="GF187" s="0" t="n">
        <v>0.0074</v>
      </c>
      <c r="GG187" s="0" t="n">
        <v>-0.0043</v>
      </c>
      <c r="GH187" s="0" t="n">
        <v>-0.0253</v>
      </c>
      <c r="GI187" s="0" t="n">
        <v>-0.0528</v>
      </c>
      <c r="GJ187" s="0" t="n">
        <v>-0.083</v>
      </c>
      <c r="GK187" s="0" t="n">
        <v>-0.1118</v>
      </c>
      <c r="GL187" s="0" t="n">
        <v>-0.1354</v>
      </c>
      <c r="GM187" s="0" t="n">
        <v>-0.1518</v>
      </c>
      <c r="GN187" s="0" t="n">
        <v>-0.1625</v>
      </c>
      <c r="GO187" s="0" t="n">
        <v>-0.1698</v>
      </c>
      <c r="GP187" s="0" t="n">
        <v>-0.1755</v>
      </c>
      <c r="GQ187" s="0" t="n">
        <v>-0.1815</v>
      </c>
      <c r="GR187" s="0" t="n">
        <v>-0.1891</v>
      </c>
      <c r="GS187" s="0" t="n">
        <v>-0.1983</v>
      </c>
      <c r="GT187" s="0" t="n">
        <v>-0.2093</v>
      </c>
      <c r="GU187" s="0" t="n">
        <v>-0.2222</v>
      </c>
      <c r="GV187" s="0" t="n">
        <v>-0.2372</v>
      </c>
      <c r="GW187" s="0" t="n">
        <v>-0.2545</v>
      </c>
      <c r="GX187" s="0" t="n">
        <v>-0.2742</v>
      </c>
      <c r="GY187" s="0" t="n">
        <v>-0.2964</v>
      </c>
    </row>
    <row r="188" customFormat="false" ht="12.75" hidden="false" customHeight="false" outlineLevel="0" collapsed="false">
      <c r="A188" s="1" t="s">
        <v>42</v>
      </c>
      <c r="B188" s="0" t="s">
        <v>5</v>
      </c>
      <c r="C188" s="0" t="s">
        <v>43</v>
      </c>
      <c r="D188" s="0" t="s">
        <v>57</v>
      </c>
      <c r="E188" s="0" t="n">
        <v>0.6468</v>
      </c>
      <c r="F188" s="0" t="n">
        <v>0.6596</v>
      </c>
      <c r="G188" s="0" t="n">
        <v>0.6691</v>
      </c>
      <c r="H188" s="0" t="n">
        <v>0.6761</v>
      </c>
      <c r="I188" s="0" t="n">
        <v>0.6809</v>
      </c>
      <c r="J188" s="0" t="n">
        <v>0.6843</v>
      </c>
      <c r="K188" s="0" t="n">
        <v>0.6868</v>
      </c>
      <c r="L188" s="0" t="n">
        <v>0.6889</v>
      </c>
      <c r="M188" s="0" t="n">
        <v>0.6913</v>
      </c>
      <c r="N188" s="0" t="n">
        <v>0.6945</v>
      </c>
      <c r="O188" s="0" t="n">
        <v>0.6976</v>
      </c>
      <c r="P188" s="0" t="n">
        <v>0.6971</v>
      </c>
      <c r="Q188" s="0" t="n">
        <v>0.6894</v>
      </c>
      <c r="R188" s="0" t="n">
        <v>0.6708</v>
      </c>
      <c r="S188" s="0" t="n">
        <v>0.6403</v>
      </c>
      <c r="T188" s="0" t="n">
        <v>0.6093</v>
      </c>
      <c r="U188" s="0" t="n">
        <v>0.5927</v>
      </c>
      <c r="V188" s="0" t="n">
        <v>0.6053</v>
      </c>
      <c r="W188" s="0" t="n">
        <v>0.6604</v>
      </c>
      <c r="X188" s="0" t="n">
        <v>0.747</v>
      </c>
      <c r="Y188" s="0" t="n">
        <v>0.836</v>
      </c>
      <c r="Z188" s="0" t="n">
        <v>0.8976</v>
      </c>
      <c r="AA188" s="0" t="n">
        <v>0.9024</v>
      </c>
      <c r="AB188" s="0" t="n">
        <v>0.839</v>
      </c>
      <c r="AC188" s="0" t="n">
        <v>0.7299</v>
      </c>
      <c r="AD188" s="0" t="n">
        <v>0.6014</v>
      </c>
      <c r="AE188" s="0" t="n">
        <v>0.48</v>
      </c>
      <c r="AF188" s="0" t="n">
        <v>0.3875</v>
      </c>
      <c r="AG188" s="0" t="n">
        <v>0.3231</v>
      </c>
      <c r="AH188" s="0" t="n">
        <v>0.2786</v>
      </c>
      <c r="AI188" s="0" t="n">
        <v>0.2458</v>
      </c>
      <c r="AJ188" s="0" t="n">
        <v>0.2169</v>
      </c>
      <c r="AK188" s="0" t="n">
        <v>0.1888</v>
      </c>
      <c r="AL188" s="0" t="n">
        <v>0.1627</v>
      </c>
      <c r="AM188" s="0" t="n">
        <v>0.1399</v>
      </c>
      <c r="AN188" s="0" t="n">
        <v>0.1216</v>
      </c>
      <c r="AO188" s="0" t="n">
        <v>0.1082</v>
      </c>
      <c r="AP188" s="0" t="n">
        <v>0.0982</v>
      </c>
      <c r="AQ188" s="0" t="n">
        <v>0.0898</v>
      </c>
      <c r="AR188" s="0" t="n">
        <v>0.0813</v>
      </c>
      <c r="AS188" s="0" t="n">
        <v>0.0709</v>
      </c>
      <c r="AT188" s="0" t="n">
        <v>0.0586</v>
      </c>
      <c r="AU188" s="0" t="n">
        <v>0.0444</v>
      </c>
      <c r="AV188" s="0" t="n">
        <v>0.0288</v>
      </c>
      <c r="AW188" s="0" t="n">
        <v>0.0119</v>
      </c>
      <c r="AX188" s="0" t="n">
        <v>-0.0057</v>
      </c>
      <c r="AY188" s="0" t="n">
        <v>-0.023</v>
      </c>
      <c r="AZ188" s="0" t="n">
        <v>-0.039</v>
      </c>
      <c r="BA188" s="0" t="n">
        <v>-0.0527</v>
      </c>
      <c r="BB188" s="0" t="n">
        <v>-0.0635</v>
      </c>
      <c r="BC188" s="0" t="n">
        <v>-0.0708</v>
      </c>
      <c r="BD188" s="0" t="n">
        <v>-0.0745</v>
      </c>
      <c r="BE188" s="0" t="n">
        <v>-0.0741</v>
      </c>
      <c r="BF188" s="0" t="n">
        <v>-0.0695</v>
      </c>
      <c r="BG188" s="0" t="n">
        <v>-0.0612</v>
      </c>
      <c r="BH188" s="0" t="n">
        <v>-0.0497</v>
      </c>
      <c r="BI188" s="0" t="n">
        <v>-0.0358</v>
      </c>
      <c r="BJ188" s="0" t="n">
        <v>-0.0201</v>
      </c>
      <c r="BK188" s="0" t="n">
        <v>-0.0033</v>
      </c>
      <c r="BL188" s="0" t="n">
        <v>0.0145</v>
      </c>
      <c r="BM188" s="0" t="n">
        <v>0.033</v>
      </c>
      <c r="BN188" s="0" t="n">
        <v>0.0517</v>
      </c>
      <c r="BO188" s="0" t="n">
        <v>0.0705</v>
      </c>
      <c r="BP188" s="0" t="n">
        <v>0.0885</v>
      </c>
      <c r="BQ188" s="0" t="n">
        <v>0.1052</v>
      </c>
      <c r="BR188" s="0" t="n">
        <v>0.1199</v>
      </c>
      <c r="BS188" s="0" t="n">
        <v>0.1321</v>
      </c>
      <c r="BT188" s="0" t="n">
        <v>0.1435</v>
      </c>
      <c r="BU188" s="0" t="n">
        <v>0.1567</v>
      </c>
      <c r="BV188" s="0" t="n">
        <v>0.1741</v>
      </c>
      <c r="BW188" s="0" t="n">
        <v>0.1983</v>
      </c>
      <c r="BX188" s="0" t="n">
        <v>0.2263</v>
      </c>
      <c r="BY188" s="0" t="n">
        <v>0.249</v>
      </c>
      <c r="BZ188" s="0" t="n">
        <v>0.2569</v>
      </c>
      <c r="CA188" s="0" t="n">
        <v>0.2405</v>
      </c>
      <c r="CB188" s="0" t="n">
        <v>0.1952</v>
      </c>
      <c r="CC188" s="0" t="n">
        <v>0.1322</v>
      </c>
      <c r="CD188" s="0" t="n">
        <v>0.0653</v>
      </c>
      <c r="CE188" s="0" t="n">
        <v>0.0087</v>
      </c>
      <c r="CF188" s="0" t="n">
        <v>-0.0254</v>
      </c>
      <c r="CG188" s="0" t="n">
        <v>-0.0379</v>
      </c>
      <c r="CH188" s="0" t="n">
        <v>-0.0372</v>
      </c>
      <c r="CI188" s="0" t="n">
        <v>-0.0319</v>
      </c>
      <c r="CJ188" s="0" t="n">
        <v>-0.0302</v>
      </c>
      <c r="CK188" s="0" t="n">
        <v>-0.0359</v>
      </c>
      <c r="CL188" s="0" t="n">
        <v>-0.0468</v>
      </c>
      <c r="CM188" s="0" t="n">
        <v>-0.0602</v>
      </c>
      <c r="CN188" s="0" t="n">
        <v>-0.0735</v>
      </c>
      <c r="CO188" s="0" t="n">
        <v>-0.0846</v>
      </c>
      <c r="CP188" s="0" t="n">
        <v>-0.0936</v>
      </c>
      <c r="CQ188" s="0" t="n">
        <v>-0.1011</v>
      </c>
      <c r="CR188" s="0" t="n">
        <v>-0.1077</v>
      </c>
      <c r="CS188" s="0" t="n">
        <v>-0.1139</v>
      </c>
      <c r="CT188" s="0" t="n">
        <v>-0.1202</v>
      </c>
      <c r="CU188" s="0" t="n">
        <v>-0.1266</v>
      </c>
      <c r="CV188" s="0" t="n">
        <v>-0.1334</v>
      </c>
      <c r="CW188" s="0" t="n">
        <v>-0.1407</v>
      </c>
      <c r="CX188" s="0" t="n">
        <v>-0.1487</v>
      </c>
      <c r="CY188" s="0" t="n">
        <v>-0.1576</v>
      </c>
      <c r="CZ188" s="0" t="n">
        <v>-0.1677</v>
      </c>
    </row>
    <row r="189" customFormat="false" ht="12.75" hidden="false" customHeight="false" outlineLevel="0" collapsed="false">
      <c r="A189" s="1" t="s">
        <v>44</v>
      </c>
      <c r="B189" s="0" t="s">
        <v>5</v>
      </c>
      <c r="C189" s="0" t="s">
        <v>43</v>
      </c>
      <c r="D189" s="0" t="s">
        <v>57</v>
      </c>
      <c r="E189" s="0" t="n">
        <v>0.6005</v>
      </c>
      <c r="F189" s="0" t="n">
        <v>0.5552</v>
      </c>
      <c r="G189" s="0" t="n">
        <v>0.5453</v>
      </c>
      <c r="H189" s="0" t="n">
        <v>0.5602</v>
      </c>
      <c r="I189" s="0" t="n">
        <v>0.5895</v>
      </c>
      <c r="J189" s="0" t="n">
        <v>0.6227</v>
      </c>
      <c r="K189" s="0" t="n">
        <v>0.6496</v>
      </c>
      <c r="L189" s="0" t="n">
        <v>0.6595</v>
      </c>
      <c r="M189" s="0" t="n">
        <v>0.6422</v>
      </c>
      <c r="N189" s="0" t="n">
        <v>0.5874</v>
      </c>
      <c r="O189" s="0" t="n">
        <v>0.5068</v>
      </c>
      <c r="P189" s="0" t="n">
        <v>0.4484</v>
      </c>
      <c r="Q189" s="0" t="n">
        <v>0.4638</v>
      </c>
      <c r="R189" s="0" t="n">
        <v>0.6044</v>
      </c>
      <c r="S189" s="0" t="n">
        <v>0.9002</v>
      </c>
      <c r="T189" s="0" t="n">
        <v>1.2824</v>
      </c>
      <c r="U189" s="0" t="n">
        <v>1.6541</v>
      </c>
      <c r="V189" s="0" t="n">
        <v>1.9185</v>
      </c>
      <c r="W189" s="0" t="n">
        <v>1.9851</v>
      </c>
      <c r="X189" s="0" t="n">
        <v>1.8559</v>
      </c>
      <c r="Y189" s="0" t="n">
        <v>1.6023</v>
      </c>
      <c r="Z189" s="0" t="n">
        <v>1.2977</v>
      </c>
      <c r="AA189" s="0" t="n">
        <v>1.015</v>
      </c>
      <c r="AB189" s="0" t="n">
        <v>0.7984</v>
      </c>
      <c r="AC189" s="0" t="n">
        <v>0.6381</v>
      </c>
      <c r="AD189" s="0" t="n">
        <v>0.5181</v>
      </c>
      <c r="AE189" s="0" t="n">
        <v>0.4227</v>
      </c>
      <c r="AF189" s="0" t="n">
        <v>0.3382</v>
      </c>
      <c r="AG189" s="0" t="n">
        <v>0.2632</v>
      </c>
      <c r="AH189" s="0" t="n">
        <v>0.2002</v>
      </c>
      <c r="AI189" s="0" t="n">
        <v>0.1515</v>
      </c>
      <c r="AJ189" s="0" t="n">
        <v>0.1195</v>
      </c>
      <c r="AK189" s="0" t="n">
        <v>0.1039</v>
      </c>
      <c r="AL189" s="0" t="n">
        <v>0.1025</v>
      </c>
      <c r="AM189" s="0" t="n">
        <v>0.1127</v>
      </c>
      <c r="AN189" s="0" t="n">
        <v>0.1322</v>
      </c>
      <c r="AO189" s="0" t="n">
        <v>0.1588</v>
      </c>
      <c r="AP189" s="0" t="n">
        <v>0.1906</v>
      </c>
      <c r="AQ189" s="0" t="n">
        <v>0.226</v>
      </c>
      <c r="AR189" s="0" t="n">
        <v>0.2632</v>
      </c>
      <c r="AS189" s="0" t="n">
        <v>0.3006</v>
      </c>
      <c r="AT189" s="0" t="n">
        <v>0.3362</v>
      </c>
      <c r="AU189" s="0" t="n">
        <v>0.368</v>
      </c>
      <c r="AV189" s="0" t="n">
        <v>0.3942</v>
      </c>
      <c r="AW189" s="0" t="n">
        <v>0.4128</v>
      </c>
      <c r="AX189" s="0" t="n">
        <v>0.4232</v>
      </c>
      <c r="AY189" s="0" t="n">
        <v>0.4259</v>
      </c>
      <c r="AZ189" s="0" t="n">
        <v>0.4213</v>
      </c>
      <c r="BA189" s="0" t="n">
        <v>0.41</v>
      </c>
      <c r="BB189" s="0" t="n">
        <v>0.3929</v>
      </c>
      <c r="BC189" s="0" t="n">
        <v>0.3716</v>
      </c>
      <c r="BD189" s="0" t="n">
        <v>0.3477</v>
      </c>
      <c r="BE189" s="0" t="n">
        <v>0.323</v>
      </c>
      <c r="BF189" s="0" t="n">
        <v>0.2991</v>
      </c>
      <c r="BG189" s="0" t="n">
        <v>0.2772</v>
      </c>
      <c r="BH189" s="0" t="n">
        <v>0.2583</v>
      </c>
      <c r="BI189" s="0" t="n">
        <v>0.2435</v>
      </c>
      <c r="BJ189" s="0" t="n">
        <v>0.2338</v>
      </c>
      <c r="BK189" s="0" t="n">
        <v>0.2293</v>
      </c>
      <c r="BL189" s="0" t="n">
        <v>0.2294</v>
      </c>
      <c r="BM189" s="0" t="n">
        <v>0.2333</v>
      </c>
      <c r="BN189" s="0" t="n">
        <v>0.2405</v>
      </c>
      <c r="BO189" s="0" t="n">
        <v>0.2502</v>
      </c>
      <c r="BP189" s="0" t="n">
        <v>0.2619</v>
      </c>
      <c r="BQ189" s="0" t="n">
        <v>0.275</v>
      </c>
      <c r="BR189" s="0" t="n">
        <v>0.2889</v>
      </c>
      <c r="BS189" s="0" t="n">
        <v>0.3031</v>
      </c>
      <c r="BT189" s="0" t="n">
        <v>0.3167</v>
      </c>
      <c r="BU189" s="0" t="n">
        <v>0.3288</v>
      </c>
      <c r="BV189" s="0" t="n">
        <v>0.3387</v>
      </c>
      <c r="BW189" s="0" t="n">
        <v>0.3454</v>
      </c>
      <c r="BX189" s="0" t="n">
        <v>0.3501</v>
      </c>
      <c r="BY189" s="0" t="n">
        <v>0.3564</v>
      </c>
      <c r="BZ189" s="0" t="n">
        <v>0.3678</v>
      </c>
      <c r="CA189" s="0" t="n">
        <v>0.3881</v>
      </c>
      <c r="CB189" s="0" t="n">
        <v>0.4171</v>
      </c>
      <c r="CC189" s="0" t="n">
        <v>0.443</v>
      </c>
      <c r="CD189" s="0" t="n">
        <v>0.4515</v>
      </c>
      <c r="CE189" s="0" t="n">
        <v>0.4286</v>
      </c>
      <c r="CF189" s="0" t="n">
        <v>0.3626</v>
      </c>
      <c r="CG189" s="0" t="n">
        <v>0.2631</v>
      </c>
      <c r="CH189" s="0" t="n">
        <v>0.1514</v>
      </c>
      <c r="CI189" s="0" t="n">
        <v>0.0488</v>
      </c>
      <c r="CJ189" s="0" t="n">
        <v>-0.0238</v>
      </c>
      <c r="CK189" s="0" t="n">
        <v>-0.0594</v>
      </c>
      <c r="CL189" s="0" t="n">
        <v>-0.0694</v>
      </c>
      <c r="CM189" s="0" t="n">
        <v>-0.0666</v>
      </c>
      <c r="CN189" s="0" t="n">
        <v>-0.0637</v>
      </c>
      <c r="CO189" s="0" t="n">
        <v>-0.0705</v>
      </c>
      <c r="CP189" s="0" t="n">
        <v>-0.0857</v>
      </c>
      <c r="CQ189" s="0" t="n">
        <v>-0.106</v>
      </c>
      <c r="CR189" s="0" t="n">
        <v>-0.1277</v>
      </c>
      <c r="CS189" s="0" t="n">
        <v>-0.1475</v>
      </c>
      <c r="CT189" s="0" t="n">
        <v>-0.1648</v>
      </c>
      <c r="CU189" s="0" t="n">
        <v>-0.1801</v>
      </c>
      <c r="CV189" s="0" t="n">
        <v>-0.1941</v>
      </c>
      <c r="CW189" s="0" t="n">
        <v>-0.2075</v>
      </c>
      <c r="CX189" s="0" t="n">
        <v>-0.2211</v>
      </c>
      <c r="CY189" s="0" t="n">
        <v>-0.2355</v>
      </c>
      <c r="CZ189" s="0" t="n">
        <v>-0.2513</v>
      </c>
    </row>
    <row r="190" customFormat="false" ht="12.75" hidden="false" customHeight="false" outlineLevel="0" collapsed="false">
      <c r="A190" s="1" t="s">
        <v>45</v>
      </c>
      <c r="B190" s="0" t="s">
        <v>5</v>
      </c>
      <c r="C190" s="0" t="s">
        <v>43</v>
      </c>
      <c r="D190" s="0" t="s">
        <v>57</v>
      </c>
      <c r="E190" s="0" t="n">
        <v>0.597</v>
      </c>
      <c r="F190" s="0" t="n">
        <v>0.7754</v>
      </c>
      <c r="G190" s="0" t="n">
        <v>0.7968</v>
      </c>
      <c r="H190" s="0" t="n">
        <v>0.7088</v>
      </c>
      <c r="I190" s="0" t="n">
        <v>0.559</v>
      </c>
      <c r="J190" s="0" t="n">
        <v>0.3949</v>
      </c>
      <c r="K190" s="0" t="n">
        <v>0.2641</v>
      </c>
      <c r="L190" s="0" t="n">
        <v>0.2143</v>
      </c>
      <c r="M190" s="0" t="n">
        <v>0.2929</v>
      </c>
      <c r="N190" s="0" t="n">
        <v>0.5469</v>
      </c>
      <c r="O190" s="0" t="n">
        <v>0.9688</v>
      </c>
      <c r="P190" s="0" t="n">
        <v>1.4602</v>
      </c>
      <c r="Q190" s="0" t="n">
        <v>1.9139</v>
      </c>
      <c r="R190" s="0" t="n">
        <v>2.223</v>
      </c>
      <c r="S190" s="0" t="n">
        <v>2.3064</v>
      </c>
      <c r="T190" s="0" t="n">
        <v>2.2025</v>
      </c>
      <c r="U190" s="0" t="n">
        <v>1.9835</v>
      </c>
      <c r="V190" s="0" t="n">
        <v>1.7216</v>
      </c>
      <c r="W190" s="0" t="n">
        <v>1.4857</v>
      </c>
      <c r="X190" s="0" t="n">
        <v>1.2959</v>
      </c>
      <c r="Y190" s="0" t="n">
        <v>1.1354</v>
      </c>
      <c r="Z190" s="0" t="n">
        <v>0.9866</v>
      </c>
      <c r="AA190" s="0" t="n">
        <v>0.8321</v>
      </c>
      <c r="AB190" s="0" t="n">
        <v>0.6635</v>
      </c>
      <c r="AC190" s="0" t="n">
        <v>0.4906</v>
      </c>
      <c r="AD190" s="0" t="n">
        <v>0.3246</v>
      </c>
      <c r="AE190" s="0" t="n">
        <v>0.1771</v>
      </c>
      <c r="AF190" s="0" t="n">
        <v>0.0575</v>
      </c>
      <c r="AG190" s="0" t="n">
        <v>-0.0354</v>
      </c>
      <c r="AH190" s="0" t="n">
        <v>-0.1061</v>
      </c>
      <c r="AI190" s="0" t="n">
        <v>-0.1592</v>
      </c>
      <c r="AJ190" s="0" t="n">
        <v>-0.1991</v>
      </c>
      <c r="AK190" s="0" t="n">
        <v>-0.2264</v>
      </c>
      <c r="AL190" s="0" t="n">
        <v>-0.2387</v>
      </c>
      <c r="AM190" s="0" t="n">
        <v>-0.2333</v>
      </c>
      <c r="AN190" s="0" t="n">
        <v>-0.2079</v>
      </c>
      <c r="AO190" s="0" t="n">
        <v>-0.1625</v>
      </c>
      <c r="AP190" s="0" t="n">
        <v>-0.1032</v>
      </c>
      <c r="AQ190" s="0" t="n">
        <v>-0.0367</v>
      </c>
      <c r="AR190" s="0" t="n">
        <v>0.0301</v>
      </c>
      <c r="AS190" s="0" t="n">
        <v>0.0911</v>
      </c>
      <c r="AT190" s="0" t="n">
        <v>0.1432</v>
      </c>
      <c r="AU190" s="0" t="n">
        <v>0.1844</v>
      </c>
      <c r="AV190" s="0" t="n">
        <v>0.2128</v>
      </c>
      <c r="AW190" s="0" t="n">
        <v>0.2266</v>
      </c>
      <c r="AX190" s="0" t="n">
        <v>0.2264</v>
      </c>
      <c r="AY190" s="0" t="n">
        <v>0.2149</v>
      </c>
      <c r="AZ190" s="0" t="n">
        <v>0.195</v>
      </c>
      <c r="BA190" s="0" t="n">
        <v>0.1697</v>
      </c>
      <c r="BB190" s="0" t="n">
        <v>0.1412</v>
      </c>
      <c r="BC190" s="0" t="n">
        <v>0.11</v>
      </c>
      <c r="BD190" s="0" t="n">
        <v>0.0765</v>
      </c>
      <c r="BE190" s="0" t="n">
        <v>0.0409</v>
      </c>
      <c r="BF190" s="0" t="n">
        <v>0.004</v>
      </c>
      <c r="BG190" s="0" t="n">
        <v>-0.0319</v>
      </c>
      <c r="BH190" s="0" t="n">
        <v>-0.0638</v>
      </c>
      <c r="BI190" s="0" t="n">
        <v>-0.0887</v>
      </c>
      <c r="BJ190" s="0" t="n">
        <v>-0.1035</v>
      </c>
      <c r="BK190" s="0" t="n">
        <v>-0.1085</v>
      </c>
      <c r="BL190" s="0" t="n">
        <v>-0.1072</v>
      </c>
      <c r="BM190" s="0" t="n">
        <v>-0.1032</v>
      </c>
      <c r="BN190" s="0" t="n">
        <v>-0.1002</v>
      </c>
      <c r="BO190" s="0" t="n">
        <v>-0.1001</v>
      </c>
      <c r="BP190" s="0" t="n">
        <v>-0.1</v>
      </c>
      <c r="BQ190" s="0" t="n">
        <v>-0.0963</v>
      </c>
      <c r="BR190" s="0" t="n">
        <v>-0.0854</v>
      </c>
      <c r="BS190" s="0" t="n">
        <v>-0.0641</v>
      </c>
      <c r="BT190" s="0" t="n">
        <v>-0.0339</v>
      </c>
      <c r="BU190" s="0" t="n">
        <v>0.0016</v>
      </c>
      <c r="BV190" s="0" t="n">
        <v>0.0388</v>
      </c>
      <c r="BW190" s="0" t="n">
        <v>0.0743</v>
      </c>
      <c r="BX190" s="0" t="n">
        <v>0.1051</v>
      </c>
      <c r="BY190" s="0" t="n">
        <v>0.1291</v>
      </c>
      <c r="BZ190" s="0" t="n">
        <v>0.1443</v>
      </c>
      <c r="CA190" s="0" t="n">
        <v>0.1485</v>
      </c>
      <c r="CB190" s="0" t="n">
        <v>0.1414</v>
      </c>
      <c r="CC190" s="0" t="n">
        <v>0.1267</v>
      </c>
      <c r="CD190" s="0" t="n">
        <v>0.1094</v>
      </c>
      <c r="CE190" s="0" t="n">
        <v>0.0943</v>
      </c>
      <c r="CF190" s="0" t="n">
        <v>0.0856</v>
      </c>
      <c r="CG190" s="0" t="n">
        <v>0.0818</v>
      </c>
      <c r="CH190" s="0" t="n">
        <v>0.0784</v>
      </c>
      <c r="CI190" s="0" t="n">
        <v>0.0705</v>
      </c>
      <c r="CJ190" s="0" t="n">
        <v>0.0538</v>
      </c>
      <c r="CK190" s="0" t="n">
        <v>0.0273</v>
      </c>
      <c r="CL190" s="0" t="n">
        <v>-0.005</v>
      </c>
      <c r="CM190" s="0" t="n">
        <v>-0.039</v>
      </c>
      <c r="CN190" s="0" t="n">
        <v>-0.0703</v>
      </c>
      <c r="CO190" s="0" t="n">
        <v>-0.0959</v>
      </c>
      <c r="CP190" s="0" t="n">
        <v>-0.1173</v>
      </c>
      <c r="CQ190" s="0" t="n">
        <v>-0.1368</v>
      </c>
      <c r="CR190" s="0" t="n">
        <v>-0.1566</v>
      </c>
      <c r="CS190" s="0" t="n">
        <v>-0.179</v>
      </c>
      <c r="CT190" s="0" t="n">
        <v>-0.2039</v>
      </c>
      <c r="CU190" s="0" t="n">
        <v>-0.2301</v>
      </c>
      <c r="CV190" s="0" t="n">
        <v>-0.2564</v>
      </c>
      <c r="CW190" s="0" t="n">
        <v>-0.2814</v>
      </c>
      <c r="CX190" s="0" t="n">
        <v>-0.3039</v>
      </c>
      <c r="CY190" s="0" t="n">
        <v>-0.3226</v>
      </c>
      <c r="CZ190" s="0" t="n">
        <v>-0.3363</v>
      </c>
      <c r="DD190" s="0" t="n">
        <v>0.614766666666667</v>
      </c>
      <c r="DE190" s="0" t="n">
        <v>0.6634</v>
      </c>
      <c r="DF190" s="0" t="n">
        <v>0.6704</v>
      </c>
      <c r="DG190" s="0" t="n">
        <v>0.648366666666667</v>
      </c>
      <c r="DH190" s="0" t="n">
        <v>0.6098</v>
      </c>
      <c r="DI190" s="0" t="n">
        <v>0.5673</v>
      </c>
      <c r="DJ190" s="0" t="n">
        <v>0.5335</v>
      </c>
      <c r="DK190" s="0" t="n">
        <v>0.5209</v>
      </c>
      <c r="DL190" s="0" t="n">
        <v>0.542133333333333</v>
      </c>
      <c r="DM190" s="0" t="n">
        <v>0.6096</v>
      </c>
      <c r="DN190" s="0" t="n">
        <v>0.7244</v>
      </c>
      <c r="DO190" s="0" t="n">
        <v>0.868566666666667</v>
      </c>
      <c r="DP190" s="0" t="n">
        <v>1.02236666666667</v>
      </c>
      <c r="DQ190" s="0" t="n">
        <v>1.16606666666667</v>
      </c>
      <c r="DR190" s="0" t="n">
        <v>1.2823</v>
      </c>
      <c r="DS190" s="0" t="n">
        <v>1.36473333333333</v>
      </c>
      <c r="DT190" s="0" t="n">
        <v>1.4101</v>
      </c>
      <c r="DU190" s="0" t="n">
        <v>1.41513333333333</v>
      </c>
      <c r="DV190" s="0" t="n">
        <v>1.37706666666667</v>
      </c>
      <c r="DW190" s="0" t="n">
        <v>1.2996</v>
      </c>
      <c r="DX190" s="0" t="n">
        <v>1.19123333333333</v>
      </c>
      <c r="DY190" s="0" t="n">
        <v>1.06063333333333</v>
      </c>
      <c r="DZ190" s="0" t="n">
        <v>0.9165</v>
      </c>
      <c r="EA190" s="0" t="n">
        <v>0.766966666666667</v>
      </c>
      <c r="EB190" s="0" t="n">
        <v>0.619533333333333</v>
      </c>
      <c r="EC190" s="0" t="n">
        <v>0.481366666666667</v>
      </c>
      <c r="ED190" s="0" t="n">
        <v>0.359933333333333</v>
      </c>
      <c r="EE190" s="0" t="n">
        <v>0.261066666666667</v>
      </c>
      <c r="EF190" s="0" t="n">
        <v>0.183633333333333</v>
      </c>
      <c r="EG190" s="0" t="n">
        <v>0.124233333333333</v>
      </c>
      <c r="EH190" s="0" t="n">
        <v>0.0793666666666667</v>
      </c>
      <c r="EI190" s="0" t="n">
        <v>0.0457666666666667</v>
      </c>
      <c r="EJ190" s="0" t="n">
        <v>0.0221</v>
      </c>
      <c r="EK190" s="0" t="n">
        <v>0.00883333333333333</v>
      </c>
      <c r="EL190" s="0" t="n">
        <v>0.00643333333333333</v>
      </c>
      <c r="EM190" s="0" t="n">
        <v>0.0153</v>
      </c>
      <c r="EN190" s="0" t="n">
        <v>0.0348333333333333</v>
      </c>
      <c r="EO190" s="0" t="n">
        <v>0.0618666666666667</v>
      </c>
      <c r="EP190" s="0" t="n">
        <v>0.0930333333333333</v>
      </c>
      <c r="EQ190" s="0" t="n">
        <v>0.124866666666667</v>
      </c>
      <c r="ER190" s="0" t="n">
        <v>0.1542</v>
      </c>
      <c r="ES190" s="0" t="n">
        <v>0.179333333333333</v>
      </c>
      <c r="ET190" s="0" t="n">
        <v>0.198933333333333</v>
      </c>
      <c r="EU190" s="0" t="n">
        <v>0.211933333333333</v>
      </c>
      <c r="EV190" s="0" t="n">
        <v>0.2171</v>
      </c>
      <c r="EW190" s="0" t="n">
        <v>0.214633333333333</v>
      </c>
      <c r="EX190" s="0" t="n">
        <v>0.205933333333333</v>
      </c>
      <c r="EY190" s="0" t="n">
        <v>0.192433333333333</v>
      </c>
      <c r="EZ190" s="0" t="n">
        <v>0.175666666666667</v>
      </c>
      <c r="FA190" s="0" t="n">
        <v>0.156866666666667</v>
      </c>
      <c r="FB190" s="0" t="n">
        <v>0.136933333333333</v>
      </c>
      <c r="FC190" s="0" t="n">
        <v>0.116566666666667</v>
      </c>
      <c r="FD190" s="0" t="n">
        <v>0.0966</v>
      </c>
      <c r="FE190" s="0" t="n">
        <v>0.0778666666666667</v>
      </c>
      <c r="FF190" s="0" t="n">
        <v>0.0613666666666667</v>
      </c>
      <c r="FG190" s="0" t="n">
        <v>0.0482666666666667</v>
      </c>
      <c r="FH190" s="0" t="n">
        <v>0.0396666666666667</v>
      </c>
      <c r="FI190" s="0" t="n">
        <v>0.0367333333333333</v>
      </c>
      <c r="FJ190" s="0" t="n">
        <v>0.0391666666666667</v>
      </c>
      <c r="FK190" s="0" t="n">
        <v>0.0455666666666667</v>
      </c>
      <c r="FL190" s="0" t="n">
        <v>0.0543666666666667</v>
      </c>
      <c r="FM190" s="0" t="n">
        <v>0.064</v>
      </c>
      <c r="FN190" s="0" t="n">
        <v>0.0735333333333333</v>
      </c>
      <c r="FO190" s="0" t="n">
        <v>0.0834666666666667</v>
      </c>
      <c r="FP190" s="0" t="n">
        <v>0.0946333333333334</v>
      </c>
      <c r="FQ190" s="0" t="n">
        <v>0.1078</v>
      </c>
      <c r="FR190" s="0" t="n">
        <v>0.1237</v>
      </c>
      <c r="FS190" s="0" t="n">
        <v>0.1421</v>
      </c>
      <c r="FT190" s="0" t="n">
        <v>0.162366666666667</v>
      </c>
      <c r="FU190" s="0" t="n">
        <v>0.183866666666667</v>
      </c>
      <c r="FV190" s="0" t="n">
        <v>0.206</v>
      </c>
      <c r="FW190" s="0" t="n">
        <v>0.227166666666667</v>
      </c>
      <c r="FX190" s="0" t="n">
        <v>0.244833333333333</v>
      </c>
      <c r="FY190" s="0" t="n">
        <v>0.256333333333333</v>
      </c>
      <c r="FZ190" s="0" t="n">
        <v>0.259033333333333</v>
      </c>
      <c r="GA190" s="0" t="n">
        <v>0.251233333333333</v>
      </c>
      <c r="GB190" s="0" t="n">
        <v>0.233966666666667</v>
      </c>
      <c r="GC190" s="0" t="n">
        <v>0.208733333333333</v>
      </c>
      <c r="GD190" s="0" t="n">
        <v>0.1772</v>
      </c>
      <c r="GE190" s="0" t="n">
        <v>0.140933333333333</v>
      </c>
      <c r="GF190" s="0" t="n">
        <v>0.102333333333333</v>
      </c>
      <c r="GG190" s="0" t="n">
        <v>0.0642</v>
      </c>
      <c r="GH190" s="0" t="n">
        <v>0.0291333333333333</v>
      </c>
      <c r="GI190" s="0" t="n">
        <v>-6.66666666666686E-005</v>
      </c>
      <c r="GJ190" s="0" t="n">
        <v>-0.0226666666666667</v>
      </c>
      <c r="GK190" s="0" t="n">
        <v>-0.0404</v>
      </c>
      <c r="GL190" s="0" t="n">
        <v>-0.0552666666666667</v>
      </c>
      <c r="GM190" s="0" t="n">
        <v>-0.0691666666666667</v>
      </c>
      <c r="GN190" s="0" t="n">
        <v>-0.0836666666666667</v>
      </c>
      <c r="GO190" s="0" t="n">
        <v>-0.0988666666666667</v>
      </c>
      <c r="GP190" s="0" t="n">
        <v>-0.114633333333333</v>
      </c>
      <c r="GQ190" s="0" t="n">
        <v>-0.130666666666667</v>
      </c>
      <c r="GR190" s="0" t="n">
        <v>-0.1468</v>
      </c>
      <c r="GS190" s="0" t="n">
        <v>-0.162966666666667</v>
      </c>
      <c r="GT190" s="0" t="n">
        <v>-0.178933333333333</v>
      </c>
      <c r="GU190" s="0" t="n">
        <v>-0.194633333333333</v>
      </c>
      <c r="GV190" s="0" t="n">
        <v>-0.209866666666667</v>
      </c>
      <c r="GW190" s="0" t="n">
        <v>-0.224566666666667</v>
      </c>
      <c r="GX190" s="0" t="n">
        <v>-0.238566666666667</v>
      </c>
      <c r="GY190" s="0" t="n">
        <v>-0.251766666666667</v>
      </c>
    </row>
    <row r="191" customFormat="false" ht="12.75" hidden="false" customHeight="false" outlineLevel="0" collapsed="false">
      <c r="A191" s="1" t="s">
        <v>46</v>
      </c>
      <c r="B191" s="0" t="s">
        <v>5</v>
      </c>
      <c r="C191" s="0" t="s">
        <v>47</v>
      </c>
      <c r="D191" s="0" t="s">
        <v>57</v>
      </c>
      <c r="E191" s="0" t="n">
        <v>0.1733</v>
      </c>
      <c r="F191" s="0" t="n">
        <v>0.1897</v>
      </c>
      <c r="G191" s="0" t="n">
        <v>0.1895</v>
      </c>
      <c r="H191" s="0" t="n">
        <v>0.1777</v>
      </c>
      <c r="I191" s="0" t="n">
        <v>0.1595</v>
      </c>
      <c r="J191" s="0" t="n">
        <v>0.1401</v>
      </c>
      <c r="K191" s="0" t="n">
        <v>0.1246</v>
      </c>
      <c r="L191" s="0" t="n">
        <v>0.1182</v>
      </c>
      <c r="M191" s="0" t="n">
        <v>0.126</v>
      </c>
      <c r="N191" s="0" t="n">
        <v>0.1519</v>
      </c>
      <c r="O191" s="0" t="n">
        <v>0.1837</v>
      </c>
      <c r="P191" s="0" t="n">
        <v>0.199</v>
      </c>
      <c r="Q191" s="0" t="n">
        <v>0.1752</v>
      </c>
      <c r="R191" s="0" t="n">
        <v>0.091</v>
      </c>
      <c r="S191" s="0" t="n">
        <v>-0.0495</v>
      </c>
      <c r="T191" s="0" t="n">
        <v>-0.2163</v>
      </c>
      <c r="U191" s="0" t="n">
        <v>-0.3781</v>
      </c>
      <c r="V191" s="0" t="n">
        <v>-0.5043</v>
      </c>
      <c r="W191" s="0" t="n">
        <v>-0.5779</v>
      </c>
      <c r="X191" s="0" t="n">
        <v>-0.6041</v>
      </c>
      <c r="Y191" s="0" t="n">
        <v>-0.5896</v>
      </c>
      <c r="Z191" s="0" t="n">
        <v>-0.5414</v>
      </c>
      <c r="AA191" s="0" t="n">
        <v>-0.4665</v>
      </c>
      <c r="AB191" s="0" t="n">
        <v>-0.3722</v>
      </c>
      <c r="AC191" s="0" t="n">
        <v>-0.2657</v>
      </c>
      <c r="AD191" s="0" t="n">
        <v>-0.1543</v>
      </c>
      <c r="AE191" s="0" t="n">
        <v>-0.0453</v>
      </c>
      <c r="AF191" s="0" t="n">
        <v>0.0534</v>
      </c>
      <c r="AG191" s="0" t="n">
        <v>0.134</v>
      </c>
      <c r="AH191" s="0" t="n">
        <v>0.1888</v>
      </c>
      <c r="AI191" s="0" t="n">
        <v>0.2115</v>
      </c>
      <c r="AJ191" s="0" t="n">
        <v>0.2063</v>
      </c>
      <c r="AK191" s="0" t="n">
        <v>0.182</v>
      </c>
      <c r="AL191" s="0" t="n">
        <v>0.147</v>
      </c>
      <c r="AM191" s="0" t="n">
        <v>0.1096</v>
      </c>
      <c r="AN191" s="0" t="n">
        <v>0.0734</v>
      </c>
      <c r="AO191" s="0" t="n">
        <v>0.039</v>
      </c>
      <c r="AP191" s="0" t="n">
        <v>0.0069</v>
      </c>
      <c r="AQ191" s="0" t="n">
        <v>-0.0223</v>
      </c>
      <c r="AR191" s="0" t="n">
        <v>-0.0483</v>
      </c>
      <c r="AS191" s="0" t="n">
        <v>-0.071</v>
      </c>
      <c r="AT191" s="0" t="n">
        <v>-0.0905</v>
      </c>
      <c r="AU191" s="0" t="n">
        <v>-0.1065</v>
      </c>
      <c r="AV191" s="0" t="n">
        <v>-0.1193</v>
      </c>
      <c r="AW191" s="0" t="n">
        <v>-0.1292</v>
      </c>
      <c r="AX191" s="0" t="n">
        <v>-0.1366</v>
      </c>
      <c r="AY191" s="0" t="n">
        <v>-0.1421</v>
      </c>
      <c r="AZ191" s="0" t="n">
        <v>-0.1452</v>
      </c>
      <c r="BA191" s="0" t="n">
        <v>-0.144</v>
      </c>
      <c r="BB191" s="0" t="n">
        <v>-0.1362</v>
      </c>
      <c r="BC191" s="0" t="n">
        <v>-0.1193</v>
      </c>
      <c r="BD191" s="0" t="n">
        <v>-0.0922</v>
      </c>
      <c r="BE191" s="0" t="n">
        <v>-0.0576</v>
      </c>
      <c r="BF191" s="0" t="n">
        <v>-0.0192</v>
      </c>
      <c r="BG191" s="0" t="n">
        <v>0.019</v>
      </c>
      <c r="BH191" s="0" t="n">
        <v>0.0539</v>
      </c>
      <c r="BI191" s="0" t="n">
        <v>0.0854</v>
      </c>
      <c r="BJ191" s="0" t="n">
        <v>0.1148</v>
      </c>
      <c r="BK191" s="0" t="n">
        <v>0.1435</v>
      </c>
      <c r="BL191" s="0" t="n">
        <v>0.1725</v>
      </c>
      <c r="BM191" s="0" t="n">
        <v>0.2025</v>
      </c>
      <c r="BN191" s="0" t="n">
        <v>0.2332</v>
      </c>
      <c r="BO191" s="0" t="n">
        <v>0.2646</v>
      </c>
      <c r="BP191" s="0" t="n">
        <v>0.2964</v>
      </c>
      <c r="BQ191" s="0" t="n">
        <v>0.3282</v>
      </c>
      <c r="BR191" s="0" t="n">
        <v>0.3589</v>
      </c>
      <c r="BS191" s="0" t="n">
        <v>0.3872</v>
      </c>
      <c r="BT191" s="0" t="n">
        <v>0.4123</v>
      </c>
      <c r="BU191" s="0" t="n">
        <v>0.4335</v>
      </c>
      <c r="BV191" s="0" t="n">
        <v>0.4512</v>
      </c>
      <c r="BW191" s="0" t="n">
        <v>0.4659</v>
      </c>
      <c r="BX191" s="0" t="n">
        <v>0.4781</v>
      </c>
      <c r="BY191" s="0" t="n">
        <v>0.4882</v>
      </c>
      <c r="BZ191" s="0" t="n">
        <v>0.4963</v>
      </c>
      <c r="CA191" s="0" t="n">
        <v>0.5025</v>
      </c>
      <c r="CB191" s="0" t="n">
        <v>0.5069</v>
      </c>
      <c r="CC191" s="0" t="n">
        <v>0.5097</v>
      </c>
      <c r="CD191" s="0" t="n">
        <v>0.5106</v>
      </c>
      <c r="CE191" s="0" t="n">
        <v>0.5093</v>
      </c>
      <c r="CF191" s="0" t="n">
        <v>0.5057</v>
      </c>
      <c r="CG191" s="0" t="n">
        <v>0.4997</v>
      </c>
      <c r="CH191" s="0" t="n">
        <v>0.4926</v>
      </c>
      <c r="CI191" s="0" t="n">
        <v>0.4864</v>
      </c>
      <c r="CJ191" s="0" t="n">
        <v>0.483</v>
      </c>
      <c r="CK191" s="0" t="n">
        <v>0.4838</v>
      </c>
      <c r="CL191" s="0" t="n">
        <v>0.4851</v>
      </c>
      <c r="CM191" s="0" t="n">
        <v>0.4795</v>
      </c>
      <c r="CN191" s="0" t="n">
        <v>0.4597</v>
      </c>
      <c r="CO191" s="0" t="n">
        <v>0.4189</v>
      </c>
      <c r="CP191" s="0" t="n">
        <v>0.3598</v>
      </c>
      <c r="CQ191" s="0" t="n">
        <v>0.295</v>
      </c>
      <c r="CR191" s="0" t="n">
        <v>0.2375</v>
      </c>
      <c r="CS191" s="0" t="n">
        <v>0.2001</v>
      </c>
      <c r="CT191" s="0" t="n">
        <v>0.1883</v>
      </c>
      <c r="CU191" s="0" t="n">
        <v>0.1957</v>
      </c>
      <c r="CV191" s="0" t="n">
        <v>0.2154</v>
      </c>
      <c r="CW191" s="0" t="n">
        <v>0.24</v>
      </c>
      <c r="CX191" s="0" t="n">
        <v>0.2625</v>
      </c>
      <c r="CY191" s="0" t="n">
        <v>0.2755</v>
      </c>
      <c r="CZ191" s="0" t="n">
        <v>0.2721</v>
      </c>
    </row>
    <row r="192" customFormat="false" ht="12.75" hidden="false" customHeight="false" outlineLevel="0" collapsed="false">
      <c r="A192" s="1" t="s">
        <v>48</v>
      </c>
      <c r="B192" s="0" t="s">
        <v>5</v>
      </c>
      <c r="C192" s="0" t="s">
        <v>47</v>
      </c>
      <c r="D192" s="0" t="s">
        <v>57</v>
      </c>
      <c r="E192" s="0" t="n">
        <v>0.6762</v>
      </c>
      <c r="F192" s="0" t="n">
        <v>0.6819</v>
      </c>
      <c r="G192" s="0" t="n">
        <v>0.6909</v>
      </c>
      <c r="H192" s="0" t="n">
        <v>0.6994</v>
      </c>
      <c r="I192" s="0" t="n">
        <v>0.7032</v>
      </c>
      <c r="J192" s="0" t="n">
        <v>0.6985</v>
      </c>
      <c r="K192" s="0" t="n">
        <v>0.6812</v>
      </c>
      <c r="L192" s="0" t="n">
        <v>0.6474</v>
      </c>
      <c r="M192" s="0" t="n">
        <v>0.5945</v>
      </c>
      <c r="N192" s="0" t="n">
        <v>0.5406</v>
      </c>
      <c r="O192" s="0" t="n">
        <v>0.5204</v>
      </c>
      <c r="P192" s="0" t="n">
        <v>0.5689</v>
      </c>
      <c r="Q192" s="0" t="n">
        <v>0.7086</v>
      </c>
      <c r="R192" s="0" t="n">
        <v>0.8909</v>
      </c>
      <c r="S192" s="0" t="n">
        <v>1.0427</v>
      </c>
      <c r="T192" s="0" t="n">
        <v>1.0909</v>
      </c>
      <c r="U192" s="0" t="n">
        <v>0.9998</v>
      </c>
      <c r="V192" s="0" t="n">
        <v>0.8199</v>
      </c>
      <c r="W192" s="0" t="n">
        <v>0.614</v>
      </c>
      <c r="X192" s="0" t="n">
        <v>0.4434</v>
      </c>
      <c r="Y192" s="0" t="n">
        <v>0.3328</v>
      </c>
      <c r="Z192" s="0" t="n">
        <v>0.2682</v>
      </c>
      <c r="AA192" s="0" t="n">
        <v>0.234</v>
      </c>
      <c r="AB192" s="0" t="n">
        <v>0.2156</v>
      </c>
      <c r="AC192" s="0" t="n">
        <v>0.2077</v>
      </c>
      <c r="AD192" s="0" t="n">
        <v>0.209</v>
      </c>
      <c r="AE192" s="0" t="n">
        <v>0.2186</v>
      </c>
      <c r="AF192" s="0" t="n">
        <v>0.2345</v>
      </c>
      <c r="AG192" s="0" t="n">
        <v>0.2519</v>
      </c>
      <c r="AH192" s="0" t="n">
        <v>0.2651</v>
      </c>
      <c r="AI192" s="0" t="n">
        <v>0.2688</v>
      </c>
      <c r="AJ192" s="0" t="n">
        <v>0.2607</v>
      </c>
      <c r="AK192" s="0" t="n">
        <v>0.2432</v>
      </c>
      <c r="AL192" s="0" t="n">
        <v>0.219</v>
      </c>
      <c r="AM192" s="0" t="n">
        <v>0.1906</v>
      </c>
      <c r="AN192" s="0" t="n">
        <v>0.1593</v>
      </c>
      <c r="AO192" s="0" t="n">
        <v>0.1259</v>
      </c>
      <c r="AP192" s="0" t="n">
        <v>0.0911</v>
      </c>
      <c r="AQ192" s="0" t="n">
        <v>0.0558</v>
      </c>
      <c r="AR192" s="0" t="n">
        <v>0.0218</v>
      </c>
      <c r="AS192" s="0" t="n">
        <v>-0.0086</v>
      </c>
      <c r="AT192" s="0" t="n">
        <v>-0.0331</v>
      </c>
      <c r="AU192" s="0" t="n">
        <v>-0.0511</v>
      </c>
      <c r="AV192" s="0" t="n">
        <v>-0.064</v>
      </c>
      <c r="AW192" s="0" t="n">
        <v>-0.0739</v>
      </c>
      <c r="AX192" s="0" t="n">
        <v>-0.0828</v>
      </c>
      <c r="AY192" s="0" t="n">
        <v>-0.0911</v>
      </c>
      <c r="AZ192" s="0" t="n">
        <v>-0.0981</v>
      </c>
      <c r="BA192" s="0" t="n">
        <v>-0.1031</v>
      </c>
      <c r="BB192" s="0" t="n">
        <v>-0.105</v>
      </c>
      <c r="BC192" s="0" t="n">
        <v>-0.1024</v>
      </c>
      <c r="BD192" s="0" t="n">
        <v>-0.0932</v>
      </c>
      <c r="BE192" s="0" t="n">
        <v>-0.0754</v>
      </c>
      <c r="BF192" s="0" t="n">
        <v>-0.0483</v>
      </c>
      <c r="BG192" s="0" t="n">
        <v>-0.0138</v>
      </c>
      <c r="BH192" s="0" t="n">
        <v>0.0256</v>
      </c>
      <c r="BI192" s="0" t="n">
        <v>0.0675</v>
      </c>
      <c r="BJ192" s="0" t="n">
        <v>0.1094</v>
      </c>
      <c r="BK192" s="0" t="n">
        <v>0.1488</v>
      </c>
      <c r="BL192" s="0" t="n">
        <v>0.1833</v>
      </c>
      <c r="BM192" s="0" t="n">
        <v>0.2104</v>
      </c>
      <c r="BN192" s="0" t="n">
        <v>0.2289</v>
      </c>
      <c r="BO192" s="0" t="n">
        <v>0.238</v>
      </c>
      <c r="BP192" s="0" t="n">
        <v>0.2372</v>
      </c>
      <c r="BQ192" s="0" t="n">
        <v>0.2273</v>
      </c>
      <c r="BR192" s="0" t="n">
        <v>0.2144</v>
      </c>
      <c r="BS192" s="0" t="n">
        <v>0.2062</v>
      </c>
      <c r="BT192" s="0" t="n">
        <v>0.2101</v>
      </c>
      <c r="BU192" s="0" t="n">
        <v>0.2263</v>
      </c>
      <c r="BV192" s="0" t="n">
        <v>0.2444</v>
      </c>
      <c r="BW192" s="0" t="n">
        <v>0.2528</v>
      </c>
      <c r="BX192" s="0" t="n">
        <v>0.241</v>
      </c>
      <c r="BY192" s="0" t="n">
        <v>0.212</v>
      </c>
      <c r="BZ192" s="0" t="n">
        <v>0.1783</v>
      </c>
      <c r="CA192" s="0" t="n">
        <v>0.1526</v>
      </c>
      <c r="CB192" s="0" t="n">
        <v>0.1453</v>
      </c>
      <c r="CC192" s="0" t="n">
        <v>0.1543</v>
      </c>
      <c r="CD192" s="0" t="n">
        <v>0.1739</v>
      </c>
      <c r="CE192" s="0" t="n">
        <v>0.1983</v>
      </c>
      <c r="CF192" s="0" t="n">
        <v>0.2204</v>
      </c>
      <c r="CG192" s="0" t="n">
        <v>0.2302</v>
      </c>
      <c r="CH192" s="0" t="n">
        <v>0.2173</v>
      </c>
      <c r="CI192" s="0" t="n">
        <v>0.1721</v>
      </c>
      <c r="CJ192" s="0" t="n">
        <v>0.0993</v>
      </c>
      <c r="CK192" s="0" t="n">
        <v>0.0171</v>
      </c>
      <c r="CL192" s="0" t="n">
        <v>-0.0557</v>
      </c>
      <c r="CM192" s="0" t="n">
        <v>-0.1029</v>
      </c>
      <c r="CN192" s="0" t="n">
        <v>-0.1275</v>
      </c>
      <c r="CO192" s="0" t="n">
        <v>-0.1407</v>
      </c>
      <c r="CP192" s="0" t="n">
        <v>-0.1536</v>
      </c>
      <c r="CQ192" s="0" t="n">
        <v>-0.1744</v>
      </c>
      <c r="CR192" s="0" t="n">
        <v>-0.2016</v>
      </c>
      <c r="CS192" s="0" t="n">
        <v>-0.2324</v>
      </c>
      <c r="CT192" s="0" t="n">
        <v>-0.2638</v>
      </c>
      <c r="CU192" s="0" t="n">
        <v>-0.2944</v>
      </c>
      <c r="CV192" s="0" t="n">
        <v>-0.3241</v>
      </c>
      <c r="CW192" s="0" t="n">
        <v>-0.3534</v>
      </c>
      <c r="CX192" s="0" t="n">
        <v>-0.3823</v>
      </c>
      <c r="CY192" s="0" t="n">
        <v>-0.4111</v>
      </c>
      <c r="CZ192" s="0" t="n">
        <v>-0.4401</v>
      </c>
    </row>
    <row r="193" customFormat="false" ht="12.75" hidden="false" customHeight="false" outlineLevel="0" collapsed="false">
      <c r="A193" s="1" t="s">
        <v>49</v>
      </c>
      <c r="B193" s="0" t="s">
        <v>5</v>
      </c>
      <c r="C193" s="0" t="s">
        <v>47</v>
      </c>
      <c r="D193" s="0" t="s">
        <v>57</v>
      </c>
      <c r="E193" s="0" t="n">
        <v>0.4362</v>
      </c>
      <c r="F193" s="0" t="n">
        <v>0.4314</v>
      </c>
      <c r="G193" s="0" t="n">
        <v>0.4247</v>
      </c>
      <c r="H193" s="0" t="n">
        <v>0.416</v>
      </c>
      <c r="I193" s="0" t="n">
        <v>0.405</v>
      </c>
      <c r="J193" s="0" t="n">
        <v>0.3915</v>
      </c>
      <c r="K193" s="0" t="n">
        <v>0.3753</v>
      </c>
      <c r="L193" s="0" t="n">
        <v>0.3563</v>
      </c>
      <c r="M193" s="0" t="n">
        <v>0.3362</v>
      </c>
      <c r="N193" s="0" t="n">
        <v>0.3219</v>
      </c>
      <c r="O193" s="0" t="n">
        <v>0.3215</v>
      </c>
      <c r="P193" s="0" t="n">
        <v>0.3415</v>
      </c>
      <c r="Q193" s="0" t="n">
        <v>0.3666</v>
      </c>
      <c r="R193" s="0" t="n">
        <v>0.3677</v>
      </c>
      <c r="S193" s="0" t="n">
        <v>0.3153</v>
      </c>
      <c r="T193" s="0" t="n">
        <v>0.2002</v>
      </c>
      <c r="U193" s="0" t="n">
        <v>0.0578</v>
      </c>
      <c r="V193" s="0" t="n">
        <v>-0.071</v>
      </c>
      <c r="W193" s="0" t="n">
        <v>-0.1489</v>
      </c>
      <c r="X193" s="0" t="n">
        <v>-0.1725</v>
      </c>
      <c r="Y193" s="0" t="n">
        <v>-0.1552</v>
      </c>
      <c r="Z193" s="0" t="n">
        <v>-0.1105</v>
      </c>
      <c r="AA193" s="0" t="n">
        <v>-0.0511</v>
      </c>
      <c r="AB193" s="0" t="n">
        <v>0.0117</v>
      </c>
      <c r="AC193" s="0" t="n">
        <v>0.0669</v>
      </c>
      <c r="AD193" s="0" t="n">
        <v>0.1047</v>
      </c>
      <c r="AE193" s="0" t="n">
        <v>0.1245</v>
      </c>
      <c r="AF193" s="0" t="n">
        <v>0.1288</v>
      </c>
      <c r="AG193" s="0" t="n">
        <v>0.12</v>
      </c>
      <c r="AH193" s="0" t="n">
        <v>0.1012</v>
      </c>
      <c r="AI193" s="0" t="n">
        <v>0.0755</v>
      </c>
      <c r="AJ193" s="0" t="n">
        <v>0.0464</v>
      </c>
      <c r="AK193" s="0" t="n">
        <v>0.0165</v>
      </c>
      <c r="AL193" s="0" t="n">
        <v>-0.0135</v>
      </c>
      <c r="AM193" s="0" t="n">
        <v>-0.0439</v>
      </c>
      <c r="AN193" s="0" t="n">
        <v>-0.0746</v>
      </c>
      <c r="AO193" s="0" t="n">
        <v>-0.1056</v>
      </c>
      <c r="AP193" s="0" t="n">
        <v>-0.1368</v>
      </c>
      <c r="AQ193" s="0" t="n">
        <v>-0.1679</v>
      </c>
      <c r="AR193" s="0" t="n">
        <v>-0.1984</v>
      </c>
      <c r="AS193" s="0" t="n">
        <v>-0.2268</v>
      </c>
      <c r="AT193" s="0" t="n">
        <v>-0.2512</v>
      </c>
      <c r="AU193" s="0" t="n">
        <v>-0.2699</v>
      </c>
      <c r="AV193" s="0" t="n">
        <v>-0.2824</v>
      </c>
      <c r="AW193" s="0" t="n">
        <v>-0.2891</v>
      </c>
      <c r="AX193" s="0" t="n">
        <v>-0.2905</v>
      </c>
      <c r="AY193" s="0" t="n">
        <v>-0.2864</v>
      </c>
      <c r="AZ193" s="0" t="n">
        <v>-0.275</v>
      </c>
      <c r="BA193" s="0" t="n">
        <v>-0.2543</v>
      </c>
      <c r="BB193" s="0" t="n">
        <v>-0.2229</v>
      </c>
      <c r="BC193" s="0" t="n">
        <v>-0.1821</v>
      </c>
      <c r="BD193" s="0" t="n">
        <v>-0.1354</v>
      </c>
      <c r="BE193" s="0" t="n">
        <v>-0.086</v>
      </c>
      <c r="BF193" s="0" t="n">
        <v>-0.0367</v>
      </c>
      <c r="BG193" s="0" t="n">
        <v>0.0111</v>
      </c>
      <c r="BH193" s="0" t="n">
        <v>0.0558</v>
      </c>
      <c r="BI193" s="0" t="n">
        <v>0.0963</v>
      </c>
      <c r="BJ193" s="0" t="n">
        <v>0.1322</v>
      </c>
      <c r="BK193" s="0" t="n">
        <v>0.1637</v>
      </c>
      <c r="BL193" s="0" t="n">
        <v>0.1909</v>
      </c>
      <c r="BM193" s="0" t="n">
        <v>0.214</v>
      </c>
      <c r="BN193" s="0" t="n">
        <v>0.2333</v>
      </c>
      <c r="BO193" s="0" t="n">
        <v>0.2493</v>
      </c>
      <c r="BP193" s="0" t="n">
        <v>0.2622</v>
      </c>
      <c r="BQ193" s="0" t="n">
        <v>0.2725</v>
      </c>
      <c r="BR193" s="0" t="n">
        <v>0.2804</v>
      </c>
      <c r="BS193" s="0" t="n">
        <v>0.2864</v>
      </c>
      <c r="BT193" s="0" t="n">
        <v>0.2915</v>
      </c>
      <c r="BU193" s="0" t="n">
        <v>0.2975</v>
      </c>
      <c r="BV193" s="0" t="n">
        <v>0.3062</v>
      </c>
      <c r="BW193" s="0" t="n">
        <v>0.3179</v>
      </c>
      <c r="BX193" s="0" t="n">
        <v>0.3272</v>
      </c>
      <c r="BY193" s="0" t="n">
        <v>0.3271</v>
      </c>
      <c r="BZ193" s="0" t="n">
        <v>0.3117</v>
      </c>
      <c r="CA193" s="0" t="n">
        <v>0.2859</v>
      </c>
      <c r="CB193" s="0" t="n">
        <v>0.2636</v>
      </c>
      <c r="CC193" s="0" t="n">
        <v>0.2589</v>
      </c>
      <c r="CD193" s="0" t="n">
        <v>0.2773</v>
      </c>
      <c r="CE193" s="0" t="n">
        <v>0.3012</v>
      </c>
      <c r="CF193" s="0" t="n">
        <v>0.3093</v>
      </c>
      <c r="CG193" s="0" t="n">
        <v>0.2829</v>
      </c>
      <c r="CH193" s="0" t="n">
        <v>0.2294</v>
      </c>
      <c r="CI193" s="0" t="n">
        <v>0.1727</v>
      </c>
      <c r="CJ193" s="0" t="n">
        <v>0.1364</v>
      </c>
      <c r="CK193" s="0" t="n">
        <v>0.1325</v>
      </c>
      <c r="CL193" s="0" t="n">
        <v>0.149</v>
      </c>
      <c r="CM193" s="0" t="n">
        <v>0.1708</v>
      </c>
      <c r="CN193" s="0" t="n">
        <v>0.1848</v>
      </c>
      <c r="CO193" s="0" t="n">
        <v>0.1893</v>
      </c>
      <c r="CP193" s="0" t="n">
        <v>0.1877</v>
      </c>
      <c r="CQ193" s="0" t="n">
        <v>0.1837</v>
      </c>
      <c r="CR193" s="0" t="n">
        <v>0.1792</v>
      </c>
      <c r="CS193" s="0" t="n">
        <v>0.1736</v>
      </c>
      <c r="CT193" s="0" t="n">
        <v>0.1659</v>
      </c>
      <c r="CU193" s="0" t="n">
        <v>0.1556</v>
      </c>
      <c r="CV193" s="0" t="n">
        <v>0.143</v>
      </c>
      <c r="CW193" s="0" t="n">
        <v>0.129</v>
      </c>
      <c r="CX193" s="0" t="n">
        <v>0.1144</v>
      </c>
      <c r="CY193" s="0" t="n">
        <v>0.1</v>
      </c>
      <c r="CZ193" s="0" t="n">
        <v>0.0866</v>
      </c>
      <c r="DD193" s="0" t="n">
        <v>0.428566666666667</v>
      </c>
      <c r="DE193" s="0" t="n">
        <v>0.434333333333333</v>
      </c>
      <c r="DF193" s="0" t="n">
        <v>0.435033333333333</v>
      </c>
      <c r="DG193" s="0" t="n">
        <v>0.431033333333333</v>
      </c>
      <c r="DH193" s="0" t="n">
        <v>0.422566666666667</v>
      </c>
      <c r="DI193" s="0" t="n">
        <v>0.410033333333333</v>
      </c>
      <c r="DJ193" s="0" t="n">
        <v>0.3937</v>
      </c>
      <c r="DK193" s="0" t="n">
        <v>0.373966666666667</v>
      </c>
      <c r="DL193" s="0" t="n">
        <v>0.352233333333333</v>
      </c>
      <c r="DM193" s="0" t="n">
        <v>0.338133333333333</v>
      </c>
      <c r="DN193" s="0" t="n">
        <v>0.341866666666667</v>
      </c>
      <c r="DO193" s="0" t="n">
        <v>0.3698</v>
      </c>
      <c r="DP193" s="0" t="n">
        <v>0.4168</v>
      </c>
      <c r="DQ193" s="0" t="n">
        <v>0.449866666666667</v>
      </c>
      <c r="DR193" s="0" t="n">
        <v>0.436166666666667</v>
      </c>
      <c r="DS193" s="0" t="n">
        <v>0.358266666666667</v>
      </c>
      <c r="DT193" s="0" t="n">
        <v>0.2265</v>
      </c>
      <c r="DU193" s="0" t="n">
        <v>0.0815333333333333</v>
      </c>
      <c r="DV193" s="0" t="n">
        <v>-0.0376</v>
      </c>
      <c r="DW193" s="0" t="n">
        <v>-0.111066666666667</v>
      </c>
      <c r="DX193" s="0" t="n">
        <v>-0.137333333333333</v>
      </c>
      <c r="DY193" s="0" t="n">
        <v>-0.1279</v>
      </c>
      <c r="DZ193" s="0" t="n">
        <v>-0.0945333333333333</v>
      </c>
      <c r="EA193" s="0" t="n">
        <v>-0.0483</v>
      </c>
      <c r="EB193" s="0" t="n">
        <v>0.00296666666666667</v>
      </c>
      <c r="EC193" s="0" t="n">
        <v>0.0531333333333333</v>
      </c>
      <c r="ED193" s="0" t="n">
        <v>0.0992666666666667</v>
      </c>
      <c r="EE193" s="0" t="n">
        <v>0.1389</v>
      </c>
      <c r="EF193" s="0" t="n">
        <v>0.168633333333333</v>
      </c>
      <c r="EG193" s="0" t="n">
        <v>0.185033333333333</v>
      </c>
      <c r="EH193" s="0" t="n">
        <v>0.185266666666667</v>
      </c>
      <c r="EI193" s="0" t="n">
        <v>0.171133333333333</v>
      </c>
      <c r="EJ193" s="0" t="n">
        <v>0.147233333333333</v>
      </c>
      <c r="EK193" s="0" t="n">
        <v>0.1175</v>
      </c>
      <c r="EL193" s="0" t="n">
        <v>0.0854333333333334</v>
      </c>
      <c r="EM193" s="0" t="n">
        <v>0.0527</v>
      </c>
      <c r="EN193" s="0" t="n">
        <v>0.0197666666666667</v>
      </c>
      <c r="EO193" s="0" t="n">
        <v>-0.0129333333333333</v>
      </c>
      <c r="EP193" s="0" t="n">
        <v>-0.0448</v>
      </c>
      <c r="EQ193" s="0" t="n">
        <v>-0.0749666666666667</v>
      </c>
      <c r="ER193" s="0" t="n">
        <v>-0.102133333333333</v>
      </c>
      <c r="ES193" s="0" t="n">
        <v>-0.124933333333333</v>
      </c>
      <c r="ET193" s="0" t="n">
        <v>-0.1425</v>
      </c>
      <c r="EU193" s="0" t="n">
        <v>-0.155233333333333</v>
      </c>
      <c r="EV193" s="0" t="n">
        <v>-0.164066666666667</v>
      </c>
      <c r="EW193" s="0" t="n">
        <v>-0.169966666666667</v>
      </c>
      <c r="EX193" s="0" t="n">
        <v>-0.1732</v>
      </c>
      <c r="EY193" s="0" t="n">
        <v>-0.172766666666667</v>
      </c>
      <c r="EZ193" s="0" t="n">
        <v>-0.167133333333333</v>
      </c>
      <c r="FA193" s="0" t="n">
        <v>-0.1547</v>
      </c>
      <c r="FB193" s="0" t="n">
        <v>-0.1346</v>
      </c>
      <c r="FC193" s="0" t="n">
        <v>-0.106933333333333</v>
      </c>
      <c r="FD193" s="0" t="n">
        <v>-0.073</v>
      </c>
      <c r="FE193" s="0" t="n">
        <v>-0.0347333333333333</v>
      </c>
      <c r="FF193" s="0" t="n">
        <v>0.00543333333333333</v>
      </c>
      <c r="FG193" s="0" t="n">
        <v>0.0451</v>
      </c>
      <c r="FH193" s="0" t="n">
        <v>0.0830666666666667</v>
      </c>
      <c r="FI193" s="0" t="n">
        <v>0.1188</v>
      </c>
      <c r="FJ193" s="0" t="n">
        <v>0.152</v>
      </c>
      <c r="FK193" s="0" t="n">
        <v>0.182233333333333</v>
      </c>
      <c r="FL193" s="0" t="n">
        <v>0.208966666666667</v>
      </c>
      <c r="FM193" s="0" t="n">
        <v>0.2318</v>
      </c>
      <c r="FN193" s="0" t="n">
        <v>0.250633333333333</v>
      </c>
      <c r="FO193" s="0" t="n">
        <v>0.265266666666667</v>
      </c>
      <c r="FP193" s="0" t="n">
        <v>0.276</v>
      </c>
      <c r="FQ193" s="0" t="n">
        <v>0.284566666666667</v>
      </c>
      <c r="FR193" s="0" t="n">
        <v>0.293266666666667</v>
      </c>
      <c r="FS193" s="0" t="n">
        <v>0.304633333333333</v>
      </c>
      <c r="FT193" s="0" t="n">
        <v>0.3191</v>
      </c>
      <c r="FU193" s="0" t="n">
        <v>0.333933333333333</v>
      </c>
      <c r="FV193" s="0" t="n">
        <v>0.345533333333333</v>
      </c>
      <c r="FW193" s="0" t="n">
        <v>0.348766666666667</v>
      </c>
      <c r="FX193" s="0" t="n">
        <v>0.342433333333333</v>
      </c>
      <c r="FY193" s="0" t="n">
        <v>0.328766666666667</v>
      </c>
      <c r="FZ193" s="0" t="n">
        <v>0.313666666666667</v>
      </c>
      <c r="GA193" s="0" t="n">
        <v>0.305266666666667</v>
      </c>
      <c r="GB193" s="0" t="n">
        <v>0.307633333333333</v>
      </c>
      <c r="GC193" s="0" t="n">
        <v>0.3206</v>
      </c>
      <c r="GD193" s="0" t="n">
        <v>0.336266666666667</v>
      </c>
      <c r="GE193" s="0" t="n">
        <v>0.345133333333333</v>
      </c>
      <c r="GF193" s="0" t="n">
        <v>0.3376</v>
      </c>
      <c r="GG193" s="0" t="n">
        <v>0.3131</v>
      </c>
      <c r="GH193" s="0" t="n">
        <v>0.277066666666667</v>
      </c>
      <c r="GI193" s="0" t="n">
        <v>0.239566666666667</v>
      </c>
      <c r="GJ193" s="0" t="n">
        <v>0.211133333333333</v>
      </c>
      <c r="GK193" s="0" t="n">
        <v>0.1928</v>
      </c>
      <c r="GL193" s="0" t="n">
        <v>0.182466666666667</v>
      </c>
      <c r="GM193" s="0" t="n">
        <v>0.172333333333333</v>
      </c>
      <c r="GN193" s="0" t="n">
        <v>0.155833333333333</v>
      </c>
      <c r="GO193" s="0" t="n">
        <v>0.1313</v>
      </c>
      <c r="GP193" s="0" t="n">
        <v>0.101433333333333</v>
      </c>
      <c r="GQ193" s="0" t="n">
        <v>0.0717</v>
      </c>
      <c r="GR193" s="0" t="n">
        <v>0.0471</v>
      </c>
      <c r="GS193" s="0" t="n">
        <v>0.0301333333333333</v>
      </c>
      <c r="GT193" s="0" t="n">
        <v>0.0189666666666667</v>
      </c>
      <c r="GU193" s="0" t="n">
        <v>0.0114333333333333</v>
      </c>
      <c r="GV193" s="0" t="n">
        <v>0.0052</v>
      </c>
      <c r="GW193" s="0" t="n">
        <v>-0.00179999999999999</v>
      </c>
      <c r="GX193" s="0" t="n">
        <v>-0.0118666666666667</v>
      </c>
      <c r="GY193" s="0" t="n">
        <v>-0.0271333333333333</v>
      </c>
    </row>
    <row r="194" customFormat="false" ht="12.75" hidden="false" customHeight="false" outlineLevel="0" collapsed="false">
      <c r="A194" s="1" t="s">
        <v>50</v>
      </c>
      <c r="B194" s="0" t="s">
        <v>5</v>
      </c>
      <c r="C194" s="0" t="s">
        <v>51</v>
      </c>
      <c r="D194" s="0" t="s">
        <v>57</v>
      </c>
      <c r="E194" s="0" t="n">
        <v>0.5817</v>
      </c>
      <c r="F194" s="0" t="n">
        <v>0.5438</v>
      </c>
      <c r="G194" s="0" t="n">
        <v>0.5295</v>
      </c>
      <c r="H194" s="0" t="n">
        <v>0.5307</v>
      </c>
      <c r="I194" s="0" t="n">
        <v>0.5394</v>
      </c>
      <c r="J194" s="0" t="n">
        <v>0.5476</v>
      </c>
      <c r="K194" s="0" t="n">
        <v>0.5473</v>
      </c>
      <c r="L194" s="0" t="n">
        <v>0.5305</v>
      </c>
      <c r="M194" s="0" t="n">
        <v>0.4891</v>
      </c>
      <c r="N194" s="0" t="n">
        <v>0.4177</v>
      </c>
      <c r="O194" s="0" t="n">
        <v>0.3393</v>
      </c>
      <c r="P194" s="0" t="n">
        <v>0.2959</v>
      </c>
      <c r="Q194" s="0" t="n">
        <v>0.3293</v>
      </c>
      <c r="R194" s="0" t="n">
        <v>0.4794</v>
      </c>
      <c r="S194" s="0" t="n">
        <v>0.7304</v>
      </c>
      <c r="T194" s="0" t="n">
        <v>1.0115</v>
      </c>
      <c r="U194" s="0" t="n">
        <v>1.2496</v>
      </c>
      <c r="V194" s="0" t="n">
        <v>1.372</v>
      </c>
      <c r="W194" s="0" t="n">
        <v>1.3525</v>
      </c>
      <c r="X194" s="0" t="n">
        <v>1.2358</v>
      </c>
      <c r="Y194" s="0" t="n">
        <v>1.0731</v>
      </c>
      <c r="Z194" s="0" t="n">
        <v>0.9152</v>
      </c>
      <c r="AA194" s="0" t="n">
        <v>0.7966</v>
      </c>
      <c r="AB194" s="0" t="n">
        <v>0.7113</v>
      </c>
      <c r="AC194" s="0" t="n">
        <v>0.6471</v>
      </c>
      <c r="AD194" s="0" t="n">
        <v>0.5919</v>
      </c>
      <c r="AE194" s="0" t="n">
        <v>0.536</v>
      </c>
      <c r="AF194" s="0" t="n">
        <v>0.4799</v>
      </c>
      <c r="AG194" s="0" t="n">
        <v>0.4269</v>
      </c>
      <c r="AH194" s="0" t="n">
        <v>0.38</v>
      </c>
      <c r="AI194" s="0" t="n">
        <v>0.3417</v>
      </c>
      <c r="AJ194" s="0" t="n">
        <v>0.3111</v>
      </c>
      <c r="AK194" s="0" t="n">
        <v>0.2856</v>
      </c>
      <c r="AL194" s="0" t="n">
        <v>0.2625</v>
      </c>
      <c r="AM194" s="0" t="n">
        <v>0.2394</v>
      </c>
      <c r="AN194" s="0" t="n">
        <v>0.2164</v>
      </c>
      <c r="AO194" s="0" t="n">
        <v>0.1947</v>
      </c>
      <c r="AP194" s="0" t="n">
        <v>0.1757</v>
      </c>
      <c r="AQ194" s="0" t="n">
        <v>0.1608</v>
      </c>
      <c r="AR194" s="0" t="n">
        <v>0.1504</v>
      </c>
      <c r="AS194" s="0" t="n">
        <v>0.1444</v>
      </c>
      <c r="AT194" s="0" t="n">
        <v>0.1425</v>
      </c>
      <c r="AU194" s="0" t="n">
        <v>0.1442</v>
      </c>
      <c r="AV194" s="0" t="n">
        <v>0.1493</v>
      </c>
      <c r="AW194" s="0" t="n">
        <v>0.157</v>
      </c>
      <c r="AX194" s="0" t="n">
        <v>0.1665</v>
      </c>
      <c r="AY194" s="0" t="n">
        <v>0.1773</v>
      </c>
      <c r="AZ194" s="0" t="n">
        <v>0.1884</v>
      </c>
      <c r="BA194" s="0" t="n">
        <v>0.1985</v>
      </c>
      <c r="BB194" s="0" t="n">
        <v>0.2063</v>
      </c>
      <c r="BC194" s="0" t="n">
        <v>0.2104</v>
      </c>
      <c r="BD194" s="0" t="n">
        <v>0.2096</v>
      </c>
      <c r="BE194" s="0" t="n">
        <v>0.2025</v>
      </c>
      <c r="BF194" s="0" t="n">
        <v>0.188</v>
      </c>
      <c r="BG194" s="0" t="n">
        <v>0.1649</v>
      </c>
      <c r="BH194" s="0" t="n">
        <v>0.1327</v>
      </c>
      <c r="BI194" s="0" t="n">
        <v>0.096</v>
      </c>
      <c r="BJ194" s="0" t="n">
        <v>0.0612</v>
      </c>
      <c r="BK194" s="0" t="n">
        <v>0.0351</v>
      </c>
      <c r="BL194" s="0" t="n">
        <v>0.0236</v>
      </c>
      <c r="BM194" s="0" t="n">
        <v>0.0268</v>
      </c>
      <c r="BN194" s="0" t="n">
        <v>0.0409</v>
      </c>
      <c r="BO194" s="0" t="n">
        <v>0.0619</v>
      </c>
      <c r="BP194" s="0" t="n">
        <v>0.0859</v>
      </c>
      <c r="BQ194" s="0" t="n">
        <v>0.1104</v>
      </c>
      <c r="BR194" s="0" t="n">
        <v>0.1344</v>
      </c>
      <c r="BS194" s="0" t="n">
        <v>0.1567</v>
      </c>
      <c r="BT194" s="0" t="n">
        <v>0.1762</v>
      </c>
      <c r="BU194" s="0" t="n">
        <v>0.1923</v>
      </c>
      <c r="BV194" s="0" t="n">
        <v>0.205</v>
      </c>
      <c r="BW194" s="0" t="n">
        <v>0.2141</v>
      </c>
      <c r="BX194" s="0" t="n">
        <v>0.2197</v>
      </c>
      <c r="BY194" s="0" t="n">
        <v>0.2224</v>
      </c>
      <c r="BZ194" s="0" t="n">
        <v>0.224</v>
      </c>
      <c r="CA194" s="0" t="n">
        <v>0.2269</v>
      </c>
      <c r="CB194" s="0" t="n">
        <v>0.233</v>
      </c>
      <c r="CC194" s="0" t="n">
        <v>0.2432</v>
      </c>
      <c r="CD194" s="0" t="n">
        <v>0.2521</v>
      </c>
      <c r="CE194" s="0" t="n">
        <v>0.2531</v>
      </c>
      <c r="CF194" s="0" t="n">
        <v>0.2396</v>
      </c>
      <c r="CG194" s="0" t="n">
        <v>0.2063</v>
      </c>
      <c r="CH194" s="0" t="n">
        <v>0.1593</v>
      </c>
      <c r="CI194" s="0" t="n">
        <v>0.109</v>
      </c>
      <c r="CJ194" s="0" t="n">
        <v>0.0658</v>
      </c>
      <c r="CK194" s="0" t="n">
        <v>0.0394</v>
      </c>
      <c r="CL194" s="0" t="n">
        <v>0.0302</v>
      </c>
      <c r="CM194" s="0" t="n">
        <v>0.0327</v>
      </c>
      <c r="CN194" s="0" t="n">
        <v>0.0412</v>
      </c>
      <c r="CO194" s="0" t="n">
        <v>0.0501</v>
      </c>
      <c r="CP194" s="0" t="n">
        <v>0.0556</v>
      </c>
      <c r="CQ194" s="0" t="n">
        <v>0.0553</v>
      </c>
      <c r="CR194" s="0" t="n">
        <v>0.047</v>
      </c>
      <c r="CS194" s="0" t="n">
        <v>0.0284</v>
      </c>
      <c r="CT194" s="0" t="n">
        <v>-0.0011</v>
      </c>
      <c r="CU194" s="0" t="n">
        <v>-0.0393</v>
      </c>
      <c r="CV194" s="0" t="n">
        <v>-0.084</v>
      </c>
      <c r="CW194" s="0" t="n">
        <v>-0.133</v>
      </c>
      <c r="CX194" s="0" t="n">
        <v>-0.1838</v>
      </c>
      <c r="CY194" s="0" t="n">
        <v>-0.2344</v>
      </c>
      <c r="CZ194" s="0" t="n">
        <v>-0.2822</v>
      </c>
    </row>
    <row r="195" customFormat="false" ht="12.75" hidden="false" customHeight="false" outlineLevel="0" collapsed="false">
      <c r="A195" s="1" t="s">
        <v>52</v>
      </c>
      <c r="B195" s="0" t="s">
        <v>5</v>
      </c>
      <c r="C195" s="0" t="s">
        <v>51</v>
      </c>
      <c r="D195" s="0" t="s">
        <v>57</v>
      </c>
      <c r="E195" s="0" t="n">
        <v>0.1087</v>
      </c>
      <c r="F195" s="0" t="n">
        <v>0.0792</v>
      </c>
      <c r="G195" s="0" t="n">
        <v>0.0589</v>
      </c>
      <c r="H195" s="0" t="n">
        <v>0.0456</v>
      </c>
      <c r="I195" s="0" t="n">
        <v>0.0369</v>
      </c>
      <c r="J195" s="0" t="n">
        <v>0.0305</v>
      </c>
      <c r="K195" s="0" t="n">
        <v>0.024</v>
      </c>
      <c r="L195" s="0" t="n">
        <v>0.015</v>
      </c>
      <c r="M195" s="0" t="n">
        <v>0.0014</v>
      </c>
      <c r="N195" s="0" t="n">
        <v>-0.0193</v>
      </c>
      <c r="O195" s="0" t="n">
        <v>-0.0477</v>
      </c>
      <c r="P195" s="0" t="n">
        <v>-0.0755</v>
      </c>
      <c r="Q195" s="0" t="n">
        <v>-0.0912</v>
      </c>
      <c r="R195" s="0" t="n">
        <v>-0.0836</v>
      </c>
      <c r="S195" s="0" t="n">
        <v>-0.0416</v>
      </c>
      <c r="T195" s="0" t="n">
        <v>0.0333</v>
      </c>
      <c r="U195" s="0" t="n">
        <v>0.1217</v>
      </c>
      <c r="V195" s="0" t="n">
        <v>0.2027</v>
      </c>
      <c r="W195" s="0" t="n">
        <v>0.2555</v>
      </c>
      <c r="X195" s="0" t="n">
        <v>0.2625</v>
      </c>
      <c r="Y195" s="0" t="n">
        <v>0.2298</v>
      </c>
      <c r="Z195" s="0" t="n">
        <v>0.1735</v>
      </c>
      <c r="AA195" s="0" t="n">
        <v>0.1097</v>
      </c>
      <c r="AB195" s="0" t="n">
        <v>0.0543</v>
      </c>
      <c r="AC195" s="0" t="n">
        <v>0.017</v>
      </c>
      <c r="AD195" s="0" t="n">
        <v>-0.0042</v>
      </c>
      <c r="AE195" s="0" t="n">
        <v>-0.0123</v>
      </c>
      <c r="AF195" s="0" t="n">
        <v>-0.0107</v>
      </c>
      <c r="AG195" s="0" t="n">
        <v>-0.0024</v>
      </c>
      <c r="AH195" s="0" t="n">
        <v>0.0112</v>
      </c>
      <c r="AI195" s="0" t="n">
        <v>0.0292</v>
      </c>
      <c r="AJ195" s="0" t="n">
        <v>0.0509</v>
      </c>
      <c r="AK195" s="0" t="n">
        <v>0.0755</v>
      </c>
      <c r="AL195" s="0" t="n">
        <v>0.1022</v>
      </c>
      <c r="AM195" s="0" t="n">
        <v>0.1294</v>
      </c>
      <c r="AN195" s="0" t="n">
        <v>0.1559</v>
      </c>
      <c r="AO195" s="0" t="n">
        <v>0.1799</v>
      </c>
      <c r="AP195" s="0" t="n">
        <v>0.2003</v>
      </c>
      <c r="AQ195" s="0" t="n">
        <v>0.2165</v>
      </c>
      <c r="AR195" s="0" t="n">
        <v>0.2292</v>
      </c>
      <c r="AS195" s="0" t="n">
        <v>0.2387</v>
      </c>
      <c r="AT195" s="0" t="n">
        <v>0.2454</v>
      </c>
      <c r="AU195" s="0" t="n">
        <v>0.2499</v>
      </c>
      <c r="AV195" s="0" t="n">
        <v>0.2527</v>
      </c>
      <c r="AW195" s="0" t="n">
        <v>0.2543</v>
      </c>
      <c r="AX195" s="0" t="n">
        <v>0.2554</v>
      </c>
      <c r="AY195" s="0" t="n">
        <v>0.2565</v>
      </c>
      <c r="AZ195" s="0" t="n">
        <v>0.2577</v>
      </c>
      <c r="BA195" s="0" t="n">
        <v>0.2591</v>
      </c>
      <c r="BB195" s="0" t="n">
        <v>0.2606</v>
      </c>
      <c r="BC195" s="0" t="n">
        <v>0.2621</v>
      </c>
      <c r="BD195" s="0" t="n">
        <v>0.2635</v>
      </c>
      <c r="BE195" s="0" t="n">
        <v>0.2651</v>
      </c>
      <c r="BF195" s="0" t="n">
        <v>0.267</v>
      </c>
      <c r="BG195" s="0" t="n">
        <v>0.2695</v>
      </c>
      <c r="BH195" s="0" t="n">
        <v>0.2727</v>
      </c>
      <c r="BI195" s="0" t="n">
        <v>0.2764</v>
      </c>
      <c r="BJ195" s="0" t="n">
        <v>0.2796</v>
      </c>
      <c r="BK195" s="0" t="n">
        <v>0.2814</v>
      </c>
      <c r="BL195" s="0" t="n">
        <v>0.2809</v>
      </c>
      <c r="BM195" s="0" t="n">
        <v>0.2775</v>
      </c>
      <c r="BN195" s="0" t="n">
        <v>0.2721</v>
      </c>
      <c r="BO195" s="0" t="n">
        <v>0.2664</v>
      </c>
      <c r="BP195" s="0" t="n">
        <v>0.2618</v>
      </c>
      <c r="BQ195" s="0" t="n">
        <v>0.26</v>
      </c>
      <c r="BR195" s="0" t="n">
        <v>0.2613</v>
      </c>
      <c r="BS195" s="0" t="n">
        <v>0.2647</v>
      </c>
      <c r="BT195" s="0" t="n">
        <v>0.269</v>
      </c>
      <c r="BU195" s="0" t="n">
        <v>0.2729</v>
      </c>
      <c r="BV195" s="0" t="n">
        <v>0.2756</v>
      </c>
      <c r="BW195" s="0" t="n">
        <v>0.2774</v>
      </c>
      <c r="BX195" s="0" t="n">
        <v>0.2796</v>
      </c>
      <c r="BY195" s="0" t="n">
        <v>0.2832</v>
      </c>
      <c r="BZ195" s="0" t="n">
        <v>0.2894</v>
      </c>
      <c r="CA195" s="0" t="n">
        <v>0.2977</v>
      </c>
      <c r="CB195" s="0" t="n">
        <v>0.3046</v>
      </c>
      <c r="CC195" s="0" t="n">
        <v>0.3062</v>
      </c>
      <c r="CD195" s="0" t="n">
        <v>0.2988</v>
      </c>
      <c r="CE195" s="0" t="n">
        <v>0.2791</v>
      </c>
      <c r="CF195" s="0" t="n">
        <v>0.2495</v>
      </c>
      <c r="CG195" s="0" t="n">
        <v>0.2151</v>
      </c>
      <c r="CH195" s="0" t="n">
        <v>0.1813</v>
      </c>
      <c r="CI195" s="0" t="n">
        <v>0.1535</v>
      </c>
      <c r="CJ195" s="0" t="n">
        <v>0.1346</v>
      </c>
      <c r="CK195" s="0" t="n">
        <v>0.1224</v>
      </c>
      <c r="CL195" s="0" t="n">
        <v>0.1137</v>
      </c>
      <c r="CM195" s="0" t="n">
        <v>0.1057</v>
      </c>
      <c r="CN195" s="0" t="n">
        <v>0.0953</v>
      </c>
      <c r="CO195" s="0" t="n">
        <v>0.0823</v>
      </c>
      <c r="CP195" s="0" t="n">
        <v>0.0682</v>
      </c>
      <c r="CQ195" s="0" t="n">
        <v>0.0545</v>
      </c>
      <c r="CR195" s="0" t="n">
        <v>0.0428</v>
      </c>
      <c r="CS195" s="0" t="n">
        <v>0.034</v>
      </c>
      <c r="CT195" s="0" t="n">
        <v>0.0272</v>
      </c>
      <c r="CU195" s="0" t="n">
        <v>0.0215</v>
      </c>
      <c r="CV195" s="0" t="n">
        <v>0.0158</v>
      </c>
      <c r="CW195" s="0" t="n">
        <v>0.0088</v>
      </c>
      <c r="CX195" s="0" t="n">
        <v>-0.0004</v>
      </c>
      <c r="CY195" s="0" t="n">
        <v>-0.013</v>
      </c>
      <c r="CZ195" s="0" t="n">
        <v>-0.03</v>
      </c>
    </row>
    <row r="196" customFormat="false" ht="12.75" hidden="false" customHeight="false" outlineLevel="0" collapsed="false">
      <c r="A196" s="1" t="s">
        <v>53</v>
      </c>
      <c r="B196" s="0" t="s">
        <v>5</v>
      </c>
      <c r="C196" s="0" t="s">
        <v>51</v>
      </c>
      <c r="D196" s="0" t="s">
        <v>57</v>
      </c>
      <c r="E196" s="0" t="n">
        <v>0.1611</v>
      </c>
      <c r="F196" s="0" t="n">
        <v>0.0643</v>
      </c>
      <c r="G196" s="0" t="n">
        <v>0.012</v>
      </c>
      <c r="H196" s="0" t="n">
        <v>-0.0029</v>
      </c>
      <c r="I196" s="0" t="n">
        <v>0.0129</v>
      </c>
      <c r="J196" s="0" t="n">
        <v>0.0524</v>
      </c>
      <c r="K196" s="0" t="n">
        <v>0.1088</v>
      </c>
      <c r="L196" s="0" t="n">
        <v>0.1752</v>
      </c>
      <c r="M196" s="0" t="n">
        <v>0.2448</v>
      </c>
      <c r="N196" s="0" t="n">
        <v>0.3107</v>
      </c>
      <c r="O196" s="0" t="n">
        <v>0.366</v>
      </c>
      <c r="P196" s="0" t="n">
        <v>0.4055</v>
      </c>
      <c r="Q196" s="0" t="n">
        <v>0.4313</v>
      </c>
      <c r="R196" s="0" t="n">
        <v>0.447</v>
      </c>
      <c r="S196" s="0" t="n">
        <v>0.4562</v>
      </c>
      <c r="T196" s="0" t="n">
        <v>0.4627</v>
      </c>
      <c r="U196" s="0" t="n">
        <v>0.4692</v>
      </c>
      <c r="V196" s="0" t="n">
        <v>0.4746</v>
      </c>
      <c r="W196" s="0" t="n">
        <v>0.4769</v>
      </c>
      <c r="X196" s="0" t="n">
        <v>0.4742</v>
      </c>
      <c r="Y196" s="0" t="n">
        <v>0.4644</v>
      </c>
      <c r="Z196" s="0" t="n">
        <v>0.4463</v>
      </c>
      <c r="AA196" s="0" t="n">
        <v>0.4209</v>
      </c>
      <c r="AB196" s="0" t="n">
        <v>0.3903</v>
      </c>
      <c r="AC196" s="0" t="n">
        <v>0.3561</v>
      </c>
      <c r="AD196" s="0" t="n">
        <v>0.3202</v>
      </c>
      <c r="AE196" s="0" t="n">
        <v>0.2843</v>
      </c>
      <c r="AF196" s="0" t="n">
        <v>0.2497</v>
      </c>
      <c r="AG196" s="0" t="n">
        <v>0.2175</v>
      </c>
      <c r="AH196" s="0" t="n">
        <v>0.1887</v>
      </c>
      <c r="AI196" s="0" t="n">
        <v>0.1645</v>
      </c>
      <c r="AJ196" s="0" t="n">
        <v>0.1456</v>
      </c>
      <c r="AK196" s="0" t="n">
        <v>0.1315</v>
      </c>
      <c r="AL196" s="0" t="n">
        <v>0.1213</v>
      </c>
      <c r="AM196" s="0" t="n">
        <v>0.1142</v>
      </c>
      <c r="AN196" s="0" t="n">
        <v>0.1093</v>
      </c>
      <c r="AO196" s="0" t="n">
        <v>0.1057</v>
      </c>
      <c r="AP196" s="0" t="n">
        <v>0.1029</v>
      </c>
      <c r="AQ196" s="0" t="n">
        <v>0.0999</v>
      </c>
      <c r="AR196" s="0" t="n">
        <v>0.0962</v>
      </c>
      <c r="AS196" s="0" t="n">
        <v>0.0911</v>
      </c>
      <c r="AT196" s="0" t="n">
        <v>0.084</v>
      </c>
      <c r="AU196" s="0" t="n">
        <v>0.0755</v>
      </c>
      <c r="AV196" s="0" t="n">
        <v>0.0665</v>
      </c>
      <c r="AW196" s="0" t="n">
        <v>0.0577</v>
      </c>
      <c r="AX196" s="0" t="n">
        <v>0.05</v>
      </c>
      <c r="AY196" s="0" t="n">
        <v>0.044</v>
      </c>
      <c r="AZ196" s="0" t="n">
        <v>0.0393</v>
      </c>
      <c r="BA196" s="0" t="n">
        <v>0.0354</v>
      </c>
      <c r="BB196" s="0" t="n">
        <v>0.0317</v>
      </c>
      <c r="BC196" s="0" t="n">
        <v>0.0277</v>
      </c>
      <c r="BD196" s="0" t="n">
        <v>0.023</v>
      </c>
      <c r="BE196" s="0" t="n">
        <v>0.0184</v>
      </c>
      <c r="BF196" s="0" t="n">
        <v>0.0151</v>
      </c>
      <c r="BG196" s="0" t="n">
        <v>0.0139</v>
      </c>
      <c r="BH196" s="0" t="n">
        <v>0.016</v>
      </c>
      <c r="BI196" s="0" t="n">
        <v>0.022</v>
      </c>
      <c r="BJ196" s="0" t="n">
        <v>0.0312</v>
      </c>
      <c r="BK196" s="0" t="n">
        <v>0.0425</v>
      </c>
      <c r="BL196" s="0" t="n">
        <v>0.0547</v>
      </c>
      <c r="BM196" s="0" t="n">
        <v>0.0667</v>
      </c>
      <c r="BN196" s="0" t="n">
        <v>0.0776</v>
      </c>
      <c r="BO196" s="0" t="n">
        <v>0.0871</v>
      </c>
      <c r="BP196" s="0" t="n">
        <v>0.0953</v>
      </c>
      <c r="BQ196" s="0" t="n">
        <v>0.1019</v>
      </c>
      <c r="BR196" s="0" t="n">
        <v>0.107</v>
      </c>
      <c r="BS196" s="0" t="n">
        <v>0.1107</v>
      </c>
      <c r="BT196" s="0" t="n">
        <v>0.1137</v>
      </c>
      <c r="BU196" s="0" t="n">
        <v>0.1167</v>
      </c>
      <c r="BV196" s="0" t="n">
        <v>0.1207</v>
      </c>
      <c r="BW196" s="0" t="n">
        <v>0.1264</v>
      </c>
      <c r="BX196" s="0" t="n">
        <v>0.1342</v>
      </c>
      <c r="BY196" s="0" t="n">
        <v>0.1417</v>
      </c>
      <c r="BZ196" s="0" t="n">
        <v>0.1463</v>
      </c>
      <c r="CA196" s="0" t="n">
        <v>0.1452</v>
      </c>
      <c r="CB196" s="0" t="n">
        <v>0.1355</v>
      </c>
      <c r="CC196" s="0" t="n">
        <v>0.1155</v>
      </c>
      <c r="CD196" s="0" t="n">
        <v>0.0882</v>
      </c>
      <c r="CE196" s="0" t="n">
        <v>0.0574</v>
      </c>
      <c r="CF196" s="0" t="n">
        <v>0.0272</v>
      </c>
      <c r="CG196" s="0" t="n">
        <v>0.0013</v>
      </c>
      <c r="CH196" s="0" t="n">
        <v>-0.0171</v>
      </c>
      <c r="CI196" s="0" t="n">
        <v>-0.0292</v>
      </c>
      <c r="CJ196" s="0" t="n">
        <v>-0.037</v>
      </c>
      <c r="CK196" s="0" t="n">
        <v>-0.0425</v>
      </c>
      <c r="CL196" s="0" t="n">
        <v>-0.0476</v>
      </c>
      <c r="CM196" s="0" t="n">
        <v>-0.0541</v>
      </c>
      <c r="CN196" s="0" t="n">
        <v>-0.0614</v>
      </c>
      <c r="CO196" s="0" t="n">
        <v>-0.0686</v>
      </c>
      <c r="CP196" s="0" t="n">
        <v>-0.0749</v>
      </c>
      <c r="CQ196" s="0" t="n">
        <v>-0.0792</v>
      </c>
      <c r="CR196" s="0" t="n">
        <v>-0.0812</v>
      </c>
      <c r="CS196" s="0" t="n">
        <v>-0.0811</v>
      </c>
      <c r="CT196" s="0" t="n">
        <v>-0.0797</v>
      </c>
      <c r="CU196" s="0" t="n">
        <v>-0.0779</v>
      </c>
      <c r="CV196" s="0" t="n">
        <v>-0.0765</v>
      </c>
      <c r="CW196" s="0" t="n">
        <v>-0.0761</v>
      </c>
      <c r="CX196" s="0" t="n">
        <v>-0.0776</v>
      </c>
      <c r="CY196" s="0" t="n">
        <v>-0.0817</v>
      </c>
      <c r="CZ196" s="0" t="n">
        <v>-0.0892</v>
      </c>
      <c r="DD196" s="0" t="n">
        <v>0.283833333333333</v>
      </c>
      <c r="DE196" s="0" t="n">
        <v>0.2291</v>
      </c>
      <c r="DF196" s="0" t="n">
        <v>0.200133333333333</v>
      </c>
      <c r="DG196" s="0" t="n">
        <v>0.191133333333333</v>
      </c>
      <c r="DH196" s="0" t="n">
        <v>0.1964</v>
      </c>
      <c r="DI196" s="0" t="n">
        <v>0.210166666666667</v>
      </c>
      <c r="DJ196" s="0" t="n">
        <v>0.2267</v>
      </c>
      <c r="DK196" s="0" t="n">
        <v>0.240233333333333</v>
      </c>
      <c r="DL196" s="0" t="n">
        <v>0.2451</v>
      </c>
      <c r="DM196" s="0" t="n">
        <v>0.236366666666667</v>
      </c>
      <c r="DN196" s="0" t="n">
        <v>0.2192</v>
      </c>
      <c r="DO196" s="0" t="n">
        <v>0.208633333333333</v>
      </c>
      <c r="DP196" s="0" t="n">
        <v>0.223133333333333</v>
      </c>
      <c r="DQ196" s="0" t="n">
        <v>0.280933333333333</v>
      </c>
      <c r="DR196" s="0" t="n">
        <v>0.381666666666667</v>
      </c>
      <c r="DS196" s="0" t="n">
        <v>0.5025</v>
      </c>
      <c r="DT196" s="0" t="n">
        <v>0.6135</v>
      </c>
      <c r="DU196" s="0" t="n">
        <v>0.6831</v>
      </c>
      <c r="DV196" s="0" t="n">
        <v>0.694966666666667</v>
      </c>
      <c r="DW196" s="0" t="n">
        <v>0.6575</v>
      </c>
      <c r="DX196" s="0" t="n">
        <v>0.5891</v>
      </c>
      <c r="DY196" s="0" t="n">
        <v>0.511666666666667</v>
      </c>
      <c r="DZ196" s="0" t="n">
        <v>0.4424</v>
      </c>
      <c r="EA196" s="0" t="n">
        <v>0.3853</v>
      </c>
      <c r="EB196" s="0" t="n">
        <v>0.340066666666667</v>
      </c>
      <c r="EC196" s="0" t="n">
        <v>0.302633333333333</v>
      </c>
      <c r="ED196" s="0" t="n">
        <v>0.269333333333333</v>
      </c>
      <c r="EE196" s="0" t="n">
        <v>0.239633333333333</v>
      </c>
      <c r="EF196" s="0" t="n">
        <v>0.214</v>
      </c>
      <c r="EG196" s="0" t="n">
        <v>0.1933</v>
      </c>
      <c r="EH196" s="0" t="n">
        <v>0.178466666666667</v>
      </c>
      <c r="EI196" s="0" t="n">
        <v>0.1692</v>
      </c>
      <c r="EJ196" s="0" t="n">
        <v>0.1642</v>
      </c>
      <c r="EK196" s="0" t="n">
        <v>0.162</v>
      </c>
      <c r="EL196" s="0" t="n">
        <v>0.161</v>
      </c>
      <c r="EM196" s="0" t="n">
        <v>0.160533333333333</v>
      </c>
      <c r="EN196" s="0" t="n">
        <v>0.1601</v>
      </c>
      <c r="EO196" s="0" t="n">
        <v>0.159633333333333</v>
      </c>
      <c r="EP196" s="0" t="n">
        <v>0.159066666666667</v>
      </c>
      <c r="EQ196" s="0" t="n">
        <v>0.1586</v>
      </c>
      <c r="ER196" s="0" t="n">
        <v>0.158066666666667</v>
      </c>
      <c r="ES196" s="0" t="n">
        <v>0.1573</v>
      </c>
      <c r="ET196" s="0" t="n">
        <v>0.156533333333333</v>
      </c>
      <c r="EU196" s="0" t="n">
        <v>0.156166666666667</v>
      </c>
      <c r="EV196" s="0" t="n">
        <v>0.156333333333333</v>
      </c>
      <c r="EW196" s="0" t="n">
        <v>0.1573</v>
      </c>
      <c r="EX196" s="0" t="n">
        <v>0.159266666666667</v>
      </c>
      <c r="EY196" s="0" t="n">
        <v>0.1618</v>
      </c>
      <c r="EZ196" s="0" t="n">
        <v>0.164333333333333</v>
      </c>
      <c r="FA196" s="0" t="n">
        <v>0.1662</v>
      </c>
      <c r="FB196" s="0" t="n">
        <v>0.166733333333333</v>
      </c>
      <c r="FC196" s="0" t="n">
        <v>0.165366666666667</v>
      </c>
      <c r="FD196" s="0" t="n">
        <v>0.162</v>
      </c>
      <c r="FE196" s="0" t="n">
        <v>0.1567</v>
      </c>
      <c r="FF196" s="0" t="n">
        <v>0.149433333333333</v>
      </c>
      <c r="FG196" s="0" t="n">
        <v>0.140466666666667</v>
      </c>
      <c r="FH196" s="0" t="n">
        <v>0.131466666666667</v>
      </c>
      <c r="FI196" s="0" t="n">
        <v>0.124</v>
      </c>
      <c r="FJ196" s="0" t="n">
        <v>0.119666666666667</v>
      </c>
      <c r="FK196" s="0" t="n">
        <v>0.119733333333333</v>
      </c>
      <c r="FL196" s="0" t="n">
        <v>0.123666666666667</v>
      </c>
      <c r="FM196" s="0" t="n">
        <v>0.1302</v>
      </c>
      <c r="FN196" s="0" t="n">
        <v>0.138466666666667</v>
      </c>
      <c r="FO196" s="0" t="n">
        <v>0.147666666666667</v>
      </c>
      <c r="FP196" s="0" t="n">
        <v>0.157433333333333</v>
      </c>
      <c r="FQ196" s="0" t="n">
        <v>0.167566666666667</v>
      </c>
      <c r="FR196" s="0" t="n">
        <v>0.177366666666667</v>
      </c>
      <c r="FS196" s="0" t="n">
        <v>0.1863</v>
      </c>
      <c r="FT196" s="0" t="n">
        <v>0.193966666666667</v>
      </c>
      <c r="FU196" s="0" t="n">
        <v>0.200433333333333</v>
      </c>
      <c r="FV196" s="0" t="n">
        <v>0.205966666666667</v>
      </c>
      <c r="FW196" s="0" t="n">
        <v>0.211166666666667</v>
      </c>
      <c r="FX196" s="0" t="n">
        <v>0.215766666666667</v>
      </c>
      <c r="FY196" s="0" t="n">
        <v>0.2199</v>
      </c>
      <c r="FZ196" s="0" t="n">
        <v>0.223266666666667</v>
      </c>
      <c r="GA196" s="0" t="n">
        <v>0.224366666666667</v>
      </c>
      <c r="GB196" s="0" t="n">
        <v>0.221633333333333</v>
      </c>
      <c r="GC196" s="0" t="n">
        <v>0.213033333333333</v>
      </c>
      <c r="GD196" s="0" t="n">
        <v>0.196533333333333</v>
      </c>
      <c r="GE196" s="0" t="n">
        <v>0.1721</v>
      </c>
      <c r="GF196" s="0" t="n">
        <v>0.1409</v>
      </c>
      <c r="GG196" s="0" t="n">
        <v>0.107833333333333</v>
      </c>
      <c r="GH196" s="0" t="n">
        <v>0.0777666666666667</v>
      </c>
      <c r="GI196" s="0" t="n">
        <v>0.0544666666666667</v>
      </c>
      <c r="GJ196" s="0" t="n">
        <v>0.0397666666666667</v>
      </c>
      <c r="GK196" s="0" t="n">
        <v>0.0321</v>
      </c>
      <c r="GL196" s="0" t="n">
        <v>0.0281</v>
      </c>
      <c r="GM196" s="0" t="n">
        <v>0.0250333333333333</v>
      </c>
      <c r="GN196" s="0" t="n">
        <v>0.0212666666666667</v>
      </c>
      <c r="GO196" s="0" t="n">
        <v>0.0163</v>
      </c>
      <c r="GP196" s="0" t="n">
        <v>0.0102</v>
      </c>
      <c r="GQ196" s="0" t="n">
        <v>0.00286666666666667</v>
      </c>
      <c r="GR196" s="0" t="n">
        <v>-0.00623333333333333</v>
      </c>
      <c r="GS196" s="0" t="n">
        <v>-0.0178666666666667</v>
      </c>
      <c r="GT196" s="0" t="n">
        <v>-0.0319</v>
      </c>
      <c r="GU196" s="0" t="n">
        <v>-0.0482333333333333</v>
      </c>
      <c r="GV196" s="0" t="n">
        <v>-0.0667666666666667</v>
      </c>
      <c r="GW196" s="0" t="n">
        <v>-0.0872666666666667</v>
      </c>
      <c r="GX196" s="0" t="n">
        <v>-0.1097</v>
      </c>
      <c r="GY196" s="0" t="n">
        <v>-0.1338</v>
      </c>
    </row>
    <row r="197" customFormat="false" ht="12.75" hidden="false" customHeight="false" outlineLevel="0" collapsed="false">
      <c r="A197" s="1" t="s">
        <v>4</v>
      </c>
      <c r="B197" s="0" t="s">
        <v>5</v>
      </c>
      <c r="C197" s="0" t="s">
        <v>6</v>
      </c>
      <c r="D197" s="0" t="s">
        <v>58</v>
      </c>
      <c r="E197" s="0" t="n">
        <v>-1.5522</v>
      </c>
      <c r="F197" s="0" t="n">
        <v>-1.7047</v>
      </c>
      <c r="G197" s="0" t="n">
        <v>-1.7383</v>
      </c>
      <c r="H197" s="0" t="n">
        <v>-1.6838</v>
      </c>
      <c r="I197" s="0" t="n">
        <v>-1.5723</v>
      </c>
      <c r="J197" s="0" t="n">
        <v>-1.4347</v>
      </c>
      <c r="K197" s="0" t="n">
        <v>-1.3022</v>
      </c>
      <c r="L197" s="0" t="n">
        <v>-1.2056</v>
      </c>
      <c r="M197" s="0" t="n">
        <v>-1.176</v>
      </c>
      <c r="N197" s="0" t="n">
        <v>-1.2443</v>
      </c>
      <c r="O197" s="0" t="n">
        <v>-1.4416</v>
      </c>
      <c r="P197" s="0" t="n">
        <v>-1.7816</v>
      </c>
      <c r="Q197" s="0" t="n">
        <v>-2.2092</v>
      </c>
      <c r="R197" s="0" t="n">
        <v>-2.6518</v>
      </c>
      <c r="S197" s="0" t="n">
        <v>-3.0371</v>
      </c>
      <c r="T197" s="0" t="n">
        <v>-3.2925</v>
      </c>
      <c r="U197" s="0" t="n">
        <v>-3.3666</v>
      </c>
      <c r="V197" s="0" t="n">
        <v>-3.2914</v>
      </c>
      <c r="W197" s="0" t="n">
        <v>-3.1197</v>
      </c>
      <c r="X197" s="0" t="n">
        <v>-2.9045</v>
      </c>
      <c r="Y197" s="0" t="n">
        <v>-2.6987</v>
      </c>
      <c r="Z197" s="0" t="n">
        <v>-2.5428</v>
      </c>
      <c r="AA197" s="0" t="n">
        <v>-2.4281</v>
      </c>
      <c r="AB197" s="0" t="n">
        <v>-2.3334</v>
      </c>
      <c r="AC197" s="0" t="n">
        <v>-2.2377</v>
      </c>
      <c r="AD197" s="0" t="n">
        <v>-2.1197</v>
      </c>
      <c r="AE197" s="0" t="n">
        <v>-1.9645</v>
      </c>
      <c r="AF197" s="0" t="n">
        <v>-1.7807</v>
      </c>
      <c r="AG197" s="0" t="n">
        <v>-1.5832</v>
      </c>
      <c r="AH197" s="0" t="n">
        <v>-1.3869</v>
      </c>
      <c r="AI197" s="0" t="n">
        <v>-1.2065</v>
      </c>
      <c r="AJ197" s="0" t="n">
        <v>-1.0537</v>
      </c>
      <c r="AK197" s="0" t="n">
        <v>-0.9282</v>
      </c>
      <c r="AL197" s="0" t="n">
        <v>-0.8263</v>
      </c>
      <c r="AM197" s="0" t="n">
        <v>-0.7446</v>
      </c>
      <c r="AN197" s="0" t="n">
        <v>-0.6795</v>
      </c>
      <c r="AO197" s="0" t="n">
        <v>-0.6283</v>
      </c>
      <c r="AP197" s="0" t="n">
        <v>-0.5917</v>
      </c>
      <c r="AQ197" s="0" t="n">
        <v>-0.571</v>
      </c>
      <c r="AR197" s="0" t="n">
        <v>-0.5678</v>
      </c>
      <c r="AS197" s="0" t="n">
        <v>-0.5834</v>
      </c>
      <c r="AT197" s="0" t="n">
        <v>-0.6173</v>
      </c>
      <c r="AU197" s="0" t="n">
        <v>-0.6606</v>
      </c>
      <c r="AV197" s="0" t="n">
        <v>-0.7024</v>
      </c>
      <c r="AW197" s="0" t="n">
        <v>-0.7319</v>
      </c>
      <c r="AX197" s="0" t="n">
        <v>-0.7381</v>
      </c>
      <c r="AY197" s="0" t="n">
        <v>-0.7141</v>
      </c>
      <c r="AZ197" s="0" t="n">
        <v>-0.6683</v>
      </c>
      <c r="BA197" s="0" t="n">
        <v>-0.6132</v>
      </c>
      <c r="BB197" s="0" t="n">
        <v>-0.5612</v>
      </c>
      <c r="BC197" s="0" t="n">
        <v>-0.5246</v>
      </c>
      <c r="BD197" s="0" t="n">
        <v>-0.5126</v>
      </c>
      <c r="BE197" s="0" t="n">
        <v>-0.5213</v>
      </c>
      <c r="BF197" s="0" t="n">
        <v>-0.5435</v>
      </c>
      <c r="BG197" s="0" t="n">
        <v>-0.572</v>
      </c>
      <c r="BH197" s="0" t="n">
        <v>-0.5996</v>
      </c>
      <c r="BI197" s="0" t="n">
        <v>-0.6199</v>
      </c>
      <c r="BJ197" s="0" t="n">
        <v>-0.6292</v>
      </c>
      <c r="BK197" s="0" t="n">
        <v>-0.6246</v>
      </c>
      <c r="BL197" s="0" t="n">
        <v>-0.6032</v>
      </c>
      <c r="BM197" s="0" t="n">
        <v>-0.5621</v>
      </c>
      <c r="BN197" s="0" t="n">
        <v>-0.5002</v>
      </c>
      <c r="BO197" s="0" t="n">
        <v>-0.4236</v>
      </c>
      <c r="BP197" s="0" t="n">
        <v>-0.3404</v>
      </c>
      <c r="BQ197" s="0" t="n">
        <v>-0.2586</v>
      </c>
      <c r="BR197" s="0" t="n">
        <v>-0.1862</v>
      </c>
      <c r="BS197" s="0" t="n">
        <v>-0.1302</v>
      </c>
      <c r="BT197" s="0" t="n">
        <v>-0.0934</v>
      </c>
      <c r="BU197" s="0" t="n">
        <v>-0.0779</v>
      </c>
      <c r="BV197" s="0" t="n">
        <v>-0.0855</v>
      </c>
      <c r="BW197" s="0" t="n">
        <v>-0.118</v>
      </c>
      <c r="BX197" s="0" t="n">
        <v>-0.1724</v>
      </c>
      <c r="BY197" s="0" t="n">
        <v>-0.2258</v>
      </c>
      <c r="BZ197" s="0" t="n">
        <v>-0.2504</v>
      </c>
      <c r="CA197" s="0" t="n">
        <v>-0.2182</v>
      </c>
      <c r="CB197" s="0" t="n">
        <v>-0.1014</v>
      </c>
      <c r="CC197" s="0" t="n">
        <v>0.1159</v>
      </c>
      <c r="CD197" s="0" t="n">
        <v>0.4022</v>
      </c>
      <c r="CE197" s="0" t="n">
        <v>0.714</v>
      </c>
      <c r="CF197" s="0" t="n">
        <v>1.0079</v>
      </c>
      <c r="CG197" s="0" t="n">
        <v>1.2404</v>
      </c>
      <c r="CH197" s="0" t="n">
        <v>1.379</v>
      </c>
      <c r="CI197" s="0" t="n">
        <v>1.434</v>
      </c>
      <c r="CJ197" s="0" t="n">
        <v>1.4269</v>
      </c>
      <c r="CK197" s="0" t="n">
        <v>1.379</v>
      </c>
      <c r="CL197" s="0" t="n">
        <v>1.3117</v>
      </c>
      <c r="CM197" s="0" t="n">
        <v>1.2433</v>
      </c>
      <c r="CN197" s="0" t="n">
        <v>1.18</v>
      </c>
      <c r="CO197" s="0" t="n">
        <v>1.125</v>
      </c>
      <c r="CP197" s="0" t="n">
        <v>1.0816</v>
      </c>
      <c r="CQ197" s="0" t="n">
        <v>1.053</v>
      </c>
      <c r="CR197" s="0" t="n">
        <v>1.0413</v>
      </c>
      <c r="CS197" s="0" t="n">
        <v>1.044</v>
      </c>
      <c r="CT197" s="0" t="n">
        <v>1.0576</v>
      </c>
      <c r="CU197" s="0" t="n">
        <v>1.0786</v>
      </c>
      <c r="CV197" s="0" t="n">
        <v>1.1035</v>
      </c>
      <c r="CW197" s="0" t="n">
        <v>1.1286</v>
      </c>
      <c r="CX197" s="0" t="n">
        <v>1.1505</v>
      </c>
      <c r="CY197" s="0" t="n">
        <v>1.1655</v>
      </c>
      <c r="CZ197" s="0" t="n">
        <v>1.1703</v>
      </c>
    </row>
    <row r="198" customFormat="false" ht="12.75" hidden="false" customHeight="false" outlineLevel="0" collapsed="false">
      <c r="A198" s="1" t="s">
        <v>8</v>
      </c>
      <c r="B198" s="0" t="s">
        <v>5</v>
      </c>
      <c r="C198" s="0" t="s">
        <v>6</v>
      </c>
      <c r="D198" s="0" t="s">
        <v>58</v>
      </c>
      <c r="E198" s="0" t="n">
        <v>-1.8054</v>
      </c>
      <c r="F198" s="0" t="n">
        <v>-1.529</v>
      </c>
      <c r="G198" s="0" t="n">
        <v>-1.3916</v>
      </c>
      <c r="H198" s="0" t="n">
        <v>-1.372</v>
      </c>
      <c r="I198" s="0" t="n">
        <v>-1.449</v>
      </c>
      <c r="J198" s="0" t="n">
        <v>-1.6014</v>
      </c>
      <c r="K198" s="0" t="n">
        <v>-1.808</v>
      </c>
      <c r="L198" s="0" t="n">
        <v>-2.0476</v>
      </c>
      <c r="M198" s="0" t="n">
        <v>-2.2991</v>
      </c>
      <c r="N198" s="0" t="n">
        <v>-2.5413</v>
      </c>
      <c r="O198" s="0" t="n">
        <v>-2.753</v>
      </c>
      <c r="P198" s="0" t="n">
        <v>-2.9135</v>
      </c>
      <c r="Q198" s="0" t="n">
        <v>-3.0168</v>
      </c>
      <c r="R198" s="0" t="n">
        <v>-3.0724</v>
      </c>
      <c r="S198" s="0" t="n">
        <v>-3.0906</v>
      </c>
      <c r="T198" s="0" t="n">
        <v>-3.0818</v>
      </c>
      <c r="U198" s="0" t="n">
        <v>-3.0562</v>
      </c>
      <c r="V198" s="0" t="n">
        <v>-3.0203</v>
      </c>
      <c r="W198" s="0" t="n">
        <v>-2.9727</v>
      </c>
      <c r="X198" s="0" t="n">
        <v>-2.911</v>
      </c>
      <c r="Y198" s="0" t="n">
        <v>-2.8326</v>
      </c>
      <c r="Z198" s="0" t="n">
        <v>-2.7351</v>
      </c>
      <c r="AA198" s="0" t="n">
        <v>-2.6169</v>
      </c>
      <c r="AB198" s="0" t="n">
        <v>-2.4801</v>
      </c>
      <c r="AC198" s="0" t="n">
        <v>-2.3281</v>
      </c>
      <c r="AD198" s="0" t="n">
        <v>-2.1644</v>
      </c>
      <c r="AE198" s="0" t="n">
        <v>-1.9922</v>
      </c>
      <c r="AF198" s="0" t="n">
        <v>-1.815</v>
      </c>
      <c r="AG198" s="0" t="n">
        <v>-1.6354</v>
      </c>
      <c r="AH198" s="0" t="n">
        <v>-1.4558</v>
      </c>
      <c r="AI198" s="0" t="n">
        <v>-1.2787</v>
      </c>
      <c r="AJ198" s="0" t="n">
        <v>-1.1063</v>
      </c>
      <c r="AK198" s="0" t="n">
        <v>-0.941</v>
      </c>
      <c r="AL198" s="0" t="n">
        <v>-0.7847</v>
      </c>
      <c r="AM198" s="0" t="n">
        <v>-0.6387</v>
      </c>
      <c r="AN198" s="0" t="n">
        <v>-0.5042</v>
      </c>
      <c r="AO198" s="0" t="n">
        <v>-0.3825</v>
      </c>
      <c r="AP198" s="0" t="n">
        <v>-0.2747</v>
      </c>
      <c r="AQ198" s="0" t="n">
        <v>-0.1818</v>
      </c>
      <c r="AR198" s="0" t="n">
        <v>-0.1032</v>
      </c>
      <c r="AS198" s="0" t="n">
        <v>-0.0386</v>
      </c>
      <c r="AT198" s="0" t="n">
        <v>0.0127</v>
      </c>
      <c r="AU198" s="0" t="n">
        <v>0.0512</v>
      </c>
      <c r="AV198" s="0" t="n">
        <v>0.0775</v>
      </c>
      <c r="AW198" s="0" t="n">
        <v>0.0927</v>
      </c>
      <c r="AX198" s="0" t="n">
        <v>0.0981</v>
      </c>
      <c r="AY198" s="0" t="n">
        <v>0.0949</v>
      </c>
      <c r="AZ198" s="0" t="n">
        <v>0.0843</v>
      </c>
      <c r="BA198" s="0" t="n">
        <v>0.0677</v>
      </c>
      <c r="BB198" s="0" t="n">
        <v>0.0463</v>
      </c>
      <c r="BC198" s="0" t="n">
        <v>0.0212</v>
      </c>
      <c r="BD198" s="0" t="n">
        <v>-0.0063</v>
      </c>
      <c r="BE198" s="0" t="n">
        <v>-0.035</v>
      </c>
      <c r="BF198" s="0" t="n">
        <v>-0.0638</v>
      </c>
      <c r="BG198" s="0" t="n">
        <v>-0.0921</v>
      </c>
      <c r="BH198" s="0" t="n">
        <v>-0.1202</v>
      </c>
      <c r="BI198" s="0" t="n">
        <v>-0.1483</v>
      </c>
      <c r="BJ198" s="0" t="n">
        <v>-0.1769</v>
      </c>
      <c r="BK198" s="0" t="n">
        <v>-0.2063</v>
      </c>
      <c r="BL198" s="0" t="n">
        <v>-0.2363</v>
      </c>
      <c r="BM198" s="0" t="n">
        <v>-0.2651</v>
      </c>
      <c r="BN198" s="0" t="n">
        <v>-0.2906</v>
      </c>
      <c r="BO198" s="0" t="n">
        <v>-0.3108</v>
      </c>
      <c r="BP198" s="0" t="n">
        <v>-0.3238</v>
      </c>
      <c r="BQ198" s="0" t="n">
        <v>-0.3283</v>
      </c>
      <c r="BR198" s="0" t="n">
        <v>-0.3305</v>
      </c>
      <c r="BS198" s="0" t="n">
        <v>-0.3389</v>
      </c>
      <c r="BT198" s="0" t="n">
        <v>-0.3623</v>
      </c>
      <c r="BU198" s="0" t="n">
        <v>-0.4092</v>
      </c>
      <c r="BV198" s="0" t="n">
        <v>-0.4871</v>
      </c>
      <c r="BW198" s="0" t="n">
        <v>-0.5819</v>
      </c>
      <c r="BX198" s="0" t="n">
        <v>-0.6619</v>
      </c>
      <c r="BY198" s="0" t="n">
        <v>-0.6952</v>
      </c>
      <c r="BZ198" s="0" t="n">
        <v>-0.6497</v>
      </c>
      <c r="CA198" s="0" t="n">
        <v>-0.4937</v>
      </c>
      <c r="CB198" s="0" t="n">
        <v>-0.2245</v>
      </c>
      <c r="CC198" s="0" t="n">
        <v>0.1137</v>
      </c>
      <c r="CD198" s="0" t="n">
        <v>0.4726</v>
      </c>
      <c r="CE198" s="0" t="n">
        <v>0.8038</v>
      </c>
      <c r="CF198" s="0" t="n">
        <v>1.0588</v>
      </c>
      <c r="CG198" s="0" t="n">
        <v>1.2043</v>
      </c>
      <c r="CH198" s="0" t="n">
        <v>1.2583</v>
      </c>
      <c r="CI198" s="0" t="n">
        <v>1.25</v>
      </c>
      <c r="CJ198" s="0" t="n">
        <v>1.2084</v>
      </c>
      <c r="CK198" s="0" t="n">
        <v>1.1627</v>
      </c>
      <c r="CL198" s="0" t="n">
        <v>1.139</v>
      </c>
      <c r="CM198" s="0" t="n">
        <v>1.1402</v>
      </c>
      <c r="CN198" s="0" t="n">
        <v>1.159</v>
      </c>
      <c r="CO198" s="0" t="n">
        <v>1.1876</v>
      </c>
      <c r="CP198" s="0" t="n">
        <v>1.2187</v>
      </c>
      <c r="CQ198" s="0" t="n">
        <v>1.2447</v>
      </c>
      <c r="CR198" s="0" t="n">
        <v>1.2629</v>
      </c>
      <c r="CS198" s="0" t="n">
        <v>1.2748</v>
      </c>
      <c r="CT198" s="0" t="n">
        <v>1.282</v>
      </c>
      <c r="CU198" s="0" t="n">
        <v>1.286</v>
      </c>
      <c r="CV198" s="0" t="n">
        <v>1.2884</v>
      </c>
      <c r="CW198" s="0" t="n">
        <v>1.2909</v>
      </c>
      <c r="CX198" s="0" t="n">
        <v>1.2951</v>
      </c>
      <c r="CY198" s="0" t="n">
        <v>1.3025</v>
      </c>
      <c r="CZ198" s="0" t="n">
        <v>1.3148</v>
      </c>
    </row>
    <row r="199" customFormat="false" ht="12.75" hidden="false" customHeight="false" outlineLevel="0" collapsed="false">
      <c r="A199" s="1" t="s">
        <v>9</v>
      </c>
      <c r="B199" s="0" t="s">
        <v>5</v>
      </c>
      <c r="C199" s="0" t="s">
        <v>6</v>
      </c>
      <c r="D199" s="0" t="s">
        <v>58</v>
      </c>
      <c r="E199" s="0" t="n">
        <v>-1.5498</v>
      </c>
      <c r="F199" s="0" t="n">
        <v>-1.111</v>
      </c>
      <c r="G199" s="0" t="n">
        <v>-0.9037</v>
      </c>
      <c r="H199" s="0" t="n">
        <v>-0.8896</v>
      </c>
      <c r="I199" s="0" t="n">
        <v>-1.0307</v>
      </c>
      <c r="J199" s="0" t="n">
        <v>-1.289</v>
      </c>
      <c r="K199" s="0" t="n">
        <v>-1.6262</v>
      </c>
      <c r="L199" s="0" t="n">
        <v>-2.0043</v>
      </c>
      <c r="M199" s="0" t="n">
        <v>-2.3853</v>
      </c>
      <c r="N199" s="0" t="n">
        <v>-2.7309</v>
      </c>
      <c r="O199" s="0" t="n">
        <v>-3.0031</v>
      </c>
      <c r="P199" s="0" t="n">
        <v>-3.165</v>
      </c>
      <c r="Q199" s="0" t="n">
        <v>-3.2118</v>
      </c>
      <c r="R199" s="0" t="n">
        <v>-3.1729</v>
      </c>
      <c r="S199" s="0" t="n">
        <v>-3.0795</v>
      </c>
      <c r="T199" s="0" t="n">
        <v>-2.9628</v>
      </c>
      <c r="U199" s="0" t="n">
        <v>-2.8537</v>
      </c>
      <c r="V199" s="0" t="n">
        <v>-2.7708</v>
      </c>
      <c r="W199" s="0" t="n">
        <v>-2.7049</v>
      </c>
      <c r="X199" s="0" t="n">
        <v>-2.6434</v>
      </c>
      <c r="Y199" s="0" t="n">
        <v>-2.5735</v>
      </c>
      <c r="Z199" s="0" t="n">
        <v>-2.4826</v>
      </c>
      <c r="AA199" s="0" t="n">
        <v>-2.3611</v>
      </c>
      <c r="AB199" s="0" t="n">
        <v>-2.2128</v>
      </c>
      <c r="AC199" s="0" t="n">
        <v>-2.0461</v>
      </c>
      <c r="AD199" s="0" t="n">
        <v>-1.8691</v>
      </c>
      <c r="AE199" s="0" t="n">
        <v>-1.6899</v>
      </c>
      <c r="AF199" s="0" t="n">
        <v>-1.5163</v>
      </c>
      <c r="AG199" s="0" t="n">
        <v>-1.3522</v>
      </c>
      <c r="AH199" s="0" t="n">
        <v>-1.199</v>
      </c>
      <c r="AI199" s="0" t="n">
        <v>-1.0583</v>
      </c>
      <c r="AJ199" s="0" t="n">
        <v>-0.9313</v>
      </c>
      <c r="AK199" s="0" t="n">
        <v>-0.8197</v>
      </c>
      <c r="AL199" s="0" t="n">
        <v>-0.7239</v>
      </c>
      <c r="AM199" s="0" t="n">
        <v>-0.6435</v>
      </c>
      <c r="AN199" s="0" t="n">
        <v>-0.5781</v>
      </c>
      <c r="AO199" s="0" t="n">
        <v>-0.5272</v>
      </c>
      <c r="AP199" s="0" t="n">
        <v>-0.4904</v>
      </c>
      <c r="AQ199" s="0" t="n">
        <v>-0.4669</v>
      </c>
      <c r="AR199" s="0" t="n">
        <v>-0.4553</v>
      </c>
      <c r="AS199" s="0" t="n">
        <v>-0.454</v>
      </c>
      <c r="AT199" s="0" t="n">
        <v>-0.4616</v>
      </c>
      <c r="AU199" s="0" t="n">
        <v>-0.4766</v>
      </c>
      <c r="AV199" s="0" t="n">
        <v>-0.4974</v>
      </c>
      <c r="AW199" s="0" t="n">
        <v>-0.5225</v>
      </c>
      <c r="AX199" s="0" t="n">
        <v>-0.5501</v>
      </c>
      <c r="AY199" s="0" t="n">
        <v>-0.5788</v>
      </c>
      <c r="AZ199" s="0" t="n">
        <v>-0.6068</v>
      </c>
      <c r="BA199" s="0" t="n">
        <v>-0.6326</v>
      </c>
      <c r="BB199" s="0" t="n">
        <v>-0.6559</v>
      </c>
      <c r="BC199" s="0" t="n">
        <v>-0.6769</v>
      </c>
      <c r="BD199" s="0" t="n">
        <v>-0.696</v>
      </c>
      <c r="BE199" s="0" t="n">
        <v>-0.7136</v>
      </c>
      <c r="BF199" s="0" t="n">
        <v>-0.7299</v>
      </c>
      <c r="BG199" s="0" t="n">
        <v>-0.7442</v>
      </c>
      <c r="BH199" s="0" t="n">
        <v>-0.754</v>
      </c>
      <c r="BI199" s="0" t="n">
        <v>-0.7569</v>
      </c>
      <c r="BJ199" s="0" t="n">
        <v>-0.7502</v>
      </c>
      <c r="BK199" s="0" t="n">
        <v>-0.7313</v>
      </c>
      <c r="BL199" s="0" t="n">
        <v>-0.6985</v>
      </c>
      <c r="BM199" s="0" t="n">
        <v>-0.6513</v>
      </c>
      <c r="BN199" s="0" t="n">
        <v>-0.5899</v>
      </c>
      <c r="BO199" s="0" t="n">
        <v>-0.5144</v>
      </c>
      <c r="BP199" s="0" t="n">
        <v>-0.4248</v>
      </c>
      <c r="BQ199" s="0" t="n">
        <v>-0.3225</v>
      </c>
      <c r="BR199" s="0" t="n">
        <v>-0.2173</v>
      </c>
      <c r="BS199" s="0" t="n">
        <v>-0.1222</v>
      </c>
      <c r="BT199" s="0" t="n">
        <v>-0.0505</v>
      </c>
      <c r="BU199" s="0" t="n">
        <v>-0.0151</v>
      </c>
      <c r="BV199" s="0" t="n">
        <v>-0.0277</v>
      </c>
      <c r="BW199" s="0" t="n">
        <v>-0.076</v>
      </c>
      <c r="BX199" s="0" t="n">
        <v>-0.1282</v>
      </c>
      <c r="BY199" s="0" t="n">
        <v>-0.1521</v>
      </c>
      <c r="BZ199" s="0" t="n">
        <v>-0.1151</v>
      </c>
      <c r="CA199" s="0" t="n">
        <v>0.0146</v>
      </c>
      <c r="CB199" s="0" t="n">
        <v>0.2423</v>
      </c>
      <c r="CC199" s="0" t="n">
        <v>0.5296</v>
      </c>
      <c r="CD199" s="0" t="n">
        <v>0.8342</v>
      </c>
      <c r="CE199" s="0" t="n">
        <v>1.1139</v>
      </c>
      <c r="CF199" s="0" t="n">
        <v>1.3262</v>
      </c>
      <c r="CG199" s="0" t="n">
        <v>1.4423</v>
      </c>
      <c r="CH199" s="0" t="n">
        <v>1.478</v>
      </c>
      <c r="CI199" s="0" t="n">
        <v>1.459</v>
      </c>
      <c r="CJ199" s="0" t="n">
        <v>1.411</v>
      </c>
      <c r="CK199" s="0" t="n">
        <v>1.3596</v>
      </c>
      <c r="CL199" s="0" t="n">
        <v>1.3279</v>
      </c>
      <c r="CM199" s="0" t="n">
        <v>1.3187</v>
      </c>
      <c r="CN199" s="0" t="n">
        <v>1.3255</v>
      </c>
      <c r="CO199" s="0" t="n">
        <v>1.3417</v>
      </c>
      <c r="CP199" s="0" t="n">
        <v>1.3607</v>
      </c>
      <c r="CQ199" s="0" t="n">
        <v>1.3763</v>
      </c>
      <c r="CR199" s="0" t="n">
        <v>1.386</v>
      </c>
      <c r="CS199" s="0" t="n">
        <v>1.3911</v>
      </c>
      <c r="CT199" s="0" t="n">
        <v>1.3928</v>
      </c>
      <c r="CU199" s="0" t="n">
        <v>1.3926</v>
      </c>
      <c r="CV199" s="0" t="n">
        <v>1.3918</v>
      </c>
      <c r="CW199" s="0" t="n">
        <v>1.3919</v>
      </c>
      <c r="CX199" s="0" t="n">
        <v>1.3942</v>
      </c>
      <c r="CY199" s="0" t="n">
        <v>1.4001</v>
      </c>
      <c r="CZ199" s="0" t="n">
        <v>1.411</v>
      </c>
      <c r="DD199" s="0" t="n">
        <v>-1.6358</v>
      </c>
      <c r="DE199" s="0" t="n">
        <v>-1.44823333333333</v>
      </c>
      <c r="DF199" s="0" t="n">
        <v>-1.34453333333333</v>
      </c>
      <c r="DG199" s="0" t="n">
        <v>-1.31513333333333</v>
      </c>
      <c r="DH199" s="0" t="n">
        <v>-1.35066666666667</v>
      </c>
      <c r="DI199" s="0" t="n">
        <v>-1.4417</v>
      </c>
      <c r="DJ199" s="0" t="n">
        <v>-1.5788</v>
      </c>
      <c r="DK199" s="0" t="n">
        <v>-1.7525</v>
      </c>
      <c r="DL199" s="0" t="n">
        <v>-1.95346666666667</v>
      </c>
      <c r="DM199" s="0" t="n">
        <v>-2.17216666666667</v>
      </c>
      <c r="DN199" s="0" t="n">
        <v>-2.39923333333333</v>
      </c>
      <c r="DO199" s="0" t="n">
        <v>-2.62003333333333</v>
      </c>
      <c r="DP199" s="0" t="n">
        <v>-2.8126</v>
      </c>
      <c r="DQ199" s="0" t="n">
        <v>-2.9657</v>
      </c>
      <c r="DR199" s="0" t="n">
        <v>-3.06906666666667</v>
      </c>
      <c r="DS199" s="0" t="n">
        <v>-3.11236666666667</v>
      </c>
      <c r="DT199" s="0" t="n">
        <v>-3.09216666666667</v>
      </c>
      <c r="DU199" s="0" t="n">
        <v>-3.0275</v>
      </c>
      <c r="DV199" s="0" t="n">
        <v>-2.93243333333333</v>
      </c>
      <c r="DW199" s="0" t="n">
        <v>-2.81963333333333</v>
      </c>
      <c r="DX199" s="0" t="n">
        <v>-2.7016</v>
      </c>
      <c r="DY199" s="0" t="n">
        <v>-2.58683333333333</v>
      </c>
      <c r="DZ199" s="0" t="n">
        <v>-2.4687</v>
      </c>
      <c r="EA199" s="0" t="n">
        <v>-2.3421</v>
      </c>
      <c r="EB199" s="0" t="n">
        <v>-2.20396666666667</v>
      </c>
      <c r="EC199" s="0" t="n">
        <v>-2.05106666666667</v>
      </c>
      <c r="ED199" s="0" t="n">
        <v>-1.8822</v>
      </c>
      <c r="EE199" s="0" t="n">
        <v>-1.704</v>
      </c>
      <c r="EF199" s="0" t="n">
        <v>-1.5236</v>
      </c>
      <c r="EG199" s="0" t="n">
        <v>-1.34723333333333</v>
      </c>
      <c r="EH199" s="0" t="n">
        <v>-1.18116666666667</v>
      </c>
      <c r="EI199" s="0" t="n">
        <v>-1.03043333333333</v>
      </c>
      <c r="EJ199" s="0" t="n">
        <v>-0.8963</v>
      </c>
      <c r="EK199" s="0" t="n">
        <v>-0.7783</v>
      </c>
      <c r="EL199" s="0" t="n">
        <v>-0.6756</v>
      </c>
      <c r="EM199" s="0" t="n">
        <v>-0.587266666666667</v>
      </c>
      <c r="EN199" s="0" t="n">
        <v>-0.512666666666667</v>
      </c>
      <c r="EO199" s="0" t="n">
        <v>-0.452266666666667</v>
      </c>
      <c r="EP199" s="0" t="n">
        <v>-0.406566666666667</v>
      </c>
      <c r="EQ199" s="0" t="n">
        <v>-0.375433333333333</v>
      </c>
      <c r="ER199" s="0" t="n">
        <v>-0.358666666666667</v>
      </c>
      <c r="ES199" s="0" t="n">
        <v>-0.3554</v>
      </c>
      <c r="ET199" s="0" t="n">
        <v>-0.362</v>
      </c>
      <c r="EU199" s="0" t="n">
        <v>-0.3741</v>
      </c>
      <c r="EV199" s="0" t="n">
        <v>-0.387233333333333</v>
      </c>
      <c r="EW199" s="0" t="n">
        <v>-0.3967</v>
      </c>
      <c r="EX199" s="0" t="n">
        <v>-0.399333333333333</v>
      </c>
      <c r="EY199" s="0" t="n">
        <v>-0.396933333333333</v>
      </c>
      <c r="EZ199" s="0" t="n">
        <v>-0.3927</v>
      </c>
      <c r="FA199" s="0" t="n">
        <v>-0.390266666666667</v>
      </c>
      <c r="FB199" s="0" t="n">
        <v>-0.393433333333333</v>
      </c>
      <c r="FC199" s="0" t="n">
        <v>-0.404966666666667</v>
      </c>
      <c r="FD199" s="0" t="n">
        <v>-0.4233</v>
      </c>
      <c r="FE199" s="0" t="n">
        <v>-0.445733333333333</v>
      </c>
      <c r="FF199" s="0" t="n">
        <v>-0.469433333333333</v>
      </c>
      <c r="FG199" s="0" t="n">
        <v>-0.491266666666667</v>
      </c>
      <c r="FH199" s="0" t="n">
        <v>-0.508366666666667</v>
      </c>
      <c r="FI199" s="0" t="n">
        <v>-0.518766666666667</v>
      </c>
      <c r="FJ199" s="0" t="n">
        <v>-0.520733333333333</v>
      </c>
      <c r="FK199" s="0" t="n">
        <v>-0.512666666666667</v>
      </c>
      <c r="FL199" s="0" t="n">
        <v>-0.492833333333333</v>
      </c>
      <c r="FM199" s="0" t="n">
        <v>-0.460233333333333</v>
      </c>
      <c r="FN199" s="0" t="n">
        <v>-0.416266666666667</v>
      </c>
      <c r="FO199" s="0" t="n">
        <v>-0.363</v>
      </c>
      <c r="FP199" s="0" t="n">
        <v>-0.303133333333333</v>
      </c>
      <c r="FQ199" s="0" t="n">
        <v>-0.244666666666667</v>
      </c>
      <c r="FR199" s="0" t="n">
        <v>-0.1971</v>
      </c>
      <c r="FS199" s="0" t="n">
        <v>-0.168733333333333</v>
      </c>
      <c r="FT199" s="0" t="n">
        <v>-0.1674</v>
      </c>
      <c r="FU199" s="0" t="n">
        <v>-0.2001</v>
      </c>
      <c r="FV199" s="0" t="n">
        <v>-0.258633333333333</v>
      </c>
      <c r="FW199" s="0" t="n">
        <v>-0.320833333333333</v>
      </c>
      <c r="FX199" s="0" t="n">
        <v>-0.3577</v>
      </c>
      <c r="FY199" s="0" t="n">
        <v>-0.3384</v>
      </c>
      <c r="FZ199" s="0" t="n">
        <v>-0.232433333333333</v>
      </c>
      <c r="GA199" s="0" t="n">
        <v>-0.0278666666666667</v>
      </c>
      <c r="GB199" s="0" t="n">
        <v>0.253066666666667</v>
      </c>
      <c r="GC199" s="0" t="n">
        <v>0.569666666666667</v>
      </c>
      <c r="GD199" s="0" t="n">
        <v>0.877233333333333</v>
      </c>
      <c r="GE199" s="0" t="n">
        <v>1.13096666666667</v>
      </c>
      <c r="GF199" s="0" t="n">
        <v>1.29566666666667</v>
      </c>
      <c r="GG199" s="0" t="n">
        <v>1.37176666666667</v>
      </c>
      <c r="GH199" s="0" t="n">
        <v>1.381</v>
      </c>
      <c r="GI199" s="0" t="n">
        <v>1.34876666666667</v>
      </c>
      <c r="GJ199" s="0" t="n">
        <v>1.30043333333333</v>
      </c>
      <c r="GK199" s="0" t="n">
        <v>1.25953333333333</v>
      </c>
      <c r="GL199" s="0" t="n">
        <v>1.23406666666667</v>
      </c>
      <c r="GM199" s="0" t="n">
        <v>1.2215</v>
      </c>
      <c r="GN199" s="0" t="n">
        <v>1.2181</v>
      </c>
      <c r="GO199" s="0" t="n">
        <v>1.22033333333333</v>
      </c>
      <c r="GP199" s="0" t="n">
        <v>1.22466666666667</v>
      </c>
      <c r="GQ199" s="0" t="n">
        <v>1.23006666666667</v>
      </c>
      <c r="GR199" s="0" t="n">
        <v>1.23663333333333</v>
      </c>
      <c r="GS199" s="0" t="n">
        <v>1.24413333333333</v>
      </c>
      <c r="GT199" s="0" t="n">
        <v>1.2524</v>
      </c>
      <c r="GU199" s="0" t="n">
        <v>1.26123333333333</v>
      </c>
      <c r="GV199" s="0" t="n">
        <v>1.27046666666667</v>
      </c>
      <c r="GW199" s="0" t="n">
        <v>1.27993333333333</v>
      </c>
      <c r="GX199" s="0" t="n">
        <v>1.28936666666667</v>
      </c>
      <c r="GY199" s="0" t="n">
        <v>1.2987</v>
      </c>
    </row>
    <row r="200" customFormat="false" ht="12.75" hidden="false" customHeight="false" outlineLevel="0" collapsed="false">
      <c r="A200" s="1" t="s">
        <v>10</v>
      </c>
      <c r="B200" s="0" t="s">
        <v>5</v>
      </c>
      <c r="C200" s="0" t="s">
        <v>11</v>
      </c>
      <c r="D200" s="0" t="s">
        <v>58</v>
      </c>
      <c r="E200" s="0" t="n">
        <v>-2.2053</v>
      </c>
      <c r="F200" s="0" t="n">
        <v>-2.4746</v>
      </c>
      <c r="G200" s="0" t="n">
        <v>-2.5166</v>
      </c>
      <c r="H200" s="0" t="n">
        <v>-2.3926</v>
      </c>
      <c r="I200" s="0" t="n">
        <v>-2.1636</v>
      </c>
      <c r="J200" s="0" t="n">
        <v>-1.8907</v>
      </c>
      <c r="K200" s="0" t="n">
        <v>-1.6352</v>
      </c>
      <c r="L200" s="0" t="n">
        <v>-1.4581</v>
      </c>
      <c r="M200" s="0" t="n">
        <v>-1.4205</v>
      </c>
      <c r="N200" s="0" t="n">
        <v>-1.5836</v>
      </c>
      <c r="O200" s="0" t="n">
        <v>-2.0085</v>
      </c>
      <c r="P200" s="0" t="n">
        <v>-2.7232</v>
      </c>
      <c r="Q200" s="0" t="n">
        <v>-3.6233</v>
      </c>
      <c r="R200" s="0" t="n">
        <v>-4.5711</v>
      </c>
      <c r="S200" s="0" t="n">
        <v>-5.4291</v>
      </c>
      <c r="T200" s="0" t="n">
        <v>-6.0597</v>
      </c>
      <c r="U200" s="0" t="n">
        <v>-6.3603</v>
      </c>
      <c r="V200" s="0" t="n">
        <v>-6.3678</v>
      </c>
      <c r="W200" s="0" t="n">
        <v>-6.1542</v>
      </c>
      <c r="X200" s="0" t="n">
        <v>-5.7913</v>
      </c>
      <c r="Y200" s="0" t="n">
        <v>-5.351</v>
      </c>
      <c r="Z200" s="0" t="n">
        <v>-4.8942</v>
      </c>
      <c r="AA200" s="0" t="n">
        <v>-4.437</v>
      </c>
      <c r="AB200" s="0" t="n">
        <v>-3.9845</v>
      </c>
      <c r="AC200" s="0" t="n">
        <v>-3.5419</v>
      </c>
      <c r="AD200" s="0" t="n">
        <v>-3.1142</v>
      </c>
      <c r="AE200" s="0" t="n">
        <v>-2.7076</v>
      </c>
      <c r="AF200" s="0" t="n">
        <v>-2.3313</v>
      </c>
      <c r="AG200" s="0" t="n">
        <v>-1.9958</v>
      </c>
      <c r="AH200" s="0" t="n">
        <v>-1.7114</v>
      </c>
      <c r="AI200" s="0" t="n">
        <v>-1.4884</v>
      </c>
      <c r="AJ200" s="0" t="n">
        <v>-1.3337</v>
      </c>
      <c r="AK200" s="0" t="n">
        <v>-1.2401</v>
      </c>
      <c r="AL200" s="0" t="n">
        <v>-1.1973</v>
      </c>
      <c r="AM200" s="0" t="n">
        <v>-1.1946</v>
      </c>
      <c r="AN200" s="0" t="n">
        <v>-1.2216</v>
      </c>
      <c r="AO200" s="0" t="n">
        <v>-1.2686</v>
      </c>
      <c r="AP200" s="0" t="n">
        <v>-1.3298</v>
      </c>
      <c r="AQ200" s="0" t="n">
        <v>-1.4005</v>
      </c>
      <c r="AR200" s="0" t="n">
        <v>-1.4758</v>
      </c>
      <c r="AS200" s="0" t="n">
        <v>-1.551</v>
      </c>
      <c r="AT200" s="0" t="n">
        <v>-1.6207</v>
      </c>
      <c r="AU200" s="0" t="n">
        <v>-1.6782</v>
      </c>
      <c r="AV200" s="0" t="n">
        <v>-1.716</v>
      </c>
      <c r="AW200" s="0" t="n">
        <v>-1.7269</v>
      </c>
      <c r="AX200" s="0" t="n">
        <v>-1.7036</v>
      </c>
      <c r="AY200" s="0" t="n">
        <v>-1.642</v>
      </c>
      <c r="AZ200" s="0" t="n">
        <v>-1.5509</v>
      </c>
      <c r="BA200" s="0" t="n">
        <v>-1.4424</v>
      </c>
      <c r="BB200" s="0" t="n">
        <v>-1.3286</v>
      </c>
      <c r="BC200" s="0" t="n">
        <v>-1.2215</v>
      </c>
      <c r="BD200" s="0" t="n">
        <v>-1.1304</v>
      </c>
      <c r="BE200" s="0" t="n">
        <v>-1.0536</v>
      </c>
      <c r="BF200" s="0" t="n">
        <v>-0.9863</v>
      </c>
      <c r="BG200" s="0" t="n">
        <v>-0.9238</v>
      </c>
      <c r="BH200" s="0" t="n">
        <v>-0.8617</v>
      </c>
      <c r="BI200" s="0" t="n">
        <v>-0.7964</v>
      </c>
      <c r="BJ200" s="0" t="n">
        <v>-0.7301</v>
      </c>
      <c r="BK200" s="0" t="n">
        <v>-0.6661</v>
      </c>
      <c r="BL200" s="0" t="n">
        <v>-0.6076</v>
      </c>
      <c r="BM200" s="0" t="n">
        <v>-0.5579</v>
      </c>
      <c r="BN200" s="0" t="n">
        <v>-0.5197</v>
      </c>
      <c r="BO200" s="0" t="n">
        <v>-0.4919</v>
      </c>
      <c r="BP200" s="0" t="n">
        <v>-0.4732</v>
      </c>
      <c r="BQ200" s="0" t="n">
        <v>-0.4617</v>
      </c>
      <c r="BR200" s="0" t="n">
        <v>-0.4559</v>
      </c>
      <c r="BS200" s="0" t="n">
        <v>-0.454</v>
      </c>
      <c r="BT200" s="0" t="n">
        <v>-0.4536</v>
      </c>
      <c r="BU200" s="0" t="n">
        <v>-0.4519</v>
      </c>
      <c r="BV200" s="0" t="n">
        <v>-0.4463</v>
      </c>
      <c r="BW200" s="0" t="n">
        <v>-0.4343</v>
      </c>
      <c r="BX200" s="0" t="n">
        <v>-0.4143</v>
      </c>
      <c r="BY200" s="0" t="n">
        <v>-0.3895</v>
      </c>
      <c r="BZ200" s="0" t="n">
        <v>-0.3645</v>
      </c>
      <c r="CA200" s="0" t="n">
        <v>-0.3434</v>
      </c>
      <c r="CB200" s="0" t="n">
        <v>-0.3309</v>
      </c>
      <c r="CC200" s="0" t="n">
        <v>-0.3276</v>
      </c>
      <c r="CD200" s="0" t="n">
        <v>-0.3194</v>
      </c>
      <c r="CE200" s="0" t="n">
        <v>-0.2888</v>
      </c>
      <c r="CF200" s="0" t="n">
        <v>-0.2181</v>
      </c>
      <c r="CG200" s="0" t="n">
        <v>-0.0896</v>
      </c>
      <c r="CH200" s="0" t="n">
        <v>0.1062</v>
      </c>
      <c r="CI200" s="0" t="n">
        <v>0.3464</v>
      </c>
      <c r="CJ200" s="0" t="n">
        <v>0.5998</v>
      </c>
      <c r="CK200" s="0" t="n">
        <v>0.8355</v>
      </c>
      <c r="CL200" s="0" t="n">
        <v>1.0222</v>
      </c>
      <c r="CM200" s="0" t="n">
        <v>1.1381</v>
      </c>
      <c r="CN200" s="0" t="n">
        <v>1.198</v>
      </c>
      <c r="CO200" s="0" t="n">
        <v>1.226</v>
      </c>
      <c r="CP200" s="0" t="n">
        <v>1.2462</v>
      </c>
      <c r="CQ200" s="0" t="n">
        <v>1.2825</v>
      </c>
      <c r="CR200" s="0" t="n">
        <v>1.3532</v>
      </c>
      <c r="CS200" s="0" t="n">
        <v>1.4539</v>
      </c>
      <c r="CT200" s="0" t="n">
        <v>1.5742</v>
      </c>
      <c r="CU200" s="0" t="n">
        <v>1.7039</v>
      </c>
      <c r="CV200" s="0" t="n">
        <v>1.8326</v>
      </c>
      <c r="CW200" s="0" t="n">
        <v>1.9501</v>
      </c>
      <c r="CX200" s="0" t="n">
        <v>2.0461</v>
      </c>
      <c r="CY200" s="0" t="n">
        <v>2.1102</v>
      </c>
      <c r="CZ200" s="0" t="n">
        <v>2.1322</v>
      </c>
    </row>
    <row r="201" customFormat="false" ht="12.75" hidden="false" customHeight="false" outlineLevel="0" collapsed="false">
      <c r="A201" s="1"/>
      <c r="B201" s="0" t="s">
        <v>5</v>
      </c>
      <c r="C201" s="0" t="s">
        <v>11</v>
      </c>
    </row>
    <row r="202" customFormat="false" ht="12.75" hidden="false" customHeight="false" outlineLevel="0" collapsed="false">
      <c r="A202" s="1" t="s">
        <v>12</v>
      </c>
      <c r="B202" s="0" t="s">
        <v>5</v>
      </c>
      <c r="C202" s="0" t="s">
        <v>11</v>
      </c>
      <c r="D202" s="0" t="s">
        <v>58</v>
      </c>
      <c r="E202" s="0" t="n">
        <v>-2.1777</v>
      </c>
      <c r="F202" s="0" t="n">
        <v>-2.4434</v>
      </c>
      <c r="G202" s="0" t="n">
        <v>-2.4729</v>
      </c>
      <c r="H202" s="0" t="n">
        <v>-2.3291</v>
      </c>
      <c r="I202" s="0" t="n">
        <v>-2.0745</v>
      </c>
      <c r="J202" s="0" t="n">
        <v>-1.7721</v>
      </c>
      <c r="K202" s="0" t="n">
        <v>-1.4845</v>
      </c>
      <c r="L202" s="0" t="n">
        <v>-1.2746</v>
      </c>
      <c r="M202" s="0" t="n">
        <v>-1.205</v>
      </c>
      <c r="N202" s="0" t="n">
        <v>-1.3386</v>
      </c>
      <c r="O202" s="0" t="n">
        <v>-1.7348</v>
      </c>
      <c r="P202" s="0" t="n">
        <v>-2.3695</v>
      </c>
      <c r="Q202" s="0" t="n">
        <v>-3.1297</v>
      </c>
      <c r="R202" s="0" t="n">
        <v>-3.8977</v>
      </c>
      <c r="S202" s="0" t="n">
        <v>-4.5562</v>
      </c>
      <c r="T202" s="0" t="n">
        <v>-4.9976</v>
      </c>
      <c r="U202" s="0" t="n">
        <v>-5.2125</v>
      </c>
      <c r="V202" s="0" t="n">
        <v>-5.247</v>
      </c>
      <c r="W202" s="0" t="n">
        <v>-5.1479</v>
      </c>
      <c r="X202" s="0" t="n">
        <v>-4.962</v>
      </c>
      <c r="Y202" s="0" t="n">
        <v>-4.7288</v>
      </c>
      <c r="Z202" s="0" t="n">
        <v>-4.4551</v>
      </c>
      <c r="AA202" s="0" t="n">
        <v>-4.1377</v>
      </c>
      <c r="AB202" s="0" t="n">
        <v>-3.7738</v>
      </c>
      <c r="AC202" s="0" t="n">
        <v>-3.3603</v>
      </c>
      <c r="AD202" s="0" t="n">
        <v>-2.9036</v>
      </c>
      <c r="AE202" s="0" t="n">
        <v>-2.4303</v>
      </c>
      <c r="AF202" s="0" t="n">
        <v>-1.9701</v>
      </c>
      <c r="AG202" s="0" t="n">
        <v>-1.5528</v>
      </c>
      <c r="AH202" s="0" t="n">
        <v>-1.2076</v>
      </c>
      <c r="AI202" s="0" t="n">
        <v>-0.9463</v>
      </c>
      <c r="AJ202" s="0" t="n">
        <v>-0.7601</v>
      </c>
      <c r="AK202" s="0" t="n">
        <v>-0.6389</v>
      </c>
      <c r="AL202" s="0" t="n">
        <v>-0.5725</v>
      </c>
      <c r="AM202" s="0" t="n">
        <v>-0.5509</v>
      </c>
      <c r="AN202" s="0" t="n">
        <v>-0.5649</v>
      </c>
      <c r="AO202" s="0" t="n">
        <v>-0.6057</v>
      </c>
      <c r="AP202" s="0" t="n">
        <v>-0.6647</v>
      </c>
      <c r="AQ202" s="0" t="n">
        <v>-0.7331</v>
      </c>
      <c r="AR202" s="0" t="n">
        <v>-0.8031</v>
      </c>
      <c r="AS202" s="0" t="n">
        <v>-0.8714</v>
      </c>
      <c r="AT202" s="0" t="n">
        <v>-0.9359</v>
      </c>
      <c r="AU202" s="0" t="n">
        <v>-0.995</v>
      </c>
      <c r="AV202" s="0" t="n">
        <v>-1.0467</v>
      </c>
      <c r="AW202" s="0" t="n">
        <v>-1.0895</v>
      </c>
      <c r="AX202" s="0" t="n">
        <v>-1.1233</v>
      </c>
      <c r="AY202" s="0" t="n">
        <v>-1.1481</v>
      </c>
      <c r="AZ202" s="0" t="n">
        <v>-1.1638</v>
      </c>
      <c r="BA202" s="0" t="n">
        <v>-1.1705</v>
      </c>
      <c r="BB202" s="0" t="n">
        <v>-1.1695</v>
      </c>
      <c r="BC202" s="0" t="n">
        <v>-1.1641</v>
      </c>
      <c r="BD202" s="0" t="n">
        <v>-1.1578</v>
      </c>
      <c r="BE202" s="0" t="n">
        <v>-1.154</v>
      </c>
      <c r="BF202" s="0" t="n">
        <v>-1.1555</v>
      </c>
      <c r="BG202" s="0" t="n">
        <v>-1.1591</v>
      </c>
      <c r="BH202" s="0" t="n">
        <v>-1.1565</v>
      </c>
      <c r="BI202" s="0" t="n">
        <v>-1.1395</v>
      </c>
      <c r="BJ202" s="0" t="n">
        <v>-1.0998</v>
      </c>
      <c r="BK202" s="0" t="n">
        <v>-1.0315</v>
      </c>
      <c r="BL202" s="0" t="n">
        <v>-0.9423</v>
      </c>
      <c r="BM202" s="0" t="n">
        <v>-0.8456</v>
      </c>
      <c r="BN202" s="0" t="n">
        <v>-0.7545</v>
      </c>
      <c r="BO202" s="0" t="n">
        <v>-0.6821</v>
      </c>
      <c r="BP202" s="0" t="n">
        <v>-0.6368</v>
      </c>
      <c r="BQ202" s="0" t="n">
        <v>-0.612</v>
      </c>
      <c r="BR202" s="0" t="n">
        <v>-0.5986</v>
      </c>
      <c r="BS202" s="0" t="n">
        <v>-0.5872</v>
      </c>
      <c r="BT202" s="0" t="n">
        <v>-0.5686</v>
      </c>
      <c r="BU202" s="0" t="n">
        <v>-0.5395</v>
      </c>
      <c r="BV202" s="0" t="n">
        <v>-0.5058</v>
      </c>
      <c r="BW202" s="0" t="n">
        <v>-0.4739</v>
      </c>
      <c r="BX202" s="0" t="n">
        <v>-0.4505</v>
      </c>
      <c r="BY202" s="0" t="n">
        <v>-0.4413</v>
      </c>
      <c r="BZ202" s="0" t="n">
        <v>-0.4386</v>
      </c>
      <c r="CA202" s="0" t="n">
        <v>-0.4235</v>
      </c>
      <c r="CB202" s="0" t="n">
        <v>-0.3768</v>
      </c>
      <c r="CC202" s="0" t="n">
        <v>-0.2792</v>
      </c>
      <c r="CD202" s="0" t="n">
        <v>-0.1161</v>
      </c>
      <c r="CE202" s="0" t="n">
        <v>0.0957</v>
      </c>
      <c r="CF202" s="0" t="n">
        <v>0.3255</v>
      </c>
      <c r="CG202" s="0" t="n">
        <v>0.5423</v>
      </c>
      <c r="CH202" s="0" t="n">
        <v>0.7154</v>
      </c>
      <c r="CI202" s="0" t="n">
        <v>0.8234</v>
      </c>
      <c r="CJ202" s="0" t="n">
        <v>0.8781</v>
      </c>
      <c r="CK202" s="0" t="n">
        <v>0.8985</v>
      </c>
      <c r="CL202" s="0" t="n">
        <v>0.9036</v>
      </c>
      <c r="CM202" s="0" t="n">
        <v>0.9123</v>
      </c>
      <c r="CN202" s="0" t="n">
        <v>0.9371</v>
      </c>
      <c r="CO202" s="0" t="n">
        <v>0.9795</v>
      </c>
      <c r="CP202" s="0" t="n">
        <v>1.0398</v>
      </c>
      <c r="CQ202" s="0" t="n">
        <v>1.1184</v>
      </c>
      <c r="CR202" s="0" t="n">
        <v>1.2154</v>
      </c>
      <c r="CS202" s="0" t="n">
        <v>1.3276</v>
      </c>
      <c r="CT202" s="0" t="n">
        <v>1.4487</v>
      </c>
      <c r="CU202" s="0" t="n">
        <v>1.5723</v>
      </c>
      <c r="CV202" s="0" t="n">
        <v>1.6921</v>
      </c>
      <c r="CW202" s="0" t="n">
        <v>1.8016</v>
      </c>
      <c r="CX202" s="0" t="n">
        <v>1.8944</v>
      </c>
      <c r="CY202" s="0" t="n">
        <v>1.9641</v>
      </c>
      <c r="CZ202" s="0" t="n">
        <v>2.0043</v>
      </c>
      <c r="DD202" s="0" t="n">
        <v>-2.1915</v>
      </c>
      <c r="DE202" s="0" t="n">
        <v>-2.459</v>
      </c>
      <c r="DF202" s="0" t="n">
        <v>-2.49475</v>
      </c>
      <c r="DG202" s="0" t="n">
        <v>-2.36085</v>
      </c>
      <c r="DH202" s="0" t="n">
        <v>-2.11905</v>
      </c>
      <c r="DI202" s="0" t="n">
        <v>-1.8314</v>
      </c>
      <c r="DJ202" s="0" t="n">
        <v>-1.55985</v>
      </c>
      <c r="DK202" s="0" t="n">
        <v>-1.36635</v>
      </c>
      <c r="DL202" s="0" t="n">
        <v>-1.31275</v>
      </c>
      <c r="DM202" s="0" t="n">
        <v>-1.4611</v>
      </c>
      <c r="DN202" s="0" t="n">
        <v>-1.87165</v>
      </c>
      <c r="DO202" s="0" t="n">
        <v>-2.54635</v>
      </c>
      <c r="DP202" s="0" t="n">
        <v>-3.3765</v>
      </c>
      <c r="DQ202" s="0" t="n">
        <v>-4.2344</v>
      </c>
      <c r="DR202" s="0" t="n">
        <v>-4.99265</v>
      </c>
      <c r="DS202" s="0" t="n">
        <v>-5.52865</v>
      </c>
      <c r="DT202" s="0" t="n">
        <v>-5.7864</v>
      </c>
      <c r="DU202" s="0" t="n">
        <v>-5.8074</v>
      </c>
      <c r="DV202" s="0" t="n">
        <v>-5.65105</v>
      </c>
      <c r="DW202" s="0" t="n">
        <v>-5.37665</v>
      </c>
      <c r="DX202" s="0" t="n">
        <v>-5.0399</v>
      </c>
      <c r="DY202" s="0" t="n">
        <v>-4.67465</v>
      </c>
      <c r="DZ202" s="0" t="n">
        <v>-4.28735</v>
      </c>
      <c r="EA202" s="0" t="n">
        <v>-3.87915</v>
      </c>
      <c r="EB202" s="0" t="n">
        <v>-3.4511</v>
      </c>
      <c r="EC202" s="0" t="n">
        <v>-3.0089</v>
      </c>
      <c r="ED202" s="0" t="n">
        <v>-2.56895</v>
      </c>
      <c r="EE202" s="0" t="n">
        <v>-2.1507</v>
      </c>
      <c r="EF202" s="0" t="n">
        <v>-1.7743</v>
      </c>
      <c r="EG202" s="0" t="n">
        <v>-1.4595</v>
      </c>
      <c r="EH202" s="0" t="n">
        <v>-1.21735</v>
      </c>
      <c r="EI202" s="0" t="n">
        <v>-1.0469</v>
      </c>
      <c r="EJ202" s="0" t="n">
        <v>-0.9395</v>
      </c>
      <c r="EK202" s="0" t="n">
        <v>-0.8849</v>
      </c>
      <c r="EL202" s="0" t="n">
        <v>-0.87275</v>
      </c>
      <c r="EM202" s="0" t="n">
        <v>-0.89325</v>
      </c>
      <c r="EN202" s="0" t="n">
        <v>-0.93715</v>
      </c>
      <c r="EO202" s="0" t="n">
        <v>-0.99725</v>
      </c>
      <c r="EP202" s="0" t="n">
        <v>-1.0668</v>
      </c>
      <c r="EQ202" s="0" t="n">
        <v>-1.13945</v>
      </c>
      <c r="ER202" s="0" t="n">
        <v>-1.2112</v>
      </c>
      <c r="ES202" s="0" t="n">
        <v>-1.2783</v>
      </c>
      <c r="ET202" s="0" t="n">
        <v>-1.3366</v>
      </c>
      <c r="EU202" s="0" t="n">
        <v>-1.38135</v>
      </c>
      <c r="EV202" s="0" t="n">
        <v>-1.4082</v>
      </c>
      <c r="EW202" s="0" t="n">
        <v>-1.41345</v>
      </c>
      <c r="EX202" s="0" t="n">
        <v>-1.39505</v>
      </c>
      <c r="EY202" s="0" t="n">
        <v>-1.35735</v>
      </c>
      <c r="EZ202" s="0" t="n">
        <v>-1.30645</v>
      </c>
      <c r="FA202" s="0" t="n">
        <v>-1.24905</v>
      </c>
      <c r="FB202" s="0" t="n">
        <v>-1.1928</v>
      </c>
      <c r="FC202" s="0" t="n">
        <v>-1.1441</v>
      </c>
      <c r="FD202" s="0" t="n">
        <v>-1.1038</v>
      </c>
      <c r="FE202" s="0" t="n">
        <v>-1.0709</v>
      </c>
      <c r="FF202" s="0" t="n">
        <v>-1.04145</v>
      </c>
      <c r="FG202" s="0" t="n">
        <v>-1.0091</v>
      </c>
      <c r="FH202" s="0" t="n">
        <v>-0.96795</v>
      </c>
      <c r="FI202" s="0" t="n">
        <v>-0.91495</v>
      </c>
      <c r="FJ202" s="0" t="n">
        <v>-0.8488</v>
      </c>
      <c r="FK202" s="0" t="n">
        <v>-0.77495</v>
      </c>
      <c r="FL202" s="0" t="n">
        <v>-0.70175</v>
      </c>
      <c r="FM202" s="0" t="n">
        <v>-0.6371</v>
      </c>
      <c r="FN202" s="0" t="n">
        <v>-0.587</v>
      </c>
      <c r="FO202" s="0" t="n">
        <v>-0.555</v>
      </c>
      <c r="FP202" s="0" t="n">
        <v>-0.53685</v>
      </c>
      <c r="FQ202" s="0" t="n">
        <v>-0.52725</v>
      </c>
      <c r="FR202" s="0" t="n">
        <v>-0.5206</v>
      </c>
      <c r="FS202" s="0" t="n">
        <v>-0.5111</v>
      </c>
      <c r="FT202" s="0" t="n">
        <v>-0.4957</v>
      </c>
      <c r="FU202" s="0" t="n">
        <v>-0.47605</v>
      </c>
      <c r="FV202" s="0" t="n">
        <v>-0.4541</v>
      </c>
      <c r="FW202" s="0" t="n">
        <v>-0.4324</v>
      </c>
      <c r="FX202" s="0" t="n">
        <v>-0.4154</v>
      </c>
      <c r="FY202" s="0" t="n">
        <v>-0.40155</v>
      </c>
      <c r="FZ202" s="0" t="n">
        <v>-0.38345</v>
      </c>
      <c r="GA202" s="0" t="n">
        <v>-0.35385</v>
      </c>
      <c r="GB202" s="0" t="n">
        <v>-0.3034</v>
      </c>
      <c r="GC202" s="0" t="n">
        <v>-0.21775</v>
      </c>
      <c r="GD202" s="0" t="n">
        <v>-0.09655</v>
      </c>
      <c r="GE202" s="0" t="n">
        <v>0.0537</v>
      </c>
      <c r="GF202" s="0" t="n">
        <v>0.22635</v>
      </c>
      <c r="GG202" s="0" t="n">
        <v>0.4108</v>
      </c>
      <c r="GH202" s="0" t="n">
        <v>0.5849</v>
      </c>
      <c r="GI202" s="0" t="n">
        <v>0.73895</v>
      </c>
      <c r="GJ202" s="0" t="n">
        <v>0.867</v>
      </c>
      <c r="GK202" s="0" t="n">
        <v>0.9629</v>
      </c>
      <c r="GL202" s="0" t="n">
        <v>1.0252</v>
      </c>
      <c r="GM202" s="0" t="n">
        <v>1.06755</v>
      </c>
      <c r="GN202" s="0" t="n">
        <v>1.10275</v>
      </c>
      <c r="GO202" s="0" t="n">
        <v>1.143</v>
      </c>
      <c r="GP202" s="0" t="n">
        <v>1.20045</v>
      </c>
      <c r="GQ202" s="0" t="n">
        <v>1.2843</v>
      </c>
      <c r="GR202" s="0" t="n">
        <v>1.39075</v>
      </c>
      <c r="GS202" s="0" t="n">
        <v>1.51145</v>
      </c>
      <c r="GT202" s="0" t="n">
        <v>1.6381</v>
      </c>
      <c r="GU202" s="0" t="n">
        <v>1.76235</v>
      </c>
      <c r="GV202" s="0" t="n">
        <v>1.87585</v>
      </c>
      <c r="GW202" s="0" t="n">
        <v>1.97025</v>
      </c>
      <c r="GX202" s="0" t="n">
        <v>2.03715</v>
      </c>
      <c r="GY202" s="0" t="n">
        <v>2.06825</v>
      </c>
    </row>
    <row r="203" customFormat="false" ht="12.75" hidden="false" customHeight="false" outlineLevel="0" collapsed="false">
      <c r="A203" s="1" t="s">
        <v>13</v>
      </c>
      <c r="B203" s="0" t="s">
        <v>5</v>
      </c>
      <c r="C203" s="0" t="s">
        <v>14</v>
      </c>
      <c r="D203" s="0" t="s">
        <v>58</v>
      </c>
      <c r="E203" s="0" t="n">
        <v>-2.301</v>
      </c>
      <c r="F203" s="0" t="n">
        <v>-2.1166</v>
      </c>
      <c r="G203" s="0" t="n">
        <v>-2.029</v>
      </c>
      <c r="H203" s="0" t="n">
        <v>-2.0094</v>
      </c>
      <c r="I203" s="0" t="n">
        <v>-2.029</v>
      </c>
      <c r="J203" s="0" t="n">
        <v>-2.0591</v>
      </c>
      <c r="K203" s="0" t="n">
        <v>-2.0711</v>
      </c>
      <c r="L203" s="0" t="n">
        <v>-2.0362</v>
      </c>
      <c r="M203" s="0" t="n">
        <v>-1.9256</v>
      </c>
      <c r="N203" s="0" t="n">
        <v>-1.7114</v>
      </c>
      <c r="O203" s="0" t="n">
        <v>-1.4265</v>
      </c>
      <c r="P203" s="0" t="n">
        <v>-1.2056</v>
      </c>
      <c r="Q203" s="0" t="n">
        <v>-1.1929</v>
      </c>
      <c r="R203" s="0" t="n">
        <v>-1.5327</v>
      </c>
      <c r="S203" s="0" t="n">
        <v>-2.3117</v>
      </c>
      <c r="T203" s="0" t="n">
        <v>-3.3527</v>
      </c>
      <c r="U203" s="0" t="n">
        <v>-4.4034</v>
      </c>
      <c r="V203" s="0" t="n">
        <v>-5.2117</v>
      </c>
      <c r="W203" s="0" t="n">
        <v>-5.5409</v>
      </c>
      <c r="X203" s="0" t="n">
        <v>-5.3784</v>
      </c>
      <c r="Y203" s="0" t="n">
        <v>-4.8804</v>
      </c>
      <c r="Z203" s="0" t="n">
        <v>-4.2072</v>
      </c>
      <c r="AA203" s="0" t="n">
        <v>-3.5186</v>
      </c>
      <c r="AB203" s="0" t="n">
        <v>-2.919</v>
      </c>
      <c r="AC203" s="0" t="n">
        <v>-2.4088</v>
      </c>
      <c r="AD203" s="0" t="n">
        <v>-1.9767</v>
      </c>
      <c r="AE203" s="0" t="n">
        <v>-1.6115</v>
      </c>
      <c r="AF203" s="0" t="n">
        <v>-1.3039</v>
      </c>
      <c r="AG203" s="0" t="n">
        <v>-1.0551</v>
      </c>
      <c r="AH203" s="0" t="n">
        <v>-0.8694</v>
      </c>
      <c r="AI203" s="0" t="n">
        <v>-0.7512</v>
      </c>
      <c r="AJ203" s="0" t="n">
        <v>-0.7044</v>
      </c>
      <c r="AK203" s="0" t="n">
        <v>-0.7218</v>
      </c>
      <c r="AL203" s="0" t="n">
        <v>-0.7874</v>
      </c>
      <c r="AM203" s="0" t="n">
        <v>-0.8846</v>
      </c>
      <c r="AN203" s="0" t="n">
        <v>-0.997</v>
      </c>
      <c r="AO203" s="0" t="n">
        <v>-1.1118</v>
      </c>
      <c r="AP203" s="0" t="n">
        <v>-1.2237</v>
      </c>
      <c r="AQ203" s="0" t="n">
        <v>-1.3282</v>
      </c>
      <c r="AR203" s="0" t="n">
        <v>-1.4213</v>
      </c>
      <c r="AS203" s="0" t="n">
        <v>-1.499</v>
      </c>
      <c r="AT203" s="0" t="n">
        <v>-1.5604</v>
      </c>
      <c r="AU203" s="0" t="n">
        <v>-1.6055</v>
      </c>
      <c r="AV203" s="0" t="n">
        <v>-1.6346</v>
      </c>
      <c r="AW203" s="0" t="n">
        <v>-1.6476</v>
      </c>
      <c r="AX203" s="0" t="n">
        <v>-1.6451</v>
      </c>
      <c r="AY203" s="0" t="n">
        <v>-1.6279</v>
      </c>
      <c r="AZ203" s="0" t="n">
        <v>-1.5966</v>
      </c>
      <c r="BA203" s="0" t="n">
        <v>-1.5523</v>
      </c>
      <c r="BB203" s="0" t="n">
        <v>-1.4957</v>
      </c>
      <c r="BC203" s="0" t="n">
        <v>-1.4283</v>
      </c>
      <c r="BD203" s="0" t="n">
        <v>-1.3517</v>
      </c>
      <c r="BE203" s="0" t="n">
        <v>-1.2671</v>
      </c>
      <c r="BF203" s="0" t="n">
        <v>-1.1761</v>
      </c>
      <c r="BG203" s="0" t="n">
        <v>-1.0799</v>
      </c>
      <c r="BH203" s="0" t="n">
        <v>-0.9794</v>
      </c>
      <c r="BI203" s="0" t="n">
        <v>-0.8757</v>
      </c>
      <c r="BJ203" s="0" t="n">
        <v>-0.7698</v>
      </c>
      <c r="BK203" s="0" t="n">
        <v>-0.6623</v>
      </c>
      <c r="BL203" s="0" t="n">
        <v>-0.5531</v>
      </c>
      <c r="BM203" s="0" t="n">
        <v>-0.4422</v>
      </c>
      <c r="BN203" s="0" t="n">
        <v>-0.3297</v>
      </c>
      <c r="BO203" s="0" t="n">
        <v>-0.2156</v>
      </c>
      <c r="BP203" s="0" t="n">
        <v>-0.1006</v>
      </c>
      <c r="BQ203" s="0" t="n">
        <v>0.0144</v>
      </c>
      <c r="BR203" s="0" t="n">
        <v>0.1288</v>
      </c>
      <c r="BS203" s="0" t="n">
        <v>0.2419</v>
      </c>
      <c r="BT203" s="0" t="n">
        <v>0.3529</v>
      </c>
      <c r="BU203" s="0" t="n">
        <v>0.4611</v>
      </c>
      <c r="BV203" s="0" t="n">
        <v>0.5661</v>
      </c>
      <c r="BW203" s="0" t="n">
        <v>0.667</v>
      </c>
      <c r="BX203" s="0" t="n">
        <v>0.7621</v>
      </c>
      <c r="BY203" s="0" t="n">
        <v>0.8482</v>
      </c>
      <c r="BZ203" s="0" t="n">
        <v>0.9218</v>
      </c>
      <c r="CA203" s="0" t="n">
        <v>0.9799</v>
      </c>
      <c r="CB203" s="0" t="n">
        <v>1.0216</v>
      </c>
      <c r="CC203" s="0" t="n">
        <v>1.0547</v>
      </c>
      <c r="CD203" s="0" t="n">
        <v>1.0881</v>
      </c>
      <c r="CE203" s="0" t="n">
        <v>1.1312</v>
      </c>
      <c r="CF203" s="0" t="n">
        <v>1.1918</v>
      </c>
      <c r="CG203" s="0" t="n">
        <v>1.2679</v>
      </c>
      <c r="CH203" s="0" t="n">
        <v>1.3519</v>
      </c>
      <c r="CI203" s="0" t="n">
        <v>1.4361</v>
      </c>
      <c r="CJ203" s="0" t="n">
        <v>1.5131</v>
      </c>
      <c r="CK203" s="0" t="n">
        <v>1.5798</v>
      </c>
      <c r="CL203" s="0" t="n">
        <v>1.639</v>
      </c>
      <c r="CM203" s="0" t="n">
        <v>1.6938</v>
      </c>
      <c r="CN203" s="0" t="n">
        <v>1.7475</v>
      </c>
      <c r="CO203" s="0" t="n">
        <v>1.8025</v>
      </c>
      <c r="CP203" s="0" t="n">
        <v>1.8582</v>
      </c>
      <c r="CQ203" s="0" t="n">
        <v>1.9138</v>
      </c>
      <c r="CR203" s="0" t="n">
        <v>1.9683</v>
      </c>
      <c r="CS203" s="0" t="n">
        <v>2.0207</v>
      </c>
      <c r="CT203" s="0" t="n">
        <v>2.0706</v>
      </c>
      <c r="CU203" s="0" t="n">
        <v>2.1181</v>
      </c>
      <c r="CV203" s="0" t="n">
        <v>2.1632</v>
      </c>
      <c r="CW203" s="0" t="n">
        <v>2.2059</v>
      </c>
      <c r="CX203" s="0" t="n">
        <v>2.2464</v>
      </c>
      <c r="CY203" s="0" t="n">
        <v>2.2846</v>
      </c>
      <c r="CZ203" s="0" t="n">
        <v>2.3206</v>
      </c>
    </row>
    <row r="204" customFormat="false" ht="12.75" hidden="false" customHeight="false" outlineLevel="0" collapsed="false">
      <c r="A204" s="1" t="s">
        <v>15</v>
      </c>
      <c r="B204" s="0" t="s">
        <v>5</v>
      </c>
      <c r="C204" s="0" t="s">
        <v>14</v>
      </c>
      <c r="D204" s="0" t="s">
        <v>58</v>
      </c>
      <c r="E204" s="0" t="n">
        <v>-1.9818</v>
      </c>
      <c r="F204" s="0" t="n">
        <v>-1.6918</v>
      </c>
      <c r="G204" s="0" t="n">
        <v>-1.5181</v>
      </c>
      <c r="H204" s="0" t="n">
        <v>-1.4513</v>
      </c>
      <c r="I204" s="0" t="n">
        <v>-1.4818</v>
      </c>
      <c r="J204" s="0" t="n">
        <v>-1.6</v>
      </c>
      <c r="K204" s="0" t="n">
        <v>-1.7965</v>
      </c>
      <c r="L204" s="0" t="n">
        <v>-2.0616</v>
      </c>
      <c r="M204" s="0" t="n">
        <v>-2.3859</v>
      </c>
      <c r="N204" s="0" t="n">
        <v>-2.7596</v>
      </c>
      <c r="O204" s="0" t="n">
        <v>-3.1734</v>
      </c>
      <c r="P204" s="0" t="n">
        <v>-3.6175</v>
      </c>
      <c r="Q204" s="0" t="n">
        <v>-4.0752</v>
      </c>
      <c r="R204" s="0" t="n">
        <v>-4.5233</v>
      </c>
      <c r="S204" s="0" t="n">
        <v>-4.9379</v>
      </c>
      <c r="T204" s="0" t="n">
        <v>-5.295</v>
      </c>
      <c r="U204" s="0" t="n">
        <v>-5.571</v>
      </c>
      <c r="V204" s="0" t="n">
        <v>-5.7494</v>
      </c>
      <c r="W204" s="0" t="n">
        <v>-5.8306</v>
      </c>
      <c r="X204" s="0" t="n">
        <v>-5.8165</v>
      </c>
      <c r="Y204" s="0" t="n">
        <v>-5.7095</v>
      </c>
      <c r="Z204" s="0" t="n">
        <v>-5.5118</v>
      </c>
      <c r="AA204" s="0" t="n">
        <v>-5.228</v>
      </c>
      <c r="AB204" s="0" t="n">
        <v>-4.8744</v>
      </c>
      <c r="AC204" s="0" t="n">
        <v>-4.4707</v>
      </c>
      <c r="AD204" s="0" t="n">
        <v>-4.0366</v>
      </c>
      <c r="AE204" s="0" t="n">
        <v>-3.5916</v>
      </c>
      <c r="AF204" s="0" t="n">
        <v>-3.1549</v>
      </c>
      <c r="AG204" s="0" t="n">
        <v>-2.738</v>
      </c>
      <c r="AH204" s="0" t="n">
        <v>-2.3481</v>
      </c>
      <c r="AI204" s="0" t="n">
        <v>-1.9923</v>
      </c>
      <c r="AJ204" s="0" t="n">
        <v>-1.6776</v>
      </c>
      <c r="AK204" s="0" t="n">
        <v>-1.411</v>
      </c>
      <c r="AL204" s="0" t="n">
        <v>-1.1942</v>
      </c>
      <c r="AM204" s="0" t="n">
        <v>-1.0222</v>
      </c>
      <c r="AN204" s="0" t="n">
        <v>-0.8899</v>
      </c>
      <c r="AO204" s="0" t="n">
        <v>-0.792</v>
      </c>
      <c r="AP204" s="0" t="n">
        <v>-0.7234</v>
      </c>
      <c r="AQ204" s="0" t="n">
        <v>-0.6789</v>
      </c>
      <c r="AR204" s="0" t="n">
        <v>-0.6541</v>
      </c>
      <c r="AS204" s="0" t="n">
        <v>-0.6448</v>
      </c>
      <c r="AT204" s="0" t="n">
        <v>-0.6466</v>
      </c>
      <c r="AU204" s="0" t="n">
        <v>-0.6552</v>
      </c>
      <c r="AV204" s="0" t="n">
        <v>-0.6664</v>
      </c>
      <c r="AW204" s="0" t="n">
        <v>-0.6782</v>
      </c>
      <c r="AX204" s="0" t="n">
        <v>-0.6888</v>
      </c>
      <c r="AY204" s="0" t="n">
        <v>-0.6967</v>
      </c>
      <c r="AZ204" s="0" t="n">
        <v>-0.7001</v>
      </c>
      <c r="BA204" s="0" t="n">
        <v>-0.6975</v>
      </c>
      <c r="BB204" s="0" t="n">
        <v>-0.6881</v>
      </c>
      <c r="BC204" s="0" t="n">
        <v>-0.6716</v>
      </c>
      <c r="BD204" s="0" t="n">
        <v>-0.6478</v>
      </c>
      <c r="BE204" s="0" t="n">
        <v>-0.6164</v>
      </c>
      <c r="BF204" s="0" t="n">
        <v>-0.5772</v>
      </c>
      <c r="BG204" s="0" t="n">
        <v>-0.5306</v>
      </c>
      <c r="BH204" s="0" t="n">
        <v>-0.4777</v>
      </c>
      <c r="BI204" s="0" t="n">
        <v>-0.4199</v>
      </c>
      <c r="BJ204" s="0" t="n">
        <v>-0.3585</v>
      </c>
      <c r="BK204" s="0" t="n">
        <v>-0.2948</v>
      </c>
      <c r="BL204" s="0" t="n">
        <v>-0.2296</v>
      </c>
      <c r="BM204" s="0" t="n">
        <v>-0.163</v>
      </c>
      <c r="BN204" s="0" t="n">
        <v>-0.0945</v>
      </c>
      <c r="BO204" s="0" t="n">
        <v>-0.0238</v>
      </c>
      <c r="BP204" s="0" t="n">
        <v>0.0493</v>
      </c>
      <c r="BQ204" s="0" t="n">
        <v>0.1245</v>
      </c>
      <c r="BR204" s="0" t="n">
        <v>0.1973</v>
      </c>
      <c r="BS204" s="0" t="n">
        <v>0.2612</v>
      </c>
      <c r="BT204" s="0" t="n">
        <v>0.3098</v>
      </c>
      <c r="BU204" s="0" t="n">
        <v>0.3369</v>
      </c>
      <c r="BV204" s="0" t="n">
        <v>0.3368</v>
      </c>
      <c r="BW204" s="0" t="n">
        <v>0.3186</v>
      </c>
      <c r="BX204" s="0" t="n">
        <v>0.3026</v>
      </c>
      <c r="BY204" s="0" t="n">
        <v>0.3097</v>
      </c>
      <c r="BZ204" s="0" t="n">
        <v>0.3608</v>
      </c>
      <c r="CA204" s="0" t="n">
        <v>0.4764</v>
      </c>
      <c r="CB204" s="0" t="n">
        <v>0.6596</v>
      </c>
      <c r="CC204" s="0" t="n">
        <v>0.8846</v>
      </c>
      <c r="CD204" s="0" t="n">
        <v>1.123</v>
      </c>
      <c r="CE204" s="0" t="n">
        <v>1.3466</v>
      </c>
      <c r="CF204" s="0" t="n">
        <v>1.527</v>
      </c>
      <c r="CG204" s="0" t="n">
        <v>1.6445</v>
      </c>
      <c r="CH204" s="0" t="n">
        <v>1.7095</v>
      </c>
      <c r="CI204" s="0" t="n">
        <v>1.7382</v>
      </c>
      <c r="CJ204" s="0" t="n">
        <v>1.7474</v>
      </c>
      <c r="CK204" s="0" t="n">
        <v>1.7534</v>
      </c>
      <c r="CL204" s="0" t="n">
        <v>1.771</v>
      </c>
      <c r="CM204" s="0" t="n">
        <v>1.8022</v>
      </c>
      <c r="CN204" s="0" t="n">
        <v>1.8426</v>
      </c>
      <c r="CO204" s="0" t="n">
        <v>1.888</v>
      </c>
      <c r="CP204" s="0" t="n">
        <v>1.9343</v>
      </c>
      <c r="CQ204" s="0" t="n">
        <v>1.9772</v>
      </c>
      <c r="CR204" s="0" t="n">
        <v>2.0152</v>
      </c>
      <c r="CS204" s="0" t="n">
        <v>2.0492</v>
      </c>
      <c r="CT204" s="0" t="n">
        <v>2.08</v>
      </c>
      <c r="CU204" s="0" t="n">
        <v>2.1085</v>
      </c>
      <c r="CV204" s="0" t="n">
        <v>2.1356</v>
      </c>
      <c r="CW204" s="0" t="n">
        <v>2.1623</v>
      </c>
      <c r="CX204" s="0" t="n">
        <v>2.1893</v>
      </c>
      <c r="CY204" s="0" t="n">
        <v>2.2177</v>
      </c>
      <c r="CZ204" s="0" t="n">
        <v>2.2482</v>
      </c>
    </row>
    <row r="205" customFormat="false" ht="12.75" hidden="false" customHeight="false" outlineLevel="0" collapsed="false">
      <c r="A205" s="1" t="s">
        <v>16</v>
      </c>
      <c r="B205" s="0" t="s">
        <v>5</v>
      </c>
      <c r="C205" s="0" t="s">
        <v>14</v>
      </c>
      <c r="D205" s="0" t="s">
        <v>58</v>
      </c>
      <c r="E205" s="0" t="n">
        <v>-3.1922</v>
      </c>
      <c r="F205" s="0" t="n">
        <v>-3.1622</v>
      </c>
      <c r="G205" s="0" t="n">
        <v>-3.1235</v>
      </c>
      <c r="H205" s="0" t="n">
        <v>-3.0769</v>
      </c>
      <c r="I205" s="0" t="n">
        <v>-3.0233</v>
      </c>
      <c r="J205" s="0" t="n">
        <v>-2.9633</v>
      </c>
      <c r="K205" s="0" t="n">
        <v>-2.8977</v>
      </c>
      <c r="L205" s="0" t="n">
        <v>-2.8273</v>
      </c>
      <c r="M205" s="0" t="n">
        <v>-2.7529</v>
      </c>
      <c r="N205" s="0" t="n">
        <v>-2.6752</v>
      </c>
      <c r="O205" s="0" t="n">
        <v>-2.5947</v>
      </c>
      <c r="P205" s="0" t="n">
        <v>-2.5113</v>
      </c>
      <c r="Q205" s="0" t="n">
        <v>-2.425</v>
      </c>
      <c r="R205" s="0" t="n">
        <v>-2.3356</v>
      </c>
      <c r="S205" s="0" t="n">
        <v>-2.2433</v>
      </c>
      <c r="T205" s="0" t="n">
        <v>-2.1499</v>
      </c>
      <c r="U205" s="0" t="n">
        <v>-2.0574</v>
      </c>
      <c r="V205" s="0" t="n">
        <v>-1.9679</v>
      </c>
      <c r="W205" s="0" t="n">
        <v>-1.8835</v>
      </c>
      <c r="X205" s="0" t="n">
        <v>-1.8056</v>
      </c>
      <c r="Y205" s="0" t="n">
        <v>-1.7351</v>
      </c>
      <c r="Z205" s="0" t="n">
        <v>-1.6729</v>
      </c>
      <c r="AA205" s="0" t="n">
        <v>-1.6198</v>
      </c>
      <c r="AB205" s="0" t="n">
        <v>-1.5757</v>
      </c>
      <c r="AC205" s="0" t="n">
        <v>-1.5389</v>
      </c>
      <c r="AD205" s="0" t="n">
        <v>-1.5074</v>
      </c>
      <c r="AE205" s="0" t="n">
        <v>-1.4791</v>
      </c>
      <c r="AF205" s="0" t="n">
        <v>-1.452</v>
      </c>
      <c r="AG205" s="0" t="n">
        <v>-1.424</v>
      </c>
      <c r="AH205" s="0" t="n">
        <v>-1.3928</v>
      </c>
      <c r="AI205" s="0" t="n">
        <v>-1.3562</v>
      </c>
      <c r="AJ205" s="0" t="n">
        <v>-1.3121</v>
      </c>
      <c r="AK205" s="0" t="n">
        <v>-1.2604</v>
      </c>
      <c r="AL205" s="0" t="n">
        <v>-1.203</v>
      </c>
      <c r="AM205" s="0" t="n">
        <v>-1.1415</v>
      </c>
      <c r="AN205" s="0" t="n">
        <v>-1.0778</v>
      </c>
      <c r="AO205" s="0" t="n">
        <v>-1.0134</v>
      </c>
      <c r="AP205" s="0" t="n">
        <v>-0.9495</v>
      </c>
      <c r="AQ205" s="0" t="n">
        <v>-0.887</v>
      </c>
      <c r="AR205" s="0" t="n">
        <v>-0.8271</v>
      </c>
      <c r="AS205" s="0" t="n">
        <v>-0.7706</v>
      </c>
      <c r="AT205" s="0" t="n">
        <v>-0.7175</v>
      </c>
      <c r="AU205" s="0" t="n">
        <v>-0.6673</v>
      </c>
      <c r="AV205" s="0" t="n">
        <v>-0.6196</v>
      </c>
      <c r="AW205" s="0" t="n">
        <v>-0.574</v>
      </c>
      <c r="AX205" s="0" t="n">
        <v>-0.5305</v>
      </c>
      <c r="AY205" s="0" t="n">
        <v>-0.4896</v>
      </c>
      <c r="AZ205" s="0" t="n">
        <v>-0.4516</v>
      </c>
      <c r="BA205" s="0" t="n">
        <v>-0.417</v>
      </c>
      <c r="BB205" s="0" t="n">
        <v>-0.3856</v>
      </c>
      <c r="BC205" s="0" t="n">
        <v>-0.3559</v>
      </c>
      <c r="BD205" s="0" t="n">
        <v>-0.3259</v>
      </c>
      <c r="BE205" s="0" t="n">
        <v>-0.2939</v>
      </c>
      <c r="BF205" s="0" t="n">
        <v>-0.2582</v>
      </c>
      <c r="BG205" s="0" t="n">
        <v>-0.218</v>
      </c>
      <c r="BH205" s="0" t="n">
        <v>-0.173</v>
      </c>
      <c r="BI205" s="0" t="n">
        <v>-0.123</v>
      </c>
      <c r="BJ205" s="0" t="n">
        <v>-0.0676</v>
      </c>
      <c r="BK205" s="0" t="n">
        <v>-0.0066</v>
      </c>
      <c r="BL205" s="0" t="n">
        <v>0.06</v>
      </c>
      <c r="BM205" s="0" t="n">
        <v>0.1322</v>
      </c>
      <c r="BN205" s="0" t="n">
        <v>0.2101</v>
      </c>
      <c r="BO205" s="0" t="n">
        <v>0.2931</v>
      </c>
      <c r="BP205" s="0" t="n">
        <v>0.3781</v>
      </c>
      <c r="BQ205" s="0" t="n">
        <v>0.462</v>
      </c>
      <c r="BR205" s="0" t="n">
        <v>0.5414</v>
      </c>
      <c r="BS205" s="0" t="n">
        <v>0.6135</v>
      </c>
      <c r="BT205" s="0" t="n">
        <v>0.6787</v>
      </c>
      <c r="BU205" s="0" t="n">
        <v>0.7389</v>
      </c>
      <c r="BV205" s="0" t="n">
        <v>0.796</v>
      </c>
      <c r="BW205" s="0" t="n">
        <v>0.852</v>
      </c>
      <c r="BX205" s="0" t="n">
        <v>0.9076</v>
      </c>
      <c r="BY205" s="0" t="n">
        <v>0.9625</v>
      </c>
      <c r="BZ205" s="0" t="n">
        <v>1.0163</v>
      </c>
      <c r="CA205" s="0" t="n">
        <v>1.0686</v>
      </c>
      <c r="CB205" s="0" t="n">
        <v>1.1189</v>
      </c>
      <c r="CC205" s="0" t="n">
        <v>1.1675</v>
      </c>
      <c r="CD205" s="0" t="n">
        <v>1.2145</v>
      </c>
      <c r="CE205" s="0" t="n">
        <v>1.2601</v>
      </c>
      <c r="CF205" s="0" t="n">
        <v>1.3044</v>
      </c>
      <c r="CG205" s="0" t="n">
        <v>1.3478</v>
      </c>
      <c r="CH205" s="0" t="n">
        <v>1.3906</v>
      </c>
      <c r="CI205" s="0" t="n">
        <v>1.4331</v>
      </c>
      <c r="CJ205" s="0" t="n">
        <v>1.4755</v>
      </c>
      <c r="CK205" s="0" t="n">
        <v>1.5177</v>
      </c>
      <c r="CL205" s="0" t="n">
        <v>1.559</v>
      </c>
      <c r="CM205" s="0" t="n">
        <v>1.5985</v>
      </c>
      <c r="CN205" s="0" t="n">
        <v>1.6357</v>
      </c>
      <c r="CO205" s="0" t="n">
        <v>1.6699</v>
      </c>
      <c r="CP205" s="0" t="n">
        <v>1.7025</v>
      </c>
      <c r="CQ205" s="0" t="n">
        <v>1.7347</v>
      </c>
      <c r="CR205" s="0" t="n">
        <v>1.7681</v>
      </c>
      <c r="CS205" s="0" t="n">
        <v>1.8039</v>
      </c>
      <c r="CT205" s="0" t="n">
        <v>1.8421</v>
      </c>
      <c r="CU205" s="0" t="n">
        <v>1.8819</v>
      </c>
      <c r="CV205" s="0" t="n">
        <v>1.9225</v>
      </c>
      <c r="CW205" s="0" t="n">
        <v>1.9631</v>
      </c>
      <c r="CX205" s="0" t="n">
        <v>2.0028</v>
      </c>
      <c r="CY205" s="0" t="n">
        <v>2.0409</v>
      </c>
      <c r="CZ205" s="0" t="n">
        <v>2.0766</v>
      </c>
      <c r="DD205" s="0" t="n">
        <v>-2.49166666666667</v>
      </c>
      <c r="DE205" s="0" t="n">
        <v>-2.32353333333333</v>
      </c>
      <c r="DF205" s="0" t="n">
        <v>-2.22353333333333</v>
      </c>
      <c r="DG205" s="0" t="n">
        <v>-2.1792</v>
      </c>
      <c r="DH205" s="0" t="n">
        <v>-2.17803333333333</v>
      </c>
      <c r="DI205" s="0" t="n">
        <v>-2.20746666666667</v>
      </c>
      <c r="DJ205" s="0" t="n">
        <v>-2.2551</v>
      </c>
      <c r="DK205" s="0" t="n">
        <v>-2.30836666666667</v>
      </c>
      <c r="DL205" s="0" t="n">
        <v>-2.3548</v>
      </c>
      <c r="DM205" s="0" t="n">
        <v>-2.38206666666667</v>
      </c>
      <c r="DN205" s="0" t="n">
        <v>-2.3982</v>
      </c>
      <c r="DO205" s="0" t="n">
        <v>-2.4448</v>
      </c>
      <c r="DP205" s="0" t="n">
        <v>-2.56436666666667</v>
      </c>
      <c r="DQ205" s="0" t="n">
        <v>-2.7972</v>
      </c>
      <c r="DR205" s="0" t="n">
        <v>-3.1643</v>
      </c>
      <c r="DS205" s="0" t="n">
        <v>-3.5992</v>
      </c>
      <c r="DT205" s="0" t="n">
        <v>-4.0106</v>
      </c>
      <c r="DU205" s="0" t="n">
        <v>-4.30966666666667</v>
      </c>
      <c r="DV205" s="0" t="n">
        <v>-4.41833333333333</v>
      </c>
      <c r="DW205" s="0" t="n">
        <v>-4.3335</v>
      </c>
      <c r="DX205" s="0" t="n">
        <v>-4.10833333333333</v>
      </c>
      <c r="DY205" s="0" t="n">
        <v>-3.7973</v>
      </c>
      <c r="DZ205" s="0" t="n">
        <v>-3.45546666666667</v>
      </c>
      <c r="EA205" s="0" t="n">
        <v>-3.12303333333333</v>
      </c>
      <c r="EB205" s="0" t="n">
        <v>-2.80613333333333</v>
      </c>
      <c r="EC205" s="0" t="n">
        <v>-2.5069</v>
      </c>
      <c r="ED205" s="0" t="n">
        <v>-2.2274</v>
      </c>
      <c r="EE205" s="0" t="n">
        <v>-1.97026666666667</v>
      </c>
      <c r="EF205" s="0" t="n">
        <v>-1.73903333333333</v>
      </c>
      <c r="EG205" s="0" t="n">
        <v>-1.53676666666667</v>
      </c>
      <c r="EH205" s="0" t="n">
        <v>-1.36656666666667</v>
      </c>
      <c r="EI205" s="0" t="n">
        <v>-1.23136666666667</v>
      </c>
      <c r="EJ205" s="0" t="n">
        <v>-1.13106666666667</v>
      </c>
      <c r="EK205" s="0" t="n">
        <v>-1.06153333333333</v>
      </c>
      <c r="EL205" s="0" t="n">
        <v>-1.0161</v>
      </c>
      <c r="EM205" s="0" t="n">
        <v>-0.988233333333333</v>
      </c>
      <c r="EN205" s="0" t="n">
        <v>-0.9724</v>
      </c>
      <c r="EO205" s="0" t="n">
        <v>-0.965533333333334</v>
      </c>
      <c r="EP205" s="0" t="n">
        <v>-0.9647</v>
      </c>
      <c r="EQ205" s="0" t="n">
        <v>-0.9675</v>
      </c>
      <c r="ER205" s="0" t="n">
        <v>-0.971466666666667</v>
      </c>
      <c r="ES205" s="0" t="n">
        <v>-0.974833333333333</v>
      </c>
      <c r="ET205" s="0" t="n">
        <v>-0.976</v>
      </c>
      <c r="EU205" s="0" t="n">
        <v>-0.973533333333334</v>
      </c>
      <c r="EV205" s="0" t="n">
        <v>-0.9666</v>
      </c>
      <c r="EW205" s="0" t="n">
        <v>-0.9548</v>
      </c>
      <c r="EX205" s="0" t="n">
        <v>-0.938066666666667</v>
      </c>
      <c r="EY205" s="0" t="n">
        <v>-0.9161</v>
      </c>
      <c r="EZ205" s="0" t="n">
        <v>-0.888933333333333</v>
      </c>
      <c r="FA205" s="0" t="n">
        <v>-0.856466666666667</v>
      </c>
      <c r="FB205" s="0" t="n">
        <v>-0.8186</v>
      </c>
      <c r="FC205" s="0" t="n">
        <v>-0.775133333333333</v>
      </c>
      <c r="FD205" s="0" t="n">
        <v>-0.7258</v>
      </c>
      <c r="FE205" s="0" t="n">
        <v>-0.6705</v>
      </c>
      <c r="FF205" s="0" t="n">
        <v>-0.6095</v>
      </c>
      <c r="FG205" s="0" t="n">
        <v>-0.543366666666667</v>
      </c>
      <c r="FH205" s="0" t="n">
        <v>-0.472866666666667</v>
      </c>
      <c r="FI205" s="0" t="n">
        <v>-0.398633333333333</v>
      </c>
      <c r="FJ205" s="0" t="n">
        <v>-0.321233333333333</v>
      </c>
      <c r="FK205" s="0" t="n">
        <v>-0.2409</v>
      </c>
      <c r="FL205" s="0" t="n">
        <v>-0.157666666666667</v>
      </c>
      <c r="FM205" s="0" t="n">
        <v>-0.0713666666666667</v>
      </c>
      <c r="FN205" s="0" t="n">
        <v>0.0179</v>
      </c>
      <c r="FO205" s="0" t="n">
        <v>0.108933333333333</v>
      </c>
      <c r="FP205" s="0" t="n">
        <v>0.2003</v>
      </c>
      <c r="FQ205" s="0" t="n">
        <v>0.289166666666667</v>
      </c>
      <c r="FR205" s="0" t="n">
        <v>0.3722</v>
      </c>
      <c r="FS205" s="0" t="n">
        <v>0.447133333333333</v>
      </c>
      <c r="FT205" s="0" t="n">
        <v>0.5123</v>
      </c>
      <c r="FU205" s="0" t="n">
        <v>0.5663</v>
      </c>
      <c r="FV205" s="0" t="n">
        <v>0.612533333333333</v>
      </c>
      <c r="FW205" s="0" t="n">
        <v>0.657433333333333</v>
      </c>
      <c r="FX205" s="0" t="n">
        <v>0.7068</v>
      </c>
      <c r="FY205" s="0" t="n">
        <v>0.7663</v>
      </c>
      <c r="FZ205" s="0" t="n">
        <v>0.841633333333333</v>
      </c>
      <c r="GA205" s="0" t="n">
        <v>0.933366666666667</v>
      </c>
      <c r="GB205" s="0" t="n">
        <v>1.0356</v>
      </c>
      <c r="GC205" s="0" t="n">
        <v>1.14186666666667</v>
      </c>
      <c r="GD205" s="0" t="n">
        <v>1.24596666666667</v>
      </c>
      <c r="GE205" s="0" t="n">
        <v>1.34106666666667</v>
      </c>
      <c r="GF205" s="0" t="n">
        <v>1.42006666666667</v>
      </c>
      <c r="GG205" s="0" t="n">
        <v>1.484</v>
      </c>
      <c r="GH205" s="0" t="n">
        <v>1.5358</v>
      </c>
      <c r="GI205" s="0" t="n">
        <v>1.57866666666667</v>
      </c>
      <c r="GJ205" s="0" t="n">
        <v>1.61696666666667</v>
      </c>
      <c r="GK205" s="0" t="n">
        <v>1.65633333333333</v>
      </c>
      <c r="GL205" s="0" t="n">
        <v>1.69816666666667</v>
      </c>
      <c r="GM205" s="0" t="n">
        <v>1.74193333333333</v>
      </c>
      <c r="GN205" s="0" t="n">
        <v>1.7868</v>
      </c>
      <c r="GO205" s="0" t="n">
        <v>1.83166666666667</v>
      </c>
      <c r="GP205" s="0" t="n">
        <v>1.87523333333333</v>
      </c>
      <c r="GQ205" s="0" t="n">
        <v>1.9172</v>
      </c>
      <c r="GR205" s="0" t="n">
        <v>1.95793333333333</v>
      </c>
      <c r="GS205" s="0" t="n">
        <v>1.99756666666667</v>
      </c>
      <c r="GT205" s="0" t="n">
        <v>2.03616666666667</v>
      </c>
      <c r="GU205" s="0" t="n">
        <v>2.07376666666667</v>
      </c>
      <c r="GV205" s="0" t="n">
        <v>2.11043333333333</v>
      </c>
      <c r="GW205" s="0" t="n">
        <v>2.14616666666667</v>
      </c>
      <c r="GX205" s="0" t="n">
        <v>2.18106666666667</v>
      </c>
      <c r="GY205" s="0" t="n">
        <v>2.21513333333333</v>
      </c>
    </row>
    <row r="206" customFormat="false" ht="12.75" hidden="false" customHeight="false" outlineLevel="0" collapsed="false">
      <c r="A206" s="1" t="s">
        <v>17</v>
      </c>
      <c r="B206" s="0" t="s">
        <v>5</v>
      </c>
      <c r="C206" s="0" t="s">
        <v>18</v>
      </c>
      <c r="D206" s="0" t="s">
        <v>58</v>
      </c>
      <c r="E206" s="0" t="n">
        <v>-1.7111</v>
      </c>
      <c r="F206" s="0" t="n">
        <v>-1.5839</v>
      </c>
      <c r="G206" s="0" t="n">
        <v>-1.4999</v>
      </c>
      <c r="H206" s="0" t="n">
        <v>-1.4488</v>
      </c>
      <c r="I206" s="0" t="n">
        <v>-1.4203</v>
      </c>
      <c r="J206" s="0" t="n">
        <v>-1.4042</v>
      </c>
      <c r="K206" s="0" t="n">
        <v>-1.39</v>
      </c>
      <c r="L206" s="0" t="n">
        <v>-1.3675</v>
      </c>
      <c r="M206" s="0" t="n">
        <v>-1.3265</v>
      </c>
      <c r="N206" s="0" t="n">
        <v>-1.2568</v>
      </c>
      <c r="O206" s="0" t="n">
        <v>-1.1671</v>
      </c>
      <c r="P206" s="0" t="n">
        <v>-1.0976</v>
      </c>
      <c r="Q206" s="0" t="n">
        <v>-1.0915</v>
      </c>
      <c r="R206" s="0" t="n">
        <v>-1.1918</v>
      </c>
      <c r="S206" s="0" t="n">
        <v>-1.4222</v>
      </c>
      <c r="T206" s="0" t="n">
        <v>-1.7169</v>
      </c>
      <c r="U206" s="0" t="n">
        <v>-1.9849</v>
      </c>
      <c r="V206" s="0" t="n">
        <v>-2.1351</v>
      </c>
      <c r="W206" s="0" t="n">
        <v>-2.0827</v>
      </c>
      <c r="X206" s="0" t="n">
        <v>-1.8322</v>
      </c>
      <c r="Y206" s="0" t="n">
        <v>-1.4552</v>
      </c>
      <c r="Z206" s="0" t="n">
        <v>-1.0253</v>
      </c>
      <c r="AA206" s="0" t="n">
        <v>-0.6156</v>
      </c>
      <c r="AB206" s="0" t="n">
        <v>-0.2749</v>
      </c>
      <c r="AC206" s="0" t="n">
        <v>-0.0059</v>
      </c>
      <c r="AD206" s="0" t="n">
        <v>0.1937</v>
      </c>
      <c r="AE206" s="0" t="n">
        <v>0.3263</v>
      </c>
      <c r="AF206" s="0" t="n">
        <v>0.3935</v>
      </c>
      <c r="AG206" s="0" t="n">
        <v>0.3934</v>
      </c>
      <c r="AH206" s="0" t="n">
        <v>0.323</v>
      </c>
      <c r="AI206" s="0" t="n">
        <v>0.1794</v>
      </c>
      <c r="AJ206" s="0" t="n">
        <v>-0.04</v>
      </c>
      <c r="AK206" s="0" t="n">
        <v>-0.3289</v>
      </c>
      <c r="AL206" s="0" t="n">
        <v>-0.6736</v>
      </c>
      <c r="AM206" s="0" t="n">
        <v>-1.0603</v>
      </c>
      <c r="AN206" s="0" t="n">
        <v>-1.4749</v>
      </c>
      <c r="AO206" s="0" t="n">
        <v>-1.8977</v>
      </c>
      <c r="AP206" s="0" t="n">
        <v>-2.2961</v>
      </c>
      <c r="AQ206" s="0" t="n">
        <v>-2.636</v>
      </c>
      <c r="AR206" s="0" t="n">
        <v>-2.8832</v>
      </c>
      <c r="AS206" s="0" t="n">
        <v>-3.0107</v>
      </c>
      <c r="AT206" s="0" t="n">
        <v>-3.0329</v>
      </c>
      <c r="AU206" s="0" t="n">
        <v>-2.9796</v>
      </c>
      <c r="AV206" s="0" t="n">
        <v>-2.8807</v>
      </c>
      <c r="AW206" s="0" t="n">
        <v>-2.7654</v>
      </c>
      <c r="AX206" s="0" t="n">
        <v>-2.6475</v>
      </c>
      <c r="AY206" s="0" t="n">
        <v>-2.527</v>
      </c>
      <c r="AZ206" s="0" t="n">
        <v>-2.4028</v>
      </c>
      <c r="BA206" s="0" t="n">
        <v>-2.2742</v>
      </c>
      <c r="BB206" s="0" t="n">
        <v>-2.142</v>
      </c>
      <c r="BC206" s="0" t="n">
        <v>-2.0113</v>
      </c>
      <c r="BD206" s="0" t="n">
        <v>-1.8874</v>
      </c>
      <c r="BE206" s="0" t="n">
        <v>-1.776</v>
      </c>
      <c r="BF206" s="0" t="n">
        <v>-1.6817</v>
      </c>
      <c r="BG206" s="0" t="n">
        <v>-1.6028</v>
      </c>
      <c r="BH206" s="0" t="n">
        <v>-1.5354</v>
      </c>
      <c r="BI206" s="0" t="n">
        <v>-1.4752</v>
      </c>
      <c r="BJ206" s="0" t="n">
        <v>-1.4181</v>
      </c>
      <c r="BK206" s="0" t="n">
        <v>-1.3614</v>
      </c>
      <c r="BL206" s="0" t="n">
        <v>-1.3038</v>
      </c>
      <c r="BM206" s="0" t="n">
        <v>-1.2441</v>
      </c>
      <c r="BN206" s="0" t="n">
        <v>-1.1811</v>
      </c>
      <c r="BO206" s="0" t="n">
        <v>-1.1147</v>
      </c>
      <c r="BP206" s="0" t="n">
        <v>-1.0481</v>
      </c>
      <c r="BQ206" s="0" t="n">
        <v>-0.9847</v>
      </c>
      <c r="BR206" s="0" t="n">
        <v>-0.9284</v>
      </c>
      <c r="BS206" s="0" t="n">
        <v>-0.8816</v>
      </c>
      <c r="BT206" s="0" t="n">
        <v>-0.8378</v>
      </c>
      <c r="BU206" s="0" t="n">
        <v>-0.7865</v>
      </c>
      <c r="BV206" s="0" t="n">
        <v>-0.7171</v>
      </c>
      <c r="BW206" s="0" t="n">
        <v>-0.6194</v>
      </c>
      <c r="BX206" s="0" t="n">
        <v>-0.4963</v>
      </c>
      <c r="BY206" s="0" t="n">
        <v>-0.3661</v>
      </c>
      <c r="BZ206" s="0" t="n">
        <v>-0.248</v>
      </c>
      <c r="CA206" s="0" t="n">
        <v>-0.1614</v>
      </c>
      <c r="CB206" s="0" t="n">
        <v>-0.1164</v>
      </c>
      <c r="CC206" s="0" t="n">
        <v>-0.0956</v>
      </c>
      <c r="CD206" s="0" t="n">
        <v>-0.0762</v>
      </c>
      <c r="CE206" s="0" t="n">
        <v>-0.0355</v>
      </c>
      <c r="CF206" s="0" t="n">
        <v>0.047</v>
      </c>
      <c r="CG206" s="0" t="n">
        <v>0.1706</v>
      </c>
      <c r="CH206" s="0" t="n">
        <v>0.3235</v>
      </c>
      <c r="CI206" s="0" t="n">
        <v>0.4937</v>
      </c>
      <c r="CJ206" s="0" t="n">
        <v>0.6693</v>
      </c>
      <c r="CK206" s="0" t="n">
        <v>0.8397</v>
      </c>
      <c r="CL206" s="0" t="n">
        <v>0.9958</v>
      </c>
      <c r="CM206" s="0" t="n">
        <v>1.1288</v>
      </c>
      <c r="CN206" s="0" t="n">
        <v>1.2298</v>
      </c>
      <c r="CO206" s="0" t="n">
        <v>1.2939</v>
      </c>
      <c r="CP206" s="0" t="n">
        <v>1.3299</v>
      </c>
      <c r="CQ206" s="0" t="n">
        <v>1.3496</v>
      </c>
      <c r="CR206" s="0" t="n">
        <v>1.3648</v>
      </c>
      <c r="CS206" s="0" t="n">
        <v>1.3866</v>
      </c>
      <c r="CT206" s="0" t="n">
        <v>1.4176</v>
      </c>
      <c r="CU206" s="0" t="n">
        <v>1.4554</v>
      </c>
      <c r="CV206" s="0" t="n">
        <v>1.4976</v>
      </c>
      <c r="CW206" s="0" t="n">
        <v>1.5418</v>
      </c>
      <c r="CX206" s="0" t="n">
        <v>1.5855</v>
      </c>
      <c r="CY206" s="0" t="n">
        <v>1.6263</v>
      </c>
      <c r="CZ206" s="0" t="n">
        <v>1.6617</v>
      </c>
    </row>
    <row r="207" customFormat="false" ht="12.75" hidden="false" customHeight="false" outlineLevel="0" collapsed="false">
      <c r="A207" s="1" t="s">
        <v>19</v>
      </c>
      <c r="B207" s="0" t="s">
        <v>5</v>
      </c>
      <c r="C207" s="0" t="s">
        <v>18</v>
      </c>
      <c r="D207" s="0" t="s">
        <v>58</v>
      </c>
      <c r="E207" s="0" t="n">
        <v>-1.1041</v>
      </c>
      <c r="F207" s="0" t="n">
        <v>-2.0124</v>
      </c>
      <c r="G207" s="0" t="n">
        <v>-2.7943</v>
      </c>
      <c r="H207" s="0" t="n">
        <v>-3.4534</v>
      </c>
      <c r="I207" s="0" t="n">
        <v>-3.9935</v>
      </c>
      <c r="J207" s="0" t="n">
        <v>-4.4183</v>
      </c>
      <c r="K207" s="0" t="n">
        <v>-4.7315</v>
      </c>
      <c r="L207" s="0" t="n">
        <v>-4.9368</v>
      </c>
      <c r="M207" s="0" t="n">
        <v>-5.0379</v>
      </c>
      <c r="N207" s="0" t="n">
        <v>-5.0386</v>
      </c>
      <c r="O207" s="0" t="n">
        <v>-4.9434</v>
      </c>
      <c r="P207" s="0" t="n">
        <v>-4.7623</v>
      </c>
      <c r="Q207" s="0" t="n">
        <v>-4.5064</v>
      </c>
      <c r="R207" s="0" t="n">
        <v>-4.1873</v>
      </c>
      <c r="S207" s="0" t="n">
        <v>-3.8164</v>
      </c>
      <c r="T207" s="0" t="n">
        <v>-3.4074</v>
      </c>
      <c r="U207" s="0" t="n">
        <v>-2.9776</v>
      </c>
      <c r="V207" s="0" t="n">
        <v>-2.5443</v>
      </c>
      <c r="W207" s="0" t="n">
        <v>-2.1249</v>
      </c>
      <c r="X207" s="0" t="n">
        <v>-1.7351</v>
      </c>
      <c r="Y207" s="0" t="n">
        <v>-1.3779</v>
      </c>
      <c r="Z207" s="0" t="n">
        <v>-1.051</v>
      </c>
      <c r="AA207" s="0" t="n">
        <v>-0.7519</v>
      </c>
      <c r="AB207" s="0" t="n">
        <v>-0.4785</v>
      </c>
      <c r="AC207" s="0" t="n">
        <v>-0.2346</v>
      </c>
      <c r="AD207" s="0" t="n">
        <v>-0.0353</v>
      </c>
      <c r="AE207" s="0" t="n">
        <v>0.1029</v>
      </c>
      <c r="AF207" s="0" t="n">
        <v>0.1639</v>
      </c>
      <c r="AG207" s="0" t="n">
        <v>0.1336</v>
      </c>
      <c r="AH207" s="0" t="n">
        <v>0.0219</v>
      </c>
      <c r="AI207" s="0" t="n">
        <v>-0.1487</v>
      </c>
      <c r="AJ207" s="0" t="n">
        <v>-0.3553</v>
      </c>
      <c r="AK207" s="0" t="n">
        <v>-0.5753</v>
      </c>
      <c r="AL207" s="0" t="n">
        <v>-0.7895</v>
      </c>
      <c r="AM207" s="0" t="n">
        <v>-0.9869</v>
      </c>
      <c r="AN207" s="0" t="n">
        <v>-1.1578</v>
      </c>
      <c r="AO207" s="0" t="n">
        <v>-1.2926</v>
      </c>
      <c r="AP207" s="0" t="n">
        <v>-1.3826</v>
      </c>
      <c r="AQ207" s="0" t="n">
        <v>-1.4349</v>
      </c>
      <c r="AR207" s="0" t="n">
        <v>-1.4674</v>
      </c>
      <c r="AS207" s="0" t="n">
        <v>-1.4981</v>
      </c>
      <c r="AT207" s="0" t="n">
        <v>-1.5451</v>
      </c>
      <c r="AU207" s="0" t="n">
        <v>-1.6174</v>
      </c>
      <c r="AV207" s="0" t="n">
        <v>-1.6962</v>
      </c>
      <c r="AW207" s="0" t="n">
        <v>-1.7575</v>
      </c>
      <c r="AX207" s="0" t="n">
        <v>-1.7772</v>
      </c>
      <c r="AY207" s="0" t="n">
        <v>-1.7324</v>
      </c>
      <c r="AZ207" s="0" t="n">
        <v>-1.6238</v>
      </c>
      <c r="BA207" s="0" t="n">
        <v>-1.4726</v>
      </c>
      <c r="BB207" s="0" t="n">
        <v>-1.3008</v>
      </c>
      <c r="BC207" s="0" t="n">
        <v>-1.1304</v>
      </c>
      <c r="BD207" s="0" t="n">
        <v>-0.9788</v>
      </c>
      <c r="BE207" s="0" t="n">
        <v>-0.8459</v>
      </c>
      <c r="BF207" s="0" t="n">
        <v>-0.7268</v>
      </c>
      <c r="BG207" s="0" t="n">
        <v>-0.6166</v>
      </c>
      <c r="BH207" s="0" t="n">
        <v>-0.5109</v>
      </c>
      <c r="BI207" s="0" t="n">
        <v>-0.4081</v>
      </c>
      <c r="BJ207" s="0" t="n">
        <v>-0.3106</v>
      </c>
      <c r="BK207" s="0" t="n">
        <v>-0.2209</v>
      </c>
      <c r="BL207" s="0" t="n">
        <v>-0.1415</v>
      </c>
      <c r="BM207" s="0" t="n">
        <v>-0.0733</v>
      </c>
      <c r="BN207" s="0" t="n">
        <v>-0.0088</v>
      </c>
      <c r="BO207" s="0" t="n">
        <v>0.0623</v>
      </c>
      <c r="BP207" s="0" t="n">
        <v>0.1503</v>
      </c>
      <c r="BQ207" s="0" t="n">
        <v>0.2652</v>
      </c>
      <c r="BR207" s="0" t="n">
        <v>0.4067</v>
      </c>
      <c r="BS207" s="0" t="n">
        <v>0.56</v>
      </c>
      <c r="BT207" s="0" t="n">
        <v>0.7088</v>
      </c>
      <c r="BU207" s="0" t="n">
        <v>0.8372</v>
      </c>
      <c r="BV207" s="0" t="n">
        <v>0.9311</v>
      </c>
      <c r="BW207" s="0" t="n">
        <v>0.9918</v>
      </c>
      <c r="BX207" s="0" t="n">
        <v>1.0267</v>
      </c>
      <c r="BY207" s="0" t="n">
        <v>1.0435</v>
      </c>
      <c r="BZ207" s="0" t="n">
        <v>1.0498</v>
      </c>
      <c r="CA207" s="0" t="n">
        <v>1.0538</v>
      </c>
      <c r="CB207" s="0" t="n">
        <v>1.0655</v>
      </c>
      <c r="CC207" s="0" t="n">
        <v>1.0946</v>
      </c>
      <c r="CD207" s="0" t="n">
        <v>1.1511</v>
      </c>
      <c r="CE207" s="0" t="n">
        <v>1.2432</v>
      </c>
      <c r="CF207" s="0" t="n">
        <v>1.3631</v>
      </c>
      <c r="CG207" s="0" t="n">
        <v>1.4942</v>
      </c>
      <c r="CH207" s="0" t="n">
        <v>1.6198</v>
      </c>
      <c r="CI207" s="0" t="n">
        <v>1.7235</v>
      </c>
      <c r="CJ207" s="0" t="n">
        <v>1.7957</v>
      </c>
      <c r="CK207" s="0" t="n">
        <v>1.8441</v>
      </c>
      <c r="CL207" s="0" t="n">
        <v>1.8788</v>
      </c>
      <c r="CM207" s="0" t="n">
        <v>1.9098</v>
      </c>
      <c r="CN207" s="0" t="n">
        <v>1.9465</v>
      </c>
      <c r="CO207" s="0" t="n">
        <v>1.9912</v>
      </c>
      <c r="CP207" s="0" t="n">
        <v>2.0408</v>
      </c>
      <c r="CQ207" s="0" t="n">
        <v>2.0922</v>
      </c>
      <c r="CR207" s="0" t="n">
        <v>2.1425</v>
      </c>
      <c r="CS207" s="0" t="n">
        <v>2.1891</v>
      </c>
      <c r="CT207" s="0" t="n">
        <v>2.232</v>
      </c>
      <c r="CU207" s="0" t="n">
        <v>2.2712</v>
      </c>
      <c r="CV207" s="0" t="n">
        <v>2.3072</v>
      </c>
      <c r="CW207" s="0" t="n">
        <v>2.34</v>
      </c>
      <c r="CX207" s="0" t="n">
        <v>2.3699</v>
      </c>
      <c r="CY207" s="0" t="n">
        <v>2.3972</v>
      </c>
      <c r="CZ207" s="0" t="n">
        <v>2.422</v>
      </c>
    </row>
    <row r="208" customFormat="false" ht="12.75" hidden="false" customHeight="false" outlineLevel="0" collapsed="false">
      <c r="A208" s="1" t="s">
        <v>20</v>
      </c>
      <c r="B208" s="0" t="s">
        <v>5</v>
      </c>
      <c r="C208" s="0" t="s">
        <v>18</v>
      </c>
      <c r="D208" s="0" t="s">
        <v>58</v>
      </c>
      <c r="E208" s="0" t="n">
        <v>-1.2821</v>
      </c>
      <c r="F208" s="0" t="n">
        <v>-1.923</v>
      </c>
      <c r="G208" s="0" t="n">
        <v>-2.0155</v>
      </c>
      <c r="H208" s="0" t="n">
        <v>-1.7248</v>
      </c>
      <c r="I208" s="0" t="n">
        <v>-1.2159</v>
      </c>
      <c r="J208" s="0" t="n">
        <v>-0.6537</v>
      </c>
      <c r="K208" s="0" t="n">
        <v>-0.2033</v>
      </c>
      <c r="L208" s="0" t="n">
        <v>-0.0297</v>
      </c>
      <c r="M208" s="0" t="n">
        <v>-0.2979</v>
      </c>
      <c r="N208" s="0" t="n">
        <v>-1.1706</v>
      </c>
      <c r="O208" s="0" t="n">
        <v>-2.6221</v>
      </c>
      <c r="P208" s="0" t="n">
        <v>-4.312</v>
      </c>
      <c r="Q208" s="0" t="n">
        <v>-5.8698</v>
      </c>
      <c r="R208" s="0" t="n">
        <v>-6.925</v>
      </c>
      <c r="S208" s="0" t="n">
        <v>-7.1967</v>
      </c>
      <c r="T208" s="0" t="n">
        <v>-6.812</v>
      </c>
      <c r="U208" s="0" t="n">
        <v>-6.014</v>
      </c>
      <c r="V208" s="0" t="n">
        <v>-5.0462</v>
      </c>
      <c r="W208" s="0" t="n">
        <v>-4.1412</v>
      </c>
      <c r="X208" s="0" t="n">
        <v>-3.3786</v>
      </c>
      <c r="Y208" s="0" t="n">
        <v>-2.7227</v>
      </c>
      <c r="Z208" s="0" t="n">
        <v>-2.135</v>
      </c>
      <c r="AA208" s="0" t="n">
        <v>-1.5774</v>
      </c>
      <c r="AB208" s="0" t="n">
        <v>-1.0359</v>
      </c>
      <c r="AC208" s="0" t="n">
        <v>-0.5428</v>
      </c>
      <c r="AD208" s="0" t="n">
        <v>-0.1354</v>
      </c>
      <c r="AE208" s="0" t="n">
        <v>0.1492</v>
      </c>
      <c r="AF208" s="0" t="n">
        <v>0.2828</v>
      </c>
      <c r="AG208" s="0" t="n">
        <v>0.2859</v>
      </c>
      <c r="AH208" s="0" t="n">
        <v>0.1946</v>
      </c>
      <c r="AI208" s="0" t="n">
        <v>0.0448</v>
      </c>
      <c r="AJ208" s="0" t="n">
        <v>-0.1286</v>
      </c>
      <c r="AK208" s="0" t="n">
        <v>-0.3113</v>
      </c>
      <c r="AL208" s="0" t="n">
        <v>-0.5062</v>
      </c>
      <c r="AM208" s="0" t="n">
        <v>-0.7168</v>
      </c>
      <c r="AN208" s="0" t="n">
        <v>-0.9467</v>
      </c>
      <c r="AO208" s="0" t="n">
        <v>-1.1937</v>
      </c>
      <c r="AP208" s="0" t="n">
        <v>-1.4438</v>
      </c>
      <c r="AQ208" s="0" t="n">
        <v>-1.6816</v>
      </c>
      <c r="AR208" s="0" t="n">
        <v>-1.8914</v>
      </c>
      <c r="AS208" s="0" t="n">
        <v>-2.06</v>
      </c>
      <c r="AT208" s="0" t="n">
        <v>-2.188</v>
      </c>
      <c r="AU208" s="0" t="n">
        <v>-2.2807</v>
      </c>
      <c r="AV208" s="0" t="n">
        <v>-2.3438</v>
      </c>
      <c r="AW208" s="0" t="n">
        <v>-2.3823</v>
      </c>
      <c r="AX208" s="0" t="n">
        <v>-2.3971</v>
      </c>
      <c r="AY208" s="0" t="n">
        <v>-2.3848</v>
      </c>
      <c r="AZ208" s="0" t="n">
        <v>-2.3418</v>
      </c>
      <c r="BA208" s="0" t="n">
        <v>-2.2643</v>
      </c>
      <c r="BB208" s="0" t="n">
        <v>-2.1524</v>
      </c>
      <c r="BC208" s="0" t="n">
        <v>-2.0145</v>
      </c>
      <c r="BD208" s="0" t="n">
        <v>-1.8602</v>
      </c>
      <c r="BE208" s="0" t="n">
        <v>-1.6991</v>
      </c>
      <c r="BF208" s="0" t="n">
        <v>-1.5401</v>
      </c>
      <c r="BG208" s="0" t="n">
        <v>-1.3876</v>
      </c>
      <c r="BH208" s="0" t="n">
        <v>-1.2438</v>
      </c>
      <c r="BI208" s="0" t="n">
        <v>-1.1108</v>
      </c>
      <c r="BJ208" s="0" t="n">
        <v>-0.9907</v>
      </c>
      <c r="BK208" s="0" t="n">
        <v>-0.879</v>
      </c>
      <c r="BL208" s="0" t="n">
        <v>-0.7647</v>
      </c>
      <c r="BM208" s="0" t="n">
        <v>-0.6361</v>
      </c>
      <c r="BN208" s="0" t="n">
        <v>-0.482</v>
      </c>
      <c r="BO208" s="0" t="n">
        <v>-0.2976</v>
      </c>
      <c r="BP208" s="0" t="n">
        <v>-0.0973</v>
      </c>
      <c r="BQ208" s="0" t="n">
        <v>0.1012</v>
      </c>
      <c r="BR208" s="0" t="n">
        <v>0.2805</v>
      </c>
      <c r="BS208" s="0" t="n">
        <v>0.4253</v>
      </c>
      <c r="BT208" s="0" t="n">
        <v>0.538</v>
      </c>
      <c r="BU208" s="0" t="n">
        <v>0.6293</v>
      </c>
      <c r="BV208" s="0" t="n">
        <v>0.7098</v>
      </c>
      <c r="BW208" s="0" t="n">
        <v>0.79</v>
      </c>
      <c r="BX208" s="0" t="n">
        <v>0.8723</v>
      </c>
      <c r="BY208" s="0" t="n">
        <v>0.9492</v>
      </c>
      <c r="BZ208" s="0" t="n">
        <v>1.0129</v>
      </c>
      <c r="CA208" s="0" t="n">
        <v>1.0555</v>
      </c>
      <c r="CB208" s="0" t="n">
        <v>1.0742</v>
      </c>
      <c r="CC208" s="0" t="n">
        <v>1.0825</v>
      </c>
      <c r="CD208" s="0" t="n">
        <v>1.0969</v>
      </c>
      <c r="CE208" s="0" t="n">
        <v>1.134</v>
      </c>
      <c r="CF208" s="0" t="n">
        <v>1.208</v>
      </c>
      <c r="CG208" s="0" t="n">
        <v>1.3129</v>
      </c>
      <c r="CH208" s="0" t="n">
        <v>1.4318</v>
      </c>
      <c r="CI208" s="0" t="n">
        <v>1.5476</v>
      </c>
      <c r="CJ208" s="0" t="n">
        <v>1.6436</v>
      </c>
      <c r="CK208" s="0" t="n">
        <v>1.7136</v>
      </c>
      <c r="CL208" s="0" t="n">
        <v>1.7655</v>
      </c>
      <c r="CM208" s="0" t="n">
        <v>1.8084</v>
      </c>
      <c r="CN208" s="0" t="n">
        <v>1.851</v>
      </c>
      <c r="CO208" s="0" t="n">
        <v>1.9001</v>
      </c>
      <c r="CP208" s="0" t="n">
        <v>1.9545</v>
      </c>
      <c r="CQ208" s="0" t="n">
        <v>2.0114</v>
      </c>
      <c r="CR208" s="0" t="n">
        <v>2.068</v>
      </c>
      <c r="CS208" s="0" t="n">
        <v>2.1215</v>
      </c>
      <c r="CT208" s="0" t="n">
        <v>2.1712</v>
      </c>
      <c r="CU208" s="0" t="n">
        <v>2.2173</v>
      </c>
      <c r="CV208" s="0" t="n">
        <v>2.26</v>
      </c>
      <c r="CW208" s="0" t="n">
        <v>2.2997</v>
      </c>
      <c r="CX208" s="0" t="n">
        <v>2.3367</v>
      </c>
      <c r="CY208" s="0" t="n">
        <v>2.3712</v>
      </c>
      <c r="CZ208" s="0" t="n">
        <v>2.4036</v>
      </c>
      <c r="DD208" s="0" t="n">
        <v>-1.36576666666667</v>
      </c>
      <c r="DE208" s="0" t="n">
        <v>-1.83976666666667</v>
      </c>
      <c r="DF208" s="0" t="n">
        <v>-2.10323333333333</v>
      </c>
      <c r="DG208" s="0" t="n">
        <v>-2.209</v>
      </c>
      <c r="DH208" s="0" t="n">
        <v>-2.2099</v>
      </c>
      <c r="DI208" s="0" t="n">
        <v>-2.15873333333333</v>
      </c>
      <c r="DJ208" s="0" t="n">
        <v>-2.10826666666667</v>
      </c>
      <c r="DK208" s="0" t="n">
        <v>-2.11133333333333</v>
      </c>
      <c r="DL208" s="0" t="n">
        <v>-2.22076666666667</v>
      </c>
      <c r="DM208" s="0" t="n">
        <v>-2.48866666666667</v>
      </c>
      <c r="DN208" s="0" t="n">
        <v>-2.91086666666667</v>
      </c>
      <c r="DO208" s="0" t="n">
        <v>-3.39063333333333</v>
      </c>
      <c r="DP208" s="0" t="n">
        <v>-3.82256666666667</v>
      </c>
      <c r="DQ208" s="0" t="n">
        <v>-4.10136666666667</v>
      </c>
      <c r="DR208" s="0" t="n">
        <v>-4.1451</v>
      </c>
      <c r="DS208" s="0" t="n">
        <v>-3.97876666666667</v>
      </c>
      <c r="DT208" s="0" t="n">
        <v>-3.65883333333333</v>
      </c>
      <c r="DU208" s="0" t="n">
        <v>-3.24186666666667</v>
      </c>
      <c r="DV208" s="0" t="n">
        <v>-2.78293333333333</v>
      </c>
      <c r="DW208" s="0" t="n">
        <v>-2.3153</v>
      </c>
      <c r="DX208" s="0" t="n">
        <v>-1.85193333333333</v>
      </c>
      <c r="DY208" s="0" t="n">
        <v>-1.40376666666667</v>
      </c>
      <c r="DZ208" s="0" t="n">
        <v>-0.981633333333333</v>
      </c>
      <c r="EA208" s="0" t="n">
        <v>-0.596433333333333</v>
      </c>
      <c r="EB208" s="0" t="n">
        <v>-0.2611</v>
      </c>
      <c r="EC208" s="0" t="n">
        <v>0.00766666666666667</v>
      </c>
      <c r="ED208" s="0" t="n">
        <v>0.1928</v>
      </c>
      <c r="EE208" s="0" t="n">
        <v>0.280066666666667</v>
      </c>
      <c r="EF208" s="0" t="n">
        <v>0.270966666666667</v>
      </c>
      <c r="EG208" s="0" t="n">
        <v>0.179833333333333</v>
      </c>
      <c r="EH208" s="0" t="n">
        <v>0.0251666666666667</v>
      </c>
      <c r="EI208" s="0" t="n">
        <v>-0.174633333333333</v>
      </c>
      <c r="EJ208" s="0" t="n">
        <v>-0.405166666666667</v>
      </c>
      <c r="EK208" s="0" t="n">
        <v>-0.656433333333333</v>
      </c>
      <c r="EL208" s="0" t="n">
        <v>-0.921333333333333</v>
      </c>
      <c r="EM208" s="0" t="n">
        <v>-1.19313333333333</v>
      </c>
      <c r="EN208" s="0" t="n">
        <v>-1.46133333333333</v>
      </c>
      <c r="EO208" s="0" t="n">
        <v>-1.7075</v>
      </c>
      <c r="EP208" s="0" t="n">
        <v>-1.9175</v>
      </c>
      <c r="EQ208" s="0" t="n">
        <v>-2.08066666666667</v>
      </c>
      <c r="ER208" s="0" t="n">
        <v>-2.1896</v>
      </c>
      <c r="ES208" s="0" t="n">
        <v>-2.25533333333333</v>
      </c>
      <c r="ET208" s="0" t="n">
        <v>-2.29256666666667</v>
      </c>
      <c r="EU208" s="0" t="n">
        <v>-2.3069</v>
      </c>
      <c r="EV208" s="0" t="n">
        <v>-2.30173333333333</v>
      </c>
      <c r="EW208" s="0" t="n">
        <v>-2.27393333333333</v>
      </c>
      <c r="EX208" s="0" t="n">
        <v>-2.21473333333333</v>
      </c>
      <c r="EY208" s="0" t="n">
        <v>-2.1228</v>
      </c>
      <c r="EZ208" s="0" t="n">
        <v>-2.0037</v>
      </c>
      <c r="FA208" s="0" t="n">
        <v>-1.86506666666667</v>
      </c>
      <c r="FB208" s="0" t="n">
        <v>-1.71873333333333</v>
      </c>
      <c r="FC208" s="0" t="n">
        <v>-1.57546666666667</v>
      </c>
      <c r="FD208" s="0" t="n">
        <v>-1.44033333333333</v>
      </c>
      <c r="FE208" s="0" t="n">
        <v>-1.3162</v>
      </c>
      <c r="FF208" s="0" t="n">
        <v>-1.20233333333333</v>
      </c>
      <c r="FG208" s="0" t="n">
        <v>-1.0967</v>
      </c>
      <c r="FH208" s="0" t="n">
        <v>-0.998033333333333</v>
      </c>
      <c r="FI208" s="0" t="n">
        <v>-0.906466666666667</v>
      </c>
      <c r="FJ208" s="0" t="n">
        <v>-0.820433333333333</v>
      </c>
      <c r="FK208" s="0" t="n">
        <v>-0.736666666666667</v>
      </c>
      <c r="FL208" s="0" t="n">
        <v>-0.651166666666667</v>
      </c>
      <c r="FM208" s="0" t="n">
        <v>-0.5573</v>
      </c>
      <c r="FN208" s="0" t="n">
        <v>-0.45</v>
      </c>
      <c r="FO208" s="0" t="n">
        <v>-0.3317</v>
      </c>
      <c r="FP208" s="0" t="n">
        <v>-0.2061</v>
      </c>
      <c r="FQ208" s="0" t="n">
        <v>-0.0804</v>
      </c>
      <c r="FR208" s="0" t="n">
        <v>0.0345666666666667</v>
      </c>
      <c r="FS208" s="0" t="n">
        <v>0.136333333333333</v>
      </c>
      <c r="FT208" s="0" t="n">
        <v>0.226666666666667</v>
      </c>
      <c r="FU208" s="0" t="n">
        <v>0.307933333333333</v>
      </c>
      <c r="FV208" s="0" t="n">
        <v>0.387466666666667</v>
      </c>
      <c r="FW208" s="0" t="n">
        <v>0.467566666666667</v>
      </c>
      <c r="FX208" s="0" t="n">
        <v>0.5422</v>
      </c>
      <c r="FY208" s="0" t="n">
        <v>0.6049</v>
      </c>
      <c r="FZ208" s="0" t="n">
        <v>0.6493</v>
      </c>
      <c r="GA208" s="0" t="n">
        <v>0.674433333333333</v>
      </c>
      <c r="GB208" s="0" t="n">
        <v>0.693833333333333</v>
      </c>
      <c r="GC208" s="0" t="n">
        <v>0.723933333333333</v>
      </c>
      <c r="GD208" s="0" t="n">
        <v>0.780566666666667</v>
      </c>
      <c r="GE208" s="0" t="n">
        <v>0.8727</v>
      </c>
      <c r="GF208" s="0" t="n">
        <v>0.992566666666667</v>
      </c>
      <c r="GG208" s="0" t="n">
        <v>1.12503333333333</v>
      </c>
      <c r="GH208" s="0" t="n">
        <v>1.25493333333333</v>
      </c>
      <c r="GI208" s="0" t="n">
        <v>1.36953333333333</v>
      </c>
      <c r="GJ208" s="0" t="n">
        <v>1.4658</v>
      </c>
      <c r="GK208" s="0" t="n">
        <v>1.5467</v>
      </c>
      <c r="GL208" s="0" t="n">
        <v>1.61566666666667</v>
      </c>
      <c r="GM208" s="0" t="n">
        <v>1.67576666666667</v>
      </c>
      <c r="GN208" s="0" t="n">
        <v>1.7284</v>
      </c>
      <c r="GO208" s="0" t="n">
        <v>1.77506666666667</v>
      </c>
      <c r="GP208" s="0" t="n">
        <v>1.81773333333333</v>
      </c>
      <c r="GQ208" s="0" t="n">
        <v>1.85843333333333</v>
      </c>
      <c r="GR208" s="0" t="n">
        <v>1.89906666666667</v>
      </c>
      <c r="GS208" s="0" t="n">
        <v>1.94026666666667</v>
      </c>
      <c r="GT208" s="0" t="n">
        <v>1.9813</v>
      </c>
      <c r="GU208" s="0" t="n">
        <v>2.0216</v>
      </c>
      <c r="GV208" s="0" t="n">
        <v>2.0605</v>
      </c>
      <c r="GW208" s="0" t="n">
        <v>2.09736666666667</v>
      </c>
      <c r="GX208" s="0" t="n">
        <v>2.13156666666667</v>
      </c>
      <c r="GY208" s="0" t="n">
        <v>2.16243333333333</v>
      </c>
    </row>
    <row r="209" customFormat="false" ht="12.75" hidden="false" customHeight="false" outlineLevel="0" collapsed="false">
      <c r="A209" s="1"/>
      <c r="B209" s="0" t="s">
        <v>5</v>
      </c>
      <c r="C209" s="0" t="s">
        <v>21</v>
      </c>
    </row>
    <row r="210" customFormat="false" ht="12.75" hidden="false" customHeight="false" outlineLevel="0" collapsed="false">
      <c r="A210" s="1"/>
      <c r="B210" s="0" t="s">
        <v>5</v>
      </c>
      <c r="C210" s="0" t="s">
        <v>21</v>
      </c>
    </row>
    <row r="211" customFormat="false" ht="12.75" hidden="false" customHeight="false" outlineLevel="0" collapsed="false">
      <c r="A211" s="1"/>
      <c r="B211" s="0" t="s">
        <v>5</v>
      </c>
      <c r="C211" s="0" t="s">
        <v>21</v>
      </c>
    </row>
    <row r="212" customFormat="false" ht="12.75" hidden="false" customHeight="false" outlineLevel="0" collapsed="false">
      <c r="A212" s="1" t="s">
        <v>22</v>
      </c>
      <c r="B212" s="0" t="s">
        <v>5</v>
      </c>
      <c r="C212" s="0" t="s">
        <v>23</v>
      </c>
      <c r="D212" s="0" t="s">
        <v>58</v>
      </c>
    </row>
    <row r="213" customFormat="false" ht="12.75" hidden="false" customHeight="false" outlineLevel="0" collapsed="false">
      <c r="A213" s="1" t="s">
        <v>24</v>
      </c>
      <c r="B213" s="0" t="s">
        <v>5</v>
      </c>
      <c r="C213" s="0" t="s">
        <v>23</v>
      </c>
      <c r="D213" s="0" t="s">
        <v>58</v>
      </c>
    </row>
    <row r="214" customFormat="false" ht="12.75" hidden="false" customHeight="false" outlineLevel="0" collapsed="false">
      <c r="A214" s="1" t="s">
        <v>25</v>
      </c>
      <c r="B214" s="0" t="s">
        <v>5</v>
      </c>
      <c r="C214" s="0" t="s">
        <v>23</v>
      </c>
      <c r="D214" s="0" t="s">
        <v>58</v>
      </c>
    </row>
    <row r="215" customFormat="false" ht="12.75" hidden="false" customHeight="false" outlineLevel="0" collapsed="false">
      <c r="A215" s="1" t="s">
        <v>26</v>
      </c>
      <c r="B215" s="0" t="s">
        <v>5</v>
      </c>
      <c r="C215" s="0" t="s">
        <v>27</v>
      </c>
      <c r="D215" s="0" t="s">
        <v>58</v>
      </c>
    </row>
    <row r="216" customFormat="false" ht="12.75" hidden="false" customHeight="false" outlineLevel="0" collapsed="false">
      <c r="A216" s="1" t="s">
        <v>28</v>
      </c>
      <c r="B216" s="0" t="s">
        <v>5</v>
      </c>
      <c r="C216" s="0" t="s">
        <v>27</v>
      </c>
      <c r="D216" s="0" t="s">
        <v>58</v>
      </c>
    </row>
    <row r="217" customFormat="false" ht="12.75" hidden="false" customHeight="false" outlineLevel="0" collapsed="false">
      <c r="A217" s="1" t="s">
        <v>29</v>
      </c>
      <c r="B217" s="0" t="s">
        <v>5</v>
      </c>
      <c r="C217" s="0" t="s">
        <v>27</v>
      </c>
      <c r="D217" s="0" t="s">
        <v>58</v>
      </c>
    </row>
    <row r="218" customFormat="false" ht="12.75" hidden="false" customHeight="false" outlineLevel="0" collapsed="false">
      <c r="A218" s="1" t="s">
        <v>30</v>
      </c>
      <c r="B218" s="0" t="s">
        <v>5</v>
      </c>
      <c r="C218" s="0" t="s">
        <v>31</v>
      </c>
      <c r="D218" s="0" t="s">
        <v>58</v>
      </c>
      <c r="E218" s="0" t="n">
        <v>-1.4208</v>
      </c>
      <c r="F218" s="0" t="n">
        <v>-0.4144</v>
      </c>
      <c r="G218" s="0" t="n">
        <v>-0.1908</v>
      </c>
      <c r="H218" s="0" t="n">
        <v>-0.5677</v>
      </c>
      <c r="I218" s="0" t="n">
        <v>-1.3628</v>
      </c>
      <c r="J218" s="0" t="n">
        <v>-2.3938</v>
      </c>
      <c r="K218" s="0" t="n">
        <v>-3.4782</v>
      </c>
      <c r="L218" s="0" t="n">
        <v>-4.4338</v>
      </c>
      <c r="M218" s="0" t="n">
        <v>-5.0796</v>
      </c>
      <c r="N218" s="0" t="n">
        <v>-5.3358</v>
      </c>
      <c r="O218" s="0" t="n">
        <v>-5.2909</v>
      </c>
      <c r="P218" s="0" t="n">
        <v>-5.0492</v>
      </c>
      <c r="Q218" s="0" t="n">
        <v>-4.7132</v>
      </c>
      <c r="R218" s="0" t="n">
        <v>-4.3413</v>
      </c>
      <c r="S218" s="0" t="n">
        <v>-3.9428</v>
      </c>
      <c r="T218" s="0" t="n">
        <v>-3.5246</v>
      </c>
      <c r="U218" s="0" t="n">
        <v>-3.0936</v>
      </c>
      <c r="V218" s="0" t="n">
        <v>-2.6589</v>
      </c>
      <c r="W218" s="0" t="n">
        <v>-2.2314</v>
      </c>
      <c r="X218" s="0" t="n">
        <v>-1.822</v>
      </c>
      <c r="Y218" s="0" t="n">
        <v>-1.4415</v>
      </c>
      <c r="Z218" s="0" t="n">
        <v>-1.1002</v>
      </c>
      <c r="AA218" s="0" t="n">
        <v>-0.8081</v>
      </c>
      <c r="AB218" s="0" t="n">
        <v>-0.5755</v>
      </c>
      <c r="AC218" s="0" t="n">
        <v>-0.4101</v>
      </c>
      <c r="AD218" s="0" t="n">
        <v>-0.3081</v>
      </c>
      <c r="AE218" s="0" t="n">
        <v>-0.2622</v>
      </c>
      <c r="AF218" s="0" t="n">
        <v>-0.2648</v>
      </c>
      <c r="AG218" s="0" t="n">
        <v>-0.3078</v>
      </c>
      <c r="AH218" s="0" t="n">
        <v>-0.3807</v>
      </c>
      <c r="AI218" s="0" t="n">
        <v>-0.4725</v>
      </c>
      <c r="AJ218" s="0" t="n">
        <v>-0.5723</v>
      </c>
      <c r="AK218" s="0" t="n">
        <v>-0.6712</v>
      </c>
      <c r="AL218" s="0" t="n">
        <v>-0.7649</v>
      </c>
      <c r="AM218" s="0" t="n">
        <v>-0.8497</v>
      </c>
      <c r="AN218" s="0" t="n">
        <v>-0.9218</v>
      </c>
      <c r="AO218" s="0" t="n">
        <v>-0.9772</v>
      </c>
      <c r="AP218" s="0" t="n">
        <v>-1.0119</v>
      </c>
      <c r="AQ218" s="0" t="n">
        <v>-1.0221</v>
      </c>
      <c r="AR218" s="0" t="n">
        <v>-1.0043</v>
      </c>
      <c r="AS218" s="0" t="n">
        <v>-0.9684</v>
      </c>
      <c r="AT218" s="0" t="n">
        <v>-0.9361</v>
      </c>
      <c r="AU218" s="0" t="n">
        <v>-0.9297</v>
      </c>
      <c r="AV218" s="0" t="n">
        <v>-0.9679</v>
      </c>
      <c r="AW218" s="0" t="n">
        <v>-1.0345</v>
      </c>
      <c r="AX218" s="0" t="n">
        <v>-1.0919</v>
      </c>
      <c r="AY218" s="0" t="n">
        <v>-1.1023</v>
      </c>
      <c r="AZ218" s="0" t="n">
        <v>-1.0356</v>
      </c>
      <c r="BA218" s="0" t="n">
        <v>-0.9114</v>
      </c>
      <c r="BB218" s="0" t="n">
        <v>-0.7688</v>
      </c>
      <c r="BC218" s="0" t="n">
        <v>-0.6468</v>
      </c>
      <c r="BD218" s="0" t="n">
        <v>-0.5748</v>
      </c>
      <c r="BE218" s="0" t="n">
        <v>-0.5429</v>
      </c>
      <c r="BF218" s="0" t="n">
        <v>-0.5318</v>
      </c>
      <c r="BG218" s="0" t="n">
        <v>-0.5218</v>
      </c>
      <c r="BH218" s="0" t="n">
        <v>-0.4998</v>
      </c>
      <c r="BI218" s="0" t="n">
        <v>-0.4686</v>
      </c>
      <c r="BJ218" s="0" t="n">
        <v>-0.4336</v>
      </c>
      <c r="BK218" s="0" t="n">
        <v>-0.4003</v>
      </c>
      <c r="BL218" s="0" t="n">
        <v>-0.3719</v>
      </c>
      <c r="BM218" s="0" t="n">
        <v>-0.3478</v>
      </c>
      <c r="BN218" s="0" t="n">
        <v>-0.3274</v>
      </c>
      <c r="BO218" s="0" t="n">
        <v>-0.3099</v>
      </c>
      <c r="BP218" s="0" t="n">
        <v>-0.2946</v>
      </c>
      <c r="BQ218" s="0" t="n">
        <v>-0.2809</v>
      </c>
      <c r="BR218" s="0" t="n">
        <v>-0.2682</v>
      </c>
      <c r="BS218" s="0" t="n">
        <v>-0.2561</v>
      </c>
      <c r="BT218" s="0" t="n">
        <v>-0.2465</v>
      </c>
      <c r="BU218" s="0" t="n">
        <v>-0.2428</v>
      </c>
      <c r="BV218" s="0" t="n">
        <v>-0.2485</v>
      </c>
      <c r="BW218" s="0" t="n">
        <v>-0.2659</v>
      </c>
      <c r="BX218" s="0" t="n">
        <v>-0.2865</v>
      </c>
      <c r="BY218" s="0" t="n">
        <v>-0.2963</v>
      </c>
      <c r="BZ218" s="0" t="n">
        <v>-0.2815</v>
      </c>
      <c r="CA218" s="0" t="n">
        <v>-0.2339</v>
      </c>
      <c r="CB218" s="0" t="n">
        <v>-0.1724</v>
      </c>
      <c r="CC218" s="0" t="n">
        <v>-0.1251</v>
      </c>
      <c r="CD218" s="0" t="n">
        <v>-0.1196</v>
      </c>
      <c r="CE218" s="0" t="n">
        <v>-0.1722</v>
      </c>
      <c r="CF218" s="0" t="n">
        <v>-0.2615</v>
      </c>
      <c r="CG218" s="0" t="n">
        <v>-0.3591</v>
      </c>
      <c r="CH218" s="0" t="n">
        <v>-0.4364</v>
      </c>
      <c r="CI218" s="0" t="n">
        <v>-0.4768</v>
      </c>
      <c r="CJ218" s="0" t="n">
        <v>-0.4882</v>
      </c>
      <c r="CK218" s="0" t="n">
        <v>-0.4814</v>
      </c>
      <c r="CL218" s="0" t="n">
        <v>-0.467</v>
      </c>
      <c r="CM218" s="0" t="n">
        <v>-0.4531</v>
      </c>
      <c r="CN218" s="0" t="n">
        <v>-0.4439</v>
      </c>
      <c r="CO218" s="0" t="n">
        <v>-0.4433</v>
      </c>
      <c r="CP218" s="0" t="n">
        <v>-0.4544</v>
      </c>
      <c r="CQ218" s="0" t="n">
        <v>-0.464</v>
      </c>
      <c r="CR218" s="0" t="n">
        <v>-0.4439</v>
      </c>
      <c r="CS218" s="0" t="n">
        <v>-0.3655</v>
      </c>
      <c r="CT218" s="0" t="n">
        <v>-0.204</v>
      </c>
      <c r="CU218" s="0" t="n">
        <v>0.0242</v>
      </c>
      <c r="CV218" s="0" t="n">
        <v>0.2781</v>
      </c>
      <c r="CW218" s="0" t="n">
        <v>0.5163</v>
      </c>
      <c r="CX218" s="0" t="n">
        <v>0.6973</v>
      </c>
      <c r="CY218" s="0" t="n">
        <v>0.78</v>
      </c>
      <c r="CZ218" s="0" t="n">
        <v>0.7227</v>
      </c>
    </row>
    <row r="219" customFormat="false" ht="12.75" hidden="false" customHeight="false" outlineLevel="0" collapsed="false">
      <c r="A219" s="1" t="s">
        <v>32</v>
      </c>
      <c r="B219" s="0" t="s">
        <v>5</v>
      </c>
      <c r="C219" s="0" t="s">
        <v>31</v>
      </c>
      <c r="D219" s="0" t="s">
        <v>58</v>
      </c>
    </row>
    <row r="220" customFormat="false" ht="12.75" hidden="false" customHeight="false" outlineLevel="0" collapsed="false">
      <c r="A220" s="1" t="s">
        <v>33</v>
      </c>
      <c r="B220" s="0" t="s">
        <v>5</v>
      </c>
      <c r="C220" s="0" t="s">
        <v>31</v>
      </c>
      <c r="D220" s="0" t="s">
        <v>58</v>
      </c>
      <c r="E220" s="0" t="n">
        <v>-2.0137</v>
      </c>
      <c r="F220" s="0" t="n">
        <v>-1.8769</v>
      </c>
      <c r="G220" s="0" t="n">
        <v>-1.8495</v>
      </c>
      <c r="H220" s="0" t="n">
        <v>-1.8923</v>
      </c>
      <c r="I220" s="0" t="n">
        <v>-1.9666</v>
      </c>
      <c r="J220" s="0" t="n">
        <v>-2.0332</v>
      </c>
      <c r="K220" s="0" t="n">
        <v>-2.0534</v>
      </c>
      <c r="L220" s="0" t="n">
        <v>-1.988</v>
      </c>
      <c r="M220" s="0" t="n">
        <v>-1.7982</v>
      </c>
      <c r="N220" s="0" t="n">
        <v>-1.4856</v>
      </c>
      <c r="O220" s="0" t="n">
        <v>-1.2136</v>
      </c>
      <c r="P220" s="0" t="n">
        <v>-1.1863</v>
      </c>
      <c r="Q220" s="0" t="n">
        <v>-1.608</v>
      </c>
      <c r="R220" s="0" t="n">
        <v>-2.5868</v>
      </c>
      <c r="S220" s="0" t="n">
        <v>-3.8478</v>
      </c>
      <c r="T220" s="0" t="n">
        <v>-5.0203</v>
      </c>
      <c r="U220" s="0" t="n">
        <v>-5.7336</v>
      </c>
      <c r="V220" s="0" t="n">
        <v>-5.7232</v>
      </c>
      <c r="W220" s="0" t="n">
        <v>-5.1497</v>
      </c>
      <c r="X220" s="0" t="n">
        <v>-4.2796</v>
      </c>
      <c r="Y220" s="0" t="n">
        <v>-3.3799</v>
      </c>
      <c r="Z220" s="0" t="n">
        <v>-2.6644</v>
      </c>
      <c r="AA220" s="0" t="n">
        <v>-2.1352</v>
      </c>
      <c r="AB220" s="0" t="n">
        <v>-1.7416</v>
      </c>
      <c r="AC220" s="0" t="n">
        <v>-1.4329</v>
      </c>
      <c r="AD220" s="0" t="n">
        <v>-1.169</v>
      </c>
      <c r="AE220" s="0" t="n">
        <v>-0.9517</v>
      </c>
      <c r="AF220" s="0" t="n">
        <v>-0.7934</v>
      </c>
      <c r="AG220" s="0" t="n">
        <v>-0.7065</v>
      </c>
      <c r="AH220" s="0" t="n">
        <v>-0.6961</v>
      </c>
      <c r="AI220" s="0" t="n">
        <v>-0.7373</v>
      </c>
      <c r="AJ220" s="0" t="n">
        <v>-0.7979</v>
      </c>
      <c r="AK220" s="0" t="n">
        <v>-0.8455</v>
      </c>
      <c r="AL220" s="0" t="n">
        <v>-0.8559</v>
      </c>
      <c r="AM220" s="0" t="n">
        <v>-0.8374</v>
      </c>
      <c r="AN220" s="0" t="n">
        <v>-0.8059</v>
      </c>
      <c r="AO220" s="0" t="n">
        <v>-0.7777</v>
      </c>
      <c r="AP220" s="0" t="n">
        <v>-0.7649</v>
      </c>
      <c r="AQ220" s="0" t="n">
        <v>-0.7633</v>
      </c>
      <c r="AR220" s="0" t="n">
        <v>-0.7644</v>
      </c>
      <c r="AS220" s="0" t="n">
        <v>-0.7599</v>
      </c>
      <c r="AT220" s="0" t="n">
        <v>-0.7426</v>
      </c>
      <c r="AU220" s="0" t="n">
        <v>-0.7098</v>
      </c>
      <c r="AV220" s="0" t="n">
        <v>-0.6597</v>
      </c>
      <c r="AW220" s="0" t="n">
        <v>-0.5908</v>
      </c>
      <c r="AX220" s="0" t="n">
        <v>-0.5036</v>
      </c>
      <c r="AY220" s="0" t="n">
        <v>-0.4084</v>
      </c>
      <c r="AZ220" s="0" t="n">
        <v>-0.3178</v>
      </c>
      <c r="BA220" s="0" t="n">
        <v>-0.2442</v>
      </c>
      <c r="BB220" s="0" t="n">
        <v>-0.1966</v>
      </c>
      <c r="BC220" s="0" t="n">
        <v>-0.1696</v>
      </c>
      <c r="BD220" s="0" t="n">
        <v>-0.1541</v>
      </c>
      <c r="BE220" s="0" t="n">
        <v>-0.1411</v>
      </c>
      <c r="BF220" s="0" t="n">
        <v>-0.1233</v>
      </c>
      <c r="BG220" s="0" t="n">
        <v>-0.1015</v>
      </c>
      <c r="BH220" s="0" t="n">
        <v>-0.0782</v>
      </c>
      <c r="BI220" s="0" t="n">
        <v>-0.0557</v>
      </c>
      <c r="BJ220" s="0" t="n">
        <v>-0.0359</v>
      </c>
      <c r="BK220" s="0" t="n">
        <v>-0.0171</v>
      </c>
      <c r="BL220" s="0" t="n">
        <v>0.0034</v>
      </c>
      <c r="BM220" s="0" t="n">
        <v>0.028</v>
      </c>
      <c r="BN220" s="0" t="n">
        <v>0.0572</v>
      </c>
      <c r="BO220" s="0" t="n">
        <v>0.0828</v>
      </c>
      <c r="BP220" s="0" t="n">
        <v>0.0947</v>
      </c>
      <c r="BQ220" s="0" t="n">
        <v>0.0827</v>
      </c>
      <c r="BR220" s="0" t="n">
        <v>0.0407</v>
      </c>
      <c r="BS220" s="0" t="n">
        <v>-0.0205</v>
      </c>
      <c r="BT220" s="0" t="n">
        <v>-0.0859</v>
      </c>
      <c r="BU220" s="0" t="n">
        <v>-0.1407</v>
      </c>
      <c r="BV220" s="0" t="n">
        <v>-0.174</v>
      </c>
      <c r="BW220" s="0" t="n">
        <v>-0.1911</v>
      </c>
      <c r="BX220" s="0" t="n">
        <v>-0.2014</v>
      </c>
      <c r="BY220" s="0" t="n">
        <v>-0.2142</v>
      </c>
      <c r="BZ220" s="0" t="n">
        <v>-0.2371</v>
      </c>
      <c r="CA220" s="0" t="n">
        <v>-0.2701</v>
      </c>
      <c r="CB220" s="0" t="n">
        <v>-0.3111</v>
      </c>
      <c r="CC220" s="0" t="n">
        <v>-0.3582</v>
      </c>
      <c r="CD220" s="0" t="n">
        <v>-0.4092</v>
      </c>
      <c r="CE220" s="0" t="n">
        <v>-0.4599</v>
      </c>
      <c r="CF220" s="0" t="n">
        <v>-0.5062</v>
      </c>
      <c r="CG220" s="0" t="n">
        <v>-0.5435</v>
      </c>
      <c r="CH220" s="0" t="n">
        <v>-0.5699</v>
      </c>
      <c r="CI220" s="0" t="n">
        <v>-0.5933</v>
      </c>
      <c r="CJ220" s="0" t="n">
        <v>-0.6237</v>
      </c>
      <c r="CK220" s="0" t="n">
        <v>-0.6713</v>
      </c>
      <c r="CL220" s="0" t="n">
        <v>-0.7371</v>
      </c>
      <c r="CM220" s="0" t="n">
        <v>-0.7843</v>
      </c>
      <c r="CN220" s="0" t="n">
        <v>-0.767</v>
      </c>
      <c r="CO220" s="0" t="n">
        <v>-0.6393</v>
      </c>
      <c r="CP220" s="0" t="n">
        <v>-0.3759</v>
      </c>
      <c r="CQ220" s="0" t="n">
        <v>-0.035</v>
      </c>
      <c r="CR220" s="0" t="n">
        <v>0.3048</v>
      </c>
      <c r="CS220" s="0" t="n">
        <v>0.5646</v>
      </c>
      <c r="CT220" s="0" t="n">
        <v>0.6855</v>
      </c>
      <c r="CU220" s="0" t="n">
        <v>0.6871</v>
      </c>
      <c r="CV220" s="0" t="n">
        <v>0.609</v>
      </c>
      <c r="CW220" s="0" t="n">
        <v>0.4907</v>
      </c>
      <c r="CX220" s="0" t="n">
        <v>0.3718</v>
      </c>
      <c r="CY220" s="0" t="n">
        <v>0.2918</v>
      </c>
      <c r="CZ220" s="0" t="n">
        <v>0.2902</v>
      </c>
      <c r="DD220" s="0" t="n">
        <v>-1.71725</v>
      </c>
      <c r="DE220" s="0" t="n">
        <v>-1.14565</v>
      </c>
      <c r="DF220" s="0" t="n">
        <v>-1.02015</v>
      </c>
      <c r="DG220" s="0" t="n">
        <v>-1.23</v>
      </c>
      <c r="DH220" s="0" t="n">
        <v>-1.6647</v>
      </c>
      <c r="DI220" s="0" t="n">
        <v>-2.2135</v>
      </c>
      <c r="DJ220" s="0" t="n">
        <v>-2.7658</v>
      </c>
      <c r="DK220" s="0" t="n">
        <v>-3.2109</v>
      </c>
      <c r="DL220" s="0" t="n">
        <v>-3.4389</v>
      </c>
      <c r="DM220" s="0" t="n">
        <v>-3.4107</v>
      </c>
      <c r="DN220" s="0" t="n">
        <v>-3.25225</v>
      </c>
      <c r="DO220" s="0" t="n">
        <v>-3.11775</v>
      </c>
      <c r="DP220" s="0" t="n">
        <v>-3.1606</v>
      </c>
      <c r="DQ220" s="0" t="n">
        <v>-3.46405</v>
      </c>
      <c r="DR220" s="0" t="n">
        <v>-3.8953</v>
      </c>
      <c r="DS220" s="0" t="n">
        <v>-4.27245</v>
      </c>
      <c r="DT220" s="0" t="n">
        <v>-4.4136</v>
      </c>
      <c r="DU220" s="0" t="n">
        <v>-4.19105</v>
      </c>
      <c r="DV220" s="0" t="n">
        <v>-3.69055</v>
      </c>
      <c r="DW220" s="0" t="n">
        <v>-3.0508</v>
      </c>
      <c r="DX220" s="0" t="n">
        <v>-2.4107</v>
      </c>
      <c r="DY220" s="0" t="n">
        <v>-1.8823</v>
      </c>
      <c r="DZ220" s="0" t="n">
        <v>-1.47165</v>
      </c>
      <c r="EA220" s="0" t="n">
        <v>-1.15855</v>
      </c>
      <c r="EB220" s="0" t="n">
        <v>-0.9215</v>
      </c>
      <c r="EC220" s="0" t="n">
        <v>-0.73855</v>
      </c>
      <c r="ED220" s="0" t="n">
        <v>-0.60695</v>
      </c>
      <c r="EE220" s="0" t="n">
        <v>-0.5291</v>
      </c>
      <c r="EF220" s="0" t="n">
        <v>-0.50715</v>
      </c>
      <c r="EG220" s="0" t="n">
        <v>-0.5384</v>
      </c>
      <c r="EH220" s="0" t="n">
        <v>-0.6049</v>
      </c>
      <c r="EI220" s="0" t="n">
        <v>-0.6851</v>
      </c>
      <c r="EJ220" s="0" t="n">
        <v>-0.75835</v>
      </c>
      <c r="EK220" s="0" t="n">
        <v>-0.8104</v>
      </c>
      <c r="EL220" s="0" t="n">
        <v>-0.84355</v>
      </c>
      <c r="EM220" s="0" t="n">
        <v>-0.86385</v>
      </c>
      <c r="EN220" s="0" t="n">
        <v>-0.87745</v>
      </c>
      <c r="EO220" s="0" t="n">
        <v>-0.8884</v>
      </c>
      <c r="EP220" s="0" t="n">
        <v>-0.8927</v>
      </c>
      <c r="EQ220" s="0" t="n">
        <v>-0.88435</v>
      </c>
      <c r="ER220" s="0" t="n">
        <v>-0.86415</v>
      </c>
      <c r="ES220" s="0" t="n">
        <v>-0.83935</v>
      </c>
      <c r="ET220" s="0" t="n">
        <v>-0.81975</v>
      </c>
      <c r="EU220" s="0" t="n">
        <v>-0.8138</v>
      </c>
      <c r="EV220" s="0" t="n">
        <v>-0.81265</v>
      </c>
      <c r="EW220" s="0" t="n">
        <v>-0.79775</v>
      </c>
      <c r="EX220" s="0" t="n">
        <v>-0.75535</v>
      </c>
      <c r="EY220" s="0" t="n">
        <v>-0.6767</v>
      </c>
      <c r="EZ220" s="0" t="n">
        <v>-0.5778</v>
      </c>
      <c r="FA220" s="0" t="n">
        <v>-0.4827</v>
      </c>
      <c r="FB220" s="0" t="n">
        <v>-0.4082</v>
      </c>
      <c r="FC220" s="0" t="n">
        <v>-0.36445</v>
      </c>
      <c r="FD220" s="0" t="n">
        <v>-0.342</v>
      </c>
      <c r="FE220" s="0" t="n">
        <v>-0.32755</v>
      </c>
      <c r="FF220" s="0" t="n">
        <v>-0.31165</v>
      </c>
      <c r="FG220" s="0" t="n">
        <v>-0.289</v>
      </c>
      <c r="FH220" s="0" t="n">
        <v>-0.26215</v>
      </c>
      <c r="FI220" s="0" t="n">
        <v>-0.23475</v>
      </c>
      <c r="FJ220" s="0" t="n">
        <v>-0.2087</v>
      </c>
      <c r="FK220" s="0" t="n">
        <v>-0.18425</v>
      </c>
      <c r="FL220" s="0" t="n">
        <v>-0.1599</v>
      </c>
      <c r="FM220" s="0" t="n">
        <v>-0.1351</v>
      </c>
      <c r="FN220" s="0" t="n">
        <v>-0.11355</v>
      </c>
      <c r="FO220" s="0" t="n">
        <v>-0.09995</v>
      </c>
      <c r="FP220" s="0" t="n">
        <v>-0.0991</v>
      </c>
      <c r="FQ220" s="0" t="n">
        <v>-0.11375</v>
      </c>
      <c r="FR220" s="0" t="n">
        <v>-0.1383</v>
      </c>
      <c r="FS220" s="0" t="n">
        <v>-0.1662</v>
      </c>
      <c r="FT220" s="0" t="n">
        <v>-0.19175</v>
      </c>
      <c r="FU220" s="0" t="n">
        <v>-0.21125</v>
      </c>
      <c r="FV220" s="0" t="n">
        <v>-0.2285</v>
      </c>
      <c r="FW220" s="0" t="n">
        <v>-0.24395</v>
      </c>
      <c r="FX220" s="0" t="n">
        <v>-0.25525</v>
      </c>
      <c r="FY220" s="0" t="n">
        <v>-0.2593</v>
      </c>
      <c r="FZ220" s="0" t="n">
        <v>-0.252</v>
      </c>
      <c r="GA220" s="0" t="n">
        <v>-0.24175</v>
      </c>
      <c r="GB220" s="0" t="n">
        <v>-0.24165</v>
      </c>
      <c r="GC220" s="0" t="n">
        <v>-0.2644</v>
      </c>
      <c r="GD220" s="0" t="n">
        <v>-0.31605</v>
      </c>
      <c r="GE220" s="0" t="n">
        <v>-0.38385</v>
      </c>
      <c r="GF220" s="0" t="n">
        <v>-0.4513</v>
      </c>
      <c r="GG220" s="0" t="n">
        <v>-0.50315</v>
      </c>
      <c r="GH220" s="0" t="n">
        <v>-0.53505</v>
      </c>
      <c r="GI220" s="0" t="n">
        <v>-0.55595</v>
      </c>
      <c r="GJ220" s="0" t="n">
        <v>-0.57635</v>
      </c>
      <c r="GK220" s="0" t="n">
        <v>-0.60205</v>
      </c>
      <c r="GL220" s="0" t="n">
        <v>-0.6187</v>
      </c>
      <c r="GM220" s="0" t="n">
        <v>-0.60545</v>
      </c>
      <c r="GN220" s="0" t="n">
        <v>-0.5413</v>
      </c>
      <c r="GO220" s="0" t="n">
        <v>-0.41515</v>
      </c>
      <c r="GP220" s="0" t="n">
        <v>-0.2495</v>
      </c>
      <c r="GQ220" s="0" t="n">
        <v>-0.06955</v>
      </c>
      <c r="GR220" s="0" t="n">
        <v>0.09955</v>
      </c>
      <c r="GS220" s="0" t="n">
        <v>0.24075</v>
      </c>
      <c r="GT220" s="0" t="n">
        <v>0.35565</v>
      </c>
      <c r="GU220" s="0" t="n">
        <v>0.44355</v>
      </c>
      <c r="GV220" s="0" t="n">
        <v>0.5035</v>
      </c>
      <c r="GW220" s="0" t="n">
        <v>0.53455</v>
      </c>
      <c r="GX220" s="0" t="n">
        <v>0.5359</v>
      </c>
      <c r="GY220" s="0" t="n">
        <v>0.50645</v>
      </c>
    </row>
    <row r="221" customFormat="false" ht="12.75" hidden="false" customHeight="false" outlineLevel="0" collapsed="false">
      <c r="A221" s="1" t="s">
        <v>34</v>
      </c>
      <c r="B221" s="0" t="s">
        <v>5</v>
      </c>
      <c r="C221" s="0" t="s">
        <v>35</v>
      </c>
      <c r="D221" s="0" t="s">
        <v>58</v>
      </c>
      <c r="E221" s="0" t="n">
        <v>-2.7461</v>
      </c>
      <c r="F221" s="0" t="n">
        <v>-2.8301</v>
      </c>
      <c r="G221" s="0" t="n">
        <v>-2.8207</v>
      </c>
      <c r="H221" s="0" t="n">
        <v>-2.7419</v>
      </c>
      <c r="I221" s="0" t="n">
        <v>-2.6176</v>
      </c>
      <c r="J221" s="0" t="n">
        <v>-2.4719</v>
      </c>
      <c r="K221" s="0" t="n">
        <v>-2.3287</v>
      </c>
      <c r="L221" s="0" t="n">
        <v>-2.2119</v>
      </c>
      <c r="M221" s="0" t="n">
        <v>-2.1454</v>
      </c>
      <c r="N221" s="0" t="n">
        <v>-2.1533</v>
      </c>
      <c r="O221" s="0" t="n">
        <v>-2.2585</v>
      </c>
      <c r="P221" s="0" t="n">
        <v>-2.4615</v>
      </c>
      <c r="Q221" s="0" t="n">
        <v>-2.7384</v>
      </c>
      <c r="R221" s="0" t="n">
        <v>-3.0642</v>
      </c>
      <c r="S221" s="0" t="n">
        <v>-3.4138</v>
      </c>
      <c r="T221" s="0" t="n">
        <v>-3.7623</v>
      </c>
      <c r="U221" s="0" t="n">
        <v>-4.0836</v>
      </c>
      <c r="V221" s="0" t="n">
        <v>-4.3513</v>
      </c>
      <c r="W221" s="0" t="n">
        <v>-4.5392</v>
      </c>
      <c r="X221" s="0" t="n">
        <v>-4.6207</v>
      </c>
      <c r="Y221" s="0" t="n">
        <v>-4.5768</v>
      </c>
      <c r="Z221" s="0" t="n">
        <v>-4.4225</v>
      </c>
      <c r="AA221" s="0" t="n">
        <v>-4.1825</v>
      </c>
      <c r="AB221" s="0" t="n">
        <v>-3.8814</v>
      </c>
      <c r="AC221" s="0" t="n">
        <v>-3.544</v>
      </c>
      <c r="AD221" s="0" t="n">
        <v>-3.1912</v>
      </c>
      <c r="AE221" s="0" t="n">
        <v>-2.835</v>
      </c>
      <c r="AF221" s="0" t="n">
        <v>-2.4864</v>
      </c>
      <c r="AG221" s="0" t="n">
        <v>-2.1562</v>
      </c>
      <c r="AH221" s="0" t="n">
        <v>-1.8553</v>
      </c>
      <c r="AI221" s="0" t="n">
        <v>-1.5903</v>
      </c>
      <c r="AJ221" s="0" t="n">
        <v>-1.363</v>
      </c>
      <c r="AK221" s="0" t="n">
        <v>-1.1749</v>
      </c>
      <c r="AL221" s="0" t="n">
        <v>-1.0275</v>
      </c>
      <c r="AM221" s="0" t="n">
        <v>-0.9218</v>
      </c>
      <c r="AN221" s="0" t="n">
        <v>-0.852</v>
      </c>
      <c r="AO221" s="0" t="n">
        <v>-0.8086</v>
      </c>
      <c r="AP221" s="0" t="n">
        <v>-0.7815</v>
      </c>
      <c r="AQ221" s="0" t="n">
        <v>-0.7611</v>
      </c>
      <c r="AR221" s="0" t="n">
        <v>-0.7386</v>
      </c>
      <c r="AS221" s="0" t="n">
        <v>-0.713</v>
      </c>
      <c r="AT221" s="0" t="n">
        <v>-0.6852</v>
      </c>
      <c r="AU221" s="0" t="n">
        <v>-0.6564</v>
      </c>
      <c r="AV221" s="0" t="n">
        <v>-0.6277</v>
      </c>
      <c r="AW221" s="0" t="n">
        <v>-0.5998</v>
      </c>
      <c r="AX221" s="0" t="n">
        <v>-0.5729</v>
      </c>
      <c r="AY221" s="0" t="n">
        <v>-0.5472</v>
      </c>
      <c r="AZ221" s="0" t="n">
        <v>-0.5226</v>
      </c>
      <c r="BA221" s="0" t="n">
        <v>-0.4991</v>
      </c>
      <c r="BB221" s="0" t="n">
        <v>-0.4758</v>
      </c>
      <c r="BC221" s="0" t="n">
        <v>-0.4502</v>
      </c>
      <c r="BD221" s="0" t="n">
        <v>-0.4197</v>
      </c>
      <c r="BE221" s="0" t="n">
        <v>-0.3817</v>
      </c>
      <c r="BF221" s="0" t="n">
        <v>-0.3341</v>
      </c>
      <c r="BG221" s="0" t="n">
        <v>-0.2813</v>
      </c>
      <c r="BH221" s="0" t="n">
        <v>-0.2321</v>
      </c>
      <c r="BI221" s="0" t="n">
        <v>-0.1958</v>
      </c>
      <c r="BJ221" s="0" t="n">
        <v>-0.1814</v>
      </c>
      <c r="BK221" s="0" t="n">
        <v>-0.1956</v>
      </c>
      <c r="BL221" s="0" t="n">
        <v>-0.2299</v>
      </c>
      <c r="BM221" s="0" t="n">
        <v>-0.2703</v>
      </c>
      <c r="BN221" s="0" t="n">
        <v>-0.3025</v>
      </c>
      <c r="BO221" s="0" t="n">
        <v>-0.3124</v>
      </c>
      <c r="BP221" s="0" t="n">
        <v>-0.2926</v>
      </c>
      <c r="BQ221" s="0" t="n">
        <v>-0.2557</v>
      </c>
      <c r="BR221" s="0" t="n">
        <v>-0.2182</v>
      </c>
      <c r="BS221" s="0" t="n">
        <v>-0.1966</v>
      </c>
      <c r="BT221" s="0" t="n">
        <v>-0.207</v>
      </c>
      <c r="BU221" s="0" t="n">
        <v>-0.249</v>
      </c>
      <c r="BV221" s="0" t="n">
        <v>-0.2959</v>
      </c>
      <c r="BW221" s="0" t="n">
        <v>-0.3187</v>
      </c>
      <c r="BX221" s="0" t="n">
        <v>-0.2886</v>
      </c>
      <c r="BY221" s="0" t="n">
        <v>-0.1787</v>
      </c>
      <c r="BZ221" s="0" t="n">
        <v>0.0027</v>
      </c>
      <c r="CA221" s="0" t="n">
        <v>0.2189</v>
      </c>
      <c r="CB221" s="0" t="n">
        <v>0.4318</v>
      </c>
      <c r="CC221" s="0" t="n">
        <v>0.6036</v>
      </c>
      <c r="CD221" s="0" t="n">
        <v>0.7017</v>
      </c>
      <c r="CE221" s="0" t="n">
        <v>0.7326</v>
      </c>
      <c r="CF221" s="0" t="n">
        <v>0.7192</v>
      </c>
      <c r="CG221" s="0" t="n">
        <v>0.685</v>
      </c>
      <c r="CH221" s="0" t="n">
        <v>0.6532</v>
      </c>
      <c r="CI221" s="0" t="n">
        <v>0.6414</v>
      </c>
      <c r="CJ221" s="0" t="n">
        <v>0.6478</v>
      </c>
      <c r="CK221" s="0" t="n">
        <v>0.6665</v>
      </c>
      <c r="CL221" s="0" t="n">
        <v>0.6915</v>
      </c>
      <c r="CM221" s="0" t="n">
        <v>0.7169</v>
      </c>
      <c r="CN221" s="0" t="n">
        <v>0.7388</v>
      </c>
      <c r="CO221" s="0" t="n">
        <v>0.7574</v>
      </c>
      <c r="CP221" s="0" t="n">
        <v>0.773</v>
      </c>
      <c r="CQ221" s="0" t="n">
        <v>0.786</v>
      </c>
      <c r="CR221" s="0" t="n">
        <v>0.7969</v>
      </c>
      <c r="CS221" s="0" t="n">
        <v>0.8076</v>
      </c>
      <c r="CT221" s="0" t="n">
        <v>0.8211</v>
      </c>
      <c r="CU221" s="0" t="n">
        <v>0.8405</v>
      </c>
      <c r="CV221" s="0" t="n">
        <v>0.869</v>
      </c>
      <c r="CW221" s="0" t="n">
        <v>0.9096</v>
      </c>
      <c r="CX221" s="0" t="n">
        <v>0.9655</v>
      </c>
      <c r="CY221" s="0" t="n">
        <v>1.0397</v>
      </c>
      <c r="CZ221" s="0" t="n">
        <v>1.1354</v>
      </c>
    </row>
    <row r="222" customFormat="false" ht="12.75" hidden="false" customHeight="false" outlineLevel="0" collapsed="false">
      <c r="A222" s="1" t="s">
        <v>36</v>
      </c>
      <c r="B222" s="0" t="s">
        <v>5</v>
      </c>
      <c r="C222" s="0" t="s">
        <v>35</v>
      </c>
      <c r="D222" s="0" t="s">
        <v>58</v>
      </c>
      <c r="E222" s="0" t="n">
        <v>-2.6965</v>
      </c>
      <c r="F222" s="0" t="n">
        <v>-2.5673</v>
      </c>
      <c r="G222" s="0" t="n">
        <v>-2.5079</v>
      </c>
      <c r="H222" s="0" t="n">
        <v>-2.4984</v>
      </c>
      <c r="I222" s="0" t="n">
        <v>-2.5189</v>
      </c>
      <c r="J222" s="0" t="n">
        <v>-2.5495</v>
      </c>
      <c r="K222" s="0" t="n">
        <v>-2.5702</v>
      </c>
      <c r="L222" s="0" t="n">
        <v>-2.5612</v>
      </c>
      <c r="M222" s="0" t="n">
        <v>-2.5026</v>
      </c>
      <c r="N222" s="0" t="n">
        <v>-2.3743</v>
      </c>
      <c r="O222" s="0" t="n">
        <v>-2.1588</v>
      </c>
      <c r="P222" s="0" t="n">
        <v>-1.8951</v>
      </c>
      <c r="Q222" s="0" t="n">
        <v>-1.6833</v>
      </c>
      <c r="R222" s="0" t="n">
        <v>-1.6259</v>
      </c>
      <c r="S222" s="0" t="n">
        <v>-1.8258</v>
      </c>
      <c r="T222" s="0" t="n">
        <v>-2.3691</v>
      </c>
      <c r="U222" s="0" t="n">
        <v>-3.1784</v>
      </c>
      <c r="V222" s="0" t="n">
        <v>-4.0835</v>
      </c>
      <c r="W222" s="0" t="n">
        <v>-4.9129</v>
      </c>
      <c r="X222" s="0" t="n">
        <v>-5.4955</v>
      </c>
      <c r="Y222" s="0" t="n">
        <v>-5.6995</v>
      </c>
      <c r="Z222" s="0" t="n">
        <v>-5.5757</v>
      </c>
      <c r="AA222" s="0" t="n">
        <v>-5.2275</v>
      </c>
      <c r="AB222" s="0" t="n">
        <v>-4.7583</v>
      </c>
      <c r="AC222" s="0" t="n">
        <v>-4.2715</v>
      </c>
      <c r="AD222" s="0" t="n">
        <v>-3.8398</v>
      </c>
      <c r="AE222" s="0" t="n">
        <v>-3.4654</v>
      </c>
      <c r="AF222" s="0" t="n">
        <v>-3.1411</v>
      </c>
      <c r="AG222" s="0" t="n">
        <v>-2.8594</v>
      </c>
      <c r="AH222" s="0" t="n">
        <v>-2.6131</v>
      </c>
      <c r="AI222" s="0" t="n">
        <v>-2.3972</v>
      </c>
      <c r="AJ222" s="0" t="n">
        <v>-2.21</v>
      </c>
      <c r="AK222" s="0" t="n">
        <v>-2.0498</v>
      </c>
      <c r="AL222" s="0" t="n">
        <v>-1.9149</v>
      </c>
      <c r="AM222" s="0" t="n">
        <v>-1.8037</v>
      </c>
      <c r="AN222" s="0" t="n">
        <v>-1.7131</v>
      </c>
      <c r="AO222" s="0" t="n">
        <v>-1.6396</v>
      </c>
      <c r="AP222" s="0" t="n">
        <v>-1.5796</v>
      </c>
      <c r="AQ222" s="0" t="n">
        <v>-1.5293</v>
      </c>
      <c r="AR222" s="0" t="n">
        <v>-1.4855</v>
      </c>
      <c r="AS222" s="0" t="n">
        <v>-1.4462</v>
      </c>
      <c r="AT222" s="0" t="n">
        <v>-1.4102</v>
      </c>
      <c r="AU222" s="0" t="n">
        <v>-1.3761</v>
      </c>
      <c r="AV222" s="0" t="n">
        <v>-1.3427</v>
      </c>
      <c r="AW222" s="0" t="n">
        <v>-1.3089</v>
      </c>
      <c r="AX222" s="0" t="n">
        <v>-1.2745</v>
      </c>
      <c r="AY222" s="0" t="n">
        <v>-1.2396</v>
      </c>
      <c r="AZ222" s="0" t="n">
        <v>-1.2042</v>
      </c>
      <c r="BA222" s="0" t="n">
        <v>-1.1682</v>
      </c>
      <c r="BB222" s="0" t="n">
        <v>-1.1307</v>
      </c>
      <c r="BC222" s="0" t="n">
        <v>-1.0898</v>
      </c>
      <c r="BD222" s="0" t="n">
        <v>-1.0434</v>
      </c>
      <c r="BE222" s="0" t="n">
        <v>-0.9894</v>
      </c>
      <c r="BF222" s="0" t="n">
        <v>-0.9262</v>
      </c>
      <c r="BG222" s="0" t="n">
        <v>-0.8577</v>
      </c>
      <c r="BH222" s="0" t="n">
        <v>-0.7923</v>
      </c>
      <c r="BI222" s="0" t="n">
        <v>-0.7381</v>
      </c>
      <c r="BJ222" s="0" t="n">
        <v>-0.7034</v>
      </c>
      <c r="BK222" s="0" t="n">
        <v>-0.6948</v>
      </c>
      <c r="BL222" s="0" t="n">
        <v>-0.707</v>
      </c>
      <c r="BM222" s="0" t="n">
        <v>-0.7305</v>
      </c>
      <c r="BN222" s="0" t="n">
        <v>-0.7557</v>
      </c>
      <c r="BO222" s="0" t="n">
        <v>-0.7729</v>
      </c>
      <c r="BP222" s="0" t="n">
        <v>-0.7744</v>
      </c>
      <c r="BQ222" s="0" t="n">
        <v>-0.7573</v>
      </c>
      <c r="BR222" s="0" t="n">
        <v>-0.7196</v>
      </c>
      <c r="BS222" s="0" t="n">
        <v>-0.6596</v>
      </c>
      <c r="BT222" s="0" t="n">
        <v>-0.5755</v>
      </c>
      <c r="BU222" s="0" t="n">
        <v>-0.4732</v>
      </c>
      <c r="BV222" s="0" t="n">
        <v>-0.3705</v>
      </c>
      <c r="BW222" s="0" t="n">
        <v>-0.286</v>
      </c>
      <c r="BX222" s="0" t="n">
        <v>-0.2387</v>
      </c>
      <c r="BY222" s="0" t="n">
        <v>-0.2455</v>
      </c>
      <c r="BZ222" s="0" t="n">
        <v>-0.2946</v>
      </c>
      <c r="CA222" s="0" t="n">
        <v>-0.3497</v>
      </c>
      <c r="CB222" s="0" t="n">
        <v>-0.3741</v>
      </c>
      <c r="CC222" s="0" t="n">
        <v>-0.3311</v>
      </c>
      <c r="CD222" s="0" t="n">
        <v>-0.1909</v>
      </c>
      <c r="CE222" s="0" t="n">
        <v>0.0247</v>
      </c>
      <c r="CF222" s="0" t="n">
        <v>0.2714</v>
      </c>
      <c r="CG222" s="0" t="n">
        <v>0.5051</v>
      </c>
      <c r="CH222" s="0" t="n">
        <v>0.6813</v>
      </c>
      <c r="CI222" s="0" t="n">
        <v>0.7694</v>
      </c>
      <c r="CJ222" s="0" t="n">
        <v>0.7859</v>
      </c>
      <c r="CK222" s="0" t="n">
        <v>0.7576</v>
      </c>
      <c r="CL222" s="0" t="n">
        <v>0.7112</v>
      </c>
      <c r="CM222" s="0" t="n">
        <v>0.6733</v>
      </c>
      <c r="CN222" s="0" t="n">
        <v>0.6587</v>
      </c>
      <c r="CO222" s="0" t="n">
        <v>0.6621</v>
      </c>
      <c r="CP222" s="0" t="n">
        <v>0.6755</v>
      </c>
      <c r="CQ222" s="0" t="n">
        <v>0.6915</v>
      </c>
      <c r="CR222" s="0" t="n">
        <v>0.7026</v>
      </c>
      <c r="CS222" s="0" t="n">
        <v>0.7074</v>
      </c>
      <c r="CT222" s="0" t="n">
        <v>0.7101</v>
      </c>
      <c r="CU222" s="0" t="n">
        <v>0.7153</v>
      </c>
      <c r="CV222" s="0" t="n">
        <v>0.7274</v>
      </c>
      <c r="CW222" s="0" t="n">
        <v>0.7508</v>
      </c>
      <c r="CX222" s="0" t="n">
        <v>0.79</v>
      </c>
      <c r="CY222" s="0" t="n">
        <v>0.8495</v>
      </c>
      <c r="CZ222" s="0" t="n">
        <v>0.9337</v>
      </c>
    </row>
    <row r="223" customFormat="false" ht="12.75" hidden="false" customHeight="false" outlineLevel="0" collapsed="false">
      <c r="A223" s="1" t="s">
        <v>37</v>
      </c>
      <c r="B223" s="0" t="s">
        <v>5</v>
      </c>
      <c r="C223" s="0" t="s">
        <v>35</v>
      </c>
      <c r="D223" s="0" t="s">
        <v>58</v>
      </c>
      <c r="E223" s="0" t="n">
        <v>-2.3673</v>
      </c>
      <c r="F223" s="0" t="n">
        <v>-2.2366</v>
      </c>
      <c r="G223" s="0" t="n">
        <v>-2.1719</v>
      </c>
      <c r="H223" s="0" t="n">
        <v>-2.1557</v>
      </c>
      <c r="I223" s="0" t="n">
        <v>-2.1708</v>
      </c>
      <c r="J223" s="0" t="n">
        <v>-2.1999</v>
      </c>
      <c r="K223" s="0" t="n">
        <v>-2.2256</v>
      </c>
      <c r="L223" s="0" t="n">
        <v>-2.2305</v>
      </c>
      <c r="M223" s="0" t="n">
        <v>-2.1974</v>
      </c>
      <c r="N223" s="0" t="n">
        <v>-2.1089</v>
      </c>
      <c r="O223" s="0" t="n">
        <v>-1.9478</v>
      </c>
      <c r="P223" s="0" t="n">
        <v>-1.7142</v>
      </c>
      <c r="Q223" s="0" t="n">
        <v>-1.4789</v>
      </c>
      <c r="R223" s="0" t="n">
        <v>-1.3303</v>
      </c>
      <c r="S223" s="0" t="n">
        <v>-1.3565</v>
      </c>
      <c r="T223" s="0" t="n">
        <v>-1.6461</v>
      </c>
      <c r="U223" s="0" t="n">
        <v>-2.2464</v>
      </c>
      <c r="V223" s="0" t="n">
        <v>-3.0418</v>
      </c>
      <c r="W223" s="0" t="n">
        <v>-3.8759</v>
      </c>
      <c r="X223" s="0" t="n">
        <v>-4.5921</v>
      </c>
      <c r="Y223" s="0" t="n">
        <v>-5.0339</v>
      </c>
      <c r="Z223" s="0" t="n">
        <v>-5.0889</v>
      </c>
      <c r="AA223" s="0" t="n">
        <v>-4.8202</v>
      </c>
      <c r="AB223" s="0" t="n">
        <v>-4.3349</v>
      </c>
      <c r="AC223" s="0" t="n">
        <v>-3.7401</v>
      </c>
      <c r="AD223" s="0" t="n">
        <v>-3.143</v>
      </c>
      <c r="AE223" s="0" t="n">
        <v>-2.6306</v>
      </c>
      <c r="AF223" s="0" t="n">
        <v>-2.2095</v>
      </c>
      <c r="AG223" s="0" t="n">
        <v>-1.8664</v>
      </c>
      <c r="AH223" s="0" t="n">
        <v>-1.5877</v>
      </c>
      <c r="AI223" s="0" t="n">
        <v>-1.3602</v>
      </c>
      <c r="AJ223" s="0" t="n">
        <v>-1.1723</v>
      </c>
      <c r="AK223" s="0" t="n">
        <v>-1.0203</v>
      </c>
      <c r="AL223" s="0" t="n">
        <v>-0.9024</v>
      </c>
      <c r="AM223" s="0" t="n">
        <v>-0.8168</v>
      </c>
      <c r="AN223" s="0" t="n">
        <v>-0.7618</v>
      </c>
      <c r="AO223" s="0" t="n">
        <v>-0.7347</v>
      </c>
      <c r="AP223" s="0" t="n">
        <v>-0.7296</v>
      </c>
      <c r="AQ223" s="0" t="n">
        <v>-0.7399</v>
      </c>
      <c r="AR223" s="0" t="n">
        <v>-0.7589</v>
      </c>
      <c r="AS223" s="0" t="n">
        <v>-0.7799</v>
      </c>
      <c r="AT223" s="0" t="n">
        <v>-0.7973</v>
      </c>
      <c r="AU223" s="0" t="n">
        <v>-0.8102</v>
      </c>
      <c r="AV223" s="0" t="n">
        <v>-0.819</v>
      </c>
      <c r="AW223" s="0" t="n">
        <v>-0.8238</v>
      </c>
      <c r="AX223" s="0" t="n">
        <v>-0.8249</v>
      </c>
      <c r="AY223" s="0" t="n">
        <v>-0.8227</v>
      </c>
      <c r="AZ223" s="0" t="n">
        <v>-0.8178</v>
      </c>
      <c r="BA223" s="0" t="n">
        <v>-0.8108</v>
      </c>
      <c r="BB223" s="0" t="n">
        <v>-0.8025</v>
      </c>
      <c r="BC223" s="0" t="n">
        <v>-0.7935</v>
      </c>
      <c r="BD223" s="0" t="n">
        <v>-0.7843</v>
      </c>
      <c r="BE223" s="0" t="n">
        <v>-0.7748</v>
      </c>
      <c r="BF223" s="0" t="n">
        <v>-0.7646</v>
      </c>
      <c r="BG223" s="0" t="n">
        <v>-0.7535</v>
      </c>
      <c r="BH223" s="0" t="n">
        <v>-0.7411</v>
      </c>
      <c r="BI223" s="0" t="n">
        <v>-0.7272</v>
      </c>
      <c r="BJ223" s="0" t="n">
        <v>-0.7121</v>
      </c>
      <c r="BK223" s="0" t="n">
        <v>-0.6963</v>
      </c>
      <c r="BL223" s="0" t="n">
        <v>-0.6803</v>
      </c>
      <c r="BM223" s="0" t="n">
        <v>-0.6645</v>
      </c>
      <c r="BN223" s="0" t="n">
        <v>-0.6489</v>
      </c>
      <c r="BO223" s="0" t="n">
        <v>-0.6321</v>
      </c>
      <c r="BP223" s="0" t="n">
        <v>-0.6121</v>
      </c>
      <c r="BQ223" s="0" t="n">
        <v>-0.5869</v>
      </c>
      <c r="BR223" s="0" t="n">
        <v>-0.5546</v>
      </c>
      <c r="BS223" s="0" t="n">
        <v>-0.5152</v>
      </c>
      <c r="BT223" s="0" t="n">
        <v>-0.4766</v>
      </c>
      <c r="BU223" s="0" t="n">
        <v>-0.4487</v>
      </c>
      <c r="BV223" s="0" t="n">
        <v>-0.4413</v>
      </c>
      <c r="BW223" s="0" t="n">
        <v>-0.4642</v>
      </c>
      <c r="BX223" s="0" t="n">
        <v>-0.5199</v>
      </c>
      <c r="BY223" s="0" t="n">
        <v>-0.5811</v>
      </c>
      <c r="BZ223" s="0" t="n">
        <v>-0.6132</v>
      </c>
      <c r="CA223" s="0" t="n">
        <v>-0.5814</v>
      </c>
      <c r="CB223" s="0" t="n">
        <v>-0.451</v>
      </c>
      <c r="CC223" s="0" t="n">
        <v>-0.2019</v>
      </c>
      <c r="CD223" s="0" t="n">
        <v>0.128</v>
      </c>
      <c r="CE223" s="0" t="n">
        <v>0.4862</v>
      </c>
      <c r="CF223" s="0" t="n">
        <v>0.8202</v>
      </c>
      <c r="CG223" s="0" t="n">
        <v>1.0776</v>
      </c>
      <c r="CH223" s="0" t="n">
        <v>1.22</v>
      </c>
      <c r="CI223" s="0" t="n">
        <v>1.2661</v>
      </c>
      <c r="CJ223" s="0" t="n">
        <v>1.2487</v>
      </c>
      <c r="CK223" s="0" t="n">
        <v>1.2005</v>
      </c>
      <c r="CL223" s="0" t="n">
        <v>1.1543</v>
      </c>
      <c r="CM223" s="0" t="n">
        <v>1.1361</v>
      </c>
      <c r="CN223" s="0" t="n">
        <v>1.1443</v>
      </c>
      <c r="CO223" s="0" t="n">
        <v>1.1706</v>
      </c>
      <c r="CP223" s="0" t="n">
        <v>1.2066</v>
      </c>
      <c r="CQ223" s="0" t="n">
        <v>1.244</v>
      </c>
      <c r="CR223" s="0" t="n">
        <v>1.276</v>
      </c>
      <c r="CS223" s="0" t="n">
        <v>1.3022</v>
      </c>
      <c r="CT223" s="0" t="n">
        <v>1.3241</v>
      </c>
      <c r="CU223" s="0" t="n">
        <v>1.3428</v>
      </c>
      <c r="CV223" s="0" t="n">
        <v>1.3597</v>
      </c>
      <c r="CW223" s="0" t="n">
        <v>1.3762</v>
      </c>
      <c r="CX223" s="0" t="n">
        <v>1.3934</v>
      </c>
      <c r="CY223" s="0" t="n">
        <v>1.4127</v>
      </c>
      <c r="CZ223" s="0" t="n">
        <v>1.4355</v>
      </c>
      <c r="DD223" s="0" t="n">
        <v>-2.6033</v>
      </c>
      <c r="DE223" s="0" t="n">
        <v>-2.54466666666667</v>
      </c>
      <c r="DF223" s="0" t="n">
        <v>-2.50016666666667</v>
      </c>
      <c r="DG223" s="0" t="n">
        <v>-2.46533333333333</v>
      </c>
      <c r="DH223" s="0" t="n">
        <v>-2.43576666666667</v>
      </c>
      <c r="DI223" s="0" t="n">
        <v>-2.4071</v>
      </c>
      <c r="DJ223" s="0" t="n">
        <v>-2.37483333333333</v>
      </c>
      <c r="DK223" s="0" t="n">
        <v>-2.33453333333333</v>
      </c>
      <c r="DL223" s="0" t="n">
        <v>-2.2818</v>
      </c>
      <c r="DM223" s="0" t="n">
        <v>-2.21216666666667</v>
      </c>
      <c r="DN223" s="0" t="n">
        <v>-2.1217</v>
      </c>
      <c r="DO223" s="0" t="n">
        <v>-2.0236</v>
      </c>
      <c r="DP223" s="0" t="n">
        <v>-1.96686666666667</v>
      </c>
      <c r="DQ223" s="0" t="n">
        <v>-2.0068</v>
      </c>
      <c r="DR223" s="0" t="n">
        <v>-2.1987</v>
      </c>
      <c r="DS223" s="0" t="n">
        <v>-2.5925</v>
      </c>
      <c r="DT223" s="0" t="n">
        <v>-3.16946666666667</v>
      </c>
      <c r="DU223" s="0" t="n">
        <v>-3.82553333333333</v>
      </c>
      <c r="DV223" s="0" t="n">
        <v>-4.44266666666667</v>
      </c>
      <c r="DW223" s="0" t="n">
        <v>-4.90276666666667</v>
      </c>
      <c r="DX223" s="0" t="n">
        <v>-5.1034</v>
      </c>
      <c r="DY223" s="0" t="n">
        <v>-5.02903333333333</v>
      </c>
      <c r="DZ223" s="0" t="n">
        <v>-4.7434</v>
      </c>
      <c r="EA223" s="0" t="n">
        <v>-4.32486666666667</v>
      </c>
      <c r="EB223" s="0" t="n">
        <v>-3.85186666666667</v>
      </c>
      <c r="EC223" s="0" t="n">
        <v>-3.39133333333333</v>
      </c>
      <c r="ED223" s="0" t="n">
        <v>-2.977</v>
      </c>
      <c r="EE223" s="0" t="n">
        <v>-2.61233333333333</v>
      </c>
      <c r="EF223" s="0" t="n">
        <v>-2.294</v>
      </c>
      <c r="EG223" s="0" t="n">
        <v>-2.0187</v>
      </c>
      <c r="EH223" s="0" t="n">
        <v>-1.78256666666667</v>
      </c>
      <c r="EI223" s="0" t="n">
        <v>-1.58176666666667</v>
      </c>
      <c r="EJ223" s="0" t="n">
        <v>-1.415</v>
      </c>
      <c r="EK223" s="0" t="n">
        <v>-1.2816</v>
      </c>
      <c r="EL223" s="0" t="n">
        <v>-1.18076666666667</v>
      </c>
      <c r="EM223" s="0" t="n">
        <v>-1.10896666666667</v>
      </c>
      <c r="EN223" s="0" t="n">
        <v>-1.06096666666667</v>
      </c>
      <c r="EO223" s="0" t="n">
        <v>-1.03023333333333</v>
      </c>
      <c r="EP223" s="0" t="n">
        <v>-1.0101</v>
      </c>
      <c r="EQ223" s="0" t="n">
        <v>-0.994333333333333</v>
      </c>
      <c r="ER223" s="0" t="n">
        <v>-0.9797</v>
      </c>
      <c r="ES223" s="0" t="n">
        <v>-0.964233333333333</v>
      </c>
      <c r="ET223" s="0" t="n">
        <v>-0.947566666666667</v>
      </c>
      <c r="EU223" s="0" t="n">
        <v>-0.9298</v>
      </c>
      <c r="EV223" s="0" t="n">
        <v>-0.910833333333333</v>
      </c>
      <c r="EW223" s="0" t="n">
        <v>-0.890766666666667</v>
      </c>
      <c r="EX223" s="0" t="n">
        <v>-0.869833333333333</v>
      </c>
      <c r="EY223" s="0" t="n">
        <v>-0.8482</v>
      </c>
      <c r="EZ223" s="0" t="n">
        <v>-0.826033333333333</v>
      </c>
      <c r="FA223" s="0" t="n">
        <v>-0.803</v>
      </c>
      <c r="FB223" s="0" t="n">
        <v>-0.777833333333333</v>
      </c>
      <c r="FC223" s="0" t="n">
        <v>-0.749133333333333</v>
      </c>
      <c r="FD223" s="0" t="n">
        <v>-0.7153</v>
      </c>
      <c r="FE223" s="0" t="n">
        <v>-0.674966666666667</v>
      </c>
      <c r="FF223" s="0" t="n">
        <v>-0.630833333333333</v>
      </c>
      <c r="FG223" s="0" t="n">
        <v>-0.5885</v>
      </c>
      <c r="FH223" s="0" t="n">
        <v>-0.5537</v>
      </c>
      <c r="FI223" s="0" t="n">
        <v>-0.5323</v>
      </c>
      <c r="FJ223" s="0" t="n">
        <v>-0.5289</v>
      </c>
      <c r="FK223" s="0" t="n">
        <v>-0.539066666666667</v>
      </c>
      <c r="FL223" s="0" t="n">
        <v>-0.5551</v>
      </c>
      <c r="FM223" s="0" t="n">
        <v>-0.569033333333333</v>
      </c>
      <c r="FN223" s="0" t="n">
        <v>-0.572466666666667</v>
      </c>
      <c r="FO223" s="0" t="n">
        <v>-0.5597</v>
      </c>
      <c r="FP223" s="0" t="n">
        <v>-0.5333</v>
      </c>
      <c r="FQ223" s="0" t="n">
        <v>-0.497466666666667</v>
      </c>
      <c r="FR223" s="0" t="n">
        <v>-0.457133333333333</v>
      </c>
      <c r="FS223" s="0" t="n">
        <v>-0.4197</v>
      </c>
      <c r="FT223" s="0" t="n">
        <v>-0.3903</v>
      </c>
      <c r="FU223" s="0" t="n">
        <v>-0.369233333333333</v>
      </c>
      <c r="FV223" s="0" t="n">
        <v>-0.3563</v>
      </c>
      <c r="FW223" s="0" t="n">
        <v>-0.349066666666667</v>
      </c>
      <c r="FX223" s="0" t="n">
        <v>-0.3351</v>
      </c>
      <c r="FY223" s="0" t="n">
        <v>-0.3017</v>
      </c>
      <c r="FZ223" s="0" t="n">
        <v>-0.2374</v>
      </c>
      <c r="GA223" s="0" t="n">
        <v>-0.1311</v>
      </c>
      <c r="GB223" s="0" t="n">
        <v>0.0235333333333333</v>
      </c>
      <c r="GC223" s="0" t="n">
        <v>0.212933333333333</v>
      </c>
      <c r="GD223" s="0" t="n">
        <v>0.4145</v>
      </c>
      <c r="GE223" s="0" t="n">
        <v>0.6036</v>
      </c>
      <c r="GF223" s="0" t="n">
        <v>0.7559</v>
      </c>
      <c r="GG223" s="0" t="n">
        <v>0.8515</v>
      </c>
      <c r="GH223" s="0" t="n">
        <v>0.8923</v>
      </c>
      <c r="GI223" s="0" t="n">
        <v>0.894133333333333</v>
      </c>
      <c r="GJ223" s="0" t="n">
        <v>0.874866666666667</v>
      </c>
      <c r="GK223" s="0" t="n">
        <v>0.852333333333334</v>
      </c>
      <c r="GL223" s="0" t="n">
        <v>0.8421</v>
      </c>
      <c r="GM223" s="0" t="n">
        <v>0.847266666666667</v>
      </c>
      <c r="GN223" s="0" t="n">
        <v>0.863366666666667</v>
      </c>
      <c r="GO223" s="0" t="n">
        <v>0.885033333333333</v>
      </c>
      <c r="GP223" s="0" t="n">
        <v>0.907166666666667</v>
      </c>
      <c r="GQ223" s="0" t="n">
        <v>0.925166666666667</v>
      </c>
      <c r="GR223" s="0" t="n">
        <v>0.939066666666667</v>
      </c>
      <c r="GS223" s="0" t="n">
        <v>0.951766666666667</v>
      </c>
      <c r="GT223" s="0" t="n">
        <v>0.9662</v>
      </c>
      <c r="GU223" s="0" t="n">
        <v>0.985366666666667</v>
      </c>
      <c r="GV223" s="0" t="n">
        <v>1.0122</v>
      </c>
      <c r="GW223" s="0" t="n">
        <v>1.04963333333333</v>
      </c>
      <c r="GX223" s="0" t="n">
        <v>1.10063333333333</v>
      </c>
      <c r="GY223" s="0" t="n">
        <v>1.1682</v>
      </c>
    </row>
    <row r="224" customFormat="false" ht="12.75" hidden="false" customHeight="false" outlineLevel="0" collapsed="false">
      <c r="A224" s="1" t="s">
        <v>38</v>
      </c>
      <c r="B224" s="0" t="s">
        <v>5</v>
      </c>
      <c r="C224" s="0" t="s">
        <v>39</v>
      </c>
      <c r="D224" s="0" t="s">
        <v>58</v>
      </c>
      <c r="E224" s="0" t="n">
        <v>-1.8332</v>
      </c>
      <c r="F224" s="0" t="n">
        <v>-1.5177</v>
      </c>
      <c r="G224" s="0" t="n">
        <v>-1.3568</v>
      </c>
      <c r="H224" s="0" t="n">
        <v>-1.3278</v>
      </c>
      <c r="I224" s="0" t="n">
        <v>-1.4082</v>
      </c>
      <c r="J224" s="0" t="n">
        <v>-1.5754</v>
      </c>
      <c r="K224" s="0" t="n">
        <v>-1.8066</v>
      </c>
      <c r="L224" s="0" t="n">
        <v>-2.0792</v>
      </c>
      <c r="M224" s="0" t="n">
        <v>-2.3707</v>
      </c>
      <c r="N224" s="0" t="n">
        <v>-2.6583</v>
      </c>
      <c r="O224" s="0" t="n">
        <v>-2.92</v>
      </c>
      <c r="P224" s="0" t="n">
        <v>-3.1461</v>
      </c>
      <c r="Q224" s="0" t="n">
        <v>-3.3404</v>
      </c>
      <c r="R224" s="0" t="n">
        <v>-3.5071</v>
      </c>
      <c r="S224" s="0" t="n">
        <v>-3.6508</v>
      </c>
      <c r="T224" s="0" t="n">
        <v>-3.7746</v>
      </c>
      <c r="U224" s="0" t="n">
        <v>-3.872</v>
      </c>
      <c r="V224" s="0" t="n">
        <v>-3.9306</v>
      </c>
      <c r="W224" s="0" t="n">
        <v>-3.9379</v>
      </c>
      <c r="X224" s="0" t="n">
        <v>-3.8815</v>
      </c>
      <c r="Y224" s="0" t="n">
        <v>-3.7532</v>
      </c>
      <c r="Z224" s="0" t="n">
        <v>-3.5644</v>
      </c>
      <c r="AA224" s="0" t="n">
        <v>-3.3322</v>
      </c>
      <c r="AB224" s="0" t="n">
        <v>-3.0737</v>
      </c>
      <c r="AC224" s="0" t="n">
        <v>-2.8059</v>
      </c>
      <c r="AD224" s="0" t="n">
        <v>-2.5423</v>
      </c>
      <c r="AE224" s="0" t="n">
        <v>-2.2888</v>
      </c>
      <c r="AF224" s="0" t="n">
        <v>-2.0498</v>
      </c>
      <c r="AG224" s="0" t="n">
        <v>-1.8298</v>
      </c>
      <c r="AH224" s="0" t="n">
        <v>-1.6335</v>
      </c>
      <c r="AI224" s="0" t="n">
        <v>-1.4636</v>
      </c>
      <c r="AJ224" s="0" t="n">
        <v>-1.3209</v>
      </c>
      <c r="AK224" s="0" t="n">
        <v>-1.2061</v>
      </c>
      <c r="AL224" s="0" t="n">
        <v>-1.1199</v>
      </c>
      <c r="AM224" s="0" t="n">
        <v>-1.0625</v>
      </c>
      <c r="AN224" s="0" t="n">
        <v>-1.0303</v>
      </c>
      <c r="AO224" s="0" t="n">
        <v>-1.0167</v>
      </c>
      <c r="AP224" s="0" t="n">
        <v>-1.0152</v>
      </c>
      <c r="AQ224" s="0" t="n">
        <v>-1.0192</v>
      </c>
      <c r="AR224" s="0" t="n">
        <v>-1.0234</v>
      </c>
      <c r="AS224" s="0" t="n">
        <v>-1.0274</v>
      </c>
      <c r="AT224" s="0" t="n">
        <v>-1.0325</v>
      </c>
      <c r="AU224" s="0" t="n">
        <v>-1.0404</v>
      </c>
      <c r="AV224" s="0" t="n">
        <v>-1.0525</v>
      </c>
      <c r="AW224" s="0" t="n">
        <v>-1.0686</v>
      </c>
      <c r="AX224" s="0" t="n">
        <v>-1.0848</v>
      </c>
      <c r="AY224" s="0" t="n">
        <v>-1.0964</v>
      </c>
      <c r="AZ224" s="0" t="n">
        <v>-1.0987</v>
      </c>
      <c r="BA224" s="0" t="n">
        <v>-1.0871</v>
      </c>
      <c r="BB224" s="0" t="n">
        <v>-1.0595</v>
      </c>
      <c r="BC224" s="0" t="n">
        <v>-1.0171</v>
      </c>
      <c r="BD224" s="0" t="n">
        <v>-0.9611</v>
      </c>
      <c r="BE224" s="0" t="n">
        <v>-0.8931</v>
      </c>
      <c r="BF224" s="0" t="n">
        <v>-0.8148</v>
      </c>
      <c r="BG224" s="0" t="n">
        <v>-0.7332</v>
      </c>
      <c r="BH224" s="0" t="n">
        <v>-0.6591</v>
      </c>
      <c r="BI224" s="0" t="n">
        <v>-0.6035</v>
      </c>
      <c r="BJ224" s="0" t="n">
        <v>-0.5772</v>
      </c>
      <c r="BK224" s="0" t="n">
        <v>-0.588</v>
      </c>
      <c r="BL224" s="0" t="n">
        <v>-0.6239</v>
      </c>
      <c r="BM224" s="0" t="n">
        <v>-0.6657</v>
      </c>
      <c r="BN224" s="0" t="n">
        <v>-0.694</v>
      </c>
      <c r="BO224" s="0" t="n">
        <v>-0.6893</v>
      </c>
      <c r="BP224" s="0" t="n">
        <v>-0.6402</v>
      </c>
      <c r="BQ224" s="0" t="n">
        <v>-0.5581</v>
      </c>
      <c r="BR224" s="0" t="n">
        <v>-0.4591</v>
      </c>
      <c r="BS224" s="0" t="n">
        <v>-0.3592</v>
      </c>
      <c r="BT224" s="0" t="n">
        <v>-0.2742</v>
      </c>
      <c r="BU224" s="0" t="n">
        <v>-0.2083</v>
      </c>
      <c r="BV224" s="0" t="n">
        <v>-0.1479</v>
      </c>
      <c r="BW224" s="0" t="n">
        <v>-0.0778</v>
      </c>
      <c r="BX224" s="0" t="n">
        <v>0.0172</v>
      </c>
      <c r="BY224" s="0" t="n">
        <v>0.151</v>
      </c>
      <c r="BZ224" s="0" t="n">
        <v>0.3174</v>
      </c>
      <c r="CA224" s="0" t="n">
        <v>0.4931</v>
      </c>
      <c r="CB224" s="0" t="n">
        <v>0.6546</v>
      </c>
      <c r="CC224" s="0" t="n">
        <v>0.7782</v>
      </c>
      <c r="CD224" s="0" t="n">
        <v>0.8445</v>
      </c>
      <c r="CE224" s="0" t="n">
        <v>0.8655</v>
      </c>
      <c r="CF224" s="0" t="n">
        <v>0.8666</v>
      </c>
      <c r="CG224" s="0" t="n">
        <v>0.8734</v>
      </c>
      <c r="CH224" s="0" t="n">
        <v>0.9115</v>
      </c>
      <c r="CI224" s="0" t="n">
        <v>0.9977</v>
      </c>
      <c r="CJ224" s="0" t="n">
        <v>1.118</v>
      </c>
      <c r="CK224" s="0" t="n">
        <v>1.2519</v>
      </c>
      <c r="CL224" s="0" t="n">
        <v>1.3791</v>
      </c>
      <c r="CM224" s="0" t="n">
        <v>1.4791</v>
      </c>
      <c r="CN224" s="0" t="n">
        <v>1.5422</v>
      </c>
      <c r="CO224" s="0" t="n">
        <v>1.5769</v>
      </c>
      <c r="CP224" s="0" t="n">
        <v>1.5938</v>
      </c>
      <c r="CQ224" s="0" t="n">
        <v>1.6035</v>
      </c>
      <c r="CR224" s="0" t="n">
        <v>1.6164</v>
      </c>
      <c r="CS224" s="0" t="n">
        <v>1.6385</v>
      </c>
      <c r="CT224" s="0" t="n">
        <v>1.6714</v>
      </c>
      <c r="CU224" s="0" t="n">
        <v>1.717</v>
      </c>
      <c r="CV224" s="0" t="n">
        <v>1.777</v>
      </c>
      <c r="CW224" s="0" t="n">
        <v>1.853</v>
      </c>
      <c r="CX224" s="0" t="n">
        <v>1.9467</v>
      </c>
      <c r="CY224" s="0" t="n">
        <v>2.0598</v>
      </c>
      <c r="CZ224" s="0" t="n">
        <v>2.1939</v>
      </c>
    </row>
    <row r="225" customFormat="false" ht="12.75" hidden="false" customHeight="false" outlineLevel="0" collapsed="false">
      <c r="A225" s="1" t="s">
        <v>40</v>
      </c>
      <c r="B225" s="0" t="s">
        <v>5</v>
      </c>
      <c r="C225" s="0" t="s">
        <v>39</v>
      </c>
      <c r="D225" s="0" t="s">
        <v>58</v>
      </c>
    </row>
    <row r="226" customFormat="false" ht="12.75" hidden="false" customHeight="false" outlineLevel="0" collapsed="false">
      <c r="A226" s="1" t="s">
        <v>41</v>
      </c>
      <c r="B226" s="0" t="s">
        <v>5</v>
      </c>
      <c r="C226" s="0" t="s">
        <v>39</v>
      </c>
      <c r="D226" s="0" t="s">
        <v>58</v>
      </c>
      <c r="DD226" s="0" t="n">
        <v>-1.8332</v>
      </c>
      <c r="DE226" s="0" t="n">
        <v>-1.5177</v>
      </c>
      <c r="DF226" s="0" t="n">
        <v>-1.3568</v>
      </c>
      <c r="DG226" s="0" t="n">
        <v>-1.3278</v>
      </c>
      <c r="DH226" s="0" t="n">
        <v>-1.4082</v>
      </c>
      <c r="DI226" s="0" t="n">
        <v>-1.5754</v>
      </c>
      <c r="DJ226" s="0" t="n">
        <v>-1.8066</v>
      </c>
      <c r="DK226" s="0" t="n">
        <v>-2.0792</v>
      </c>
      <c r="DL226" s="0" t="n">
        <v>-2.3707</v>
      </c>
      <c r="DM226" s="0" t="n">
        <v>-2.6583</v>
      </c>
      <c r="DN226" s="0" t="n">
        <v>-2.92</v>
      </c>
      <c r="DO226" s="0" t="n">
        <v>-3.1461</v>
      </c>
      <c r="DP226" s="0" t="n">
        <v>-3.3404</v>
      </c>
      <c r="DQ226" s="0" t="n">
        <v>-3.5071</v>
      </c>
      <c r="DR226" s="0" t="n">
        <v>-3.6508</v>
      </c>
      <c r="DS226" s="0" t="n">
        <v>-3.7746</v>
      </c>
      <c r="DT226" s="0" t="n">
        <v>-3.872</v>
      </c>
      <c r="DU226" s="0" t="n">
        <v>-3.9306</v>
      </c>
      <c r="DV226" s="0" t="n">
        <v>-3.9379</v>
      </c>
      <c r="DW226" s="0" t="n">
        <v>-3.8815</v>
      </c>
      <c r="DX226" s="0" t="n">
        <v>-3.7532</v>
      </c>
      <c r="DY226" s="0" t="n">
        <v>-3.5644</v>
      </c>
      <c r="DZ226" s="0" t="n">
        <v>-3.3322</v>
      </c>
      <c r="EA226" s="0" t="n">
        <v>-3.0737</v>
      </c>
      <c r="EB226" s="0" t="n">
        <v>-2.8059</v>
      </c>
      <c r="EC226" s="0" t="n">
        <v>-2.5423</v>
      </c>
      <c r="ED226" s="0" t="n">
        <v>-2.2888</v>
      </c>
      <c r="EE226" s="0" t="n">
        <v>-2.0498</v>
      </c>
      <c r="EF226" s="0" t="n">
        <v>-1.8298</v>
      </c>
      <c r="EG226" s="0" t="n">
        <v>-1.6335</v>
      </c>
      <c r="EH226" s="0" t="n">
        <v>-1.4636</v>
      </c>
      <c r="EI226" s="0" t="n">
        <v>-1.3209</v>
      </c>
      <c r="EJ226" s="0" t="n">
        <v>-1.2061</v>
      </c>
      <c r="EK226" s="0" t="n">
        <v>-1.1199</v>
      </c>
      <c r="EL226" s="0" t="n">
        <v>-1.0625</v>
      </c>
      <c r="EM226" s="0" t="n">
        <v>-1.0303</v>
      </c>
      <c r="EN226" s="0" t="n">
        <v>-1.0167</v>
      </c>
      <c r="EO226" s="0" t="n">
        <v>-1.0152</v>
      </c>
      <c r="EP226" s="0" t="n">
        <v>-1.0192</v>
      </c>
      <c r="EQ226" s="0" t="n">
        <v>-1.0234</v>
      </c>
      <c r="ER226" s="0" t="n">
        <v>-1.0274</v>
      </c>
      <c r="ES226" s="0" t="n">
        <v>-1.0325</v>
      </c>
      <c r="ET226" s="0" t="n">
        <v>-1.0404</v>
      </c>
      <c r="EU226" s="0" t="n">
        <v>-1.0525</v>
      </c>
      <c r="EV226" s="0" t="n">
        <v>-1.0686</v>
      </c>
      <c r="EW226" s="0" t="n">
        <v>-1.0848</v>
      </c>
      <c r="EX226" s="0" t="n">
        <v>-1.0964</v>
      </c>
      <c r="EY226" s="0" t="n">
        <v>-1.0987</v>
      </c>
      <c r="EZ226" s="0" t="n">
        <v>-1.0871</v>
      </c>
      <c r="FA226" s="0" t="n">
        <v>-1.0595</v>
      </c>
      <c r="FB226" s="0" t="n">
        <v>-1.0171</v>
      </c>
      <c r="FC226" s="0" t="n">
        <v>-0.9611</v>
      </c>
      <c r="FD226" s="0" t="n">
        <v>-0.8931</v>
      </c>
      <c r="FE226" s="0" t="n">
        <v>-0.8148</v>
      </c>
      <c r="FF226" s="0" t="n">
        <v>-0.7332</v>
      </c>
      <c r="FG226" s="0" t="n">
        <v>-0.6591</v>
      </c>
      <c r="FH226" s="0" t="n">
        <v>-0.6035</v>
      </c>
      <c r="FI226" s="0" t="n">
        <v>-0.5772</v>
      </c>
      <c r="FJ226" s="0" t="n">
        <v>-0.588</v>
      </c>
      <c r="FK226" s="0" t="n">
        <v>-0.6239</v>
      </c>
      <c r="FL226" s="0" t="n">
        <v>-0.6657</v>
      </c>
      <c r="FM226" s="0" t="n">
        <v>-0.694</v>
      </c>
      <c r="FN226" s="0" t="n">
        <v>-0.6893</v>
      </c>
      <c r="FO226" s="0" t="n">
        <v>-0.6402</v>
      </c>
      <c r="FP226" s="0" t="n">
        <v>-0.5581</v>
      </c>
      <c r="FQ226" s="0" t="n">
        <v>-0.4591</v>
      </c>
      <c r="FR226" s="0" t="n">
        <v>-0.3592</v>
      </c>
      <c r="FS226" s="0" t="n">
        <v>-0.2742</v>
      </c>
      <c r="FT226" s="0" t="n">
        <v>-0.2083</v>
      </c>
      <c r="FU226" s="0" t="n">
        <v>-0.1479</v>
      </c>
      <c r="FV226" s="0" t="n">
        <v>-0.0778</v>
      </c>
      <c r="FW226" s="0" t="n">
        <v>0.0172</v>
      </c>
      <c r="FX226" s="0" t="n">
        <v>0.151</v>
      </c>
      <c r="FY226" s="0" t="n">
        <v>0.3174</v>
      </c>
      <c r="FZ226" s="0" t="n">
        <v>0.4931</v>
      </c>
      <c r="GA226" s="0" t="n">
        <v>0.6546</v>
      </c>
      <c r="GB226" s="0" t="n">
        <v>0.7782</v>
      </c>
      <c r="GC226" s="0" t="n">
        <v>0.8445</v>
      </c>
      <c r="GD226" s="0" t="n">
        <v>0.8655</v>
      </c>
      <c r="GE226" s="0" t="n">
        <v>0.8666</v>
      </c>
      <c r="GF226" s="0" t="n">
        <v>0.8734</v>
      </c>
      <c r="GG226" s="0" t="n">
        <v>0.9115</v>
      </c>
      <c r="GH226" s="0" t="n">
        <v>0.9977</v>
      </c>
      <c r="GI226" s="0" t="n">
        <v>1.118</v>
      </c>
      <c r="GJ226" s="0" t="n">
        <v>1.2519</v>
      </c>
      <c r="GK226" s="0" t="n">
        <v>1.3791</v>
      </c>
      <c r="GL226" s="0" t="n">
        <v>1.4791</v>
      </c>
      <c r="GM226" s="0" t="n">
        <v>1.5422</v>
      </c>
      <c r="GN226" s="0" t="n">
        <v>1.5769</v>
      </c>
      <c r="GO226" s="0" t="n">
        <v>1.5938</v>
      </c>
      <c r="GP226" s="0" t="n">
        <v>1.6035</v>
      </c>
      <c r="GQ226" s="0" t="n">
        <v>1.6164</v>
      </c>
      <c r="GR226" s="0" t="n">
        <v>1.6385</v>
      </c>
      <c r="GS226" s="0" t="n">
        <v>1.6714</v>
      </c>
      <c r="GT226" s="0" t="n">
        <v>1.717</v>
      </c>
      <c r="GU226" s="0" t="n">
        <v>1.777</v>
      </c>
      <c r="GV226" s="0" t="n">
        <v>1.853</v>
      </c>
      <c r="GW226" s="0" t="n">
        <v>1.9467</v>
      </c>
      <c r="GX226" s="0" t="n">
        <v>2.0598</v>
      </c>
      <c r="GY226" s="0" t="n">
        <v>2.1939</v>
      </c>
    </row>
    <row r="227" customFormat="false" ht="12.75" hidden="false" customHeight="false" outlineLevel="0" collapsed="false">
      <c r="A227" s="1" t="s">
        <v>42</v>
      </c>
      <c r="B227" s="0" t="s">
        <v>5</v>
      </c>
      <c r="C227" s="0" t="s">
        <v>43</v>
      </c>
      <c r="D227" s="0" t="s">
        <v>58</v>
      </c>
      <c r="E227" s="0" t="n">
        <v>-2.2459</v>
      </c>
      <c r="F227" s="0" t="n">
        <v>-2.2105</v>
      </c>
      <c r="G227" s="0" t="n">
        <v>-2.155</v>
      </c>
      <c r="H227" s="0" t="n">
        <v>-2.0852</v>
      </c>
      <c r="I227" s="0" t="n">
        <v>-2.0071</v>
      </c>
      <c r="J227" s="0" t="n">
        <v>-1.9264</v>
      </c>
      <c r="K227" s="0" t="n">
        <v>-1.8491</v>
      </c>
      <c r="L227" s="0" t="n">
        <v>-1.7809</v>
      </c>
      <c r="M227" s="0" t="n">
        <v>-1.7279</v>
      </c>
      <c r="N227" s="0" t="n">
        <v>-1.6955</v>
      </c>
      <c r="O227" s="0" t="n">
        <v>-1.6778</v>
      </c>
      <c r="P227" s="0" t="n">
        <v>-1.6489</v>
      </c>
      <c r="Q227" s="0" t="n">
        <v>-1.5808</v>
      </c>
      <c r="R227" s="0" t="n">
        <v>-1.4459</v>
      </c>
      <c r="S227" s="0" t="n">
        <v>-1.2361</v>
      </c>
      <c r="T227" s="0" t="n">
        <v>-1.0346</v>
      </c>
      <c r="U227" s="0" t="n">
        <v>-0.9501</v>
      </c>
      <c r="V227" s="0" t="n">
        <v>-1.0914</v>
      </c>
      <c r="W227" s="0" t="n">
        <v>-1.5554</v>
      </c>
      <c r="X227" s="0" t="n">
        <v>-2.2673</v>
      </c>
      <c r="Y227" s="0" t="n">
        <v>-3.0229</v>
      </c>
      <c r="Z227" s="0" t="n">
        <v>-3.6149</v>
      </c>
      <c r="AA227" s="0" t="n">
        <v>-3.837</v>
      </c>
      <c r="AB227" s="0" t="n">
        <v>-3.6031</v>
      </c>
      <c r="AC227" s="0" t="n">
        <v>-3.0531</v>
      </c>
      <c r="AD227" s="0" t="n">
        <v>-2.3522</v>
      </c>
      <c r="AE227" s="0" t="n">
        <v>-1.6654</v>
      </c>
      <c r="AF227" s="0" t="n">
        <v>-1.1325</v>
      </c>
      <c r="AG227" s="0" t="n">
        <v>-0.7622</v>
      </c>
      <c r="AH227" s="0" t="n">
        <v>-0.5206</v>
      </c>
      <c r="AI227" s="0" t="n">
        <v>-0.3737</v>
      </c>
      <c r="AJ227" s="0" t="n">
        <v>-0.2887</v>
      </c>
      <c r="AK227" s="0" t="n">
        <v>-0.2498</v>
      </c>
      <c r="AL227" s="0" t="n">
        <v>-0.2557</v>
      </c>
      <c r="AM227" s="0" t="n">
        <v>-0.3058</v>
      </c>
      <c r="AN227" s="0" t="n">
        <v>-0.3993</v>
      </c>
      <c r="AO227" s="0" t="n">
        <v>-0.5315</v>
      </c>
      <c r="AP227" s="0" t="n">
        <v>-0.6902</v>
      </c>
      <c r="AQ227" s="0" t="n">
        <v>-0.8617</v>
      </c>
      <c r="AR227" s="0" t="n">
        <v>-1.0327</v>
      </c>
      <c r="AS227" s="0" t="n">
        <v>-1.191</v>
      </c>
      <c r="AT227" s="0" t="n">
        <v>-1.3323</v>
      </c>
      <c r="AU227" s="0" t="n">
        <v>-1.4552</v>
      </c>
      <c r="AV227" s="0" t="n">
        <v>-1.5584</v>
      </c>
      <c r="AW227" s="0" t="n">
        <v>-1.6404</v>
      </c>
      <c r="AX227" s="0" t="n">
        <v>-1.7014</v>
      </c>
      <c r="AY227" s="0" t="n">
        <v>-1.7427</v>
      </c>
      <c r="AZ227" s="0" t="n">
        <v>-1.7657</v>
      </c>
      <c r="BA227" s="0" t="n">
        <v>-1.7719</v>
      </c>
      <c r="BB227" s="0" t="n">
        <v>-1.7627</v>
      </c>
      <c r="BC227" s="0" t="n">
        <v>-1.7397</v>
      </c>
      <c r="BD227" s="0" t="n">
        <v>-1.7047</v>
      </c>
      <c r="BE227" s="0" t="n">
        <v>-1.6593</v>
      </c>
      <c r="BF227" s="0" t="n">
        <v>-1.6051</v>
      </c>
      <c r="BG227" s="0" t="n">
        <v>-1.5428</v>
      </c>
      <c r="BH227" s="0" t="n">
        <v>-1.4725</v>
      </c>
      <c r="BI227" s="0" t="n">
        <v>-1.3947</v>
      </c>
      <c r="BJ227" s="0" t="n">
        <v>-1.3096</v>
      </c>
      <c r="BK227" s="0" t="n">
        <v>-1.2181</v>
      </c>
      <c r="BL227" s="0" t="n">
        <v>-1.1216</v>
      </c>
      <c r="BM227" s="0" t="n">
        <v>-1.0217</v>
      </c>
      <c r="BN227" s="0" t="n">
        <v>-0.9198</v>
      </c>
      <c r="BO227" s="0" t="n">
        <v>-0.817</v>
      </c>
      <c r="BP227" s="0" t="n">
        <v>-0.7128</v>
      </c>
      <c r="BQ227" s="0" t="n">
        <v>-0.6063</v>
      </c>
      <c r="BR227" s="0" t="n">
        <v>-0.4968</v>
      </c>
      <c r="BS227" s="0" t="n">
        <v>-0.3846</v>
      </c>
      <c r="BT227" s="0" t="n">
        <v>-0.2773</v>
      </c>
      <c r="BU227" s="0" t="n">
        <v>-0.1863</v>
      </c>
      <c r="BV227" s="0" t="n">
        <v>-0.1227</v>
      </c>
      <c r="BW227" s="0" t="n">
        <v>-0.0973</v>
      </c>
      <c r="BX227" s="0" t="n">
        <v>-0.0995</v>
      </c>
      <c r="BY227" s="0" t="n">
        <v>-0.0936</v>
      </c>
      <c r="BZ227" s="0" t="n">
        <v>-0.0427</v>
      </c>
      <c r="CA227" s="0" t="n">
        <v>0.0904</v>
      </c>
      <c r="CB227" s="0" t="n">
        <v>0.3233</v>
      </c>
      <c r="CC227" s="0" t="n">
        <v>0.6146</v>
      </c>
      <c r="CD227" s="0" t="n">
        <v>0.9112</v>
      </c>
      <c r="CE227" s="0" t="n">
        <v>1.1601</v>
      </c>
      <c r="CF227" s="0" t="n">
        <v>1.314</v>
      </c>
      <c r="CG227" s="0" t="n">
        <v>1.378</v>
      </c>
      <c r="CH227" s="0" t="n">
        <v>1.3851</v>
      </c>
      <c r="CI227" s="0" t="n">
        <v>1.3685</v>
      </c>
      <c r="CJ227" s="0" t="n">
        <v>1.3609</v>
      </c>
      <c r="CK227" s="0" t="n">
        <v>1.378</v>
      </c>
      <c r="CL227" s="0" t="n">
        <v>1.4131</v>
      </c>
      <c r="CM227" s="0" t="n">
        <v>1.4578</v>
      </c>
      <c r="CN227" s="0" t="n">
        <v>1.5037</v>
      </c>
      <c r="CO227" s="0" t="n">
        <v>1.5444</v>
      </c>
      <c r="CP227" s="0" t="n">
        <v>1.5805</v>
      </c>
      <c r="CQ227" s="0" t="n">
        <v>1.6142</v>
      </c>
      <c r="CR227" s="0" t="n">
        <v>1.6475</v>
      </c>
      <c r="CS227" s="0" t="n">
        <v>1.6826</v>
      </c>
      <c r="CT227" s="0" t="n">
        <v>1.7196</v>
      </c>
      <c r="CU227" s="0" t="n">
        <v>1.7579</v>
      </c>
      <c r="CV227" s="0" t="n">
        <v>1.7967</v>
      </c>
      <c r="CW227" s="0" t="n">
        <v>1.8353</v>
      </c>
      <c r="CX227" s="0" t="n">
        <v>1.8729</v>
      </c>
      <c r="CY227" s="0" t="n">
        <v>1.9088</v>
      </c>
      <c r="CZ227" s="0" t="n">
        <v>1.9423</v>
      </c>
    </row>
    <row r="228" customFormat="false" ht="12.75" hidden="false" customHeight="false" outlineLevel="0" collapsed="false">
      <c r="A228" s="1" t="s">
        <v>44</v>
      </c>
      <c r="B228" s="0" t="s">
        <v>5</v>
      </c>
      <c r="C228" s="0" t="s">
        <v>43</v>
      </c>
      <c r="D228" s="0" t="s">
        <v>58</v>
      </c>
      <c r="E228" s="0" t="n">
        <v>-2.0435</v>
      </c>
      <c r="F228" s="0" t="n">
        <v>-1.8438</v>
      </c>
      <c r="G228" s="0" t="n">
        <v>-1.7607</v>
      </c>
      <c r="H228" s="0" t="n">
        <v>-1.7593</v>
      </c>
      <c r="I228" s="0" t="n">
        <v>-1.8049</v>
      </c>
      <c r="J228" s="0" t="n">
        <v>-1.8626</v>
      </c>
      <c r="K228" s="0" t="n">
        <v>-1.8975</v>
      </c>
      <c r="L228" s="0" t="n">
        <v>-1.875</v>
      </c>
      <c r="M228" s="0" t="n">
        <v>-1.7602</v>
      </c>
      <c r="N228" s="0" t="n">
        <v>-1.5192</v>
      </c>
      <c r="O228" s="0" t="n">
        <v>-1.1918</v>
      </c>
      <c r="P228" s="0" t="n">
        <v>-0.941</v>
      </c>
      <c r="Q228" s="0" t="n">
        <v>-0.9416</v>
      </c>
      <c r="R228" s="0" t="n">
        <v>-1.3684</v>
      </c>
      <c r="S228" s="0" t="n">
        <v>-2.3268</v>
      </c>
      <c r="T228" s="0" t="n">
        <v>-3.6064</v>
      </c>
      <c r="U228" s="0" t="n">
        <v>-4.9069</v>
      </c>
      <c r="V228" s="0" t="n">
        <v>-5.9279</v>
      </c>
      <c r="W228" s="0" t="n">
        <v>-6.3872</v>
      </c>
      <c r="X228" s="0" t="n">
        <v>-6.2658</v>
      </c>
      <c r="Y228" s="0" t="n">
        <v>-5.7426</v>
      </c>
      <c r="Z228" s="0" t="n">
        <v>-5.0013</v>
      </c>
      <c r="AA228" s="0" t="n">
        <v>-4.2251</v>
      </c>
      <c r="AB228" s="0" t="n">
        <v>-3.5313</v>
      </c>
      <c r="AC228" s="0" t="n">
        <v>-2.9136</v>
      </c>
      <c r="AD228" s="0" t="n">
        <v>-2.3519</v>
      </c>
      <c r="AE228" s="0" t="n">
        <v>-1.826</v>
      </c>
      <c r="AF228" s="0" t="n">
        <v>-1.3215</v>
      </c>
      <c r="AG228" s="0" t="n">
        <v>-0.8533</v>
      </c>
      <c r="AH228" s="0" t="n">
        <v>-0.4459</v>
      </c>
      <c r="AI228" s="0" t="n">
        <v>-0.1239</v>
      </c>
      <c r="AJ228" s="0" t="n">
        <v>0.0895</v>
      </c>
      <c r="AK228" s="0" t="n">
        <v>0.1917</v>
      </c>
      <c r="AL228" s="0" t="n">
        <v>0.1975</v>
      </c>
      <c r="AM228" s="0" t="n">
        <v>0.1225</v>
      </c>
      <c r="AN228" s="0" t="n">
        <v>-0.018</v>
      </c>
      <c r="AO228" s="0" t="n">
        <v>-0.2085</v>
      </c>
      <c r="AP228" s="0" t="n">
        <v>-0.4332</v>
      </c>
      <c r="AQ228" s="0" t="n">
        <v>-0.6765</v>
      </c>
      <c r="AR228" s="0" t="n">
        <v>-0.9227</v>
      </c>
      <c r="AS228" s="0" t="n">
        <v>-1.1573</v>
      </c>
      <c r="AT228" s="0" t="n">
        <v>-1.3727</v>
      </c>
      <c r="AU228" s="0" t="n">
        <v>-1.5637</v>
      </c>
      <c r="AV228" s="0" t="n">
        <v>-1.7254</v>
      </c>
      <c r="AW228" s="0" t="n">
        <v>-1.8529</v>
      </c>
      <c r="AX228" s="0" t="n">
        <v>-1.9451</v>
      </c>
      <c r="AY228" s="0" t="n">
        <v>-2.0044</v>
      </c>
      <c r="AZ228" s="0" t="n">
        <v>-2.0334</v>
      </c>
      <c r="BA228" s="0" t="n">
        <v>-2.0347</v>
      </c>
      <c r="BB228" s="0" t="n">
        <v>-2.0109</v>
      </c>
      <c r="BC228" s="0" t="n">
        <v>-1.9653</v>
      </c>
      <c r="BD228" s="0" t="n">
        <v>-1.9009</v>
      </c>
      <c r="BE228" s="0" t="n">
        <v>-1.8209</v>
      </c>
      <c r="BF228" s="0" t="n">
        <v>-1.7284</v>
      </c>
      <c r="BG228" s="0" t="n">
        <v>-1.6267</v>
      </c>
      <c r="BH228" s="0" t="n">
        <v>-1.5186</v>
      </c>
      <c r="BI228" s="0" t="n">
        <v>-1.4073</v>
      </c>
      <c r="BJ228" s="0" t="n">
        <v>-1.2958</v>
      </c>
      <c r="BK228" s="0" t="n">
        <v>-1.1859</v>
      </c>
      <c r="BL228" s="0" t="n">
        <v>-1.0783</v>
      </c>
      <c r="BM228" s="0" t="n">
        <v>-0.9734</v>
      </c>
      <c r="BN228" s="0" t="n">
        <v>-0.8719</v>
      </c>
      <c r="BO228" s="0" t="n">
        <v>-0.7744</v>
      </c>
      <c r="BP228" s="0" t="n">
        <v>-0.6816</v>
      </c>
      <c r="BQ228" s="0" t="n">
        <v>-0.5943</v>
      </c>
      <c r="BR228" s="0" t="n">
        <v>-0.5133</v>
      </c>
      <c r="BS228" s="0" t="n">
        <v>-0.4391</v>
      </c>
      <c r="BT228" s="0" t="n">
        <v>-0.3704</v>
      </c>
      <c r="BU228" s="0" t="n">
        <v>-0.3051</v>
      </c>
      <c r="BV228" s="0" t="n">
        <v>-0.241</v>
      </c>
      <c r="BW228" s="0" t="n">
        <v>-0.176</v>
      </c>
      <c r="BX228" s="0" t="n">
        <v>-0.1149</v>
      </c>
      <c r="BY228" s="0" t="n">
        <v>-0.07</v>
      </c>
      <c r="BZ228" s="0" t="n">
        <v>-0.054</v>
      </c>
      <c r="CA228" s="0" t="n">
        <v>-0.0798</v>
      </c>
      <c r="CB228" s="0" t="n">
        <v>-0.1473</v>
      </c>
      <c r="CC228" s="0" t="n">
        <v>-0.217</v>
      </c>
      <c r="CD228" s="0" t="n">
        <v>-0.242</v>
      </c>
      <c r="CE228" s="0" t="n">
        <v>-0.175</v>
      </c>
      <c r="CF228" s="0" t="n">
        <v>0.0232</v>
      </c>
      <c r="CG228" s="0" t="n">
        <v>0.3231</v>
      </c>
      <c r="CH228" s="0" t="n">
        <v>0.6582</v>
      </c>
      <c r="CI228" s="0" t="n">
        <v>0.9619</v>
      </c>
      <c r="CJ228" s="0" t="n">
        <v>1.1685</v>
      </c>
      <c r="CK228" s="0" t="n">
        <v>1.2563</v>
      </c>
      <c r="CL228" s="0" t="n">
        <v>1.2616</v>
      </c>
      <c r="CM228" s="0" t="n">
        <v>1.2251</v>
      </c>
      <c r="CN228" s="0" t="n">
        <v>1.1871</v>
      </c>
      <c r="CO228" s="0" t="n">
        <v>1.1785</v>
      </c>
      <c r="CP228" s="0" t="n">
        <v>1.1962</v>
      </c>
      <c r="CQ228" s="0" t="n">
        <v>1.2297</v>
      </c>
      <c r="CR228" s="0" t="n">
        <v>1.2686</v>
      </c>
      <c r="CS228" s="0" t="n">
        <v>1.303</v>
      </c>
      <c r="CT228" s="0" t="n">
        <v>1.3306</v>
      </c>
      <c r="CU228" s="0" t="n">
        <v>1.3535</v>
      </c>
      <c r="CV228" s="0" t="n">
        <v>1.3739</v>
      </c>
      <c r="CW228" s="0" t="n">
        <v>1.394</v>
      </c>
      <c r="CX228" s="0" t="n">
        <v>1.4158</v>
      </c>
      <c r="CY228" s="0" t="n">
        <v>1.4417</v>
      </c>
      <c r="CZ228" s="0" t="n">
        <v>1.4737</v>
      </c>
    </row>
    <row r="229" customFormat="false" ht="12.75" hidden="false" customHeight="false" outlineLevel="0" collapsed="false">
      <c r="A229" s="1" t="s">
        <v>45</v>
      </c>
      <c r="B229" s="0" t="s">
        <v>5</v>
      </c>
      <c r="C229" s="0" t="s">
        <v>43</v>
      </c>
      <c r="D229" s="0" t="s">
        <v>58</v>
      </c>
      <c r="E229" s="0" t="n">
        <v>-1.5628</v>
      </c>
      <c r="F229" s="0" t="n">
        <v>-1.9092</v>
      </c>
      <c r="G229" s="0" t="n">
        <v>-1.9363</v>
      </c>
      <c r="H229" s="0" t="n">
        <v>-1.7402</v>
      </c>
      <c r="I229" s="0" t="n">
        <v>-1.417</v>
      </c>
      <c r="J229" s="0" t="n">
        <v>-1.0628</v>
      </c>
      <c r="K229" s="0" t="n">
        <v>-0.7736</v>
      </c>
      <c r="L229" s="0" t="n">
        <v>-0.6455</v>
      </c>
      <c r="M229" s="0" t="n">
        <v>-0.7746</v>
      </c>
      <c r="N229" s="0" t="n">
        <v>-1.2556</v>
      </c>
      <c r="O229" s="0" t="n">
        <v>-2.0825</v>
      </c>
      <c r="P229" s="0" t="n">
        <v>-3.0801</v>
      </c>
      <c r="Q229" s="0" t="n">
        <v>-4.0575</v>
      </c>
      <c r="R229" s="0" t="n">
        <v>-4.8235</v>
      </c>
      <c r="S229" s="0" t="n">
        <v>-5.2304</v>
      </c>
      <c r="T229" s="0" t="n">
        <v>-5.3287</v>
      </c>
      <c r="U229" s="0" t="n">
        <v>-5.2253</v>
      </c>
      <c r="V229" s="0" t="n">
        <v>-5.0269</v>
      </c>
      <c r="W229" s="0" t="n">
        <v>-4.8348</v>
      </c>
      <c r="X229" s="0" t="n">
        <v>-4.6664</v>
      </c>
      <c r="Y229" s="0" t="n">
        <v>-4.4765</v>
      </c>
      <c r="Z229" s="0" t="n">
        <v>-4.2183</v>
      </c>
      <c r="AA229" s="0" t="n">
        <v>-3.8454</v>
      </c>
      <c r="AB229" s="0" t="n">
        <v>-3.3469</v>
      </c>
      <c r="AC229" s="0" t="n">
        <v>-2.7788</v>
      </c>
      <c r="AD229" s="0" t="n">
        <v>-2.2047</v>
      </c>
      <c r="AE229" s="0" t="n">
        <v>-1.6879</v>
      </c>
      <c r="AF229" s="0" t="n">
        <v>-1.2796</v>
      </c>
      <c r="AG229" s="0" t="n">
        <v>-0.9653</v>
      </c>
      <c r="AH229" s="0" t="n">
        <v>-0.7095</v>
      </c>
      <c r="AI229" s="0" t="n">
        <v>-0.4768</v>
      </c>
      <c r="AJ229" s="0" t="n">
        <v>-0.2339</v>
      </c>
      <c r="AK229" s="0" t="n">
        <v>0.0134</v>
      </c>
      <c r="AL229" s="0" t="n">
        <v>0.2264</v>
      </c>
      <c r="AM229" s="0" t="n">
        <v>0.3655</v>
      </c>
      <c r="AN229" s="0" t="n">
        <v>0.3913</v>
      </c>
      <c r="AO229" s="0" t="n">
        <v>0.2874</v>
      </c>
      <c r="AP229" s="0" t="n">
        <v>0.0877</v>
      </c>
      <c r="AQ229" s="0" t="n">
        <v>-0.168</v>
      </c>
      <c r="AR229" s="0" t="n">
        <v>-0.4396</v>
      </c>
      <c r="AS229" s="0" t="n">
        <v>-0.6911</v>
      </c>
      <c r="AT229" s="0" t="n">
        <v>-0.9089</v>
      </c>
      <c r="AU229" s="0" t="n">
        <v>-1.0882</v>
      </c>
      <c r="AV229" s="0" t="n">
        <v>-1.2238</v>
      </c>
      <c r="AW229" s="0" t="n">
        <v>-1.3114</v>
      </c>
      <c r="AX229" s="0" t="n">
        <v>-1.3589</v>
      </c>
      <c r="AY229" s="0" t="n">
        <v>-1.3856</v>
      </c>
      <c r="AZ229" s="0" t="n">
        <v>-1.4115</v>
      </c>
      <c r="BA229" s="0" t="n">
        <v>-1.4565</v>
      </c>
      <c r="BB229" s="0" t="n">
        <v>-1.528</v>
      </c>
      <c r="BC229" s="0" t="n">
        <v>-1.6042</v>
      </c>
      <c r="BD229" s="0" t="n">
        <v>-1.6586</v>
      </c>
      <c r="BE229" s="0" t="n">
        <v>-1.6649</v>
      </c>
      <c r="BF229" s="0" t="n">
        <v>-1.6019</v>
      </c>
      <c r="BG229" s="0" t="n">
        <v>-1.4836</v>
      </c>
      <c r="BH229" s="0" t="n">
        <v>-1.3386</v>
      </c>
      <c r="BI229" s="0" t="n">
        <v>-1.1954</v>
      </c>
      <c r="BJ229" s="0" t="n">
        <v>-1.0815</v>
      </c>
      <c r="BK229" s="0" t="n">
        <v>-0.9944</v>
      </c>
      <c r="BL229" s="0" t="n">
        <v>-0.8995</v>
      </c>
      <c r="BM229" s="0" t="n">
        <v>-0.761</v>
      </c>
      <c r="BN229" s="0" t="n">
        <v>-0.5429</v>
      </c>
      <c r="BO229" s="0" t="n">
        <v>-0.2323</v>
      </c>
      <c r="BP229" s="0" t="n">
        <v>0.1219</v>
      </c>
      <c r="BQ229" s="0" t="n">
        <v>0.4601</v>
      </c>
      <c r="BR229" s="0" t="n">
        <v>0.7226</v>
      </c>
      <c r="BS229" s="0" t="n">
        <v>0.8583</v>
      </c>
      <c r="BT229" s="0" t="n">
        <v>0.8811</v>
      </c>
      <c r="BU229" s="0" t="n">
        <v>0.8357</v>
      </c>
      <c r="BV229" s="0" t="n">
        <v>0.7666</v>
      </c>
      <c r="BW229" s="0" t="n">
        <v>0.7181</v>
      </c>
      <c r="BX229" s="0" t="n">
        <v>0.711</v>
      </c>
      <c r="BY229" s="0" t="n">
        <v>0.7385</v>
      </c>
      <c r="BZ229" s="0" t="n">
        <v>0.7924</v>
      </c>
      <c r="CA229" s="0" t="n">
        <v>0.8645</v>
      </c>
      <c r="CB229" s="0" t="n">
        <v>0.9465</v>
      </c>
      <c r="CC229" s="0" t="n">
        <v>1.0305</v>
      </c>
      <c r="CD229" s="0" t="n">
        <v>1.1086</v>
      </c>
      <c r="CE229" s="0" t="n">
        <v>1.173</v>
      </c>
      <c r="CF229" s="0" t="n">
        <v>1.2174</v>
      </c>
      <c r="CG229" s="0" t="n">
        <v>1.2507</v>
      </c>
      <c r="CH229" s="0" t="n">
        <v>1.2899</v>
      </c>
      <c r="CI229" s="0" t="n">
        <v>1.3521</v>
      </c>
      <c r="CJ229" s="0" t="n">
        <v>1.4537</v>
      </c>
      <c r="CK229" s="0" t="n">
        <v>1.5956</v>
      </c>
      <c r="CL229" s="0" t="n">
        <v>1.7571</v>
      </c>
      <c r="CM229" s="0" t="n">
        <v>1.9161</v>
      </c>
      <c r="CN229" s="0" t="n">
        <v>2.0506</v>
      </c>
      <c r="CO229" s="0" t="n">
        <v>2.1451</v>
      </c>
      <c r="CP229" s="0" t="n">
        <v>2.2082</v>
      </c>
      <c r="CQ229" s="0" t="n">
        <v>2.2535</v>
      </c>
      <c r="CR229" s="0" t="n">
        <v>2.2946</v>
      </c>
      <c r="CS229" s="0" t="n">
        <v>2.3438</v>
      </c>
      <c r="CT229" s="0" t="n">
        <v>2.4006</v>
      </c>
      <c r="CU229" s="0" t="n">
        <v>2.4564</v>
      </c>
      <c r="CV229" s="0" t="n">
        <v>2.5025</v>
      </c>
      <c r="CW229" s="0" t="n">
        <v>2.5303</v>
      </c>
      <c r="CX229" s="0" t="n">
        <v>2.5312</v>
      </c>
      <c r="CY229" s="0" t="n">
        <v>2.4965</v>
      </c>
      <c r="CZ229" s="0" t="n">
        <v>2.4177</v>
      </c>
      <c r="DD229" s="0" t="n">
        <v>-1.95073333333333</v>
      </c>
      <c r="DE229" s="0" t="n">
        <v>-1.98783333333333</v>
      </c>
      <c r="DF229" s="0" t="n">
        <v>-1.95066666666667</v>
      </c>
      <c r="DG229" s="0" t="n">
        <v>-1.86156666666667</v>
      </c>
      <c r="DH229" s="0" t="n">
        <v>-1.743</v>
      </c>
      <c r="DI229" s="0" t="n">
        <v>-1.61726666666667</v>
      </c>
      <c r="DJ229" s="0" t="n">
        <v>-1.50673333333333</v>
      </c>
      <c r="DK229" s="0" t="n">
        <v>-1.4338</v>
      </c>
      <c r="DL229" s="0" t="n">
        <v>-1.4209</v>
      </c>
      <c r="DM229" s="0" t="n">
        <v>-1.4901</v>
      </c>
      <c r="DN229" s="0" t="n">
        <v>-1.6507</v>
      </c>
      <c r="DO229" s="0" t="n">
        <v>-1.89</v>
      </c>
      <c r="DP229" s="0" t="n">
        <v>-2.1933</v>
      </c>
      <c r="DQ229" s="0" t="n">
        <v>-2.54593333333333</v>
      </c>
      <c r="DR229" s="0" t="n">
        <v>-2.9311</v>
      </c>
      <c r="DS229" s="0" t="n">
        <v>-3.32323333333333</v>
      </c>
      <c r="DT229" s="0" t="n">
        <v>-3.6941</v>
      </c>
      <c r="DU229" s="0" t="n">
        <v>-4.0154</v>
      </c>
      <c r="DV229" s="0" t="n">
        <v>-4.25913333333333</v>
      </c>
      <c r="DW229" s="0" t="n">
        <v>-4.39983333333333</v>
      </c>
      <c r="DX229" s="0" t="n">
        <v>-4.414</v>
      </c>
      <c r="DY229" s="0" t="n">
        <v>-4.27816666666667</v>
      </c>
      <c r="DZ229" s="0" t="n">
        <v>-3.96916666666667</v>
      </c>
      <c r="EA229" s="0" t="n">
        <v>-3.49376666666667</v>
      </c>
      <c r="EB229" s="0" t="n">
        <v>-2.91516666666667</v>
      </c>
      <c r="EC229" s="0" t="n">
        <v>-2.30293333333333</v>
      </c>
      <c r="ED229" s="0" t="n">
        <v>-1.72643333333333</v>
      </c>
      <c r="EE229" s="0" t="n">
        <v>-1.24453333333333</v>
      </c>
      <c r="EF229" s="0" t="n">
        <v>-0.860266666666667</v>
      </c>
      <c r="EG229" s="0" t="n">
        <v>-0.558666666666667</v>
      </c>
      <c r="EH229" s="0" t="n">
        <v>-0.3248</v>
      </c>
      <c r="EI229" s="0" t="n">
        <v>-0.144366666666667</v>
      </c>
      <c r="EJ229" s="0" t="n">
        <v>-0.0149</v>
      </c>
      <c r="EK229" s="0" t="n">
        <v>0.0560666666666667</v>
      </c>
      <c r="EL229" s="0" t="n">
        <v>0.0607333333333333</v>
      </c>
      <c r="EM229" s="0" t="n">
        <v>-0.00866666666666668</v>
      </c>
      <c r="EN229" s="0" t="n">
        <v>-0.150866666666667</v>
      </c>
      <c r="EO229" s="0" t="n">
        <v>-0.345233333333333</v>
      </c>
      <c r="EP229" s="0" t="n">
        <v>-0.568733333333333</v>
      </c>
      <c r="EQ229" s="0" t="n">
        <v>-0.798333333333333</v>
      </c>
      <c r="ER229" s="0" t="n">
        <v>-1.01313333333333</v>
      </c>
      <c r="ES229" s="0" t="n">
        <v>-1.20463333333333</v>
      </c>
      <c r="ET229" s="0" t="n">
        <v>-1.36903333333333</v>
      </c>
      <c r="EU229" s="0" t="n">
        <v>-1.50253333333333</v>
      </c>
      <c r="EV229" s="0" t="n">
        <v>-1.60156666666667</v>
      </c>
      <c r="EW229" s="0" t="n">
        <v>-1.66846666666667</v>
      </c>
      <c r="EX229" s="0" t="n">
        <v>-1.7109</v>
      </c>
      <c r="EY229" s="0" t="n">
        <v>-1.73686666666667</v>
      </c>
      <c r="EZ229" s="0" t="n">
        <v>-1.75436666666667</v>
      </c>
      <c r="FA229" s="0" t="n">
        <v>-1.7672</v>
      </c>
      <c r="FB229" s="0" t="n">
        <v>-1.76973333333333</v>
      </c>
      <c r="FC229" s="0" t="n">
        <v>-1.75473333333333</v>
      </c>
      <c r="FD229" s="0" t="n">
        <v>-1.71503333333333</v>
      </c>
      <c r="FE229" s="0" t="n">
        <v>-1.64513333333333</v>
      </c>
      <c r="FF229" s="0" t="n">
        <v>-1.55103333333333</v>
      </c>
      <c r="FG229" s="0" t="n">
        <v>-1.44323333333333</v>
      </c>
      <c r="FH229" s="0" t="n">
        <v>-1.33246666666667</v>
      </c>
      <c r="FI229" s="0" t="n">
        <v>-1.22896666666667</v>
      </c>
      <c r="FJ229" s="0" t="n">
        <v>-1.1328</v>
      </c>
      <c r="FK229" s="0" t="n">
        <v>-1.03313333333333</v>
      </c>
      <c r="FL229" s="0" t="n">
        <v>-0.9187</v>
      </c>
      <c r="FM229" s="0" t="n">
        <v>-0.7782</v>
      </c>
      <c r="FN229" s="0" t="n">
        <v>-0.6079</v>
      </c>
      <c r="FO229" s="0" t="n">
        <v>-0.424166666666667</v>
      </c>
      <c r="FP229" s="0" t="n">
        <v>-0.246833333333333</v>
      </c>
      <c r="FQ229" s="0" t="n">
        <v>-0.0958333333333333</v>
      </c>
      <c r="FR229" s="0" t="n">
        <v>0.0115333333333333</v>
      </c>
      <c r="FS229" s="0" t="n">
        <v>0.0778</v>
      </c>
      <c r="FT229" s="0" t="n">
        <v>0.114766666666667</v>
      </c>
      <c r="FU229" s="0" t="n">
        <v>0.1343</v>
      </c>
      <c r="FV229" s="0" t="n">
        <v>0.148266666666667</v>
      </c>
      <c r="FW229" s="0" t="n">
        <v>0.165533333333333</v>
      </c>
      <c r="FX229" s="0" t="n">
        <v>0.191633333333333</v>
      </c>
      <c r="FY229" s="0" t="n">
        <v>0.2319</v>
      </c>
      <c r="FZ229" s="0" t="n">
        <v>0.2917</v>
      </c>
      <c r="GA229" s="0" t="n">
        <v>0.374166666666667</v>
      </c>
      <c r="GB229" s="0" t="n">
        <v>0.476033333333333</v>
      </c>
      <c r="GC229" s="0" t="n">
        <v>0.5926</v>
      </c>
      <c r="GD229" s="0" t="n">
        <v>0.719366666666667</v>
      </c>
      <c r="GE229" s="0" t="n">
        <v>0.851533333333333</v>
      </c>
      <c r="GF229" s="0" t="n">
        <v>0.983933333333333</v>
      </c>
      <c r="GG229" s="0" t="n">
        <v>1.11106666666667</v>
      </c>
      <c r="GH229" s="0" t="n">
        <v>1.2275</v>
      </c>
      <c r="GI229" s="0" t="n">
        <v>1.3277</v>
      </c>
      <c r="GJ229" s="0" t="n">
        <v>1.40996666666667</v>
      </c>
      <c r="GK229" s="0" t="n">
        <v>1.47726666666667</v>
      </c>
      <c r="GL229" s="0" t="n">
        <v>1.533</v>
      </c>
      <c r="GM229" s="0" t="n">
        <v>1.58046666666667</v>
      </c>
      <c r="GN229" s="0" t="n">
        <v>1.62266666666667</v>
      </c>
      <c r="GO229" s="0" t="n">
        <v>1.66163333333333</v>
      </c>
      <c r="GP229" s="0" t="n">
        <v>1.69913333333333</v>
      </c>
      <c r="GQ229" s="0" t="n">
        <v>1.7369</v>
      </c>
      <c r="GR229" s="0" t="n">
        <v>1.77646666666667</v>
      </c>
      <c r="GS229" s="0" t="n">
        <v>1.81693333333333</v>
      </c>
      <c r="GT229" s="0" t="n">
        <v>1.85593333333333</v>
      </c>
      <c r="GU229" s="0" t="n">
        <v>1.89103333333333</v>
      </c>
      <c r="GV229" s="0" t="n">
        <v>1.91986666666667</v>
      </c>
      <c r="GW229" s="0" t="n">
        <v>1.93996666666667</v>
      </c>
      <c r="GX229" s="0" t="n">
        <v>1.949</v>
      </c>
      <c r="GY229" s="0" t="n">
        <v>1.94456666666667</v>
      </c>
    </row>
    <row r="230" customFormat="false" ht="12.75" hidden="false" customHeight="false" outlineLevel="0" collapsed="false">
      <c r="A230" s="1" t="s">
        <v>46</v>
      </c>
      <c r="B230" s="0" t="s">
        <v>5</v>
      </c>
      <c r="C230" s="0" t="s">
        <v>47</v>
      </c>
      <c r="D230" s="0" t="s">
        <v>58</v>
      </c>
      <c r="E230" s="0" t="n">
        <v>-2.5803</v>
      </c>
      <c r="F230" s="0" t="n">
        <v>-2.3276</v>
      </c>
      <c r="G230" s="0" t="n">
        <v>-2.2191</v>
      </c>
      <c r="H230" s="0" t="n">
        <v>-2.2083</v>
      </c>
      <c r="I230" s="0" t="n">
        <v>-2.249</v>
      </c>
      <c r="J230" s="0" t="n">
        <v>-2.2948</v>
      </c>
      <c r="K230" s="0" t="n">
        <v>-2.2995</v>
      </c>
      <c r="L230" s="0" t="n">
        <v>-2.2167</v>
      </c>
      <c r="M230" s="0" t="n">
        <v>-2.0002</v>
      </c>
      <c r="N230" s="0" t="n">
        <v>-1.6174</v>
      </c>
      <c r="O230" s="0" t="n">
        <v>-1.1959</v>
      </c>
      <c r="P230" s="0" t="n">
        <v>-0.967</v>
      </c>
      <c r="Q230" s="0" t="n">
        <v>-1.1634</v>
      </c>
      <c r="R230" s="0" t="n">
        <v>-2.0044</v>
      </c>
      <c r="S230" s="0" t="n">
        <v>-3.4035</v>
      </c>
      <c r="T230" s="0" t="n">
        <v>-4.9674</v>
      </c>
      <c r="U230" s="0" t="n">
        <v>-6.29</v>
      </c>
      <c r="V230" s="0" t="n">
        <v>-6.9691</v>
      </c>
      <c r="W230" s="0" t="n">
        <v>-6.852</v>
      </c>
      <c r="X230" s="0" t="n">
        <v>-6.1731</v>
      </c>
      <c r="Y230" s="0" t="n">
        <v>-5.2</v>
      </c>
      <c r="Z230" s="0" t="n">
        <v>-4.2001</v>
      </c>
      <c r="AA230" s="0" t="n">
        <v>-3.3614</v>
      </c>
      <c r="AB230" s="0" t="n">
        <v>-2.6771</v>
      </c>
      <c r="AC230" s="0" t="n">
        <v>-2.1112</v>
      </c>
      <c r="AD230" s="0" t="n">
        <v>-1.6277</v>
      </c>
      <c r="AE230" s="0" t="n">
        <v>-1.201</v>
      </c>
      <c r="AF230" s="0" t="n">
        <v>-0.8472</v>
      </c>
      <c r="AG230" s="0" t="n">
        <v>-0.5924</v>
      </c>
      <c r="AH230" s="0" t="n">
        <v>-0.4633</v>
      </c>
      <c r="AI230" s="0" t="n">
        <v>-0.479</v>
      </c>
      <c r="AJ230" s="0" t="n">
        <v>-0.6118</v>
      </c>
      <c r="AK230" s="0" t="n">
        <v>-0.815</v>
      </c>
      <c r="AL230" s="0" t="n">
        <v>-1.0415</v>
      </c>
      <c r="AM230" s="0" t="n">
        <v>-1.2469</v>
      </c>
      <c r="AN230" s="0" t="n">
        <v>-1.416</v>
      </c>
      <c r="AO230" s="0" t="n">
        <v>-1.5523</v>
      </c>
      <c r="AP230" s="0" t="n">
        <v>-1.6596</v>
      </c>
      <c r="AQ230" s="0" t="n">
        <v>-1.7419</v>
      </c>
      <c r="AR230" s="0" t="n">
        <v>-1.8029</v>
      </c>
      <c r="AS230" s="0" t="n">
        <v>-1.8467</v>
      </c>
      <c r="AT230" s="0" t="n">
        <v>-1.8769</v>
      </c>
      <c r="AU230" s="0" t="n">
        <v>-1.8976</v>
      </c>
      <c r="AV230" s="0" t="n">
        <v>-1.9128</v>
      </c>
      <c r="AW230" s="0" t="n">
        <v>-1.9272</v>
      </c>
      <c r="AX230" s="0" t="n">
        <v>-1.9455</v>
      </c>
      <c r="AY230" s="0" t="n">
        <v>-1.9724</v>
      </c>
      <c r="AZ230" s="0" t="n">
        <v>-2.0065</v>
      </c>
      <c r="BA230" s="0" t="n">
        <v>-2.0324</v>
      </c>
      <c r="BB230" s="0" t="n">
        <v>-2.0321</v>
      </c>
      <c r="BC230" s="0" t="n">
        <v>-1.9878</v>
      </c>
      <c r="BD230" s="0" t="n">
        <v>-1.8881</v>
      </c>
      <c r="BE230" s="0" t="n">
        <v>-1.7466</v>
      </c>
      <c r="BF230" s="0" t="n">
        <v>-1.5832</v>
      </c>
      <c r="BG230" s="0" t="n">
        <v>-1.4179</v>
      </c>
      <c r="BH230" s="0" t="n">
        <v>-1.2692</v>
      </c>
      <c r="BI230" s="0" t="n">
        <v>-1.1456</v>
      </c>
      <c r="BJ230" s="0" t="n">
        <v>-1.0515</v>
      </c>
      <c r="BK230" s="0" t="n">
        <v>-0.9914</v>
      </c>
      <c r="BL230" s="0" t="n">
        <v>-0.9687</v>
      </c>
      <c r="BM230" s="0" t="n">
        <v>-0.9734</v>
      </c>
      <c r="BN230" s="0" t="n">
        <v>-0.987</v>
      </c>
      <c r="BO230" s="0" t="n">
        <v>-0.9908</v>
      </c>
      <c r="BP230" s="0" t="n">
        <v>-0.9669</v>
      </c>
      <c r="BQ230" s="0" t="n">
        <v>-0.9129</v>
      </c>
      <c r="BR230" s="0" t="n">
        <v>-0.842</v>
      </c>
      <c r="BS230" s="0" t="n">
        <v>-0.768</v>
      </c>
      <c r="BT230" s="0" t="n">
        <v>-0.7047</v>
      </c>
      <c r="BU230" s="0" t="n">
        <v>-0.6587</v>
      </c>
      <c r="BV230" s="0" t="n">
        <v>-0.6258</v>
      </c>
      <c r="BW230" s="0" t="n">
        <v>-0.6007</v>
      </c>
      <c r="BX230" s="0" t="n">
        <v>-0.578</v>
      </c>
      <c r="BY230" s="0" t="n">
        <v>-0.554</v>
      </c>
      <c r="BZ230" s="0" t="n">
        <v>-0.5283</v>
      </c>
      <c r="CA230" s="0" t="n">
        <v>-0.5011</v>
      </c>
      <c r="CB230" s="0" t="n">
        <v>-0.4727</v>
      </c>
      <c r="CC230" s="0" t="n">
        <v>-0.4431</v>
      </c>
      <c r="CD230" s="0" t="n">
        <v>-0.4115</v>
      </c>
      <c r="CE230" s="0" t="n">
        <v>-0.3769</v>
      </c>
      <c r="CF230" s="0" t="n">
        <v>-0.3383</v>
      </c>
      <c r="CG230" s="0" t="n">
        <v>-0.295</v>
      </c>
      <c r="CH230" s="0" t="n">
        <v>-0.2479</v>
      </c>
      <c r="CI230" s="0" t="n">
        <v>-0.1986</v>
      </c>
      <c r="CJ230" s="0" t="n">
        <v>-0.1488</v>
      </c>
      <c r="CK230" s="0" t="n">
        <v>-0.0997</v>
      </c>
      <c r="CL230" s="0" t="n">
        <v>-0.0465</v>
      </c>
      <c r="CM230" s="0" t="n">
        <v>0.0191</v>
      </c>
      <c r="CN230" s="0" t="n">
        <v>0.1055</v>
      </c>
      <c r="CO230" s="0" t="n">
        <v>0.2206</v>
      </c>
      <c r="CP230" s="0" t="n">
        <v>0.3589</v>
      </c>
      <c r="CQ230" s="0" t="n">
        <v>0.5016</v>
      </c>
      <c r="CR230" s="0" t="n">
        <v>0.6296</v>
      </c>
      <c r="CS230" s="0" t="n">
        <v>0.7237</v>
      </c>
      <c r="CT230" s="0" t="n">
        <v>0.7764</v>
      </c>
      <c r="CU230" s="0" t="n">
        <v>0.7981</v>
      </c>
      <c r="CV230" s="0" t="n">
        <v>0.8008</v>
      </c>
      <c r="CW230" s="0" t="n">
        <v>0.7963</v>
      </c>
      <c r="CX230" s="0" t="n">
        <v>0.7967</v>
      </c>
      <c r="CY230" s="0" t="n">
        <v>0.8139</v>
      </c>
      <c r="CZ230" s="0" t="n">
        <v>0.8597</v>
      </c>
    </row>
    <row r="231" customFormat="false" ht="12.75" hidden="false" customHeight="false" outlineLevel="0" collapsed="false">
      <c r="A231" s="1" t="s">
        <v>48</v>
      </c>
      <c r="B231" s="0" t="s">
        <v>5</v>
      </c>
      <c r="C231" s="0" t="s">
        <v>47</v>
      </c>
      <c r="D231" s="0" t="s">
        <v>58</v>
      </c>
      <c r="E231" s="0" t="n">
        <v>-2.6495</v>
      </c>
      <c r="F231" s="0" t="n">
        <v>-2.4726</v>
      </c>
      <c r="G231" s="0" t="n">
        <v>-2.4046</v>
      </c>
      <c r="H231" s="0" t="n">
        <v>-2.3979</v>
      </c>
      <c r="I231" s="0" t="n">
        <v>-2.4048</v>
      </c>
      <c r="J231" s="0" t="n">
        <v>-2.3777</v>
      </c>
      <c r="K231" s="0" t="n">
        <v>-2.2689</v>
      </c>
      <c r="L231" s="0" t="n">
        <v>-2.0309</v>
      </c>
      <c r="M231" s="0" t="n">
        <v>-1.6276</v>
      </c>
      <c r="N231" s="0" t="n">
        <v>-1.2025</v>
      </c>
      <c r="O231" s="0" t="n">
        <v>-1.0401</v>
      </c>
      <c r="P231" s="0" t="n">
        <v>-1.4288</v>
      </c>
      <c r="Q231" s="0" t="n">
        <v>-2.5654</v>
      </c>
      <c r="R231" s="0" t="n">
        <v>-4.1368</v>
      </c>
      <c r="S231" s="0" t="n">
        <v>-5.6521</v>
      </c>
      <c r="T231" s="0" t="n">
        <v>-6.6211</v>
      </c>
      <c r="U231" s="0" t="n">
        <v>-6.7677</v>
      </c>
      <c r="V231" s="0" t="n">
        <v>-6.3139</v>
      </c>
      <c r="W231" s="0" t="n">
        <v>-5.552</v>
      </c>
      <c r="X231" s="0" t="n">
        <v>-4.7685</v>
      </c>
      <c r="Y231" s="0" t="n">
        <v>-4.0985</v>
      </c>
      <c r="Z231" s="0" t="n">
        <v>-3.5179</v>
      </c>
      <c r="AA231" s="0" t="n">
        <v>-2.9954</v>
      </c>
      <c r="AB231" s="0" t="n">
        <v>-2.5028</v>
      </c>
      <c r="AC231" s="0" t="n">
        <v>-2.0383</v>
      </c>
      <c r="AD231" s="0" t="n">
        <v>-1.6124</v>
      </c>
      <c r="AE231" s="0" t="n">
        <v>-1.2357</v>
      </c>
      <c r="AF231" s="0" t="n">
        <v>-0.9181</v>
      </c>
      <c r="AG231" s="0" t="n">
        <v>-0.6675</v>
      </c>
      <c r="AH231" s="0" t="n">
        <v>-0.4909</v>
      </c>
      <c r="AI231" s="0" t="n">
        <v>-0.3955</v>
      </c>
      <c r="AJ231" s="0" t="n">
        <v>-0.3838</v>
      </c>
      <c r="AK231" s="0" t="n">
        <v>-0.4516</v>
      </c>
      <c r="AL231" s="0" t="n">
        <v>-0.5943</v>
      </c>
      <c r="AM231" s="0" t="n">
        <v>-0.8051</v>
      </c>
      <c r="AN231" s="0" t="n">
        <v>-1.0525</v>
      </c>
      <c r="AO231" s="0" t="n">
        <v>-1.2888</v>
      </c>
      <c r="AP231" s="0" t="n">
        <v>-1.4662</v>
      </c>
      <c r="AQ231" s="0" t="n">
        <v>-1.551</v>
      </c>
      <c r="AR231" s="0" t="n">
        <v>-1.5724</v>
      </c>
      <c r="AS231" s="0" t="n">
        <v>-1.5772</v>
      </c>
      <c r="AT231" s="0" t="n">
        <v>-1.6122</v>
      </c>
      <c r="AU231" s="0" t="n">
        <v>-1.6989</v>
      </c>
      <c r="AV231" s="0" t="n">
        <v>-1.8122</v>
      </c>
      <c r="AW231" s="0" t="n">
        <v>-1.9215</v>
      </c>
      <c r="AX231" s="0" t="n">
        <v>-1.9971</v>
      </c>
      <c r="AY231" s="0" t="n">
        <v>-2.0233</v>
      </c>
      <c r="AZ231" s="0" t="n">
        <v>-1.9964</v>
      </c>
      <c r="BA231" s="0" t="n">
        <v>-1.9132</v>
      </c>
      <c r="BB231" s="0" t="n">
        <v>-1.7735</v>
      </c>
      <c r="BC231" s="0" t="n">
        <v>-1.5946</v>
      </c>
      <c r="BD231" s="0" t="n">
        <v>-1.4005</v>
      </c>
      <c r="BE231" s="0" t="n">
        <v>-1.2157</v>
      </c>
      <c r="BF231" s="0" t="n">
        <v>-1.0592</v>
      </c>
      <c r="BG231" s="0" t="n">
        <v>-0.9378</v>
      </c>
      <c r="BH231" s="0" t="n">
        <v>-0.8561</v>
      </c>
      <c r="BI231" s="0" t="n">
        <v>-0.8183</v>
      </c>
      <c r="BJ231" s="0" t="n">
        <v>-0.8165</v>
      </c>
      <c r="BK231" s="0" t="n">
        <v>-0.8286</v>
      </c>
      <c r="BL231" s="0" t="n">
        <v>-0.832</v>
      </c>
      <c r="BM231" s="0" t="n">
        <v>-0.8051</v>
      </c>
      <c r="BN231" s="0" t="n">
        <v>-0.7375</v>
      </c>
      <c r="BO231" s="0" t="n">
        <v>-0.6248</v>
      </c>
      <c r="BP231" s="0" t="n">
        <v>-0.4626</v>
      </c>
      <c r="BQ231" s="0" t="n">
        <v>-0.2553</v>
      </c>
      <c r="BR231" s="0" t="n">
        <v>-0.0389</v>
      </c>
      <c r="BS231" s="0" t="n">
        <v>0.1438</v>
      </c>
      <c r="BT231" s="0" t="n">
        <v>0.2504</v>
      </c>
      <c r="BU231" s="0" t="n">
        <v>0.2767</v>
      </c>
      <c r="BV231" s="0" t="n">
        <v>0.2778</v>
      </c>
      <c r="BW231" s="0" t="n">
        <v>0.3135</v>
      </c>
      <c r="BX231" s="0" t="n">
        <v>0.4389</v>
      </c>
      <c r="BY231" s="0" t="n">
        <v>0.6411</v>
      </c>
      <c r="BZ231" s="0" t="n">
        <v>0.859</v>
      </c>
      <c r="CA231" s="0" t="n">
        <v>1.0305</v>
      </c>
      <c r="CB231" s="0" t="n">
        <v>1.1057</v>
      </c>
      <c r="CC231" s="0" t="n">
        <v>1.0965</v>
      </c>
      <c r="CD231" s="0" t="n">
        <v>1.0341</v>
      </c>
      <c r="CE231" s="0" t="n">
        <v>0.9494</v>
      </c>
      <c r="CF231" s="0" t="n">
        <v>0.8723</v>
      </c>
      <c r="CG231" s="0" t="n">
        <v>0.8298</v>
      </c>
      <c r="CH231" s="0" t="n">
        <v>0.8487</v>
      </c>
      <c r="CI231" s="0" t="n">
        <v>0.9539</v>
      </c>
      <c r="CJ231" s="0" t="n">
        <v>1.132</v>
      </c>
      <c r="CK231" s="0" t="n">
        <v>1.3337</v>
      </c>
      <c r="CL231" s="0" t="n">
        <v>1.5078</v>
      </c>
      <c r="CM231" s="0" t="n">
        <v>1.6106</v>
      </c>
      <c r="CN231" s="0" t="n">
        <v>1.6498</v>
      </c>
      <c r="CO231" s="0" t="n">
        <v>1.655</v>
      </c>
      <c r="CP231" s="0" t="n">
        <v>1.6558</v>
      </c>
      <c r="CQ231" s="0" t="n">
        <v>1.6735</v>
      </c>
      <c r="CR231" s="0" t="n">
        <v>1.7044</v>
      </c>
      <c r="CS231" s="0" t="n">
        <v>1.7407</v>
      </c>
      <c r="CT231" s="0" t="n">
        <v>1.7744</v>
      </c>
      <c r="CU231" s="0" t="n">
        <v>1.8017</v>
      </c>
      <c r="CV231" s="0" t="n">
        <v>1.8236</v>
      </c>
      <c r="CW231" s="0" t="n">
        <v>1.8418</v>
      </c>
      <c r="CX231" s="0" t="n">
        <v>1.8575</v>
      </c>
      <c r="CY231" s="0" t="n">
        <v>1.8724</v>
      </c>
      <c r="CZ231" s="0" t="n">
        <v>1.8878</v>
      </c>
    </row>
    <row r="232" customFormat="false" ht="12.75" hidden="false" customHeight="false" outlineLevel="0" collapsed="false">
      <c r="A232" s="1" t="s">
        <v>49</v>
      </c>
      <c r="B232" s="0" t="s">
        <v>5</v>
      </c>
      <c r="C232" s="0" t="s">
        <v>47</v>
      </c>
      <c r="D232" s="0" t="s">
        <v>58</v>
      </c>
      <c r="E232" s="0" t="n">
        <v>-3.0625</v>
      </c>
      <c r="F232" s="0" t="n">
        <v>-3.0548</v>
      </c>
      <c r="G232" s="0" t="n">
        <v>-2.9977</v>
      </c>
      <c r="H232" s="0" t="n">
        <v>-2.908</v>
      </c>
      <c r="I232" s="0" t="n">
        <v>-2.8024</v>
      </c>
      <c r="J232" s="0" t="n">
        <v>-2.6975</v>
      </c>
      <c r="K232" s="0" t="n">
        <v>-2.61</v>
      </c>
      <c r="L232" s="0" t="n">
        <v>-2.5565</v>
      </c>
      <c r="M232" s="0" t="n">
        <v>-2.5303</v>
      </c>
      <c r="N232" s="0" t="n">
        <v>-2.4557</v>
      </c>
      <c r="O232" s="0" t="n">
        <v>-2.2443</v>
      </c>
      <c r="P232" s="0" t="n">
        <v>-1.8288</v>
      </c>
      <c r="Q232" s="0" t="n">
        <v>-1.3947</v>
      </c>
      <c r="R232" s="0" t="n">
        <v>-1.296</v>
      </c>
      <c r="S232" s="0" t="n">
        <v>-1.8884</v>
      </c>
      <c r="T232" s="0" t="n">
        <v>-3.2314</v>
      </c>
      <c r="U232" s="0" t="n">
        <v>-4.7374</v>
      </c>
      <c r="V232" s="0" t="n">
        <v>-5.733</v>
      </c>
      <c r="W232" s="0" t="n">
        <v>-5.6347</v>
      </c>
      <c r="X232" s="0" t="n">
        <v>-4.6171</v>
      </c>
      <c r="Y232" s="0" t="n">
        <v>-3.2367</v>
      </c>
      <c r="Z232" s="0" t="n">
        <v>-2.049</v>
      </c>
      <c r="AA232" s="0" t="n">
        <v>-1.3563</v>
      </c>
      <c r="AB232" s="0" t="n">
        <v>-1.0438</v>
      </c>
      <c r="AC232" s="0" t="n">
        <v>-0.9575</v>
      </c>
      <c r="AD232" s="0" t="n">
        <v>-0.9596</v>
      </c>
      <c r="AE232" s="0" t="n">
        <v>-1.0099</v>
      </c>
      <c r="AF232" s="0" t="n">
        <v>-1.1047</v>
      </c>
      <c r="AG232" s="0" t="n">
        <v>-1.2403</v>
      </c>
      <c r="AH232" s="0" t="n">
        <v>-1.4021</v>
      </c>
      <c r="AI232" s="0" t="n">
        <v>-1.562</v>
      </c>
      <c r="AJ232" s="0" t="n">
        <v>-1.6913</v>
      </c>
      <c r="AK232" s="0" t="n">
        <v>-1.7675</v>
      </c>
      <c r="AL232" s="0" t="n">
        <v>-1.798</v>
      </c>
      <c r="AM232" s="0" t="n">
        <v>-1.798</v>
      </c>
      <c r="AN232" s="0" t="n">
        <v>-1.7829</v>
      </c>
      <c r="AO232" s="0" t="n">
        <v>-1.7649</v>
      </c>
      <c r="AP232" s="0" t="n">
        <v>-1.754</v>
      </c>
      <c r="AQ232" s="0" t="n">
        <v>-1.7599</v>
      </c>
      <c r="AR232" s="0" t="n">
        <v>-1.7859</v>
      </c>
      <c r="AS232" s="0" t="n">
        <v>-1.8155</v>
      </c>
      <c r="AT232" s="0" t="n">
        <v>-1.8279</v>
      </c>
      <c r="AU232" s="0" t="n">
        <v>-1.805</v>
      </c>
      <c r="AV232" s="0" t="n">
        <v>-1.7651</v>
      </c>
      <c r="AW232" s="0" t="n">
        <v>-1.7527</v>
      </c>
      <c r="AX232" s="0" t="n">
        <v>-1.8132</v>
      </c>
      <c r="AY232" s="0" t="n">
        <v>-1.9538</v>
      </c>
      <c r="AZ232" s="0" t="n">
        <v>-2.0911</v>
      </c>
      <c r="BA232" s="0" t="n">
        <v>-2.1281</v>
      </c>
      <c r="BB232" s="0" t="n">
        <v>-1.9808</v>
      </c>
      <c r="BC232" s="0" t="n">
        <v>-1.6881</v>
      </c>
      <c r="BD232" s="0" t="n">
        <v>-1.3568</v>
      </c>
      <c r="BE232" s="0" t="n">
        <v>-1.0939</v>
      </c>
      <c r="BF232" s="0" t="n">
        <v>-0.954</v>
      </c>
      <c r="BG232" s="0" t="n">
        <v>-0.8971</v>
      </c>
      <c r="BH232" s="0" t="n">
        <v>-0.8732</v>
      </c>
      <c r="BI232" s="0" t="n">
        <v>-0.838</v>
      </c>
      <c r="BJ232" s="0" t="n">
        <v>-0.7864</v>
      </c>
      <c r="BK232" s="0" t="n">
        <v>-0.729</v>
      </c>
      <c r="BL232" s="0" t="n">
        <v>-0.6768</v>
      </c>
      <c r="BM232" s="0" t="n">
        <v>-0.6343</v>
      </c>
      <c r="BN232" s="0" t="n">
        <v>-0.5975</v>
      </c>
      <c r="BO232" s="0" t="n">
        <v>-0.562</v>
      </c>
      <c r="BP232" s="0" t="n">
        <v>-0.5233</v>
      </c>
      <c r="BQ232" s="0" t="n">
        <v>-0.4791</v>
      </c>
      <c r="BR232" s="0" t="n">
        <v>-0.4273</v>
      </c>
      <c r="BS232" s="0" t="n">
        <v>-0.366</v>
      </c>
      <c r="BT232" s="0" t="n">
        <v>-0.2997</v>
      </c>
      <c r="BU232" s="0" t="n">
        <v>-0.239</v>
      </c>
      <c r="BV232" s="0" t="n">
        <v>-0.1951</v>
      </c>
      <c r="BW232" s="0" t="n">
        <v>-0.1704</v>
      </c>
      <c r="BX232" s="0" t="n">
        <v>-0.1359</v>
      </c>
      <c r="BY232" s="0" t="n">
        <v>-0.0558</v>
      </c>
      <c r="BZ232" s="0" t="n">
        <v>0.1024</v>
      </c>
      <c r="CA232" s="0" t="n">
        <v>0.3141</v>
      </c>
      <c r="CB232" s="0" t="n">
        <v>0.5092</v>
      </c>
      <c r="CC232" s="0" t="n">
        <v>0.6165</v>
      </c>
      <c r="CD232" s="0" t="n">
        <v>0.6002</v>
      </c>
      <c r="CE232" s="0" t="n">
        <v>0.5187</v>
      </c>
      <c r="CF232" s="0" t="n">
        <v>0.446</v>
      </c>
      <c r="CG232" s="0" t="n">
        <v>0.4494</v>
      </c>
      <c r="CH232" s="0" t="n">
        <v>0.5254</v>
      </c>
      <c r="CI232" s="0" t="n">
        <v>0.6273</v>
      </c>
      <c r="CJ232" s="0" t="n">
        <v>0.7083</v>
      </c>
      <c r="CK232" s="0" t="n">
        <v>0.7424</v>
      </c>
      <c r="CL232" s="0" t="n">
        <v>0.7459</v>
      </c>
      <c r="CM232" s="0" t="n">
        <v>0.7402</v>
      </c>
      <c r="CN232" s="0" t="n">
        <v>0.7444</v>
      </c>
      <c r="CO232" s="0" t="n">
        <v>0.7605</v>
      </c>
      <c r="CP232" s="0" t="n">
        <v>0.7833</v>
      </c>
      <c r="CQ232" s="0" t="n">
        <v>0.8073</v>
      </c>
      <c r="CR232" s="0" t="n">
        <v>0.8298</v>
      </c>
      <c r="CS232" s="0" t="n">
        <v>0.852</v>
      </c>
      <c r="CT232" s="0" t="n">
        <v>0.8758</v>
      </c>
      <c r="CU232" s="0" t="n">
        <v>0.9026</v>
      </c>
      <c r="CV232" s="0" t="n">
        <v>0.9334</v>
      </c>
      <c r="CW232" s="0" t="n">
        <v>0.9691</v>
      </c>
      <c r="CX232" s="0" t="n">
        <v>1.0102</v>
      </c>
      <c r="CY232" s="0" t="n">
        <v>1.0576</v>
      </c>
      <c r="CZ232" s="0" t="n">
        <v>1.112</v>
      </c>
      <c r="DD232" s="0" t="n">
        <v>-2.7641</v>
      </c>
      <c r="DE232" s="0" t="n">
        <v>-2.61833333333333</v>
      </c>
      <c r="DF232" s="0" t="n">
        <v>-2.54046666666667</v>
      </c>
      <c r="DG232" s="0" t="n">
        <v>-2.50473333333333</v>
      </c>
      <c r="DH232" s="0" t="n">
        <v>-2.4854</v>
      </c>
      <c r="DI232" s="0" t="n">
        <v>-2.45666666666667</v>
      </c>
      <c r="DJ232" s="0" t="n">
        <v>-2.3928</v>
      </c>
      <c r="DK232" s="0" t="n">
        <v>-2.26803333333333</v>
      </c>
      <c r="DL232" s="0" t="n">
        <v>-2.0527</v>
      </c>
      <c r="DM232" s="0" t="n">
        <v>-1.75853333333333</v>
      </c>
      <c r="DN232" s="0" t="n">
        <v>-1.49343333333333</v>
      </c>
      <c r="DO232" s="0" t="n">
        <v>-1.4082</v>
      </c>
      <c r="DP232" s="0" t="n">
        <v>-1.70783333333333</v>
      </c>
      <c r="DQ232" s="0" t="n">
        <v>-2.47906666666667</v>
      </c>
      <c r="DR232" s="0" t="n">
        <v>-3.648</v>
      </c>
      <c r="DS232" s="0" t="n">
        <v>-4.93996666666667</v>
      </c>
      <c r="DT232" s="0" t="n">
        <v>-5.9317</v>
      </c>
      <c r="DU232" s="0" t="n">
        <v>-6.33866666666667</v>
      </c>
      <c r="DV232" s="0" t="n">
        <v>-6.0129</v>
      </c>
      <c r="DW232" s="0" t="n">
        <v>-5.18623333333333</v>
      </c>
      <c r="DX232" s="0" t="n">
        <v>-4.1784</v>
      </c>
      <c r="DY232" s="0" t="n">
        <v>-3.25566666666667</v>
      </c>
      <c r="DZ232" s="0" t="n">
        <v>-2.57103333333333</v>
      </c>
      <c r="EA232" s="0" t="n">
        <v>-2.07456666666667</v>
      </c>
      <c r="EB232" s="0" t="n">
        <v>-1.70233333333333</v>
      </c>
      <c r="EC232" s="0" t="n">
        <v>-1.3999</v>
      </c>
      <c r="ED232" s="0" t="n">
        <v>-1.14886666666667</v>
      </c>
      <c r="EE232" s="0" t="n">
        <v>-0.956666666666667</v>
      </c>
      <c r="EF232" s="0" t="n">
        <v>-0.8334</v>
      </c>
      <c r="EG232" s="0" t="n">
        <v>-0.785433333333333</v>
      </c>
      <c r="EH232" s="0" t="n">
        <v>-0.812166666666667</v>
      </c>
      <c r="EI232" s="0" t="n">
        <v>-0.895633333333333</v>
      </c>
      <c r="EJ232" s="0" t="n">
        <v>-1.01136666666667</v>
      </c>
      <c r="EK232" s="0" t="n">
        <v>-1.1446</v>
      </c>
      <c r="EL232" s="0" t="n">
        <v>-1.28333333333333</v>
      </c>
      <c r="EM232" s="0" t="n">
        <v>-1.41713333333333</v>
      </c>
      <c r="EN232" s="0" t="n">
        <v>-1.53533333333333</v>
      </c>
      <c r="EO232" s="0" t="n">
        <v>-1.6266</v>
      </c>
      <c r="EP232" s="0" t="n">
        <v>-1.68426666666667</v>
      </c>
      <c r="EQ232" s="0" t="n">
        <v>-1.7204</v>
      </c>
      <c r="ER232" s="0" t="n">
        <v>-1.74646666666667</v>
      </c>
      <c r="ES232" s="0" t="n">
        <v>-1.77233333333333</v>
      </c>
      <c r="ET232" s="0" t="n">
        <v>-1.8005</v>
      </c>
      <c r="EU232" s="0" t="n">
        <v>-1.83003333333333</v>
      </c>
      <c r="EV232" s="0" t="n">
        <v>-1.86713333333333</v>
      </c>
      <c r="EW232" s="0" t="n">
        <v>-1.9186</v>
      </c>
      <c r="EX232" s="0" t="n">
        <v>-1.98316666666667</v>
      </c>
      <c r="EY232" s="0" t="n">
        <v>-2.03133333333333</v>
      </c>
      <c r="EZ232" s="0" t="n">
        <v>-2.02456666666667</v>
      </c>
      <c r="FA232" s="0" t="n">
        <v>-1.9288</v>
      </c>
      <c r="FB232" s="0" t="n">
        <v>-1.75683333333333</v>
      </c>
      <c r="FC232" s="0" t="n">
        <v>-1.54846666666667</v>
      </c>
      <c r="FD232" s="0" t="n">
        <v>-1.35206666666667</v>
      </c>
      <c r="FE232" s="0" t="n">
        <v>-1.1988</v>
      </c>
      <c r="FF232" s="0" t="n">
        <v>-1.08426666666667</v>
      </c>
      <c r="FG232" s="0" t="n">
        <v>-0.9995</v>
      </c>
      <c r="FH232" s="0" t="n">
        <v>-0.933966666666667</v>
      </c>
      <c r="FI232" s="0" t="n">
        <v>-0.8848</v>
      </c>
      <c r="FJ232" s="0" t="n">
        <v>-0.849666666666667</v>
      </c>
      <c r="FK232" s="0" t="n">
        <v>-0.825833333333333</v>
      </c>
      <c r="FL232" s="0" t="n">
        <v>-0.804266666666667</v>
      </c>
      <c r="FM232" s="0" t="n">
        <v>-0.774</v>
      </c>
      <c r="FN232" s="0" t="n">
        <v>-0.725866666666667</v>
      </c>
      <c r="FO232" s="0" t="n">
        <v>-0.650933333333333</v>
      </c>
      <c r="FP232" s="0" t="n">
        <v>-0.5491</v>
      </c>
      <c r="FQ232" s="0" t="n">
        <v>-0.436066666666667</v>
      </c>
      <c r="FR232" s="0" t="n">
        <v>-0.330066666666667</v>
      </c>
      <c r="FS232" s="0" t="n">
        <v>-0.251333333333333</v>
      </c>
      <c r="FT232" s="0" t="n">
        <v>-0.207</v>
      </c>
      <c r="FU232" s="0" t="n">
        <v>-0.181033333333333</v>
      </c>
      <c r="FV232" s="0" t="n">
        <v>-0.152533333333333</v>
      </c>
      <c r="FW232" s="0" t="n">
        <v>-0.0916666666666666</v>
      </c>
      <c r="FX232" s="0" t="n">
        <v>0.0104333333333333</v>
      </c>
      <c r="FY232" s="0" t="n">
        <v>0.144366666666667</v>
      </c>
      <c r="FZ232" s="0" t="n">
        <v>0.281166666666667</v>
      </c>
      <c r="GA232" s="0" t="n">
        <v>0.380733333333333</v>
      </c>
      <c r="GB232" s="0" t="n">
        <v>0.4233</v>
      </c>
      <c r="GC232" s="0" t="n">
        <v>0.4076</v>
      </c>
      <c r="GD232" s="0" t="n">
        <v>0.363733333333333</v>
      </c>
      <c r="GE232" s="0" t="n">
        <v>0.326666666666667</v>
      </c>
      <c r="GF232" s="0" t="n">
        <v>0.328066666666667</v>
      </c>
      <c r="GG232" s="0" t="n">
        <v>0.3754</v>
      </c>
      <c r="GH232" s="0" t="n">
        <v>0.460866666666667</v>
      </c>
      <c r="GI232" s="0" t="n">
        <v>0.563833333333333</v>
      </c>
      <c r="GJ232" s="0" t="n">
        <v>0.6588</v>
      </c>
      <c r="GK232" s="0" t="n">
        <v>0.735733333333334</v>
      </c>
      <c r="GL232" s="0" t="n">
        <v>0.789966666666667</v>
      </c>
      <c r="GM232" s="0" t="n">
        <v>0.833233333333333</v>
      </c>
      <c r="GN232" s="0" t="n">
        <v>0.8787</v>
      </c>
      <c r="GO232" s="0" t="n">
        <v>0.932666666666667</v>
      </c>
      <c r="GP232" s="0" t="n">
        <v>0.994133333333333</v>
      </c>
      <c r="GQ232" s="0" t="n">
        <v>1.0546</v>
      </c>
      <c r="GR232" s="0" t="n">
        <v>1.10546666666667</v>
      </c>
      <c r="GS232" s="0" t="n">
        <v>1.1422</v>
      </c>
      <c r="GT232" s="0" t="n">
        <v>1.16746666666667</v>
      </c>
      <c r="GU232" s="0" t="n">
        <v>1.18593333333333</v>
      </c>
      <c r="GV232" s="0" t="n">
        <v>1.2024</v>
      </c>
      <c r="GW232" s="0" t="n">
        <v>1.22146666666667</v>
      </c>
      <c r="GX232" s="0" t="n">
        <v>1.24796666666667</v>
      </c>
      <c r="GY232" s="0" t="n">
        <v>1.2865</v>
      </c>
    </row>
    <row r="233" customFormat="false" ht="12.75" hidden="false" customHeight="false" outlineLevel="0" collapsed="false">
      <c r="A233" s="1" t="s">
        <v>50</v>
      </c>
      <c r="B233" s="0" t="s">
        <v>5</v>
      </c>
      <c r="C233" s="0" t="s">
        <v>51</v>
      </c>
      <c r="D233" s="0" t="s">
        <v>58</v>
      </c>
      <c r="E233" s="0" t="n">
        <v>-3.1379</v>
      </c>
      <c r="F233" s="0" t="n">
        <v>-2.9057</v>
      </c>
      <c r="G233" s="0" t="n">
        <v>-2.7951</v>
      </c>
      <c r="H233" s="0" t="n">
        <v>-2.767</v>
      </c>
      <c r="I233" s="0" t="n">
        <v>-2.7823</v>
      </c>
      <c r="J233" s="0" t="n">
        <v>-2.802</v>
      </c>
      <c r="K233" s="0" t="n">
        <v>-2.787</v>
      </c>
      <c r="L233" s="0" t="n">
        <v>-2.6982</v>
      </c>
      <c r="M233" s="0" t="n">
        <v>-2.4966</v>
      </c>
      <c r="N233" s="0" t="n">
        <v>-2.1548</v>
      </c>
      <c r="O233" s="0" t="n">
        <v>-1.7816</v>
      </c>
      <c r="P233" s="0" t="n">
        <v>-1.5739</v>
      </c>
      <c r="Q233" s="0" t="n">
        <v>-1.73</v>
      </c>
      <c r="R233" s="0" t="n">
        <v>-2.4375</v>
      </c>
      <c r="S233" s="0" t="n">
        <v>-3.6382</v>
      </c>
      <c r="T233" s="0" t="n">
        <v>-5.0286</v>
      </c>
      <c r="U233" s="0" t="n">
        <v>-6.2942</v>
      </c>
      <c r="V233" s="0" t="n">
        <v>-7.1235</v>
      </c>
      <c r="W233" s="0" t="n">
        <v>-7.3776</v>
      </c>
      <c r="X233" s="0" t="n">
        <v>-7.1848</v>
      </c>
      <c r="Y233" s="0" t="n">
        <v>-6.6968</v>
      </c>
      <c r="Z233" s="0" t="n">
        <v>-6.0647</v>
      </c>
      <c r="AA233" s="0" t="n">
        <v>-5.4026</v>
      </c>
      <c r="AB233" s="0" t="n">
        <v>-4.7327</v>
      </c>
      <c r="AC233" s="0" t="n">
        <v>-4.0634</v>
      </c>
      <c r="AD233" s="0" t="n">
        <v>-3.4033</v>
      </c>
      <c r="AE233" s="0" t="n">
        <v>-2.7627</v>
      </c>
      <c r="AF233" s="0" t="n">
        <v>-2.1602</v>
      </c>
      <c r="AG233" s="0" t="n">
        <v>-1.6163</v>
      </c>
      <c r="AH233" s="0" t="n">
        <v>-1.1512</v>
      </c>
      <c r="AI233" s="0" t="n">
        <v>-0.7829</v>
      </c>
      <c r="AJ233" s="0" t="n">
        <v>-0.5105</v>
      </c>
      <c r="AK233" s="0" t="n">
        <v>-0.3257</v>
      </c>
      <c r="AL233" s="0" t="n">
        <v>-0.2204</v>
      </c>
      <c r="AM233" s="0" t="n">
        <v>-0.1859</v>
      </c>
      <c r="AN233" s="0" t="n">
        <v>-0.2088</v>
      </c>
      <c r="AO233" s="0" t="n">
        <v>-0.273</v>
      </c>
      <c r="AP233" s="0" t="n">
        <v>-0.3621</v>
      </c>
      <c r="AQ233" s="0" t="n">
        <v>-0.4603</v>
      </c>
      <c r="AR233" s="0" t="n">
        <v>-0.5591</v>
      </c>
      <c r="AS233" s="0" t="n">
        <v>-0.6581</v>
      </c>
      <c r="AT233" s="0" t="n">
        <v>-0.7569</v>
      </c>
      <c r="AU233" s="0" t="n">
        <v>-0.8553</v>
      </c>
      <c r="AV233" s="0" t="n">
        <v>-0.9528</v>
      </c>
      <c r="AW233" s="0" t="n">
        <v>-1.0488</v>
      </c>
      <c r="AX233" s="0" t="n">
        <v>-1.1426</v>
      </c>
      <c r="AY233" s="0" t="n">
        <v>-1.2336</v>
      </c>
      <c r="AZ233" s="0" t="n">
        <v>-1.3209</v>
      </c>
      <c r="BA233" s="0" t="n">
        <v>-1.403</v>
      </c>
      <c r="BB233" s="0" t="n">
        <v>-1.4784</v>
      </c>
      <c r="BC233" s="0" t="n">
        <v>-1.5455</v>
      </c>
      <c r="BD233" s="0" t="n">
        <v>-1.6035</v>
      </c>
      <c r="BE233" s="0" t="n">
        <v>-1.6538</v>
      </c>
      <c r="BF233" s="0" t="n">
        <v>-1.6987</v>
      </c>
      <c r="BG233" s="0" t="n">
        <v>-1.7401</v>
      </c>
      <c r="BH233" s="0" t="n">
        <v>-1.7787</v>
      </c>
      <c r="BI233" s="0" t="n">
        <v>-1.8047</v>
      </c>
      <c r="BJ233" s="0" t="n">
        <v>-1.8038</v>
      </c>
      <c r="BK233" s="0" t="n">
        <v>-1.7619</v>
      </c>
      <c r="BL233" s="0" t="n">
        <v>-1.6663</v>
      </c>
      <c r="BM233" s="0" t="n">
        <v>-1.5223</v>
      </c>
      <c r="BN233" s="0" t="n">
        <v>-1.3462</v>
      </c>
      <c r="BO233" s="0" t="n">
        <v>-1.1546</v>
      </c>
      <c r="BP233" s="0" t="n">
        <v>-0.9641</v>
      </c>
      <c r="BQ233" s="0" t="n">
        <v>-0.7831</v>
      </c>
      <c r="BR233" s="0" t="n">
        <v>-0.6123</v>
      </c>
      <c r="BS233" s="0" t="n">
        <v>-0.4523</v>
      </c>
      <c r="BT233" s="0" t="n">
        <v>-0.3035</v>
      </c>
      <c r="BU233" s="0" t="n">
        <v>-0.1659</v>
      </c>
      <c r="BV233" s="0" t="n">
        <v>-0.0384</v>
      </c>
      <c r="BW233" s="0" t="n">
        <v>0.0796</v>
      </c>
      <c r="BX233" s="0" t="n">
        <v>0.1893</v>
      </c>
      <c r="BY233" s="0" t="n">
        <v>0.2896</v>
      </c>
      <c r="BZ233" s="0" t="n">
        <v>0.3745</v>
      </c>
      <c r="CA233" s="0" t="n">
        <v>0.4375</v>
      </c>
      <c r="CB233" s="0" t="n">
        <v>0.4721</v>
      </c>
      <c r="CC233" s="0" t="n">
        <v>0.4787</v>
      </c>
      <c r="CD233" s="0" t="n">
        <v>0.4859</v>
      </c>
      <c r="CE233" s="0" t="n">
        <v>0.5295</v>
      </c>
      <c r="CF233" s="0" t="n">
        <v>0.6451</v>
      </c>
      <c r="CG233" s="0" t="n">
        <v>0.8598</v>
      </c>
      <c r="CH233" s="0" t="n">
        <v>1.1426</v>
      </c>
      <c r="CI233" s="0" t="n">
        <v>1.439</v>
      </c>
      <c r="CJ233" s="0" t="n">
        <v>1.6943</v>
      </c>
      <c r="CK233" s="0" t="n">
        <v>1.8589</v>
      </c>
      <c r="CL233" s="0" t="n">
        <v>1.9403</v>
      </c>
      <c r="CM233" s="0" t="n">
        <v>1.9833</v>
      </c>
      <c r="CN233" s="0" t="n">
        <v>2.0329</v>
      </c>
      <c r="CO233" s="0" t="n">
        <v>2.1327</v>
      </c>
      <c r="CP233" s="0" t="n">
        <v>2.2881</v>
      </c>
      <c r="CQ233" s="0" t="n">
        <v>2.4661</v>
      </c>
      <c r="CR233" s="0" t="n">
        <v>2.6323</v>
      </c>
      <c r="CS233" s="0" t="n">
        <v>2.7523</v>
      </c>
      <c r="CT233" s="0" t="n">
        <v>2.8106</v>
      </c>
      <c r="CU233" s="0" t="n">
        <v>2.8202</v>
      </c>
      <c r="CV233" s="0" t="n">
        <v>2.7968</v>
      </c>
      <c r="CW233" s="0" t="n">
        <v>2.7559</v>
      </c>
      <c r="CX233" s="0" t="n">
        <v>2.7132</v>
      </c>
      <c r="CY233" s="0" t="n">
        <v>2.6842</v>
      </c>
      <c r="CZ233" s="0" t="n">
        <v>2.6845</v>
      </c>
    </row>
    <row r="234" customFormat="false" ht="12.75" hidden="false" customHeight="false" outlineLevel="0" collapsed="false">
      <c r="A234" s="1" t="s">
        <v>52</v>
      </c>
      <c r="B234" s="0" t="s">
        <v>5</v>
      </c>
      <c r="C234" s="0" t="s">
        <v>51</v>
      </c>
      <c r="D234" s="0" t="s">
        <v>58</v>
      </c>
      <c r="E234" s="0" t="n">
        <v>-3.0869</v>
      </c>
      <c r="F234" s="0" t="n">
        <v>-2.9217</v>
      </c>
      <c r="G234" s="0" t="n">
        <v>-2.83</v>
      </c>
      <c r="H234" s="0" t="n">
        <v>-2.79</v>
      </c>
      <c r="I234" s="0" t="n">
        <v>-2.78</v>
      </c>
      <c r="J234" s="0" t="n">
        <v>-2.7784</v>
      </c>
      <c r="K234" s="0" t="n">
        <v>-2.7634</v>
      </c>
      <c r="L234" s="0" t="n">
        <v>-2.7134</v>
      </c>
      <c r="M234" s="0" t="n">
        <v>-2.6067</v>
      </c>
      <c r="N234" s="0" t="n">
        <v>-2.4215</v>
      </c>
      <c r="O234" s="0" t="n">
        <v>-2.1527</v>
      </c>
      <c r="P234" s="0" t="n">
        <v>-1.8809</v>
      </c>
      <c r="Q234" s="0" t="n">
        <v>-1.7151</v>
      </c>
      <c r="R234" s="0" t="n">
        <v>-1.7646</v>
      </c>
      <c r="S234" s="0" t="n">
        <v>-2.136</v>
      </c>
      <c r="T234" s="0" t="n">
        <v>-2.8285</v>
      </c>
      <c r="U234" s="0" t="n">
        <v>-3.687</v>
      </c>
      <c r="V234" s="0" t="n">
        <v>-4.5445</v>
      </c>
      <c r="W234" s="0" t="n">
        <v>-5.2341</v>
      </c>
      <c r="X234" s="0" t="n">
        <v>-5.611</v>
      </c>
      <c r="Y234" s="0" t="n">
        <v>-5.6848</v>
      </c>
      <c r="Z234" s="0" t="n">
        <v>-5.5308</v>
      </c>
      <c r="AA234" s="0" t="n">
        <v>-5.2243</v>
      </c>
      <c r="AB234" s="0" t="n">
        <v>-4.8407</v>
      </c>
      <c r="AC234" s="0" t="n">
        <v>-4.4338</v>
      </c>
      <c r="AD234" s="0" t="n">
        <v>-4.0181</v>
      </c>
      <c r="AE234" s="0" t="n">
        <v>-3.6042</v>
      </c>
      <c r="AF234" s="0" t="n">
        <v>-3.2023</v>
      </c>
      <c r="AG234" s="0" t="n">
        <v>-2.8226</v>
      </c>
      <c r="AH234" s="0" t="n">
        <v>-2.4732</v>
      </c>
      <c r="AI234" s="0" t="n">
        <v>-2.1606</v>
      </c>
      <c r="AJ234" s="0" t="n">
        <v>-1.8917</v>
      </c>
      <c r="AK234" s="0" t="n">
        <v>-1.673</v>
      </c>
      <c r="AL234" s="0" t="n">
        <v>-1.5069</v>
      </c>
      <c r="AM234" s="0" t="n">
        <v>-1.3853</v>
      </c>
      <c r="AN234" s="0" t="n">
        <v>-1.2986</v>
      </c>
      <c r="AO234" s="0" t="n">
        <v>-1.2372</v>
      </c>
      <c r="AP234" s="0" t="n">
        <v>-1.1918</v>
      </c>
      <c r="AQ234" s="0" t="n">
        <v>-1.1567</v>
      </c>
      <c r="AR234" s="0" t="n">
        <v>-1.1286</v>
      </c>
      <c r="AS234" s="0" t="n">
        <v>-1.1044</v>
      </c>
      <c r="AT234" s="0" t="n">
        <v>-1.0808</v>
      </c>
      <c r="AU234" s="0" t="n">
        <v>-1.0553</v>
      </c>
      <c r="AV234" s="0" t="n">
        <v>-1.0279</v>
      </c>
      <c r="AW234" s="0" t="n">
        <v>-0.9985</v>
      </c>
      <c r="AX234" s="0" t="n">
        <v>-0.9676</v>
      </c>
      <c r="AY234" s="0" t="n">
        <v>-0.9352</v>
      </c>
      <c r="AZ234" s="0" t="n">
        <v>-0.9015</v>
      </c>
      <c r="BA234" s="0" t="n">
        <v>-0.8663</v>
      </c>
      <c r="BB234" s="0" t="n">
        <v>-0.8297</v>
      </c>
      <c r="BC234" s="0" t="n">
        <v>-0.7915</v>
      </c>
      <c r="BD234" s="0" t="n">
        <v>-0.7516</v>
      </c>
      <c r="BE234" s="0" t="n">
        <v>-0.7092</v>
      </c>
      <c r="BF234" s="0" t="n">
        <v>-0.6637</v>
      </c>
      <c r="BG234" s="0" t="n">
        <v>-0.6142</v>
      </c>
      <c r="BH234" s="0" t="n">
        <v>-0.56</v>
      </c>
      <c r="BI234" s="0" t="n">
        <v>-0.5012</v>
      </c>
      <c r="BJ234" s="0" t="n">
        <v>-0.4393</v>
      </c>
      <c r="BK234" s="0" t="n">
        <v>-0.3756</v>
      </c>
      <c r="BL234" s="0" t="n">
        <v>-0.3115</v>
      </c>
      <c r="BM234" s="0" t="n">
        <v>-0.2481</v>
      </c>
      <c r="BN234" s="0" t="n">
        <v>-0.1842</v>
      </c>
      <c r="BO234" s="0" t="n">
        <v>-0.1179</v>
      </c>
      <c r="BP234" s="0" t="n">
        <v>-0.0475</v>
      </c>
      <c r="BQ234" s="0" t="n">
        <v>0.0288</v>
      </c>
      <c r="BR234" s="0" t="n">
        <v>0.1115</v>
      </c>
      <c r="BS234" s="0" t="n">
        <v>0.1991</v>
      </c>
      <c r="BT234" s="0" t="n">
        <v>0.2899</v>
      </c>
      <c r="BU234" s="0" t="n">
        <v>0.3823</v>
      </c>
      <c r="BV234" s="0" t="n">
        <v>0.4741</v>
      </c>
      <c r="BW234" s="0" t="n">
        <v>0.5605</v>
      </c>
      <c r="BX234" s="0" t="n">
        <v>0.6351</v>
      </c>
      <c r="BY234" s="0" t="n">
        <v>0.692</v>
      </c>
      <c r="BZ234" s="0" t="n">
        <v>0.7248</v>
      </c>
      <c r="CA234" s="0" t="n">
        <v>0.7361</v>
      </c>
      <c r="CB234" s="0" t="n">
        <v>0.7434</v>
      </c>
      <c r="CC234" s="0" t="n">
        <v>0.766</v>
      </c>
      <c r="CD234" s="0" t="n">
        <v>0.8234</v>
      </c>
      <c r="CE234" s="0" t="n">
        <v>0.9319</v>
      </c>
      <c r="CF234" s="0" t="n">
        <v>1.0817</v>
      </c>
      <c r="CG234" s="0" t="n">
        <v>1.2483</v>
      </c>
      <c r="CH234" s="0" t="n">
        <v>1.407</v>
      </c>
      <c r="CI234" s="0" t="n">
        <v>1.5332</v>
      </c>
      <c r="CJ234" s="0" t="n">
        <v>1.6134</v>
      </c>
      <c r="CK234" s="0" t="n">
        <v>1.6596</v>
      </c>
      <c r="CL234" s="0" t="n">
        <v>1.6874</v>
      </c>
      <c r="CM234" s="0" t="n">
        <v>1.7126</v>
      </c>
      <c r="CN234" s="0" t="n">
        <v>1.75</v>
      </c>
      <c r="CO234" s="0" t="n">
        <v>1.8014</v>
      </c>
      <c r="CP234" s="0" t="n">
        <v>1.8593</v>
      </c>
      <c r="CQ234" s="0" t="n">
        <v>1.9165</v>
      </c>
      <c r="CR234" s="0" t="n">
        <v>1.9655</v>
      </c>
      <c r="CS234" s="0" t="n">
        <v>2.0019</v>
      </c>
      <c r="CT234" s="0" t="n">
        <v>2.031</v>
      </c>
      <c r="CU234" s="0" t="n">
        <v>2.0598</v>
      </c>
      <c r="CV234" s="0" t="n">
        <v>2.0953</v>
      </c>
      <c r="CW234" s="0" t="n">
        <v>2.1446</v>
      </c>
      <c r="CX234" s="0" t="n">
        <v>2.2147</v>
      </c>
      <c r="CY234" s="0" t="n">
        <v>2.3126</v>
      </c>
      <c r="CZ234" s="0" t="n">
        <v>2.4453</v>
      </c>
    </row>
    <row r="235" customFormat="false" ht="12.75" hidden="false" customHeight="false" outlineLevel="0" collapsed="false">
      <c r="A235" s="1" t="s">
        <v>53</v>
      </c>
      <c r="B235" s="0" t="s">
        <v>5</v>
      </c>
      <c r="C235" s="0" t="s">
        <v>51</v>
      </c>
      <c r="D235" s="0" t="s">
        <v>58</v>
      </c>
      <c r="E235" s="0" t="n">
        <v>-2.1658</v>
      </c>
      <c r="F235" s="0" t="n">
        <v>-2.6222</v>
      </c>
      <c r="G235" s="0" t="n">
        <v>-2.8106</v>
      </c>
      <c r="H235" s="0" t="n">
        <v>-2.7862</v>
      </c>
      <c r="I235" s="0" t="n">
        <v>-2.6043</v>
      </c>
      <c r="J235" s="0" t="n">
        <v>-2.3205</v>
      </c>
      <c r="K235" s="0" t="n">
        <v>-1.9898</v>
      </c>
      <c r="L235" s="0" t="n">
        <v>-1.6678</v>
      </c>
      <c r="M235" s="0" t="n">
        <v>-1.4098</v>
      </c>
      <c r="N235" s="0" t="n">
        <v>-1.271</v>
      </c>
      <c r="O235" s="0" t="n">
        <v>-1.3069</v>
      </c>
      <c r="P235" s="0" t="n">
        <v>-1.5534</v>
      </c>
      <c r="Q235" s="0" t="n">
        <v>-1.9694</v>
      </c>
      <c r="R235" s="0" t="n">
        <v>-2.4944</v>
      </c>
      <c r="S235" s="0" t="n">
        <v>-3.068</v>
      </c>
      <c r="T235" s="0" t="n">
        <v>-3.6297</v>
      </c>
      <c r="U235" s="0" t="n">
        <v>-4.1281</v>
      </c>
      <c r="V235" s="0" t="n">
        <v>-4.548</v>
      </c>
      <c r="W235" s="0" t="n">
        <v>-4.8833</v>
      </c>
      <c r="X235" s="0" t="n">
        <v>-5.1279</v>
      </c>
      <c r="Y235" s="0" t="n">
        <v>-5.2756</v>
      </c>
      <c r="Z235" s="0" t="n">
        <v>-5.3231</v>
      </c>
      <c r="AA235" s="0" t="n">
        <v>-5.2781</v>
      </c>
      <c r="AB235" s="0" t="n">
        <v>-5.1509</v>
      </c>
      <c r="AC235" s="0" t="n">
        <v>-4.9521</v>
      </c>
      <c r="AD235" s="0" t="n">
        <v>-4.6922</v>
      </c>
      <c r="AE235" s="0" t="n">
        <v>-4.3823</v>
      </c>
      <c r="AF235" s="0" t="n">
        <v>-4.0376</v>
      </c>
      <c r="AG235" s="0" t="n">
        <v>-3.6736</v>
      </c>
      <c r="AH235" s="0" t="n">
        <v>-3.3062</v>
      </c>
      <c r="AI235" s="0" t="n">
        <v>-2.9513</v>
      </c>
      <c r="AJ235" s="0" t="n">
        <v>-2.6223</v>
      </c>
      <c r="AK235" s="0" t="n">
        <v>-2.324</v>
      </c>
      <c r="AL235" s="0" t="n">
        <v>-2.0592</v>
      </c>
      <c r="AM235" s="0" t="n">
        <v>-1.8303</v>
      </c>
      <c r="AN235" s="0" t="n">
        <v>-1.6401</v>
      </c>
      <c r="AO235" s="0" t="n">
        <v>-1.4887</v>
      </c>
      <c r="AP235" s="0" t="n">
        <v>-1.3669</v>
      </c>
      <c r="AQ235" s="0" t="n">
        <v>-1.2631</v>
      </c>
      <c r="AR235" s="0" t="n">
        <v>-1.1658</v>
      </c>
      <c r="AS235" s="0" t="n">
        <v>-1.0632</v>
      </c>
      <c r="AT235" s="0" t="n">
        <v>-0.9472</v>
      </c>
      <c r="AU235" s="0" t="n">
        <v>-0.8229</v>
      </c>
      <c r="AV235" s="0" t="n">
        <v>-0.6986</v>
      </c>
      <c r="AW235" s="0" t="n">
        <v>-0.583</v>
      </c>
      <c r="AX235" s="0" t="n">
        <v>-0.4844</v>
      </c>
      <c r="AY235" s="0" t="n">
        <v>-0.4091</v>
      </c>
      <c r="AZ235" s="0" t="n">
        <v>-0.3547</v>
      </c>
      <c r="BA235" s="0" t="n">
        <v>-0.3168</v>
      </c>
      <c r="BB235" s="0" t="n">
        <v>-0.2907</v>
      </c>
      <c r="BC235" s="0" t="n">
        <v>-0.2719</v>
      </c>
      <c r="BD235" s="0" t="n">
        <v>-0.2563</v>
      </c>
      <c r="BE235" s="0" t="n">
        <v>-0.2416</v>
      </c>
      <c r="BF235" s="0" t="n">
        <v>-0.2261</v>
      </c>
      <c r="BG235" s="0" t="n">
        <v>-0.2079</v>
      </c>
      <c r="BH235" s="0" t="n">
        <v>-0.1852</v>
      </c>
      <c r="BI235" s="0" t="n">
        <v>-0.1569</v>
      </c>
      <c r="BJ235" s="0" t="n">
        <v>-0.124</v>
      </c>
      <c r="BK235" s="0" t="n">
        <v>-0.0883</v>
      </c>
      <c r="BL235" s="0" t="n">
        <v>-0.0514</v>
      </c>
      <c r="BM235" s="0" t="n">
        <v>-0.015</v>
      </c>
      <c r="BN235" s="0" t="n">
        <v>0.0199</v>
      </c>
      <c r="BO235" s="0" t="n">
        <v>0.0548</v>
      </c>
      <c r="BP235" s="0" t="n">
        <v>0.0922</v>
      </c>
      <c r="BQ235" s="0" t="n">
        <v>0.1344</v>
      </c>
      <c r="BR235" s="0" t="n">
        <v>0.1837</v>
      </c>
      <c r="BS235" s="0" t="n">
        <v>0.2411</v>
      </c>
      <c r="BT235" s="0" t="n">
        <v>0.3019</v>
      </c>
      <c r="BU235" s="0" t="n">
        <v>0.3602</v>
      </c>
      <c r="BV235" s="0" t="n">
        <v>0.41</v>
      </c>
      <c r="BW235" s="0" t="n">
        <v>0.4454</v>
      </c>
      <c r="BX235" s="0" t="n">
        <v>0.464</v>
      </c>
      <c r="BY235" s="0" t="n">
        <v>0.4786</v>
      </c>
      <c r="BZ235" s="0" t="n">
        <v>0.5056</v>
      </c>
      <c r="CA235" s="0" t="n">
        <v>0.5615</v>
      </c>
      <c r="CB235" s="0" t="n">
        <v>0.6626</v>
      </c>
      <c r="CC235" s="0" t="n">
        <v>0.8188</v>
      </c>
      <c r="CD235" s="0" t="n">
        <v>1.0129</v>
      </c>
      <c r="CE235" s="0" t="n">
        <v>1.2209</v>
      </c>
      <c r="CF235" s="0" t="n">
        <v>1.419</v>
      </c>
      <c r="CG235" s="0" t="n">
        <v>1.5834</v>
      </c>
      <c r="CH235" s="0" t="n">
        <v>1.6963</v>
      </c>
      <c r="CI235" s="0" t="n">
        <v>1.7652</v>
      </c>
      <c r="CJ235" s="0" t="n">
        <v>1.8037</v>
      </c>
      <c r="CK235" s="0" t="n">
        <v>1.8253</v>
      </c>
      <c r="CL235" s="0" t="n">
        <v>1.8436</v>
      </c>
      <c r="CM235" s="0" t="n">
        <v>1.8704</v>
      </c>
      <c r="CN235" s="0" t="n">
        <v>1.9093</v>
      </c>
      <c r="CO235" s="0" t="n">
        <v>1.9623</v>
      </c>
      <c r="CP235" s="0" t="n">
        <v>2.0313</v>
      </c>
      <c r="CQ235" s="0" t="n">
        <v>2.118</v>
      </c>
      <c r="CR235" s="0" t="n">
        <v>2.2227</v>
      </c>
      <c r="CS235" s="0" t="n">
        <v>2.3394</v>
      </c>
      <c r="CT235" s="0" t="n">
        <v>2.4604</v>
      </c>
      <c r="CU235" s="0" t="n">
        <v>2.578</v>
      </c>
      <c r="CV235" s="0" t="n">
        <v>2.6845</v>
      </c>
      <c r="CW235" s="0" t="n">
        <v>2.7723</v>
      </c>
      <c r="CX235" s="0" t="n">
        <v>2.8337</v>
      </c>
      <c r="CY235" s="0" t="n">
        <v>2.861</v>
      </c>
      <c r="CZ235" s="0" t="n">
        <v>2.8466</v>
      </c>
      <c r="DA235" s="0" t="s">
        <v>59</v>
      </c>
      <c r="DB235" s="0" t="s">
        <v>60</v>
      </c>
      <c r="DD235" s="0" t="n">
        <v>-2.79686666666667</v>
      </c>
      <c r="DE235" s="0" t="n">
        <v>-2.81653333333333</v>
      </c>
      <c r="DF235" s="0" t="n">
        <v>-2.8119</v>
      </c>
      <c r="DG235" s="0" t="n">
        <v>-2.78106666666667</v>
      </c>
      <c r="DH235" s="0" t="n">
        <v>-2.7222</v>
      </c>
      <c r="DI235" s="0" t="n">
        <v>-2.63363333333333</v>
      </c>
      <c r="DJ235" s="0" t="n">
        <v>-2.5134</v>
      </c>
      <c r="DK235" s="0" t="n">
        <v>-2.3598</v>
      </c>
      <c r="DL235" s="0" t="n">
        <v>-2.17103333333333</v>
      </c>
      <c r="DM235" s="0" t="n">
        <v>-1.9491</v>
      </c>
      <c r="DN235" s="0" t="n">
        <v>-1.74706666666667</v>
      </c>
      <c r="DO235" s="0" t="n">
        <v>-1.6694</v>
      </c>
      <c r="DP235" s="0" t="n">
        <v>-1.80483333333333</v>
      </c>
      <c r="DQ235" s="0" t="n">
        <v>-2.23216666666667</v>
      </c>
      <c r="DR235" s="0" t="n">
        <v>-2.9474</v>
      </c>
      <c r="DS235" s="0" t="n">
        <v>-3.82893333333333</v>
      </c>
      <c r="DT235" s="0" t="n">
        <v>-4.7031</v>
      </c>
      <c r="DU235" s="0" t="n">
        <v>-5.40533333333333</v>
      </c>
      <c r="DV235" s="0" t="n">
        <v>-5.83166666666667</v>
      </c>
      <c r="DW235" s="0" t="n">
        <v>-5.97456666666667</v>
      </c>
      <c r="DX235" s="0" t="n">
        <v>-5.88573333333333</v>
      </c>
      <c r="DY235" s="0" t="n">
        <v>-5.63953333333333</v>
      </c>
      <c r="DZ235" s="0" t="n">
        <v>-5.30166666666667</v>
      </c>
      <c r="EA235" s="0" t="n">
        <v>-4.9081</v>
      </c>
      <c r="EB235" s="0" t="n">
        <v>-4.4831</v>
      </c>
      <c r="EC235" s="0" t="n">
        <v>-4.03786666666667</v>
      </c>
      <c r="ED235" s="0" t="n">
        <v>-3.58306666666667</v>
      </c>
      <c r="EE235" s="0" t="n">
        <v>-3.13336666666667</v>
      </c>
      <c r="EF235" s="0" t="n">
        <v>-2.70416666666667</v>
      </c>
      <c r="EG235" s="0" t="n">
        <v>-2.3102</v>
      </c>
      <c r="EH235" s="0" t="n">
        <v>-1.96493333333333</v>
      </c>
      <c r="EI235" s="0" t="n">
        <v>-1.67483333333333</v>
      </c>
      <c r="EJ235" s="0" t="n">
        <v>-1.4409</v>
      </c>
      <c r="EK235" s="0" t="n">
        <v>-1.26216666666667</v>
      </c>
      <c r="EL235" s="0" t="n">
        <v>-1.13383333333333</v>
      </c>
      <c r="EM235" s="0" t="n">
        <v>-1.04916666666667</v>
      </c>
      <c r="EN235" s="0" t="n">
        <v>-0.999633333333333</v>
      </c>
      <c r="EO235" s="0" t="n">
        <v>-0.9736</v>
      </c>
      <c r="EP235" s="0" t="n">
        <v>-0.960033333333333</v>
      </c>
      <c r="EQ235" s="0" t="n">
        <v>-0.951166666666667</v>
      </c>
      <c r="ER235" s="0" t="n">
        <v>-0.9419</v>
      </c>
      <c r="ES235" s="0" t="n">
        <v>-0.9283</v>
      </c>
      <c r="ET235" s="0" t="n">
        <v>-0.911166666666667</v>
      </c>
      <c r="EU235" s="0" t="n">
        <v>-0.8931</v>
      </c>
      <c r="EV235" s="0" t="n">
        <v>-0.876766666666667</v>
      </c>
      <c r="EW235" s="0" t="n">
        <v>-0.864866666666667</v>
      </c>
      <c r="EX235" s="0" t="n">
        <v>-0.8593</v>
      </c>
      <c r="EY235" s="0" t="n">
        <v>-0.859033333333333</v>
      </c>
      <c r="EZ235" s="0" t="n">
        <v>-0.862033333333333</v>
      </c>
      <c r="FA235" s="0" t="n">
        <v>-0.866266666666667</v>
      </c>
      <c r="FB235" s="0" t="n">
        <v>-0.869633333333333</v>
      </c>
      <c r="FC235" s="0" t="n">
        <v>-0.870466666666667</v>
      </c>
      <c r="FD235" s="0" t="n">
        <v>-0.8682</v>
      </c>
      <c r="FE235" s="0" t="n">
        <v>-0.862833333333334</v>
      </c>
      <c r="FF235" s="0" t="n">
        <v>-0.854066666666667</v>
      </c>
      <c r="FG235" s="0" t="n">
        <v>-0.8413</v>
      </c>
      <c r="FH235" s="0" t="n">
        <v>-0.820933333333333</v>
      </c>
      <c r="FI235" s="0" t="n">
        <v>-0.789033333333333</v>
      </c>
      <c r="FJ235" s="0" t="n">
        <v>-0.741933333333333</v>
      </c>
      <c r="FK235" s="0" t="n">
        <v>-0.6764</v>
      </c>
      <c r="FL235" s="0" t="n">
        <v>-0.595133333333333</v>
      </c>
      <c r="FM235" s="0" t="n">
        <v>-0.5035</v>
      </c>
      <c r="FN235" s="0" t="n">
        <v>-0.4059</v>
      </c>
      <c r="FO235" s="0" t="n">
        <v>-0.306466666666667</v>
      </c>
      <c r="FP235" s="0" t="n">
        <v>-0.206633333333333</v>
      </c>
      <c r="FQ235" s="0" t="n">
        <v>-0.1057</v>
      </c>
      <c r="FR235" s="0" t="n">
        <v>-0.00403333333333332</v>
      </c>
      <c r="FS235" s="0" t="n">
        <v>0.0961</v>
      </c>
      <c r="FT235" s="0" t="n">
        <v>0.1922</v>
      </c>
      <c r="FU235" s="0" t="n">
        <v>0.2819</v>
      </c>
      <c r="FV235" s="0" t="n">
        <v>0.361833333333333</v>
      </c>
      <c r="FW235" s="0" t="n">
        <v>0.429466666666667</v>
      </c>
      <c r="FX235" s="0" t="n">
        <v>0.486733333333333</v>
      </c>
      <c r="FY235" s="0" t="n">
        <v>0.534966666666667</v>
      </c>
      <c r="FZ235" s="0" t="n">
        <v>0.578366666666667</v>
      </c>
      <c r="GA235" s="0" t="n">
        <v>0.626033333333333</v>
      </c>
      <c r="GB235" s="0" t="n">
        <v>0.687833333333333</v>
      </c>
      <c r="GC235" s="0" t="n">
        <v>0.774066666666667</v>
      </c>
      <c r="GD235" s="0" t="n">
        <v>0.8941</v>
      </c>
      <c r="GE235" s="0" t="n">
        <v>1.0486</v>
      </c>
      <c r="GF235" s="0" t="n">
        <v>1.2305</v>
      </c>
      <c r="GG235" s="0" t="n">
        <v>1.4153</v>
      </c>
      <c r="GH235" s="0" t="n">
        <v>1.57913333333333</v>
      </c>
      <c r="GI235" s="0" t="n">
        <v>1.7038</v>
      </c>
      <c r="GJ235" s="0" t="n">
        <v>1.78126666666667</v>
      </c>
      <c r="GK235" s="0" t="n">
        <v>1.82376666666667</v>
      </c>
      <c r="GL235" s="0" t="n">
        <v>1.85543333333333</v>
      </c>
      <c r="GM235" s="0" t="n">
        <v>1.8974</v>
      </c>
      <c r="GN235" s="0" t="n">
        <v>1.96546666666667</v>
      </c>
      <c r="GO235" s="0" t="n">
        <v>2.05956666666667</v>
      </c>
      <c r="GP235" s="0" t="n">
        <v>2.16686666666667</v>
      </c>
      <c r="GQ235" s="0" t="n">
        <v>2.2735</v>
      </c>
      <c r="GR235" s="0" t="n">
        <v>2.36453333333333</v>
      </c>
      <c r="GS235" s="0" t="n">
        <v>2.434</v>
      </c>
      <c r="GT235" s="0" t="n">
        <v>2.486</v>
      </c>
      <c r="GU235" s="0" t="n">
        <v>2.52553333333333</v>
      </c>
      <c r="GV235" s="0" t="n">
        <v>2.5576</v>
      </c>
      <c r="GW235" s="0" t="n">
        <v>2.5872</v>
      </c>
      <c r="GX235" s="0" t="n">
        <v>2.61926666666667</v>
      </c>
      <c r="GY235" s="0" t="n">
        <v>2.6588</v>
      </c>
    </row>
    <row r="236" customFormat="false" ht="12.75" hidden="false" customHeight="false" outlineLevel="0" collapsed="false">
      <c r="A236" s="1" t="s">
        <v>4</v>
      </c>
      <c r="B236" s="0" t="s">
        <v>5</v>
      </c>
      <c r="C236" s="0" t="s">
        <v>6</v>
      </c>
      <c r="D236" s="0" t="s">
        <v>61</v>
      </c>
      <c r="E236" s="0" t="n">
        <v>0.1965</v>
      </c>
      <c r="F236" s="0" t="n">
        <v>0.1972</v>
      </c>
      <c r="G236" s="0" t="n">
        <v>0.198</v>
      </c>
      <c r="H236" s="0" t="n">
        <v>0.199</v>
      </c>
      <c r="I236" s="0" t="n">
        <v>0.2006</v>
      </c>
      <c r="J236" s="0" t="n">
        <v>0.203</v>
      </c>
      <c r="K236" s="0" t="n">
        <v>0.2064</v>
      </c>
      <c r="L236" s="0" t="n">
        <v>0.2111</v>
      </c>
      <c r="M236" s="0" t="n">
        <v>0.2173</v>
      </c>
      <c r="N236" s="0" t="n">
        <v>0.2253</v>
      </c>
      <c r="O236" s="0" t="n">
        <v>0.2354</v>
      </c>
      <c r="P236" s="0" t="n">
        <v>0.2475</v>
      </c>
      <c r="Q236" s="0" t="n">
        <v>0.2608</v>
      </c>
      <c r="R236" s="0" t="n">
        <v>0.2742</v>
      </c>
      <c r="S236" s="0" t="n">
        <v>0.2865</v>
      </c>
      <c r="T236" s="0" t="n">
        <v>0.2968</v>
      </c>
      <c r="U236" s="0" t="n">
        <v>0.3045</v>
      </c>
      <c r="V236" s="0" t="n">
        <v>0.312</v>
      </c>
      <c r="W236" s="0" t="n">
        <v>0.3221</v>
      </c>
      <c r="X236" s="0" t="n">
        <v>0.3378</v>
      </c>
      <c r="Y236" s="0" t="n">
        <v>0.362</v>
      </c>
      <c r="Z236" s="0" t="n">
        <v>0.3967</v>
      </c>
      <c r="AA236" s="0" t="n">
        <v>0.4399</v>
      </c>
      <c r="AB236" s="0" t="n">
        <v>0.4884</v>
      </c>
      <c r="AC236" s="0" t="n">
        <v>0.5393</v>
      </c>
      <c r="AD236" s="0" t="n">
        <v>0.5896</v>
      </c>
      <c r="AE236" s="0" t="n">
        <v>0.6369</v>
      </c>
      <c r="AF236" s="0" t="n">
        <v>0.6816</v>
      </c>
      <c r="AG236" s="0" t="n">
        <v>0.7251</v>
      </c>
      <c r="AH236" s="0" t="n">
        <v>0.7683</v>
      </c>
      <c r="AI236" s="0" t="n">
        <v>0.8127</v>
      </c>
      <c r="AJ236" s="0" t="n">
        <v>0.8589</v>
      </c>
      <c r="AK236" s="0" t="n">
        <v>0.9062</v>
      </c>
      <c r="AL236" s="0" t="n">
        <v>0.9534</v>
      </c>
      <c r="AM236" s="0" t="n">
        <v>0.9995</v>
      </c>
      <c r="AN236" s="0" t="n">
        <v>1.0432</v>
      </c>
      <c r="AO236" s="0" t="n">
        <v>1.0838</v>
      </c>
      <c r="AP236" s="0" t="n">
        <v>1.1211</v>
      </c>
      <c r="AQ236" s="0" t="n">
        <v>1.1555</v>
      </c>
      <c r="AR236" s="0" t="n">
        <v>1.1872</v>
      </c>
      <c r="AS236" s="0" t="n">
        <v>1.2166</v>
      </c>
      <c r="AT236" s="0" t="n">
        <v>1.2435</v>
      </c>
      <c r="AU236" s="0" t="n">
        <v>1.267</v>
      </c>
      <c r="AV236" s="0" t="n">
        <v>1.2858</v>
      </c>
      <c r="AW236" s="0" t="n">
        <v>1.2985</v>
      </c>
      <c r="AX236" s="0" t="n">
        <v>1.3038</v>
      </c>
      <c r="AY236" s="0" t="n">
        <v>1.3011</v>
      </c>
      <c r="AZ236" s="0" t="n">
        <v>1.2919</v>
      </c>
      <c r="BA236" s="0" t="n">
        <v>1.2786</v>
      </c>
      <c r="BB236" s="0" t="n">
        <v>1.2634</v>
      </c>
      <c r="BC236" s="0" t="n">
        <v>1.2486</v>
      </c>
      <c r="BD236" s="0" t="n">
        <v>1.2357</v>
      </c>
      <c r="BE236" s="0" t="n">
        <v>1.2246</v>
      </c>
      <c r="BF236" s="0" t="n">
        <v>1.2142</v>
      </c>
      <c r="BG236" s="0" t="n">
        <v>1.2038</v>
      </c>
      <c r="BH236" s="0" t="n">
        <v>1.1923</v>
      </c>
      <c r="BI236" s="0" t="n">
        <v>1.1792</v>
      </c>
      <c r="BJ236" s="0" t="n">
        <v>1.1641</v>
      </c>
      <c r="BK236" s="0" t="n">
        <v>1.1472</v>
      </c>
      <c r="BL236" s="0" t="n">
        <v>1.1285</v>
      </c>
      <c r="BM236" s="0" t="n">
        <v>1.108</v>
      </c>
      <c r="BN236" s="0" t="n">
        <v>1.0857</v>
      </c>
      <c r="BO236" s="0" t="n">
        <v>1.0617</v>
      </c>
      <c r="BP236" s="0" t="n">
        <v>1.036</v>
      </c>
      <c r="BQ236" s="0" t="n">
        <v>1.0086</v>
      </c>
      <c r="BR236" s="0" t="n">
        <v>0.9796</v>
      </c>
      <c r="BS236" s="0" t="n">
        <v>0.9496</v>
      </c>
      <c r="BT236" s="0" t="n">
        <v>0.9216</v>
      </c>
      <c r="BU236" s="0" t="n">
        <v>0.8996</v>
      </c>
      <c r="BV236" s="0" t="n">
        <v>0.887</v>
      </c>
      <c r="BW236" s="0" t="n">
        <v>0.8877</v>
      </c>
      <c r="BX236" s="0" t="n">
        <v>0.902</v>
      </c>
      <c r="BY236" s="0" t="n">
        <v>0.9161</v>
      </c>
      <c r="BZ236" s="0" t="n">
        <v>0.9129</v>
      </c>
      <c r="CA236" s="0" t="n">
        <v>0.8753</v>
      </c>
      <c r="CB236" s="0" t="n">
        <v>0.7861</v>
      </c>
      <c r="CC236" s="0" t="n">
        <v>0.6359</v>
      </c>
      <c r="CD236" s="0" t="n">
        <v>0.4452</v>
      </c>
      <c r="CE236" s="0" t="n">
        <v>0.2422</v>
      </c>
      <c r="CF236" s="0" t="n">
        <v>0.0552</v>
      </c>
      <c r="CG236" s="0" t="n">
        <v>-0.0875</v>
      </c>
      <c r="CH236" s="0" t="n">
        <v>-0.1655</v>
      </c>
      <c r="CI236" s="0" t="n">
        <v>-0.1886</v>
      </c>
      <c r="CJ236" s="0" t="n">
        <v>-0.1744</v>
      </c>
      <c r="CK236" s="0" t="n">
        <v>-0.1403</v>
      </c>
      <c r="CL236" s="0" t="n">
        <v>-0.104</v>
      </c>
      <c r="CM236" s="0" t="n">
        <v>-0.0795</v>
      </c>
      <c r="CN236" s="0" t="n">
        <v>-0.067</v>
      </c>
      <c r="CO236" s="0" t="n">
        <v>-0.0634</v>
      </c>
      <c r="CP236" s="0" t="n">
        <v>-0.0654</v>
      </c>
      <c r="CQ236" s="0" t="n">
        <v>-0.0699</v>
      </c>
      <c r="CR236" s="0" t="n">
        <v>-0.0741</v>
      </c>
      <c r="CS236" s="0" t="n">
        <v>-0.0777</v>
      </c>
      <c r="CT236" s="0" t="n">
        <v>-0.0809</v>
      </c>
      <c r="CU236" s="0" t="n">
        <v>-0.0838</v>
      </c>
      <c r="CV236" s="0" t="n">
        <v>-0.0866</v>
      </c>
      <c r="CW236" s="0" t="n">
        <v>-0.0894</v>
      </c>
      <c r="CX236" s="0" t="n">
        <v>-0.0924</v>
      </c>
      <c r="CY236" s="0" t="n">
        <v>-0.0958</v>
      </c>
      <c r="CZ236" s="0" t="n">
        <v>-0.0997</v>
      </c>
      <c r="DA236" s="0" t="n">
        <f aca="false">MAX(E236:X236)</f>
        <v>0.3378</v>
      </c>
      <c r="DB236" s="0" t="n">
        <f aca="false">MAX(Y236:CZ236)</f>
        <v>1.3038</v>
      </c>
    </row>
    <row r="237" customFormat="false" ht="12.75" hidden="false" customHeight="false" outlineLevel="0" collapsed="false">
      <c r="A237" s="1" t="s">
        <v>8</v>
      </c>
      <c r="B237" s="0" t="s">
        <v>5</v>
      </c>
      <c r="C237" s="0" t="s">
        <v>6</v>
      </c>
      <c r="D237" s="0" t="s">
        <v>61</v>
      </c>
      <c r="E237" s="0" t="n">
        <v>0.2134</v>
      </c>
      <c r="F237" s="0" t="n">
        <v>0.2296</v>
      </c>
      <c r="G237" s="0" t="n">
        <v>0.2394</v>
      </c>
      <c r="H237" s="0" t="n">
        <v>0.2437</v>
      </c>
      <c r="I237" s="0" t="n">
        <v>0.2436</v>
      </c>
      <c r="J237" s="0" t="n">
        <v>0.24</v>
      </c>
      <c r="K237" s="0" t="n">
        <v>0.2339</v>
      </c>
      <c r="L237" s="0" t="n">
        <v>0.2264</v>
      </c>
      <c r="M237" s="0" t="n">
        <v>0.2184</v>
      </c>
      <c r="N237" s="0" t="n">
        <v>0.211</v>
      </c>
      <c r="O237" s="0" t="n">
        <v>0.2051</v>
      </c>
      <c r="P237" s="0" t="n">
        <v>0.2017</v>
      </c>
      <c r="Q237" s="0" t="n">
        <v>0.2011</v>
      </c>
      <c r="R237" s="0" t="n">
        <v>0.2029</v>
      </c>
      <c r="S237" s="0" t="n">
        <v>0.2065</v>
      </c>
      <c r="T237" s="0" t="n">
        <v>0.2114</v>
      </c>
      <c r="U237" s="0" t="n">
        <v>0.2173</v>
      </c>
      <c r="V237" s="0" t="n">
        <v>0.2239</v>
      </c>
      <c r="W237" s="0" t="n">
        <v>0.2318</v>
      </c>
      <c r="X237" s="0" t="n">
        <v>0.2419</v>
      </c>
      <c r="Y237" s="0" t="n">
        <v>0.2549</v>
      </c>
      <c r="Z237" s="0" t="n">
        <v>0.2714</v>
      </c>
      <c r="AA237" s="0" t="n">
        <v>0.2922</v>
      </c>
      <c r="AB237" s="0" t="n">
        <v>0.3171</v>
      </c>
      <c r="AC237" s="0" t="n">
        <v>0.346</v>
      </c>
      <c r="AD237" s="0" t="n">
        <v>0.3788</v>
      </c>
      <c r="AE237" s="0" t="n">
        <v>0.4151</v>
      </c>
      <c r="AF237" s="0" t="n">
        <v>0.4548</v>
      </c>
      <c r="AG237" s="0" t="n">
        <v>0.4975</v>
      </c>
      <c r="AH237" s="0" t="n">
        <v>0.5426</v>
      </c>
      <c r="AI237" s="0" t="n">
        <v>0.5895</v>
      </c>
      <c r="AJ237" s="0" t="n">
        <v>0.6377</v>
      </c>
      <c r="AK237" s="0" t="n">
        <v>0.6866</v>
      </c>
      <c r="AL237" s="0" t="n">
        <v>0.7358</v>
      </c>
      <c r="AM237" s="0" t="n">
        <v>0.7847</v>
      </c>
      <c r="AN237" s="0" t="n">
        <v>0.8329</v>
      </c>
      <c r="AO237" s="0" t="n">
        <v>0.8798</v>
      </c>
      <c r="AP237" s="0" t="n">
        <v>0.925</v>
      </c>
      <c r="AQ237" s="0" t="n">
        <v>0.9681</v>
      </c>
      <c r="AR237" s="0" t="n">
        <v>1.0089</v>
      </c>
      <c r="AS237" s="0" t="n">
        <v>1.0473</v>
      </c>
      <c r="AT237" s="0" t="n">
        <v>1.083</v>
      </c>
      <c r="AU237" s="0" t="n">
        <v>1.1161</v>
      </c>
      <c r="AV237" s="0" t="n">
        <v>1.1462</v>
      </c>
      <c r="AW237" s="0" t="n">
        <v>1.1736</v>
      </c>
      <c r="AX237" s="0" t="n">
        <v>1.1982</v>
      </c>
      <c r="AY237" s="0" t="n">
        <v>1.2202</v>
      </c>
      <c r="AZ237" s="0" t="n">
        <v>1.2398</v>
      </c>
      <c r="BA237" s="0" t="n">
        <v>1.2569</v>
      </c>
      <c r="BB237" s="0" t="n">
        <v>1.2716</v>
      </c>
      <c r="BC237" s="0" t="n">
        <v>1.2841</v>
      </c>
      <c r="BD237" s="0" t="n">
        <v>1.2942</v>
      </c>
      <c r="BE237" s="0" t="n">
        <v>1.302</v>
      </c>
      <c r="BF237" s="0" t="n">
        <v>1.3075</v>
      </c>
      <c r="BG237" s="0" t="n">
        <v>1.3109</v>
      </c>
      <c r="BH237" s="0" t="n">
        <v>1.3127</v>
      </c>
      <c r="BI237" s="0" t="n">
        <v>1.3134</v>
      </c>
      <c r="BJ237" s="0" t="n">
        <v>1.3133</v>
      </c>
      <c r="BK237" s="0" t="n">
        <v>1.3131</v>
      </c>
      <c r="BL237" s="0" t="n">
        <v>1.3127</v>
      </c>
      <c r="BM237" s="0" t="n">
        <v>1.3109</v>
      </c>
      <c r="BN237" s="0" t="n">
        <v>1.3062</v>
      </c>
      <c r="BO237" s="0" t="n">
        <v>1.2974</v>
      </c>
      <c r="BP237" s="0" t="n">
        <v>1.2828</v>
      </c>
      <c r="BQ237" s="0" t="n">
        <v>1.2618</v>
      </c>
      <c r="BR237" s="0" t="n">
        <v>1.238</v>
      </c>
      <c r="BS237" s="0" t="n">
        <v>1.2169</v>
      </c>
      <c r="BT237" s="0" t="n">
        <v>1.2038</v>
      </c>
      <c r="BU237" s="0" t="n">
        <v>1.2042</v>
      </c>
      <c r="BV237" s="0" t="n">
        <v>1.2226</v>
      </c>
      <c r="BW237" s="0" t="n">
        <v>1.2502</v>
      </c>
      <c r="BX237" s="0" t="n">
        <v>1.2667</v>
      </c>
      <c r="BY237" s="0" t="n">
        <v>1.2519</v>
      </c>
      <c r="BZ237" s="0" t="n">
        <v>1.1855</v>
      </c>
      <c r="CA237" s="0" t="n">
        <v>1.0474</v>
      </c>
      <c r="CB237" s="0" t="n">
        <v>0.8368</v>
      </c>
      <c r="CC237" s="0" t="n">
        <v>0.5846</v>
      </c>
      <c r="CD237" s="0" t="n">
        <v>0.3244</v>
      </c>
      <c r="CE237" s="0" t="n">
        <v>0.09</v>
      </c>
      <c r="CF237" s="0" t="n">
        <v>-0.085</v>
      </c>
      <c r="CG237" s="0" t="n">
        <v>-0.1777</v>
      </c>
      <c r="CH237" s="0" t="n">
        <v>-0.2022</v>
      </c>
      <c r="CI237" s="0" t="n">
        <v>-0.1806</v>
      </c>
      <c r="CJ237" s="0" t="n">
        <v>-0.1347</v>
      </c>
      <c r="CK237" s="0" t="n">
        <v>-0.0865</v>
      </c>
      <c r="CL237" s="0" t="n">
        <v>-0.0557</v>
      </c>
      <c r="CM237" s="0" t="n">
        <v>-0.0447</v>
      </c>
      <c r="CN237" s="0" t="n">
        <v>-0.0477</v>
      </c>
      <c r="CO237" s="0" t="n">
        <v>-0.0589</v>
      </c>
      <c r="CP237" s="0" t="n">
        <v>-0.0727</v>
      </c>
      <c r="CQ237" s="0" t="n">
        <v>-0.0833</v>
      </c>
      <c r="CR237" s="0" t="n">
        <v>-0.0887</v>
      </c>
      <c r="CS237" s="0" t="n">
        <v>-0.0898</v>
      </c>
      <c r="CT237" s="0" t="n">
        <v>-0.0879</v>
      </c>
      <c r="CU237" s="0" t="n">
        <v>-0.084</v>
      </c>
      <c r="CV237" s="0" t="n">
        <v>-0.0794</v>
      </c>
      <c r="CW237" s="0" t="n">
        <v>-0.0752</v>
      </c>
      <c r="CX237" s="0" t="n">
        <v>-0.0726</v>
      </c>
      <c r="CY237" s="0" t="n">
        <v>-0.0727</v>
      </c>
      <c r="CZ237" s="0" t="n">
        <v>-0.0766</v>
      </c>
      <c r="DA237" s="0" t="n">
        <f aca="false">MAX(E237:X237)</f>
        <v>0.2437</v>
      </c>
      <c r="DB237" s="0" t="n">
        <f aca="false">MAX(Y237:CZ237)</f>
        <v>1.3134</v>
      </c>
    </row>
    <row r="238" customFormat="false" ht="12.75" hidden="false" customHeight="false" outlineLevel="0" collapsed="false">
      <c r="A238" s="1" t="s">
        <v>9</v>
      </c>
      <c r="B238" s="0" t="s">
        <v>5</v>
      </c>
      <c r="C238" s="0" t="s">
        <v>6</v>
      </c>
      <c r="D238" s="0" t="s">
        <v>61</v>
      </c>
      <c r="E238" s="0" t="n">
        <v>0.1641</v>
      </c>
      <c r="F238" s="0" t="n">
        <v>0.2133</v>
      </c>
      <c r="G238" s="0" t="n">
        <v>0.2375</v>
      </c>
      <c r="H238" s="0" t="n">
        <v>0.2403</v>
      </c>
      <c r="I238" s="0" t="n">
        <v>0.2257</v>
      </c>
      <c r="J238" s="0" t="n">
        <v>0.1973</v>
      </c>
      <c r="K238" s="0" t="n">
        <v>0.1589</v>
      </c>
      <c r="L238" s="0" t="n">
        <v>0.1144</v>
      </c>
      <c r="M238" s="0" t="n">
        <v>0.0675</v>
      </c>
      <c r="N238" s="0" t="n">
        <v>0.022</v>
      </c>
      <c r="O238" s="0" t="n">
        <v>-0.0183</v>
      </c>
      <c r="P238" s="0" t="n">
        <v>-0.0498</v>
      </c>
      <c r="Q238" s="0" t="n">
        <v>-0.0706</v>
      </c>
      <c r="R238" s="0" t="n">
        <v>-0.081</v>
      </c>
      <c r="S238" s="0" t="n">
        <v>-0.0816</v>
      </c>
      <c r="T238" s="0" t="n">
        <v>-0.0726</v>
      </c>
      <c r="U238" s="0" t="n">
        <v>-0.0547</v>
      </c>
      <c r="V238" s="0" t="n">
        <v>-0.028</v>
      </c>
      <c r="W238" s="0" t="n">
        <v>0.0072</v>
      </c>
      <c r="X238" s="0" t="n">
        <v>0.0505</v>
      </c>
      <c r="Y238" s="0" t="n">
        <v>0.1017</v>
      </c>
      <c r="Z238" s="0" t="n">
        <v>0.1607</v>
      </c>
      <c r="AA238" s="0" t="n">
        <v>0.227</v>
      </c>
      <c r="AB238" s="0" t="n">
        <v>0.299</v>
      </c>
      <c r="AC238" s="0" t="n">
        <v>0.3751</v>
      </c>
      <c r="AD238" s="0" t="n">
        <v>0.4536</v>
      </c>
      <c r="AE238" s="0" t="n">
        <v>0.5326</v>
      </c>
      <c r="AF238" s="0" t="n">
        <v>0.6105</v>
      </c>
      <c r="AG238" s="0" t="n">
        <v>0.6864</v>
      </c>
      <c r="AH238" s="0" t="n">
        <v>0.7597</v>
      </c>
      <c r="AI238" s="0" t="n">
        <v>0.83</v>
      </c>
      <c r="AJ238" s="0" t="n">
        <v>0.8966</v>
      </c>
      <c r="AK238" s="0" t="n">
        <v>0.9592</v>
      </c>
      <c r="AL238" s="0" t="n">
        <v>1.0174</v>
      </c>
      <c r="AM238" s="0" t="n">
        <v>1.0707</v>
      </c>
      <c r="AN238" s="0" t="n">
        <v>1.119</v>
      </c>
      <c r="AO238" s="0" t="n">
        <v>1.1619</v>
      </c>
      <c r="AP238" s="0" t="n">
        <v>1.1993</v>
      </c>
      <c r="AQ238" s="0" t="n">
        <v>1.2309</v>
      </c>
      <c r="AR238" s="0" t="n">
        <v>1.2571</v>
      </c>
      <c r="AS238" s="0" t="n">
        <v>1.2785</v>
      </c>
      <c r="AT238" s="0" t="n">
        <v>1.2953</v>
      </c>
      <c r="AU238" s="0" t="n">
        <v>1.3081</v>
      </c>
      <c r="AV238" s="0" t="n">
        <v>1.3173</v>
      </c>
      <c r="AW238" s="0" t="n">
        <v>1.3233</v>
      </c>
      <c r="AX238" s="0" t="n">
        <v>1.3262</v>
      </c>
      <c r="AY238" s="0" t="n">
        <v>1.3265</v>
      </c>
      <c r="AZ238" s="0" t="n">
        <v>1.3245</v>
      </c>
      <c r="BA238" s="0" t="n">
        <v>1.3205</v>
      </c>
      <c r="BB238" s="0" t="n">
        <v>1.3148</v>
      </c>
      <c r="BC238" s="0" t="n">
        <v>1.3076</v>
      </c>
      <c r="BD238" s="0" t="n">
        <v>1.2991</v>
      </c>
      <c r="BE238" s="0" t="n">
        <v>1.2895</v>
      </c>
      <c r="BF238" s="0" t="n">
        <v>1.2792</v>
      </c>
      <c r="BG238" s="0" t="n">
        <v>1.2682</v>
      </c>
      <c r="BH238" s="0" t="n">
        <v>1.2565</v>
      </c>
      <c r="BI238" s="0" t="n">
        <v>1.2441</v>
      </c>
      <c r="BJ238" s="0" t="n">
        <v>1.2311</v>
      </c>
      <c r="BK238" s="0" t="n">
        <v>1.2174</v>
      </c>
      <c r="BL238" s="0" t="n">
        <v>1.2027</v>
      </c>
      <c r="BM238" s="0" t="n">
        <v>1.1858</v>
      </c>
      <c r="BN238" s="0" t="n">
        <v>1.1652</v>
      </c>
      <c r="BO238" s="0" t="n">
        <v>1.1396</v>
      </c>
      <c r="BP238" s="0" t="n">
        <v>1.1074</v>
      </c>
      <c r="BQ238" s="0" t="n">
        <v>1.0681</v>
      </c>
      <c r="BR238" s="0" t="n">
        <v>1.0254</v>
      </c>
      <c r="BS238" s="0" t="n">
        <v>0.9851</v>
      </c>
      <c r="BT238" s="0" t="n">
        <v>0.9528</v>
      </c>
      <c r="BU238" s="0" t="n">
        <v>0.9342</v>
      </c>
      <c r="BV238" s="0" t="n">
        <v>0.9342</v>
      </c>
      <c r="BW238" s="0" t="n">
        <v>0.9461</v>
      </c>
      <c r="BX238" s="0" t="n">
        <v>0.9534</v>
      </c>
      <c r="BY238" s="0" t="n">
        <v>0.9393</v>
      </c>
      <c r="BZ238" s="0" t="n">
        <v>0.8873</v>
      </c>
      <c r="CA238" s="0" t="n">
        <v>0.7807</v>
      </c>
      <c r="CB238" s="0" t="n">
        <v>0.6184</v>
      </c>
      <c r="CC238" s="0" t="n">
        <v>0.4238</v>
      </c>
      <c r="CD238" s="0" t="n">
        <v>0.2227</v>
      </c>
      <c r="CE238" s="0" t="n">
        <v>0.0409</v>
      </c>
      <c r="CF238" s="0" t="n">
        <v>-0.0959</v>
      </c>
      <c r="CG238" s="0" t="n">
        <v>-0.1702</v>
      </c>
      <c r="CH238" s="0" t="n">
        <v>-0.1927</v>
      </c>
      <c r="CI238" s="0" t="n">
        <v>-0.1801</v>
      </c>
      <c r="CJ238" s="0" t="n">
        <v>-0.1491</v>
      </c>
      <c r="CK238" s="0" t="n">
        <v>-0.1165</v>
      </c>
      <c r="CL238" s="0" t="n">
        <v>-0.0972</v>
      </c>
      <c r="CM238" s="0" t="n">
        <v>-0.0931</v>
      </c>
      <c r="CN238" s="0" t="n">
        <v>-0.0996</v>
      </c>
      <c r="CO238" s="0" t="n">
        <v>-0.1123</v>
      </c>
      <c r="CP238" s="0" t="n">
        <v>-0.1269</v>
      </c>
      <c r="CQ238" s="0" t="n">
        <v>-0.139</v>
      </c>
      <c r="CR238" s="0" t="n">
        <v>-0.147</v>
      </c>
      <c r="CS238" s="0" t="n">
        <v>-0.1515</v>
      </c>
      <c r="CT238" s="0" t="n">
        <v>-0.1535</v>
      </c>
      <c r="CU238" s="0" t="n">
        <v>-0.1538</v>
      </c>
      <c r="CV238" s="0" t="n">
        <v>-0.1532</v>
      </c>
      <c r="CW238" s="0" t="n">
        <v>-0.1526</v>
      </c>
      <c r="CX238" s="0" t="n">
        <v>-0.153</v>
      </c>
      <c r="CY238" s="0" t="n">
        <v>-0.155</v>
      </c>
      <c r="CZ238" s="0" t="n">
        <v>-0.1596</v>
      </c>
      <c r="DA238" s="0" t="n">
        <f aca="false">MAX(E238:X238)</f>
        <v>0.2403</v>
      </c>
      <c r="DB238" s="0" t="n">
        <f aca="false">MAX(Y238:CZ238)</f>
        <v>1.3265</v>
      </c>
      <c r="DD238" s="0" t="n">
        <v>0.191333333333333</v>
      </c>
      <c r="DE238" s="0" t="n">
        <v>0.213366666666667</v>
      </c>
      <c r="DF238" s="0" t="n">
        <v>0.224966666666667</v>
      </c>
      <c r="DG238" s="0" t="n">
        <v>0.227666666666667</v>
      </c>
      <c r="DH238" s="0" t="n">
        <v>0.2233</v>
      </c>
      <c r="DI238" s="0" t="n">
        <v>0.213433333333333</v>
      </c>
      <c r="DJ238" s="0" t="n">
        <v>0.199733333333333</v>
      </c>
      <c r="DK238" s="0" t="n">
        <v>0.183966666666667</v>
      </c>
      <c r="DL238" s="0" t="n">
        <v>0.167733333333333</v>
      </c>
      <c r="DM238" s="0" t="n">
        <v>0.152766666666667</v>
      </c>
      <c r="DN238" s="0" t="n">
        <v>0.140733333333333</v>
      </c>
      <c r="DO238" s="0" t="n">
        <v>0.133133333333333</v>
      </c>
      <c r="DP238" s="0" t="n">
        <v>0.130433333333333</v>
      </c>
      <c r="DQ238" s="0" t="n">
        <v>0.132033333333333</v>
      </c>
      <c r="DR238" s="0" t="n">
        <v>0.137133333333333</v>
      </c>
      <c r="DS238" s="0" t="n">
        <v>0.1452</v>
      </c>
      <c r="DT238" s="0" t="n">
        <v>0.1557</v>
      </c>
      <c r="DU238" s="0" t="n">
        <v>0.1693</v>
      </c>
      <c r="DV238" s="0" t="n">
        <v>0.187033333333333</v>
      </c>
      <c r="DW238" s="0" t="n">
        <v>0.210066666666667</v>
      </c>
      <c r="DX238" s="0" t="n">
        <v>0.239533333333333</v>
      </c>
      <c r="DY238" s="0" t="n">
        <v>0.276266666666667</v>
      </c>
      <c r="DZ238" s="0" t="n">
        <v>0.3197</v>
      </c>
      <c r="EA238" s="0" t="n">
        <v>0.368166666666667</v>
      </c>
      <c r="EB238" s="0" t="n">
        <v>0.420133333333333</v>
      </c>
      <c r="EC238" s="0" t="n">
        <v>0.474</v>
      </c>
      <c r="ED238" s="0" t="n">
        <v>0.5282</v>
      </c>
      <c r="EE238" s="0" t="n">
        <v>0.5823</v>
      </c>
      <c r="EF238" s="0" t="n">
        <v>0.636333333333333</v>
      </c>
      <c r="EG238" s="0" t="n">
        <v>0.6902</v>
      </c>
      <c r="EH238" s="0" t="n">
        <v>0.744066666666667</v>
      </c>
      <c r="EI238" s="0" t="n">
        <v>0.797733333333333</v>
      </c>
      <c r="EJ238" s="0" t="n">
        <v>0.850666666666667</v>
      </c>
      <c r="EK238" s="0" t="n">
        <v>0.9022</v>
      </c>
      <c r="EL238" s="0" t="n">
        <v>0.951633333333333</v>
      </c>
      <c r="EM238" s="0" t="n">
        <v>0.998366666666667</v>
      </c>
      <c r="EN238" s="0" t="n">
        <v>1.04183333333333</v>
      </c>
      <c r="EO238" s="0" t="n">
        <v>1.0818</v>
      </c>
      <c r="EP238" s="0" t="n">
        <v>1.11816666666667</v>
      </c>
      <c r="EQ238" s="0" t="n">
        <v>1.15106666666667</v>
      </c>
      <c r="ER238" s="0" t="n">
        <v>1.1808</v>
      </c>
      <c r="ES238" s="0" t="n">
        <v>1.20726666666667</v>
      </c>
      <c r="ET238" s="0" t="n">
        <v>1.2304</v>
      </c>
      <c r="EU238" s="0" t="n">
        <v>1.24976666666667</v>
      </c>
      <c r="EV238" s="0" t="n">
        <v>1.26513333333333</v>
      </c>
      <c r="EW238" s="0" t="n">
        <v>1.27606666666667</v>
      </c>
      <c r="EX238" s="0" t="n">
        <v>1.2826</v>
      </c>
      <c r="EY238" s="0" t="n">
        <v>1.2854</v>
      </c>
      <c r="EZ238" s="0" t="n">
        <v>1.28533333333333</v>
      </c>
      <c r="FA238" s="0" t="n">
        <v>1.28326666666667</v>
      </c>
      <c r="FB238" s="0" t="n">
        <v>1.2801</v>
      </c>
      <c r="FC238" s="0" t="n">
        <v>1.27633333333333</v>
      </c>
      <c r="FD238" s="0" t="n">
        <v>1.27203333333333</v>
      </c>
      <c r="FE238" s="0" t="n">
        <v>1.26696666666667</v>
      </c>
      <c r="FF238" s="0" t="n">
        <v>1.26096666666667</v>
      </c>
      <c r="FG238" s="0" t="n">
        <v>1.25383333333333</v>
      </c>
      <c r="FH238" s="0" t="n">
        <v>1.24556666666667</v>
      </c>
      <c r="FI238" s="0" t="n">
        <v>1.23616666666667</v>
      </c>
      <c r="FJ238" s="0" t="n">
        <v>1.2259</v>
      </c>
      <c r="FK238" s="0" t="n">
        <v>1.21463333333333</v>
      </c>
      <c r="FL238" s="0" t="n">
        <v>1.20156666666667</v>
      </c>
      <c r="FM238" s="0" t="n">
        <v>1.1857</v>
      </c>
      <c r="FN238" s="0" t="n">
        <v>1.16623333333333</v>
      </c>
      <c r="FO238" s="0" t="n">
        <v>1.14206666666667</v>
      </c>
      <c r="FP238" s="0" t="n">
        <v>1.11283333333333</v>
      </c>
      <c r="FQ238" s="0" t="n">
        <v>1.081</v>
      </c>
      <c r="FR238" s="0" t="n">
        <v>1.05053333333333</v>
      </c>
      <c r="FS238" s="0" t="n">
        <v>1.02606666666667</v>
      </c>
      <c r="FT238" s="0" t="n">
        <v>1.01266666666667</v>
      </c>
      <c r="FU238" s="0" t="n">
        <v>1.0146</v>
      </c>
      <c r="FV238" s="0" t="n">
        <v>1.028</v>
      </c>
      <c r="FW238" s="0" t="n">
        <v>1.0407</v>
      </c>
      <c r="FX238" s="0" t="n">
        <v>1.03576666666667</v>
      </c>
      <c r="FY238" s="0" t="n">
        <v>0.995233333333333</v>
      </c>
      <c r="FZ238" s="0" t="n">
        <v>0.901133333333334</v>
      </c>
      <c r="GA238" s="0" t="n">
        <v>0.7471</v>
      </c>
      <c r="GB238" s="0" t="n">
        <v>0.5481</v>
      </c>
      <c r="GC238" s="0" t="n">
        <v>0.330766666666667</v>
      </c>
      <c r="GD238" s="0" t="n">
        <v>0.124366666666667</v>
      </c>
      <c r="GE238" s="0" t="n">
        <v>-0.0419</v>
      </c>
      <c r="GF238" s="0" t="n">
        <v>-0.145133333333333</v>
      </c>
      <c r="GG238" s="0" t="n">
        <v>-0.1868</v>
      </c>
      <c r="GH238" s="0" t="n">
        <v>-0.1831</v>
      </c>
      <c r="GI238" s="0" t="n">
        <v>-0.152733333333333</v>
      </c>
      <c r="GJ238" s="0" t="n">
        <v>-0.114433333333333</v>
      </c>
      <c r="GK238" s="0" t="n">
        <v>-0.0856333333333333</v>
      </c>
      <c r="GL238" s="0" t="n">
        <v>-0.0724333333333333</v>
      </c>
      <c r="GM238" s="0" t="n">
        <v>-0.0714333333333333</v>
      </c>
      <c r="GN238" s="0" t="n">
        <v>-0.0782</v>
      </c>
      <c r="GO238" s="0" t="n">
        <v>-0.0883333333333333</v>
      </c>
      <c r="GP238" s="0" t="n">
        <v>-0.0974</v>
      </c>
      <c r="GQ238" s="0" t="n">
        <v>-0.103266666666667</v>
      </c>
      <c r="GR238" s="0" t="n">
        <v>-0.106333333333333</v>
      </c>
      <c r="GS238" s="0" t="n">
        <v>-0.107433333333333</v>
      </c>
      <c r="GT238" s="0" t="n">
        <v>-0.1072</v>
      </c>
      <c r="GU238" s="0" t="n">
        <v>-0.1064</v>
      </c>
      <c r="GV238" s="0" t="n">
        <v>-0.105733333333333</v>
      </c>
      <c r="GW238" s="0" t="n">
        <v>-0.106</v>
      </c>
      <c r="GX238" s="0" t="n">
        <v>-0.107833333333333</v>
      </c>
      <c r="GY238" s="0" t="n">
        <v>-0.111966666666667</v>
      </c>
    </row>
    <row r="239" customFormat="false" ht="12.75" hidden="false" customHeight="false" outlineLevel="0" collapsed="false">
      <c r="A239" s="1" t="s">
        <v>10</v>
      </c>
      <c r="B239" s="0" t="s">
        <v>5</v>
      </c>
      <c r="C239" s="0" t="s">
        <v>11</v>
      </c>
      <c r="D239" s="0" t="s">
        <v>61</v>
      </c>
      <c r="E239" s="0" t="n">
        <v>0.3325</v>
      </c>
      <c r="F239" s="0" t="n">
        <v>0.2596</v>
      </c>
      <c r="G239" s="0" t="n">
        <v>0.2268</v>
      </c>
      <c r="H239" s="0" t="n">
        <v>0.2251</v>
      </c>
      <c r="I239" s="0" t="n">
        <v>0.2457</v>
      </c>
      <c r="J239" s="0" t="n">
        <v>0.2796</v>
      </c>
      <c r="K239" s="0" t="n">
        <v>0.3178</v>
      </c>
      <c r="L239" s="0" t="n">
        <v>0.3514</v>
      </c>
      <c r="M239" s="0" t="n">
        <v>0.3714</v>
      </c>
      <c r="N239" s="0" t="n">
        <v>0.369</v>
      </c>
      <c r="O239" s="0" t="n">
        <v>0.3352</v>
      </c>
      <c r="P239" s="0" t="n">
        <v>0.2666</v>
      </c>
      <c r="Q239" s="0" t="n">
        <v>0.1824</v>
      </c>
      <c r="R239" s="0" t="n">
        <v>0.1073</v>
      </c>
      <c r="S239" s="0" t="n">
        <v>0.0661</v>
      </c>
      <c r="T239" s="0" t="n">
        <v>0.0836</v>
      </c>
      <c r="U239" s="0" t="n">
        <v>0.175</v>
      </c>
      <c r="V239" s="0" t="n">
        <v>0.3178</v>
      </c>
      <c r="W239" s="0" t="n">
        <v>0.4802</v>
      </c>
      <c r="X239" s="0" t="n">
        <v>0.63</v>
      </c>
      <c r="Y239" s="0" t="n">
        <v>0.7355</v>
      </c>
      <c r="Z239" s="0" t="n">
        <v>0.7728</v>
      </c>
      <c r="AA239" s="0" t="n">
        <v>0.7507</v>
      </c>
      <c r="AB239" s="0" t="n">
        <v>0.6865</v>
      </c>
      <c r="AC239" s="0" t="n">
        <v>0.5969</v>
      </c>
      <c r="AD239" s="0" t="n">
        <v>0.4992</v>
      </c>
      <c r="AE239" s="0" t="n">
        <v>0.4077</v>
      </c>
      <c r="AF239" s="0" t="n">
        <v>0.3261</v>
      </c>
      <c r="AG239" s="0" t="n">
        <v>0.2552</v>
      </c>
      <c r="AH239" s="0" t="n">
        <v>0.1961</v>
      </c>
      <c r="AI239" s="0" t="n">
        <v>0.1497</v>
      </c>
      <c r="AJ239" s="0" t="n">
        <v>0.1166</v>
      </c>
      <c r="AK239" s="0" t="n">
        <v>0.096</v>
      </c>
      <c r="AL239" s="0" t="n">
        <v>0.0868</v>
      </c>
      <c r="AM239" s="0" t="n">
        <v>0.0878</v>
      </c>
      <c r="AN239" s="0" t="n">
        <v>0.0977</v>
      </c>
      <c r="AO239" s="0" t="n">
        <v>0.1156</v>
      </c>
      <c r="AP239" s="0" t="n">
        <v>0.1403</v>
      </c>
      <c r="AQ239" s="0" t="n">
        <v>0.1708</v>
      </c>
      <c r="AR239" s="0" t="n">
        <v>0.206</v>
      </c>
      <c r="AS239" s="0" t="n">
        <v>0.2451</v>
      </c>
      <c r="AT239" s="0" t="n">
        <v>0.2866</v>
      </c>
      <c r="AU239" s="0" t="n">
        <v>0.3285</v>
      </c>
      <c r="AV239" s="0" t="n">
        <v>0.3684</v>
      </c>
      <c r="AW239" s="0" t="n">
        <v>0.404</v>
      </c>
      <c r="AX239" s="0" t="n">
        <v>0.4328</v>
      </c>
      <c r="AY239" s="0" t="n">
        <v>0.4534</v>
      </c>
      <c r="AZ239" s="0" t="n">
        <v>0.4676</v>
      </c>
      <c r="BA239" s="0" t="n">
        <v>0.478</v>
      </c>
      <c r="BB239" s="0" t="n">
        <v>0.4873</v>
      </c>
      <c r="BC239" s="0" t="n">
        <v>0.4983</v>
      </c>
      <c r="BD239" s="0" t="n">
        <v>0.5127</v>
      </c>
      <c r="BE239" s="0" t="n">
        <v>0.5287</v>
      </c>
      <c r="BF239" s="0" t="n">
        <v>0.5437</v>
      </c>
      <c r="BG239" s="0" t="n">
        <v>0.555</v>
      </c>
      <c r="BH239" s="0" t="n">
        <v>0.5599</v>
      </c>
      <c r="BI239" s="0" t="n">
        <v>0.5567</v>
      </c>
      <c r="BJ239" s="0" t="n">
        <v>0.5472</v>
      </c>
      <c r="BK239" s="0" t="n">
        <v>0.534</v>
      </c>
      <c r="BL239" s="0" t="n">
        <v>0.5199</v>
      </c>
      <c r="BM239" s="0" t="n">
        <v>0.5075</v>
      </c>
      <c r="BN239" s="0" t="n">
        <v>0.4992</v>
      </c>
      <c r="BO239" s="0" t="n">
        <v>0.495</v>
      </c>
      <c r="BP239" s="0" t="n">
        <v>0.4948</v>
      </c>
      <c r="BQ239" s="0" t="n">
        <v>0.4984</v>
      </c>
      <c r="BR239" s="0" t="n">
        <v>0.5054</v>
      </c>
      <c r="BS239" s="0" t="n">
        <v>0.5156</v>
      </c>
      <c r="BT239" s="0" t="n">
        <v>0.5276</v>
      </c>
      <c r="BU239" s="0" t="n">
        <v>0.5399</v>
      </c>
      <c r="BV239" s="0" t="n">
        <v>0.5511</v>
      </c>
      <c r="BW239" s="0" t="n">
        <v>0.5597</v>
      </c>
      <c r="BX239" s="0" t="n">
        <v>0.5649</v>
      </c>
      <c r="BY239" s="0" t="n">
        <v>0.5679</v>
      </c>
      <c r="BZ239" s="0" t="n">
        <v>0.5709</v>
      </c>
      <c r="CA239" s="0" t="n">
        <v>0.5758</v>
      </c>
      <c r="CB239" s="0" t="n">
        <v>0.5846</v>
      </c>
      <c r="CC239" s="0" t="n">
        <v>0.5974</v>
      </c>
      <c r="CD239" s="0" t="n">
        <v>0.6064</v>
      </c>
      <c r="CE239" s="0" t="n">
        <v>0.6018</v>
      </c>
      <c r="CF239" s="0" t="n">
        <v>0.5738</v>
      </c>
      <c r="CG239" s="0" t="n">
        <v>0.5128</v>
      </c>
      <c r="CH239" s="0" t="n">
        <v>0.4136</v>
      </c>
      <c r="CI239" s="0" t="n">
        <v>0.2892</v>
      </c>
      <c r="CJ239" s="0" t="n">
        <v>0.1575</v>
      </c>
      <c r="CK239" s="0" t="n">
        <v>0.0362</v>
      </c>
      <c r="CL239" s="0" t="n">
        <v>-0.0571</v>
      </c>
      <c r="CM239" s="0" t="n">
        <v>-0.1096</v>
      </c>
      <c r="CN239" s="0" t="n">
        <v>-0.1288</v>
      </c>
      <c r="CO239" s="0" t="n">
        <v>-0.127</v>
      </c>
      <c r="CP239" s="0" t="n">
        <v>-0.1166</v>
      </c>
      <c r="CQ239" s="0" t="n">
        <v>-0.1102</v>
      </c>
      <c r="CR239" s="0" t="n">
        <v>-0.1174</v>
      </c>
      <c r="CS239" s="0" t="n">
        <v>-0.137</v>
      </c>
      <c r="CT239" s="0" t="n">
        <v>-0.1652</v>
      </c>
      <c r="CU239" s="0" t="n">
        <v>-0.1979</v>
      </c>
      <c r="CV239" s="0" t="n">
        <v>-0.2313</v>
      </c>
      <c r="CW239" s="0" t="n">
        <v>-0.2615</v>
      </c>
      <c r="CX239" s="0" t="n">
        <v>-0.2845</v>
      </c>
      <c r="CY239" s="0" t="n">
        <v>-0.2965</v>
      </c>
      <c r="CZ239" s="0" t="n">
        <v>-0.2936</v>
      </c>
      <c r="DA239" s="0" t="n">
        <f aca="false">MAX(E239:X239)</f>
        <v>0.63</v>
      </c>
      <c r="DB239" s="0" t="n">
        <f aca="false">MAX(Y239:CZ239)</f>
        <v>0.7728</v>
      </c>
    </row>
    <row r="240" customFormat="false" ht="12.75" hidden="false" customHeight="false" outlineLevel="0" collapsed="false">
      <c r="A240" s="1"/>
      <c r="B240" s="0" t="s">
        <v>5</v>
      </c>
      <c r="C240" s="0" t="s">
        <v>11</v>
      </c>
      <c r="DA240" s="0" t="n">
        <f aca="false">MAX(E240:X240)</f>
        <v>0</v>
      </c>
      <c r="DB240" s="0" t="n">
        <f aca="false">MAX(Y240:CZ240)</f>
        <v>0</v>
      </c>
    </row>
    <row r="241" customFormat="false" ht="12.75" hidden="false" customHeight="false" outlineLevel="0" collapsed="false">
      <c r="A241" s="1" t="s">
        <v>12</v>
      </c>
      <c r="B241" s="0" t="s">
        <v>5</v>
      </c>
      <c r="C241" s="0" t="s">
        <v>11</v>
      </c>
      <c r="D241" s="0" t="s">
        <v>61</v>
      </c>
      <c r="E241" s="0" t="n">
        <v>0.2123</v>
      </c>
      <c r="F241" s="0" t="n">
        <v>0.1962</v>
      </c>
      <c r="G241" s="0" t="n">
        <v>0.1836</v>
      </c>
      <c r="H241" s="0" t="n">
        <v>0.1736</v>
      </c>
      <c r="I241" s="0" t="n">
        <v>0.1653</v>
      </c>
      <c r="J241" s="0" t="n">
        <v>0.1578</v>
      </c>
      <c r="K241" s="0" t="n">
        <v>0.1502</v>
      </c>
      <c r="L241" s="0" t="n">
        <v>0.1418</v>
      </c>
      <c r="M241" s="0" t="n">
        <v>0.1315</v>
      </c>
      <c r="N241" s="0" t="n">
        <v>0.1186</v>
      </c>
      <c r="O241" s="0" t="n">
        <v>0.1023</v>
      </c>
      <c r="P241" s="0" t="n">
        <v>0.0859</v>
      </c>
      <c r="Q241" s="0" t="n">
        <v>0.0771</v>
      </c>
      <c r="R241" s="0" t="n">
        <v>0.0836</v>
      </c>
      <c r="S241" s="0" t="n">
        <v>0.1133</v>
      </c>
      <c r="T241" s="0" t="n">
        <v>0.1727</v>
      </c>
      <c r="U241" s="0" t="n">
        <v>0.2554</v>
      </c>
      <c r="V241" s="0" t="n">
        <v>0.3479</v>
      </c>
      <c r="W241" s="0" t="n">
        <v>0.4365</v>
      </c>
      <c r="X241" s="0" t="n">
        <v>0.5074</v>
      </c>
      <c r="Y241" s="0" t="n">
        <v>0.5494</v>
      </c>
      <c r="Z241" s="0" t="n">
        <v>0.5628</v>
      </c>
      <c r="AA241" s="0" t="n">
        <v>0.5509</v>
      </c>
      <c r="AB241" s="0" t="n">
        <v>0.5173</v>
      </c>
      <c r="AC241" s="0" t="n">
        <v>0.4654</v>
      </c>
      <c r="AD241" s="0" t="n">
        <v>0.3993</v>
      </c>
      <c r="AE241" s="0" t="n">
        <v>0.3248</v>
      </c>
      <c r="AF241" s="0" t="n">
        <v>0.2476</v>
      </c>
      <c r="AG241" s="0" t="n">
        <v>0.1736</v>
      </c>
      <c r="AH241" s="0" t="n">
        <v>0.1088</v>
      </c>
      <c r="AI241" s="0" t="n">
        <v>0.0561</v>
      </c>
      <c r="AJ241" s="0" t="n">
        <v>0.0158</v>
      </c>
      <c r="AK241" s="0" t="n">
        <v>-0.0124</v>
      </c>
      <c r="AL241" s="0" t="n">
        <v>-0.0285</v>
      </c>
      <c r="AM241" s="0" t="n">
        <v>-0.0328</v>
      </c>
      <c r="AN241" s="0" t="n">
        <v>-0.0265</v>
      </c>
      <c r="AO241" s="0" t="n">
        <v>-0.0114</v>
      </c>
      <c r="AP241" s="0" t="n">
        <v>0.0108</v>
      </c>
      <c r="AQ241" s="0" t="n">
        <v>0.0383</v>
      </c>
      <c r="AR241" s="0" t="n">
        <v>0.0693</v>
      </c>
      <c r="AS241" s="0" t="n">
        <v>0.1026</v>
      </c>
      <c r="AT241" s="0" t="n">
        <v>0.1371</v>
      </c>
      <c r="AU241" s="0" t="n">
        <v>0.1716</v>
      </c>
      <c r="AV241" s="0" t="n">
        <v>0.2051</v>
      </c>
      <c r="AW241" s="0" t="n">
        <v>0.2364</v>
      </c>
      <c r="AX241" s="0" t="n">
        <v>0.2645</v>
      </c>
      <c r="AY241" s="0" t="n">
        <v>0.2883</v>
      </c>
      <c r="AZ241" s="0" t="n">
        <v>0.3067</v>
      </c>
      <c r="BA241" s="0" t="n">
        <v>0.3188</v>
      </c>
      <c r="BB241" s="0" t="n">
        <v>0.3249</v>
      </c>
      <c r="BC241" s="0" t="n">
        <v>0.3275</v>
      </c>
      <c r="BD241" s="0" t="n">
        <v>0.329</v>
      </c>
      <c r="BE241" s="0" t="n">
        <v>0.332</v>
      </c>
      <c r="BF241" s="0" t="n">
        <v>0.3388</v>
      </c>
      <c r="BG241" s="0" t="n">
        <v>0.3485</v>
      </c>
      <c r="BH241" s="0" t="n">
        <v>0.3576</v>
      </c>
      <c r="BI241" s="0" t="n">
        <v>0.363</v>
      </c>
      <c r="BJ241" s="0" t="n">
        <v>0.3612</v>
      </c>
      <c r="BK241" s="0" t="n">
        <v>0.3496</v>
      </c>
      <c r="BL241" s="0" t="n">
        <v>0.331</v>
      </c>
      <c r="BM241" s="0" t="n">
        <v>0.3098</v>
      </c>
      <c r="BN241" s="0" t="n">
        <v>0.2907</v>
      </c>
      <c r="BO241" s="0" t="n">
        <v>0.2783</v>
      </c>
      <c r="BP241" s="0" t="n">
        <v>0.2754</v>
      </c>
      <c r="BQ241" s="0" t="n">
        <v>0.2803</v>
      </c>
      <c r="BR241" s="0" t="n">
        <v>0.2905</v>
      </c>
      <c r="BS241" s="0" t="n">
        <v>0.3032</v>
      </c>
      <c r="BT241" s="0" t="n">
        <v>0.3157</v>
      </c>
      <c r="BU241" s="0" t="n">
        <v>0.3271</v>
      </c>
      <c r="BV241" s="0" t="n">
        <v>0.3388</v>
      </c>
      <c r="BW241" s="0" t="n">
        <v>0.3524</v>
      </c>
      <c r="BX241" s="0" t="n">
        <v>0.3694</v>
      </c>
      <c r="BY241" s="0" t="n">
        <v>0.3913</v>
      </c>
      <c r="BZ241" s="0" t="n">
        <v>0.4145</v>
      </c>
      <c r="CA241" s="0" t="n">
        <v>0.4317</v>
      </c>
      <c r="CB241" s="0" t="n">
        <v>0.4353</v>
      </c>
      <c r="CC241" s="0" t="n">
        <v>0.4179</v>
      </c>
      <c r="CD241" s="0" t="n">
        <v>0.3735</v>
      </c>
      <c r="CE241" s="0" t="n">
        <v>0.3084</v>
      </c>
      <c r="CF241" s="0" t="n">
        <v>0.2342</v>
      </c>
      <c r="CG241" s="0" t="n">
        <v>0.1623</v>
      </c>
      <c r="CH241" s="0" t="n">
        <v>0.1045</v>
      </c>
      <c r="CI241" s="0" t="n">
        <v>0.0687</v>
      </c>
      <c r="CJ241" s="0" t="n">
        <v>0.0513</v>
      </c>
      <c r="CK241" s="0" t="n">
        <v>0.0461</v>
      </c>
      <c r="CL241" s="0" t="n">
        <v>0.0467</v>
      </c>
      <c r="CM241" s="0" t="n">
        <v>0.0471</v>
      </c>
      <c r="CN241" s="0" t="n">
        <v>0.0428</v>
      </c>
      <c r="CO241" s="0" t="n">
        <v>0.033</v>
      </c>
      <c r="CP241" s="0" t="n">
        <v>0.0173</v>
      </c>
      <c r="CQ241" s="0" t="n">
        <v>-0.0049</v>
      </c>
      <c r="CR241" s="0" t="n">
        <v>-0.034</v>
      </c>
      <c r="CS241" s="0" t="n">
        <v>-0.0688</v>
      </c>
      <c r="CT241" s="0" t="n">
        <v>-0.1068</v>
      </c>
      <c r="CU241" s="0" t="n">
        <v>-0.1452</v>
      </c>
      <c r="CV241" s="0" t="n">
        <v>-0.1815</v>
      </c>
      <c r="CW241" s="0" t="n">
        <v>-0.2128</v>
      </c>
      <c r="CX241" s="0" t="n">
        <v>-0.2366</v>
      </c>
      <c r="CY241" s="0" t="n">
        <v>-0.2501</v>
      </c>
      <c r="CZ241" s="0" t="n">
        <v>-0.2507</v>
      </c>
      <c r="DA241" s="0" t="n">
        <f aca="false">MAX(E241:X241)</f>
        <v>0.5074</v>
      </c>
      <c r="DB241" s="0" t="n">
        <f aca="false">MAX(Y241:CZ241)</f>
        <v>0.5628</v>
      </c>
      <c r="DD241" s="0" t="n">
        <v>0.2724</v>
      </c>
      <c r="DE241" s="0" t="n">
        <v>0.2279</v>
      </c>
      <c r="DF241" s="0" t="n">
        <v>0.2052</v>
      </c>
      <c r="DG241" s="0" t="n">
        <v>0.19935</v>
      </c>
      <c r="DH241" s="0" t="n">
        <v>0.2055</v>
      </c>
      <c r="DI241" s="0" t="n">
        <v>0.2187</v>
      </c>
      <c r="DJ241" s="0" t="n">
        <v>0.234</v>
      </c>
      <c r="DK241" s="0" t="n">
        <v>0.2466</v>
      </c>
      <c r="DL241" s="0" t="n">
        <v>0.25145</v>
      </c>
      <c r="DM241" s="0" t="n">
        <v>0.2438</v>
      </c>
      <c r="DN241" s="0" t="n">
        <v>0.21875</v>
      </c>
      <c r="DO241" s="0" t="n">
        <v>0.17625</v>
      </c>
      <c r="DP241" s="0" t="n">
        <v>0.12975</v>
      </c>
      <c r="DQ241" s="0" t="n">
        <v>0.09545</v>
      </c>
      <c r="DR241" s="0" t="n">
        <v>0.0897</v>
      </c>
      <c r="DS241" s="0" t="n">
        <v>0.12815</v>
      </c>
      <c r="DT241" s="0" t="n">
        <v>0.2152</v>
      </c>
      <c r="DU241" s="0" t="n">
        <v>0.33285</v>
      </c>
      <c r="DV241" s="0" t="n">
        <v>0.45835</v>
      </c>
      <c r="DW241" s="0" t="n">
        <v>0.5687</v>
      </c>
      <c r="DX241" s="0" t="n">
        <v>0.64245</v>
      </c>
      <c r="DY241" s="0" t="n">
        <v>0.6678</v>
      </c>
      <c r="DZ241" s="0" t="n">
        <v>0.6508</v>
      </c>
      <c r="EA241" s="0" t="n">
        <v>0.6019</v>
      </c>
      <c r="EB241" s="0" t="n">
        <v>0.53115</v>
      </c>
      <c r="EC241" s="0" t="n">
        <v>0.44925</v>
      </c>
      <c r="ED241" s="0" t="n">
        <v>0.36625</v>
      </c>
      <c r="EE241" s="0" t="n">
        <v>0.28685</v>
      </c>
      <c r="EF241" s="0" t="n">
        <v>0.2144</v>
      </c>
      <c r="EG241" s="0" t="n">
        <v>0.15245</v>
      </c>
      <c r="EH241" s="0" t="n">
        <v>0.1029</v>
      </c>
      <c r="EI241" s="0" t="n">
        <v>0.0662</v>
      </c>
      <c r="EJ241" s="0" t="n">
        <v>0.0418</v>
      </c>
      <c r="EK241" s="0" t="n">
        <v>0.02915</v>
      </c>
      <c r="EL241" s="0" t="n">
        <v>0.0275</v>
      </c>
      <c r="EM241" s="0" t="n">
        <v>0.0356</v>
      </c>
      <c r="EN241" s="0" t="n">
        <v>0.0521</v>
      </c>
      <c r="EO241" s="0" t="n">
        <v>0.07555</v>
      </c>
      <c r="EP241" s="0" t="n">
        <v>0.10455</v>
      </c>
      <c r="EQ241" s="0" t="n">
        <v>0.13765</v>
      </c>
      <c r="ER241" s="0" t="n">
        <v>0.17385</v>
      </c>
      <c r="ES241" s="0" t="n">
        <v>0.21185</v>
      </c>
      <c r="ET241" s="0" t="n">
        <v>0.25005</v>
      </c>
      <c r="EU241" s="0" t="n">
        <v>0.28675</v>
      </c>
      <c r="EV241" s="0" t="n">
        <v>0.3202</v>
      </c>
      <c r="EW241" s="0" t="n">
        <v>0.34865</v>
      </c>
      <c r="EX241" s="0" t="n">
        <v>0.37085</v>
      </c>
      <c r="EY241" s="0" t="n">
        <v>0.38715</v>
      </c>
      <c r="EZ241" s="0" t="n">
        <v>0.3984</v>
      </c>
      <c r="FA241" s="0" t="n">
        <v>0.4061</v>
      </c>
      <c r="FB241" s="0" t="n">
        <v>0.4129</v>
      </c>
      <c r="FC241" s="0" t="n">
        <v>0.42085</v>
      </c>
      <c r="FD241" s="0" t="n">
        <v>0.43035</v>
      </c>
      <c r="FE241" s="0" t="n">
        <v>0.44125</v>
      </c>
      <c r="FF241" s="0" t="n">
        <v>0.45175</v>
      </c>
      <c r="FG241" s="0" t="n">
        <v>0.45875</v>
      </c>
      <c r="FH241" s="0" t="n">
        <v>0.45985</v>
      </c>
      <c r="FI241" s="0" t="n">
        <v>0.4542</v>
      </c>
      <c r="FJ241" s="0" t="n">
        <v>0.4418</v>
      </c>
      <c r="FK241" s="0" t="n">
        <v>0.42545</v>
      </c>
      <c r="FL241" s="0" t="n">
        <v>0.40865</v>
      </c>
      <c r="FM241" s="0" t="n">
        <v>0.39495</v>
      </c>
      <c r="FN241" s="0" t="n">
        <v>0.38665</v>
      </c>
      <c r="FO241" s="0" t="n">
        <v>0.3851</v>
      </c>
      <c r="FP241" s="0" t="n">
        <v>0.38935</v>
      </c>
      <c r="FQ241" s="0" t="n">
        <v>0.39795</v>
      </c>
      <c r="FR241" s="0" t="n">
        <v>0.4094</v>
      </c>
      <c r="FS241" s="0" t="n">
        <v>0.42165</v>
      </c>
      <c r="FT241" s="0" t="n">
        <v>0.4335</v>
      </c>
      <c r="FU241" s="0" t="n">
        <v>0.44495</v>
      </c>
      <c r="FV241" s="0" t="n">
        <v>0.45605</v>
      </c>
      <c r="FW241" s="0" t="n">
        <v>0.46715</v>
      </c>
      <c r="FX241" s="0" t="n">
        <v>0.4796</v>
      </c>
      <c r="FY241" s="0" t="n">
        <v>0.4927</v>
      </c>
      <c r="FZ241" s="0" t="n">
        <v>0.50375</v>
      </c>
      <c r="GA241" s="0" t="n">
        <v>0.50995</v>
      </c>
      <c r="GB241" s="0" t="n">
        <v>0.50765</v>
      </c>
      <c r="GC241" s="0" t="n">
        <v>0.48995</v>
      </c>
      <c r="GD241" s="0" t="n">
        <v>0.4551</v>
      </c>
      <c r="GE241" s="0" t="n">
        <v>0.404</v>
      </c>
      <c r="GF241" s="0" t="n">
        <v>0.33755</v>
      </c>
      <c r="GG241" s="0" t="n">
        <v>0.25905</v>
      </c>
      <c r="GH241" s="0" t="n">
        <v>0.17895</v>
      </c>
      <c r="GI241" s="0" t="n">
        <v>0.1044</v>
      </c>
      <c r="GJ241" s="0" t="n">
        <v>0.04115</v>
      </c>
      <c r="GK241" s="0" t="n">
        <v>-0.0052</v>
      </c>
      <c r="GL241" s="0" t="n">
        <v>-0.03125</v>
      </c>
      <c r="GM241" s="0" t="n">
        <v>-0.043</v>
      </c>
      <c r="GN241" s="0" t="n">
        <v>-0.047</v>
      </c>
      <c r="GO241" s="0" t="n">
        <v>-0.04965</v>
      </c>
      <c r="GP241" s="0" t="n">
        <v>-0.05755</v>
      </c>
      <c r="GQ241" s="0" t="n">
        <v>-0.0757</v>
      </c>
      <c r="GR241" s="0" t="n">
        <v>-0.1029</v>
      </c>
      <c r="GS241" s="0" t="n">
        <v>-0.136</v>
      </c>
      <c r="GT241" s="0" t="n">
        <v>-0.17155</v>
      </c>
      <c r="GU241" s="0" t="n">
        <v>-0.2064</v>
      </c>
      <c r="GV241" s="0" t="n">
        <v>-0.23715</v>
      </c>
      <c r="GW241" s="0" t="n">
        <v>-0.26055</v>
      </c>
      <c r="GX241" s="0" t="n">
        <v>-0.2733</v>
      </c>
      <c r="GY241" s="0" t="n">
        <v>-0.27215</v>
      </c>
    </row>
    <row r="242" customFormat="false" ht="12.75" hidden="false" customHeight="false" outlineLevel="0" collapsed="false">
      <c r="A242" s="1" t="s">
        <v>13</v>
      </c>
      <c r="B242" s="0" t="s">
        <v>5</v>
      </c>
      <c r="C242" s="0" t="s">
        <v>14</v>
      </c>
      <c r="D242" s="0" t="s">
        <v>61</v>
      </c>
      <c r="E242" s="0" t="n">
        <v>-0.2321</v>
      </c>
      <c r="F242" s="0" t="n">
        <v>-0.2227</v>
      </c>
      <c r="G242" s="0" t="n">
        <v>-0.2079</v>
      </c>
      <c r="H242" s="0" t="n">
        <v>-0.1897</v>
      </c>
      <c r="I242" s="0" t="n">
        <v>-0.1703</v>
      </c>
      <c r="J242" s="0" t="n">
        <v>-0.1515</v>
      </c>
      <c r="K242" s="0" t="n">
        <v>-0.1354</v>
      </c>
      <c r="L242" s="0" t="n">
        <v>-0.1239</v>
      </c>
      <c r="M242" s="0" t="n">
        <v>-0.1192</v>
      </c>
      <c r="N242" s="0" t="n">
        <v>-0.1231</v>
      </c>
      <c r="O242" s="0" t="n">
        <v>-0.1336</v>
      </c>
      <c r="P242" s="0" t="n">
        <v>-0.1414</v>
      </c>
      <c r="Q242" s="0" t="n">
        <v>-0.1371</v>
      </c>
      <c r="R242" s="0" t="n">
        <v>-0.1109</v>
      </c>
      <c r="S242" s="0" t="n">
        <v>-0.0559</v>
      </c>
      <c r="T242" s="0" t="n">
        <v>0.0219</v>
      </c>
      <c r="U242" s="0" t="n">
        <v>0.1128</v>
      </c>
      <c r="V242" s="0" t="n">
        <v>0.2073</v>
      </c>
      <c r="W242" s="0" t="n">
        <v>0.2958</v>
      </c>
      <c r="X242" s="0" t="n">
        <v>0.3708</v>
      </c>
      <c r="Y242" s="0" t="n">
        <v>0.4259</v>
      </c>
      <c r="Z242" s="0" t="n">
        <v>0.4551</v>
      </c>
      <c r="AA242" s="0" t="n">
        <v>0.4521</v>
      </c>
      <c r="AB242" s="0" t="n">
        <v>0.4157</v>
      </c>
      <c r="AC242" s="0" t="n">
        <v>0.3539</v>
      </c>
      <c r="AD242" s="0" t="n">
        <v>0.2757</v>
      </c>
      <c r="AE242" s="0" t="n">
        <v>0.1901</v>
      </c>
      <c r="AF242" s="0" t="n">
        <v>0.1054</v>
      </c>
      <c r="AG242" s="0" t="n">
        <v>0.0266</v>
      </c>
      <c r="AH242" s="0" t="n">
        <v>-0.0424</v>
      </c>
      <c r="AI242" s="0" t="n">
        <v>-0.0978</v>
      </c>
      <c r="AJ242" s="0" t="n">
        <v>-0.1358</v>
      </c>
      <c r="AK242" s="0" t="n">
        <v>-0.1553</v>
      </c>
      <c r="AL242" s="0" t="n">
        <v>-0.1573</v>
      </c>
      <c r="AM242" s="0" t="n">
        <v>-0.143</v>
      </c>
      <c r="AN242" s="0" t="n">
        <v>-0.1135</v>
      </c>
      <c r="AO242" s="0" t="n">
        <v>-0.0708</v>
      </c>
      <c r="AP242" s="0" t="n">
        <v>-0.0193</v>
      </c>
      <c r="AQ242" s="0" t="n">
        <v>0.0368</v>
      </c>
      <c r="AR242" s="0" t="n">
        <v>0.0927</v>
      </c>
      <c r="AS242" s="0" t="n">
        <v>0.1445</v>
      </c>
      <c r="AT242" s="0" t="n">
        <v>0.1902</v>
      </c>
      <c r="AU242" s="0" t="n">
        <v>0.2284</v>
      </c>
      <c r="AV242" s="0" t="n">
        <v>0.2581</v>
      </c>
      <c r="AW242" s="0" t="n">
        <v>0.278</v>
      </c>
      <c r="AX242" s="0" t="n">
        <v>0.2883</v>
      </c>
      <c r="AY242" s="0" t="n">
        <v>0.2903</v>
      </c>
      <c r="AZ242" s="0" t="n">
        <v>0.2856</v>
      </c>
      <c r="BA242" s="0" t="n">
        <v>0.2754</v>
      </c>
      <c r="BB242" s="0" t="n">
        <v>0.2612</v>
      </c>
      <c r="BC242" s="0" t="n">
        <v>0.2439</v>
      </c>
      <c r="BD242" s="0" t="n">
        <v>0.2248</v>
      </c>
      <c r="BE242" s="0" t="n">
        <v>0.2046</v>
      </c>
      <c r="BF242" s="0" t="n">
        <v>0.1846</v>
      </c>
      <c r="BG242" s="0" t="n">
        <v>0.1651</v>
      </c>
      <c r="BH242" s="0" t="n">
        <v>0.1465</v>
      </c>
      <c r="BI242" s="0" t="n">
        <v>0.129</v>
      </c>
      <c r="BJ242" s="0" t="n">
        <v>0.1131</v>
      </c>
      <c r="BK242" s="0" t="n">
        <v>0.0988</v>
      </c>
      <c r="BL242" s="0" t="n">
        <v>0.086</v>
      </c>
      <c r="BM242" s="0" t="n">
        <v>0.0747</v>
      </c>
      <c r="BN242" s="0" t="n">
        <v>0.0649</v>
      </c>
      <c r="BO242" s="0" t="n">
        <v>0.0562</v>
      </c>
      <c r="BP242" s="0" t="n">
        <v>0.0478</v>
      </c>
      <c r="BQ242" s="0" t="n">
        <v>0.0388</v>
      </c>
      <c r="BR242" s="0" t="n">
        <v>0.0283</v>
      </c>
      <c r="BS242" s="0" t="n">
        <v>0.0155</v>
      </c>
      <c r="BT242" s="0" t="n">
        <v>0.0007</v>
      </c>
      <c r="BU242" s="0" t="n">
        <v>-0.0154</v>
      </c>
      <c r="BV242" s="0" t="n">
        <v>-0.032</v>
      </c>
      <c r="BW242" s="0" t="n">
        <v>-0.0485</v>
      </c>
      <c r="BX242" s="0" t="n">
        <v>-0.0659</v>
      </c>
      <c r="BY242" s="0" t="n">
        <v>-0.0871</v>
      </c>
      <c r="BZ242" s="0" t="n">
        <v>-0.1156</v>
      </c>
      <c r="CA242" s="0" t="n">
        <v>-0.1543</v>
      </c>
      <c r="CB242" s="0" t="n">
        <v>-0.2029</v>
      </c>
      <c r="CC242" s="0" t="n">
        <v>-0.2494</v>
      </c>
      <c r="CD242" s="0" t="n">
        <v>-0.2798</v>
      </c>
      <c r="CE242" s="0" t="n">
        <v>-0.2801</v>
      </c>
      <c r="CF242" s="0" t="n">
        <v>-0.2384</v>
      </c>
      <c r="CG242" s="0" t="n">
        <v>-0.1643</v>
      </c>
      <c r="CH242" s="0" t="n">
        <v>-0.0786</v>
      </c>
      <c r="CI242" s="0" t="n">
        <v>-0.0022</v>
      </c>
      <c r="CJ242" s="0" t="n">
        <v>0.0444</v>
      </c>
      <c r="CK242" s="0" t="n">
        <v>0.0543</v>
      </c>
      <c r="CL242" s="0" t="n">
        <v>0.0388</v>
      </c>
      <c r="CM242" s="0" t="n">
        <v>0.0102</v>
      </c>
      <c r="CN242" s="0" t="n">
        <v>-0.0187</v>
      </c>
      <c r="CO242" s="0" t="n">
        <v>-0.0386</v>
      </c>
      <c r="CP242" s="0" t="n">
        <v>-0.0505</v>
      </c>
      <c r="CQ242" s="0" t="n">
        <v>-0.0577</v>
      </c>
      <c r="CR242" s="0" t="n">
        <v>-0.0635</v>
      </c>
      <c r="CS242" s="0" t="n">
        <v>-0.0711</v>
      </c>
      <c r="CT242" s="0" t="n">
        <v>-0.0812</v>
      </c>
      <c r="CU242" s="0" t="n">
        <v>-0.093</v>
      </c>
      <c r="CV242" s="0" t="n">
        <v>-0.106</v>
      </c>
      <c r="CW242" s="0" t="n">
        <v>-0.1194</v>
      </c>
      <c r="CX242" s="0" t="n">
        <v>-0.1325</v>
      </c>
      <c r="CY242" s="0" t="n">
        <v>-0.1445</v>
      </c>
      <c r="CZ242" s="0" t="n">
        <v>-0.1548</v>
      </c>
      <c r="DA242" s="0" t="n">
        <f aca="false">MIN(E242:X242)</f>
        <v>-0.2321</v>
      </c>
      <c r="DB242" s="0" t="n">
        <f aca="false">MAX(Y242:CZ242)</f>
        <v>0.4551</v>
      </c>
    </row>
    <row r="243" customFormat="false" ht="12.75" hidden="false" customHeight="false" outlineLevel="0" collapsed="false">
      <c r="A243" s="1" t="s">
        <v>15</v>
      </c>
      <c r="B243" s="0" t="s">
        <v>5</v>
      </c>
      <c r="C243" s="0" t="s">
        <v>14</v>
      </c>
      <c r="D243" s="0" t="s">
        <v>61</v>
      </c>
      <c r="E243" s="0" t="n">
        <v>-0.2135</v>
      </c>
      <c r="F243" s="0" t="n">
        <v>0.1052</v>
      </c>
      <c r="G243" s="0" t="n">
        <v>0.2449</v>
      </c>
      <c r="H243" s="0" t="n">
        <v>0.2366</v>
      </c>
      <c r="I243" s="0" t="n">
        <v>0.1116</v>
      </c>
      <c r="J243" s="0" t="n">
        <v>-0.0992</v>
      </c>
      <c r="K243" s="0" t="n">
        <v>-0.3644</v>
      </c>
      <c r="L243" s="0" t="n">
        <v>-0.6531</v>
      </c>
      <c r="M243" s="0" t="n">
        <v>-0.9339</v>
      </c>
      <c r="N243" s="0" t="n">
        <v>-1.1758</v>
      </c>
      <c r="O243" s="0" t="n">
        <v>-1.3477</v>
      </c>
      <c r="P243" s="0" t="n">
        <v>-1.4193</v>
      </c>
      <c r="Q243" s="0" t="n">
        <v>-1.3873</v>
      </c>
      <c r="R243" s="0" t="n">
        <v>-1.277</v>
      </c>
      <c r="S243" s="0" t="n">
        <v>-1.1151</v>
      </c>
      <c r="T243" s="0" t="n">
        <v>-0.9282</v>
      </c>
      <c r="U243" s="0" t="n">
        <v>-0.7429</v>
      </c>
      <c r="V243" s="0" t="n">
        <v>-0.5779</v>
      </c>
      <c r="W243" s="0" t="n">
        <v>-0.4349</v>
      </c>
      <c r="X243" s="0" t="n">
        <v>-0.3129</v>
      </c>
      <c r="Y243" s="0" t="n">
        <v>-0.2113</v>
      </c>
      <c r="Z243" s="0" t="n">
        <v>-0.1294</v>
      </c>
      <c r="AA243" s="0" t="n">
        <v>-0.0665</v>
      </c>
      <c r="AB243" s="0" t="n">
        <v>-0.0222</v>
      </c>
      <c r="AC243" s="0" t="n">
        <v>0.0039</v>
      </c>
      <c r="AD243" s="0" t="n">
        <v>0.0121</v>
      </c>
      <c r="AE243" s="0" t="n">
        <v>0.0028</v>
      </c>
      <c r="AF243" s="0" t="n">
        <v>-0.0236</v>
      </c>
      <c r="AG243" s="0" t="n">
        <v>-0.0634</v>
      </c>
      <c r="AH243" s="0" t="n">
        <v>-0.1118</v>
      </c>
      <c r="AI243" s="0" t="n">
        <v>-0.1635</v>
      </c>
      <c r="AJ243" s="0" t="n">
        <v>-0.2135</v>
      </c>
      <c r="AK243" s="0" t="n">
        <v>-0.2566</v>
      </c>
      <c r="AL243" s="0" t="n">
        <v>-0.2896</v>
      </c>
      <c r="AM243" s="0" t="n">
        <v>-0.3115</v>
      </c>
      <c r="AN243" s="0" t="n">
        <v>-0.3212</v>
      </c>
      <c r="AO243" s="0" t="n">
        <v>-0.3179</v>
      </c>
      <c r="AP243" s="0" t="n">
        <v>-0.3007</v>
      </c>
      <c r="AQ243" s="0" t="n">
        <v>-0.2695</v>
      </c>
      <c r="AR243" s="0" t="n">
        <v>-0.227</v>
      </c>
      <c r="AS243" s="0" t="n">
        <v>-0.1763</v>
      </c>
      <c r="AT243" s="0" t="n">
        <v>-0.1202</v>
      </c>
      <c r="AU243" s="0" t="n">
        <v>-0.0619</v>
      </c>
      <c r="AV243" s="0" t="n">
        <v>-0.0042</v>
      </c>
      <c r="AW243" s="0" t="n">
        <v>0.0508</v>
      </c>
      <c r="AX243" s="0" t="n">
        <v>0.1014</v>
      </c>
      <c r="AY243" s="0" t="n">
        <v>0.1456</v>
      </c>
      <c r="AZ243" s="0" t="n">
        <v>0.1818</v>
      </c>
      <c r="BA243" s="0" t="n">
        <v>0.2081</v>
      </c>
      <c r="BB243" s="0" t="n">
        <v>0.2245</v>
      </c>
      <c r="BC243" s="0" t="n">
        <v>0.2318</v>
      </c>
      <c r="BD243" s="0" t="n">
        <v>0.231</v>
      </c>
      <c r="BE243" s="0" t="n">
        <v>0.2231</v>
      </c>
      <c r="BF243" s="0" t="n">
        <v>0.2091</v>
      </c>
      <c r="BG243" s="0" t="n">
        <v>0.1897</v>
      </c>
      <c r="BH243" s="0" t="n">
        <v>0.1658</v>
      </c>
      <c r="BI243" s="0" t="n">
        <v>0.1381</v>
      </c>
      <c r="BJ243" s="0" t="n">
        <v>0.1076</v>
      </c>
      <c r="BK243" s="0" t="n">
        <v>0.0748</v>
      </c>
      <c r="BL243" s="0" t="n">
        <v>0.0408</v>
      </c>
      <c r="BM243" s="0" t="n">
        <v>0.0064</v>
      </c>
      <c r="BN243" s="0" t="n">
        <v>-0.0272</v>
      </c>
      <c r="BO243" s="0" t="n">
        <v>-0.059</v>
      </c>
      <c r="BP243" s="0" t="n">
        <v>-0.0881</v>
      </c>
      <c r="BQ243" s="0" t="n">
        <v>-0.1137</v>
      </c>
      <c r="BR243" s="0" t="n">
        <v>-0.1379</v>
      </c>
      <c r="BS243" s="0" t="n">
        <v>-0.1636</v>
      </c>
      <c r="BT243" s="0" t="n">
        <v>-0.1939</v>
      </c>
      <c r="BU243" s="0" t="n">
        <v>-0.2318</v>
      </c>
      <c r="BV243" s="0" t="n">
        <v>-0.28</v>
      </c>
      <c r="BW243" s="0" t="n">
        <v>-0.3334</v>
      </c>
      <c r="BX243" s="0" t="n">
        <v>-0.381</v>
      </c>
      <c r="BY243" s="0" t="n">
        <v>-0.4117</v>
      </c>
      <c r="BZ243" s="0" t="n">
        <v>-0.4142</v>
      </c>
      <c r="CA243" s="0" t="n">
        <v>-0.3775</v>
      </c>
      <c r="CB243" s="0" t="n">
        <v>-0.3005</v>
      </c>
      <c r="CC243" s="0" t="n">
        <v>-0.1988</v>
      </c>
      <c r="CD243" s="0" t="n">
        <v>-0.0892</v>
      </c>
      <c r="CE243" s="0" t="n">
        <v>0.0115</v>
      </c>
      <c r="CF243" s="0" t="n">
        <v>0.0864</v>
      </c>
      <c r="CG243" s="0" t="n">
        <v>0.1238</v>
      </c>
      <c r="CH243" s="0" t="n">
        <v>0.1299</v>
      </c>
      <c r="CI243" s="0" t="n">
        <v>0.1148</v>
      </c>
      <c r="CJ243" s="0" t="n">
        <v>0.0884</v>
      </c>
      <c r="CK243" s="0" t="n">
        <v>0.061</v>
      </c>
      <c r="CL243" s="0" t="n">
        <v>0.0413</v>
      </c>
      <c r="CM243" s="0" t="n">
        <v>0.0305</v>
      </c>
      <c r="CN243" s="0" t="n">
        <v>0.0259</v>
      </c>
      <c r="CO243" s="0" t="n">
        <v>0.0249</v>
      </c>
      <c r="CP243" s="0" t="n">
        <v>0.0246</v>
      </c>
      <c r="CQ243" s="0" t="n">
        <v>0.0227</v>
      </c>
      <c r="CR243" s="0" t="n">
        <v>0.018</v>
      </c>
      <c r="CS243" s="0" t="n">
        <v>0.011</v>
      </c>
      <c r="CT243" s="0" t="n">
        <v>0.0024</v>
      </c>
      <c r="CU243" s="0" t="n">
        <v>-0.0074</v>
      </c>
      <c r="CV243" s="0" t="n">
        <v>-0.0177</v>
      </c>
      <c r="CW243" s="0" t="n">
        <v>-0.028</v>
      </c>
      <c r="CX243" s="0" t="n">
        <v>-0.0379</v>
      </c>
      <c r="CY243" s="0" t="n">
        <v>-0.0466</v>
      </c>
      <c r="CZ243" s="0" t="n">
        <v>-0.0537</v>
      </c>
      <c r="DA243" s="0" t="n">
        <f aca="false">MIN(E243:X243)</f>
        <v>-1.4193</v>
      </c>
      <c r="DB243" s="0" t="n">
        <f aca="false">MAX(Y243:CZ243)</f>
        <v>0.2318</v>
      </c>
    </row>
    <row r="244" customFormat="false" ht="12.75" hidden="false" customHeight="false" outlineLevel="0" collapsed="false">
      <c r="A244" s="1" t="s">
        <v>16</v>
      </c>
      <c r="B244" s="0" t="s">
        <v>5</v>
      </c>
      <c r="C244" s="0" t="s">
        <v>14</v>
      </c>
      <c r="D244" s="0" t="s">
        <v>61</v>
      </c>
      <c r="E244" s="0" t="n">
        <v>-0.3323</v>
      </c>
      <c r="F244" s="0" t="n">
        <v>-0.3133</v>
      </c>
      <c r="G244" s="0" t="n">
        <v>-0.2922</v>
      </c>
      <c r="H244" s="0" t="n">
        <v>-0.2695</v>
      </c>
      <c r="I244" s="0" t="n">
        <v>-0.2459</v>
      </c>
      <c r="J244" s="0" t="n">
        <v>-0.222</v>
      </c>
      <c r="K244" s="0" t="n">
        <v>-0.1984</v>
      </c>
      <c r="L244" s="0" t="n">
        <v>-0.1758</v>
      </c>
      <c r="M244" s="0" t="n">
        <v>-0.1546</v>
      </c>
      <c r="N244" s="0" t="n">
        <v>-0.1355</v>
      </c>
      <c r="O244" s="0" t="n">
        <v>-0.1194</v>
      </c>
      <c r="P244" s="0" t="n">
        <v>-0.1075</v>
      </c>
      <c r="Q244" s="0" t="n">
        <v>-0.1009</v>
      </c>
      <c r="R244" s="0" t="n">
        <v>-0.1011</v>
      </c>
      <c r="S244" s="0" t="n">
        <v>-0.1085</v>
      </c>
      <c r="T244" s="0" t="n">
        <v>-0.1214</v>
      </c>
      <c r="U244" s="0" t="n">
        <v>-0.1371</v>
      </c>
      <c r="V244" s="0" t="n">
        <v>-0.1528</v>
      </c>
      <c r="W244" s="0" t="n">
        <v>-0.1661</v>
      </c>
      <c r="X244" s="0" t="n">
        <v>-0.1758</v>
      </c>
      <c r="Y244" s="0" t="n">
        <v>-0.1816</v>
      </c>
      <c r="Z244" s="0" t="n">
        <v>-0.1835</v>
      </c>
      <c r="AA244" s="0" t="n">
        <v>-0.1813</v>
      </c>
      <c r="AB244" s="0" t="n">
        <v>-0.1752</v>
      </c>
      <c r="AC244" s="0" t="n">
        <v>-0.166</v>
      </c>
      <c r="AD244" s="0" t="n">
        <v>-0.1547</v>
      </c>
      <c r="AE244" s="0" t="n">
        <v>-0.1421</v>
      </c>
      <c r="AF244" s="0" t="n">
        <v>-0.1292</v>
      </c>
      <c r="AG244" s="0" t="n">
        <v>-0.1162</v>
      </c>
      <c r="AH244" s="0" t="n">
        <v>-0.1037</v>
      </c>
      <c r="AI244" s="0" t="n">
        <v>-0.0917</v>
      </c>
      <c r="AJ244" s="0" t="n">
        <v>-0.0808</v>
      </c>
      <c r="AK244" s="0" t="n">
        <v>-0.071</v>
      </c>
      <c r="AL244" s="0" t="n">
        <v>-0.0625</v>
      </c>
      <c r="AM244" s="0" t="n">
        <v>-0.0554</v>
      </c>
      <c r="AN244" s="0" t="n">
        <v>-0.0499</v>
      </c>
      <c r="AO244" s="0" t="n">
        <v>-0.0459</v>
      </c>
      <c r="AP244" s="0" t="n">
        <v>-0.0431</v>
      </c>
      <c r="AQ244" s="0" t="n">
        <v>-0.0411</v>
      </c>
      <c r="AR244" s="0" t="n">
        <v>-0.0393</v>
      </c>
      <c r="AS244" s="0" t="n">
        <v>-0.0374</v>
      </c>
      <c r="AT244" s="0" t="n">
        <v>-0.035</v>
      </c>
      <c r="AU244" s="0" t="n">
        <v>-0.032</v>
      </c>
      <c r="AV244" s="0" t="n">
        <v>-0.0281</v>
      </c>
      <c r="AW244" s="0" t="n">
        <v>-0.0229</v>
      </c>
      <c r="AX244" s="0" t="n">
        <v>-0.0164</v>
      </c>
      <c r="AY244" s="0" t="n">
        <v>-0.0086</v>
      </c>
      <c r="AZ244" s="0" t="n">
        <v>0.0004</v>
      </c>
      <c r="BA244" s="0" t="n">
        <v>0.0105</v>
      </c>
      <c r="BB244" s="0" t="n">
        <v>0.0216</v>
      </c>
      <c r="BC244" s="0" t="n">
        <v>0.0333</v>
      </c>
      <c r="BD244" s="0" t="n">
        <v>0.045</v>
      </c>
      <c r="BE244" s="0" t="n">
        <v>0.0565</v>
      </c>
      <c r="BF244" s="0" t="n">
        <v>0.0672</v>
      </c>
      <c r="BG244" s="0" t="n">
        <v>0.0773</v>
      </c>
      <c r="BH244" s="0" t="n">
        <v>0.0868</v>
      </c>
      <c r="BI244" s="0" t="n">
        <v>0.0958</v>
      </c>
      <c r="BJ244" s="0" t="n">
        <v>0.1047</v>
      </c>
      <c r="BK244" s="0" t="n">
        <v>0.113</v>
      </c>
      <c r="BL244" s="0" t="n">
        <v>0.1198</v>
      </c>
      <c r="BM244" s="0" t="n">
        <v>0.1244</v>
      </c>
      <c r="BN244" s="0" t="n">
        <v>0.1259</v>
      </c>
      <c r="BO244" s="0" t="n">
        <v>0.124</v>
      </c>
      <c r="BP244" s="0" t="n">
        <v>0.1201</v>
      </c>
      <c r="BQ244" s="0" t="n">
        <v>0.1157</v>
      </c>
      <c r="BR244" s="0" t="n">
        <v>0.1124</v>
      </c>
      <c r="BS244" s="0" t="n">
        <v>0.1116</v>
      </c>
      <c r="BT244" s="0" t="n">
        <v>0.1133</v>
      </c>
      <c r="BU244" s="0" t="n">
        <v>0.1169</v>
      </c>
      <c r="BV244" s="0" t="n">
        <v>0.1216</v>
      </c>
      <c r="BW244" s="0" t="n">
        <v>0.1268</v>
      </c>
      <c r="BX244" s="0" t="n">
        <v>0.132</v>
      </c>
      <c r="BY244" s="0" t="n">
        <v>0.1368</v>
      </c>
      <c r="BZ244" s="0" t="n">
        <v>0.1409</v>
      </c>
      <c r="CA244" s="0" t="n">
        <v>0.1441</v>
      </c>
      <c r="CB244" s="0" t="n">
        <v>0.1461</v>
      </c>
      <c r="CC244" s="0" t="n">
        <v>0.1469</v>
      </c>
      <c r="CD244" s="0" t="n">
        <v>0.1463</v>
      </c>
      <c r="CE244" s="0" t="n">
        <v>0.1443</v>
      </c>
      <c r="CF244" s="0" t="n">
        <v>0.141</v>
      </c>
      <c r="CG244" s="0" t="n">
        <v>0.1364</v>
      </c>
      <c r="CH244" s="0" t="n">
        <v>0.1309</v>
      </c>
      <c r="CI244" s="0" t="n">
        <v>0.1247</v>
      </c>
      <c r="CJ244" s="0" t="n">
        <v>0.1179</v>
      </c>
      <c r="CK244" s="0" t="n">
        <v>0.1108</v>
      </c>
      <c r="CL244" s="0" t="n">
        <v>0.1031</v>
      </c>
      <c r="CM244" s="0" t="n">
        <v>0.0946</v>
      </c>
      <c r="CN244" s="0" t="n">
        <v>0.0852</v>
      </c>
      <c r="CO244" s="0" t="n">
        <v>0.0747</v>
      </c>
      <c r="CP244" s="0" t="n">
        <v>0.063</v>
      </c>
      <c r="CQ244" s="0" t="n">
        <v>0.0503</v>
      </c>
      <c r="CR244" s="0" t="n">
        <v>0.0364</v>
      </c>
      <c r="CS244" s="0" t="n">
        <v>0.0216</v>
      </c>
      <c r="CT244" s="0" t="n">
        <v>0.006</v>
      </c>
      <c r="CU244" s="0" t="n">
        <v>-0.0097</v>
      </c>
      <c r="CV244" s="0" t="n">
        <v>-0.0252</v>
      </c>
      <c r="CW244" s="0" t="n">
        <v>-0.0399</v>
      </c>
      <c r="CX244" s="0" t="n">
        <v>-0.0534</v>
      </c>
      <c r="CY244" s="0" t="n">
        <v>-0.0651</v>
      </c>
      <c r="CZ244" s="0" t="n">
        <v>-0.0746</v>
      </c>
      <c r="DA244" s="0" t="n">
        <f aca="false">MIN(E244:X244)</f>
        <v>-0.3323</v>
      </c>
      <c r="DB244" s="0" t="n">
        <f aca="false">MAX(Y244:CZ244)</f>
        <v>0.1469</v>
      </c>
      <c r="DD244" s="0" t="n">
        <v>-0.2593</v>
      </c>
      <c r="DE244" s="0" t="n">
        <v>-0.1436</v>
      </c>
      <c r="DF244" s="0" t="n">
        <v>-0.0850666666666667</v>
      </c>
      <c r="DG244" s="0" t="n">
        <v>-0.0742</v>
      </c>
      <c r="DH244" s="0" t="n">
        <v>-0.101533333333333</v>
      </c>
      <c r="DI244" s="0" t="n">
        <v>-0.157566666666667</v>
      </c>
      <c r="DJ244" s="0" t="n">
        <v>-0.232733333333333</v>
      </c>
      <c r="DK244" s="0" t="n">
        <v>-0.3176</v>
      </c>
      <c r="DL244" s="0" t="n">
        <v>-0.402566666666667</v>
      </c>
      <c r="DM244" s="0" t="n">
        <v>-0.478133333333333</v>
      </c>
      <c r="DN244" s="0" t="n">
        <v>-0.533566666666667</v>
      </c>
      <c r="DO244" s="0" t="n">
        <v>-0.556066666666667</v>
      </c>
      <c r="DP244" s="0" t="n">
        <v>-0.541766666666667</v>
      </c>
      <c r="DQ244" s="0" t="n">
        <v>-0.496333333333333</v>
      </c>
      <c r="DR244" s="0" t="n">
        <v>-0.4265</v>
      </c>
      <c r="DS244" s="0" t="n">
        <v>-0.342566666666667</v>
      </c>
      <c r="DT244" s="0" t="n">
        <v>-0.255733333333333</v>
      </c>
      <c r="DU244" s="0" t="n">
        <v>-0.174466666666667</v>
      </c>
      <c r="DV244" s="0" t="n">
        <v>-0.101733333333333</v>
      </c>
      <c r="DW244" s="0" t="n">
        <v>-0.0393</v>
      </c>
      <c r="DX244" s="0" t="n">
        <v>0.011</v>
      </c>
      <c r="DY244" s="0" t="n">
        <v>0.0474</v>
      </c>
      <c r="DZ244" s="0" t="n">
        <v>0.0681</v>
      </c>
      <c r="EA244" s="0" t="n">
        <v>0.0727666666666667</v>
      </c>
      <c r="EB244" s="0" t="n">
        <v>0.0639333333333333</v>
      </c>
      <c r="EC244" s="0" t="n">
        <v>0.0443666666666667</v>
      </c>
      <c r="ED244" s="0" t="n">
        <v>0.0169333333333333</v>
      </c>
      <c r="EE244" s="0" t="n">
        <v>-0.0158</v>
      </c>
      <c r="EF244" s="0" t="n">
        <v>-0.051</v>
      </c>
      <c r="EG244" s="0" t="n">
        <v>-0.0859666666666667</v>
      </c>
      <c r="EH244" s="0" t="n">
        <v>-0.117666666666667</v>
      </c>
      <c r="EI244" s="0" t="n">
        <v>-0.143366666666667</v>
      </c>
      <c r="EJ244" s="0" t="n">
        <v>-0.160966666666667</v>
      </c>
      <c r="EK244" s="0" t="n">
        <v>-0.1698</v>
      </c>
      <c r="EL244" s="0" t="n">
        <v>-0.169966666666667</v>
      </c>
      <c r="EM244" s="0" t="n">
        <v>-0.161533333333333</v>
      </c>
      <c r="EN244" s="0" t="n">
        <v>-0.144866666666667</v>
      </c>
      <c r="EO244" s="0" t="n">
        <v>-0.121033333333333</v>
      </c>
      <c r="EP244" s="0" t="n">
        <v>-0.0912666666666667</v>
      </c>
      <c r="EQ244" s="0" t="n">
        <v>-0.0578666666666667</v>
      </c>
      <c r="ER244" s="0" t="n">
        <v>-0.0230666666666667</v>
      </c>
      <c r="ES244" s="0" t="n">
        <v>0.0116666666666667</v>
      </c>
      <c r="ET244" s="0" t="n">
        <v>0.0448333333333333</v>
      </c>
      <c r="EU244" s="0" t="n">
        <v>0.0752666666666667</v>
      </c>
      <c r="EV244" s="0" t="n">
        <v>0.101966666666667</v>
      </c>
      <c r="EW244" s="0" t="n">
        <v>0.124433333333333</v>
      </c>
      <c r="EX244" s="0" t="n">
        <v>0.142433333333333</v>
      </c>
      <c r="EY244" s="0" t="n">
        <v>0.155933333333333</v>
      </c>
      <c r="EZ244" s="0" t="n">
        <v>0.164666666666667</v>
      </c>
      <c r="FA244" s="0" t="n">
        <v>0.1691</v>
      </c>
      <c r="FB244" s="0" t="n">
        <v>0.169666666666667</v>
      </c>
      <c r="FC244" s="0" t="n">
        <v>0.166933333333333</v>
      </c>
      <c r="FD244" s="0" t="n">
        <v>0.1614</v>
      </c>
      <c r="FE244" s="0" t="n">
        <v>0.153633333333333</v>
      </c>
      <c r="FF244" s="0" t="n">
        <v>0.144033333333333</v>
      </c>
      <c r="FG244" s="0" t="n">
        <v>0.133033333333333</v>
      </c>
      <c r="FH244" s="0" t="n">
        <v>0.120966666666667</v>
      </c>
      <c r="FI244" s="0" t="n">
        <v>0.108466666666667</v>
      </c>
      <c r="FJ244" s="0" t="n">
        <v>0.0955333333333334</v>
      </c>
      <c r="FK244" s="0" t="n">
        <v>0.0822</v>
      </c>
      <c r="FL244" s="0" t="n">
        <v>0.0685</v>
      </c>
      <c r="FM244" s="0" t="n">
        <v>0.0545333333333333</v>
      </c>
      <c r="FN244" s="0" t="n">
        <v>0.0404</v>
      </c>
      <c r="FO244" s="0" t="n">
        <v>0.0266</v>
      </c>
      <c r="FP244" s="0" t="n">
        <v>0.0136</v>
      </c>
      <c r="FQ244" s="0" t="n">
        <v>0.000933333333333332</v>
      </c>
      <c r="FR244" s="0" t="n">
        <v>-0.0121666666666667</v>
      </c>
      <c r="FS244" s="0" t="n">
        <v>-0.0266333333333333</v>
      </c>
      <c r="FT244" s="0" t="n">
        <v>-0.0434333333333333</v>
      </c>
      <c r="FU244" s="0" t="n">
        <v>-0.0634666666666667</v>
      </c>
      <c r="FV244" s="0" t="n">
        <v>-0.0850333333333333</v>
      </c>
      <c r="FW244" s="0" t="n">
        <v>-0.104966666666667</v>
      </c>
      <c r="FX244" s="0" t="n">
        <v>-0.120666666666667</v>
      </c>
      <c r="FY244" s="0" t="n">
        <v>-0.129633333333333</v>
      </c>
      <c r="FZ244" s="0" t="n">
        <v>-0.129233333333333</v>
      </c>
      <c r="GA244" s="0" t="n">
        <v>-0.1191</v>
      </c>
      <c r="GB244" s="0" t="n">
        <v>-0.100433333333333</v>
      </c>
      <c r="GC244" s="0" t="n">
        <v>-0.0742333333333333</v>
      </c>
      <c r="GD244" s="0" t="n">
        <v>-0.0414333333333333</v>
      </c>
      <c r="GE244" s="0" t="n">
        <v>-0.00366666666666667</v>
      </c>
      <c r="GF244" s="0" t="n">
        <v>0.0319666666666667</v>
      </c>
      <c r="GG244" s="0" t="n">
        <v>0.0607333333333333</v>
      </c>
      <c r="GH244" s="0" t="n">
        <v>0.0791</v>
      </c>
      <c r="GI244" s="0" t="n">
        <v>0.0835666666666667</v>
      </c>
      <c r="GJ244" s="0" t="n">
        <v>0.0753666666666667</v>
      </c>
      <c r="GK244" s="0" t="n">
        <v>0.0610666666666667</v>
      </c>
      <c r="GL244" s="0" t="n">
        <v>0.0451</v>
      </c>
      <c r="GM244" s="0" t="n">
        <v>0.0308</v>
      </c>
      <c r="GN244" s="0" t="n">
        <v>0.0203333333333333</v>
      </c>
      <c r="GO244" s="0" t="n">
        <v>0.0123666666666667</v>
      </c>
      <c r="GP244" s="0" t="n">
        <v>0.0051</v>
      </c>
      <c r="GQ244" s="0" t="n">
        <v>-0.00303333333333333</v>
      </c>
      <c r="GR244" s="0" t="n">
        <v>-0.0128333333333333</v>
      </c>
      <c r="GS244" s="0" t="n">
        <v>-0.0242666666666667</v>
      </c>
      <c r="GT244" s="0" t="n">
        <v>-0.0367</v>
      </c>
      <c r="GU244" s="0" t="n">
        <v>-0.0496333333333333</v>
      </c>
      <c r="GV244" s="0" t="n">
        <v>-0.0624333333333333</v>
      </c>
      <c r="GW244" s="0" t="n">
        <v>-0.0746</v>
      </c>
      <c r="GX244" s="0" t="n">
        <v>-0.0854</v>
      </c>
      <c r="GY244" s="0" t="n">
        <v>-0.0943666666666667</v>
      </c>
    </row>
    <row r="245" customFormat="false" ht="12.75" hidden="false" customHeight="false" outlineLevel="0" collapsed="false">
      <c r="A245" s="1" t="s">
        <v>17</v>
      </c>
      <c r="B245" s="0" t="s">
        <v>5</v>
      </c>
      <c r="C245" s="0" t="s">
        <v>18</v>
      </c>
      <c r="D245" s="0" t="s">
        <v>61</v>
      </c>
      <c r="E245" s="0" t="n">
        <v>0.277</v>
      </c>
      <c r="F245" s="0" t="n">
        <v>0.247</v>
      </c>
      <c r="G245" s="0" t="n">
        <v>0.2305</v>
      </c>
      <c r="H245" s="0" t="n">
        <v>0.2241</v>
      </c>
      <c r="I245" s="0" t="n">
        <v>0.2242</v>
      </c>
      <c r="J245" s="0" t="n">
        <v>0.2274</v>
      </c>
      <c r="K245" s="0" t="n">
        <v>0.2301</v>
      </c>
      <c r="L245" s="0" t="n">
        <v>0.2288</v>
      </c>
      <c r="M245" s="0" t="n">
        <v>0.2201</v>
      </c>
      <c r="N245" s="0" t="n">
        <v>0.2004</v>
      </c>
      <c r="O245" s="0" t="n">
        <v>0.1718</v>
      </c>
      <c r="P245" s="0" t="n">
        <v>0.1452</v>
      </c>
      <c r="Q245" s="0" t="n">
        <v>0.1324</v>
      </c>
      <c r="R245" s="0" t="n">
        <v>0.1452</v>
      </c>
      <c r="S245" s="0" t="n">
        <v>0.1914</v>
      </c>
      <c r="T245" s="0" t="n">
        <v>0.2605</v>
      </c>
      <c r="U245" s="0" t="n">
        <v>0.3368</v>
      </c>
      <c r="V245" s="0" t="n">
        <v>0.4044</v>
      </c>
      <c r="W245" s="0" t="n">
        <v>0.4485</v>
      </c>
      <c r="X245" s="0" t="n">
        <v>0.466</v>
      </c>
      <c r="Y245" s="0" t="n">
        <v>0.4632</v>
      </c>
      <c r="Z245" s="0" t="n">
        <v>0.4463</v>
      </c>
      <c r="AA245" s="0" t="n">
        <v>0.4216</v>
      </c>
      <c r="AB245" s="0" t="n">
        <v>0.3954</v>
      </c>
      <c r="AC245" s="0" t="n">
        <v>0.3737</v>
      </c>
      <c r="AD245" s="0" t="n">
        <v>0.3627</v>
      </c>
      <c r="AE245" s="0" t="n">
        <v>0.3685</v>
      </c>
      <c r="AF245" s="0" t="n">
        <v>0.3957</v>
      </c>
      <c r="AG245" s="0" t="n">
        <v>0.4411</v>
      </c>
      <c r="AH245" s="0" t="n">
        <v>0.4993</v>
      </c>
      <c r="AI245" s="0" t="n">
        <v>0.5646</v>
      </c>
      <c r="AJ245" s="0" t="n">
        <v>0.6317</v>
      </c>
      <c r="AK245" s="0" t="n">
        <v>0.6984</v>
      </c>
      <c r="AL245" s="0" t="n">
        <v>0.7654</v>
      </c>
      <c r="AM245" s="0" t="n">
        <v>0.8333</v>
      </c>
      <c r="AN245" s="0" t="n">
        <v>0.9031</v>
      </c>
      <c r="AO245" s="0" t="n">
        <v>0.9725</v>
      </c>
      <c r="AP245" s="0" t="n">
        <v>1.0334</v>
      </c>
      <c r="AQ245" s="0" t="n">
        <v>1.0769</v>
      </c>
      <c r="AR245" s="0" t="n">
        <v>1.0942</v>
      </c>
      <c r="AS245" s="0" t="n">
        <v>1.0786</v>
      </c>
      <c r="AT245" s="0" t="n">
        <v>1.0376</v>
      </c>
      <c r="AU245" s="0" t="n">
        <v>0.9835</v>
      </c>
      <c r="AV245" s="0" t="n">
        <v>0.9288</v>
      </c>
      <c r="AW245" s="0" t="n">
        <v>0.8854</v>
      </c>
      <c r="AX245" s="0" t="n">
        <v>0.8575</v>
      </c>
      <c r="AY245" s="0" t="n">
        <v>0.8413</v>
      </c>
      <c r="AZ245" s="0" t="n">
        <v>0.8329</v>
      </c>
      <c r="BA245" s="0" t="n">
        <v>0.8282</v>
      </c>
      <c r="BB245" s="0" t="n">
        <v>0.825</v>
      </c>
      <c r="BC245" s="0" t="n">
        <v>0.8243</v>
      </c>
      <c r="BD245" s="0" t="n">
        <v>0.828</v>
      </c>
      <c r="BE245" s="0" t="n">
        <v>0.8379</v>
      </c>
      <c r="BF245" s="0" t="n">
        <v>0.8553</v>
      </c>
      <c r="BG245" s="0" t="n">
        <v>0.8785</v>
      </c>
      <c r="BH245" s="0" t="n">
        <v>0.9042</v>
      </c>
      <c r="BI245" s="0" t="n">
        <v>0.9296</v>
      </c>
      <c r="BJ245" s="0" t="n">
        <v>0.9515</v>
      </c>
      <c r="BK245" s="0" t="n">
        <v>0.9682</v>
      </c>
      <c r="BL245" s="0" t="n">
        <v>0.9794</v>
      </c>
      <c r="BM245" s="0" t="n">
        <v>0.9846</v>
      </c>
      <c r="BN245" s="0" t="n">
        <v>0.9835</v>
      </c>
      <c r="BO245" s="0" t="n">
        <v>0.9762</v>
      </c>
      <c r="BP245" s="0" t="n">
        <v>0.964</v>
      </c>
      <c r="BQ245" s="0" t="n">
        <v>0.9486</v>
      </c>
      <c r="BR245" s="0" t="n">
        <v>0.9316</v>
      </c>
      <c r="BS245" s="0" t="n">
        <v>0.9142</v>
      </c>
      <c r="BT245" s="0" t="n">
        <v>0.8952</v>
      </c>
      <c r="BU245" s="0" t="n">
        <v>0.8724</v>
      </c>
      <c r="BV245" s="0" t="n">
        <v>0.8435</v>
      </c>
      <c r="BW245" s="0" t="n">
        <v>0.8062</v>
      </c>
      <c r="BX245" s="0" t="n">
        <v>0.7614</v>
      </c>
      <c r="BY245" s="0" t="n">
        <v>0.7136</v>
      </c>
      <c r="BZ245" s="0" t="n">
        <v>0.6673</v>
      </c>
      <c r="CA245" s="0" t="n">
        <v>0.6271</v>
      </c>
      <c r="CB245" s="0" t="n">
        <v>0.596</v>
      </c>
      <c r="CC245" s="0" t="n">
        <v>0.5711</v>
      </c>
      <c r="CD245" s="0" t="n">
        <v>0.5486</v>
      </c>
      <c r="CE245" s="0" t="n">
        <v>0.5247</v>
      </c>
      <c r="CF245" s="0" t="n">
        <v>0.4955</v>
      </c>
      <c r="CG245" s="0" t="n">
        <v>0.4566</v>
      </c>
      <c r="CH245" s="0" t="n">
        <v>0.4031</v>
      </c>
      <c r="CI245" s="0" t="n">
        <v>0.3303</v>
      </c>
      <c r="CJ245" s="0" t="n">
        <v>0.2336</v>
      </c>
      <c r="CK245" s="0" t="n">
        <v>0.1172</v>
      </c>
      <c r="CL245" s="0" t="n">
        <v>-0.0034</v>
      </c>
      <c r="CM245" s="0" t="n">
        <v>-0.1117</v>
      </c>
      <c r="CN245" s="0" t="n">
        <v>-0.1912</v>
      </c>
      <c r="CO245" s="0" t="n">
        <v>-0.2308</v>
      </c>
      <c r="CP245" s="0" t="n">
        <v>-0.2391</v>
      </c>
      <c r="CQ245" s="0" t="n">
        <v>-0.2287</v>
      </c>
      <c r="CR245" s="0" t="n">
        <v>-0.2121</v>
      </c>
      <c r="CS245" s="0" t="n">
        <v>-0.2012</v>
      </c>
      <c r="CT245" s="0" t="n">
        <v>-0.1989</v>
      </c>
      <c r="CU245" s="0" t="n">
        <v>-0.2027</v>
      </c>
      <c r="CV245" s="0" t="n">
        <v>-0.2101</v>
      </c>
      <c r="CW245" s="0" t="n">
        <v>-0.2187</v>
      </c>
      <c r="CX245" s="0" t="n">
        <v>-0.2259</v>
      </c>
      <c r="CY245" s="0" t="n">
        <v>-0.2293</v>
      </c>
      <c r="CZ245" s="0" t="n">
        <v>-0.2263</v>
      </c>
      <c r="DA245" s="0" t="n">
        <f aca="false">MAX(E245:N245)</f>
        <v>0.277</v>
      </c>
      <c r="DB245" s="0" t="n">
        <f aca="false">MAX(Y245:CZ245)</f>
        <v>1.0942</v>
      </c>
    </row>
    <row r="246" customFormat="false" ht="12.75" hidden="false" customHeight="false" outlineLevel="0" collapsed="false">
      <c r="A246" s="1" t="s">
        <v>19</v>
      </c>
      <c r="B246" s="0" t="s">
        <v>5</v>
      </c>
      <c r="C246" s="0" t="s">
        <v>18</v>
      </c>
      <c r="D246" s="0" t="s">
        <v>61</v>
      </c>
      <c r="E246" s="0" t="n">
        <v>0.1364</v>
      </c>
      <c r="F246" s="0" t="n">
        <v>0.0065</v>
      </c>
      <c r="G246" s="0" t="n">
        <v>-0.0907</v>
      </c>
      <c r="H246" s="0" t="n">
        <v>-0.158</v>
      </c>
      <c r="I246" s="0" t="n">
        <v>-0.1983</v>
      </c>
      <c r="J246" s="0" t="n">
        <v>-0.2145</v>
      </c>
      <c r="K246" s="0" t="n">
        <v>-0.2092</v>
      </c>
      <c r="L246" s="0" t="n">
        <v>-0.1855</v>
      </c>
      <c r="M246" s="0" t="n">
        <v>-0.1461</v>
      </c>
      <c r="N246" s="0" t="n">
        <v>-0.0938</v>
      </c>
      <c r="O246" s="0" t="n">
        <v>-0.0314</v>
      </c>
      <c r="P246" s="0" t="n">
        <v>0.0385</v>
      </c>
      <c r="Q246" s="0" t="n">
        <v>0.1137</v>
      </c>
      <c r="R246" s="0" t="n">
        <v>0.1917</v>
      </c>
      <c r="S246" s="0" t="n">
        <v>0.2702</v>
      </c>
      <c r="T246" s="0" t="n">
        <v>0.3466</v>
      </c>
      <c r="U246" s="0" t="n">
        <v>0.4182</v>
      </c>
      <c r="V246" s="0" t="n">
        <v>0.4822</v>
      </c>
      <c r="W246" s="0" t="n">
        <v>0.5359</v>
      </c>
      <c r="X246" s="0" t="n">
        <v>0.5768</v>
      </c>
      <c r="Y246" s="0" t="n">
        <v>0.6046</v>
      </c>
      <c r="Z246" s="0" t="n">
        <v>0.62</v>
      </c>
      <c r="AA246" s="0" t="n">
        <v>0.6236</v>
      </c>
      <c r="AB246" s="0" t="n">
        <v>0.6161</v>
      </c>
      <c r="AC246" s="0" t="n">
        <v>0.6005</v>
      </c>
      <c r="AD246" s="0" t="n">
        <v>0.5848</v>
      </c>
      <c r="AE246" s="0" t="n">
        <v>0.577</v>
      </c>
      <c r="AF246" s="0" t="n">
        <v>0.5855</v>
      </c>
      <c r="AG246" s="0" t="n">
        <v>0.6172</v>
      </c>
      <c r="AH246" s="0" t="n">
        <v>0.6689</v>
      </c>
      <c r="AI246" s="0" t="n">
        <v>0.7317</v>
      </c>
      <c r="AJ246" s="0" t="n">
        <v>0.7964</v>
      </c>
      <c r="AK246" s="0" t="n">
        <v>0.8539</v>
      </c>
      <c r="AL246" s="0" t="n">
        <v>0.8979</v>
      </c>
      <c r="AM246" s="0" t="n">
        <v>0.9279</v>
      </c>
      <c r="AN246" s="0" t="n">
        <v>0.9444</v>
      </c>
      <c r="AO246" s="0" t="n">
        <v>0.9479</v>
      </c>
      <c r="AP246" s="0" t="n">
        <v>0.9391</v>
      </c>
      <c r="AQ246" s="0" t="n">
        <v>0.9231</v>
      </c>
      <c r="AR246" s="0" t="n">
        <v>0.9079</v>
      </c>
      <c r="AS246" s="0" t="n">
        <v>0.9015</v>
      </c>
      <c r="AT246" s="0" t="n">
        <v>0.9119</v>
      </c>
      <c r="AU246" s="0" t="n">
        <v>0.9433</v>
      </c>
      <c r="AV246" s="0" t="n">
        <v>0.9878</v>
      </c>
      <c r="AW246" s="0" t="n">
        <v>1.0356</v>
      </c>
      <c r="AX246" s="0" t="n">
        <v>1.0763</v>
      </c>
      <c r="AY246" s="0" t="n">
        <v>1.1006</v>
      </c>
      <c r="AZ246" s="0" t="n">
        <v>1.1065</v>
      </c>
      <c r="BA246" s="0" t="n">
        <v>1.0992</v>
      </c>
      <c r="BB246" s="0" t="n">
        <v>1.0841</v>
      </c>
      <c r="BC246" s="0" t="n">
        <v>1.0666</v>
      </c>
      <c r="BD246" s="0" t="n">
        <v>1.0511</v>
      </c>
      <c r="BE246" s="0" t="n">
        <v>1.0371</v>
      </c>
      <c r="BF246" s="0" t="n">
        <v>1.0233</v>
      </c>
      <c r="BG246" s="0" t="n">
        <v>1.0081</v>
      </c>
      <c r="BH246" s="0" t="n">
        <v>0.9902</v>
      </c>
      <c r="BI246" s="0" t="n">
        <v>0.9697</v>
      </c>
      <c r="BJ246" s="0" t="n">
        <v>0.9485</v>
      </c>
      <c r="BK246" s="0" t="n">
        <v>0.9284</v>
      </c>
      <c r="BL246" s="0" t="n">
        <v>0.9113</v>
      </c>
      <c r="BM246" s="0" t="n">
        <v>0.8985</v>
      </c>
      <c r="BN246" s="0" t="n">
        <v>0.8867</v>
      </c>
      <c r="BO246" s="0" t="n">
        <v>0.8714</v>
      </c>
      <c r="BP246" s="0" t="n">
        <v>0.8479</v>
      </c>
      <c r="BQ246" s="0" t="n">
        <v>0.8117</v>
      </c>
      <c r="BR246" s="0" t="n">
        <v>0.7639</v>
      </c>
      <c r="BS246" s="0" t="n">
        <v>0.7129</v>
      </c>
      <c r="BT246" s="0" t="n">
        <v>0.6682</v>
      </c>
      <c r="BU246" s="0" t="n">
        <v>0.6388</v>
      </c>
      <c r="BV246" s="0" t="n">
        <v>0.6312</v>
      </c>
      <c r="BW246" s="0" t="n">
        <v>0.6333</v>
      </c>
      <c r="BX246" s="0" t="n">
        <v>0.6245</v>
      </c>
      <c r="BY246" s="0" t="n">
        <v>0.5846</v>
      </c>
      <c r="BZ246" s="0" t="n">
        <v>0.4932</v>
      </c>
      <c r="CA246" s="0" t="n">
        <v>0.3463</v>
      </c>
      <c r="CB246" s="0" t="n">
        <v>0.1692</v>
      </c>
      <c r="CC246" s="0" t="n">
        <v>-0.0097</v>
      </c>
      <c r="CD246" s="0" t="n">
        <v>-0.1619</v>
      </c>
      <c r="CE246" s="0" t="n">
        <v>-0.2618</v>
      </c>
      <c r="CF246" s="0" t="n">
        <v>-0.3103</v>
      </c>
      <c r="CG246" s="0" t="n">
        <v>-0.3233</v>
      </c>
      <c r="CH246" s="0" t="n">
        <v>-0.3164</v>
      </c>
      <c r="CI246" s="0" t="n">
        <v>-0.3054</v>
      </c>
      <c r="CJ246" s="0" t="n">
        <v>-0.3012</v>
      </c>
      <c r="CK246" s="0" t="n">
        <v>-0.3027</v>
      </c>
      <c r="CL246" s="0" t="n">
        <v>-0.3072</v>
      </c>
      <c r="CM246" s="0" t="n">
        <v>-0.312</v>
      </c>
      <c r="CN246" s="0" t="n">
        <v>-0.3145</v>
      </c>
      <c r="CO246" s="0" t="n">
        <v>-0.3142</v>
      </c>
      <c r="CP246" s="0" t="n">
        <v>-0.312</v>
      </c>
      <c r="CQ246" s="0" t="n">
        <v>-0.3088</v>
      </c>
      <c r="CR246" s="0" t="n">
        <v>-0.3055</v>
      </c>
      <c r="CS246" s="0" t="n">
        <v>-0.3028</v>
      </c>
      <c r="CT246" s="0" t="n">
        <v>-0.3008</v>
      </c>
      <c r="CU246" s="0" t="n">
        <v>-0.2994</v>
      </c>
      <c r="CV246" s="0" t="n">
        <v>-0.2987</v>
      </c>
      <c r="CW246" s="0" t="n">
        <v>-0.2987</v>
      </c>
      <c r="CX246" s="0" t="n">
        <v>-0.2992</v>
      </c>
      <c r="CY246" s="0" t="n">
        <v>-0.3004</v>
      </c>
      <c r="CZ246" s="0" t="n">
        <v>-0.3021</v>
      </c>
      <c r="DA246" s="0" t="n">
        <f aca="false">MAX(E246:N246)</f>
        <v>0.1364</v>
      </c>
      <c r="DB246" s="0" t="n">
        <f aca="false">MAX(Y246:CZ246)</f>
        <v>1.1065</v>
      </c>
    </row>
    <row r="247" customFormat="false" ht="12.75" hidden="false" customHeight="false" outlineLevel="0" collapsed="false">
      <c r="A247" s="1" t="s">
        <v>20</v>
      </c>
      <c r="B247" s="0" t="s">
        <v>5</v>
      </c>
      <c r="C247" s="0" t="s">
        <v>18</v>
      </c>
      <c r="D247" s="0" t="s">
        <v>61</v>
      </c>
      <c r="E247" s="0" t="n">
        <v>0.0756</v>
      </c>
      <c r="F247" s="0" t="n">
        <v>0.0692</v>
      </c>
      <c r="G247" s="0" t="n">
        <v>0.0705</v>
      </c>
      <c r="H247" s="0" t="n">
        <v>0.0769</v>
      </c>
      <c r="I247" s="0" t="n">
        <v>0.086</v>
      </c>
      <c r="J247" s="0" t="n">
        <v>0.0952</v>
      </c>
      <c r="K247" s="0" t="n">
        <v>0.102</v>
      </c>
      <c r="L247" s="0" t="n">
        <v>0.1038</v>
      </c>
      <c r="M247" s="0" t="n">
        <v>0.098</v>
      </c>
      <c r="N247" s="0" t="n">
        <v>0.0823</v>
      </c>
      <c r="O247" s="0" t="n">
        <v>0.0586</v>
      </c>
      <c r="P247" s="0" t="n">
        <v>0.0363</v>
      </c>
      <c r="Q247" s="0" t="n">
        <v>0.0255</v>
      </c>
      <c r="R247" s="0" t="n">
        <v>0.0363</v>
      </c>
      <c r="S247" s="0" t="n">
        <v>0.0762</v>
      </c>
      <c r="T247" s="0" t="n">
        <v>0.1395</v>
      </c>
      <c r="U247" s="0" t="n">
        <v>0.2172</v>
      </c>
      <c r="V247" s="0" t="n">
        <v>0.3003</v>
      </c>
      <c r="W247" s="0" t="n">
        <v>0.3798</v>
      </c>
      <c r="X247" s="0" t="n">
        <v>0.4507</v>
      </c>
      <c r="Y247" s="0" t="n">
        <v>0.5107</v>
      </c>
      <c r="Z247" s="0" t="n">
        <v>0.5577</v>
      </c>
      <c r="AA247" s="0" t="n">
        <v>0.5895</v>
      </c>
      <c r="AB247" s="0" t="n">
        <v>0.6069</v>
      </c>
      <c r="AC247" s="0" t="n">
        <v>0.616</v>
      </c>
      <c r="AD247" s="0" t="n">
        <v>0.6237</v>
      </c>
      <c r="AE247" s="0" t="n">
        <v>0.6369</v>
      </c>
      <c r="AF247" s="0" t="n">
        <v>0.6607</v>
      </c>
      <c r="AG247" s="0" t="n">
        <v>0.6925</v>
      </c>
      <c r="AH247" s="0" t="n">
        <v>0.7267</v>
      </c>
      <c r="AI247" s="0" t="n">
        <v>0.758</v>
      </c>
      <c r="AJ247" s="0" t="n">
        <v>0.7813</v>
      </c>
      <c r="AK247" s="0" t="n">
        <v>0.7963</v>
      </c>
      <c r="AL247" s="0" t="n">
        <v>0.8069</v>
      </c>
      <c r="AM247" s="0" t="n">
        <v>0.8173</v>
      </c>
      <c r="AN247" s="0" t="n">
        <v>0.8313</v>
      </c>
      <c r="AO247" s="0" t="n">
        <v>0.8508</v>
      </c>
      <c r="AP247" s="0" t="n">
        <v>0.8723</v>
      </c>
      <c r="AQ247" s="0" t="n">
        <v>0.8919</v>
      </c>
      <c r="AR247" s="0" t="n">
        <v>0.9057</v>
      </c>
      <c r="AS247" s="0" t="n">
        <v>0.9107</v>
      </c>
      <c r="AT247" s="0" t="n">
        <v>0.9087</v>
      </c>
      <c r="AU247" s="0" t="n">
        <v>0.9038</v>
      </c>
      <c r="AV247" s="0" t="n">
        <v>0.8999</v>
      </c>
      <c r="AW247" s="0" t="n">
        <v>0.9006</v>
      </c>
      <c r="AX247" s="0" t="n">
        <v>0.9061</v>
      </c>
      <c r="AY247" s="0" t="n">
        <v>0.913</v>
      </c>
      <c r="AZ247" s="0" t="n">
        <v>0.9177</v>
      </c>
      <c r="BA247" s="0" t="n">
        <v>0.9167</v>
      </c>
      <c r="BB247" s="0" t="n">
        <v>0.9081</v>
      </c>
      <c r="BC247" s="0" t="n">
        <v>0.8942</v>
      </c>
      <c r="BD247" s="0" t="n">
        <v>0.8779</v>
      </c>
      <c r="BE247" s="0" t="n">
        <v>0.8619</v>
      </c>
      <c r="BF247" s="0" t="n">
        <v>0.8487</v>
      </c>
      <c r="BG247" s="0" t="n">
        <v>0.8387</v>
      </c>
      <c r="BH247" s="0" t="n">
        <v>0.831</v>
      </c>
      <c r="BI247" s="0" t="n">
        <v>0.8251</v>
      </c>
      <c r="BJ247" s="0" t="n">
        <v>0.8201</v>
      </c>
      <c r="BK247" s="0" t="n">
        <v>0.8139</v>
      </c>
      <c r="BL247" s="0" t="n">
        <v>0.8031</v>
      </c>
      <c r="BM247" s="0" t="n">
        <v>0.784</v>
      </c>
      <c r="BN247" s="0" t="n">
        <v>0.7531</v>
      </c>
      <c r="BO247" s="0" t="n">
        <v>0.7091</v>
      </c>
      <c r="BP247" s="0" t="n">
        <v>0.6569</v>
      </c>
      <c r="BQ247" s="0" t="n">
        <v>0.6024</v>
      </c>
      <c r="BR247" s="0" t="n">
        <v>0.5515</v>
      </c>
      <c r="BS247" s="0" t="n">
        <v>0.5093</v>
      </c>
      <c r="BT247" s="0" t="n">
        <v>0.4752</v>
      </c>
      <c r="BU247" s="0" t="n">
        <v>0.4456</v>
      </c>
      <c r="BV247" s="0" t="n">
        <v>0.4168</v>
      </c>
      <c r="BW247" s="0" t="n">
        <v>0.3854</v>
      </c>
      <c r="BX247" s="0" t="n">
        <v>0.3515</v>
      </c>
      <c r="BY247" s="0" t="n">
        <v>0.3191</v>
      </c>
      <c r="BZ247" s="0" t="n">
        <v>0.2928</v>
      </c>
      <c r="CA247" s="0" t="n">
        <v>0.2768</v>
      </c>
      <c r="CB247" s="0" t="n">
        <v>0.272</v>
      </c>
      <c r="CC247" s="0" t="n">
        <v>0.2674</v>
      </c>
      <c r="CD247" s="0" t="n">
        <v>0.2502</v>
      </c>
      <c r="CE247" s="0" t="n">
        <v>0.2073</v>
      </c>
      <c r="CF247" s="0" t="n">
        <v>0.128</v>
      </c>
      <c r="CG247" s="0" t="n">
        <v>0.0215</v>
      </c>
      <c r="CH247" s="0" t="n">
        <v>-0.0922</v>
      </c>
      <c r="CI247" s="0" t="n">
        <v>-0.1931</v>
      </c>
      <c r="CJ247" s="0" t="n">
        <v>-0.2614</v>
      </c>
      <c r="CK247" s="0" t="n">
        <v>-0.2911</v>
      </c>
      <c r="CL247" s="0" t="n">
        <v>-0.2935</v>
      </c>
      <c r="CM247" s="0" t="n">
        <v>-0.2816</v>
      </c>
      <c r="CN247" s="0" t="n">
        <v>-0.2682</v>
      </c>
      <c r="CO247" s="0" t="n">
        <v>-0.2631</v>
      </c>
      <c r="CP247" s="0" t="n">
        <v>-0.2655</v>
      </c>
      <c r="CQ247" s="0" t="n">
        <v>-0.2722</v>
      </c>
      <c r="CR247" s="0" t="n">
        <v>-0.2801</v>
      </c>
      <c r="CS247" s="0" t="n">
        <v>-0.2862</v>
      </c>
      <c r="CT247" s="0" t="n">
        <v>-0.2898</v>
      </c>
      <c r="CU247" s="0" t="n">
        <v>-0.2917</v>
      </c>
      <c r="CV247" s="0" t="n">
        <v>-0.2927</v>
      </c>
      <c r="CW247" s="0" t="n">
        <v>-0.2934</v>
      </c>
      <c r="CX247" s="0" t="n">
        <v>-0.2947</v>
      </c>
      <c r="CY247" s="0" t="n">
        <v>-0.2974</v>
      </c>
      <c r="CZ247" s="0" t="n">
        <v>-0.302</v>
      </c>
      <c r="DA247" s="0" t="n">
        <f aca="false">MAX(E247:N247)</f>
        <v>0.1038</v>
      </c>
      <c r="DB247" s="0" t="n">
        <f aca="false">MAX(Y247:CZ247)</f>
        <v>0.9177</v>
      </c>
      <c r="DD247" s="0" t="n">
        <v>0.163</v>
      </c>
      <c r="DE247" s="0" t="n">
        <v>0.107566666666667</v>
      </c>
      <c r="DF247" s="0" t="n">
        <v>0.0701</v>
      </c>
      <c r="DG247" s="0" t="n">
        <v>0.0476666666666667</v>
      </c>
      <c r="DH247" s="0" t="n">
        <v>0.0373</v>
      </c>
      <c r="DI247" s="0" t="n">
        <v>0.0360333333333333</v>
      </c>
      <c r="DJ247" s="0" t="n">
        <v>0.0409666666666667</v>
      </c>
      <c r="DK247" s="0" t="n">
        <v>0.0490333333333333</v>
      </c>
      <c r="DL247" s="0" t="n">
        <v>0.0573333333333333</v>
      </c>
      <c r="DM247" s="0" t="n">
        <v>0.0629666666666667</v>
      </c>
      <c r="DN247" s="0" t="n">
        <v>0.0663333333333333</v>
      </c>
      <c r="DO247" s="0" t="n">
        <v>0.0733333333333333</v>
      </c>
      <c r="DP247" s="0" t="n">
        <v>0.0905333333333333</v>
      </c>
      <c r="DQ247" s="0" t="n">
        <v>0.1244</v>
      </c>
      <c r="DR247" s="0" t="n">
        <v>0.179266666666667</v>
      </c>
      <c r="DS247" s="0" t="n">
        <v>0.248866666666667</v>
      </c>
      <c r="DT247" s="0" t="n">
        <v>0.324066666666667</v>
      </c>
      <c r="DU247" s="0" t="n">
        <v>0.395633333333333</v>
      </c>
      <c r="DV247" s="0" t="n">
        <v>0.454733333333333</v>
      </c>
      <c r="DW247" s="0" t="n">
        <v>0.497833333333333</v>
      </c>
      <c r="DX247" s="0" t="n">
        <v>0.526166666666667</v>
      </c>
      <c r="DY247" s="0" t="n">
        <v>0.541333333333333</v>
      </c>
      <c r="DZ247" s="0" t="n">
        <v>0.5449</v>
      </c>
      <c r="EA247" s="0" t="n">
        <v>0.539466666666667</v>
      </c>
      <c r="EB247" s="0" t="n">
        <v>0.530066666666667</v>
      </c>
      <c r="EC247" s="0" t="n">
        <v>0.523733333333333</v>
      </c>
      <c r="ED247" s="0" t="n">
        <v>0.527466666666667</v>
      </c>
      <c r="EE247" s="0" t="n">
        <v>0.5473</v>
      </c>
      <c r="EF247" s="0" t="n">
        <v>0.5836</v>
      </c>
      <c r="EG247" s="0" t="n">
        <v>0.631633333333333</v>
      </c>
      <c r="EH247" s="0" t="n">
        <v>0.684766666666667</v>
      </c>
      <c r="EI247" s="0" t="n">
        <v>0.736466666666667</v>
      </c>
      <c r="EJ247" s="0" t="n">
        <v>0.782866666666667</v>
      </c>
      <c r="EK247" s="0" t="n">
        <v>0.8234</v>
      </c>
      <c r="EL247" s="0" t="n">
        <v>0.8595</v>
      </c>
      <c r="EM247" s="0" t="n">
        <v>0.892933333333334</v>
      </c>
      <c r="EN247" s="0" t="n">
        <v>0.923733333333333</v>
      </c>
      <c r="EO247" s="0" t="n">
        <v>0.948266666666667</v>
      </c>
      <c r="EP247" s="0" t="n">
        <v>0.963966666666667</v>
      </c>
      <c r="EQ247" s="0" t="n">
        <v>0.969266666666667</v>
      </c>
      <c r="ER247" s="0" t="n">
        <v>0.9636</v>
      </c>
      <c r="ES247" s="0" t="n">
        <v>0.952733333333333</v>
      </c>
      <c r="ET247" s="0" t="n">
        <v>0.943533333333333</v>
      </c>
      <c r="EU247" s="0" t="n">
        <v>0.938833333333333</v>
      </c>
      <c r="EV247" s="0" t="n">
        <v>0.940533333333333</v>
      </c>
      <c r="EW247" s="0" t="n">
        <v>0.946633333333333</v>
      </c>
      <c r="EX247" s="0" t="n">
        <v>0.951633333333333</v>
      </c>
      <c r="EY247" s="0" t="n">
        <v>0.952366666666667</v>
      </c>
      <c r="EZ247" s="0" t="n">
        <v>0.948033333333333</v>
      </c>
      <c r="FA247" s="0" t="n">
        <v>0.939066666666667</v>
      </c>
      <c r="FB247" s="0" t="n">
        <v>0.928366666666667</v>
      </c>
      <c r="FC247" s="0" t="n">
        <v>0.919</v>
      </c>
      <c r="FD247" s="0" t="n">
        <v>0.9123</v>
      </c>
      <c r="FE247" s="0" t="n">
        <v>0.9091</v>
      </c>
      <c r="FF247" s="0" t="n">
        <v>0.908433333333333</v>
      </c>
      <c r="FG247" s="0" t="n">
        <v>0.908466666666667</v>
      </c>
      <c r="FH247" s="0" t="n">
        <v>0.908133333333333</v>
      </c>
      <c r="FI247" s="0" t="n">
        <v>0.9067</v>
      </c>
      <c r="FJ247" s="0" t="n">
        <v>0.9035</v>
      </c>
      <c r="FK247" s="0" t="n">
        <v>0.897933333333333</v>
      </c>
      <c r="FL247" s="0" t="n">
        <v>0.889033333333333</v>
      </c>
      <c r="FM247" s="0" t="n">
        <v>0.874433333333333</v>
      </c>
      <c r="FN247" s="0" t="n">
        <v>0.852233333333333</v>
      </c>
      <c r="FO247" s="0" t="n">
        <v>0.822933333333333</v>
      </c>
      <c r="FP247" s="0" t="n">
        <v>0.787566666666667</v>
      </c>
      <c r="FQ247" s="0" t="n">
        <v>0.749</v>
      </c>
      <c r="FR247" s="0" t="n">
        <v>0.712133333333333</v>
      </c>
      <c r="FS247" s="0" t="n">
        <v>0.679533333333333</v>
      </c>
      <c r="FT247" s="0" t="n">
        <v>0.652266666666667</v>
      </c>
      <c r="FU247" s="0" t="n">
        <v>0.6305</v>
      </c>
      <c r="FV247" s="0" t="n">
        <v>0.6083</v>
      </c>
      <c r="FW247" s="0" t="n">
        <v>0.579133333333333</v>
      </c>
      <c r="FX247" s="0" t="n">
        <v>0.5391</v>
      </c>
      <c r="FY247" s="0" t="n">
        <v>0.484433333333333</v>
      </c>
      <c r="FZ247" s="0" t="n">
        <v>0.416733333333333</v>
      </c>
      <c r="GA247" s="0" t="n">
        <v>0.345733333333333</v>
      </c>
      <c r="GB247" s="0" t="n">
        <v>0.276266666666667</v>
      </c>
      <c r="GC247" s="0" t="n">
        <v>0.2123</v>
      </c>
      <c r="GD247" s="0" t="n">
        <v>0.156733333333333</v>
      </c>
      <c r="GE247" s="0" t="n">
        <v>0.1044</v>
      </c>
      <c r="GF247" s="0" t="n">
        <v>0.0516</v>
      </c>
      <c r="GG247" s="0" t="n">
        <v>-0.00183333333333334</v>
      </c>
      <c r="GH247" s="0" t="n">
        <v>-0.0560666666666667</v>
      </c>
      <c r="GI247" s="0" t="n">
        <v>-0.109666666666667</v>
      </c>
      <c r="GJ247" s="0" t="n">
        <v>-0.158866666666667</v>
      </c>
      <c r="GK247" s="0" t="n">
        <v>-0.201366666666667</v>
      </c>
      <c r="GL247" s="0" t="n">
        <v>-0.2351</v>
      </c>
      <c r="GM247" s="0" t="n">
        <v>-0.257966666666667</v>
      </c>
      <c r="GN247" s="0" t="n">
        <v>-0.269366666666667</v>
      </c>
      <c r="GO247" s="0" t="n">
        <v>-0.2722</v>
      </c>
      <c r="GP247" s="0" t="n">
        <v>-0.2699</v>
      </c>
      <c r="GQ247" s="0" t="n">
        <v>-0.2659</v>
      </c>
      <c r="GR247" s="0" t="n">
        <v>-0.2634</v>
      </c>
      <c r="GS247" s="0" t="n">
        <v>-0.263166666666667</v>
      </c>
      <c r="GT247" s="0" t="n">
        <v>-0.2646</v>
      </c>
      <c r="GU247" s="0" t="n">
        <v>-0.267166666666667</v>
      </c>
      <c r="GV247" s="0" t="n">
        <v>-0.270266666666667</v>
      </c>
      <c r="GW247" s="0" t="n">
        <v>-0.273266666666667</v>
      </c>
      <c r="GX247" s="0" t="n">
        <v>-0.2757</v>
      </c>
      <c r="GY247" s="0" t="n">
        <v>-0.2768</v>
      </c>
    </row>
    <row r="248" customFormat="false" ht="12.75" hidden="false" customHeight="false" outlineLevel="0" collapsed="false">
      <c r="A248" s="1"/>
      <c r="B248" s="0" t="s">
        <v>5</v>
      </c>
      <c r="C248" s="0" t="s">
        <v>21</v>
      </c>
    </row>
    <row r="249" customFormat="false" ht="12.75" hidden="false" customHeight="false" outlineLevel="0" collapsed="false">
      <c r="A249" s="1"/>
      <c r="B249" s="0" t="s">
        <v>5</v>
      </c>
      <c r="C249" s="0" t="s">
        <v>21</v>
      </c>
    </row>
    <row r="250" customFormat="false" ht="12.75" hidden="false" customHeight="false" outlineLevel="0" collapsed="false">
      <c r="A250" s="1"/>
      <c r="B250" s="0" t="s">
        <v>5</v>
      </c>
      <c r="C250" s="0" t="s">
        <v>21</v>
      </c>
    </row>
    <row r="251" customFormat="false" ht="12.75" hidden="false" customHeight="false" outlineLevel="0" collapsed="false">
      <c r="A251" s="1" t="s">
        <v>22</v>
      </c>
      <c r="B251" s="0" t="s">
        <v>5</v>
      </c>
      <c r="C251" s="0" t="s">
        <v>23</v>
      </c>
      <c r="D251" s="0" t="s">
        <v>61</v>
      </c>
    </row>
    <row r="252" customFormat="false" ht="12.75" hidden="false" customHeight="false" outlineLevel="0" collapsed="false">
      <c r="A252" s="1" t="s">
        <v>24</v>
      </c>
      <c r="B252" s="0" t="s">
        <v>5</v>
      </c>
      <c r="C252" s="0" t="s">
        <v>23</v>
      </c>
      <c r="D252" s="0" t="s">
        <v>61</v>
      </c>
    </row>
    <row r="253" customFormat="false" ht="12.75" hidden="false" customHeight="false" outlineLevel="0" collapsed="false">
      <c r="A253" s="1" t="s">
        <v>25</v>
      </c>
      <c r="B253" s="0" t="s">
        <v>5</v>
      </c>
      <c r="C253" s="0" t="s">
        <v>23</v>
      </c>
      <c r="D253" s="0" t="s">
        <v>61</v>
      </c>
    </row>
    <row r="254" customFormat="false" ht="12.75" hidden="false" customHeight="false" outlineLevel="0" collapsed="false">
      <c r="A254" s="1" t="s">
        <v>26</v>
      </c>
      <c r="B254" s="0" t="s">
        <v>5</v>
      </c>
      <c r="C254" s="0" t="s">
        <v>27</v>
      </c>
      <c r="D254" s="0" t="s">
        <v>61</v>
      </c>
    </row>
    <row r="255" customFormat="false" ht="12.75" hidden="false" customHeight="false" outlineLevel="0" collapsed="false">
      <c r="A255" s="1" t="s">
        <v>28</v>
      </c>
      <c r="B255" s="0" t="s">
        <v>5</v>
      </c>
      <c r="C255" s="0" t="s">
        <v>27</v>
      </c>
      <c r="D255" s="0" t="s">
        <v>61</v>
      </c>
    </row>
    <row r="256" customFormat="false" ht="12.75" hidden="false" customHeight="false" outlineLevel="0" collapsed="false">
      <c r="A256" s="1" t="s">
        <v>29</v>
      </c>
      <c r="B256" s="0" t="s">
        <v>5</v>
      </c>
      <c r="C256" s="0" t="s">
        <v>27</v>
      </c>
      <c r="D256" s="0" t="s">
        <v>61</v>
      </c>
    </row>
    <row r="257" customFormat="false" ht="12.75" hidden="false" customHeight="false" outlineLevel="0" collapsed="false">
      <c r="A257" s="1" t="s">
        <v>30</v>
      </c>
      <c r="B257" s="0" t="s">
        <v>5</v>
      </c>
      <c r="C257" s="0" t="s">
        <v>31</v>
      </c>
      <c r="D257" s="0" t="s">
        <v>61</v>
      </c>
      <c r="E257" s="0" t="n">
        <v>-0.0184</v>
      </c>
      <c r="F257" s="0" t="n">
        <v>0.2663</v>
      </c>
      <c r="G257" s="0" t="n">
        <v>0.3112</v>
      </c>
      <c r="H257" s="0" t="n">
        <v>0.1768</v>
      </c>
      <c r="I257" s="0" t="n">
        <v>-0.076</v>
      </c>
      <c r="J257" s="0" t="n">
        <v>-0.3866</v>
      </c>
      <c r="K257" s="0" t="n">
        <v>-0.6942</v>
      </c>
      <c r="L257" s="0" t="n">
        <v>-0.9382</v>
      </c>
      <c r="M257" s="0" t="n">
        <v>-1.0583</v>
      </c>
      <c r="N257" s="0" t="n">
        <v>-1.0333</v>
      </c>
      <c r="O257" s="0" t="n">
        <v>-0.9071</v>
      </c>
      <c r="P257" s="0" t="n">
        <v>-0.7292</v>
      </c>
      <c r="Q257" s="0" t="n">
        <v>-0.5487</v>
      </c>
      <c r="R257" s="0" t="n">
        <v>-0.3904</v>
      </c>
      <c r="S257" s="0" t="n">
        <v>-0.2527</v>
      </c>
      <c r="T257" s="0" t="n">
        <v>-0.1327</v>
      </c>
      <c r="U257" s="0" t="n">
        <v>-0.0275</v>
      </c>
      <c r="V257" s="0" t="n">
        <v>0.0636</v>
      </c>
      <c r="W257" s="0" t="n">
        <v>0.1398</v>
      </c>
      <c r="X257" s="0" t="n">
        <v>0.2001</v>
      </c>
      <c r="Y257" s="0" t="n">
        <v>0.244</v>
      </c>
      <c r="Z257" s="0" t="n">
        <v>0.2739</v>
      </c>
      <c r="AA257" s="0" t="n">
        <v>0.2938</v>
      </c>
      <c r="AB257" s="0" t="n">
        <v>0.3075</v>
      </c>
      <c r="AC257" s="0" t="n">
        <v>0.3185</v>
      </c>
      <c r="AD257" s="0" t="n">
        <v>0.3281</v>
      </c>
      <c r="AE257" s="0" t="n">
        <v>0.337</v>
      </c>
      <c r="AF257" s="0" t="n">
        <v>0.3458</v>
      </c>
      <c r="AG257" s="0" t="n">
        <v>0.355</v>
      </c>
      <c r="AH257" s="0" t="n">
        <v>0.3643</v>
      </c>
      <c r="AI257" s="0" t="n">
        <v>0.3733</v>
      </c>
      <c r="AJ257" s="0" t="n">
        <v>0.3816</v>
      </c>
      <c r="AK257" s="0" t="n">
        <v>0.3888</v>
      </c>
      <c r="AL257" s="0" t="n">
        <v>0.3948</v>
      </c>
      <c r="AM257" s="0" t="n">
        <v>0.3993</v>
      </c>
      <c r="AN257" s="0" t="n">
        <v>0.402</v>
      </c>
      <c r="AO257" s="0" t="n">
        <v>0.4029</v>
      </c>
      <c r="AP257" s="0" t="n">
        <v>0.4019</v>
      </c>
      <c r="AQ257" s="0" t="n">
        <v>0.3987</v>
      </c>
      <c r="AR257" s="0" t="n">
        <v>0.3933</v>
      </c>
      <c r="AS257" s="0" t="n">
        <v>0.3856</v>
      </c>
      <c r="AT257" s="0" t="n">
        <v>0.3759</v>
      </c>
      <c r="AU257" s="0" t="n">
        <v>0.3642</v>
      </c>
      <c r="AV257" s="0" t="n">
        <v>0.3506</v>
      </c>
      <c r="AW257" s="0" t="n">
        <v>0.335</v>
      </c>
      <c r="AX257" s="0" t="n">
        <v>0.3171</v>
      </c>
      <c r="AY257" s="0" t="n">
        <v>0.2967</v>
      </c>
      <c r="AZ257" s="0" t="n">
        <v>0.2736</v>
      </c>
      <c r="BA257" s="0" t="n">
        <v>0.2491</v>
      </c>
      <c r="BB257" s="0" t="n">
        <v>0.2251</v>
      </c>
      <c r="BC257" s="0" t="n">
        <v>0.2033</v>
      </c>
      <c r="BD257" s="0" t="n">
        <v>0.1852</v>
      </c>
      <c r="BE257" s="0" t="n">
        <v>0.1706</v>
      </c>
      <c r="BF257" s="0" t="n">
        <v>0.159</v>
      </c>
      <c r="BG257" s="0" t="n">
        <v>0.1499</v>
      </c>
      <c r="BH257" s="0" t="n">
        <v>0.1425</v>
      </c>
      <c r="BI257" s="0" t="n">
        <v>0.1356</v>
      </c>
      <c r="BJ257" s="0" t="n">
        <v>0.1278</v>
      </c>
      <c r="BK257" s="0" t="n">
        <v>0.1177</v>
      </c>
      <c r="BL257" s="0" t="n">
        <v>0.1042</v>
      </c>
      <c r="BM257" s="0" t="n">
        <v>0.0866</v>
      </c>
      <c r="BN257" s="0" t="n">
        <v>0.0645</v>
      </c>
      <c r="BO257" s="0" t="n">
        <v>0.0371</v>
      </c>
      <c r="BP257" s="0" t="n">
        <v>0.0046</v>
      </c>
      <c r="BQ257" s="0" t="n">
        <v>-0.0322</v>
      </c>
      <c r="BR257" s="0" t="n">
        <v>-0.0724</v>
      </c>
      <c r="BS257" s="0" t="n">
        <v>-0.1152</v>
      </c>
      <c r="BT257" s="0" t="n">
        <v>-0.1594</v>
      </c>
      <c r="BU257" s="0" t="n">
        <v>-0.2035</v>
      </c>
      <c r="BV257" s="0" t="n">
        <v>-0.246</v>
      </c>
      <c r="BW257" s="0" t="n">
        <v>-0.2856</v>
      </c>
      <c r="BX257" s="0" t="n">
        <v>-0.3215</v>
      </c>
      <c r="BY257" s="0" t="n">
        <v>-0.3536</v>
      </c>
      <c r="BZ257" s="0" t="n">
        <v>-0.3814</v>
      </c>
      <c r="CA257" s="0" t="n">
        <v>-0.405</v>
      </c>
      <c r="CB257" s="0" t="n">
        <v>-0.4258</v>
      </c>
      <c r="CC257" s="0" t="n">
        <v>-0.4454</v>
      </c>
      <c r="CD257" s="0" t="n">
        <v>-0.4658</v>
      </c>
      <c r="CE257" s="0" t="n">
        <v>-0.488</v>
      </c>
      <c r="CF257" s="0" t="n">
        <v>-0.5112</v>
      </c>
      <c r="CG257" s="0" t="n">
        <v>-0.5345</v>
      </c>
      <c r="CH257" s="0" t="n">
        <v>-0.5565</v>
      </c>
      <c r="CI257" s="0" t="n">
        <v>-0.5759</v>
      </c>
      <c r="CJ257" s="0" t="n">
        <v>-0.5913</v>
      </c>
      <c r="CK257" s="0" t="n">
        <v>-0.6009</v>
      </c>
      <c r="CL257" s="0" t="n">
        <v>-0.6034</v>
      </c>
      <c r="CM257" s="0" t="n">
        <v>-0.5991</v>
      </c>
      <c r="CN257" s="0" t="n">
        <v>-0.5914</v>
      </c>
      <c r="CO257" s="0" t="n">
        <v>-0.5837</v>
      </c>
      <c r="CP257" s="0" t="n">
        <v>-0.579</v>
      </c>
      <c r="CQ257" s="0" t="n">
        <v>-0.5719</v>
      </c>
      <c r="CR257" s="0" t="n">
        <v>-0.5495</v>
      </c>
      <c r="CS257" s="0" t="n">
        <v>-0.4984</v>
      </c>
      <c r="CT257" s="0" t="n">
        <v>-0.4072</v>
      </c>
      <c r="CU257" s="0" t="n">
        <v>-0.2845</v>
      </c>
      <c r="CV257" s="0" t="n">
        <v>-0.1506</v>
      </c>
      <c r="CW257" s="0" t="n">
        <v>-0.0263</v>
      </c>
      <c r="CX257" s="0" t="n">
        <v>0.0679</v>
      </c>
      <c r="CY257" s="0" t="n">
        <v>0.1114</v>
      </c>
      <c r="CZ257" s="0" t="n">
        <v>0.0835</v>
      </c>
      <c r="DA257" s="0" t="n">
        <f aca="false">MIN(E257:X257)</f>
        <v>-1.0583</v>
      </c>
      <c r="DB257" s="0" t="n">
        <f aca="false">MAX(Y257:CZ257)</f>
        <v>0.4029</v>
      </c>
    </row>
    <row r="258" customFormat="false" ht="12.75" hidden="false" customHeight="false" outlineLevel="0" collapsed="false">
      <c r="A258" s="1" t="s">
        <v>32</v>
      </c>
      <c r="B258" s="0" t="s">
        <v>5</v>
      </c>
      <c r="C258" s="0" t="s">
        <v>31</v>
      </c>
      <c r="D258" s="0" t="s">
        <v>61</v>
      </c>
      <c r="DA258" s="0" t="n">
        <f aca="false">MIN(E258:X258)</f>
        <v>0</v>
      </c>
      <c r="DB258" s="0" t="n">
        <f aca="false">MAX(Y258:CZ258)</f>
        <v>0</v>
      </c>
    </row>
    <row r="259" customFormat="false" ht="12.75" hidden="false" customHeight="false" outlineLevel="0" collapsed="false">
      <c r="A259" s="1" t="s">
        <v>33</v>
      </c>
      <c r="B259" s="0" t="s">
        <v>5</v>
      </c>
      <c r="C259" s="0" t="s">
        <v>31</v>
      </c>
      <c r="D259" s="0" t="s">
        <v>61</v>
      </c>
      <c r="E259" s="0" t="n">
        <v>-0.1457</v>
      </c>
      <c r="F259" s="0" t="n">
        <v>-0.1231</v>
      </c>
      <c r="G259" s="0" t="n">
        <v>-0.1143</v>
      </c>
      <c r="H259" s="0" t="n">
        <v>-0.1154</v>
      </c>
      <c r="I259" s="0" t="n">
        <v>-0.1229</v>
      </c>
      <c r="J259" s="0" t="n">
        <v>-0.1329</v>
      </c>
      <c r="K259" s="0" t="n">
        <v>-0.1417</v>
      </c>
      <c r="L259" s="0" t="n">
        <v>-0.1456</v>
      </c>
      <c r="M259" s="0" t="n">
        <v>-0.1409</v>
      </c>
      <c r="N259" s="0" t="n">
        <v>-0.127</v>
      </c>
      <c r="O259" s="0" t="n">
        <v>-0.1162</v>
      </c>
      <c r="P259" s="0" t="n">
        <v>-0.1241</v>
      </c>
      <c r="Q259" s="0" t="n">
        <v>-0.1661</v>
      </c>
      <c r="R259" s="0" t="n">
        <v>-0.2484</v>
      </c>
      <c r="S259" s="0" t="n">
        <v>-0.3397</v>
      </c>
      <c r="T259" s="0" t="n">
        <v>-0.3996</v>
      </c>
      <c r="U259" s="0" t="n">
        <v>-0.3874</v>
      </c>
      <c r="V259" s="0" t="n">
        <v>-0.2775</v>
      </c>
      <c r="W259" s="0" t="n">
        <v>-0.1038</v>
      </c>
      <c r="X259" s="0" t="n">
        <v>0.0848</v>
      </c>
      <c r="Y259" s="0" t="n">
        <v>0.2395</v>
      </c>
      <c r="Z259" s="0" t="n">
        <v>0.3234</v>
      </c>
      <c r="AA259" s="0" t="n">
        <v>0.3465</v>
      </c>
      <c r="AB259" s="0" t="n">
        <v>0.3309</v>
      </c>
      <c r="AC259" s="0" t="n">
        <v>0.2986</v>
      </c>
      <c r="AD259" s="0" t="n">
        <v>0.268</v>
      </c>
      <c r="AE259" s="0" t="n">
        <v>0.2432</v>
      </c>
      <c r="AF259" s="0" t="n">
        <v>0.2245</v>
      </c>
      <c r="AG259" s="0" t="n">
        <v>0.2124</v>
      </c>
      <c r="AH259" s="0" t="n">
        <v>0.2075</v>
      </c>
      <c r="AI259" s="0" t="n">
        <v>0.2104</v>
      </c>
      <c r="AJ259" s="0" t="n">
        <v>0.2218</v>
      </c>
      <c r="AK259" s="0" t="n">
        <v>0.2423</v>
      </c>
      <c r="AL259" s="0" t="n">
        <v>0.2722</v>
      </c>
      <c r="AM259" s="0" t="n">
        <v>0.3091</v>
      </c>
      <c r="AN259" s="0" t="n">
        <v>0.3499</v>
      </c>
      <c r="AO259" s="0" t="n">
        <v>0.3918</v>
      </c>
      <c r="AP259" s="0" t="n">
        <v>0.4319</v>
      </c>
      <c r="AQ259" s="0" t="n">
        <v>0.4687</v>
      </c>
      <c r="AR259" s="0" t="n">
        <v>0.5006</v>
      </c>
      <c r="AS259" s="0" t="n">
        <v>0.5262</v>
      </c>
      <c r="AT259" s="0" t="n">
        <v>0.5443</v>
      </c>
      <c r="AU259" s="0" t="n">
        <v>0.5551</v>
      </c>
      <c r="AV259" s="0" t="n">
        <v>0.5594</v>
      </c>
      <c r="AW259" s="0" t="n">
        <v>0.5578</v>
      </c>
      <c r="AX259" s="0" t="n">
        <v>0.5508</v>
      </c>
      <c r="AY259" s="0" t="n">
        <v>0.539</v>
      </c>
      <c r="AZ259" s="0" t="n">
        <v>0.5229</v>
      </c>
      <c r="BA259" s="0" t="n">
        <v>0.503</v>
      </c>
      <c r="BB259" s="0" t="n">
        <v>0.4798</v>
      </c>
      <c r="BC259" s="0" t="n">
        <v>0.4544</v>
      </c>
      <c r="BD259" s="0" t="n">
        <v>0.4275</v>
      </c>
      <c r="BE259" s="0" t="n">
        <v>0.4004</v>
      </c>
      <c r="BF259" s="0" t="n">
        <v>0.3737</v>
      </c>
      <c r="BG259" s="0" t="n">
        <v>0.3475</v>
      </c>
      <c r="BH259" s="0" t="n">
        <v>0.3219</v>
      </c>
      <c r="BI259" s="0" t="n">
        <v>0.2967</v>
      </c>
      <c r="BJ259" s="0" t="n">
        <v>0.2719</v>
      </c>
      <c r="BK259" s="0" t="n">
        <v>0.2475</v>
      </c>
      <c r="BL259" s="0" t="n">
        <v>0.2235</v>
      </c>
      <c r="BM259" s="0" t="n">
        <v>0.2001</v>
      </c>
      <c r="BN259" s="0" t="n">
        <v>0.1771</v>
      </c>
      <c r="BO259" s="0" t="n">
        <v>0.1538</v>
      </c>
      <c r="BP259" s="0" t="n">
        <v>0.1292</v>
      </c>
      <c r="BQ259" s="0" t="n">
        <v>0.1024</v>
      </c>
      <c r="BR259" s="0" t="n">
        <v>0.0728</v>
      </c>
      <c r="BS259" s="0" t="n">
        <v>0.041</v>
      </c>
      <c r="BT259" s="0" t="n">
        <v>0.0079</v>
      </c>
      <c r="BU259" s="0" t="n">
        <v>-0.0257</v>
      </c>
      <c r="BV259" s="0" t="n">
        <v>-0.0591</v>
      </c>
      <c r="BW259" s="0" t="n">
        <v>-0.0923</v>
      </c>
      <c r="BX259" s="0" t="n">
        <v>-0.1255</v>
      </c>
      <c r="BY259" s="0" t="n">
        <v>-0.1587</v>
      </c>
      <c r="BZ259" s="0" t="n">
        <v>-0.1922</v>
      </c>
      <c r="CA259" s="0" t="n">
        <v>-0.2256</v>
      </c>
      <c r="CB259" s="0" t="n">
        <v>-0.2585</v>
      </c>
      <c r="CC259" s="0" t="n">
        <v>-0.2907</v>
      </c>
      <c r="CD259" s="0" t="n">
        <v>-0.3215</v>
      </c>
      <c r="CE259" s="0" t="n">
        <v>-0.3496</v>
      </c>
      <c r="CF259" s="0" t="n">
        <v>-0.3732</v>
      </c>
      <c r="CG259" s="0" t="n">
        <v>-0.3906</v>
      </c>
      <c r="CH259" s="0" t="n">
        <v>-0.4013</v>
      </c>
      <c r="CI259" s="0" t="n">
        <v>-0.4082</v>
      </c>
      <c r="CJ259" s="0" t="n">
        <v>-0.4152</v>
      </c>
      <c r="CK259" s="0" t="n">
        <v>-0.4264</v>
      </c>
      <c r="CL259" s="0" t="n">
        <v>-0.4426</v>
      </c>
      <c r="CM259" s="0" t="n">
        <v>-0.4519</v>
      </c>
      <c r="CN259" s="0" t="n">
        <v>-0.4393</v>
      </c>
      <c r="CO259" s="0" t="n">
        <v>-0.3898</v>
      </c>
      <c r="CP259" s="0" t="n">
        <v>-0.2954</v>
      </c>
      <c r="CQ259" s="0" t="n">
        <v>-0.1756</v>
      </c>
      <c r="CR259" s="0" t="n">
        <v>-0.057</v>
      </c>
      <c r="CS259" s="0" t="n">
        <v>0.0338</v>
      </c>
      <c r="CT259" s="0" t="n">
        <v>0.077</v>
      </c>
      <c r="CU259" s="0" t="n">
        <v>0.0794</v>
      </c>
      <c r="CV259" s="0" t="n">
        <v>0.0548</v>
      </c>
      <c r="CW259" s="0" t="n">
        <v>0.0166</v>
      </c>
      <c r="CX259" s="0" t="n">
        <v>-0.0215</v>
      </c>
      <c r="CY259" s="0" t="n">
        <v>-0.046</v>
      </c>
      <c r="CZ259" s="0" t="n">
        <v>-0.0432</v>
      </c>
      <c r="DA259" s="0" t="n">
        <f aca="false">MIN(E259:X259)</f>
        <v>-0.3996</v>
      </c>
      <c r="DB259" s="0" t="n">
        <f aca="false">MAX(Y259:CZ259)</f>
        <v>0.5594</v>
      </c>
      <c r="DD259" s="0" t="n">
        <v>-0.08205</v>
      </c>
      <c r="DE259" s="0" t="n">
        <v>0.0716</v>
      </c>
      <c r="DF259" s="0" t="n">
        <v>0.09845</v>
      </c>
      <c r="DG259" s="0" t="n">
        <v>0.0307</v>
      </c>
      <c r="DH259" s="0" t="n">
        <v>-0.09945</v>
      </c>
      <c r="DI259" s="0" t="n">
        <v>-0.25975</v>
      </c>
      <c r="DJ259" s="0" t="n">
        <v>-0.41795</v>
      </c>
      <c r="DK259" s="0" t="n">
        <v>-0.5419</v>
      </c>
      <c r="DL259" s="0" t="n">
        <v>-0.5996</v>
      </c>
      <c r="DM259" s="0" t="n">
        <v>-0.58015</v>
      </c>
      <c r="DN259" s="0" t="n">
        <v>-0.51165</v>
      </c>
      <c r="DO259" s="0" t="n">
        <v>-0.42665</v>
      </c>
      <c r="DP259" s="0" t="n">
        <v>-0.3574</v>
      </c>
      <c r="DQ259" s="0" t="n">
        <v>-0.3194</v>
      </c>
      <c r="DR259" s="0" t="n">
        <v>-0.2962</v>
      </c>
      <c r="DS259" s="0" t="n">
        <v>-0.26615</v>
      </c>
      <c r="DT259" s="0" t="n">
        <v>-0.20745</v>
      </c>
      <c r="DU259" s="0" t="n">
        <v>-0.10695</v>
      </c>
      <c r="DV259" s="0" t="n">
        <v>0.018</v>
      </c>
      <c r="DW259" s="0" t="n">
        <v>0.14245</v>
      </c>
      <c r="DX259" s="0" t="n">
        <v>0.24175</v>
      </c>
      <c r="DY259" s="0" t="n">
        <v>0.29865</v>
      </c>
      <c r="DZ259" s="0" t="n">
        <v>0.32015</v>
      </c>
      <c r="EA259" s="0" t="n">
        <v>0.3192</v>
      </c>
      <c r="EB259" s="0" t="n">
        <v>0.30855</v>
      </c>
      <c r="EC259" s="0" t="n">
        <v>0.29805</v>
      </c>
      <c r="ED259" s="0" t="n">
        <v>0.2901</v>
      </c>
      <c r="EE259" s="0" t="n">
        <v>0.28515</v>
      </c>
      <c r="EF259" s="0" t="n">
        <v>0.2837</v>
      </c>
      <c r="EG259" s="0" t="n">
        <v>0.2859</v>
      </c>
      <c r="EH259" s="0" t="n">
        <v>0.29185</v>
      </c>
      <c r="EI259" s="0" t="n">
        <v>0.3017</v>
      </c>
      <c r="EJ259" s="0" t="n">
        <v>0.31555</v>
      </c>
      <c r="EK259" s="0" t="n">
        <v>0.3335</v>
      </c>
      <c r="EL259" s="0" t="n">
        <v>0.3542</v>
      </c>
      <c r="EM259" s="0" t="n">
        <v>0.37595</v>
      </c>
      <c r="EN259" s="0" t="n">
        <v>0.39735</v>
      </c>
      <c r="EO259" s="0" t="n">
        <v>0.4169</v>
      </c>
      <c r="EP259" s="0" t="n">
        <v>0.4337</v>
      </c>
      <c r="EQ259" s="0" t="n">
        <v>0.44695</v>
      </c>
      <c r="ER259" s="0" t="n">
        <v>0.4559</v>
      </c>
      <c r="ES259" s="0" t="n">
        <v>0.4601</v>
      </c>
      <c r="ET259" s="0" t="n">
        <v>0.45965</v>
      </c>
      <c r="EU259" s="0" t="n">
        <v>0.455</v>
      </c>
      <c r="EV259" s="0" t="n">
        <v>0.4464</v>
      </c>
      <c r="EW259" s="0" t="n">
        <v>0.43395</v>
      </c>
      <c r="EX259" s="0" t="n">
        <v>0.41785</v>
      </c>
      <c r="EY259" s="0" t="n">
        <v>0.39825</v>
      </c>
      <c r="EZ259" s="0" t="n">
        <v>0.37605</v>
      </c>
      <c r="FA259" s="0" t="n">
        <v>0.35245</v>
      </c>
      <c r="FB259" s="0" t="n">
        <v>0.32885</v>
      </c>
      <c r="FC259" s="0" t="n">
        <v>0.30635</v>
      </c>
      <c r="FD259" s="0" t="n">
        <v>0.2855</v>
      </c>
      <c r="FE259" s="0" t="n">
        <v>0.26635</v>
      </c>
      <c r="FF259" s="0" t="n">
        <v>0.2487</v>
      </c>
      <c r="FG259" s="0" t="n">
        <v>0.2322</v>
      </c>
      <c r="FH259" s="0" t="n">
        <v>0.21615</v>
      </c>
      <c r="FI259" s="0" t="n">
        <v>0.19985</v>
      </c>
      <c r="FJ259" s="0" t="n">
        <v>0.1826</v>
      </c>
      <c r="FK259" s="0" t="n">
        <v>0.16385</v>
      </c>
      <c r="FL259" s="0" t="n">
        <v>0.14335</v>
      </c>
      <c r="FM259" s="0" t="n">
        <v>0.1208</v>
      </c>
      <c r="FN259" s="0" t="n">
        <v>0.09545</v>
      </c>
      <c r="FO259" s="0" t="n">
        <v>0.0669</v>
      </c>
      <c r="FP259" s="0" t="n">
        <v>0.0351</v>
      </c>
      <c r="FQ259" s="0" t="n">
        <v>0.000199999999999999</v>
      </c>
      <c r="FR259" s="0" t="n">
        <v>-0.0371</v>
      </c>
      <c r="FS259" s="0" t="n">
        <v>-0.07575</v>
      </c>
      <c r="FT259" s="0" t="n">
        <v>-0.1146</v>
      </c>
      <c r="FU259" s="0" t="n">
        <v>-0.15255</v>
      </c>
      <c r="FV259" s="0" t="n">
        <v>-0.18895</v>
      </c>
      <c r="FW259" s="0" t="n">
        <v>-0.2235</v>
      </c>
      <c r="FX259" s="0" t="n">
        <v>-0.25615</v>
      </c>
      <c r="FY259" s="0" t="n">
        <v>-0.2868</v>
      </c>
      <c r="FZ259" s="0" t="n">
        <v>-0.3153</v>
      </c>
      <c r="GA259" s="0" t="n">
        <v>-0.34215</v>
      </c>
      <c r="GB259" s="0" t="n">
        <v>-0.36805</v>
      </c>
      <c r="GC259" s="0" t="n">
        <v>-0.39365</v>
      </c>
      <c r="GD259" s="0" t="n">
        <v>-0.4188</v>
      </c>
      <c r="GE259" s="0" t="n">
        <v>-0.4422</v>
      </c>
      <c r="GF259" s="0" t="n">
        <v>-0.46255</v>
      </c>
      <c r="GG259" s="0" t="n">
        <v>-0.4789</v>
      </c>
      <c r="GH259" s="0" t="n">
        <v>-0.49205</v>
      </c>
      <c r="GI259" s="0" t="n">
        <v>-0.50325</v>
      </c>
      <c r="GJ259" s="0" t="n">
        <v>-0.51365</v>
      </c>
      <c r="GK259" s="0" t="n">
        <v>-0.523</v>
      </c>
      <c r="GL259" s="0" t="n">
        <v>-0.5255</v>
      </c>
      <c r="GM259" s="0" t="n">
        <v>-0.51535</v>
      </c>
      <c r="GN259" s="0" t="n">
        <v>-0.48675</v>
      </c>
      <c r="GO259" s="0" t="n">
        <v>-0.4372</v>
      </c>
      <c r="GP259" s="0" t="n">
        <v>-0.37375</v>
      </c>
      <c r="GQ259" s="0" t="n">
        <v>-0.30325</v>
      </c>
      <c r="GR259" s="0" t="n">
        <v>-0.2323</v>
      </c>
      <c r="GS259" s="0" t="n">
        <v>-0.1651</v>
      </c>
      <c r="GT259" s="0" t="n">
        <v>-0.10255</v>
      </c>
      <c r="GU259" s="0" t="n">
        <v>-0.0479</v>
      </c>
      <c r="GV259" s="0" t="n">
        <v>-0.00485</v>
      </c>
      <c r="GW259" s="0" t="n">
        <v>0.0232</v>
      </c>
      <c r="GX259" s="0" t="n">
        <v>0.0327</v>
      </c>
      <c r="GY259" s="0" t="n">
        <v>0.02015</v>
      </c>
    </row>
    <row r="260" customFormat="false" ht="12.75" hidden="false" customHeight="false" outlineLevel="0" collapsed="false">
      <c r="A260" s="1" t="s">
        <v>34</v>
      </c>
      <c r="B260" s="0" t="s">
        <v>5</v>
      </c>
      <c r="C260" s="0" t="s">
        <v>35</v>
      </c>
      <c r="D260" s="0" t="s">
        <v>61</v>
      </c>
      <c r="E260" s="0" t="n">
        <v>0.1643</v>
      </c>
      <c r="F260" s="0" t="n">
        <v>0.1755</v>
      </c>
      <c r="G260" s="0" t="n">
        <v>0.177</v>
      </c>
      <c r="H260" s="0" t="n">
        <v>0.1707</v>
      </c>
      <c r="I260" s="0" t="n">
        <v>0.1588</v>
      </c>
      <c r="J260" s="0" t="n">
        <v>0.1435</v>
      </c>
      <c r="K260" s="0" t="n">
        <v>0.1269</v>
      </c>
      <c r="L260" s="0" t="n">
        <v>0.1111</v>
      </c>
      <c r="M260" s="0" t="n">
        <v>0.0982</v>
      </c>
      <c r="N260" s="0" t="n">
        <v>0.0905</v>
      </c>
      <c r="O260" s="0" t="n">
        <v>0.09</v>
      </c>
      <c r="P260" s="0" t="n">
        <v>0.0977</v>
      </c>
      <c r="Q260" s="0" t="n">
        <v>0.1133</v>
      </c>
      <c r="R260" s="0" t="n">
        <v>0.1366</v>
      </c>
      <c r="S260" s="0" t="n">
        <v>0.1674</v>
      </c>
      <c r="T260" s="0" t="n">
        <v>0.2049</v>
      </c>
      <c r="U260" s="0" t="n">
        <v>0.2454</v>
      </c>
      <c r="V260" s="0" t="n">
        <v>0.2829</v>
      </c>
      <c r="W260" s="0" t="n">
        <v>0.3118</v>
      </c>
      <c r="X260" s="0" t="n">
        <v>0.3263</v>
      </c>
      <c r="Y260" s="0" t="n">
        <v>0.322</v>
      </c>
      <c r="Z260" s="0" t="n">
        <v>0.3017</v>
      </c>
      <c r="AA260" s="0" t="n">
        <v>0.2702</v>
      </c>
      <c r="AB260" s="0" t="n">
        <v>0.2322</v>
      </c>
      <c r="AC260" s="0" t="n">
        <v>0.1926</v>
      </c>
      <c r="AD260" s="0" t="n">
        <v>0.155</v>
      </c>
      <c r="AE260" s="0" t="n">
        <v>0.1202</v>
      </c>
      <c r="AF260" s="0" t="n">
        <v>0.0888</v>
      </c>
      <c r="AG260" s="0" t="n">
        <v>0.0614</v>
      </c>
      <c r="AH260" s="0" t="n">
        <v>0.0386</v>
      </c>
      <c r="AI260" s="0" t="n">
        <v>0.0211</v>
      </c>
      <c r="AJ260" s="0" t="n">
        <v>0.0103</v>
      </c>
      <c r="AK260" s="0" t="n">
        <v>0.0074</v>
      </c>
      <c r="AL260" s="0" t="n">
        <v>0.0137</v>
      </c>
      <c r="AM260" s="0" t="n">
        <v>0.0303</v>
      </c>
      <c r="AN260" s="0" t="n">
        <v>0.0555</v>
      </c>
      <c r="AO260" s="0" t="n">
        <v>0.086</v>
      </c>
      <c r="AP260" s="0" t="n">
        <v>0.1185</v>
      </c>
      <c r="AQ260" s="0" t="n">
        <v>0.1495</v>
      </c>
      <c r="AR260" s="0" t="n">
        <v>0.1761</v>
      </c>
      <c r="AS260" s="0" t="n">
        <v>0.1977</v>
      </c>
      <c r="AT260" s="0" t="n">
        <v>0.2147</v>
      </c>
      <c r="AU260" s="0" t="n">
        <v>0.227</v>
      </c>
      <c r="AV260" s="0" t="n">
        <v>0.235</v>
      </c>
      <c r="AW260" s="0" t="n">
        <v>0.2389</v>
      </c>
      <c r="AX260" s="0" t="n">
        <v>0.239</v>
      </c>
      <c r="AY260" s="0" t="n">
        <v>0.2355</v>
      </c>
      <c r="AZ260" s="0" t="n">
        <v>0.2287</v>
      </c>
      <c r="BA260" s="0" t="n">
        <v>0.219</v>
      </c>
      <c r="BB260" s="0" t="n">
        <v>0.2067</v>
      </c>
      <c r="BC260" s="0" t="n">
        <v>0.1921</v>
      </c>
      <c r="BD260" s="0" t="n">
        <v>0.1756</v>
      </c>
      <c r="BE260" s="0" t="n">
        <v>0.1576</v>
      </c>
      <c r="BF260" s="0" t="n">
        <v>0.1386</v>
      </c>
      <c r="BG260" s="0" t="n">
        <v>0.1204</v>
      </c>
      <c r="BH260" s="0" t="n">
        <v>0.1058</v>
      </c>
      <c r="BI260" s="0" t="n">
        <v>0.0976</v>
      </c>
      <c r="BJ260" s="0" t="n">
        <v>0.0985</v>
      </c>
      <c r="BK260" s="0" t="n">
        <v>0.1107</v>
      </c>
      <c r="BL260" s="0" t="n">
        <v>0.1316</v>
      </c>
      <c r="BM260" s="0" t="n">
        <v>0.1571</v>
      </c>
      <c r="BN260" s="0" t="n">
        <v>0.1829</v>
      </c>
      <c r="BO260" s="0" t="n">
        <v>0.2047</v>
      </c>
      <c r="BP260" s="0" t="n">
        <v>0.2205</v>
      </c>
      <c r="BQ260" s="0" t="n">
        <v>0.2339</v>
      </c>
      <c r="BR260" s="0" t="n">
        <v>0.2501</v>
      </c>
      <c r="BS260" s="0" t="n">
        <v>0.274</v>
      </c>
      <c r="BT260" s="0" t="n">
        <v>0.3105</v>
      </c>
      <c r="BU260" s="0" t="n">
        <v>0.3577</v>
      </c>
      <c r="BV260" s="0" t="n">
        <v>0.4034</v>
      </c>
      <c r="BW260" s="0" t="n">
        <v>0.4342</v>
      </c>
      <c r="BX260" s="0" t="n">
        <v>0.437</v>
      </c>
      <c r="BY260" s="0" t="n">
        <v>0.3995</v>
      </c>
      <c r="BZ260" s="0" t="n">
        <v>0.3257</v>
      </c>
      <c r="CA260" s="0" t="n">
        <v>0.233</v>
      </c>
      <c r="CB260" s="0" t="n">
        <v>0.1394</v>
      </c>
      <c r="CC260" s="0" t="n">
        <v>0.0627</v>
      </c>
      <c r="CD260" s="0" t="n">
        <v>0.0183</v>
      </c>
      <c r="CE260" s="0" t="n">
        <v>0.0039</v>
      </c>
      <c r="CF260" s="0" t="n">
        <v>0.0093</v>
      </c>
      <c r="CG260" s="0" t="n">
        <v>0.0243</v>
      </c>
      <c r="CH260" s="0" t="n">
        <v>0.0388</v>
      </c>
      <c r="CI260" s="0" t="n">
        <v>0.0449</v>
      </c>
      <c r="CJ260" s="0" t="n">
        <v>0.0435</v>
      </c>
      <c r="CK260" s="0" t="n">
        <v>0.0373</v>
      </c>
      <c r="CL260" s="0" t="n">
        <v>0.0289</v>
      </c>
      <c r="CM260" s="0" t="n">
        <v>0.0211</v>
      </c>
      <c r="CN260" s="0" t="n">
        <v>0.0153</v>
      </c>
      <c r="CO260" s="0" t="n">
        <v>0.0112</v>
      </c>
      <c r="CP260" s="0" t="n">
        <v>0.0084</v>
      </c>
      <c r="CQ260" s="0" t="n">
        <v>0.0063</v>
      </c>
      <c r="CR260" s="0" t="n">
        <v>0.0045</v>
      </c>
      <c r="CS260" s="0" t="n">
        <v>0.0026</v>
      </c>
      <c r="CT260" s="0" t="n">
        <v>0.0002</v>
      </c>
      <c r="CU260" s="0" t="n">
        <v>-0.0027</v>
      </c>
      <c r="CV260" s="0" t="n">
        <v>-0.0065</v>
      </c>
      <c r="CW260" s="0" t="n">
        <v>-0.0114</v>
      </c>
      <c r="CX260" s="0" t="n">
        <v>-0.0177</v>
      </c>
      <c r="CY260" s="0" t="n">
        <v>-0.0255</v>
      </c>
      <c r="CZ260" s="0" t="n">
        <v>-0.0352</v>
      </c>
      <c r="DA260" s="0" t="n">
        <f aca="false">MAX(E260:X260)</f>
        <v>0.3263</v>
      </c>
      <c r="DB260" s="0" t="n">
        <f aca="false">MAX(Y260:CZ260)</f>
        <v>0.437</v>
      </c>
    </row>
    <row r="261" customFormat="false" ht="12.75" hidden="false" customHeight="false" outlineLevel="0" collapsed="false">
      <c r="A261" s="1" t="s">
        <v>36</v>
      </c>
      <c r="B261" s="0" t="s">
        <v>5</v>
      </c>
      <c r="C261" s="0" t="s">
        <v>35</v>
      </c>
      <c r="D261" s="0" t="s">
        <v>61</v>
      </c>
      <c r="E261" s="0" t="n">
        <v>0.1178</v>
      </c>
      <c r="F261" s="0" t="n">
        <v>0.1093</v>
      </c>
      <c r="G261" s="0" t="n">
        <v>0.1</v>
      </c>
      <c r="H261" s="0" t="n">
        <v>0.0895</v>
      </c>
      <c r="I261" s="0" t="n">
        <v>0.0777</v>
      </c>
      <c r="J261" s="0" t="n">
        <v>0.064</v>
      </c>
      <c r="K261" s="0" t="n">
        <v>0.0483</v>
      </c>
      <c r="L261" s="0" t="n">
        <v>0.0302</v>
      </c>
      <c r="M261" s="0" t="n">
        <v>0.0094</v>
      </c>
      <c r="N261" s="0" t="n">
        <v>-0.0145</v>
      </c>
      <c r="O261" s="0" t="n">
        <v>-0.0416</v>
      </c>
      <c r="P261" s="0" t="n">
        <v>-0.0701</v>
      </c>
      <c r="Q261" s="0" t="n">
        <v>-0.0955</v>
      </c>
      <c r="R261" s="0" t="n">
        <v>-0.1135</v>
      </c>
      <c r="S261" s="0" t="n">
        <v>-0.1197</v>
      </c>
      <c r="T261" s="0" t="n">
        <v>-0.1103</v>
      </c>
      <c r="U261" s="0" t="n">
        <v>-0.0894</v>
      </c>
      <c r="V261" s="0" t="n">
        <v>-0.0654</v>
      </c>
      <c r="W261" s="0" t="n">
        <v>-0.0468</v>
      </c>
      <c r="X261" s="0" t="n">
        <v>-0.042</v>
      </c>
      <c r="Y261" s="0" t="n">
        <v>-0.0574</v>
      </c>
      <c r="Z261" s="0" t="n">
        <v>-0.0904</v>
      </c>
      <c r="AA261" s="0" t="n">
        <v>-0.1358</v>
      </c>
      <c r="AB261" s="0" t="n">
        <v>-0.188</v>
      </c>
      <c r="AC261" s="0" t="n">
        <v>-0.2419</v>
      </c>
      <c r="AD261" s="0" t="n">
        <v>-0.2929</v>
      </c>
      <c r="AE261" s="0" t="n">
        <v>-0.3385</v>
      </c>
      <c r="AF261" s="0" t="n">
        <v>-0.3766</v>
      </c>
      <c r="AG261" s="0" t="n">
        <v>-0.4049</v>
      </c>
      <c r="AH261" s="0" t="n">
        <v>-0.4212</v>
      </c>
      <c r="AI261" s="0" t="n">
        <v>-0.4252</v>
      </c>
      <c r="AJ261" s="0" t="n">
        <v>-0.4188</v>
      </c>
      <c r="AK261" s="0" t="n">
        <v>-0.404</v>
      </c>
      <c r="AL261" s="0" t="n">
        <v>-0.3828</v>
      </c>
      <c r="AM261" s="0" t="n">
        <v>-0.3573</v>
      </c>
      <c r="AN261" s="0" t="n">
        <v>-0.3286</v>
      </c>
      <c r="AO261" s="0" t="n">
        <v>-0.2975</v>
      </c>
      <c r="AP261" s="0" t="n">
        <v>-0.2649</v>
      </c>
      <c r="AQ261" s="0" t="n">
        <v>-0.2315</v>
      </c>
      <c r="AR261" s="0" t="n">
        <v>-0.1983</v>
      </c>
      <c r="AS261" s="0" t="n">
        <v>-0.1662</v>
      </c>
      <c r="AT261" s="0" t="n">
        <v>-0.1364</v>
      </c>
      <c r="AU261" s="0" t="n">
        <v>-0.11</v>
      </c>
      <c r="AV261" s="0" t="n">
        <v>-0.0883</v>
      </c>
      <c r="AW261" s="0" t="n">
        <v>-0.0719</v>
      </c>
      <c r="AX261" s="0" t="n">
        <v>-0.0604</v>
      </c>
      <c r="AY261" s="0" t="n">
        <v>-0.0535</v>
      </c>
      <c r="AZ261" s="0" t="n">
        <v>-0.0505</v>
      </c>
      <c r="BA261" s="0" t="n">
        <v>-0.0509</v>
      </c>
      <c r="BB261" s="0" t="n">
        <v>-0.0543</v>
      </c>
      <c r="BC261" s="0" t="n">
        <v>-0.0602</v>
      </c>
      <c r="BD261" s="0" t="n">
        <v>-0.0682</v>
      </c>
      <c r="BE261" s="0" t="n">
        <v>-0.0778</v>
      </c>
      <c r="BF261" s="0" t="n">
        <v>-0.0886</v>
      </c>
      <c r="BG261" s="0" t="n">
        <v>-0.0991</v>
      </c>
      <c r="BH261" s="0" t="n">
        <v>-0.1073</v>
      </c>
      <c r="BI261" s="0" t="n">
        <v>-0.111</v>
      </c>
      <c r="BJ261" s="0" t="n">
        <v>-0.1082</v>
      </c>
      <c r="BK261" s="0" t="n">
        <v>-0.0974</v>
      </c>
      <c r="BL261" s="0" t="n">
        <v>-0.0798</v>
      </c>
      <c r="BM261" s="0" t="n">
        <v>-0.0581</v>
      </c>
      <c r="BN261" s="0" t="n">
        <v>-0.0347</v>
      </c>
      <c r="BO261" s="0" t="n">
        <v>-0.0123</v>
      </c>
      <c r="BP261" s="0" t="n">
        <v>0.0072</v>
      </c>
      <c r="BQ261" s="0" t="n">
        <v>0.0233</v>
      </c>
      <c r="BR261" s="0" t="n">
        <v>0.0357</v>
      </c>
      <c r="BS261" s="0" t="n">
        <v>0.0442</v>
      </c>
      <c r="BT261" s="0" t="n">
        <v>0.0487</v>
      </c>
      <c r="BU261" s="0" t="n">
        <v>0.05</v>
      </c>
      <c r="BV261" s="0" t="n">
        <v>0.0501</v>
      </c>
      <c r="BW261" s="0" t="n">
        <v>0.0516</v>
      </c>
      <c r="BX261" s="0" t="n">
        <v>0.0568</v>
      </c>
      <c r="BY261" s="0" t="n">
        <v>0.0678</v>
      </c>
      <c r="BZ261" s="0" t="n">
        <v>0.0837</v>
      </c>
      <c r="CA261" s="0" t="n">
        <v>0.101</v>
      </c>
      <c r="CB261" s="0" t="n">
        <v>0.116</v>
      </c>
      <c r="CC261" s="0" t="n">
        <v>0.1252</v>
      </c>
      <c r="CD261" s="0" t="n">
        <v>0.1254</v>
      </c>
      <c r="CE261" s="0" t="n">
        <v>0.1181</v>
      </c>
      <c r="CF261" s="0" t="n">
        <v>0.1063</v>
      </c>
      <c r="CG261" s="0" t="n">
        <v>0.0934</v>
      </c>
      <c r="CH261" s="0" t="n">
        <v>0.0826</v>
      </c>
      <c r="CI261" s="0" t="n">
        <v>0.0761</v>
      </c>
      <c r="CJ261" s="0" t="n">
        <v>0.0733</v>
      </c>
      <c r="CK261" s="0" t="n">
        <v>0.0728</v>
      </c>
      <c r="CL261" s="0" t="n">
        <v>0.0731</v>
      </c>
      <c r="CM261" s="0" t="n">
        <v>0.0729</v>
      </c>
      <c r="CN261" s="0" t="n">
        <v>0.0714</v>
      </c>
      <c r="CO261" s="0" t="n">
        <v>0.069</v>
      </c>
      <c r="CP261" s="0" t="n">
        <v>0.0663</v>
      </c>
      <c r="CQ261" s="0" t="n">
        <v>0.0637</v>
      </c>
      <c r="CR261" s="0" t="n">
        <v>0.0617</v>
      </c>
      <c r="CS261" s="0" t="n">
        <v>0.0603</v>
      </c>
      <c r="CT261" s="0" t="n">
        <v>0.0589</v>
      </c>
      <c r="CU261" s="0" t="n">
        <v>0.057</v>
      </c>
      <c r="CV261" s="0" t="n">
        <v>0.054</v>
      </c>
      <c r="CW261" s="0" t="n">
        <v>0.0494</v>
      </c>
      <c r="CX261" s="0" t="n">
        <v>0.0427</v>
      </c>
      <c r="CY261" s="0" t="n">
        <v>0.0332</v>
      </c>
      <c r="CZ261" s="0" t="n">
        <v>0.0205</v>
      </c>
    </row>
    <row r="262" customFormat="false" ht="12.75" hidden="false" customHeight="false" outlineLevel="0" collapsed="false">
      <c r="A262" s="1" t="s">
        <v>37</v>
      </c>
      <c r="B262" s="0" t="s">
        <v>5</v>
      </c>
      <c r="C262" s="0" t="s">
        <v>35</v>
      </c>
      <c r="D262" s="0" t="s">
        <v>61</v>
      </c>
      <c r="E262" s="0" t="n">
        <v>0.2775</v>
      </c>
      <c r="F262" s="0" t="n">
        <v>0.2691</v>
      </c>
      <c r="G262" s="0" t="n">
        <v>0.2685</v>
      </c>
      <c r="H262" s="0" t="n">
        <v>0.2733</v>
      </c>
      <c r="I262" s="0" t="n">
        <v>0.2805</v>
      </c>
      <c r="J262" s="0" t="n">
        <v>0.2877</v>
      </c>
      <c r="K262" s="0" t="n">
        <v>0.2921</v>
      </c>
      <c r="L262" s="0" t="n">
        <v>0.291</v>
      </c>
      <c r="M262" s="0" t="n">
        <v>0.2817</v>
      </c>
      <c r="N262" s="0" t="n">
        <v>0.2616</v>
      </c>
      <c r="O262" s="0" t="n">
        <v>0.228</v>
      </c>
      <c r="P262" s="0" t="n">
        <v>0.1808</v>
      </c>
      <c r="Q262" s="0" t="n">
        <v>0.1306</v>
      </c>
      <c r="R262" s="0" t="n">
        <v>0.0903</v>
      </c>
      <c r="S262" s="0" t="n">
        <v>0.0733</v>
      </c>
      <c r="T262" s="0" t="n">
        <v>0.0925</v>
      </c>
      <c r="U262" s="0" t="n">
        <v>0.1557</v>
      </c>
      <c r="V262" s="0" t="n">
        <v>0.2492</v>
      </c>
      <c r="W262" s="0" t="n">
        <v>0.3538</v>
      </c>
      <c r="X262" s="0" t="n">
        <v>0.4504</v>
      </c>
      <c r="Y262" s="0" t="n">
        <v>0.5199</v>
      </c>
      <c r="Z262" s="0" t="n">
        <v>0.548</v>
      </c>
      <c r="AA262" s="0" t="n">
        <v>0.5403</v>
      </c>
      <c r="AB262" s="0" t="n">
        <v>0.5071</v>
      </c>
      <c r="AC262" s="0" t="n">
        <v>0.4588</v>
      </c>
      <c r="AD262" s="0" t="n">
        <v>0.4058</v>
      </c>
      <c r="AE262" s="0" t="n">
        <v>0.3568</v>
      </c>
      <c r="AF262" s="0" t="n">
        <v>0.3131</v>
      </c>
      <c r="AG262" s="0" t="n">
        <v>0.2745</v>
      </c>
      <c r="AH262" s="0" t="n">
        <v>0.2405</v>
      </c>
      <c r="AI262" s="0" t="n">
        <v>0.2109</v>
      </c>
      <c r="AJ262" s="0" t="n">
        <v>0.1854</v>
      </c>
      <c r="AK262" s="0" t="n">
        <v>0.1642</v>
      </c>
      <c r="AL262" s="0" t="n">
        <v>0.1478</v>
      </c>
      <c r="AM262" s="0" t="n">
        <v>0.1366</v>
      </c>
      <c r="AN262" s="0" t="n">
        <v>0.1309</v>
      </c>
      <c r="AO262" s="0" t="n">
        <v>0.1309</v>
      </c>
      <c r="AP262" s="0" t="n">
        <v>0.1354</v>
      </c>
      <c r="AQ262" s="0" t="n">
        <v>0.1425</v>
      </c>
      <c r="AR262" s="0" t="n">
        <v>0.1509</v>
      </c>
      <c r="AS262" s="0" t="n">
        <v>0.1589</v>
      </c>
      <c r="AT262" s="0" t="n">
        <v>0.1651</v>
      </c>
      <c r="AU262" s="0" t="n">
        <v>0.1692</v>
      </c>
      <c r="AV262" s="0" t="n">
        <v>0.1711</v>
      </c>
      <c r="AW262" s="0" t="n">
        <v>0.1706</v>
      </c>
      <c r="AX262" s="0" t="n">
        <v>0.1677</v>
      </c>
      <c r="AY262" s="0" t="n">
        <v>0.1623</v>
      </c>
      <c r="AZ262" s="0" t="n">
        <v>0.1549</v>
      </c>
      <c r="BA262" s="0" t="n">
        <v>0.1462</v>
      </c>
      <c r="BB262" s="0" t="n">
        <v>0.1367</v>
      </c>
      <c r="BC262" s="0" t="n">
        <v>0.127</v>
      </c>
      <c r="BD262" s="0" t="n">
        <v>0.1178</v>
      </c>
      <c r="BE262" s="0" t="n">
        <v>0.1098</v>
      </c>
      <c r="BF262" s="0" t="n">
        <v>0.1037</v>
      </c>
      <c r="BG262" s="0" t="n">
        <v>0.1003</v>
      </c>
      <c r="BH262" s="0" t="n">
        <v>0.1003</v>
      </c>
      <c r="BI262" s="0" t="n">
        <v>0.1044</v>
      </c>
      <c r="BJ262" s="0" t="n">
        <v>0.1129</v>
      </c>
      <c r="BK262" s="0" t="n">
        <v>0.1259</v>
      </c>
      <c r="BL262" s="0" t="n">
        <v>0.1435</v>
      </c>
      <c r="BM262" s="0" t="n">
        <v>0.1659</v>
      </c>
      <c r="BN262" s="0" t="n">
        <v>0.193</v>
      </c>
      <c r="BO262" s="0" t="n">
        <v>0.2233</v>
      </c>
      <c r="BP262" s="0" t="n">
        <v>0.2551</v>
      </c>
      <c r="BQ262" s="0" t="n">
        <v>0.2867</v>
      </c>
      <c r="BR262" s="0" t="n">
        <v>0.3163</v>
      </c>
      <c r="BS262" s="0" t="n">
        <v>0.3431</v>
      </c>
      <c r="BT262" s="0" t="n">
        <v>0.3687</v>
      </c>
      <c r="BU262" s="0" t="n">
        <v>0.396</v>
      </c>
      <c r="BV262" s="0" t="n">
        <v>0.4274</v>
      </c>
      <c r="BW262" s="0" t="n">
        <v>0.4655</v>
      </c>
      <c r="BX262" s="0" t="n">
        <v>0.5106</v>
      </c>
      <c r="BY262" s="0" t="n">
        <v>0.5532</v>
      </c>
      <c r="BZ262" s="0" t="n">
        <v>0.5812</v>
      </c>
      <c r="CA262" s="0" t="n">
        <v>0.5829</v>
      </c>
      <c r="CB262" s="0" t="n">
        <v>0.5463</v>
      </c>
      <c r="CC262" s="0" t="n">
        <v>0.4647</v>
      </c>
      <c r="CD262" s="0" t="n">
        <v>0.3523</v>
      </c>
      <c r="CE262" s="0" t="n">
        <v>0.2283</v>
      </c>
      <c r="CF262" s="0" t="n">
        <v>0.1122</v>
      </c>
      <c r="CG262" s="0" t="n">
        <v>0.0233</v>
      </c>
      <c r="CH262" s="0" t="n">
        <v>-0.0242</v>
      </c>
      <c r="CI262" s="0" t="n">
        <v>-0.037</v>
      </c>
      <c r="CJ262" s="0" t="n">
        <v>-0.0267</v>
      </c>
      <c r="CK262" s="0" t="n">
        <v>-0.0053</v>
      </c>
      <c r="CL262" s="0" t="n">
        <v>0.0155</v>
      </c>
      <c r="CM262" s="0" t="n">
        <v>0.0263</v>
      </c>
      <c r="CN262" s="0" t="n">
        <v>0.0277</v>
      </c>
      <c r="CO262" s="0" t="n">
        <v>0.0225</v>
      </c>
      <c r="CP262" s="0" t="n">
        <v>0.0137</v>
      </c>
      <c r="CQ262" s="0" t="n">
        <v>0.0042</v>
      </c>
      <c r="CR262" s="0" t="n">
        <v>-0.0037</v>
      </c>
      <c r="CS262" s="0" t="n">
        <v>-0.0098</v>
      </c>
      <c r="CT262" s="0" t="n">
        <v>-0.0146</v>
      </c>
      <c r="CU262" s="0" t="n">
        <v>-0.0185</v>
      </c>
      <c r="CV262" s="0" t="n">
        <v>-0.0221</v>
      </c>
      <c r="CW262" s="0" t="n">
        <v>-0.0257</v>
      </c>
      <c r="CX262" s="0" t="n">
        <v>-0.0298</v>
      </c>
      <c r="CY262" s="0" t="n">
        <v>-0.0348</v>
      </c>
      <c r="CZ262" s="0" t="n">
        <v>-0.0413</v>
      </c>
      <c r="DA262" s="0" t="n">
        <f aca="false">MAX(E262:X262)</f>
        <v>0.4504</v>
      </c>
      <c r="DB262" s="0" t="n">
        <f aca="false">MAX(Y262:CZ262)</f>
        <v>0.5829</v>
      </c>
      <c r="DD262" s="0" t="n">
        <v>0.186533333333333</v>
      </c>
      <c r="DE262" s="0" t="n">
        <v>0.184633333333333</v>
      </c>
      <c r="DF262" s="0" t="n">
        <v>0.181833333333333</v>
      </c>
      <c r="DG262" s="0" t="n">
        <v>0.177833333333333</v>
      </c>
      <c r="DH262" s="0" t="n">
        <v>0.172333333333333</v>
      </c>
      <c r="DI262" s="0" t="n">
        <v>0.165066666666667</v>
      </c>
      <c r="DJ262" s="0" t="n">
        <v>0.155766666666667</v>
      </c>
      <c r="DK262" s="0" t="n">
        <v>0.1441</v>
      </c>
      <c r="DL262" s="0" t="n">
        <v>0.129766666666667</v>
      </c>
      <c r="DM262" s="0" t="n">
        <v>0.112533333333333</v>
      </c>
      <c r="DN262" s="0" t="n">
        <v>0.0921333333333333</v>
      </c>
      <c r="DO262" s="0" t="n">
        <v>0.0694666666666667</v>
      </c>
      <c r="DP262" s="0" t="n">
        <v>0.0494666666666667</v>
      </c>
      <c r="DQ262" s="0" t="n">
        <v>0.0378</v>
      </c>
      <c r="DR262" s="0" t="n">
        <v>0.0403333333333333</v>
      </c>
      <c r="DS262" s="0" t="n">
        <v>0.0623666666666667</v>
      </c>
      <c r="DT262" s="0" t="n">
        <v>0.1039</v>
      </c>
      <c r="DU262" s="0" t="n">
        <v>0.155566666666667</v>
      </c>
      <c r="DV262" s="0" t="n">
        <v>0.206266666666667</v>
      </c>
      <c r="DW262" s="0" t="n">
        <v>0.2449</v>
      </c>
      <c r="DX262" s="0" t="n">
        <v>0.2615</v>
      </c>
      <c r="DY262" s="0" t="n">
        <v>0.2531</v>
      </c>
      <c r="DZ262" s="0" t="n">
        <v>0.2249</v>
      </c>
      <c r="EA262" s="0" t="n">
        <v>0.183766666666667</v>
      </c>
      <c r="EB262" s="0" t="n">
        <v>0.1365</v>
      </c>
      <c r="EC262" s="0" t="n">
        <v>0.0893</v>
      </c>
      <c r="ED262" s="0" t="n">
        <v>0.0461666666666667</v>
      </c>
      <c r="EE262" s="0" t="n">
        <v>0.00843333333333333</v>
      </c>
      <c r="EF262" s="0" t="n">
        <v>-0.023</v>
      </c>
      <c r="EG262" s="0" t="n">
        <v>-0.0473666666666667</v>
      </c>
      <c r="EH262" s="0" t="n">
        <v>-0.0644</v>
      </c>
      <c r="EI262" s="0" t="n">
        <v>-0.0743666666666667</v>
      </c>
      <c r="EJ262" s="0" t="n">
        <v>-0.0774666666666667</v>
      </c>
      <c r="EK262" s="0" t="n">
        <v>-0.0737666666666667</v>
      </c>
      <c r="EL262" s="0" t="n">
        <v>-0.0634666666666667</v>
      </c>
      <c r="EM262" s="0" t="n">
        <v>-0.0474</v>
      </c>
      <c r="EN262" s="0" t="n">
        <v>-0.0268666666666667</v>
      </c>
      <c r="EO262" s="0" t="n">
        <v>-0.00366666666666668</v>
      </c>
      <c r="EP262" s="0" t="n">
        <v>0.0201666666666667</v>
      </c>
      <c r="EQ262" s="0" t="n">
        <v>0.0429</v>
      </c>
      <c r="ER262" s="0" t="n">
        <v>0.0634666666666667</v>
      </c>
      <c r="ES262" s="0" t="n">
        <v>0.0811333333333333</v>
      </c>
      <c r="ET262" s="0" t="n">
        <v>0.0954</v>
      </c>
      <c r="EU262" s="0" t="n">
        <v>0.105933333333333</v>
      </c>
      <c r="EV262" s="0" t="n">
        <v>0.112533333333333</v>
      </c>
      <c r="EW262" s="0" t="n">
        <v>0.115433333333333</v>
      </c>
      <c r="EX262" s="0" t="n">
        <v>0.114766666666667</v>
      </c>
      <c r="EY262" s="0" t="n">
        <v>0.111033333333333</v>
      </c>
      <c r="EZ262" s="0" t="n">
        <v>0.104766666666667</v>
      </c>
      <c r="FA262" s="0" t="n">
        <v>0.0963666666666667</v>
      </c>
      <c r="FB262" s="0" t="n">
        <v>0.0863</v>
      </c>
      <c r="FC262" s="0" t="n">
        <v>0.0750666666666667</v>
      </c>
      <c r="FD262" s="0" t="n">
        <v>0.0632</v>
      </c>
      <c r="FE262" s="0" t="n">
        <v>0.0512333333333333</v>
      </c>
      <c r="FF262" s="0" t="n">
        <v>0.0405333333333333</v>
      </c>
      <c r="FG262" s="0" t="n">
        <v>0.0329333333333333</v>
      </c>
      <c r="FH262" s="0" t="n">
        <v>0.0303333333333333</v>
      </c>
      <c r="FI262" s="0" t="n">
        <v>0.0344</v>
      </c>
      <c r="FJ262" s="0" t="n">
        <v>0.0464</v>
      </c>
      <c r="FK262" s="0" t="n">
        <v>0.0651</v>
      </c>
      <c r="FL262" s="0" t="n">
        <v>0.0883</v>
      </c>
      <c r="FM262" s="0" t="n">
        <v>0.113733333333333</v>
      </c>
      <c r="FN262" s="0" t="n">
        <v>0.138566666666667</v>
      </c>
      <c r="FO262" s="0" t="n">
        <v>0.160933333333333</v>
      </c>
      <c r="FP262" s="0" t="n">
        <v>0.1813</v>
      </c>
      <c r="FQ262" s="0" t="n">
        <v>0.2007</v>
      </c>
      <c r="FR262" s="0" t="n">
        <v>0.220433333333333</v>
      </c>
      <c r="FS262" s="0" t="n">
        <v>0.242633333333333</v>
      </c>
      <c r="FT262" s="0" t="n">
        <v>0.2679</v>
      </c>
      <c r="FU262" s="0" t="n">
        <v>0.293633333333333</v>
      </c>
      <c r="FV262" s="0" t="n">
        <v>0.3171</v>
      </c>
      <c r="FW262" s="0" t="n">
        <v>0.3348</v>
      </c>
      <c r="FX262" s="0" t="n">
        <v>0.340166666666667</v>
      </c>
      <c r="FY262" s="0" t="n">
        <v>0.3302</v>
      </c>
      <c r="FZ262" s="0" t="n">
        <v>0.305633333333333</v>
      </c>
      <c r="GA262" s="0" t="n">
        <v>0.267233333333333</v>
      </c>
      <c r="GB262" s="0" t="n">
        <v>0.217533333333333</v>
      </c>
      <c r="GC262" s="0" t="n">
        <v>0.165333333333333</v>
      </c>
      <c r="GD262" s="0" t="n">
        <v>0.116766666666667</v>
      </c>
      <c r="GE262" s="0" t="n">
        <v>0.0759333333333333</v>
      </c>
      <c r="GF262" s="0" t="n">
        <v>0.047</v>
      </c>
      <c r="GG262" s="0" t="n">
        <v>0.0324</v>
      </c>
      <c r="GH262" s="0" t="n">
        <v>0.028</v>
      </c>
      <c r="GI262" s="0" t="n">
        <v>0.0300333333333333</v>
      </c>
      <c r="GJ262" s="0" t="n">
        <v>0.0349333333333333</v>
      </c>
      <c r="GK262" s="0" t="n">
        <v>0.0391666666666667</v>
      </c>
      <c r="GL262" s="0" t="n">
        <v>0.0401</v>
      </c>
      <c r="GM262" s="0" t="n">
        <v>0.0381333333333333</v>
      </c>
      <c r="GN262" s="0" t="n">
        <v>0.0342333333333333</v>
      </c>
      <c r="GO262" s="0" t="n">
        <v>0.0294666666666667</v>
      </c>
      <c r="GP262" s="0" t="n">
        <v>0.0247333333333333</v>
      </c>
      <c r="GQ262" s="0" t="n">
        <v>0.0208333333333333</v>
      </c>
      <c r="GR262" s="0" t="n">
        <v>0.0177</v>
      </c>
      <c r="GS262" s="0" t="n">
        <v>0.0148333333333333</v>
      </c>
      <c r="GT262" s="0" t="n">
        <v>0.0119333333333333</v>
      </c>
      <c r="GU262" s="0" t="n">
        <v>0.00846666666666667</v>
      </c>
      <c r="GV262" s="0" t="n">
        <v>0.0041</v>
      </c>
      <c r="GW262" s="0" t="n">
        <v>-0.0016</v>
      </c>
      <c r="GX262" s="0" t="n">
        <v>-0.00903333333333333</v>
      </c>
      <c r="GY262" s="0" t="n">
        <v>-0.0186666666666667</v>
      </c>
    </row>
    <row r="263" customFormat="false" ht="12.75" hidden="false" customHeight="false" outlineLevel="0" collapsed="false">
      <c r="A263" s="1" t="s">
        <v>38</v>
      </c>
      <c r="B263" s="0" t="s">
        <v>5</v>
      </c>
      <c r="C263" s="0" t="s">
        <v>39</v>
      </c>
      <c r="D263" s="0" t="s">
        <v>61</v>
      </c>
      <c r="E263" s="0" t="n">
        <v>0.1772</v>
      </c>
      <c r="F263" s="0" t="n">
        <v>0.1971</v>
      </c>
      <c r="G263" s="0" t="n">
        <v>0.204</v>
      </c>
      <c r="H263" s="0" t="n">
        <v>0.2013</v>
      </c>
      <c r="I263" s="0" t="n">
        <v>0.1926</v>
      </c>
      <c r="J263" s="0" t="n">
        <v>0.1815</v>
      </c>
      <c r="K263" s="0" t="n">
        <v>0.1714</v>
      </c>
      <c r="L263" s="0" t="n">
        <v>0.1659</v>
      </c>
      <c r="M263" s="0" t="n">
        <v>0.1685</v>
      </c>
      <c r="N263" s="0" t="n">
        <v>0.1827</v>
      </c>
      <c r="O263" s="0" t="n">
        <v>0.2119</v>
      </c>
      <c r="P263" s="0" t="n">
        <v>0.2561</v>
      </c>
      <c r="Q263" s="0" t="n">
        <v>0.3118</v>
      </c>
      <c r="R263" s="0" t="n">
        <v>0.3753</v>
      </c>
      <c r="S263" s="0" t="n">
        <v>0.4428</v>
      </c>
      <c r="T263" s="0" t="n">
        <v>0.5107</v>
      </c>
      <c r="U263" s="0" t="n">
        <v>0.5762</v>
      </c>
      <c r="V263" s="0" t="n">
        <v>0.6368</v>
      </c>
      <c r="W263" s="0" t="n">
        <v>0.6902</v>
      </c>
      <c r="X263" s="0" t="n">
        <v>0.734</v>
      </c>
      <c r="Y263" s="0" t="n">
        <v>0.7664</v>
      </c>
      <c r="Z263" s="0" t="n">
        <v>0.7874</v>
      </c>
      <c r="AA263" s="0" t="n">
        <v>0.7978</v>
      </c>
      <c r="AB263" s="0" t="n">
        <v>0.7984</v>
      </c>
      <c r="AC263" s="0" t="n">
        <v>0.7899</v>
      </c>
      <c r="AD263" s="0" t="n">
        <v>0.7733</v>
      </c>
      <c r="AE263" s="0" t="n">
        <v>0.7502</v>
      </c>
      <c r="AF263" s="0" t="n">
        <v>0.7225</v>
      </c>
      <c r="AG263" s="0" t="n">
        <v>0.6919</v>
      </c>
      <c r="AH263" s="0" t="n">
        <v>0.66</v>
      </c>
      <c r="AI263" s="0" t="n">
        <v>0.6285</v>
      </c>
      <c r="AJ263" s="0" t="n">
        <v>0.5989</v>
      </c>
      <c r="AK263" s="0" t="n">
        <v>0.5728</v>
      </c>
      <c r="AL263" s="0" t="n">
        <v>0.5516</v>
      </c>
      <c r="AM263" s="0" t="n">
        <v>0.5367</v>
      </c>
      <c r="AN263" s="0" t="n">
        <v>0.5282</v>
      </c>
      <c r="AO263" s="0" t="n">
        <v>0.5251</v>
      </c>
      <c r="AP263" s="0" t="n">
        <v>0.5265</v>
      </c>
      <c r="AQ263" s="0" t="n">
        <v>0.5316</v>
      </c>
      <c r="AR263" s="0" t="n">
        <v>0.5395</v>
      </c>
      <c r="AS263" s="0" t="n">
        <v>0.5504</v>
      </c>
      <c r="AT263" s="0" t="n">
        <v>0.5645</v>
      </c>
      <c r="AU263" s="0" t="n">
        <v>0.5822</v>
      </c>
      <c r="AV263" s="0" t="n">
        <v>0.6039</v>
      </c>
      <c r="AW263" s="0" t="n">
        <v>0.6292</v>
      </c>
      <c r="AX263" s="0" t="n">
        <v>0.6561</v>
      </c>
      <c r="AY263" s="0" t="n">
        <v>0.6824</v>
      </c>
      <c r="AZ263" s="0" t="n">
        <v>0.7057</v>
      </c>
      <c r="BA263" s="0" t="n">
        <v>0.7238</v>
      </c>
      <c r="BB263" s="0" t="n">
        <v>0.7358</v>
      </c>
      <c r="BC263" s="0" t="n">
        <v>0.7424</v>
      </c>
      <c r="BD263" s="0" t="n">
        <v>0.7446</v>
      </c>
      <c r="BE263" s="0" t="n">
        <v>0.7431</v>
      </c>
      <c r="BF263" s="0" t="n">
        <v>0.739</v>
      </c>
      <c r="BG263" s="0" t="n">
        <v>0.7332</v>
      </c>
      <c r="BH263" s="0" t="n">
        <v>0.7268</v>
      </c>
      <c r="BI263" s="0" t="n">
        <v>0.7209</v>
      </c>
      <c r="BJ263" s="0" t="n">
        <v>0.7165</v>
      </c>
      <c r="BK263" s="0" t="n">
        <v>0.7143</v>
      </c>
      <c r="BL263" s="0" t="n">
        <v>0.7128</v>
      </c>
      <c r="BM263" s="0" t="n">
        <v>0.7095</v>
      </c>
      <c r="BN263" s="0" t="n">
        <v>0.7019</v>
      </c>
      <c r="BO263" s="0" t="n">
        <v>0.6876</v>
      </c>
      <c r="BP263" s="0" t="n">
        <v>0.6654</v>
      </c>
      <c r="BQ263" s="0" t="n">
        <v>0.6384</v>
      </c>
      <c r="BR263" s="0" t="n">
        <v>0.6103</v>
      </c>
      <c r="BS263" s="0" t="n">
        <v>0.5847</v>
      </c>
      <c r="BT263" s="0" t="n">
        <v>0.5653</v>
      </c>
      <c r="BU263" s="0" t="n">
        <v>0.5513</v>
      </c>
      <c r="BV263" s="0" t="n">
        <v>0.5351</v>
      </c>
      <c r="BW263" s="0" t="n">
        <v>0.5084</v>
      </c>
      <c r="BX263" s="0" t="n">
        <v>0.463</v>
      </c>
      <c r="BY263" s="0" t="n">
        <v>0.3912</v>
      </c>
      <c r="BZ263" s="0" t="n">
        <v>0.2971</v>
      </c>
      <c r="CA263" s="0" t="n">
        <v>0.1946</v>
      </c>
      <c r="CB263" s="0" t="n">
        <v>0.0978</v>
      </c>
      <c r="CC263" s="0" t="n">
        <v>0.0206</v>
      </c>
      <c r="CD263" s="0" t="n">
        <v>-0.0251</v>
      </c>
      <c r="CE263" s="0" t="n">
        <v>-0.043</v>
      </c>
      <c r="CF263" s="0" t="n">
        <v>-0.0436</v>
      </c>
      <c r="CG263" s="0" t="n">
        <v>-0.0376</v>
      </c>
      <c r="CH263" s="0" t="n">
        <v>-0.0357</v>
      </c>
      <c r="CI263" s="0" t="n">
        <v>-0.0455</v>
      </c>
      <c r="CJ263" s="0" t="n">
        <v>-0.0647</v>
      </c>
      <c r="CK263" s="0" t="n">
        <v>-0.0886</v>
      </c>
      <c r="CL263" s="0" t="n">
        <v>-0.1126</v>
      </c>
      <c r="CM263" s="0" t="n">
        <v>-0.1324</v>
      </c>
      <c r="CN263" s="0" t="n">
        <v>-0.1453</v>
      </c>
      <c r="CO263" s="0" t="n">
        <v>-0.153</v>
      </c>
      <c r="CP263" s="0" t="n">
        <v>-0.1573</v>
      </c>
      <c r="CQ263" s="0" t="n">
        <v>-0.16</v>
      </c>
      <c r="CR263" s="0" t="n">
        <v>-0.1631</v>
      </c>
      <c r="CS263" s="0" t="n">
        <v>-0.1673</v>
      </c>
      <c r="CT263" s="0" t="n">
        <v>-0.1729</v>
      </c>
      <c r="CU263" s="0" t="n">
        <v>-0.1799</v>
      </c>
      <c r="CV263" s="0" t="n">
        <v>-0.1885</v>
      </c>
      <c r="CW263" s="0" t="n">
        <v>-0.1987</v>
      </c>
      <c r="CX263" s="0" t="n">
        <v>-0.2107</v>
      </c>
      <c r="CY263" s="0" t="n">
        <v>-0.2244</v>
      </c>
      <c r="CZ263" s="0" t="n">
        <v>-0.2401</v>
      </c>
      <c r="DA263" s="0" t="n">
        <f aca="false">MAX(E263:X263)</f>
        <v>0.734</v>
      </c>
      <c r="DB263" s="0" t="n">
        <f aca="false">MAX(Y263:CZ263)</f>
        <v>0.7984</v>
      </c>
    </row>
    <row r="264" customFormat="false" ht="12.75" hidden="false" customHeight="false" outlineLevel="0" collapsed="false">
      <c r="A264" s="1" t="s">
        <v>40</v>
      </c>
      <c r="B264" s="0" t="s">
        <v>5</v>
      </c>
      <c r="C264" s="0" t="s">
        <v>39</v>
      </c>
      <c r="D264" s="0" t="s">
        <v>61</v>
      </c>
    </row>
    <row r="265" customFormat="false" ht="12.75" hidden="false" customHeight="false" outlineLevel="0" collapsed="false">
      <c r="A265" s="1" t="s">
        <v>41</v>
      </c>
      <c r="B265" s="0" t="s">
        <v>5</v>
      </c>
      <c r="C265" s="0" t="s">
        <v>39</v>
      </c>
      <c r="D265" s="0" t="s">
        <v>61</v>
      </c>
      <c r="DD265" s="0" t="n">
        <v>0.1772</v>
      </c>
      <c r="DE265" s="0" t="n">
        <v>0.1971</v>
      </c>
      <c r="DF265" s="0" t="n">
        <v>0.204</v>
      </c>
      <c r="DG265" s="0" t="n">
        <v>0.2013</v>
      </c>
      <c r="DH265" s="0" t="n">
        <v>0.1926</v>
      </c>
      <c r="DI265" s="0" t="n">
        <v>0.1815</v>
      </c>
      <c r="DJ265" s="0" t="n">
        <v>0.1714</v>
      </c>
      <c r="DK265" s="0" t="n">
        <v>0.1659</v>
      </c>
      <c r="DL265" s="0" t="n">
        <v>0.1685</v>
      </c>
      <c r="DM265" s="0" t="n">
        <v>0.1827</v>
      </c>
      <c r="DN265" s="0" t="n">
        <v>0.2119</v>
      </c>
      <c r="DO265" s="0" t="n">
        <v>0.2561</v>
      </c>
      <c r="DP265" s="0" t="n">
        <v>0.3118</v>
      </c>
      <c r="DQ265" s="0" t="n">
        <v>0.3753</v>
      </c>
      <c r="DR265" s="0" t="n">
        <v>0.4428</v>
      </c>
      <c r="DS265" s="0" t="n">
        <v>0.5107</v>
      </c>
      <c r="DT265" s="0" t="n">
        <v>0.5762</v>
      </c>
      <c r="DU265" s="0" t="n">
        <v>0.6368</v>
      </c>
      <c r="DV265" s="0" t="n">
        <v>0.6902</v>
      </c>
      <c r="DW265" s="0" t="n">
        <v>0.734</v>
      </c>
      <c r="DX265" s="0" t="n">
        <v>0.7664</v>
      </c>
      <c r="DY265" s="0" t="n">
        <v>0.7874</v>
      </c>
      <c r="DZ265" s="0" t="n">
        <v>0.7978</v>
      </c>
      <c r="EA265" s="0" t="n">
        <v>0.7984</v>
      </c>
      <c r="EB265" s="0" t="n">
        <v>0.7899</v>
      </c>
      <c r="EC265" s="0" t="n">
        <v>0.7733</v>
      </c>
      <c r="ED265" s="0" t="n">
        <v>0.7502</v>
      </c>
      <c r="EE265" s="0" t="n">
        <v>0.7225</v>
      </c>
      <c r="EF265" s="0" t="n">
        <v>0.6919</v>
      </c>
      <c r="EG265" s="0" t="n">
        <v>0.66</v>
      </c>
      <c r="EH265" s="0" t="n">
        <v>0.6285</v>
      </c>
      <c r="EI265" s="0" t="n">
        <v>0.5989</v>
      </c>
      <c r="EJ265" s="0" t="n">
        <v>0.5728</v>
      </c>
      <c r="EK265" s="0" t="n">
        <v>0.5516</v>
      </c>
      <c r="EL265" s="0" t="n">
        <v>0.5367</v>
      </c>
      <c r="EM265" s="0" t="n">
        <v>0.5282</v>
      </c>
      <c r="EN265" s="0" t="n">
        <v>0.5251</v>
      </c>
      <c r="EO265" s="0" t="n">
        <v>0.5265</v>
      </c>
      <c r="EP265" s="0" t="n">
        <v>0.5316</v>
      </c>
      <c r="EQ265" s="0" t="n">
        <v>0.5395</v>
      </c>
      <c r="ER265" s="0" t="n">
        <v>0.5504</v>
      </c>
      <c r="ES265" s="0" t="n">
        <v>0.5645</v>
      </c>
      <c r="ET265" s="0" t="n">
        <v>0.5822</v>
      </c>
      <c r="EU265" s="0" t="n">
        <v>0.6039</v>
      </c>
      <c r="EV265" s="0" t="n">
        <v>0.6292</v>
      </c>
      <c r="EW265" s="0" t="n">
        <v>0.6561</v>
      </c>
      <c r="EX265" s="0" t="n">
        <v>0.6824</v>
      </c>
      <c r="EY265" s="0" t="n">
        <v>0.7057</v>
      </c>
      <c r="EZ265" s="0" t="n">
        <v>0.7238</v>
      </c>
      <c r="FA265" s="0" t="n">
        <v>0.7358</v>
      </c>
      <c r="FB265" s="0" t="n">
        <v>0.7424</v>
      </c>
      <c r="FC265" s="0" t="n">
        <v>0.7446</v>
      </c>
      <c r="FD265" s="0" t="n">
        <v>0.7431</v>
      </c>
      <c r="FE265" s="0" t="n">
        <v>0.739</v>
      </c>
      <c r="FF265" s="0" t="n">
        <v>0.7332</v>
      </c>
      <c r="FG265" s="0" t="n">
        <v>0.7268</v>
      </c>
      <c r="FH265" s="0" t="n">
        <v>0.7209</v>
      </c>
      <c r="FI265" s="0" t="n">
        <v>0.7165</v>
      </c>
      <c r="FJ265" s="0" t="n">
        <v>0.7143</v>
      </c>
      <c r="FK265" s="0" t="n">
        <v>0.7128</v>
      </c>
      <c r="FL265" s="0" t="n">
        <v>0.7095</v>
      </c>
      <c r="FM265" s="0" t="n">
        <v>0.7019</v>
      </c>
      <c r="FN265" s="0" t="n">
        <v>0.6876</v>
      </c>
      <c r="FO265" s="0" t="n">
        <v>0.6654</v>
      </c>
      <c r="FP265" s="0" t="n">
        <v>0.6384</v>
      </c>
      <c r="FQ265" s="0" t="n">
        <v>0.6103</v>
      </c>
      <c r="FR265" s="0" t="n">
        <v>0.5847</v>
      </c>
      <c r="FS265" s="0" t="n">
        <v>0.5653</v>
      </c>
      <c r="FT265" s="0" t="n">
        <v>0.5513</v>
      </c>
      <c r="FU265" s="0" t="n">
        <v>0.5351</v>
      </c>
      <c r="FV265" s="0" t="n">
        <v>0.5084</v>
      </c>
      <c r="FW265" s="0" t="n">
        <v>0.463</v>
      </c>
      <c r="FX265" s="0" t="n">
        <v>0.3912</v>
      </c>
      <c r="FY265" s="0" t="n">
        <v>0.2971</v>
      </c>
      <c r="FZ265" s="0" t="n">
        <v>0.1946</v>
      </c>
      <c r="GA265" s="0" t="n">
        <v>0.0978</v>
      </c>
      <c r="GB265" s="0" t="n">
        <v>0.0206</v>
      </c>
      <c r="GC265" s="0" t="n">
        <v>-0.0251</v>
      </c>
      <c r="GD265" s="0" t="n">
        <v>-0.043</v>
      </c>
      <c r="GE265" s="0" t="n">
        <v>-0.0436</v>
      </c>
      <c r="GF265" s="0" t="n">
        <v>-0.0376</v>
      </c>
      <c r="GG265" s="0" t="n">
        <v>-0.0357</v>
      </c>
      <c r="GH265" s="0" t="n">
        <v>-0.0455</v>
      </c>
      <c r="GI265" s="0" t="n">
        <v>-0.0647</v>
      </c>
      <c r="GJ265" s="0" t="n">
        <v>-0.0886</v>
      </c>
      <c r="GK265" s="0" t="n">
        <v>-0.1126</v>
      </c>
      <c r="GL265" s="0" t="n">
        <v>-0.1324</v>
      </c>
      <c r="GM265" s="0" t="n">
        <v>-0.1453</v>
      </c>
      <c r="GN265" s="0" t="n">
        <v>-0.153</v>
      </c>
      <c r="GO265" s="0" t="n">
        <v>-0.1573</v>
      </c>
      <c r="GP265" s="0" t="n">
        <v>-0.16</v>
      </c>
      <c r="GQ265" s="0" t="n">
        <v>-0.1631</v>
      </c>
      <c r="GR265" s="0" t="n">
        <v>-0.1673</v>
      </c>
      <c r="GS265" s="0" t="n">
        <v>-0.1729</v>
      </c>
      <c r="GT265" s="0" t="n">
        <v>-0.1799</v>
      </c>
      <c r="GU265" s="0" t="n">
        <v>-0.1885</v>
      </c>
      <c r="GV265" s="0" t="n">
        <v>-0.1987</v>
      </c>
      <c r="GW265" s="0" t="n">
        <v>-0.2107</v>
      </c>
      <c r="GX265" s="0" t="n">
        <v>-0.2244</v>
      </c>
      <c r="GY265" s="0" t="n">
        <v>-0.2401</v>
      </c>
    </row>
    <row r="266" customFormat="false" ht="12.75" hidden="false" customHeight="false" outlineLevel="0" collapsed="false">
      <c r="A266" s="1" t="s">
        <v>42</v>
      </c>
      <c r="B266" s="0" t="s">
        <v>5</v>
      </c>
      <c r="C266" s="0" t="s">
        <v>43</v>
      </c>
      <c r="D266" s="0" t="s">
        <v>61</v>
      </c>
      <c r="E266" s="0" t="n">
        <v>0.1578</v>
      </c>
      <c r="F266" s="0" t="n">
        <v>0.1416</v>
      </c>
      <c r="G266" s="0" t="n">
        <v>0.1268</v>
      </c>
      <c r="H266" s="0" t="n">
        <v>0.1128</v>
      </c>
      <c r="I266" s="0" t="n">
        <v>0.0989</v>
      </c>
      <c r="J266" s="0" t="n">
        <v>0.0846</v>
      </c>
      <c r="K266" s="0" t="n">
        <v>0.0692</v>
      </c>
      <c r="L266" s="0" t="n">
        <v>0.0519</v>
      </c>
      <c r="M266" s="0" t="n">
        <v>0.0322</v>
      </c>
      <c r="N266" s="0" t="n">
        <v>0.0095</v>
      </c>
      <c r="O266" s="0" t="n">
        <v>-0.0151</v>
      </c>
      <c r="P266" s="0" t="n">
        <v>-0.037</v>
      </c>
      <c r="Q266" s="0" t="n">
        <v>-0.0515</v>
      </c>
      <c r="R266" s="0" t="n">
        <v>-0.0539</v>
      </c>
      <c r="S266" s="0" t="n">
        <v>-0.0425</v>
      </c>
      <c r="T266" s="0" t="n">
        <v>-0.0297</v>
      </c>
      <c r="U266" s="0" t="n">
        <v>-0.0318</v>
      </c>
      <c r="V266" s="0" t="n">
        <v>-0.0652</v>
      </c>
      <c r="W266" s="0" t="n">
        <v>-0.1447</v>
      </c>
      <c r="X266" s="0" t="n">
        <v>-0.261</v>
      </c>
      <c r="Y266" s="0" t="n">
        <v>-0.3871</v>
      </c>
      <c r="Z266" s="0" t="n">
        <v>-0.4956</v>
      </c>
      <c r="AA266" s="0" t="n">
        <v>-0.559</v>
      </c>
      <c r="AB266" s="0" t="n">
        <v>-0.565</v>
      </c>
      <c r="AC266" s="0" t="n">
        <v>-0.5296</v>
      </c>
      <c r="AD266" s="0" t="n">
        <v>-0.4717</v>
      </c>
      <c r="AE266" s="0" t="n">
        <v>-0.4105</v>
      </c>
      <c r="AF266" s="0" t="n">
        <v>-0.3619</v>
      </c>
      <c r="AG266" s="0" t="n">
        <v>-0.3251</v>
      </c>
      <c r="AH266" s="0" t="n">
        <v>-0.294</v>
      </c>
      <c r="AI266" s="0" t="n">
        <v>-0.2626</v>
      </c>
      <c r="AJ266" s="0" t="n">
        <v>-0.225</v>
      </c>
      <c r="AK266" s="0" t="n">
        <v>-0.1801</v>
      </c>
      <c r="AL266" s="0" t="n">
        <v>-0.1309</v>
      </c>
      <c r="AM266" s="0" t="n">
        <v>-0.0804</v>
      </c>
      <c r="AN266" s="0" t="n">
        <v>-0.0316</v>
      </c>
      <c r="AO266" s="0" t="n">
        <v>0.0136</v>
      </c>
      <c r="AP266" s="0" t="n">
        <v>0.0558</v>
      </c>
      <c r="AQ266" s="0" t="n">
        <v>0.0956</v>
      </c>
      <c r="AR266" s="0" t="n">
        <v>0.1339</v>
      </c>
      <c r="AS266" s="0" t="n">
        <v>0.1716</v>
      </c>
      <c r="AT266" s="0" t="n">
        <v>0.2088</v>
      </c>
      <c r="AU266" s="0" t="n">
        <v>0.2457</v>
      </c>
      <c r="AV266" s="0" t="n">
        <v>0.2825</v>
      </c>
      <c r="AW266" s="0" t="n">
        <v>0.3194</v>
      </c>
      <c r="AX266" s="0" t="n">
        <v>0.3561</v>
      </c>
      <c r="AY266" s="0" t="n">
        <v>0.3919</v>
      </c>
      <c r="AZ266" s="0" t="n">
        <v>0.426</v>
      </c>
      <c r="BA266" s="0" t="n">
        <v>0.4579</v>
      </c>
      <c r="BB266" s="0" t="n">
        <v>0.4868</v>
      </c>
      <c r="BC266" s="0" t="n">
        <v>0.512</v>
      </c>
      <c r="BD266" s="0" t="n">
        <v>0.5329</v>
      </c>
      <c r="BE266" s="0" t="n">
        <v>0.5489</v>
      </c>
      <c r="BF266" s="0" t="n">
        <v>0.5593</v>
      </c>
      <c r="BG266" s="0" t="n">
        <v>0.5642</v>
      </c>
      <c r="BH266" s="0" t="n">
        <v>0.564</v>
      </c>
      <c r="BI266" s="0" t="n">
        <v>0.5591</v>
      </c>
      <c r="BJ266" s="0" t="n">
        <v>0.5497</v>
      </c>
      <c r="BK266" s="0" t="n">
        <v>0.5365</v>
      </c>
      <c r="BL266" s="0" t="n">
        <v>0.5198</v>
      </c>
      <c r="BM266" s="0" t="n">
        <v>0.5002</v>
      </c>
      <c r="BN266" s="0" t="n">
        <v>0.4782</v>
      </c>
      <c r="BO266" s="0" t="n">
        <v>0.4543</v>
      </c>
      <c r="BP266" s="0" t="n">
        <v>0.4289</v>
      </c>
      <c r="BQ266" s="0" t="n">
        <v>0.4024</v>
      </c>
      <c r="BR266" s="0" t="n">
        <v>0.375</v>
      </c>
      <c r="BS266" s="0" t="n">
        <v>0.3472</v>
      </c>
      <c r="BT266" s="0" t="n">
        <v>0.3195</v>
      </c>
      <c r="BU266" s="0" t="n">
        <v>0.2925</v>
      </c>
      <c r="BV266" s="0" t="n">
        <v>0.2669</v>
      </c>
      <c r="BW266" s="0" t="n">
        <v>0.2432</v>
      </c>
      <c r="BX266" s="0" t="n">
        <v>0.2211</v>
      </c>
      <c r="BY266" s="0" t="n">
        <v>0.1992</v>
      </c>
      <c r="BZ266" s="0" t="n">
        <v>0.1762</v>
      </c>
      <c r="CA266" s="0" t="n">
        <v>0.1505</v>
      </c>
      <c r="CB266" s="0" t="n">
        <v>0.1217</v>
      </c>
      <c r="CC266" s="0" t="n">
        <v>0.0921</v>
      </c>
      <c r="CD266" s="0" t="n">
        <v>0.0648</v>
      </c>
      <c r="CE266" s="0" t="n">
        <v>0.0427</v>
      </c>
      <c r="CF266" s="0" t="n">
        <v>0.0284</v>
      </c>
      <c r="CG266" s="0" t="n">
        <v>0.0209</v>
      </c>
      <c r="CH266" s="0" t="n">
        <v>0.0171</v>
      </c>
      <c r="CI266" s="0" t="n">
        <v>0.0142</v>
      </c>
      <c r="CJ266" s="0" t="n">
        <v>0.0092</v>
      </c>
      <c r="CK266" s="0" t="n">
        <v>0.0007</v>
      </c>
      <c r="CL266" s="0" t="n">
        <v>-0.0105</v>
      </c>
      <c r="CM266" s="0" t="n">
        <v>-0.0234</v>
      </c>
      <c r="CN266" s="0" t="n">
        <v>-0.0372</v>
      </c>
      <c r="CO266" s="0" t="n">
        <v>-0.0512</v>
      </c>
      <c r="CP266" s="0" t="n">
        <v>-0.065</v>
      </c>
      <c r="CQ266" s="0" t="n">
        <v>-0.0788</v>
      </c>
      <c r="CR266" s="0" t="n">
        <v>-0.0924</v>
      </c>
      <c r="CS266" s="0" t="n">
        <v>-0.1059</v>
      </c>
      <c r="CT266" s="0" t="n">
        <v>-0.1191</v>
      </c>
      <c r="CU266" s="0" t="n">
        <v>-0.1319</v>
      </c>
      <c r="CV266" s="0" t="n">
        <v>-0.1442</v>
      </c>
      <c r="CW266" s="0" t="n">
        <v>-0.1556</v>
      </c>
      <c r="CX266" s="0" t="n">
        <v>-0.1663</v>
      </c>
      <c r="CY266" s="0" t="n">
        <v>-0.1758</v>
      </c>
      <c r="CZ266" s="0" t="n">
        <v>-0.1842</v>
      </c>
      <c r="DA266" s="0" t="n">
        <f aca="false">MIN(E266:X266)</f>
        <v>-0.261</v>
      </c>
      <c r="DB266" s="0" t="n">
        <f aca="false">MAX(Y266:CZ266)</f>
        <v>0.5642</v>
      </c>
    </row>
    <row r="267" customFormat="false" ht="12.75" hidden="false" customHeight="false" outlineLevel="0" collapsed="false">
      <c r="A267" s="1" t="s">
        <v>44</v>
      </c>
      <c r="B267" s="0" t="s">
        <v>5</v>
      </c>
      <c r="C267" s="0" t="s">
        <v>43</v>
      </c>
      <c r="D267" s="0" t="s">
        <v>61</v>
      </c>
      <c r="E267" s="0" t="n">
        <v>0.3195</v>
      </c>
      <c r="F267" s="0" t="n">
        <v>0.3317</v>
      </c>
      <c r="G267" s="0" t="n">
        <v>0.3275</v>
      </c>
      <c r="H267" s="0" t="n">
        <v>0.3113</v>
      </c>
      <c r="I267" s="0" t="n">
        <v>0.2874</v>
      </c>
      <c r="J267" s="0" t="n">
        <v>0.2605</v>
      </c>
      <c r="K267" s="0" t="n">
        <v>0.235</v>
      </c>
      <c r="L267" s="0" t="n">
        <v>0.2152</v>
      </c>
      <c r="M267" s="0" t="n">
        <v>0.2057</v>
      </c>
      <c r="N267" s="0" t="n">
        <v>0.2109</v>
      </c>
      <c r="O267" s="0" t="n">
        <v>0.2253</v>
      </c>
      <c r="P267" s="0" t="n">
        <v>0.2279</v>
      </c>
      <c r="Q267" s="0" t="n">
        <v>0.1958</v>
      </c>
      <c r="R267" s="0" t="n">
        <v>0.1061</v>
      </c>
      <c r="S267" s="0" t="n">
        <v>-0.053</v>
      </c>
      <c r="T267" s="0" t="n">
        <v>-0.2442</v>
      </c>
      <c r="U267" s="0" t="n">
        <v>-0.4163</v>
      </c>
      <c r="V267" s="0" t="n">
        <v>-0.5177</v>
      </c>
      <c r="W267" s="0" t="n">
        <v>-0.5011</v>
      </c>
      <c r="X267" s="0" t="n">
        <v>-0.375</v>
      </c>
      <c r="Y267" s="0" t="n">
        <v>-0.1899</v>
      </c>
      <c r="Z267" s="0" t="n">
        <v>0.0024</v>
      </c>
      <c r="AA267" s="0" t="n">
        <v>0.1504</v>
      </c>
      <c r="AB267" s="0" t="n">
        <v>0.2256</v>
      </c>
      <c r="AC267" s="0" t="n">
        <v>0.2424</v>
      </c>
      <c r="AD267" s="0" t="n">
        <v>0.2203</v>
      </c>
      <c r="AE267" s="0" t="n">
        <v>0.1784</v>
      </c>
      <c r="AF267" s="0" t="n">
        <v>0.1339</v>
      </c>
      <c r="AG267" s="0" t="n">
        <v>0.093</v>
      </c>
      <c r="AH267" s="0" t="n">
        <v>0.0581</v>
      </c>
      <c r="AI267" s="0" t="n">
        <v>0.0317</v>
      </c>
      <c r="AJ267" s="0" t="n">
        <v>0.0162</v>
      </c>
      <c r="AK267" s="0" t="n">
        <v>0.0117</v>
      </c>
      <c r="AL267" s="0" t="n">
        <v>0.0162</v>
      </c>
      <c r="AM267" s="0" t="n">
        <v>0.0278</v>
      </c>
      <c r="AN267" s="0" t="n">
        <v>0.0445</v>
      </c>
      <c r="AO267" s="0" t="n">
        <v>0.0644</v>
      </c>
      <c r="AP267" s="0" t="n">
        <v>0.0857</v>
      </c>
      <c r="AQ267" s="0" t="n">
        <v>0.1066</v>
      </c>
      <c r="AR267" s="0" t="n">
        <v>0.1252</v>
      </c>
      <c r="AS267" s="0" t="n">
        <v>0.1402</v>
      </c>
      <c r="AT267" s="0" t="n">
        <v>0.1522</v>
      </c>
      <c r="AU267" s="0" t="n">
        <v>0.1626</v>
      </c>
      <c r="AV267" s="0" t="n">
        <v>0.173</v>
      </c>
      <c r="AW267" s="0" t="n">
        <v>0.1847</v>
      </c>
      <c r="AX267" s="0" t="n">
        <v>0.1983</v>
      </c>
      <c r="AY267" s="0" t="n">
        <v>0.214</v>
      </c>
      <c r="AZ267" s="0" t="n">
        <v>0.2315</v>
      </c>
      <c r="BA267" s="0" t="n">
        <v>0.2509</v>
      </c>
      <c r="BB267" s="0" t="n">
        <v>0.2717</v>
      </c>
      <c r="BC267" s="0" t="n">
        <v>0.2923</v>
      </c>
      <c r="BD267" s="0" t="n">
        <v>0.3112</v>
      </c>
      <c r="BE267" s="0" t="n">
        <v>0.3267</v>
      </c>
      <c r="BF267" s="0" t="n">
        <v>0.3373</v>
      </c>
      <c r="BG267" s="0" t="n">
        <v>0.342</v>
      </c>
      <c r="BH267" s="0" t="n">
        <v>0.3404</v>
      </c>
      <c r="BI267" s="0" t="n">
        <v>0.3318</v>
      </c>
      <c r="BJ267" s="0" t="n">
        <v>0.3157</v>
      </c>
      <c r="BK267" s="0" t="n">
        <v>0.2923</v>
      </c>
      <c r="BL267" s="0" t="n">
        <v>0.2631</v>
      </c>
      <c r="BM267" s="0" t="n">
        <v>0.2293</v>
      </c>
      <c r="BN267" s="0" t="n">
        <v>0.1924</v>
      </c>
      <c r="BO267" s="0" t="n">
        <v>0.1537</v>
      </c>
      <c r="BP267" s="0" t="n">
        <v>0.1144</v>
      </c>
      <c r="BQ267" s="0" t="n">
        <v>0.0757</v>
      </c>
      <c r="BR267" s="0" t="n">
        <v>0.0391</v>
      </c>
      <c r="BS267" s="0" t="n">
        <v>0.0055</v>
      </c>
      <c r="BT267" s="0" t="n">
        <v>-0.0245</v>
      </c>
      <c r="BU267" s="0" t="n">
        <v>-0.0505</v>
      </c>
      <c r="BV267" s="0" t="n">
        <v>-0.0723</v>
      </c>
      <c r="BW267" s="0" t="n">
        <v>-0.0898</v>
      </c>
      <c r="BX267" s="0" t="n">
        <v>-0.1032</v>
      </c>
      <c r="BY267" s="0" t="n">
        <v>-0.1136</v>
      </c>
      <c r="BZ267" s="0" t="n">
        <v>-0.1223</v>
      </c>
      <c r="CA267" s="0" t="n">
        <v>-0.1304</v>
      </c>
      <c r="CB267" s="0" t="n">
        <v>-0.138</v>
      </c>
      <c r="CC267" s="0" t="n">
        <v>-0.1425</v>
      </c>
      <c r="CD267" s="0" t="n">
        <v>-0.1405</v>
      </c>
      <c r="CE267" s="0" t="n">
        <v>-0.1289</v>
      </c>
      <c r="CF267" s="0" t="n">
        <v>-0.1049</v>
      </c>
      <c r="CG267" s="0" t="n">
        <v>-0.0726</v>
      </c>
      <c r="CH267" s="0" t="n">
        <v>-0.0391</v>
      </c>
      <c r="CI267" s="0" t="n">
        <v>-0.0117</v>
      </c>
      <c r="CJ267" s="0" t="n">
        <v>0.0023</v>
      </c>
      <c r="CK267" s="0" t="n">
        <v>0.0009</v>
      </c>
      <c r="CL267" s="0" t="n">
        <v>-0.0113</v>
      </c>
      <c r="CM267" s="0" t="n">
        <v>-0.0291</v>
      </c>
      <c r="CN267" s="0" t="n">
        <v>-0.0476</v>
      </c>
      <c r="CO267" s="0" t="n">
        <v>-0.0628</v>
      </c>
      <c r="CP267" s="0" t="n">
        <v>-0.0751</v>
      </c>
      <c r="CQ267" s="0" t="n">
        <v>-0.0858</v>
      </c>
      <c r="CR267" s="0" t="n">
        <v>-0.0964</v>
      </c>
      <c r="CS267" s="0" t="n">
        <v>-0.108</v>
      </c>
      <c r="CT267" s="0" t="n">
        <v>-0.1208</v>
      </c>
      <c r="CU267" s="0" t="n">
        <v>-0.1345</v>
      </c>
      <c r="CV267" s="0" t="n">
        <v>-0.1486</v>
      </c>
      <c r="CW267" s="0" t="n">
        <v>-0.1626</v>
      </c>
      <c r="CX267" s="0" t="n">
        <v>-0.1761</v>
      </c>
      <c r="CY267" s="0" t="n">
        <v>-0.1887</v>
      </c>
      <c r="CZ267" s="0" t="n">
        <v>-0.2</v>
      </c>
      <c r="DA267" s="0" t="n">
        <f aca="false">MIN(E267:X267)</f>
        <v>-0.5177</v>
      </c>
      <c r="DB267" s="0" t="n">
        <f aca="false">MAX(Y267:CZ267)</f>
        <v>0.342</v>
      </c>
    </row>
    <row r="268" customFormat="false" ht="12.75" hidden="false" customHeight="false" outlineLevel="0" collapsed="false">
      <c r="A268" s="1" t="s">
        <v>45</v>
      </c>
      <c r="B268" s="0" t="s">
        <v>5</v>
      </c>
      <c r="C268" s="0" t="s">
        <v>43</v>
      </c>
      <c r="D268" s="0" t="s">
        <v>61</v>
      </c>
      <c r="E268" s="0" t="n">
        <v>0.2717</v>
      </c>
      <c r="F268" s="0" t="n">
        <v>0.0575</v>
      </c>
      <c r="G268" s="0" t="n">
        <v>0.0127</v>
      </c>
      <c r="H268" s="0" t="n">
        <v>0.086</v>
      </c>
      <c r="I268" s="0" t="n">
        <v>0.226</v>
      </c>
      <c r="J268" s="0" t="n">
        <v>0.3816</v>
      </c>
      <c r="K268" s="0" t="n">
        <v>0.5013</v>
      </c>
      <c r="L268" s="0" t="n">
        <v>0.5339</v>
      </c>
      <c r="M268" s="0" t="n">
        <v>0.428</v>
      </c>
      <c r="N268" s="0" t="n">
        <v>0.1333</v>
      </c>
      <c r="O268" s="0" t="n">
        <v>-0.3414</v>
      </c>
      <c r="P268" s="0" t="n">
        <v>-0.8874</v>
      </c>
      <c r="Q268" s="0" t="n">
        <v>-1.3865</v>
      </c>
      <c r="R268" s="0" t="n">
        <v>-1.7205</v>
      </c>
      <c r="S268" s="0" t="n">
        <v>-1.8</v>
      </c>
      <c r="T268" s="0" t="n">
        <v>-1.6665</v>
      </c>
      <c r="U268" s="0" t="n">
        <v>-1.3992</v>
      </c>
      <c r="V268" s="0" t="n">
        <v>-1.0768</v>
      </c>
      <c r="W268" s="0" t="n">
        <v>-0.7752</v>
      </c>
      <c r="X268" s="0" t="n">
        <v>-0.5225</v>
      </c>
      <c r="Y268" s="0" t="n">
        <v>-0.3116</v>
      </c>
      <c r="Z268" s="0" t="n">
        <v>-0.134</v>
      </c>
      <c r="AA268" s="0" t="n">
        <v>0.0183</v>
      </c>
      <c r="AB268" s="0" t="n">
        <v>0.1518</v>
      </c>
      <c r="AC268" s="0" t="n">
        <v>0.2699</v>
      </c>
      <c r="AD268" s="0" t="n">
        <v>0.3753</v>
      </c>
      <c r="AE268" s="0" t="n">
        <v>0.4711</v>
      </c>
      <c r="AF268" s="0" t="n">
        <v>0.5588</v>
      </c>
      <c r="AG268" s="0" t="n">
        <v>0.6332</v>
      </c>
      <c r="AH268" s="0" t="n">
        <v>0.6869</v>
      </c>
      <c r="AI268" s="0" t="n">
        <v>0.7124</v>
      </c>
      <c r="AJ268" s="0" t="n">
        <v>0.7031</v>
      </c>
      <c r="AK268" s="0" t="n">
        <v>0.6624</v>
      </c>
      <c r="AL268" s="0" t="n">
        <v>0.603</v>
      </c>
      <c r="AM268" s="0" t="n">
        <v>0.5374</v>
      </c>
      <c r="AN268" s="0" t="n">
        <v>0.4785</v>
      </c>
      <c r="AO268" s="0" t="n">
        <v>0.4343</v>
      </c>
      <c r="AP268" s="0" t="n">
        <v>0.4027</v>
      </c>
      <c r="AQ268" s="0" t="n">
        <v>0.3806</v>
      </c>
      <c r="AR268" s="0" t="n">
        <v>0.3647</v>
      </c>
      <c r="AS268" s="0" t="n">
        <v>0.3521</v>
      </c>
      <c r="AT268" s="0" t="n">
        <v>0.343</v>
      </c>
      <c r="AU268" s="0" t="n">
        <v>0.3384</v>
      </c>
      <c r="AV268" s="0" t="n">
        <v>0.3394</v>
      </c>
      <c r="AW268" s="0" t="n">
        <v>0.347</v>
      </c>
      <c r="AX268" s="0" t="n">
        <v>0.3631</v>
      </c>
      <c r="AY268" s="0" t="n">
        <v>0.3904</v>
      </c>
      <c r="AZ268" s="0" t="n">
        <v>0.4314</v>
      </c>
      <c r="BA268" s="0" t="n">
        <v>0.4888</v>
      </c>
      <c r="BB268" s="0" t="n">
        <v>0.5615</v>
      </c>
      <c r="BC268" s="0" t="n">
        <v>0.6397</v>
      </c>
      <c r="BD268" s="0" t="n">
        <v>0.7124</v>
      </c>
      <c r="BE268" s="0" t="n">
        <v>0.7684</v>
      </c>
      <c r="BF268" s="0" t="n">
        <v>0.7984</v>
      </c>
      <c r="BG268" s="0" t="n">
        <v>0.8049</v>
      </c>
      <c r="BH268" s="0" t="n">
        <v>0.7952</v>
      </c>
      <c r="BI268" s="0" t="n">
        <v>0.7768</v>
      </c>
      <c r="BJ268" s="0" t="n">
        <v>0.7567</v>
      </c>
      <c r="BK268" s="0" t="n">
        <v>0.7348</v>
      </c>
      <c r="BL268" s="0" t="n">
        <v>0.7033</v>
      </c>
      <c r="BM268" s="0" t="n">
        <v>0.6539</v>
      </c>
      <c r="BN268" s="0" t="n">
        <v>0.5784</v>
      </c>
      <c r="BO268" s="0" t="n">
        <v>0.4749</v>
      </c>
      <c r="BP268" s="0" t="n">
        <v>0.3578</v>
      </c>
      <c r="BQ268" s="0" t="n">
        <v>0.2445</v>
      </c>
      <c r="BR268" s="0" t="n">
        <v>0.1524</v>
      </c>
      <c r="BS268" s="0" t="n">
        <v>0.0966</v>
      </c>
      <c r="BT268" s="0" t="n">
        <v>0.0727</v>
      </c>
      <c r="BU268" s="0" t="n">
        <v>0.0676</v>
      </c>
      <c r="BV268" s="0" t="n">
        <v>0.068</v>
      </c>
      <c r="BW268" s="0" t="n">
        <v>0.0609</v>
      </c>
      <c r="BX268" s="0" t="n">
        <v>0.0418</v>
      </c>
      <c r="BY268" s="0" t="n">
        <v>0.016</v>
      </c>
      <c r="BZ268" s="0" t="n">
        <v>-0.0104</v>
      </c>
      <c r="CA268" s="0" t="n">
        <v>-0.0314</v>
      </c>
      <c r="CB268" s="0" t="n">
        <v>-0.0431</v>
      </c>
      <c r="CC268" s="0" t="n">
        <v>-0.0473</v>
      </c>
      <c r="CD268" s="0" t="n">
        <v>-0.0471</v>
      </c>
      <c r="CE268" s="0" t="n">
        <v>-0.0457</v>
      </c>
      <c r="CF268" s="0" t="n">
        <v>-0.0458</v>
      </c>
      <c r="CG268" s="0" t="n">
        <v>-0.0495</v>
      </c>
      <c r="CH268" s="0" t="n">
        <v>-0.0577</v>
      </c>
      <c r="CI268" s="0" t="n">
        <v>-0.0716</v>
      </c>
      <c r="CJ268" s="0" t="n">
        <v>-0.0924</v>
      </c>
      <c r="CK268" s="0" t="n">
        <v>-0.1191</v>
      </c>
      <c r="CL268" s="0" t="n">
        <v>-0.1483</v>
      </c>
      <c r="CM268" s="0" t="n">
        <v>-0.1763</v>
      </c>
      <c r="CN268" s="0" t="n">
        <v>-0.1994</v>
      </c>
      <c r="CO268" s="0" t="n">
        <v>-0.2152</v>
      </c>
      <c r="CP268" s="0" t="n">
        <v>-0.2255</v>
      </c>
      <c r="CQ268" s="0" t="n">
        <v>-0.2329</v>
      </c>
      <c r="CR268" s="0" t="n">
        <v>-0.2403</v>
      </c>
      <c r="CS268" s="0" t="n">
        <v>-0.25</v>
      </c>
      <c r="CT268" s="0" t="n">
        <v>-0.2618</v>
      </c>
      <c r="CU268" s="0" t="n">
        <v>-0.2735</v>
      </c>
      <c r="CV268" s="0" t="n">
        <v>-0.283</v>
      </c>
      <c r="CW268" s="0" t="n">
        <v>-0.2883</v>
      </c>
      <c r="CX268" s="0" t="n">
        <v>-0.2872</v>
      </c>
      <c r="CY268" s="0" t="n">
        <v>-0.2777</v>
      </c>
      <c r="CZ268" s="0" t="n">
        <v>-0.2576</v>
      </c>
      <c r="DA268" s="0" t="n">
        <f aca="false">MIN(E268:X268)</f>
        <v>-1.8</v>
      </c>
      <c r="DB268" s="0" t="n">
        <f aca="false">MAX(Y268:CZ268)</f>
        <v>0.8049</v>
      </c>
      <c r="DD268" s="0" t="n">
        <v>0.249666666666667</v>
      </c>
      <c r="DE268" s="0" t="n">
        <v>0.176933333333333</v>
      </c>
      <c r="DF268" s="0" t="n">
        <v>0.155666666666667</v>
      </c>
      <c r="DG268" s="0" t="n">
        <v>0.170033333333333</v>
      </c>
      <c r="DH268" s="0" t="n">
        <v>0.2041</v>
      </c>
      <c r="DI268" s="0" t="n">
        <v>0.242233333333333</v>
      </c>
      <c r="DJ268" s="0" t="n">
        <v>0.2685</v>
      </c>
      <c r="DK268" s="0" t="n">
        <v>0.267</v>
      </c>
      <c r="DL268" s="0" t="n">
        <v>0.221966666666667</v>
      </c>
      <c r="DM268" s="0" t="n">
        <v>0.1179</v>
      </c>
      <c r="DN268" s="0" t="n">
        <v>-0.0437333333333333</v>
      </c>
      <c r="DO268" s="0" t="n">
        <v>-0.232166666666667</v>
      </c>
      <c r="DP268" s="0" t="n">
        <v>-0.414066666666667</v>
      </c>
      <c r="DQ268" s="0" t="n">
        <v>-0.5561</v>
      </c>
      <c r="DR268" s="0" t="n">
        <v>-0.631833333333333</v>
      </c>
      <c r="DS268" s="0" t="n">
        <v>-0.6468</v>
      </c>
      <c r="DT268" s="0" t="n">
        <v>-0.615766666666667</v>
      </c>
      <c r="DU268" s="0" t="n">
        <v>-0.553233333333333</v>
      </c>
      <c r="DV268" s="0" t="n">
        <v>-0.473666666666667</v>
      </c>
      <c r="DW268" s="0" t="n">
        <v>-0.386166666666667</v>
      </c>
      <c r="DX268" s="0" t="n">
        <v>-0.2962</v>
      </c>
      <c r="DY268" s="0" t="n">
        <v>-0.209066666666667</v>
      </c>
      <c r="DZ268" s="0" t="n">
        <v>-0.1301</v>
      </c>
      <c r="EA268" s="0" t="n">
        <v>-0.0625333333333333</v>
      </c>
      <c r="EB268" s="0" t="n">
        <v>-0.00576666666666666</v>
      </c>
      <c r="EC268" s="0" t="n">
        <v>0.0413</v>
      </c>
      <c r="ED268" s="0" t="n">
        <v>0.0796666666666667</v>
      </c>
      <c r="EE268" s="0" t="n">
        <v>0.110266666666667</v>
      </c>
      <c r="EF268" s="0" t="n">
        <v>0.1337</v>
      </c>
      <c r="EG268" s="0" t="n">
        <v>0.150333333333333</v>
      </c>
      <c r="EH268" s="0" t="n">
        <v>0.1605</v>
      </c>
      <c r="EI268" s="0" t="n">
        <v>0.164766666666667</v>
      </c>
      <c r="EJ268" s="0" t="n">
        <v>0.164666666666667</v>
      </c>
      <c r="EK268" s="0" t="n">
        <v>0.162766666666667</v>
      </c>
      <c r="EL268" s="0" t="n">
        <v>0.1616</v>
      </c>
      <c r="EM268" s="0" t="n">
        <v>0.1638</v>
      </c>
      <c r="EN268" s="0" t="n">
        <v>0.170766666666667</v>
      </c>
      <c r="EO268" s="0" t="n">
        <v>0.1814</v>
      </c>
      <c r="EP268" s="0" t="n">
        <v>0.194266666666667</v>
      </c>
      <c r="EQ268" s="0" t="n">
        <v>0.207933333333333</v>
      </c>
      <c r="ER268" s="0" t="n">
        <v>0.2213</v>
      </c>
      <c r="ES268" s="0" t="n">
        <v>0.234666666666667</v>
      </c>
      <c r="ET268" s="0" t="n">
        <v>0.2489</v>
      </c>
      <c r="EU268" s="0" t="n">
        <v>0.264966666666667</v>
      </c>
      <c r="EV268" s="0" t="n">
        <v>0.2837</v>
      </c>
      <c r="EW268" s="0" t="n">
        <v>0.305833333333333</v>
      </c>
      <c r="EX268" s="0" t="n">
        <v>0.3321</v>
      </c>
      <c r="EY268" s="0" t="n">
        <v>0.362966666666667</v>
      </c>
      <c r="EZ268" s="0" t="n">
        <v>0.3992</v>
      </c>
      <c r="FA268" s="0" t="n">
        <v>0.44</v>
      </c>
      <c r="FB268" s="0" t="n">
        <v>0.481333333333333</v>
      </c>
      <c r="FC268" s="0" t="n">
        <v>0.518833333333333</v>
      </c>
      <c r="FD268" s="0" t="n">
        <v>0.548</v>
      </c>
      <c r="FE268" s="0" t="n">
        <v>0.565</v>
      </c>
      <c r="FF268" s="0" t="n">
        <v>0.570366666666667</v>
      </c>
      <c r="FG268" s="0" t="n">
        <v>0.566533333333333</v>
      </c>
      <c r="FH268" s="0" t="n">
        <v>0.5559</v>
      </c>
      <c r="FI268" s="0" t="n">
        <v>0.5407</v>
      </c>
      <c r="FJ268" s="0" t="n">
        <v>0.5212</v>
      </c>
      <c r="FK268" s="0" t="n">
        <v>0.4954</v>
      </c>
      <c r="FL268" s="0" t="n">
        <v>0.461133333333333</v>
      </c>
      <c r="FM268" s="0" t="n">
        <v>0.416333333333333</v>
      </c>
      <c r="FN268" s="0" t="n">
        <v>0.360966666666667</v>
      </c>
      <c r="FO268" s="0" t="n">
        <v>0.300366666666667</v>
      </c>
      <c r="FP268" s="0" t="n">
        <v>0.240866666666667</v>
      </c>
      <c r="FQ268" s="0" t="n">
        <v>0.188833333333333</v>
      </c>
      <c r="FR268" s="0" t="n">
        <v>0.149766666666667</v>
      </c>
      <c r="FS268" s="0" t="n">
        <v>0.122566666666667</v>
      </c>
      <c r="FT268" s="0" t="n">
        <v>0.1032</v>
      </c>
      <c r="FU268" s="0" t="n">
        <v>0.0875333333333334</v>
      </c>
      <c r="FV268" s="0" t="n">
        <v>0.0714333333333333</v>
      </c>
      <c r="FW268" s="0" t="n">
        <v>0.0532333333333333</v>
      </c>
      <c r="FX268" s="0" t="n">
        <v>0.0338666666666667</v>
      </c>
      <c r="FY268" s="0" t="n">
        <v>0.0145</v>
      </c>
      <c r="FZ268" s="0" t="n">
        <v>-0.00376666666666666</v>
      </c>
      <c r="GA268" s="0" t="n">
        <v>-0.0198</v>
      </c>
      <c r="GB268" s="0" t="n">
        <v>-0.0325666666666667</v>
      </c>
      <c r="GC268" s="0" t="n">
        <v>-0.0409333333333333</v>
      </c>
      <c r="GD268" s="0" t="n">
        <v>-0.0439666666666667</v>
      </c>
      <c r="GE268" s="0" t="n">
        <v>-0.0407666666666667</v>
      </c>
      <c r="GF268" s="0" t="n">
        <v>-0.0337333333333333</v>
      </c>
      <c r="GG268" s="0" t="n">
        <v>-0.0265666666666667</v>
      </c>
      <c r="GH268" s="0" t="n">
        <v>-0.0230333333333333</v>
      </c>
      <c r="GI268" s="0" t="n">
        <v>-0.0269666666666667</v>
      </c>
      <c r="GJ268" s="0" t="n">
        <v>-0.0391666666666667</v>
      </c>
      <c r="GK268" s="0" t="n">
        <v>-0.0567</v>
      </c>
      <c r="GL268" s="0" t="n">
        <v>-0.0762666666666667</v>
      </c>
      <c r="GM268" s="0" t="n">
        <v>-0.0947333333333333</v>
      </c>
      <c r="GN268" s="0" t="n">
        <v>-0.109733333333333</v>
      </c>
      <c r="GO268" s="0" t="n">
        <v>-0.121866666666667</v>
      </c>
      <c r="GP268" s="0" t="n">
        <v>-0.1325</v>
      </c>
      <c r="GQ268" s="0" t="n">
        <v>-0.143033333333333</v>
      </c>
      <c r="GR268" s="0" t="n">
        <v>-0.154633333333333</v>
      </c>
      <c r="GS268" s="0" t="n">
        <v>-0.167233333333333</v>
      </c>
      <c r="GT268" s="0" t="n">
        <v>-0.179966666666667</v>
      </c>
      <c r="GU268" s="0" t="n">
        <v>-0.191933333333333</v>
      </c>
      <c r="GV268" s="0" t="n">
        <v>-0.202166666666667</v>
      </c>
      <c r="GW268" s="0" t="n">
        <v>-0.209866666666667</v>
      </c>
      <c r="GX268" s="0" t="n">
        <v>-0.214066666666667</v>
      </c>
      <c r="GY268" s="0" t="n">
        <v>-0.213933333333333</v>
      </c>
    </row>
    <row r="269" customFormat="false" ht="12.75" hidden="false" customHeight="false" outlineLevel="0" collapsed="false">
      <c r="A269" s="1" t="s">
        <v>46</v>
      </c>
      <c r="B269" s="0" t="s">
        <v>5</v>
      </c>
      <c r="C269" s="0" t="s">
        <v>47</v>
      </c>
      <c r="D269" s="0" t="s">
        <v>61</v>
      </c>
      <c r="E269" s="0" t="n">
        <v>-0.3148</v>
      </c>
      <c r="F269" s="0" t="n">
        <v>-0.3106</v>
      </c>
      <c r="G269" s="0" t="n">
        <v>-0.2965</v>
      </c>
      <c r="H269" s="0" t="n">
        <v>-0.2766</v>
      </c>
      <c r="I269" s="0" t="n">
        <v>-0.2548</v>
      </c>
      <c r="J269" s="0" t="n">
        <v>-0.2352</v>
      </c>
      <c r="K269" s="0" t="n">
        <v>-0.2219</v>
      </c>
      <c r="L269" s="0" t="n">
        <v>-0.2189</v>
      </c>
      <c r="M269" s="0" t="n">
        <v>-0.2302</v>
      </c>
      <c r="N269" s="0" t="n">
        <v>-0.2587</v>
      </c>
      <c r="O269" s="0" t="n">
        <v>-0.2932</v>
      </c>
      <c r="P269" s="0" t="n">
        <v>-0.3132</v>
      </c>
      <c r="Q269" s="0" t="n">
        <v>-0.2984</v>
      </c>
      <c r="R269" s="0" t="n">
        <v>-0.229</v>
      </c>
      <c r="S269" s="0" t="n">
        <v>-0.1053</v>
      </c>
      <c r="T269" s="0" t="n">
        <v>0.0527</v>
      </c>
      <c r="U269" s="0" t="n">
        <v>0.2241</v>
      </c>
      <c r="V269" s="0" t="n">
        <v>0.3881</v>
      </c>
      <c r="W269" s="0" t="n">
        <v>0.5314</v>
      </c>
      <c r="X269" s="0" t="n">
        <v>0.6519</v>
      </c>
      <c r="Y269" s="0" t="n">
        <v>0.7487</v>
      </c>
      <c r="Z269" s="0" t="n">
        <v>0.8208</v>
      </c>
      <c r="AA269" s="0" t="n">
        <v>0.8676</v>
      </c>
      <c r="AB269" s="0" t="n">
        <v>0.8889</v>
      </c>
      <c r="AC269" s="0" t="n">
        <v>0.8852</v>
      </c>
      <c r="AD269" s="0" t="n">
        <v>0.8564</v>
      </c>
      <c r="AE269" s="0" t="n">
        <v>0.8039</v>
      </c>
      <c r="AF269" s="0" t="n">
        <v>0.7338</v>
      </c>
      <c r="AG269" s="0" t="n">
        <v>0.6531</v>
      </c>
      <c r="AH269" s="0" t="n">
        <v>0.5689</v>
      </c>
      <c r="AI269" s="0" t="n">
        <v>0.4882</v>
      </c>
      <c r="AJ269" s="0" t="n">
        <v>0.4164</v>
      </c>
      <c r="AK269" s="0" t="n">
        <v>0.3584</v>
      </c>
      <c r="AL269" s="0" t="n">
        <v>0.3192</v>
      </c>
      <c r="AM269" s="0" t="n">
        <v>0.3031</v>
      </c>
      <c r="AN269" s="0" t="n">
        <v>0.3088</v>
      </c>
      <c r="AO269" s="0" t="n">
        <v>0.3311</v>
      </c>
      <c r="AP269" s="0" t="n">
        <v>0.3647</v>
      </c>
      <c r="AQ269" s="0" t="n">
        <v>0.4047</v>
      </c>
      <c r="AR269" s="0" t="n">
        <v>0.447</v>
      </c>
      <c r="AS269" s="0" t="n">
        <v>0.4892</v>
      </c>
      <c r="AT269" s="0" t="n">
        <v>0.529</v>
      </c>
      <c r="AU269" s="0" t="n">
        <v>0.5638</v>
      </c>
      <c r="AV269" s="0" t="n">
        <v>0.592</v>
      </c>
      <c r="AW269" s="0" t="n">
        <v>0.613</v>
      </c>
      <c r="AX269" s="0" t="n">
        <v>0.6262</v>
      </c>
      <c r="AY269" s="0" t="n">
        <v>0.6311</v>
      </c>
      <c r="AZ269" s="0" t="n">
        <v>0.6273</v>
      </c>
      <c r="BA269" s="0" t="n">
        <v>0.6146</v>
      </c>
      <c r="BB269" s="0" t="n">
        <v>0.5927</v>
      </c>
      <c r="BC269" s="0" t="n">
        <v>0.5613</v>
      </c>
      <c r="BD269" s="0" t="n">
        <v>0.5206</v>
      </c>
      <c r="BE269" s="0" t="n">
        <v>0.472</v>
      </c>
      <c r="BF269" s="0" t="n">
        <v>0.4171</v>
      </c>
      <c r="BG269" s="0" t="n">
        <v>0.3577</v>
      </c>
      <c r="BH269" s="0" t="n">
        <v>0.2953</v>
      </c>
      <c r="BI269" s="0" t="n">
        <v>0.2307</v>
      </c>
      <c r="BJ269" s="0" t="n">
        <v>0.1641</v>
      </c>
      <c r="BK269" s="0" t="n">
        <v>0.0957</v>
      </c>
      <c r="BL269" s="0" t="n">
        <v>0.0259</v>
      </c>
      <c r="BM269" s="0" t="n">
        <v>-0.0444</v>
      </c>
      <c r="BN269" s="0" t="n">
        <v>-0.1143</v>
      </c>
      <c r="BO269" s="0" t="n">
        <v>-0.1825</v>
      </c>
      <c r="BP269" s="0" t="n">
        <v>-0.248</v>
      </c>
      <c r="BQ269" s="0" t="n">
        <v>-0.31</v>
      </c>
      <c r="BR269" s="0" t="n">
        <v>-0.3686</v>
      </c>
      <c r="BS269" s="0" t="n">
        <v>-0.4237</v>
      </c>
      <c r="BT269" s="0" t="n">
        <v>-0.4751</v>
      </c>
      <c r="BU269" s="0" t="n">
        <v>-0.5227</v>
      </c>
      <c r="BV269" s="0" t="n">
        <v>-0.5663</v>
      </c>
      <c r="BW269" s="0" t="n">
        <v>-0.6055</v>
      </c>
      <c r="BX269" s="0" t="n">
        <v>-0.6401</v>
      </c>
      <c r="BY269" s="0" t="n">
        <v>-0.67</v>
      </c>
      <c r="BZ269" s="0" t="n">
        <v>-0.6956</v>
      </c>
      <c r="CA269" s="0" t="n">
        <v>-0.7174</v>
      </c>
      <c r="CB269" s="0" t="n">
        <v>-0.7358</v>
      </c>
      <c r="CC269" s="0" t="n">
        <v>-0.751</v>
      </c>
      <c r="CD269" s="0" t="n">
        <v>-0.7616</v>
      </c>
      <c r="CE269" s="0" t="n">
        <v>-0.7661</v>
      </c>
      <c r="CF269" s="0" t="n">
        <v>-0.763</v>
      </c>
      <c r="CG269" s="0" t="n">
        <v>-0.7514</v>
      </c>
      <c r="CH269" s="0" t="n">
        <v>-0.7358</v>
      </c>
      <c r="CI269" s="0" t="n">
        <v>-0.7227</v>
      </c>
      <c r="CJ269" s="0" t="n">
        <v>-0.7187</v>
      </c>
      <c r="CK269" s="0" t="n">
        <v>-0.7288</v>
      </c>
      <c r="CL269" s="0" t="n">
        <v>-0.7407</v>
      </c>
      <c r="CM269" s="0" t="n">
        <v>-0.7303</v>
      </c>
      <c r="CN269" s="0" t="n">
        <v>-0.6737</v>
      </c>
      <c r="CO269" s="0" t="n">
        <v>-0.5481</v>
      </c>
      <c r="CP269" s="0" t="n">
        <v>-0.3623</v>
      </c>
      <c r="CQ269" s="0" t="n">
        <v>-0.1566</v>
      </c>
      <c r="CR269" s="0" t="n">
        <v>0.0276</v>
      </c>
      <c r="CS269" s="0" t="n">
        <v>0.1489</v>
      </c>
      <c r="CT269" s="0" t="n">
        <v>0.1898</v>
      </c>
      <c r="CU269" s="0" t="n">
        <v>0.1689</v>
      </c>
      <c r="CV269" s="0" t="n">
        <v>0.1081</v>
      </c>
      <c r="CW269" s="0" t="n">
        <v>0.0293</v>
      </c>
      <c r="CX269" s="0" t="n">
        <v>-0.0456</v>
      </c>
      <c r="CY269" s="0" t="n">
        <v>-0.0948</v>
      </c>
      <c r="CZ269" s="0" t="n">
        <v>-0.0964</v>
      </c>
      <c r="DA269" s="0" t="n">
        <f aca="false">MIN(E269:X269)</f>
        <v>-0.3148</v>
      </c>
      <c r="DB269" s="0" t="n">
        <f aca="false">MAX(O269:CZ269)</f>
        <v>0.8889</v>
      </c>
    </row>
    <row r="270" customFormat="false" ht="12.75" hidden="false" customHeight="false" outlineLevel="0" collapsed="false">
      <c r="A270" s="1" t="s">
        <v>48</v>
      </c>
      <c r="B270" s="0" t="s">
        <v>5</v>
      </c>
      <c r="C270" s="0" t="s">
        <v>47</v>
      </c>
      <c r="D270" s="0" t="s">
        <v>61</v>
      </c>
      <c r="E270" s="0" t="n">
        <v>-0.3211</v>
      </c>
      <c r="F270" s="0" t="n">
        <v>-0.2933</v>
      </c>
      <c r="G270" s="0" t="n">
        <v>-0.2771</v>
      </c>
      <c r="H270" s="0" t="n">
        <v>-0.2702</v>
      </c>
      <c r="I270" s="0" t="n">
        <v>-0.2703</v>
      </c>
      <c r="J270" s="0" t="n">
        <v>-0.2752</v>
      </c>
      <c r="K270" s="0" t="n">
        <v>-0.2825</v>
      </c>
      <c r="L270" s="0" t="n">
        <v>-0.29</v>
      </c>
      <c r="M270" s="0" t="n">
        <v>-0.2957</v>
      </c>
      <c r="N270" s="0" t="n">
        <v>-0.3009</v>
      </c>
      <c r="O270" s="0" t="n">
        <v>-0.3101</v>
      </c>
      <c r="P270" s="0" t="n">
        <v>-0.3275</v>
      </c>
      <c r="Q270" s="0" t="n">
        <v>-0.3537</v>
      </c>
      <c r="R270" s="0" t="n">
        <v>-0.3679</v>
      </c>
      <c r="S270" s="0" t="n">
        <v>-0.342</v>
      </c>
      <c r="T270" s="0" t="n">
        <v>-0.2478</v>
      </c>
      <c r="U270" s="0" t="n">
        <v>-0.0774</v>
      </c>
      <c r="V270" s="0" t="n">
        <v>0.1305</v>
      </c>
      <c r="W270" s="0" t="n">
        <v>0.3304</v>
      </c>
      <c r="X270" s="0" t="n">
        <v>0.4781</v>
      </c>
      <c r="Y270" s="0" t="n">
        <v>0.5593</v>
      </c>
      <c r="Z270" s="0" t="n">
        <v>0.591</v>
      </c>
      <c r="AA270" s="0" t="n">
        <v>0.5919</v>
      </c>
      <c r="AB270" s="0" t="n">
        <v>0.5787</v>
      </c>
      <c r="AC270" s="0" t="n">
        <v>0.5541</v>
      </c>
      <c r="AD270" s="0" t="n">
        <v>0.5138</v>
      </c>
      <c r="AE270" s="0" t="n">
        <v>0.4537</v>
      </c>
      <c r="AF270" s="0" t="n">
        <v>0.3735</v>
      </c>
      <c r="AG270" s="0" t="n">
        <v>0.2855</v>
      </c>
      <c r="AH270" s="0" t="n">
        <v>0.205</v>
      </c>
      <c r="AI270" s="0" t="n">
        <v>0.1466</v>
      </c>
      <c r="AJ270" s="0" t="n">
        <v>0.1181</v>
      </c>
      <c r="AK270" s="0" t="n">
        <v>0.1174</v>
      </c>
      <c r="AL270" s="0" t="n">
        <v>0.1414</v>
      </c>
      <c r="AM270" s="0" t="n">
        <v>0.1869</v>
      </c>
      <c r="AN270" s="0" t="n">
        <v>0.2482</v>
      </c>
      <c r="AO270" s="0" t="n">
        <v>0.3178</v>
      </c>
      <c r="AP270" s="0" t="n">
        <v>0.3883</v>
      </c>
      <c r="AQ270" s="0" t="n">
        <v>0.4533</v>
      </c>
      <c r="AR270" s="0" t="n">
        <v>0.5109</v>
      </c>
      <c r="AS270" s="0" t="n">
        <v>0.5603</v>
      </c>
      <c r="AT270" s="0" t="n">
        <v>0.6011</v>
      </c>
      <c r="AU270" s="0" t="n">
        <v>0.6327</v>
      </c>
      <c r="AV270" s="0" t="n">
        <v>0.655</v>
      </c>
      <c r="AW270" s="0" t="n">
        <v>0.6681</v>
      </c>
      <c r="AX270" s="0" t="n">
        <v>0.6719</v>
      </c>
      <c r="AY270" s="0" t="n">
        <v>0.6659</v>
      </c>
      <c r="AZ270" s="0" t="n">
        <v>0.6494</v>
      </c>
      <c r="BA270" s="0" t="n">
        <v>0.6216</v>
      </c>
      <c r="BB270" s="0" t="n">
        <v>0.582</v>
      </c>
      <c r="BC270" s="0" t="n">
        <v>0.5326</v>
      </c>
      <c r="BD270" s="0" t="n">
        <v>0.4762</v>
      </c>
      <c r="BE270" s="0" t="n">
        <v>0.4155</v>
      </c>
      <c r="BF270" s="0" t="n">
        <v>0.3529</v>
      </c>
      <c r="BG270" s="0" t="n">
        <v>0.2896</v>
      </c>
      <c r="BH270" s="0" t="n">
        <v>0.2267</v>
      </c>
      <c r="BI270" s="0" t="n">
        <v>0.1652</v>
      </c>
      <c r="BJ270" s="0" t="n">
        <v>0.1062</v>
      </c>
      <c r="BK270" s="0" t="n">
        <v>0.0506</v>
      </c>
      <c r="BL270" s="0" t="n">
        <v>-0.0006</v>
      </c>
      <c r="BM270" s="0" t="n">
        <v>-0.0465</v>
      </c>
      <c r="BN270" s="0" t="n">
        <v>-0.0871</v>
      </c>
      <c r="BO270" s="0" t="n">
        <v>-0.1228</v>
      </c>
      <c r="BP270" s="0" t="n">
        <v>-0.1539</v>
      </c>
      <c r="BQ270" s="0" t="n">
        <v>-0.1811</v>
      </c>
      <c r="BR270" s="0" t="n">
        <v>-0.2066</v>
      </c>
      <c r="BS270" s="0" t="n">
        <v>-0.2325</v>
      </c>
      <c r="BT270" s="0" t="n">
        <v>-0.2614</v>
      </c>
      <c r="BU270" s="0" t="n">
        <v>-0.2935</v>
      </c>
      <c r="BV270" s="0" t="n">
        <v>-0.3263</v>
      </c>
      <c r="BW270" s="0" t="n">
        <v>-0.3571</v>
      </c>
      <c r="BX270" s="0" t="n">
        <v>-0.3833</v>
      </c>
      <c r="BY270" s="0" t="n">
        <v>-0.4043</v>
      </c>
      <c r="BZ270" s="0" t="n">
        <v>-0.4212</v>
      </c>
      <c r="CA270" s="0" t="n">
        <v>-0.4352</v>
      </c>
      <c r="CB270" s="0" t="n">
        <v>-0.448</v>
      </c>
      <c r="CC270" s="0" t="n">
        <v>-0.4652</v>
      </c>
      <c r="CD270" s="0" t="n">
        <v>-0.4933</v>
      </c>
      <c r="CE270" s="0" t="n">
        <v>-0.5389</v>
      </c>
      <c r="CF270" s="0" t="n">
        <v>-0.5954</v>
      </c>
      <c r="CG270" s="0" t="n">
        <v>-0.6289</v>
      </c>
      <c r="CH270" s="0" t="n">
        <v>-0.6019</v>
      </c>
      <c r="CI270" s="0" t="n">
        <v>-0.4791</v>
      </c>
      <c r="CJ270" s="0" t="n">
        <v>-0.275</v>
      </c>
      <c r="CK270" s="0" t="n">
        <v>-0.0515</v>
      </c>
      <c r="CL270" s="0" t="n">
        <v>0.1279</v>
      </c>
      <c r="CM270" s="0" t="n">
        <v>0.2089</v>
      </c>
      <c r="CN270" s="0" t="n">
        <v>0.2038</v>
      </c>
      <c r="CO270" s="0" t="n">
        <v>0.153</v>
      </c>
      <c r="CP270" s="0" t="n">
        <v>0.0975</v>
      </c>
      <c r="CQ270" s="0" t="n">
        <v>0.0661</v>
      </c>
      <c r="CR270" s="0" t="n">
        <v>0.0544</v>
      </c>
      <c r="CS270" s="0" t="n">
        <v>0.0518</v>
      </c>
      <c r="CT270" s="0" t="n">
        <v>0.0478</v>
      </c>
      <c r="CU270" s="0" t="n">
        <v>0.0374</v>
      </c>
      <c r="CV270" s="0" t="n">
        <v>0.0224</v>
      </c>
      <c r="CW270" s="0" t="n">
        <v>0.0051</v>
      </c>
      <c r="CX270" s="0" t="n">
        <v>-0.0121</v>
      </c>
      <c r="CY270" s="0" t="n">
        <v>-0.0271</v>
      </c>
      <c r="CZ270" s="0" t="n">
        <v>-0.0375</v>
      </c>
      <c r="DA270" s="0" t="n">
        <f aca="false">MIN(E270:X270)</f>
        <v>-0.3679</v>
      </c>
      <c r="DB270" s="0" t="n">
        <f aca="false">MAX(O270:CZ270)</f>
        <v>0.6719</v>
      </c>
    </row>
    <row r="271" customFormat="false" ht="12.75" hidden="false" customHeight="false" outlineLevel="0" collapsed="false">
      <c r="A271" s="1" t="s">
        <v>49</v>
      </c>
      <c r="B271" s="0" t="s">
        <v>5</v>
      </c>
      <c r="C271" s="0" t="s">
        <v>47</v>
      </c>
      <c r="D271" s="0" t="s">
        <v>61</v>
      </c>
      <c r="E271" s="0" t="n">
        <v>-0.2928</v>
      </c>
      <c r="F271" s="0" t="n">
        <v>-0.2523</v>
      </c>
      <c r="G271" s="0" t="n">
        <v>-0.2224</v>
      </c>
      <c r="H271" s="0" t="n">
        <v>-0.2016</v>
      </c>
      <c r="I271" s="0" t="n">
        <v>-0.1883</v>
      </c>
      <c r="J271" s="0" t="n">
        <v>-0.1812</v>
      </c>
      <c r="K271" s="0" t="n">
        <v>-0.1786</v>
      </c>
      <c r="L271" s="0" t="n">
        <v>-0.179</v>
      </c>
      <c r="M271" s="0" t="n">
        <v>-0.1831</v>
      </c>
      <c r="N271" s="0" t="n">
        <v>-0.1978</v>
      </c>
      <c r="O271" s="0" t="n">
        <v>-0.2311</v>
      </c>
      <c r="P271" s="0" t="n">
        <v>-0.2886</v>
      </c>
      <c r="Q271" s="0" t="n">
        <v>-0.3472</v>
      </c>
      <c r="R271" s="0" t="n">
        <v>-0.3644</v>
      </c>
      <c r="S271" s="0" t="n">
        <v>-0.2975</v>
      </c>
      <c r="T271" s="0" t="n">
        <v>-0.1293</v>
      </c>
      <c r="U271" s="0" t="n">
        <v>0.1016</v>
      </c>
      <c r="V271" s="0" t="n">
        <v>0.3495</v>
      </c>
      <c r="W271" s="0" t="n">
        <v>0.5711</v>
      </c>
      <c r="X271" s="0" t="n">
        <v>0.747</v>
      </c>
      <c r="Y271" s="0" t="n">
        <v>0.8692</v>
      </c>
      <c r="Z271" s="0" t="n">
        <v>0.93</v>
      </c>
      <c r="AA271" s="0" t="n">
        <v>0.93</v>
      </c>
      <c r="AB271" s="0" t="n">
        <v>0.883</v>
      </c>
      <c r="AC271" s="0" t="n">
        <v>0.8042</v>
      </c>
      <c r="AD271" s="0" t="n">
        <v>0.7083</v>
      </c>
      <c r="AE271" s="0" t="n">
        <v>0.6082</v>
      </c>
      <c r="AF271" s="0" t="n">
        <v>0.5161</v>
      </c>
      <c r="AG271" s="0" t="n">
        <v>0.444</v>
      </c>
      <c r="AH271" s="0" t="n">
        <v>0.3981</v>
      </c>
      <c r="AI271" s="0" t="n">
        <v>0.3777</v>
      </c>
      <c r="AJ271" s="0" t="n">
        <v>0.3813</v>
      </c>
      <c r="AK271" s="0" t="n">
        <v>0.4071</v>
      </c>
      <c r="AL271" s="0" t="n">
        <v>0.45</v>
      </c>
      <c r="AM271" s="0" t="n">
        <v>0.504</v>
      </c>
      <c r="AN271" s="0" t="n">
        <v>0.5634</v>
      </c>
      <c r="AO271" s="0" t="n">
        <v>0.623</v>
      </c>
      <c r="AP271" s="0" t="n">
        <v>0.6788</v>
      </c>
      <c r="AQ271" s="0" t="n">
        <v>0.7266</v>
      </c>
      <c r="AR271" s="0" t="n">
        <v>0.7633</v>
      </c>
      <c r="AS271" s="0" t="n">
        <v>0.7885</v>
      </c>
      <c r="AT271" s="0" t="n">
        <v>0.8027</v>
      </c>
      <c r="AU271" s="0" t="n">
        <v>0.8062</v>
      </c>
      <c r="AV271" s="0" t="n">
        <v>0.7986</v>
      </c>
      <c r="AW271" s="0" t="n">
        <v>0.7788</v>
      </c>
      <c r="AX271" s="0" t="n">
        <v>0.7458</v>
      </c>
      <c r="AY271" s="0" t="n">
        <v>0.7002</v>
      </c>
      <c r="AZ271" s="0" t="n">
        <v>0.6463</v>
      </c>
      <c r="BA271" s="0" t="n">
        <v>0.5889</v>
      </c>
      <c r="BB271" s="0" t="n">
        <v>0.5323</v>
      </c>
      <c r="BC271" s="0" t="n">
        <v>0.477</v>
      </c>
      <c r="BD271" s="0" t="n">
        <v>0.4215</v>
      </c>
      <c r="BE271" s="0" t="n">
        <v>0.3641</v>
      </c>
      <c r="BF271" s="0" t="n">
        <v>0.3043</v>
      </c>
      <c r="BG271" s="0" t="n">
        <v>0.2438</v>
      </c>
      <c r="BH271" s="0" t="n">
        <v>0.1845</v>
      </c>
      <c r="BI271" s="0" t="n">
        <v>0.1281</v>
      </c>
      <c r="BJ271" s="0" t="n">
        <v>0.0752</v>
      </c>
      <c r="BK271" s="0" t="n">
        <v>0.0258</v>
      </c>
      <c r="BL271" s="0" t="n">
        <v>-0.02</v>
      </c>
      <c r="BM271" s="0" t="n">
        <v>-0.0622</v>
      </c>
      <c r="BN271" s="0" t="n">
        <v>-0.1003</v>
      </c>
      <c r="BO271" s="0" t="n">
        <v>-0.1341</v>
      </c>
      <c r="BP271" s="0" t="n">
        <v>-0.1632</v>
      </c>
      <c r="BQ271" s="0" t="n">
        <v>-0.1875</v>
      </c>
      <c r="BR271" s="0" t="n">
        <v>-0.2069</v>
      </c>
      <c r="BS271" s="0" t="n">
        <v>-0.2214</v>
      </c>
      <c r="BT271" s="0" t="n">
        <v>-0.232</v>
      </c>
      <c r="BU271" s="0" t="n">
        <v>-0.2412</v>
      </c>
      <c r="BV271" s="0" t="n">
        <v>-0.2516</v>
      </c>
      <c r="BW271" s="0" t="n">
        <v>-0.2641</v>
      </c>
      <c r="BX271" s="0" t="n">
        <v>-0.2753</v>
      </c>
      <c r="BY271" s="0" t="n">
        <v>-0.2803</v>
      </c>
      <c r="BZ271" s="0" t="n">
        <v>-0.2751</v>
      </c>
      <c r="CA271" s="0" t="n">
        <v>-0.2654</v>
      </c>
      <c r="CB271" s="0" t="n">
        <v>-0.2649</v>
      </c>
      <c r="CC271" s="0" t="n">
        <v>-0.2874</v>
      </c>
      <c r="CD271" s="0" t="n">
        <v>-0.3338</v>
      </c>
      <c r="CE271" s="0" t="n">
        <v>-0.3706</v>
      </c>
      <c r="CF271" s="0" t="n">
        <v>-0.3586</v>
      </c>
      <c r="CG271" s="0" t="n">
        <v>-0.264</v>
      </c>
      <c r="CH271" s="0" t="n">
        <v>-0.1093</v>
      </c>
      <c r="CI271" s="0" t="n">
        <v>0.0484</v>
      </c>
      <c r="CJ271" s="0" t="n">
        <v>0.1519</v>
      </c>
      <c r="CK271" s="0" t="n">
        <v>0.1729</v>
      </c>
      <c r="CL271" s="0" t="n">
        <v>0.1405</v>
      </c>
      <c r="CM271" s="0" t="n">
        <v>0.0905</v>
      </c>
      <c r="CN271" s="0" t="n">
        <v>0.0551</v>
      </c>
      <c r="CO271" s="0" t="n">
        <v>0.0378</v>
      </c>
      <c r="CP271" s="0" t="n">
        <v>0.0293</v>
      </c>
      <c r="CQ271" s="0" t="n">
        <v>0.0201</v>
      </c>
      <c r="CR271" s="0" t="n">
        <v>0.0054</v>
      </c>
      <c r="CS271" s="0" t="n">
        <v>-0.0127</v>
      </c>
      <c r="CT271" s="0" t="n">
        <v>-0.0314</v>
      </c>
      <c r="CU271" s="0" t="n">
        <v>-0.0483</v>
      </c>
      <c r="CV271" s="0" t="n">
        <v>-0.0631</v>
      </c>
      <c r="CW271" s="0" t="n">
        <v>-0.0761</v>
      </c>
      <c r="CX271" s="0" t="n">
        <v>-0.0874</v>
      </c>
      <c r="CY271" s="0" t="n">
        <v>-0.0973</v>
      </c>
      <c r="CZ271" s="0" t="n">
        <v>-0.1061</v>
      </c>
      <c r="DA271" s="0" t="n">
        <f aca="false">MIN(E271:X271)</f>
        <v>-0.3644</v>
      </c>
      <c r="DB271" s="0" t="n">
        <f aca="false">MAX(O271:CZ271)</f>
        <v>0.93</v>
      </c>
      <c r="DD271" s="0" t="n">
        <v>-0.309566666666667</v>
      </c>
      <c r="DE271" s="0" t="n">
        <v>-0.2854</v>
      </c>
      <c r="DF271" s="0" t="n">
        <v>-0.265333333333333</v>
      </c>
      <c r="DG271" s="0" t="n">
        <v>-0.249466666666667</v>
      </c>
      <c r="DH271" s="0" t="n">
        <v>-0.2378</v>
      </c>
      <c r="DI271" s="0" t="n">
        <v>-0.230533333333333</v>
      </c>
      <c r="DJ271" s="0" t="n">
        <v>-0.227666666666667</v>
      </c>
      <c r="DK271" s="0" t="n">
        <v>-0.2293</v>
      </c>
      <c r="DL271" s="0" t="n">
        <v>-0.236333333333333</v>
      </c>
      <c r="DM271" s="0" t="n">
        <v>-0.252466666666667</v>
      </c>
      <c r="DN271" s="0" t="n">
        <v>-0.278133333333333</v>
      </c>
      <c r="DO271" s="0" t="n">
        <v>-0.309766666666667</v>
      </c>
      <c r="DP271" s="0" t="n">
        <v>-0.3331</v>
      </c>
      <c r="DQ271" s="0" t="n">
        <v>-0.320433333333333</v>
      </c>
      <c r="DR271" s="0" t="n">
        <v>-0.248266666666667</v>
      </c>
      <c r="DS271" s="0" t="n">
        <v>-0.108133333333333</v>
      </c>
      <c r="DT271" s="0" t="n">
        <v>0.0827666666666667</v>
      </c>
      <c r="DU271" s="0" t="n">
        <v>0.289366666666667</v>
      </c>
      <c r="DV271" s="0" t="n">
        <v>0.477633333333333</v>
      </c>
      <c r="DW271" s="0" t="n">
        <v>0.625666666666667</v>
      </c>
      <c r="DX271" s="0" t="n">
        <v>0.725733333333333</v>
      </c>
      <c r="DY271" s="0" t="n">
        <v>0.7806</v>
      </c>
      <c r="DZ271" s="0" t="n">
        <v>0.7965</v>
      </c>
      <c r="EA271" s="0" t="n">
        <v>0.783533333333333</v>
      </c>
      <c r="EB271" s="0" t="n">
        <v>0.747833333333333</v>
      </c>
      <c r="EC271" s="0" t="n">
        <v>0.692833333333333</v>
      </c>
      <c r="ED271" s="0" t="n">
        <v>0.621933333333333</v>
      </c>
      <c r="EE271" s="0" t="n">
        <v>0.541133333333333</v>
      </c>
      <c r="EF271" s="0" t="n">
        <v>0.460866666666667</v>
      </c>
      <c r="EG271" s="0" t="n">
        <v>0.390666666666667</v>
      </c>
      <c r="EH271" s="0" t="n">
        <v>0.3375</v>
      </c>
      <c r="EI271" s="0" t="n">
        <v>0.305266666666667</v>
      </c>
      <c r="EJ271" s="0" t="n">
        <v>0.2943</v>
      </c>
      <c r="EK271" s="0" t="n">
        <v>0.303533333333333</v>
      </c>
      <c r="EL271" s="0" t="n">
        <v>0.331333333333333</v>
      </c>
      <c r="EM271" s="0" t="n">
        <v>0.373466666666667</v>
      </c>
      <c r="EN271" s="0" t="n">
        <v>0.423966666666667</v>
      </c>
      <c r="EO271" s="0" t="n">
        <v>0.477266666666667</v>
      </c>
      <c r="EP271" s="0" t="n">
        <v>0.5282</v>
      </c>
      <c r="EQ271" s="0" t="n">
        <v>0.573733333333333</v>
      </c>
      <c r="ER271" s="0" t="n">
        <v>0.612666666666667</v>
      </c>
      <c r="ES271" s="0" t="n">
        <v>0.644266666666667</v>
      </c>
      <c r="ET271" s="0" t="n">
        <v>0.667566666666667</v>
      </c>
      <c r="EU271" s="0" t="n">
        <v>0.681866666666667</v>
      </c>
      <c r="EV271" s="0" t="n">
        <v>0.686633333333333</v>
      </c>
      <c r="EW271" s="0" t="n">
        <v>0.6813</v>
      </c>
      <c r="EX271" s="0" t="n">
        <v>0.665733333333333</v>
      </c>
      <c r="EY271" s="0" t="n">
        <v>0.641</v>
      </c>
      <c r="EZ271" s="0" t="n">
        <v>0.608366666666667</v>
      </c>
      <c r="FA271" s="0" t="n">
        <v>0.569</v>
      </c>
      <c r="FB271" s="0" t="n">
        <v>0.523633333333333</v>
      </c>
      <c r="FC271" s="0" t="n">
        <v>0.472766666666667</v>
      </c>
      <c r="FD271" s="0" t="n">
        <v>0.4172</v>
      </c>
      <c r="FE271" s="0" t="n">
        <v>0.3581</v>
      </c>
      <c r="FF271" s="0" t="n">
        <v>0.297033333333333</v>
      </c>
      <c r="FG271" s="0" t="n">
        <v>0.2355</v>
      </c>
      <c r="FH271" s="0" t="n">
        <v>0.174666666666667</v>
      </c>
      <c r="FI271" s="0" t="n">
        <v>0.115166666666667</v>
      </c>
      <c r="FJ271" s="0" t="n">
        <v>0.0573666666666667</v>
      </c>
      <c r="FK271" s="0" t="n">
        <v>0.00176666666666667</v>
      </c>
      <c r="FL271" s="0" t="n">
        <v>-0.0510333333333333</v>
      </c>
      <c r="FM271" s="0" t="n">
        <v>-0.100566666666667</v>
      </c>
      <c r="FN271" s="0" t="n">
        <v>-0.146466666666667</v>
      </c>
      <c r="FO271" s="0" t="n">
        <v>-0.188366666666667</v>
      </c>
      <c r="FP271" s="0" t="n">
        <v>-0.2262</v>
      </c>
      <c r="FQ271" s="0" t="n">
        <v>-0.2607</v>
      </c>
      <c r="FR271" s="0" t="n">
        <v>-0.292533333333333</v>
      </c>
      <c r="FS271" s="0" t="n">
        <v>-0.322833333333333</v>
      </c>
      <c r="FT271" s="0" t="n">
        <v>-0.352466666666667</v>
      </c>
      <c r="FU271" s="0" t="n">
        <v>-0.3814</v>
      </c>
      <c r="FV271" s="0" t="n">
        <v>-0.4089</v>
      </c>
      <c r="FW271" s="0" t="n">
        <v>-0.4329</v>
      </c>
      <c r="FX271" s="0" t="n">
        <v>-0.451533333333333</v>
      </c>
      <c r="FY271" s="0" t="n">
        <v>-0.463966666666667</v>
      </c>
      <c r="FZ271" s="0" t="n">
        <v>-0.472666666666667</v>
      </c>
      <c r="GA271" s="0" t="n">
        <v>-0.4829</v>
      </c>
      <c r="GB271" s="0" t="n">
        <v>-0.5012</v>
      </c>
      <c r="GC271" s="0" t="n">
        <v>-0.529566666666667</v>
      </c>
      <c r="GD271" s="0" t="n">
        <v>-0.558533333333333</v>
      </c>
      <c r="GE271" s="0" t="n">
        <v>-0.572333333333333</v>
      </c>
      <c r="GF271" s="0" t="n">
        <v>-0.5481</v>
      </c>
      <c r="GG271" s="0" t="n">
        <v>-0.482333333333333</v>
      </c>
      <c r="GH271" s="0" t="n">
        <v>-0.384466666666667</v>
      </c>
      <c r="GI271" s="0" t="n">
        <v>-0.2806</v>
      </c>
      <c r="GJ271" s="0" t="n">
        <v>-0.202466666666667</v>
      </c>
      <c r="GK271" s="0" t="n">
        <v>-0.157433333333333</v>
      </c>
      <c r="GL271" s="0" t="n">
        <v>-0.143633333333333</v>
      </c>
      <c r="GM271" s="0" t="n">
        <v>-0.138266666666667</v>
      </c>
      <c r="GN271" s="0" t="n">
        <v>-0.1191</v>
      </c>
      <c r="GO271" s="0" t="n">
        <v>-0.0785</v>
      </c>
      <c r="GP271" s="0" t="n">
        <v>-0.0234666666666667</v>
      </c>
      <c r="GQ271" s="0" t="n">
        <v>0.0291333333333333</v>
      </c>
      <c r="GR271" s="0" t="n">
        <v>0.0626666666666667</v>
      </c>
      <c r="GS271" s="0" t="n">
        <v>0.0687333333333333</v>
      </c>
      <c r="GT271" s="0" t="n">
        <v>0.0526666666666667</v>
      </c>
      <c r="GU271" s="0" t="n">
        <v>0.0224666666666667</v>
      </c>
      <c r="GV271" s="0" t="n">
        <v>-0.0139</v>
      </c>
      <c r="GW271" s="0" t="n">
        <v>-0.0483666666666667</v>
      </c>
      <c r="GX271" s="0" t="n">
        <v>-0.0730666666666667</v>
      </c>
      <c r="GY271" s="0" t="n">
        <v>-0.08</v>
      </c>
    </row>
    <row r="272" customFormat="false" ht="12.75" hidden="false" customHeight="false" outlineLevel="0" collapsed="false">
      <c r="A272" s="1" t="s">
        <v>50</v>
      </c>
      <c r="B272" s="0" t="s">
        <v>5</v>
      </c>
      <c r="C272" s="0" t="s">
        <v>51</v>
      </c>
      <c r="D272" s="0" t="s">
        <v>61</v>
      </c>
      <c r="E272" s="0" t="n">
        <v>-0.3214</v>
      </c>
      <c r="F272" s="0" t="n">
        <v>-0.27</v>
      </c>
      <c r="G272" s="0" t="n">
        <v>-0.2393</v>
      </c>
      <c r="H272" s="0" t="n">
        <v>-0.2226</v>
      </c>
      <c r="I272" s="0" t="n">
        <v>-0.213</v>
      </c>
      <c r="J272" s="0" t="n">
        <v>-0.2036</v>
      </c>
      <c r="K272" s="0" t="n">
        <v>-0.1876</v>
      </c>
      <c r="L272" s="0" t="n">
        <v>-0.1581</v>
      </c>
      <c r="M272" s="0" t="n">
        <v>-0.1082</v>
      </c>
      <c r="N272" s="0" t="n">
        <v>-0.0335</v>
      </c>
      <c r="O272" s="0" t="n">
        <v>0.0431</v>
      </c>
      <c r="P272" s="0" t="n">
        <v>0.0809</v>
      </c>
      <c r="Q272" s="0" t="n">
        <v>0.0388</v>
      </c>
      <c r="R272" s="0" t="n">
        <v>-0.1215</v>
      </c>
      <c r="S272" s="0" t="n">
        <v>-0.3825</v>
      </c>
      <c r="T272" s="0" t="n">
        <v>-0.67</v>
      </c>
      <c r="U272" s="0" t="n">
        <v>-0.9078</v>
      </c>
      <c r="V272" s="0" t="n">
        <v>-1.0202</v>
      </c>
      <c r="W272" s="0" t="n">
        <v>-0.9815</v>
      </c>
      <c r="X272" s="0" t="n">
        <v>-0.8437</v>
      </c>
      <c r="Y272" s="0" t="n">
        <v>-0.6652</v>
      </c>
      <c r="Z272" s="0" t="n">
        <v>-0.5044</v>
      </c>
      <c r="AA272" s="0" t="n">
        <v>-0.3986</v>
      </c>
      <c r="AB272" s="0" t="n">
        <v>-0.3326</v>
      </c>
      <c r="AC272" s="0" t="n">
        <v>-0.2834</v>
      </c>
      <c r="AD272" s="0" t="n">
        <v>-0.2282</v>
      </c>
      <c r="AE272" s="0" t="n">
        <v>-0.1503</v>
      </c>
      <c r="AF272" s="0" t="n">
        <v>-0.0584</v>
      </c>
      <c r="AG272" s="0" t="n">
        <v>0.0324</v>
      </c>
      <c r="AH272" s="0" t="n">
        <v>0.1072</v>
      </c>
      <c r="AI272" s="0" t="n">
        <v>0.1533</v>
      </c>
      <c r="AJ272" s="0" t="n">
        <v>0.1737</v>
      </c>
      <c r="AK272" s="0" t="n">
        <v>0.178</v>
      </c>
      <c r="AL272" s="0" t="n">
        <v>0.1757</v>
      </c>
      <c r="AM272" s="0" t="n">
        <v>0.1758</v>
      </c>
      <c r="AN272" s="0" t="n">
        <v>0.1809</v>
      </c>
      <c r="AO272" s="0" t="n">
        <v>0.1892</v>
      </c>
      <c r="AP272" s="0" t="n">
        <v>0.1993</v>
      </c>
      <c r="AQ272" s="0" t="n">
        <v>0.2093</v>
      </c>
      <c r="AR272" s="0" t="n">
        <v>0.2191</v>
      </c>
      <c r="AS272" s="0" t="n">
        <v>0.23</v>
      </c>
      <c r="AT272" s="0" t="n">
        <v>0.243</v>
      </c>
      <c r="AU272" s="0" t="n">
        <v>0.2596</v>
      </c>
      <c r="AV272" s="0" t="n">
        <v>0.28</v>
      </c>
      <c r="AW272" s="0" t="n">
        <v>0.3027</v>
      </c>
      <c r="AX272" s="0" t="n">
        <v>0.3263</v>
      </c>
      <c r="AY272" s="0" t="n">
        <v>0.3493</v>
      </c>
      <c r="AZ272" s="0" t="n">
        <v>0.3708</v>
      </c>
      <c r="BA272" s="0" t="n">
        <v>0.3912</v>
      </c>
      <c r="BB272" s="0" t="n">
        <v>0.4109</v>
      </c>
      <c r="BC272" s="0" t="n">
        <v>0.4306</v>
      </c>
      <c r="BD272" s="0" t="n">
        <v>0.4511</v>
      </c>
      <c r="BE272" s="0" t="n">
        <v>0.4742</v>
      </c>
      <c r="BF272" s="0" t="n">
        <v>0.5019</v>
      </c>
      <c r="BG272" s="0" t="n">
        <v>0.5364</v>
      </c>
      <c r="BH272" s="0" t="n">
        <v>0.5788</v>
      </c>
      <c r="BI272" s="0" t="n">
        <v>0.6231</v>
      </c>
      <c r="BJ272" s="0" t="n">
        <v>0.6607</v>
      </c>
      <c r="BK272" s="0" t="n">
        <v>0.6829</v>
      </c>
      <c r="BL272" s="0" t="n">
        <v>0.6818</v>
      </c>
      <c r="BM272" s="0" t="n">
        <v>0.6585</v>
      </c>
      <c r="BN272" s="0" t="n">
        <v>0.6199</v>
      </c>
      <c r="BO272" s="0" t="n">
        <v>0.5731</v>
      </c>
      <c r="BP272" s="0" t="n">
        <v>0.5251</v>
      </c>
      <c r="BQ272" s="0" t="n">
        <v>0.48</v>
      </c>
      <c r="BR272" s="0" t="n">
        <v>0.4393</v>
      </c>
      <c r="BS272" s="0" t="n">
        <v>0.4044</v>
      </c>
      <c r="BT272" s="0" t="n">
        <v>0.3765</v>
      </c>
      <c r="BU272" s="0" t="n">
        <v>0.3557</v>
      </c>
      <c r="BV272" s="0" t="n">
        <v>0.3396</v>
      </c>
      <c r="BW272" s="0" t="n">
        <v>0.3261</v>
      </c>
      <c r="BX272" s="0" t="n">
        <v>0.3126</v>
      </c>
      <c r="BY272" s="0" t="n">
        <v>0.2973</v>
      </c>
      <c r="BZ272" s="0" t="n">
        <v>0.2794</v>
      </c>
      <c r="CA272" s="0" t="n">
        <v>0.2581</v>
      </c>
      <c r="CB272" s="0" t="n">
        <v>0.2327</v>
      </c>
      <c r="CC272" s="0" t="n">
        <v>0.2031</v>
      </c>
      <c r="CD272" s="0" t="n">
        <v>0.1706</v>
      </c>
      <c r="CE272" s="0" t="n">
        <v>0.137</v>
      </c>
      <c r="CF272" s="0" t="n">
        <v>0.1042</v>
      </c>
      <c r="CG272" s="0" t="n">
        <v>0.0739</v>
      </c>
      <c r="CH272" s="0" t="n">
        <v>0.048</v>
      </c>
      <c r="CI272" s="0" t="n">
        <v>0.0282</v>
      </c>
      <c r="CJ272" s="0" t="n">
        <v>0.0165</v>
      </c>
      <c r="CK272" s="0" t="n">
        <v>0.014</v>
      </c>
      <c r="CL272" s="0" t="n">
        <v>0.0173</v>
      </c>
      <c r="CM272" s="0" t="n">
        <v>0.0193</v>
      </c>
      <c r="CN272" s="0" t="n">
        <v>0.0131</v>
      </c>
      <c r="CO272" s="0" t="n">
        <v>-0.0079</v>
      </c>
      <c r="CP272" s="0" t="n">
        <v>-0.0433</v>
      </c>
      <c r="CQ272" s="0" t="n">
        <v>-0.0855</v>
      </c>
      <c r="CR272" s="0" t="n">
        <v>-0.1265</v>
      </c>
      <c r="CS272" s="0" t="n">
        <v>-0.1586</v>
      </c>
      <c r="CT272" s="0" t="n">
        <v>-0.1781</v>
      </c>
      <c r="CU272" s="0" t="n">
        <v>-0.1882</v>
      </c>
      <c r="CV272" s="0" t="n">
        <v>-0.1927</v>
      </c>
      <c r="CW272" s="0" t="n">
        <v>-0.1953</v>
      </c>
      <c r="CX272" s="0" t="n">
        <v>-0.1997</v>
      </c>
      <c r="CY272" s="0" t="n">
        <v>-0.2096</v>
      </c>
      <c r="CZ272" s="0" t="n">
        <v>-0.2288</v>
      </c>
      <c r="DA272" s="0" t="n">
        <f aca="false">MIN(E272:X272)</f>
        <v>-1.0202</v>
      </c>
      <c r="DB272" s="0" t="n">
        <f aca="false">MAX(O272:CZ272)</f>
        <v>0.6829</v>
      </c>
    </row>
    <row r="273" customFormat="false" ht="12.75" hidden="false" customHeight="false" outlineLevel="0" collapsed="false">
      <c r="A273" s="1" t="s">
        <v>52</v>
      </c>
      <c r="B273" s="0" t="s">
        <v>5</v>
      </c>
      <c r="C273" s="0" t="s">
        <v>51</v>
      </c>
      <c r="D273" s="0" t="s">
        <v>61</v>
      </c>
      <c r="E273" s="0" t="n">
        <v>-0.006</v>
      </c>
      <c r="F273" s="0" t="n">
        <v>0.0262</v>
      </c>
      <c r="G273" s="0" t="n">
        <v>0.0535</v>
      </c>
      <c r="H273" s="0" t="n">
        <v>0.0768</v>
      </c>
      <c r="I273" s="0" t="n">
        <v>0.0971</v>
      </c>
      <c r="J273" s="0" t="n">
        <v>0.1155</v>
      </c>
      <c r="K273" s="0" t="n">
        <v>0.1329</v>
      </c>
      <c r="L273" s="0" t="n">
        <v>0.1504</v>
      </c>
      <c r="M273" s="0" t="n">
        <v>0.169</v>
      </c>
      <c r="N273" s="0" t="n">
        <v>0.1898</v>
      </c>
      <c r="O273" s="0" t="n">
        <v>0.2127</v>
      </c>
      <c r="P273" s="0" t="n">
        <v>0.2327</v>
      </c>
      <c r="Q273" s="0" t="n">
        <v>0.2432</v>
      </c>
      <c r="R273" s="0" t="n">
        <v>0.2375</v>
      </c>
      <c r="S273" s="0" t="n">
        <v>0.209</v>
      </c>
      <c r="T273" s="0" t="n">
        <v>0.1602</v>
      </c>
      <c r="U273" s="0" t="n">
        <v>0.1065</v>
      </c>
      <c r="V273" s="0" t="n">
        <v>0.0642</v>
      </c>
      <c r="W273" s="0" t="n">
        <v>0.0496</v>
      </c>
      <c r="X273" s="0" t="n">
        <v>0.0761</v>
      </c>
      <c r="Y273" s="0" t="n">
        <v>0.1372</v>
      </c>
      <c r="Z273" s="0" t="n">
        <v>0.2177</v>
      </c>
      <c r="AA273" s="0" t="n">
        <v>0.3024</v>
      </c>
      <c r="AB273" s="0" t="n">
        <v>0.3762</v>
      </c>
      <c r="AC273" s="0" t="n">
        <v>0.4302</v>
      </c>
      <c r="AD273" s="0" t="n">
        <v>0.467</v>
      </c>
      <c r="AE273" s="0" t="n">
        <v>0.4903</v>
      </c>
      <c r="AF273" s="0" t="n">
        <v>0.5038</v>
      </c>
      <c r="AG273" s="0" t="n">
        <v>0.5111</v>
      </c>
      <c r="AH273" s="0" t="n">
        <v>0.5133</v>
      </c>
      <c r="AI273" s="0" t="n">
        <v>0.5107</v>
      </c>
      <c r="AJ273" s="0" t="n">
        <v>0.5031</v>
      </c>
      <c r="AK273" s="0" t="n">
        <v>0.4908</v>
      </c>
      <c r="AL273" s="0" t="n">
        <v>0.4741</v>
      </c>
      <c r="AM273" s="0" t="n">
        <v>0.4549</v>
      </c>
      <c r="AN273" s="0" t="n">
        <v>0.4353</v>
      </c>
      <c r="AO273" s="0" t="n">
        <v>0.4171</v>
      </c>
      <c r="AP273" s="0" t="n">
        <v>0.4023</v>
      </c>
      <c r="AQ273" s="0" t="n">
        <v>0.3915</v>
      </c>
      <c r="AR273" s="0" t="n">
        <v>0.3845</v>
      </c>
      <c r="AS273" s="0" t="n">
        <v>0.3812</v>
      </c>
      <c r="AT273" s="0" t="n">
        <v>0.3811</v>
      </c>
      <c r="AU273" s="0" t="n">
        <v>0.3842</v>
      </c>
      <c r="AV273" s="0" t="n">
        <v>0.3897</v>
      </c>
      <c r="AW273" s="0" t="n">
        <v>0.3972</v>
      </c>
      <c r="AX273" s="0" t="n">
        <v>0.4059</v>
      </c>
      <c r="AY273" s="0" t="n">
        <v>0.4153</v>
      </c>
      <c r="AZ273" s="0" t="n">
        <v>0.425</v>
      </c>
      <c r="BA273" s="0" t="n">
        <v>0.435</v>
      </c>
      <c r="BB273" s="0" t="n">
        <v>0.4452</v>
      </c>
      <c r="BC273" s="0" t="n">
        <v>0.4554</v>
      </c>
      <c r="BD273" s="0" t="n">
        <v>0.4655</v>
      </c>
      <c r="BE273" s="0" t="n">
        <v>0.4749</v>
      </c>
      <c r="BF273" s="0" t="n">
        <v>0.4829</v>
      </c>
      <c r="BG273" s="0" t="n">
        <v>0.4887</v>
      </c>
      <c r="BH273" s="0" t="n">
        <v>0.4918</v>
      </c>
      <c r="BI273" s="0" t="n">
        <v>0.4922</v>
      </c>
      <c r="BJ273" s="0" t="n">
        <v>0.4911</v>
      </c>
      <c r="BK273" s="0" t="n">
        <v>0.4894</v>
      </c>
      <c r="BL273" s="0" t="n">
        <v>0.4885</v>
      </c>
      <c r="BM273" s="0" t="n">
        <v>0.4888</v>
      </c>
      <c r="BN273" s="0" t="n">
        <v>0.489</v>
      </c>
      <c r="BO273" s="0" t="n">
        <v>0.4869</v>
      </c>
      <c r="BP273" s="0" t="n">
        <v>0.4802</v>
      </c>
      <c r="BQ273" s="0" t="n">
        <v>0.4669</v>
      </c>
      <c r="BR273" s="0" t="n">
        <v>0.4462</v>
      </c>
      <c r="BS273" s="0" t="n">
        <v>0.4196</v>
      </c>
      <c r="BT273" s="0" t="n">
        <v>0.3889</v>
      </c>
      <c r="BU273" s="0" t="n">
        <v>0.3557</v>
      </c>
      <c r="BV273" s="0" t="n">
        <v>0.3215</v>
      </c>
      <c r="BW273" s="0" t="n">
        <v>0.2876</v>
      </c>
      <c r="BX273" s="0" t="n">
        <v>0.255</v>
      </c>
      <c r="BY273" s="0" t="n">
        <v>0.2246</v>
      </c>
      <c r="BZ273" s="0" t="n">
        <v>0.1974</v>
      </c>
      <c r="CA273" s="0" t="n">
        <v>0.1732</v>
      </c>
      <c r="CB273" s="0" t="n">
        <v>0.1489</v>
      </c>
      <c r="CC273" s="0" t="n">
        <v>0.1217</v>
      </c>
      <c r="CD273" s="0" t="n">
        <v>0.0883</v>
      </c>
      <c r="CE273" s="0" t="n">
        <v>0.0463</v>
      </c>
      <c r="CF273" s="0" t="n">
        <v>-0.0016</v>
      </c>
      <c r="CG273" s="0" t="n">
        <v>-0.05</v>
      </c>
      <c r="CH273" s="0" t="n">
        <v>-0.0933</v>
      </c>
      <c r="CI273" s="0" t="n">
        <v>-0.126</v>
      </c>
      <c r="CJ273" s="0" t="n">
        <v>-0.1451</v>
      </c>
      <c r="CK273" s="0" t="n">
        <v>-0.1535</v>
      </c>
      <c r="CL273" s="0" t="n">
        <v>-0.1552</v>
      </c>
      <c r="CM273" s="0" t="n">
        <v>-0.154</v>
      </c>
      <c r="CN273" s="0" t="n">
        <v>-0.1536</v>
      </c>
      <c r="CO273" s="0" t="n">
        <v>-0.1556</v>
      </c>
      <c r="CP273" s="0" t="n">
        <v>-0.1603</v>
      </c>
      <c r="CQ273" s="0" t="n">
        <v>-0.1678</v>
      </c>
      <c r="CR273" s="0" t="n">
        <v>-0.1785</v>
      </c>
      <c r="CS273" s="0" t="n">
        <v>-0.1922</v>
      </c>
      <c r="CT273" s="0" t="n">
        <v>-0.2083</v>
      </c>
      <c r="CU273" s="0" t="n">
        <v>-0.2259</v>
      </c>
      <c r="CV273" s="0" t="n">
        <v>-0.2442</v>
      </c>
      <c r="CW273" s="0" t="n">
        <v>-0.2623</v>
      </c>
      <c r="CX273" s="0" t="n">
        <v>-0.2795</v>
      </c>
      <c r="CY273" s="0" t="n">
        <v>-0.2947</v>
      </c>
      <c r="CZ273" s="0" t="n">
        <v>-0.3074</v>
      </c>
      <c r="DA273" s="0" t="n">
        <f aca="false">MIN(E273:X273)</f>
        <v>-0.006</v>
      </c>
      <c r="DB273" s="0" t="n">
        <f aca="false">MAX(O273:CZ273)</f>
        <v>0.5133</v>
      </c>
    </row>
    <row r="274" customFormat="false" ht="12.75" hidden="false" customHeight="false" outlineLevel="0" collapsed="false">
      <c r="A274" s="1" t="s">
        <v>53</v>
      </c>
      <c r="B274" s="0" t="s">
        <v>5</v>
      </c>
      <c r="C274" s="0" t="s">
        <v>51</v>
      </c>
      <c r="D274" s="0" t="s">
        <v>61</v>
      </c>
      <c r="E274" s="0" t="n">
        <v>-0.0859</v>
      </c>
      <c r="F274" s="0" t="n">
        <v>0.1241</v>
      </c>
      <c r="G274" s="0" t="n">
        <v>0.2239</v>
      </c>
      <c r="H274" s="0" t="n">
        <v>0.2322</v>
      </c>
      <c r="I274" s="0" t="n">
        <v>0.1679</v>
      </c>
      <c r="J274" s="0" t="n">
        <v>0.0495</v>
      </c>
      <c r="K274" s="0" t="n">
        <v>-0.1042</v>
      </c>
      <c r="L274" s="0" t="n">
        <v>-0.2745</v>
      </c>
      <c r="M274" s="0" t="n">
        <v>-0.4428</v>
      </c>
      <c r="N274" s="0" t="n">
        <v>-0.5903</v>
      </c>
      <c r="O274" s="0" t="n">
        <v>-0.6984</v>
      </c>
      <c r="P274" s="0" t="n">
        <v>-0.7533</v>
      </c>
      <c r="Q274" s="0" t="n">
        <v>-0.7618</v>
      </c>
      <c r="R274" s="0" t="n">
        <v>-0.7356</v>
      </c>
      <c r="S274" s="0" t="n">
        <v>-0.6864</v>
      </c>
      <c r="T274" s="0" t="n">
        <v>-0.6259</v>
      </c>
      <c r="U274" s="0" t="n">
        <v>-0.5637</v>
      </c>
      <c r="V274" s="0" t="n">
        <v>-0.4999</v>
      </c>
      <c r="W274" s="0" t="n">
        <v>-0.4325</v>
      </c>
      <c r="X274" s="0" t="n">
        <v>-0.3596</v>
      </c>
      <c r="Y274" s="0" t="n">
        <v>-0.2791</v>
      </c>
      <c r="Z274" s="0" t="n">
        <v>-0.19</v>
      </c>
      <c r="AA274" s="0" t="n">
        <v>-0.0945</v>
      </c>
      <c r="AB274" s="0" t="n">
        <v>0.0042</v>
      </c>
      <c r="AC274" s="0" t="n">
        <v>0.1026</v>
      </c>
      <c r="AD274" s="0" t="n">
        <v>0.1977</v>
      </c>
      <c r="AE274" s="0" t="n">
        <v>0.2866</v>
      </c>
      <c r="AF274" s="0" t="n">
        <v>0.3683</v>
      </c>
      <c r="AG274" s="0" t="n">
        <v>0.4422</v>
      </c>
      <c r="AH274" s="0" t="n">
        <v>0.5076</v>
      </c>
      <c r="AI274" s="0" t="n">
        <v>0.5639</v>
      </c>
      <c r="AJ274" s="0" t="n">
        <v>0.6109</v>
      </c>
      <c r="AK274" s="0" t="n">
        <v>0.6498</v>
      </c>
      <c r="AL274" s="0" t="n">
        <v>0.6821</v>
      </c>
      <c r="AM274" s="0" t="n">
        <v>0.7092</v>
      </c>
      <c r="AN274" s="0" t="n">
        <v>0.7327</v>
      </c>
      <c r="AO274" s="0" t="n">
        <v>0.7539</v>
      </c>
      <c r="AP274" s="0" t="n">
        <v>0.7734</v>
      </c>
      <c r="AQ274" s="0" t="n">
        <v>0.7918</v>
      </c>
      <c r="AR274" s="0" t="n">
        <v>0.8094</v>
      </c>
      <c r="AS274" s="0" t="n">
        <v>0.8267</v>
      </c>
      <c r="AT274" s="0" t="n">
        <v>0.844</v>
      </c>
      <c r="AU274" s="0" t="n">
        <v>0.8607</v>
      </c>
      <c r="AV274" s="0" t="n">
        <v>0.8764</v>
      </c>
      <c r="AW274" s="0" t="n">
        <v>0.8902</v>
      </c>
      <c r="AX274" s="0" t="n">
        <v>0.9016</v>
      </c>
      <c r="AY274" s="0" t="n">
        <v>0.9102</v>
      </c>
      <c r="AZ274" s="0" t="n">
        <v>0.9166</v>
      </c>
      <c r="BA274" s="0" t="n">
        <v>0.9218</v>
      </c>
      <c r="BB274" s="0" t="n">
        <v>0.9269</v>
      </c>
      <c r="BC274" s="0" t="n">
        <v>0.9326</v>
      </c>
      <c r="BD274" s="0" t="n">
        <v>0.9396</v>
      </c>
      <c r="BE274" s="0" t="n">
        <v>0.9465</v>
      </c>
      <c r="BF274" s="0" t="n">
        <v>0.9513</v>
      </c>
      <c r="BG274" s="0" t="n">
        <v>0.9522</v>
      </c>
      <c r="BH274" s="0" t="n">
        <v>0.9474</v>
      </c>
      <c r="BI274" s="0" t="n">
        <v>0.9355</v>
      </c>
      <c r="BJ274" s="0" t="n">
        <v>0.9176</v>
      </c>
      <c r="BK274" s="0" t="n">
        <v>0.8952</v>
      </c>
      <c r="BL274" s="0" t="n">
        <v>0.8699</v>
      </c>
      <c r="BM274" s="0" t="n">
        <v>0.8433</v>
      </c>
      <c r="BN274" s="0" t="n">
        <v>0.8165</v>
      </c>
      <c r="BO274" s="0" t="n">
        <v>0.789</v>
      </c>
      <c r="BP274" s="0" t="n">
        <v>0.76</v>
      </c>
      <c r="BQ274" s="0" t="n">
        <v>0.7285</v>
      </c>
      <c r="BR274" s="0" t="n">
        <v>0.6937</v>
      </c>
      <c r="BS274" s="0" t="n">
        <v>0.6549</v>
      </c>
      <c r="BT274" s="0" t="n">
        <v>0.6132</v>
      </c>
      <c r="BU274" s="0" t="n">
        <v>0.5699</v>
      </c>
      <c r="BV274" s="0" t="n">
        <v>0.5265</v>
      </c>
      <c r="BW274" s="0" t="n">
        <v>0.4842</v>
      </c>
      <c r="BX274" s="0" t="n">
        <v>0.4438</v>
      </c>
      <c r="BY274" s="0" t="n">
        <v>0.4025</v>
      </c>
      <c r="BZ274" s="0" t="n">
        <v>0.357</v>
      </c>
      <c r="CA274" s="0" t="n">
        <v>0.304</v>
      </c>
      <c r="CB274" s="0" t="n">
        <v>0.2402</v>
      </c>
      <c r="CC274" s="0" t="n">
        <v>0.164</v>
      </c>
      <c r="CD274" s="0" t="n">
        <v>0.0817</v>
      </c>
      <c r="CE274" s="0" t="n">
        <v>0.0016</v>
      </c>
      <c r="CF274" s="0" t="n">
        <v>-0.0683</v>
      </c>
      <c r="CG274" s="0" t="n">
        <v>-0.1198</v>
      </c>
      <c r="CH274" s="0" t="n">
        <v>-0.147</v>
      </c>
      <c r="CI274" s="0" t="n">
        <v>-0.1537</v>
      </c>
      <c r="CJ274" s="0" t="n">
        <v>-0.146</v>
      </c>
      <c r="CK274" s="0" t="n">
        <v>-0.1298</v>
      </c>
      <c r="CL274" s="0" t="n">
        <v>-0.1113</v>
      </c>
      <c r="CM274" s="0" t="n">
        <v>-0.0958</v>
      </c>
      <c r="CN274" s="0" t="n">
        <v>-0.0852</v>
      </c>
      <c r="CO274" s="0" t="n">
        <v>-0.0809</v>
      </c>
      <c r="CP274" s="0" t="n">
        <v>-0.0841</v>
      </c>
      <c r="CQ274" s="0" t="n">
        <v>-0.0959</v>
      </c>
      <c r="CR274" s="0" t="n">
        <v>-0.117</v>
      </c>
      <c r="CS274" s="0" t="n">
        <v>-0.1447</v>
      </c>
      <c r="CT274" s="0" t="n">
        <v>-0.1758</v>
      </c>
      <c r="CU274" s="0" t="n">
        <v>-0.2068</v>
      </c>
      <c r="CV274" s="0" t="n">
        <v>-0.2347</v>
      </c>
      <c r="CW274" s="0" t="n">
        <v>-0.2559</v>
      </c>
      <c r="CX274" s="0" t="n">
        <v>-0.2672</v>
      </c>
      <c r="CY274" s="0" t="n">
        <v>-0.2653</v>
      </c>
      <c r="CZ274" s="0" t="n">
        <v>-0.2469</v>
      </c>
      <c r="DA274" s="0" t="n">
        <f aca="false">MIN(E274:X274)</f>
        <v>-0.7618</v>
      </c>
      <c r="DB274" s="0" t="n">
        <f aca="false">MAX(O274:CZ274)</f>
        <v>0.9522</v>
      </c>
      <c r="DD274" s="0" t="n">
        <v>-0.137766666666667</v>
      </c>
      <c r="DE274" s="0" t="n">
        <v>-0.0399</v>
      </c>
      <c r="DF274" s="0" t="n">
        <v>0.0127</v>
      </c>
      <c r="DG274" s="0" t="n">
        <v>0.0288</v>
      </c>
      <c r="DH274" s="0" t="n">
        <v>0.0173333333333333</v>
      </c>
      <c r="DI274" s="0" t="n">
        <v>-0.0128666666666667</v>
      </c>
      <c r="DJ274" s="0" t="n">
        <v>-0.0529666666666667</v>
      </c>
      <c r="DK274" s="0" t="n">
        <v>-0.0940666666666667</v>
      </c>
      <c r="DL274" s="0" t="n">
        <v>-0.127333333333333</v>
      </c>
      <c r="DM274" s="0" t="n">
        <v>-0.144666666666667</v>
      </c>
      <c r="DN274" s="0" t="n">
        <v>-0.147533333333333</v>
      </c>
      <c r="DO274" s="0" t="n">
        <v>-0.146566666666667</v>
      </c>
      <c r="DP274" s="0" t="n">
        <v>-0.159933333333333</v>
      </c>
      <c r="DQ274" s="0" t="n">
        <v>-0.206533333333333</v>
      </c>
      <c r="DR274" s="0" t="n">
        <v>-0.286633333333333</v>
      </c>
      <c r="DS274" s="0" t="n">
        <v>-0.378566666666667</v>
      </c>
      <c r="DT274" s="0" t="n">
        <v>-0.455</v>
      </c>
      <c r="DU274" s="0" t="n">
        <v>-0.4853</v>
      </c>
      <c r="DV274" s="0" t="n">
        <v>-0.4548</v>
      </c>
      <c r="DW274" s="0" t="n">
        <v>-0.375733333333333</v>
      </c>
      <c r="DX274" s="0" t="n">
        <v>-0.269033333333333</v>
      </c>
      <c r="DY274" s="0" t="n">
        <v>-0.1589</v>
      </c>
      <c r="DZ274" s="0" t="n">
        <v>-0.0635666666666667</v>
      </c>
      <c r="EA274" s="0" t="n">
        <v>0.0159333333333333</v>
      </c>
      <c r="EB274" s="0" t="n">
        <v>0.0831333333333334</v>
      </c>
      <c r="EC274" s="0" t="n">
        <v>0.1455</v>
      </c>
      <c r="ED274" s="0" t="n">
        <v>0.208866666666667</v>
      </c>
      <c r="EE274" s="0" t="n">
        <v>0.271233333333333</v>
      </c>
      <c r="EF274" s="0" t="n">
        <v>0.328566666666667</v>
      </c>
      <c r="EG274" s="0" t="n">
        <v>0.376033333333333</v>
      </c>
      <c r="EH274" s="0" t="n">
        <v>0.4093</v>
      </c>
      <c r="EI274" s="0" t="n">
        <v>0.429233333333333</v>
      </c>
      <c r="EJ274" s="0" t="n">
        <v>0.439533333333333</v>
      </c>
      <c r="EK274" s="0" t="n">
        <v>0.443966666666667</v>
      </c>
      <c r="EL274" s="0" t="n">
        <v>0.446633333333333</v>
      </c>
      <c r="EM274" s="0" t="n">
        <v>0.449633333333333</v>
      </c>
      <c r="EN274" s="0" t="n">
        <v>0.4534</v>
      </c>
      <c r="EO274" s="0" t="n">
        <v>0.458333333333333</v>
      </c>
      <c r="EP274" s="0" t="n">
        <v>0.4642</v>
      </c>
      <c r="EQ274" s="0" t="n">
        <v>0.471</v>
      </c>
      <c r="ER274" s="0" t="n">
        <v>0.4793</v>
      </c>
      <c r="ES274" s="0" t="n">
        <v>0.489366666666667</v>
      </c>
      <c r="ET274" s="0" t="n">
        <v>0.5015</v>
      </c>
      <c r="EU274" s="0" t="n">
        <v>0.515366666666667</v>
      </c>
      <c r="EV274" s="0" t="n">
        <v>0.530033333333333</v>
      </c>
      <c r="EW274" s="0" t="n">
        <v>0.5446</v>
      </c>
      <c r="EX274" s="0" t="n">
        <v>0.558266666666667</v>
      </c>
      <c r="EY274" s="0" t="n">
        <v>0.5708</v>
      </c>
      <c r="EZ274" s="0" t="n">
        <v>0.582666666666667</v>
      </c>
      <c r="FA274" s="0" t="n">
        <v>0.594333333333333</v>
      </c>
      <c r="FB274" s="0" t="n">
        <v>0.6062</v>
      </c>
      <c r="FC274" s="0" t="n">
        <v>0.618733333333333</v>
      </c>
      <c r="FD274" s="0" t="n">
        <v>0.631866666666667</v>
      </c>
      <c r="FE274" s="0" t="n">
        <v>0.645366666666667</v>
      </c>
      <c r="FF274" s="0" t="n">
        <v>0.6591</v>
      </c>
      <c r="FG274" s="0" t="n">
        <v>0.672666666666667</v>
      </c>
      <c r="FH274" s="0" t="n">
        <v>0.6836</v>
      </c>
      <c r="FI274" s="0" t="n">
        <v>0.6898</v>
      </c>
      <c r="FJ274" s="0" t="n">
        <v>0.689166666666667</v>
      </c>
      <c r="FK274" s="0" t="n">
        <v>0.680066666666667</v>
      </c>
      <c r="FL274" s="0" t="n">
        <v>0.663533333333333</v>
      </c>
      <c r="FM274" s="0" t="n">
        <v>0.6418</v>
      </c>
      <c r="FN274" s="0" t="n">
        <v>0.616333333333333</v>
      </c>
      <c r="FO274" s="0" t="n">
        <v>0.588433333333333</v>
      </c>
      <c r="FP274" s="0" t="n">
        <v>0.558466666666667</v>
      </c>
      <c r="FQ274" s="0" t="n">
        <v>0.5264</v>
      </c>
      <c r="FR274" s="0" t="n">
        <v>0.492966666666667</v>
      </c>
      <c r="FS274" s="0" t="n">
        <v>0.459533333333333</v>
      </c>
      <c r="FT274" s="0" t="n">
        <v>0.4271</v>
      </c>
      <c r="FU274" s="0" t="n">
        <v>0.395866666666667</v>
      </c>
      <c r="FV274" s="0" t="n">
        <v>0.365966666666667</v>
      </c>
      <c r="FW274" s="0" t="n">
        <v>0.337133333333333</v>
      </c>
      <c r="FX274" s="0" t="n">
        <v>0.308133333333333</v>
      </c>
      <c r="FY274" s="0" t="n">
        <v>0.277933333333333</v>
      </c>
      <c r="FZ274" s="0" t="n">
        <v>0.2451</v>
      </c>
      <c r="GA274" s="0" t="n">
        <v>0.207266666666667</v>
      </c>
      <c r="GB274" s="0" t="n">
        <v>0.162933333333333</v>
      </c>
      <c r="GC274" s="0" t="n">
        <v>0.113533333333333</v>
      </c>
      <c r="GD274" s="0" t="n">
        <v>0.0616333333333333</v>
      </c>
      <c r="GE274" s="0" t="n">
        <v>0.0114333333333333</v>
      </c>
      <c r="GF274" s="0" t="n">
        <v>-0.0319666666666667</v>
      </c>
      <c r="GG274" s="0" t="n">
        <v>-0.0641</v>
      </c>
      <c r="GH274" s="0" t="n">
        <v>-0.0838333333333333</v>
      </c>
      <c r="GI274" s="0" t="n">
        <v>-0.0915333333333333</v>
      </c>
      <c r="GJ274" s="0" t="n">
        <v>-0.0897666666666667</v>
      </c>
      <c r="GK274" s="0" t="n">
        <v>-0.0830666666666667</v>
      </c>
      <c r="GL274" s="0" t="n">
        <v>-0.0768333333333333</v>
      </c>
      <c r="GM274" s="0" t="n">
        <v>-0.0752333333333333</v>
      </c>
      <c r="GN274" s="0" t="n">
        <v>-0.0814666666666667</v>
      </c>
      <c r="GO274" s="0" t="n">
        <v>-0.0959</v>
      </c>
      <c r="GP274" s="0" t="n">
        <v>-0.1164</v>
      </c>
      <c r="GQ274" s="0" t="n">
        <v>-0.140666666666667</v>
      </c>
      <c r="GR274" s="0" t="n">
        <v>-0.165166666666667</v>
      </c>
      <c r="GS274" s="0" t="n">
        <v>-0.1874</v>
      </c>
      <c r="GT274" s="0" t="n">
        <v>-0.206966666666667</v>
      </c>
      <c r="GU274" s="0" t="n">
        <v>-0.223866666666667</v>
      </c>
      <c r="GV274" s="0" t="n">
        <v>-0.237833333333333</v>
      </c>
      <c r="GW274" s="0" t="n">
        <v>-0.2488</v>
      </c>
      <c r="GX274" s="0" t="n">
        <v>-0.256533333333333</v>
      </c>
      <c r="GY274" s="0" t="n">
        <v>-0.261033333333333</v>
      </c>
    </row>
    <row r="275" customFormat="false" ht="12.75" hidden="false" customHeight="false" outlineLevel="0" collapsed="false">
      <c r="A275" s="1" t="s">
        <v>4</v>
      </c>
      <c r="B275" s="0" t="s">
        <v>5</v>
      </c>
      <c r="C275" s="0" t="s">
        <v>6</v>
      </c>
      <c r="D275" s="0" t="s">
        <v>62</v>
      </c>
      <c r="E275" s="0" t="n">
        <v>0.0355</v>
      </c>
      <c r="F275" s="0" t="n">
        <v>0.0265</v>
      </c>
      <c r="G275" s="0" t="n">
        <v>0.0225</v>
      </c>
      <c r="H275" s="0" t="n">
        <v>0.0224</v>
      </c>
      <c r="I275" s="0" t="n">
        <v>0.0249</v>
      </c>
      <c r="J275" s="0" t="n">
        <v>0.0287</v>
      </c>
      <c r="K275" s="0" t="n">
        <v>0.0327</v>
      </c>
      <c r="L275" s="0" t="n">
        <v>0.0356</v>
      </c>
      <c r="M275" s="0" t="n">
        <v>0.0362</v>
      </c>
      <c r="N275" s="0" t="n">
        <v>0.0332</v>
      </c>
      <c r="O275" s="0" t="n">
        <v>0.0253</v>
      </c>
      <c r="P275" s="0" t="n">
        <v>0.0119</v>
      </c>
      <c r="Q275" s="0" t="n">
        <v>-0.0057</v>
      </c>
      <c r="R275" s="0" t="n">
        <v>-0.0258</v>
      </c>
      <c r="S275" s="0" t="n">
        <v>-0.0464</v>
      </c>
      <c r="T275" s="0" t="n">
        <v>-0.0658</v>
      </c>
      <c r="U275" s="0" t="n">
        <v>-0.0826</v>
      </c>
      <c r="V275" s="0" t="n">
        <v>-0.0967</v>
      </c>
      <c r="W275" s="0" t="n">
        <v>-0.1084</v>
      </c>
      <c r="X275" s="0" t="n">
        <v>-0.1182</v>
      </c>
      <c r="Y275" s="0" t="n">
        <v>-0.1264</v>
      </c>
      <c r="Z275" s="0" t="n">
        <v>-0.1333</v>
      </c>
      <c r="AA275" s="0" t="n">
        <v>-0.1387</v>
      </c>
      <c r="AB275" s="0" t="n">
        <v>-0.1423</v>
      </c>
      <c r="AC275" s="0" t="n">
        <v>-0.1438</v>
      </c>
      <c r="AD275" s="0" t="n">
        <v>-0.143</v>
      </c>
      <c r="AE275" s="0" t="n">
        <v>-0.1395</v>
      </c>
      <c r="AF275" s="0" t="n">
        <v>-0.1334</v>
      </c>
      <c r="AG275" s="0" t="n">
        <v>-0.1248</v>
      </c>
      <c r="AH275" s="0" t="n">
        <v>-0.1138</v>
      </c>
      <c r="AI275" s="0" t="n">
        <v>-0.1003</v>
      </c>
      <c r="AJ275" s="0" t="n">
        <v>-0.0847</v>
      </c>
      <c r="AK275" s="0" t="n">
        <v>-0.0669</v>
      </c>
      <c r="AL275" s="0" t="n">
        <v>-0.0475</v>
      </c>
      <c r="AM275" s="0" t="n">
        <v>-0.0265</v>
      </c>
      <c r="AN275" s="0" t="n">
        <v>-0.0044</v>
      </c>
      <c r="AO275" s="0" t="n">
        <v>0.0186</v>
      </c>
      <c r="AP275" s="0" t="n">
        <v>0.0423</v>
      </c>
      <c r="AQ275" s="0" t="n">
        <v>0.0663</v>
      </c>
      <c r="AR275" s="0" t="n">
        <v>0.0903</v>
      </c>
      <c r="AS275" s="0" t="n">
        <v>0.114</v>
      </c>
      <c r="AT275" s="0" t="n">
        <v>0.1373</v>
      </c>
      <c r="AU275" s="0" t="n">
        <v>0.1603</v>
      </c>
      <c r="AV275" s="0" t="n">
        <v>0.1833</v>
      </c>
      <c r="AW275" s="0" t="n">
        <v>0.2066</v>
      </c>
      <c r="AX275" s="0" t="n">
        <v>0.2306</v>
      </c>
      <c r="AY275" s="0" t="n">
        <v>0.2553</v>
      </c>
      <c r="AZ275" s="0" t="n">
        <v>0.2802</v>
      </c>
      <c r="BA275" s="0" t="n">
        <v>0.3047</v>
      </c>
      <c r="BB275" s="0" t="n">
        <v>0.3278</v>
      </c>
      <c r="BC275" s="0" t="n">
        <v>0.3489</v>
      </c>
      <c r="BD275" s="0" t="n">
        <v>0.3675</v>
      </c>
      <c r="BE275" s="0" t="n">
        <v>0.3834</v>
      </c>
      <c r="BF275" s="0" t="n">
        <v>0.397</v>
      </c>
      <c r="BG275" s="0" t="n">
        <v>0.4083</v>
      </c>
      <c r="BH275" s="0" t="n">
        <v>0.4176</v>
      </c>
      <c r="BI275" s="0" t="n">
        <v>0.4249</v>
      </c>
      <c r="BJ275" s="0" t="n">
        <v>0.4307</v>
      </c>
      <c r="BK275" s="0" t="n">
        <v>0.435</v>
      </c>
      <c r="BL275" s="0" t="n">
        <v>0.4382</v>
      </c>
      <c r="BM275" s="0" t="n">
        <v>0.4406</v>
      </c>
      <c r="BN275" s="0" t="n">
        <v>0.4423</v>
      </c>
      <c r="BO275" s="0" t="n">
        <v>0.4426</v>
      </c>
      <c r="BP275" s="0" t="n">
        <v>0.441</v>
      </c>
      <c r="BQ275" s="0" t="n">
        <v>0.4367</v>
      </c>
      <c r="BR275" s="0" t="n">
        <v>0.4291</v>
      </c>
      <c r="BS275" s="0" t="n">
        <v>0.4179</v>
      </c>
      <c r="BT275" s="0" t="n">
        <v>0.4041</v>
      </c>
      <c r="BU275" s="0" t="n">
        <v>0.3894</v>
      </c>
      <c r="BV275" s="0" t="n">
        <v>0.3754</v>
      </c>
      <c r="BW275" s="0" t="n">
        <v>0.3636</v>
      </c>
      <c r="BX275" s="0" t="n">
        <v>0.3547</v>
      </c>
      <c r="BY275" s="0" t="n">
        <v>0.3455</v>
      </c>
      <c r="BZ275" s="0" t="n">
        <v>0.3322</v>
      </c>
      <c r="CA275" s="0" t="n">
        <v>0.3107</v>
      </c>
      <c r="CB275" s="0" t="n">
        <v>0.2772</v>
      </c>
      <c r="CC275" s="0" t="n">
        <v>0.2294</v>
      </c>
      <c r="CD275" s="0" t="n">
        <v>0.1728</v>
      </c>
      <c r="CE275" s="0" t="n">
        <v>0.1145</v>
      </c>
      <c r="CF275" s="0" t="n">
        <v>0.0619</v>
      </c>
      <c r="CG275" s="0" t="n">
        <v>0.0221</v>
      </c>
      <c r="CH275" s="0" t="n">
        <v>0.0003</v>
      </c>
      <c r="CI275" s="0" t="n">
        <v>-0.0065</v>
      </c>
      <c r="CJ275" s="0" t="n">
        <v>-0.0035</v>
      </c>
      <c r="CK275" s="0" t="n">
        <v>0.0042</v>
      </c>
      <c r="CL275" s="0" t="n">
        <v>0.0114</v>
      </c>
      <c r="CM275" s="0" t="n">
        <v>0.0141</v>
      </c>
      <c r="CN275" s="0" t="n">
        <v>0.0127</v>
      </c>
      <c r="CO275" s="0" t="n">
        <v>0.0088</v>
      </c>
      <c r="CP275" s="0" t="n">
        <v>0.0039</v>
      </c>
      <c r="CQ275" s="0" t="n">
        <v>-0.0005</v>
      </c>
      <c r="CR275" s="0" t="n">
        <v>-0.0032</v>
      </c>
      <c r="CS275" s="0" t="n">
        <v>-0.0043</v>
      </c>
      <c r="CT275" s="0" t="n">
        <v>-0.0041</v>
      </c>
      <c r="CU275" s="0" t="n">
        <v>-0.003</v>
      </c>
      <c r="CV275" s="0" t="n">
        <v>-0.0013</v>
      </c>
      <c r="CW275" s="0" t="n">
        <v>0.0006</v>
      </c>
      <c r="CX275" s="0" t="n">
        <v>0.0023</v>
      </c>
      <c r="CY275" s="0" t="n">
        <v>0.0035</v>
      </c>
      <c r="CZ275" s="0" t="n">
        <v>0.0038</v>
      </c>
      <c r="DA275" s="0" t="n">
        <f aca="false">MIN(E275:AH275)</f>
        <v>-0.1438</v>
      </c>
      <c r="DB275" s="0" t="n">
        <f aca="false">MAX(O275:CZ275)</f>
        <v>0.4426</v>
      </c>
    </row>
    <row r="276" customFormat="false" ht="12.75" hidden="false" customHeight="false" outlineLevel="0" collapsed="false">
      <c r="A276" s="1" t="s">
        <v>8</v>
      </c>
      <c r="B276" s="0" t="s">
        <v>5</v>
      </c>
      <c r="C276" s="0" t="s">
        <v>6</v>
      </c>
      <c r="D276" s="0" t="s">
        <v>62</v>
      </c>
      <c r="E276" s="0" t="n">
        <v>0.0447</v>
      </c>
      <c r="F276" s="0" t="n">
        <v>0.0413</v>
      </c>
      <c r="G276" s="0" t="n">
        <v>0.0389</v>
      </c>
      <c r="H276" s="0" t="n">
        <v>0.0372</v>
      </c>
      <c r="I276" s="0" t="n">
        <v>0.036</v>
      </c>
      <c r="J276" s="0" t="n">
        <v>0.0349</v>
      </c>
      <c r="K276" s="0" t="n">
        <v>0.0337</v>
      </c>
      <c r="L276" s="0" t="n">
        <v>0.0322</v>
      </c>
      <c r="M276" s="0" t="n">
        <v>0.03</v>
      </c>
      <c r="N276" s="0" t="n">
        <v>0.027</v>
      </c>
      <c r="O276" s="0" t="n">
        <v>0.0228</v>
      </c>
      <c r="P276" s="0" t="n">
        <v>0.0173</v>
      </c>
      <c r="Q276" s="0" t="n">
        <v>0.0102</v>
      </c>
      <c r="R276" s="0" t="n">
        <v>0.0018</v>
      </c>
      <c r="S276" s="0" t="n">
        <v>-0.0078</v>
      </c>
      <c r="T276" s="0" t="n">
        <v>-0.0184</v>
      </c>
      <c r="U276" s="0" t="n">
        <v>-0.0299</v>
      </c>
      <c r="V276" s="0" t="n">
        <v>-0.0422</v>
      </c>
      <c r="W276" s="0" t="n">
        <v>-0.0548</v>
      </c>
      <c r="X276" s="0" t="n">
        <v>-0.0674</v>
      </c>
      <c r="Y276" s="0" t="n">
        <v>-0.0798</v>
      </c>
      <c r="Z276" s="0" t="n">
        <v>-0.0915</v>
      </c>
      <c r="AA276" s="0" t="n">
        <v>-0.1023</v>
      </c>
      <c r="AB276" s="0" t="n">
        <v>-0.1117</v>
      </c>
      <c r="AC276" s="0" t="n">
        <v>-0.1196</v>
      </c>
      <c r="AD276" s="0" t="n">
        <v>-0.1254</v>
      </c>
      <c r="AE276" s="0" t="n">
        <v>-0.129</v>
      </c>
      <c r="AF276" s="0" t="n">
        <v>-0.1299</v>
      </c>
      <c r="AG276" s="0" t="n">
        <v>-0.1281</v>
      </c>
      <c r="AH276" s="0" t="n">
        <v>-0.1236</v>
      </c>
      <c r="AI276" s="0" t="n">
        <v>-0.1164</v>
      </c>
      <c r="AJ276" s="0" t="n">
        <v>-0.1066</v>
      </c>
      <c r="AK276" s="0" t="n">
        <v>-0.0941</v>
      </c>
      <c r="AL276" s="0" t="n">
        <v>-0.0792</v>
      </c>
      <c r="AM276" s="0" t="n">
        <v>-0.062</v>
      </c>
      <c r="AN276" s="0" t="n">
        <v>-0.0428</v>
      </c>
      <c r="AO276" s="0" t="n">
        <v>-0.0219</v>
      </c>
      <c r="AP276" s="0" t="n">
        <v>0.0004</v>
      </c>
      <c r="AQ276" s="0" t="n">
        <v>0.0239</v>
      </c>
      <c r="AR276" s="0" t="n">
        <v>0.0483</v>
      </c>
      <c r="AS276" s="0" t="n">
        <v>0.0733</v>
      </c>
      <c r="AT276" s="0" t="n">
        <v>0.0987</v>
      </c>
      <c r="AU276" s="0" t="n">
        <v>0.1241</v>
      </c>
      <c r="AV276" s="0" t="n">
        <v>0.1494</v>
      </c>
      <c r="AW276" s="0" t="n">
        <v>0.1743</v>
      </c>
      <c r="AX276" s="0" t="n">
        <v>0.1987</v>
      </c>
      <c r="AY276" s="0" t="n">
        <v>0.2223</v>
      </c>
      <c r="AZ276" s="0" t="n">
        <v>0.2451</v>
      </c>
      <c r="BA276" s="0" t="n">
        <v>0.2669</v>
      </c>
      <c r="BB276" s="0" t="n">
        <v>0.2875</v>
      </c>
      <c r="BC276" s="0" t="n">
        <v>0.3067</v>
      </c>
      <c r="BD276" s="0" t="n">
        <v>0.3245</v>
      </c>
      <c r="BE276" s="0" t="n">
        <v>0.3408</v>
      </c>
      <c r="BF276" s="0" t="n">
        <v>0.3553</v>
      </c>
      <c r="BG276" s="0" t="n">
        <v>0.368</v>
      </c>
      <c r="BH276" s="0" t="n">
        <v>0.379</v>
      </c>
      <c r="BI276" s="0" t="n">
        <v>0.3883</v>
      </c>
      <c r="BJ276" s="0" t="n">
        <v>0.3958</v>
      </c>
      <c r="BK276" s="0" t="n">
        <v>0.4017</v>
      </c>
      <c r="BL276" s="0" t="n">
        <v>0.4058</v>
      </c>
      <c r="BM276" s="0" t="n">
        <v>0.4081</v>
      </c>
      <c r="BN276" s="0" t="n">
        <v>0.4082</v>
      </c>
      <c r="BO276" s="0" t="n">
        <v>0.406</v>
      </c>
      <c r="BP276" s="0" t="n">
        <v>0.4012</v>
      </c>
      <c r="BQ276" s="0" t="n">
        <v>0.3938</v>
      </c>
      <c r="BR276" s="0" t="n">
        <v>0.3846</v>
      </c>
      <c r="BS276" s="0" t="n">
        <v>0.3746</v>
      </c>
      <c r="BT276" s="0" t="n">
        <v>0.3649</v>
      </c>
      <c r="BU276" s="0" t="n">
        <v>0.3566</v>
      </c>
      <c r="BV276" s="0" t="n">
        <v>0.3507</v>
      </c>
      <c r="BW276" s="0" t="n">
        <v>0.3457</v>
      </c>
      <c r="BX276" s="0" t="n">
        <v>0.3383</v>
      </c>
      <c r="BY276" s="0" t="n">
        <v>0.3249</v>
      </c>
      <c r="BZ276" s="0" t="n">
        <v>0.3021</v>
      </c>
      <c r="CA276" s="0" t="n">
        <v>0.2665</v>
      </c>
      <c r="CB276" s="0" t="n">
        <v>0.2182</v>
      </c>
      <c r="CC276" s="0" t="n">
        <v>0.1631</v>
      </c>
      <c r="CD276" s="0" t="n">
        <v>0.1076</v>
      </c>
      <c r="CE276" s="0" t="n">
        <v>0.0579</v>
      </c>
      <c r="CF276" s="0" t="n">
        <v>0.0206</v>
      </c>
      <c r="CG276" s="0" t="n">
        <v>-0.0002</v>
      </c>
      <c r="CH276" s="0" t="n">
        <v>-0.0073</v>
      </c>
      <c r="CI276" s="0" t="n">
        <v>-0.0051</v>
      </c>
      <c r="CJ276" s="0" t="n">
        <v>0.002</v>
      </c>
      <c r="CK276" s="0" t="n">
        <v>0.0097</v>
      </c>
      <c r="CL276" s="0" t="n">
        <v>0.0139</v>
      </c>
      <c r="CM276" s="0" t="n">
        <v>0.0143</v>
      </c>
      <c r="CN276" s="0" t="n">
        <v>0.0121</v>
      </c>
      <c r="CO276" s="0" t="n">
        <v>0.0083</v>
      </c>
      <c r="CP276" s="0" t="n">
        <v>0.0042</v>
      </c>
      <c r="CQ276" s="0" t="n">
        <v>0.0008</v>
      </c>
      <c r="CR276" s="0" t="n">
        <v>-0.0013</v>
      </c>
      <c r="CS276" s="0" t="n">
        <v>-0.0023</v>
      </c>
      <c r="CT276" s="0" t="n">
        <v>-0.0025</v>
      </c>
      <c r="CU276" s="0" t="n">
        <v>-0.0022</v>
      </c>
      <c r="CV276" s="0" t="n">
        <v>-0.0015</v>
      </c>
      <c r="CW276" s="0" t="n">
        <v>-0.0007</v>
      </c>
      <c r="CX276" s="0" t="n">
        <v>0.0001</v>
      </c>
      <c r="CY276" s="0" t="n">
        <v>0.0004</v>
      </c>
      <c r="CZ276" s="0" t="n">
        <v>0.0003</v>
      </c>
      <c r="DA276" s="0" t="n">
        <f aca="false">MIN(E276:AH276)</f>
        <v>-0.1299</v>
      </c>
      <c r="DB276" s="0" t="n">
        <f aca="false">MAX(O276:CZ276)</f>
        <v>0.4082</v>
      </c>
    </row>
    <row r="277" customFormat="false" ht="12.75" hidden="false" customHeight="false" outlineLevel="0" collapsed="false">
      <c r="A277" s="1" t="s">
        <v>9</v>
      </c>
      <c r="B277" s="0" t="s">
        <v>5</v>
      </c>
      <c r="C277" s="0" t="s">
        <v>6</v>
      </c>
      <c r="D277" s="0" t="s">
        <v>62</v>
      </c>
      <c r="E277" s="0" t="n">
        <v>0.0483</v>
      </c>
      <c r="F277" s="0" t="n">
        <v>0.0501</v>
      </c>
      <c r="G277" s="0" t="n">
        <v>0.0509</v>
      </c>
      <c r="H277" s="0" t="n">
        <v>0.0505</v>
      </c>
      <c r="I277" s="0" t="n">
        <v>0.0489</v>
      </c>
      <c r="J277" s="0" t="n">
        <v>0.0458</v>
      </c>
      <c r="K277" s="0" t="n">
        <v>0.0412</v>
      </c>
      <c r="L277" s="0" t="n">
        <v>0.035</v>
      </c>
      <c r="M277" s="0" t="n">
        <v>0.0269</v>
      </c>
      <c r="N277" s="0" t="n">
        <v>0.0169</v>
      </c>
      <c r="O277" s="0" t="n">
        <v>0.0048</v>
      </c>
      <c r="P277" s="0" t="n">
        <v>-0.0094</v>
      </c>
      <c r="Q277" s="0" t="n">
        <v>-0.0256</v>
      </c>
      <c r="R277" s="0" t="n">
        <v>-0.043</v>
      </c>
      <c r="S277" s="0" t="n">
        <v>-0.0611</v>
      </c>
      <c r="T277" s="0" t="n">
        <v>-0.0793</v>
      </c>
      <c r="U277" s="0" t="n">
        <v>-0.0968</v>
      </c>
      <c r="V277" s="0" t="n">
        <v>-0.1131</v>
      </c>
      <c r="W277" s="0" t="n">
        <v>-0.1277</v>
      </c>
      <c r="X277" s="0" t="n">
        <v>-0.1403</v>
      </c>
      <c r="Y277" s="0" t="n">
        <v>-0.1505</v>
      </c>
      <c r="Z277" s="0" t="n">
        <v>-0.1578</v>
      </c>
      <c r="AA277" s="0" t="n">
        <v>-0.162</v>
      </c>
      <c r="AB277" s="0" t="n">
        <v>-0.1629</v>
      </c>
      <c r="AC277" s="0" t="n">
        <v>-0.1604</v>
      </c>
      <c r="AD277" s="0" t="n">
        <v>-0.1547</v>
      </c>
      <c r="AE277" s="0" t="n">
        <v>-0.1457</v>
      </c>
      <c r="AF277" s="0" t="n">
        <v>-0.1333</v>
      </c>
      <c r="AG277" s="0" t="n">
        <v>-0.118</v>
      </c>
      <c r="AH277" s="0" t="n">
        <v>-0.1004</v>
      </c>
      <c r="AI277" s="0" t="n">
        <v>-0.081</v>
      </c>
      <c r="AJ277" s="0" t="n">
        <v>-0.0604</v>
      </c>
      <c r="AK277" s="0" t="n">
        <v>-0.0392</v>
      </c>
      <c r="AL277" s="0" t="n">
        <v>-0.0178</v>
      </c>
      <c r="AM277" s="0" t="n">
        <v>0.0037</v>
      </c>
      <c r="AN277" s="0" t="n">
        <v>0.025</v>
      </c>
      <c r="AO277" s="0" t="n">
        <v>0.0459</v>
      </c>
      <c r="AP277" s="0" t="n">
        <v>0.0664</v>
      </c>
      <c r="AQ277" s="0" t="n">
        <v>0.0863</v>
      </c>
      <c r="AR277" s="0" t="n">
        <v>0.1055</v>
      </c>
      <c r="AS277" s="0" t="n">
        <v>0.1241</v>
      </c>
      <c r="AT277" s="0" t="n">
        <v>0.1421</v>
      </c>
      <c r="AU277" s="0" t="n">
        <v>0.1596</v>
      </c>
      <c r="AV277" s="0" t="n">
        <v>0.1765</v>
      </c>
      <c r="AW277" s="0" t="n">
        <v>0.1929</v>
      </c>
      <c r="AX277" s="0" t="n">
        <v>0.2087</v>
      </c>
      <c r="AY277" s="0" t="n">
        <v>0.2239</v>
      </c>
      <c r="AZ277" s="0" t="n">
        <v>0.2385</v>
      </c>
      <c r="BA277" s="0" t="n">
        <v>0.2525</v>
      </c>
      <c r="BB277" s="0" t="n">
        <v>0.2658</v>
      </c>
      <c r="BC277" s="0" t="n">
        <v>0.2782</v>
      </c>
      <c r="BD277" s="0" t="n">
        <v>0.2895</v>
      </c>
      <c r="BE277" s="0" t="n">
        <v>0.2998</v>
      </c>
      <c r="BF277" s="0" t="n">
        <v>0.3087</v>
      </c>
      <c r="BG277" s="0" t="n">
        <v>0.3163</v>
      </c>
      <c r="BH277" s="0" t="n">
        <v>0.3226</v>
      </c>
      <c r="BI277" s="0" t="n">
        <v>0.3278</v>
      </c>
      <c r="BJ277" s="0" t="n">
        <v>0.3319</v>
      </c>
      <c r="BK277" s="0" t="n">
        <v>0.3352</v>
      </c>
      <c r="BL277" s="0" t="n">
        <v>0.3375</v>
      </c>
      <c r="BM277" s="0" t="n">
        <v>0.3386</v>
      </c>
      <c r="BN277" s="0" t="n">
        <v>0.3383</v>
      </c>
      <c r="BO277" s="0" t="n">
        <v>0.3363</v>
      </c>
      <c r="BP277" s="0" t="n">
        <v>0.3323</v>
      </c>
      <c r="BQ277" s="0" t="n">
        <v>0.3261</v>
      </c>
      <c r="BR277" s="0" t="n">
        <v>0.3183</v>
      </c>
      <c r="BS277" s="0" t="n">
        <v>0.3095</v>
      </c>
      <c r="BT277" s="0" t="n">
        <v>0.3008</v>
      </c>
      <c r="BU277" s="0" t="n">
        <v>0.2928</v>
      </c>
      <c r="BV277" s="0" t="n">
        <v>0.2862</v>
      </c>
      <c r="BW277" s="0" t="n">
        <v>0.28</v>
      </c>
      <c r="BX277" s="0" t="n">
        <v>0.2716</v>
      </c>
      <c r="BY277" s="0" t="n">
        <v>0.2583</v>
      </c>
      <c r="BZ277" s="0" t="n">
        <v>0.2375</v>
      </c>
      <c r="CA277" s="0" t="n">
        <v>0.2067</v>
      </c>
      <c r="CB277" s="0" t="n">
        <v>0.1661</v>
      </c>
      <c r="CC277" s="0" t="n">
        <v>0.1203</v>
      </c>
      <c r="CD277" s="0" t="n">
        <v>0.0744</v>
      </c>
      <c r="CE277" s="0" t="n">
        <v>0.0336</v>
      </c>
      <c r="CF277" s="0" t="n">
        <v>0.003</v>
      </c>
      <c r="CG277" s="0" t="n">
        <v>-0.0141</v>
      </c>
      <c r="CH277" s="0" t="n">
        <v>-0.02</v>
      </c>
      <c r="CI277" s="0" t="n">
        <v>-0.0183</v>
      </c>
      <c r="CJ277" s="0" t="n">
        <v>-0.0125</v>
      </c>
      <c r="CK277" s="0" t="n">
        <v>-0.0063</v>
      </c>
      <c r="CL277" s="0" t="n">
        <v>-0.0028</v>
      </c>
      <c r="CM277" s="0" t="n">
        <v>-0.0025</v>
      </c>
      <c r="CN277" s="0" t="n">
        <v>-0.0044</v>
      </c>
      <c r="CO277" s="0" t="n">
        <v>-0.0074</v>
      </c>
      <c r="CP277" s="0" t="n">
        <v>-0.0108</v>
      </c>
      <c r="CQ277" s="0" t="n">
        <v>-0.0134</v>
      </c>
      <c r="CR277" s="0" t="n">
        <v>-0.0151</v>
      </c>
      <c r="CS277" s="0" t="n">
        <v>-0.0158</v>
      </c>
      <c r="CT277" s="0" t="n">
        <v>-0.0159</v>
      </c>
      <c r="CU277" s="0" t="n">
        <v>-0.0155</v>
      </c>
      <c r="CV277" s="0" t="n">
        <v>-0.0147</v>
      </c>
      <c r="CW277" s="0" t="n">
        <v>-0.0139</v>
      </c>
      <c r="CX277" s="0" t="n">
        <v>-0.013</v>
      </c>
      <c r="CY277" s="0" t="n">
        <v>-0.0124</v>
      </c>
      <c r="CZ277" s="0" t="n">
        <v>-0.0122</v>
      </c>
      <c r="DA277" s="0" t="n">
        <f aca="false">MIN(E277:AH277)</f>
        <v>-0.1629</v>
      </c>
      <c r="DB277" s="0" t="n">
        <f aca="false">MAX(O277:CZ277)</f>
        <v>0.3386</v>
      </c>
      <c r="DD277" s="0" t="n">
        <v>0.0428333333333333</v>
      </c>
      <c r="DE277" s="0" t="n">
        <v>0.0393</v>
      </c>
      <c r="DF277" s="0" t="n">
        <v>0.0374333333333333</v>
      </c>
      <c r="DG277" s="0" t="n">
        <v>0.0367</v>
      </c>
      <c r="DH277" s="0" t="n">
        <v>0.0366</v>
      </c>
      <c r="DI277" s="0" t="n">
        <v>0.0364666666666667</v>
      </c>
      <c r="DJ277" s="0" t="n">
        <v>0.0358666666666667</v>
      </c>
      <c r="DK277" s="0" t="n">
        <v>0.0342666666666667</v>
      </c>
      <c r="DL277" s="0" t="n">
        <v>0.0310333333333333</v>
      </c>
      <c r="DM277" s="0" t="n">
        <v>0.0257</v>
      </c>
      <c r="DN277" s="0" t="n">
        <v>0.0176333333333333</v>
      </c>
      <c r="DO277" s="0" t="n">
        <v>0.0066</v>
      </c>
      <c r="DP277" s="0" t="n">
        <v>-0.00703333333333333</v>
      </c>
      <c r="DQ277" s="0" t="n">
        <v>-0.0223333333333333</v>
      </c>
      <c r="DR277" s="0" t="n">
        <v>-0.0384333333333333</v>
      </c>
      <c r="DS277" s="0" t="n">
        <v>-0.0545</v>
      </c>
      <c r="DT277" s="0" t="n">
        <v>-0.0697666666666667</v>
      </c>
      <c r="DU277" s="0" t="n">
        <v>-0.084</v>
      </c>
      <c r="DV277" s="0" t="n">
        <v>-0.0969666666666667</v>
      </c>
      <c r="DW277" s="0" t="n">
        <v>-0.108633333333333</v>
      </c>
      <c r="DX277" s="0" t="n">
        <v>-0.1189</v>
      </c>
      <c r="DY277" s="0" t="n">
        <v>-0.127533333333333</v>
      </c>
      <c r="DZ277" s="0" t="n">
        <v>-0.134333333333333</v>
      </c>
      <c r="EA277" s="0" t="n">
        <v>-0.138966666666667</v>
      </c>
      <c r="EB277" s="0" t="n">
        <v>-0.141266666666667</v>
      </c>
      <c r="EC277" s="0" t="n">
        <v>-0.141033333333333</v>
      </c>
      <c r="ED277" s="0" t="n">
        <v>-0.138066666666667</v>
      </c>
      <c r="EE277" s="0" t="n">
        <v>-0.1322</v>
      </c>
      <c r="EF277" s="0" t="n">
        <v>-0.123633333333333</v>
      </c>
      <c r="EG277" s="0" t="n">
        <v>-0.1126</v>
      </c>
      <c r="EH277" s="0" t="n">
        <v>-0.0992333333333333</v>
      </c>
      <c r="EI277" s="0" t="n">
        <v>-0.0839</v>
      </c>
      <c r="EJ277" s="0" t="n">
        <v>-0.0667333333333333</v>
      </c>
      <c r="EK277" s="0" t="n">
        <v>-0.0481666666666667</v>
      </c>
      <c r="EL277" s="0" t="n">
        <v>-0.0282666666666667</v>
      </c>
      <c r="EM277" s="0" t="n">
        <v>-0.0074</v>
      </c>
      <c r="EN277" s="0" t="n">
        <v>0.0142</v>
      </c>
      <c r="EO277" s="0" t="n">
        <v>0.0363666666666667</v>
      </c>
      <c r="EP277" s="0" t="n">
        <v>0.0588333333333333</v>
      </c>
      <c r="EQ277" s="0" t="n">
        <v>0.0813666666666667</v>
      </c>
      <c r="ER277" s="0" t="n">
        <v>0.1038</v>
      </c>
      <c r="ES277" s="0" t="n">
        <v>0.126033333333333</v>
      </c>
      <c r="ET277" s="0" t="n">
        <v>0.148</v>
      </c>
      <c r="EU277" s="0" t="n">
        <v>0.169733333333333</v>
      </c>
      <c r="EV277" s="0" t="n">
        <v>0.191266666666667</v>
      </c>
      <c r="EW277" s="0" t="n">
        <v>0.212666666666667</v>
      </c>
      <c r="EX277" s="0" t="n">
        <v>0.233833333333333</v>
      </c>
      <c r="EY277" s="0" t="n">
        <v>0.2546</v>
      </c>
      <c r="EZ277" s="0" t="n">
        <v>0.2747</v>
      </c>
      <c r="FA277" s="0" t="n">
        <v>0.2937</v>
      </c>
      <c r="FB277" s="0" t="n">
        <v>0.311266666666667</v>
      </c>
      <c r="FC277" s="0" t="n">
        <v>0.327166666666667</v>
      </c>
      <c r="FD277" s="0" t="n">
        <v>0.341333333333333</v>
      </c>
      <c r="FE277" s="0" t="n">
        <v>0.353666666666667</v>
      </c>
      <c r="FF277" s="0" t="n">
        <v>0.3642</v>
      </c>
      <c r="FG277" s="0" t="n">
        <v>0.373066666666667</v>
      </c>
      <c r="FH277" s="0" t="n">
        <v>0.380333333333333</v>
      </c>
      <c r="FI277" s="0" t="n">
        <v>0.386133333333333</v>
      </c>
      <c r="FJ277" s="0" t="n">
        <v>0.390633333333333</v>
      </c>
      <c r="FK277" s="0" t="n">
        <v>0.393833333333333</v>
      </c>
      <c r="FL277" s="0" t="n">
        <v>0.395766666666667</v>
      </c>
      <c r="FM277" s="0" t="n">
        <v>0.396266666666667</v>
      </c>
      <c r="FN277" s="0" t="n">
        <v>0.394966666666667</v>
      </c>
      <c r="FO277" s="0" t="n">
        <v>0.3915</v>
      </c>
      <c r="FP277" s="0" t="n">
        <v>0.385533333333333</v>
      </c>
      <c r="FQ277" s="0" t="n">
        <v>0.377333333333333</v>
      </c>
      <c r="FR277" s="0" t="n">
        <v>0.367333333333333</v>
      </c>
      <c r="FS277" s="0" t="n">
        <v>0.3566</v>
      </c>
      <c r="FT277" s="0" t="n">
        <v>0.346266666666667</v>
      </c>
      <c r="FU277" s="0" t="n">
        <v>0.337433333333333</v>
      </c>
      <c r="FV277" s="0" t="n">
        <v>0.329766666666667</v>
      </c>
      <c r="FW277" s="0" t="n">
        <v>0.321533333333333</v>
      </c>
      <c r="FX277" s="0" t="n">
        <v>0.309566666666667</v>
      </c>
      <c r="FY277" s="0" t="n">
        <v>0.2906</v>
      </c>
      <c r="FZ277" s="0" t="n">
        <v>0.2613</v>
      </c>
      <c r="GA277" s="0" t="n">
        <v>0.2205</v>
      </c>
      <c r="GB277" s="0" t="n">
        <v>0.170933333333333</v>
      </c>
      <c r="GC277" s="0" t="n">
        <v>0.118266666666667</v>
      </c>
      <c r="GD277" s="0" t="n">
        <v>0.0686666666666667</v>
      </c>
      <c r="GE277" s="0" t="n">
        <v>0.0285</v>
      </c>
      <c r="GF277" s="0" t="n">
        <v>0.0026</v>
      </c>
      <c r="GG277" s="0" t="n">
        <v>-0.009</v>
      </c>
      <c r="GH277" s="0" t="n">
        <v>-0.00996666666666667</v>
      </c>
      <c r="GI277" s="0" t="n">
        <v>-0.00466666666666667</v>
      </c>
      <c r="GJ277" s="0" t="n">
        <v>0.00253333333333333</v>
      </c>
      <c r="GK277" s="0" t="n">
        <v>0.0075</v>
      </c>
      <c r="GL277" s="0" t="n">
        <v>0.00863333333333334</v>
      </c>
      <c r="GM277" s="0" t="n">
        <v>0.0068</v>
      </c>
      <c r="GN277" s="0" t="n">
        <v>0.00323333333333333</v>
      </c>
      <c r="GO277" s="0" t="n">
        <v>-0.0009</v>
      </c>
      <c r="GP277" s="0" t="n">
        <v>-0.00436666666666667</v>
      </c>
      <c r="GQ277" s="0" t="n">
        <v>-0.00653333333333333</v>
      </c>
      <c r="GR277" s="0" t="n">
        <v>-0.00746666666666667</v>
      </c>
      <c r="GS277" s="0" t="n">
        <v>-0.0075</v>
      </c>
      <c r="GT277" s="0" t="n">
        <v>-0.0069</v>
      </c>
      <c r="GU277" s="0" t="n">
        <v>-0.00583333333333333</v>
      </c>
      <c r="GV277" s="0" t="n">
        <v>-0.00466666666666667</v>
      </c>
      <c r="GW277" s="0" t="n">
        <v>-0.00353333333333333</v>
      </c>
      <c r="GX277" s="0" t="n">
        <v>-0.00283333333333333</v>
      </c>
      <c r="GY277" s="0" t="n">
        <v>-0.0027</v>
      </c>
    </row>
    <row r="278" customFormat="false" ht="12.75" hidden="false" customHeight="false" outlineLevel="0" collapsed="false">
      <c r="A278" s="1" t="s">
        <v>10</v>
      </c>
      <c r="B278" s="0" t="s">
        <v>5</v>
      </c>
      <c r="C278" s="0" t="s">
        <v>11</v>
      </c>
      <c r="D278" s="0" t="s">
        <v>62</v>
      </c>
      <c r="E278" s="0" t="n">
        <v>0.077</v>
      </c>
      <c r="F278" s="0" t="n">
        <v>0.0633</v>
      </c>
      <c r="G278" s="0" t="n">
        <v>0.0601</v>
      </c>
      <c r="H278" s="0" t="n">
        <v>0.0646</v>
      </c>
      <c r="I278" s="0" t="n">
        <v>0.0744</v>
      </c>
      <c r="J278" s="0" t="n">
        <v>0.0867</v>
      </c>
      <c r="K278" s="0" t="n">
        <v>0.0991</v>
      </c>
      <c r="L278" s="0" t="n">
        <v>0.1088</v>
      </c>
      <c r="M278" s="0" t="n">
        <v>0.1133</v>
      </c>
      <c r="N278" s="0" t="n">
        <v>0.1099</v>
      </c>
      <c r="O278" s="0" t="n">
        <v>0.0962</v>
      </c>
      <c r="P278" s="0" t="n">
        <v>0.0705</v>
      </c>
      <c r="Q278" s="0" t="n">
        <v>0.036</v>
      </c>
      <c r="R278" s="0" t="n">
        <v>-0.0032</v>
      </c>
      <c r="S278" s="0" t="n">
        <v>-0.0427</v>
      </c>
      <c r="T278" s="0" t="n">
        <v>-0.0783</v>
      </c>
      <c r="U278" s="0" t="n">
        <v>-0.1069</v>
      </c>
      <c r="V278" s="0" t="n">
        <v>-0.1289</v>
      </c>
      <c r="W278" s="0" t="n">
        <v>-0.146</v>
      </c>
      <c r="X278" s="0" t="n">
        <v>-0.1596</v>
      </c>
      <c r="Y278" s="0" t="n">
        <v>-0.1713</v>
      </c>
      <c r="Z278" s="0" t="n">
        <v>-0.1824</v>
      </c>
      <c r="AA278" s="0" t="n">
        <v>-0.1928</v>
      </c>
      <c r="AB278" s="0" t="n">
        <v>-0.2024</v>
      </c>
      <c r="AC278" s="0" t="n">
        <v>-0.2109</v>
      </c>
      <c r="AD278" s="0" t="n">
        <v>-0.218</v>
      </c>
      <c r="AE278" s="0" t="n">
        <v>-0.2237</v>
      </c>
      <c r="AF278" s="0" t="n">
        <v>-0.2282</v>
      </c>
      <c r="AG278" s="0" t="n">
        <v>-0.2321</v>
      </c>
      <c r="AH278" s="0" t="n">
        <v>-0.2358</v>
      </c>
      <c r="AI278" s="0" t="n">
        <v>-0.2397</v>
      </c>
      <c r="AJ278" s="0" t="n">
        <v>-0.2442</v>
      </c>
      <c r="AK278" s="0" t="n">
        <v>-0.2493</v>
      </c>
      <c r="AL278" s="0" t="n">
        <v>-0.2546</v>
      </c>
      <c r="AM278" s="0" t="n">
        <v>-0.2602</v>
      </c>
      <c r="AN278" s="0" t="n">
        <v>-0.2657</v>
      </c>
      <c r="AO278" s="0" t="n">
        <v>-0.271</v>
      </c>
      <c r="AP278" s="0" t="n">
        <v>-0.2758</v>
      </c>
      <c r="AQ278" s="0" t="n">
        <v>-0.2797</v>
      </c>
      <c r="AR278" s="0" t="n">
        <v>-0.2824</v>
      </c>
      <c r="AS278" s="0" t="n">
        <v>-0.2835</v>
      </c>
      <c r="AT278" s="0" t="n">
        <v>-0.2828</v>
      </c>
      <c r="AU278" s="0" t="n">
        <v>-0.2803</v>
      </c>
      <c r="AV278" s="0" t="n">
        <v>-0.2761</v>
      </c>
      <c r="AW278" s="0" t="n">
        <v>-0.2705</v>
      </c>
      <c r="AX278" s="0" t="n">
        <v>-0.2634</v>
      </c>
      <c r="AY278" s="0" t="n">
        <v>-0.2551</v>
      </c>
      <c r="AZ278" s="0" t="n">
        <v>-0.2452</v>
      </c>
      <c r="BA278" s="0" t="n">
        <v>-0.2334</v>
      </c>
      <c r="BB278" s="0" t="n">
        <v>-0.2193</v>
      </c>
      <c r="BC278" s="0" t="n">
        <v>-0.2027</v>
      </c>
      <c r="BD278" s="0" t="n">
        <v>-0.1833</v>
      </c>
      <c r="BE278" s="0" t="n">
        <v>-0.1621</v>
      </c>
      <c r="BF278" s="0" t="n">
        <v>-0.1402</v>
      </c>
      <c r="BG278" s="0" t="n">
        <v>-0.1185</v>
      </c>
      <c r="BH278" s="0" t="n">
        <v>-0.0982</v>
      </c>
      <c r="BI278" s="0" t="n">
        <v>-0.0801</v>
      </c>
      <c r="BJ278" s="0" t="n">
        <v>-0.064</v>
      </c>
      <c r="BK278" s="0" t="n">
        <v>-0.0497</v>
      </c>
      <c r="BL278" s="0" t="n">
        <v>-0.0368</v>
      </c>
      <c r="BM278" s="0" t="n">
        <v>-0.0249</v>
      </c>
      <c r="BN278" s="0" t="n">
        <v>-0.0138</v>
      </c>
      <c r="BO278" s="0" t="n">
        <v>-0.0032</v>
      </c>
      <c r="BP278" s="0" t="n">
        <v>0.0072</v>
      </c>
      <c r="BQ278" s="0" t="n">
        <v>0.0174</v>
      </c>
      <c r="BR278" s="0" t="n">
        <v>0.0278</v>
      </c>
      <c r="BS278" s="0" t="n">
        <v>0.0384</v>
      </c>
      <c r="BT278" s="0" t="n">
        <v>0.0491</v>
      </c>
      <c r="BU278" s="0" t="n">
        <v>0.0597</v>
      </c>
      <c r="BV278" s="0" t="n">
        <v>0.0701</v>
      </c>
      <c r="BW278" s="0" t="n">
        <v>0.08</v>
      </c>
      <c r="BX278" s="0" t="n">
        <v>0.0893</v>
      </c>
      <c r="BY278" s="0" t="n">
        <v>0.0986</v>
      </c>
      <c r="BZ278" s="0" t="n">
        <v>0.1082</v>
      </c>
      <c r="CA278" s="0" t="n">
        <v>0.1188</v>
      </c>
      <c r="CB278" s="0" t="n">
        <v>0.1309</v>
      </c>
      <c r="CC278" s="0" t="n">
        <v>0.1445</v>
      </c>
      <c r="CD278" s="0" t="n">
        <v>0.1575</v>
      </c>
      <c r="CE278" s="0" t="n">
        <v>0.1673</v>
      </c>
      <c r="CF278" s="0" t="n">
        <v>0.1713</v>
      </c>
      <c r="CG278" s="0" t="n">
        <v>0.1668</v>
      </c>
      <c r="CH278" s="0" t="n">
        <v>0.1525</v>
      </c>
      <c r="CI278" s="0" t="n">
        <v>0.1313</v>
      </c>
      <c r="CJ278" s="0" t="n">
        <v>0.1075</v>
      </c>
      <c r="CK278" s="0" t="n">
        <v>0.0853</v>
      </c>
      <c r="CL278" s="0" t="n">
        <v>0.0689</v>
      </c>
      <c r="CM278" s="0" t="n">
        <v>0.0613</v>
      </c>
      <c r="CN278" s="0" t="n">
        <v>0.0613</v>
      </c>
      <c r="CO278" s="0" t="n">
        <v>0.0662</v>
      </c>
      <c r="CP278" s="0" t="n">
        <v>0.0736</v>
      </c>
      <c r="CQ278" s="0" t="n">
        <v>0.0811</v>
      </c>
      <c r="CR278" s="0" t="n">
        <v>0.0866</v>
      </c>
      <c r="CS278" s="0" t="n">
        <v>0.09</v>
      </c>
      <c r="CT278" s="0" t="n">
        <v>0.0916</v>
      </c>
      <c r="CU278" s="0" t="n">
        <v>0.0918</v>
      </c>
      <c r="CV278" s="0" t="n">
        <v>0.091</v>
      </c>
      <c r="CW278" s="0" t="n">
        <v>0.0894</v>
      </c>
      <c r="CX278" s="0" t="n">
        <v>0.0874</v>
      </c>
      <c r="CY278" s="0" t="n">
        <v>0.0853</v>
      </c>
      <c r="CZ278" s="0" t="n">
        <v>0.0836</v>
      </c>
      <c r="DA278" s="0" t="n">
        <f aca="false">MAX(E278:X278)</f>
        <v>0.1133</v>
      </c>
      <c r="DB278" s="0" t="n">
        <f aca="false">MIN(O278:CZ278)</f>
        <v>-0.2835</v>
      </c>
    </row>
    <row r="279" customFormat="false" ht="12.75" hidden="false" customHeight="false" outlineLevel="0" collapsed="false">
      <c r="A279" s="1"/>
      <c r="B279" s="0" t="s">
        <v>5</v>
      </c>
      <c r="C279" s="0" t="s">
        <v>11</v>
      </c>
      <c r="DA279" s="0" t="n">
        <f aca="false">MAX(E279:X279)</f>
        <v>0</v>
      </c>
      <c r="DB279" s="0" t="n">
        <f aca="false">MIN(O279:CZ279)</f>
        <v>0</v>
      </c>
    </row>
    <row r="280" customFormat="false" ht="12.75" hidden="false" customHeight="false" outlineLevel="0" collapsed="false">
      <c r="A280" s="1" t="s">
        <v>12</v>
      </c>
      <c r="B280" s="0" t="s">
        <v>5</v>
      </c>
      <c r="C280" s="0" t="s">
        <v>11</v>
      </c>
      <c r="D280" s="0" t="s">
        <v>62</v>
      </c>
      <c r="E280" s="0" t="n">
        <v>0.0927</v>
      </c>
      <c r="F280" s="0" t="n">
        <v>0.085</v>
      </c>
      <c r="G280" s="0" t="n">
        <v>0.0822</v>
      </c>
      <c r="H280" s="0" t="n">
        <v>0.083</v>
      </c>
      <c r="I280" s="0" t="n">
        <v>0.0861</v>
      </c>
      <c r="J280" s="0" t="n">
        <v>0.0904</v>
      </c>
      <c r="K280" s="0" t="n">
        <v>0.0947</v>
      </c>
      <c r="L280" s="0" t="n">
        <v>0.0976</v>
      </c>
      <c r="M280" s="0" t="n">
        <v>0.0979</v>
      </c>
      <c r="N280" s="0" t="n">
        <v>0.0944</v>
      </c>
      <c r="O280" s="0" t="n">
        <v>0.0859</v>
      </c>
      <c r="P280" s="0" t="n">
        <v>0.0728</v>
      </c>
      <c r="Q280" s="0" t="n">
        <v>0.0572</v>
      </c>
      <c r="R280" s="0" t="n">
        <v>0.0412</v>
      </c>
      <c r="S280" s="0" t="n">
        <v>0.027</v>
      </c>
      <c r="T280" s="0" t="n">
        <v>0.0165</v>
      </c>
      <c r="U280" s="0" t="n">
        <v>0.0089</v>
      </c>
      <c r="V280" s="0" t="n">
        <v>0.0023</v>
      </c>
      <c r="W280" s="0" t="n">
        <v>-0.0055</v>
      </c>
      <c r="X280" s="0" t="n">
        <v>-0.0166</v>
      </c>
      <c r="Y280" s="0" t="n">
        <v>-0.0324</v>
      </c>
      <c r="Z280" s="0" t="n">
        <v>-0.0525</v>
      </c>
      <c r="AA280" s="0" t="n">
        <v>-0.0753</v>
      </c>
      <c r="AB280" s="0" t="n">
        <v>-0.0995</v>
      </c>
      <c r="AC280" s="0" t="n">
        <v>-0.1237</v>
      </c>
      <c r="AD280" s="0" t="n">
        <v>-0.1468</v>
      </c>
      <c r="AE280" s="0" t="n">
        <v>-0.168</v>
      </c>
      <c r="AF280" s="0" t="n">
        <v>-0.1867</v>
      </c>
      <c r="AG280" s="0" t="n">
        <v>-0.202</v>
      </c>
      <c r="AH280" s="0" t="n">
        <v>-0.2135</v>
      </c>
      <c r="AI280" s="0" t="n">
        <v>-0.221</v>
      </c>
      <c r="AJ280" s="0" t="n">
        <v>-0.2252</v>
      </c>
      <c r="AK280" s="0" t="n">
        <v>-0.2268</v>
      </c>
      <c r="AL280" s="0" t="n">
        <v>-0.2265</v>
      </c>
      <c r="AM280" s="0" t="n">
        <v>-0.225</v>
      </c>
      <c r="AN280" s="0" t="n">
        <v>-0.2229</v>
      </c>
      <c r="AO280" s="0" t="n">
        <v>-0.2205</v>
      </c>
      <c r="AP280" s="0" t="n">
        <v>-0.2183</v>
      </c>
      <c r="AQ280" s="0" t="n">
        <v>-0.2167</v>
      </c>
      <c r="AR280" s="0" t="n">
        <v>-0.216</v>
      </c>
      <c r="AS280" s="0" t="n">
        <v>-0.216</v>
      </c>
      <c r="AT280" s="0" t="n">
        <v>-0.2167</v>
      </c>
      <c r="AU280" s="0" t="n">
        <v>-0.2176</v>
      </c>
      <c r="AV280" s="0" t="n">
        <v>-0.2185</v>
      </c>
      <c r="AW280" s="0" t="n">
        <v>-0.2194</v>
      </c>
      <c r="AX280" s="0" t="n">
        <v>-0.2199</v>
      </c>
      <c r="AY280" s="0" t="n">
        <v>-0.2201</v>
      </c>
      <c r="AZ280" s="0" t="n">
        <v>-0.2199</v>
      </c>
      <c r="BA280" s="0" t="n">
        <v>-0.2192</v>
      </c>
      <c r="BB280" s="0" t="n">
        <v>-0.2179</v>
      </c>
      <c r="BC280" s="0" t="n">
        <v>-0.2156</v>
      </c>
      <c r="BD280" s="0" t="n">
        <v>-0.212</v>
      </c>
      <c r="BE280" s="0" t="n">
        <v>-0.2069</v>
      </c>
      <c r="BF280" s="0" t="n">
        <v>-0.2</v>
      </c>
      <c r="BG280" s="0" t="n">
        <v>-0.1914</v>
      </c>
      <c r="BH280" s="0" t="n">
        <v>-0.1819</v>
      </c>
      <c r="BI280" s="0" t="n">
        <v>-0.172</v>
      </c>
      <c r="BJ280" s="0" t="n">
        <v>-0.1623</v>
      </c>
      <c r="BK280" s="0" t="n">
        <v>-0.1533</v>
      </c>
      <c r="BL280" s="0" t="n">
        <v>-0.1445</v>
      </c>
      <c r="BM280" s="0" t="n">
        <v>-0.1354</v>
      </c>
      <c r="BN280" s="0" t="n">
        <v>-0.1252</v>
      </c>
      <c r="BO280" s="0" t="n">
        <v>-0.1132</v>
      </c>
      <c r="BP280" s="0" t="n">
        <v>-0.0989</v>
      </c>
      <c r="BQ280" s="0" t="n">
        <v>-0.0831</v>
      </c>
      <c r="BR280" s="0" t="n">
        <v>-0.0664</v>
      </c>
      <c r="BS280" s="0" t="n">
        <v>-0.0496</v>
      </c>
      <c r="BT280" s="0" t="n">
        <v>-0.0334</v>
      </c>
      <c r="BU280" s="0" t="n">
        <v>-0.0182</v>
      </c>
      <c r="BV280" s="0" t="n">
        <v>-0.0036</v>
      </c>
      <c r="BW280" s="0" t="n">
        <v>0.0108</v>
      </c>
      <c r="BX280" s="0" t="n">
        <v>0.0254</v>
      </c>
      <c r="BY280" s="0" t="n">
        <v>0.0405</v>
      </c>
      <c r="BZ280" s="0" t="n">
        <v>0.0553</v>
      </c>
      <c r="CA280" s="0" t="n">
        <v>0.068</v>
      </c>
      <c r="CB280" s="0" t="n">
        <v>0.0765</v>
      </c>
      <c r="CC280" s="0" t="n">
        <v>0.0791</v>
      </c>
      <c r="CD280" s="0" t="n">
        <v>0.0742</v>
      </c>
      <c r="CE280" s="0" t="n">
        <v>0.0635</v>
      </c>
      <c r="CF280" s="0" t="n">
        <v>0.05</v>
      </c>
      <c r="CG280" s="0" t="n">
        <v>0.0366</v>
      </c>
      <c r="CH280" s="0" t="n">
        <v>0.0263</v>
      </c>
      <c r="CI280" s="0" t="n">
        <v>0.0212</v>
      </c>
      <c r="CJ280" s="0" t="n">
        <v>0.0204</v>
      </c>
      <c r="CK280" s="0" t="n">
        <v>0.0222</v>
      </c>
      <c r="CL280" s="0" t="n">
        <v>0.025</v>
      </c>
      <c r="CM280" s="0" t="n">
        <v>0.0272</v>
      </c>
      <c r="CN280" s="0" t="n">
        <v>0.0279</v>
      </c>
      <c r="CO280" s="0" t="n">
        <v>0.0275</v>
      </c>
      <c r="CP280" s="0" t="n">
        <v>0.0266</v>
      </c>
      <c r="CQ280" s="0" t="n">
        <v>0.0258</v>
      </c>
      <c r="CR280" s="0" t="n">
        <v>0.0255</v>
      </c>
      <c r="CS280" s="0" t="n">
        <v>0.026</v>
      </c>
      <c r="CT280" s="0" t="n">
        <v>0.0269</v>
      </c>
      <c r="CU280" s="0" t="n">
        <v>0.0281</v>
      </c>
      <c r="CV280" s="0" t="n">
        <v>0.0294</v>
      </c>
      <c r="CW280" s="0" t="n">
        <v>0.0305</v>
      </c>
      <c r="CX280" s="0" t="n">
        <v>0.0311</v>
      </c>
      <c r="CY280" s="0" t="n">
        <v>0.0311</v>
      </c>
      <c r="CZ280" s="0" t="n">
        <v>0.0302</v>
      </c>
      <c r="DA280" s="0" t="n">
        <f aca="false">MAX(E280:X280)</f>
        <v>0.0979</v>
      </c>
      <c r="DB280" s="0" t="n">
        <f aca="false">MIN(O280:CZ280)</f>
        <v>-0.2268</v>
      </c>
      <c r="DD280" s="0" t="n">
        <v>0.08485</v>
      </c>
      <c r="DE280" s="0" t="n">
        <v>0.07415</v>
      </c>
      <c r="DF280" s="0" t="n">
        <v>0.07115</v>
      </c>
      <c r="DG280" s="0" t="n">
        <v>0.0738</v>
      </c>
      <c r="DH280" s="0" t="n">
        <v>0.08025</v>
      </c>
      <c r="DI280" s="0" t="n">
        <v>0.08855</v>
      </c>
      <c r="DJ280" s="0" t="n">
        <v>0.0969</v>
      </c>
      <c r="DK280" s="0" t="n">
        <v>0.1032</v>
      </c>
      <c r="DL280" s="0" t="n">
        <v>0.1056</v>
      </c>
      <c r="DM280" s="0" t="n">
        <v>0.10215</v>
      </c>
      <c r="DN280" s="0" t="n">
        <v>0.09105</v>
      </c>
      <c r="DO280" s="0" t="n">
        <v>0.07165</v>
      </c>
      <c r="DP280" s="0" t="n">
        <v>0.0466</v>
      </c>
      <c r="DQ280" s="0" t="n">
        <v>0.019</v>
      </c>
      <c r="DR280" s="0" t="n">
        <v>-0.00785</v>
      </c>
      <c r="DS280" s="0" t="n">
        <v>-0.0309</v>
      </c>
      <c r="DT280" s="0" t="n">
        <v>-0.049</v>
      </c>
      <c r="DU280" s="0" t="n">
        <v>-0.0633</v>
      </c>
      <c r="DV280" s="0" t="n">
        <v>-0.07575</v>
      </c>
      <c r="DW280" s="0" t="n">
        <v>-0.0881</v>
      </c>
      <c r="DX280" s="0" t="n">
        <v>-0.10185</v>
      </c>
      <c r="DY280" s="0" t="n">
        <v>-0.11745</v>
      </c>
      <c r="DZ280" s="0" t="n">
        <v>-0.13405</v>
      </c>
      <c r="EA280" s="0" t="n">
        <v>-0.15095</v>
      </c>
      <c r="EB280" s="0" t="n">
        <v>-0.1673</v>
      </c>
      <c r="EC280" s="0" t="n">
        <v>-0.1824</v>
      </c>
      <c r="ED280" s="0" t="n">
        <v>-0.19585</v>
      </c>
      <c r="EE280" s="0" t="n">
        <v>-0.20745</v>
      </c>
      <c r="EF280" s="0" t="n">
        <v>-0.21705</v>
      </c>
      <c r="EG280" s="0" t="n">
        <v>-0.22465</v>
      </c>
      <c r="EH280" s="0" t="n">
        <v>-0.23035</v>
      </c>
      <c r="EI280" s="0" t="n">
        <v>-0.2347</v>
      </c>
      <c r="EJ280" s="0" t="n">
        <v>-0.23805</v>
      </c>
      <c r="EK280" s="0" t="n">
        <v>-0.24055</v>
      </c>
      <c r="EL280" s="0" t="n">
        <v>-0.2426</v>
      </c>
      <c r="EM280" s="0" t="n">
        <v>-0.2443</v>
      </c>
      <c r="EN280" s="0" t="n">
        <v>-0.24575</v>
      </c>
      <c r="EO280" s="0" t="n">
        <v>-0.24705</v>
      </c>
      <c r="EP280" s="0" t="n">
        <v>-0.2482</v>
      </c>
      <c r="EQ280" s="0" t="n">
        <v>-0.2492</v>
      </c>
      <c r="ER280" s="0" t="n">
        <v>-0.24975</v>
      </c>
      <c r="ES280" s="0" t="n">
        <v>-0.24975</v>
      </c>
      <c r="ET280" s="0" t="n">
        <v>-0.24895</v>
      </c>
      <c r="EU280" s="0" t="n">
        <v>-0.2473</v>
      </c>
      <c r="EV280" s="0" t="n">
        <v>-0.24495</v>
      </c>
      <c r="EW280" s="0" t="n">
        <v>-0.24165</v>
      </c>
      <c r="EX280" s="0" t="n">
        <v>-0.2376</v>
      </c>
      <c r="EY280" s="0" t="n">
        <v>-0.23255</v>
      </c>
      <c r="EZ280" s="0" t="n">
        <v>-0.2263</v>
      </c>
      <c r="FA280" s="0" t="n">
        <v>-0.2186</v>
      </c>
      <c r="FB280" s="0" t="n">
        <v>-0.20915</v>
      </c>
      <c r="FC280" s="0" t="n">
        <v>-0.19765</v>
      </c>
      <c r="FD280" s="0" t="n">
        <v>-0.1845</v>
      </c>
      <c r="FE280" s="0" t="n">
        <v>-0.1701</v>
      </c>
      <c r="FF280" s="0" t="n">
        <v>-0.15495</v>
      </c>
      <c r="FG280" s="0" t="n">
        <v>-0.14005</v>
      </c>
      <c r="FH280" s="0" t="n">
        <v>-0.12605</v>
      </c>
      <c r="FI280" s="0" t="n">
        <v>-0.11315</v>
      </c>
      <c r="FJ280" s="0" t="n">
        <v>-0.1015</v>
      </c>
      <c r="FK280" s="0" t="n">
        <v>-0.09065</v>
      </c>
      <c r="FL280" s="0" t="n">
        <v>-0.08015</v>
      </c>
      <c r="FM280" s="0" t="n">
        <v>-0.0695</v>
      </c>
      <c r="FN280" s="0" t="n">
        <v>-0.0582</v>
      </c>
      <c r="FO280" s="0" t="n">
        <v>-0.04585</v>
      </c>
      <c r="FP280" s="0" t="n">
        <v>-0.03285</v>
      </c>
      <c r="FQ280" s="0" t="n">
        <v>-0.0193</v>
      </c>
      <c r="FR280" s="0" t="n">
        <v>-0.0056</v>
      </c>
      <c r="FS280" s="0" t="n">
        <v>0.00785</v>
      </c>
      <c r="FT280" s="0" t="n">
        <v>0.02075</v>
      </c>
      <c r="FU280" s="0" t="n">
        <v>0.03325</v>
      </c>
      <c r="FV280" s="0" t="n">
        <v>0.0454</v>
      </c>
      <c r="FW280" s="0" t="n">
        <v>0.05735</v>
      </c>
      <c r="FX280" s="0" t="n">
        <v>0.06955</v>
      </c>
      <c r="FY280" s="0" t="n">
        <v>0.08175</v>
      </c>
      <c r="FZ280" s="0" t="n">
        <v>0.0934</v>
      </c>
      <c r="GA280" s="0" t="n">
        <v>0.1037</v>
      </c>
      <c r="GB280" s="0" t="n">
        <v>0.1118</v>
      </c>
      <c r="GC280" s="0" t="n">
        <v>0.11585</v>
      </c>
      <c r="GD280" s="0" t="n">
        <v>0.1154</v>
      </c>
      <c r="GE280" s="0" t="n">
        <v>0.11065</v>
      </c>
      <c r="GF280" s="0" t="n">
        <v>0.1017</v>
      </c>
      <c r="GG280" s="0" t="n">
        <v>0.0894</v>
      </c>
      <c r="GH280" s="0" t="n">
        <v>0.07625</v>
      </c>
      <c r="GI280" s="0" t="n">
        <v>0.06395</v>
      </c>
      <c r="GJ280" s="0" t="n">
        <v>0.05375</v>
      </c>
      <c r="GK280" s="0" t="n">
        <v>0.04695</v>
      </c>
      <c r="GL280" s="0" t="n">
        <v>0.04425</v>
      </c>
      <c r="GM280" s="0" t="n">
        <v>0.0446</v>
      </c>
      <c r="GN280" s="0" t="n">
        <v>0.04685</v>
      </c>
      <c r="GO280" s="0" t="n">
        <v>0.0501</v>
      </c>
      <c r="GP280" s="0" t="n">
        <v>0.05345</v>
      </c>
      <c r="GQ280" s="0" t="n">
        <v>0.05605</v>
      </c>
      <c r="GR280" s="0" t="n">
        <v>0.058</v>
      </c>
      <c r="GS280" s="0" t="n">
        <v>0.05925</v>
      </c>
      <c r="GT280" s="0" t="n">
        <v>0.05995</v>
      </c>
      <c r="GU280" s="0" t="n">
        <v>0.0602</v>
      </c>
      <c r="GV280" s="0" t="n">
        <v>0.05995</v>
      </c>
      <c r="GW280" s="0" t="n">
        <v>0.05925</v>
      </c>
      <c r="GX280" s="0" t="n">
        <v>0.0582</v>
      </c>
      <c r="GY280" s="0" t="n">
        <v>0.0569</v>
      </c>
    </row>
    <row r="281" customFormat="false" ht="12.75" hidden="false" customHeight="false" outlineLevel="0" collapsed="false">
      <c r="A281" s="1" t="s">
        <v>13</v>
      </c>
      <c r="B281" s="0" t="s">
        <v>5</v>
      </c>
      <c r="C281" s="0" t="s">
        <v>14</v>
      </c>
      <c r="D281" s="0" t="s">
        <v>62</v>
      </c>
      <c r="E281" s="0" t="n">
        <v>0.2358</v>
      </c>
      <c r="F281" s="0" t="n">
        <v>0.2333</v>
      </c>
      <c r="G281" s="0" t="n">
        <v>0.2294</v>
      </c>
      <c r="H281" s="0" t="n">
        <v>0.2245</v>
      </c>
      <c r="I281" s="0" t="n">
        <v>0.2189</v>
      </c>
      <c r="J281" s="0" t="n">
        <v>0.2131</v>
      </c>
      <c r="K281" s="0" t="n">
        <v>0.2073</v>
      </c>
      <c r="L281" s="0" t="n">
        <v>0.202</v>
      </c>
      <c r="M281" s="0" t="n">
        <v>0.1976</v>
      </c>
      <c r="N281" s="0" t="n">
        <v>0.1943</v>
      </c>
      <c r="O281" s="0" t="n">
        <v>0.1917</v>
      </c>
      <c r="P281" s="0" t="n">
        <v>0.188</v>
      </c>
      <c r="Q281" s="0" t="n">
        <v>0.1812</v>
      </c>
      <c r="R281" s="0" t="n">
        <v>0.1693</v>
      </c>
      <c r="S281" s="0" t="n">
        <v>0.1507</v>
      </c>
      <c r="T281" s="0" t="n">
        <v>0.1261</v>
      </c>
      <c r="U281" s="0" t="n">
        <v>0.0964</v>
      </c>
      <c r="V281" s="0" t="n">
        <v>0.0629</v>
      </c>
      <c r="W281" s="0" t="n">
        <v>0.0265</v>
      </c>
      <c r="X281" s="0" t="n">
        <v>-0.0108</v>
      </c>
      <c r="Y281" s="0" t="n">
        <v>-0.0467</v>
      </c>
      <c r="Z281" s="0" t="n">
        <v>-0.0787</v>
      </c>
      <c r="AA281" s="0" t="n">
        <v>-0.1046</v>
      </c>
      <c r="AB281" s="0" t="n">
        <v>-0.1227</v>
      </c>
      <c r="AC281" s="0" t="n">
        <v>-0.1331</v>
      </c>
      <c r="AD281" s="0" t="n">
        <v>-0.1362</v>
      </c>
      <c r="AE281" s="0" t="n">
        <v>-0.132</v>
      </c>
      <c r="AF281" s="0" t="n">
        <v>-0.1211</v>
      </c>
      <c r="AG281" s="0" t="n">
        <v>-0.1051</v>
      </c>
      <c r="AH281" s="0" t="n">
        <v>-0.0862</v>
      </c>
      <c r="AI281" s="0" t="n">
        <v>-0.0665</v>
      </c>
      <c r="AJ281" s="0" t="n">
        <v>-0.0481</v>
      </c>
      <c r="AK281" s="0" t="n">
        <v>-0.0319</v>
      </c>
      <c r="AL281" s="0" t="n">
        <v>-0.0181</v>
      </c>
      <c r="AM281" s="0" t="n">
        <v>-0.0069</v>
      </c>
      <c r="AN281" s="0" t="n">
        <v>0.0015</v>
      </c>
      <c r="AO281" s="0" t="n">
        <v>0.0072</v>
      </c>
      <c r="AP281" s="0" t="n">
        <v>0.0105</v>
      </c>
      <c r="AQ281" s="0" t="n">
        <v>0.0116</v>
      </c>
      <c r="AR281" s="0" t="n">
        <v>0.011</v>
      </c>
      <c r="AS281" s="0" t="n">
        <v>0.009</v>
      </c>
      <c r="AT281" s="0" t="n">
        <v>0.0059</v>
      </c>
      <c r="AU281" s="0" t="n">
        <v>0.0021</v>
      </c>
      <c r="AV281" s="0" t="n">
        <v>-0.0023</v>
      </c>
      <c r="AW281" s="0" t="n">
        <v>-0.0068</v>
      </c>
      <c r="AX281" s="0" t="n">
        <v>-0.0113</v>
      </c>
      <c r="AY281" s="0" t="n">
        <v>-0.0158</v>
      </c>
      <c r="AZ281" s="0" t="n">
        <v>-0.02</v>
      </c>
      <c r="BA281" s="0" t="n">
        <v>-0.024</v>
      </c>
      <c r="BB281" s="0" t="n">
        <v>-0.0277</v>
      </c>
      <c r="BC281" s="0" t="n">
        <v>-0.0313</v>
      </c>
      <c r="BD281" s="0" t="n">
        <v>-0.0348</v>
      </c>
      <c r="BE281" s="0" t="n">
        <v>-0.0384</v>
      </c>
      <c r="BF281" s="0" t="n">
        <v>-0.0422</v>
      </c>
      <c r="BG281" s="0" t="n">
        <v>-0.0463</v>
      </c>
      <c r="BH281" s="0" t="n">
        <v>-0.0507</v>
      </c>
      <c r="BI281" s="0" t="n">
        <v>-0.0554</v>
      </c>
      <c r="BJ281" s="0" t="n">
        <v>-0.0605</v>
      </c>
      <c r="BK281" s="0" t="n">
        <v>-0.0659</v>
      </c>
      <c r="BL281" s="0" t="n">
        <v>-0.0714</v>
      </c>
      <c r="BM281" s="0" t="n">
        <v>-0.0769</v>
      </c>
      <c r="BN281" s="0" t="n">
        <v>-0.0822</v>
      </c>
      <c r="BO281" s="0" t="n">
        <v>-0.0872</v>
      </c>
      <c r="BP281" s="0" t="n">
        <v>-0.0919</v>
      </c>
      <c r="BQ281" s="0" t="n">
        <v>-0.0963</v>
      </c>
      <c r="BR281" s="0" t="n">
        <v>-0.1005</v>
      </c>
      <c r="BS281" s="0" t="n">
        <v>-0.1046</v>
      </c>
      <c r="BT281" s="0" t="n">
        <v>-0.1083</v>
      </c>
      <c r="BU281" s="0" t="n">
        <v>-0.1113</v>
      </c>
      <c r="BV281" s="0" t="n">
        <v>-0.1133</v>
      </c>
      <c r="BW281" s="0" t="n">
        <v>-0.1139</v>
      </c>
      <c r="BX281" s="0" t="n">
        <v>-0.1136</v>
      </c>
      <c r="BY281" s="0" t="n">
        <v>-0.1137</v>
      </c>
      <c r="BZ281" s="0" t="n">
        <v>-0.1156</v>
      </c>
      <c r="CA281" s="0" t="n">
        <v>-0.1207</v>
      </c>
      <c r="CB281" s="0" t="n">
        <v>-0.1289</v>
      </c>
      <c r="CC281" s="0" t="n">
        <v>-0.1358</v>
      </c>
      <c r="CD281" s="0" t="n">
        <v>-0.1364</v>
      </c>
      <c r="CE281" s="0" t="n">
        <v>-0.1253</v>
      </c>
      <c r="CF281" s="0" t="n">
        <v>-0.0985</v>
      </c>
      <c r="CG281" s="0" t="n">
        <v>-0.0597</v>
      </c>
      <c r="CH281" s="0" t="n">
        <v>-0.0174</v>
      </c>
      <c r="CI281" s="0" t="n">
        <v>0.0201</v>
      </c>
      <c r="CJ281" s="0" t="n">
        <v>0.0445</v>
      </c>
      <c r="CK281" s="0" t="n">
        <v>0.0532</v>
      </c>
      <c r="CL281" s="0" t="n">
        <v>0.0509</v>
      </c>
      <c r="CM281" s="0" t="n">
        <v>0.0427</v>
      </c>
      <c r="CN281" s="0" t="n">
        <v>0.034</v>
      </c>
      <c r="CO281" s="0" t="n">
        <v>0.0285</v>
      </c>
      <c r="CP281" s="0" t="n">
        <v>0.026</v>
      </c>
      <c r="CQ281" s="0" t="n">
        <v>0.0251</v>
      </c>
      <c r="CR281" s="0" t="n">
        <v>0.0245</v>
      </c>
      <c r="CS281" s="0" t="n">
        <v>0.0229</v>
      </c>
      <c r="CT281" s="0" t="n">
        <v>0.0202</v>
      </c>
      <c r="CU281" s="0" t="n">
        <v>0.0166</v>
      </c>
      <c r="CV281" s="0" t="n">
        <v>0.0125</v>
      </c>
      <c r="CW281" s="0" t="n">
        <v>0.0082</v>
      </c>
      <c r="CX281" s="0" t="n">
        <v>0.0041</v>
      </c>
      <c r="CY281" s="0" t="n">
        <v>0.0005</v>
      </c>
      <c r="CZ281" s="0" t="n">
        <v>-0.0021</v>
      </c>
      <c r="DA281" s="0" t="n">
        <f aca="false">MAX(E281:X281)</f>
        <v>0.2358</v>
      </c>
      <c r="DB281" s="0" t="n">
        <f aca="false">MIN(O281:CZ281)</f>
        <v>-0.1364</v>
      </c>
    </row>
    <row r="282" customFormat="false" ht="12.75" hidden="false" customHeight="false" outlineLevel="0" collapsed="false">
      <c r="A282" s="1" t="s">
        <v>15</v>
      </c>
      <c r="B282" s="0" t="s">
        <v>5</v>
      </c>
      <c r="C282" s="0" t="s">
        <v>14</v>
      </c>
      <c r="D282" s="0" t="s">
        <v>62</v>
      </c>
      <c r="E282" s="0" t="n">
        <v>0.1252</v>
      </c>
      <c r="F282" s="0" t="n">
        <v>0.2136</v>
      </c>
      <c r="G282" s="0" t="n">
        <v>0.2506</v>
      </c>
      <c r="H282" s="0" t="n">
        <v>0.2447</v>
      </c>
      <c r="I282" s="0" t="n">
        <v>0.2049</v>
      </c>
      <c r="J282" s="0" t="n">
        <v>0.1398</v>
      </c>
      <c r="K282" s="0" t="n">
        <v>0.0581</v>
      </c>
      <c r="L282" s="0" t="n">
        <v>-0.0313</v>
      </c>
      <c r="M282" s="0" t="n">
        <v>-0.1197</v>
      </c>
      <c r="N282" s="0" t="n">
        <v>-0.1984</v>
      </c>
      <c r="O282" s="0" t="n">
        <v>-0.2587</v>
      </c>
      <c r="P282" s="0" t="n">
        <v>-0.292</v>
      </c>
      <c r="Q282" s="0" t="n">
        <v>-0.298</v>
      </c>
      <c r="R282" s="0" t="n">
        <v>-0.2848</v>
      </c>
      <c r="S282" s="0" t="n">
        <v>-0.261</v>
      </c>
      <c r="T282" s="0" t="n">
        <v>-0.2352</v>
      </c>
      <c r="U282" s="0" t="n">
        <v>-0.2159</v>
      </c>
      <c r="V282" s="0" t="n">
        <v>-0.2085</v>
      </c>
      <c r="W282" s="0" t="n">
        <v>-0.2114</v>
      </c>
      <c r="X282" s="0" t="n">
        <v>-0.2219</v>
      </c>
      <c r="Y282" s="0" t="n">
        <v>-0.2376</v>
      </c>
      <c r="Z282" s="0" t="n">
        <v>-0.2557</v>
      </c>
      <c r="AA282" s="0" t="n">
        <v>-0.2742</v>
      </c>
      <c r="AB282" s="0" t="n">
        <v>-0.2917</v>
      </c>
      <c r="AC282" s="0" t="n">
        <v>-0.3078</v>
      </c>
      <c r="AD282" s="0" t="n">
        <v>-0.3215</v>
      </c>
      <c r="AE282" s="0" t="n">
        <v>-0.3323</v>
      </c>
      <c r="AF282" s="0" t="n">
        <v>-0.3394</v>
      </c>
      <c r="AG282" s="0" t="n">
        <v>-0.343</v>
      </c>
      <c r="AH282" s="0" t="n">
        <v>-0.3435</v>
      </c>
      <c r="AI282" s="0" t="n">
        <v>-0.3414</v>
      </c>
      <c r="AJ282" s="0" t="n">
        <v>-0.3372</v>
      </c>
      <c r="AK282" s="0" t="n">
        <v>-0.3314</v>
      </c>
      <c r="AL282" s="0" t="n">
        <v>-0.3245</v>
      </c>
      <c r="AM282" s="0" t="n">
        <v>-0.317</v>
      </c>
      <c r="AN282" s="0" t="n">
        <v>-0.3094</v>
      </c>
      <c r="AO282" s="0" t="n">
        <v>-0.3022</v>
      </c>
      <c r="AP282" s="0" t="n">
        <v>-0.2959</v>
      </c>
      <c r="AQ282" s="0" t="n">
        <v>-0.2908</v>
      </c>
      <c r="AR282" s="0" t="n">
        <v>-0.2869</v>
      </c>
      <c r="AS282" s="0" t="n">
        <v>-0.2841</v>
      </c>
      <c r="AT282" s="0" t="n">
        <v>-0.2822</v>
      </c>
      <c r="AU282" s="0" t="n">
        <v>-0.2812</v>
      </c>
      <c r="AV282" s="0" t="n">
        <v>-0.2809</v>
      </c>
      <c r="AW282" s="0" t="n">
        <v>-0.2813</v>
      </c>
      <c r="AX282" s="0" t="n">
        <v>-0.2822</v>
      </c>
      <c r="AY282" s="0" t="n">
        <v>-0.2836</v>
      </c>
      <c r="AZ282" s="0" t="n">
        <v>-0.2855</v>
      </c>
      <c r="BA282" s="0" t="n">
        <v>-0.2877</v>
      </c>
      <c r="BB282" s="0" t="n">
        <v>-0.2903</v>
      </c>
      <c r="BC282" s="0" t="n">
        <v>-0.293</v>
      </c>
      <c r="BD282" s="0" t="n">
        <v>-0.2959</v>
      </c>
      <c r="BE282" s="0" t="n">
        <v>-0.2989</v>
      </c>
      <c r="BF282" s="0" t="n">
        <v>-0.3019</v>
      </c>
      <c r="BG282" s="0" t="n">
        <v>-0.3048</v>
      </c>
      <c r="BH282" s="0" t="n">
        <v>-0.3078</v>
      </c>
      <c r="BI282" s="0" t="n">
        <v>-0.3109</v>
      </c>
      <c r="BJ282" s="0" t="n">
        <v>-0.3141</v>
      </c>
      <c r="BK282" s="0" t="n">
        <v>-0.3176</v>
      </c>
      <c r="BL282" s="0" t="n">
        <v>-0.3211</v>
      </c>
      <c r="BM282" s="0" t="n">
        <v>-0.3244</v>
      </c>
      <c r="BN282" s="0" t="n">
        <v>-0.3269</v>
      </c>
      <c r="BO282" s="0" t="n">
        <v>-0.3282</v>
      </c>
      <c r="BP282" s="0" t="n">
        <v>-0.3277</v>
      </c>
      <c r="BQ282" s="0" t="n">
        <v>-0.3251</v>
      </c>
      <c r="BR282" s="0" t="n">
        <v>-0.3217</v>
      </c>
      <c r="BS282" s="0" t="n">
        <v>-0.319</v>
      </c>
      <c r="BT282" s="0" t="n">
        <v>-0.3188</v>
      </c>
      <c r="BU282" s="0" t="n">
        <v>-0.3228</v>
      </c>
      <c r="BV282" s="0" t="n">
        <v>-0.3323</v>
      </c>
      <c r="BW282" s="0" t="n">
        <v>-0.3446</v>
      </c>
      <c r="BX282" s="0" t="n">
        <v>-0.3534</v>
      </c>
      <c r="BY282" s="0" t="n">
        <v>-0.3524</v>
      </c>
      <c r="BZ282" s="0" t="n">
        <v>-0.3353</v>
      </c>
      <c r="CA282" s="0" t="n">
        <v>-0.2958</v>
      </c>
      <c r="CB282" s="0" t="n">
        <v>-0.2337</v>
      </c>
      <c r="CC282" s="0" t="n">
        <v>-0.1583</v>
      </c>
      <c r="CD282" s="0" t="n">
        <v>-0.0799</v>
      </c>
      <c r="CE282" s="0" t="n">
        <v>-0.0087</v>
      </c>
      <c r="CF282" s="0" t="n">
        <v>0.045</v>
      </c>
      <c r="CG282" s="0" t="n">
        <v>0.0741</v>
      </c>
      <c r="CH282" s="0" t="n">
        <v>0.0829</v>
      </c>
      <c r="CI282" s="0" t="n">
        <v>0.0778</v>
      </c>
      <c r="CJ282" s="0" t="n">
        <v>0.0654</v>
      </c>
      <c r="CK282" s="0" t="n">
        <v>0.0521</v>
      </c>
      <c r="CL282" s="0" t="n">
        <v>0.0439</v>
      </c>
      <c r="CM282" s="0" t="n">
        <v>0.0412</v>
      </c>
      <c r="CN282" s="0" t="n">
        <v>0.0426</v>
      </c>
      <c r="CO282" s="0" t="n">
        <v>0.0462</v>
      </c>
      <c r="CP282" s="0" t="n">
        <v>0.0504</v>
      </c>
      <c r="CQ282" s="0" t="n">
        <v>0.0534</v>
      </c>
      <c r="CR282" s="0" t="n">
        <v>0.0547</v>
      </c>
      <c r="CS282" s="0" t="n">
        <v>0.0545</v>
      </c>
      <c r="CT282" s="0" t="n">
        <v>0.0533</v>
      </c>
      <c r="CU282" s="0" t="n">
        <v>0.0513</v>
      </c>
      <c r="CV282" s="0" t="n">
        <v>0.049</v>
      </c>
      <c r="CW282" s="0" t="n">
        <v>0.0467</v>
      </c>
      <c r="CX282" s="0" t="n">
        <v>0.0447</v>
      </c>
      <c r="CY282" s="0" t="n">
        <v>0.0435</v>
      </c>
      <c r="CZ282" s="0" t="n">
        <v>0.0433</v>
      </c>
      <c r="DA282" s="0" t="n">
        <f aca="false">MAX(E282:X282)</f>
        <v>0.2506</v>
      </c>
      <c r="DB282" s="0" t="n">
        <f aca="false">MIN(O282:CZ282)</f>
        <v>-0.3534</v>
      </c>
    </row>
    <row r="283" customFormat="false" ht="12.75" hidden="false" customHeight="false" outlineLevel="0" collapsed="false">
      <c r="A283" s="1" t="s">
        <v>16</v>
      </c>
      <c r="B283" s="0" t="s">
        <v>5</v>
      </c>
      <c r="C283" s="0" t="s">
        <v>14</v>
      </c>
      <c r="D283" s="0" t="s">
        <v>62</v>
      </c>
      <c r="E283" s="0" t="n">
        <v>0.1469</v>
      </c>
      <c r="F283" s="0" t="n">
        <v>0.1508</v>
      </c>
      <c r="G283" s="0" t="n">
        <v>0.1546</v>
      </c>
      <c r="H283" s="0" t="n">
        <v>0.1585</v>
      </c>
      <c r="I283" s="0" t="n">
        <v>0.1628</v>
      </c>
      <c r="J283" s="0" t="n">
        <v>0.1677</v>
      </c>
      <c r="K283" s="0" t="n">
        <v>0.1733</v>
      </c>
      <c r="L283" s="0" t="n">
        <v>0.1799</v>
      </c>
      <c r="M283" s="0" t="n">
        <v>0.1877</v>
      </c>
      <c r="N283" s="0" t="n">
        <v>0.1968</v>
      </c>
      <c r="O283" s="0" t="n">
        <v>0.2066</v>
      </c>
      <c r="P283" s="0" t="n">
        <v>0.2147</v>
      </c>
      <c r="Q283" s="0" t="n">
        <v>0.2187</v>
      </c>
      <c r="R283" s="0" t="n">
        <v>0.2162</v>
      </c>
      <c r="S283" s="0" t="n">
        <v>0.2055</v>
      </c>
      <c r="T283" s="0" t="n">
        <v>0.1887</v>
      </c>
      <c r="U283" s="0" t="n">
        <v>0.1687</v>
      </c>
      <c r="V283" s="0" t="n">
        <v>0.1485</v>
      </c>
      <c r="W283" s="0" t="n">
        <v>0.131</v>
      </c>
      <c r="X283" s="0" t="n">
        <v>0.1155</v>
      </c>
      <c r="Y283" s="0" t="n">
        <v>0.0988</v>
      </c>
      <c r="Z283" s="0" t="n">
        <v>0.0776</v>
      </c>
      <c r="AA283" s="0" t="n">
        <v>0.0489</v>
      </c>
      <c r="AB283" s="0" t="n">
        <v>0.0127</v>
      </c>
      <c r="AC283" s="0" t="n">
        <v>-0.024</v>
      </c>
      <c r="AD283" s="0" t="n">
        <v>-0.0538</v>
      </c>
      <c r="AE283" s="0" t="n">
        <v>-0.0692</v>
      </c>
      <c r="AF283" s="0" t="n">
        <v>-0.0646</v>
      </c>
      <c r="AG283" s="0" t="n">
        <v>-0.0449</v>
      </c>
      <c r="AH283" s="0" t="n">
        <v>-0.0182</v>
      </c>
      <c r="AI283" s="0" t="n">
        <v>0.0073</v>
      </c>
      <c r="AJ283" s="0" t="n">
        <v>0.0237</v>
      </c>
      <c r="AK283" s="0" t="n">
        <v>0.0295</v>
      </c>
      <c r="AL283" s="0" t="n">
        <v>0.0283</v>
      </c>
      <c r="AM283" s="0" t="n">
        <v>0.0239</v>
      </c>
      <c r="AN283" s="0" t="n">
        <v>0.0203</v>
      </c>
      <c r="AO283" s="0" t="n">
        <v>0.0196</v>
      </c>
      <c r="AP283" s="0" t="n">
        <v>0.0212</v>
      </c>
      <c r="AQ283" s="0" t="n">
        <v>0.0239</v>
      </c>
      <c r="AR283" s="0" t="n">
        <v>0.0265</v>
      </c>
      <c r="AS283" s="0" t="n">
        <v>0.028</v>
      </c>
      <c r="AT283" s="0" t="n">
        <v>0.0285</v>
      </c>
      <c r="AU283" s="0" t="n">
        <v>0.0281</v>
      </c>
      <c r="AV283" s="0" t="n">
        <v>0.0273</v>
      </c>
      <c r="AW283" s="0" t="n">
        <v>0.0263</v>
      </c>
      <c r="AX283" s="0" t="n">
        <v>0.0253</v>
      </c>
      <c r="AY283" s="0" t="n">
        <v>0.0243</v>
      </c>
      <c r="AZ283" s="0" t="n">
        <v>0.0234</v>
      </c>
      <c r="BA283" s="0" t="n">
        <v>0.0225</v>
      </c>
      <c r="BB283" s="0" t="n">
        <v>0.0218</v>
      </c>
      <c r="BC283" s="0" t="n">
        <v>0.0215</v>
      </c>
      <c r="BD283" s="0" t="n">
        <v>0.0218</v>
      </c>
      <c r="BE283" s="0" t="n">
        <v>0.0229</v>
      </c>
      <c r="BF283" s="0" t="n">
        <v>0.025</v>
      </c>
      <c r="BG283" s="0" t="n">
        <v>0.0267</v>
      </c>
      <c r="BH283" s="0" t="n">
        <v>0.0262</v>
      </c>
      <c r="BI283" s="0" t="n">
        <v>0.0218</v>
      </c>
      <c r="BJ283" s="0" t="n">
        <v>0.0118</v>
      </c>
      <c r="BK283" s="0" t="n">
        <v>-0.0028</v>
      </c>
      <c r="BL283" s="0" t="n">
        <v>-0.018</v>
      </c>
      <c r="BM283" s="0" t="n">
        <v>-0.0296</v>
      </c>
      <c r="BN283" s="0" t="n">
        <v>-0.0335</v>
      </c>
      <c r="BO283" s="0" t="n">
        <v>-0.0275</v>
      </c>
      <c r="BP283" s="0" t="n">
        <v>-0.0146</v>
      </c>
      <c r="BQ283" s="0" t="n">
        <v>0.0011</v>
      </c>
      <c r="BR283" s="0" t="n">
        <v>0.0158</v>
      </c>
      <c r="BS283" s="0" t="n">
        <v>0.026</v>
      </c>
      <c r="BT283" s="0" t="n">
        <v>0.0317</v>
      </c>
      <c r="BU283" s="0" t="n">
        <v>0.0347</v>
      </c>
      <c r="BV283" s="0" t="n">
        <v>0.0368</v>
      </c>
      <c r="BW283" s="0" t="n">
        <v>0.0396</v>
      </c>
      <c r="BX283" s="0" t="n">
        <v>0.0438</v>
      </c>
      <c r="BY283" s="0" t="n">
        <v>0.0487</v>
      </c>
      <c r="BZ283" s="0" t="n">
        <v>0.0537</v>
      </c>
      <c r="CA283" s="0" t="n">
        <v>0.058</v>
      </c>
      <c r="CB283" s="0" t="n">
        <v>0.0611</v>
      </c>
      <c r="CC283" s="0" t="n">
        <v>0.0629</v>
      </c>
      <c r="CD283" s="0" t="n">
        <v>0.0633</v>
      </c>
      <c r="CE283" s="0" t="n">
        <v>0.0624</v>
      </c>
      <c r="CF283" s="0" t="n">
        <v>0.0603</v>
      </c>
      <c r="CG283" s="0" t="n">
        <v>0.0571</v>
      </c>
      <c r="CH283" s="0" t="n">
        <v>0.0529</v>
      </c>
      <c r="CI283" s="0" t="n">
        <v>0.0481</v>
      </c>
      <c r="CJ283" s="0" t="n">
        <v>0.0427</v>
      </c>
      <c r="CK283" s="0" t="n">
        <v>0.0371</v>
      </c>
      <c r="CL283" s="0" t="n">
        <v>0.0311</v>
      </c>
      <c r="CM283" s="0" t="n">
        <v>0.025</v>
      </c>
      <c r="CN283" s="0" t="n">
        <v>0.0187</v>
      </c>
      <c r="CO283" s="0" t="n">
        <v>0.0123</v>
      </c>
      <c r="CP283" s="0" t="n">
        <v>0.0059</v>
      </c>
      <c r="CQ283" s="0" t="n">
        <v>-0.0002</v>
      </c>
      <c r="CR283" s="0" t="n">
        <v>-0.0059</v>
      </c>
      <c r="CS283" s="0" t="n">
        <v>-0.0111</v>
      </c>
      <c r="CT283" s="0" t="n">
        <v>-0.0157</v>
      </c>
      <c r="CU283" s="0" t="n">
        <v>-0.0199</v>
      </c>
      <c r="CV283" s="0" t="n">
        <v>-0.0237</v>
      </c>
      <c r="CW283" s="0" t="n">
        <v>-0.0273</v>
      </c>
      <c r="CX283" s="0" t="n">
        <v>-0.0306</v>
      </c>
      <c r="CY283" s="0" t="n">
        <v>-0.0339</v>
      </c>
      <c r="CZ283" s="0" t="n">
        <v>-0.0372</v>
      </c>
      <c r="DA283" s="0" t="n">
        <f aca="false">MAX(E283:X283)</f>
        <v>0.2187</v>
      </c>
      <c r="DB283" s="0" t="n">
        <f aca="false">MIN(O283:CZ283)</f>
        <v>-0.0692</v>
      </c>
      <c r="DD283" s="0" t="n">
        <v>0.1693</v>
      </c>
      <c r="DE283" s="0" t="n">
        <v>0.199233333333333</v>
      </c>
      <c r="DF283" s="0" t="n">
        <v>0.211533333333333</v>
      </c>
      <c r="DG283" s="0" t="n">
        <v>0.209233333333333</v>
      </c>
      <c r="DH283" s="0" t="n">
        <v>0.195533333333333</v>
      </c>
      <c r="DI283" s="0" t="n">
        <v>0.173533333333333</v>
      </c>
      <c r="DJ283" s="0" t="n">
        <v>0.146233333333333</v>
      </c>
      <c r="DK283" s="0" t="n">
        <v>0.116866666666667</v>
      </c>
      <c r="DL283" s="0" t="n">
        <v>0.0885333333333333</v>
      </c>
      <c r="DM283" s="0" t="n">
        <v>0.0642333333333333</v>
      </c>
      <c r="DN283" s="0" t="n">
        <v>0.0465333333333333</v>
      </c>
      <c r="DO283" s="0" t="n">
        <v>0.0369</v>
      </c>
      <c r="DP283" s="0" t="n">
        <v>0.0339666666666667</v>
      </c>
      <c r="DQ283" s="0" t="n">
        <v>0.0335666666666667</v>
      </c>
      <c r="DR283" s="0" t="n">
        <v>0.0317333333333333</v>
      </c>
      <c r="DS283" s="0" t="n">
        <v>0.0265333333333333</v>
      </c>
      <c r="DT283" s="0" t="n">
        <v>0.0164</v>
      </c>
      <c r="DU283" s="0" t="n">
        <v>0.000966666666666662</v>
      </c>
      <c r="DV283" s="0" t="n">
        <v>-0.0179666666666667</v>
      </c>
      <c r="DW283" s="0" t="n">
        <v>-0.0390666666666667</v>
      </c>
      <c r="DX283" s="0" t="n">
        <v>-0.0618333333333333</v>
      </c>
      <c r="DY283" s="0" t="n">
        <v>-0.0856</v>
      </c>
      <c r="DZ283" s="0" t="n">
        <v>-0.109966666666667</v>
      </c>
      <c r="EA283" s="0" t="n">
        <v>-0.1339</v>
      </c>
      <c r="EB283" s="0" t="n">
        <v>-0.154966666666667</v>
      </c>
      <c r="EC283" s="0" t="n">
        <v>-0.1705</v>
      </c>
      <c r="ED283" s="0" t="n">
        <v>-0.177833333333333</v>
      </c>
      <c r="EE283" s="0" t="n">
        <v>-0.175033333333333</v>
      </c>
      <c r="EF283" s="0" t="n">
        <v>-0.164333333333333</v>
      </c>
      <c r="EG283" s="0" t="n">
        <v>-0.1493</v>
      </c>
      <c r="EH283" s="0" t="n">
        <v>-0.133533333333333</v>
      </c>
      <c r="EI283" s="0" t="n">
        <v>-0.120533333333333</v>
      </c>
      <c r="EJ283" s="0" t="n">
        <v>-0.111266666666667</v>
      </c>
      <c r="EK283" s="0" t="n">
        <v>-0.104766666666667</v>
      </c>
      <c r="EL283" s="0" t="n">
        <v>-0.1</v>
      </c>
      <c r="EM283" s="0" t="n">
        <v>-0.0958666666666667</v>
      </c>
      <c r="EN283" s="0" t="n">
        <v>-0.0918</v>
      </c>
      <c r="EO283" s="0" t="n">
        <v>-0.0880666666666667</v>
      </c>
      <c r="EP283" s="0" t="n">
        <v>-0.0851</v>
      </c>
      <c r="EQ283" s="0" t="n">
        <v>-0.0831333333333333</v>
      </c>
      <c r="ER283" s="0" t="n">
        <v>-0.0823666666666667</v>
      </c>
      <c r="ES283" s="0" t="n">
        <v>-0.0826</v>
      </c>
      <c r="ET283" s="0" t="n">
        <v>-0.0836666666666667</v>
      </c>
      <c r="EU283" s="0" t="n">
        <v>-0.0853</v>
      </c>
      <c r="EV283" s="0" t="n">
        <v>-0.0872666666666667</v>
      </c>
      <c r="EW283" s="0" t="n">
        <v>-0.0894</v>
      </c>
      <c r="EX283" s="0" t="n">
        <v>-0.0917</v>
      </c>
      <c r="EY283" s="0" t="n">
        <v>-0.0940333333333333</v>
      </c>
      <c r="EZ283" s="0" t="n">
        <v>-0.0964</v>
      </c>
      <c r="FA283" s="0" t="n">
        <v>-0.0987333333333333</v>
      </c>
      <c r="FB283" s="0" t="n">
        <v>-0.100933333333333</v>
      </c>
      <c r="FC283" s="0" t="n">
        <v>-0.102966666666667</v>
      </c>
      <c r="FD283" s="0" t="n">
        <v>-0.1048</v>
      </c>
      <c r="FE283" s="0" t="n">
        <v>-0.106366666666667</v>
      </c>
      <c r="FF283" s="0" t="n">
        <v>-0.108133333333333</v>
      </c>
      <c r="FG283" s="0" t="n">
        <v>-0.110766666666667</v>
      </c>
      <c r="FH283" s="0" t="n">
        <v>-0.114833333333333</v>
      </c>
      <c r="FI283" s="0" t="n">
        <v>-0.120933333333333</v>
      </c>
      <c r="FJ283" s="0" t="n">
        <v>-0.128766666666667</v>
      </c>
      <c r="FK283" s="0" t="n">
        <v>-0.136833333333333</v>
      </c>
      <c r="FL283" s="0" t="n">
        <v>-0.143633333333333</v>
      </c>
      <c r="FM283" s="0" t="n">
        <v>-0.147533333333333</v>
      </c>
      <c r="FN283" s="0" t="n">
        <v>-0.147633333333333</v>
      </c>
      <c r="FO283" s="0" t="n">
        <v>-0.144733333333333</v>
      </c>
      <c r="FP283" s="0" t="n">
        <v>-0.1401</v>
      </c>
      <c r="FQ283" s="0" t="n">
        <v>-0.135466666666667</v>
      </c>
      <c r="FR283" s="0" t="n">
        <v>-0.132533333333333</v>
      </c>
      <c r="FS283" s="0" t="n">
        <v>-0.1318</v>
      </c>
      <c r="FT283" s="0" t="n">
        <v>-0.133133333333333</v>
      </c>
      <c r="FU283" s="0" t="n">
        <v>-0.136266666666667</v>
      </c>
      <c r="FV283" s="0" t="n">
        <v>-0.139633333333333</v>
      </c>
      <c r="FW283" s="0" t="n">
        <v>-0.141066666666667</v>
      </c>
      <c r="FX283" s="0" t="n">
        <v>-0.139133333333333</v>
      </c>
      <c r="FY283" s="0" t="n">
        <v>-0.1324</v>
      </c>
      <c r="FZ283" s="0" t="n">
        <v>-0.1195</v>
      </c>
      <c r="GA283" s="0" t="n">
        <v>-0.1005</v>
      </c>
      <c r="GB283" s="0" t="n">
        <v>-0.0770666666666667</v>
      </c>
      <c r="GC283" s="0" t="n">
        <v>-0.051</v>
      </c>
      <c r="GD283" s="0" t="n">
        <v>-0.0238666666666667</v>
      </c>
      <c r="GE283" s="0" t="n">
        <v>0.00226666666666666</v>
      </c>
      <c r="GF283" s="0" t="n">
        <v>0.0238333333333333</v>
      </c>
      <c r="GG283" s="0" t="n">
        <v>0.0394666666666667</v>
      </c>
      <c r="GH283" s="0" t="n">
        <v>0.0486666666666667</v>
      </c>
      <c r="GI283" s="0" t="n">
        <v>0.0508666666666667</v>
      </c>
      <c r="GJ283" s="0" t="n">
        <v>0.0474666666666667</v>
      </c>
      <c r="GK283" s="0" t="n">
        <v>0.0419666666666667</v>
      </c>
      <c r="GL283" s="0" t="n">
        <v>0.0363</v>
      </c>
      <c r="GM283" s="0" t="n">
        <v>0.0317666666666667</v>
      </c>
      <c r="GN283" s="0" t="n">
        <v>0.029</v>
      </c>
      <c r="GO283" s="0" t="n">
        <v>0.0274333333333333</v>
      </c>
      <c r="GP283" s="0" t="n">
        <v>0.0261</v>
      </c>
      <c r="GQ283" s="0" t="n">
        <v>0.0244333333333333</v>
      </c>
      <c r="GR283" s="0" t="n">
        <v>0.0221</v>
      </c>
      <c r="GS283" s="0" t="n">
        <v>0.0192666666666667</v>
      </c>
      <c r="GT283" s="0" t="n">
        <v>0.016</v>
      </c>
      <c r="GU283" s="0" t="n">
        <v>0.0126</v>
      </c>
      <c r="GV283" s="0" t="n">
        <v>0.0092</v>
      </c>
      <c r="GW283" s="0" t="n">
        <v>0.00606666666666667</v>
      </c>
      <c r="GX283" s="0" t="n">
        <v>0.00336666666666667</v>
      </c>
      <c r="GY283" s="0" t="n">
        <v>0.00133333333333333</v>
      </c>
    </row>
    <row r="284" customFormat="false" ht="12.75" hidden="false" customHeight="false" outlineLevel="0" collapsed="false">
      <c r="A284" s="1" t="s">
        <v>17</v>
      </c>
      <c r="B284" s="0" t="s">
        <v>5</v>
      </c>
      <c r="C284" s="0" t="s">
        <v>18</v>
      </c>
      <c r="D284" s="0" t="s">
        <v>62</v>
      </c>
      <c r="E284" s="0" t="n">
        <v>0.1824</v>
      </c>
      <c r="F284" s="0" t="n">
        <v>0.1827</v>
      </c>
      <c r="G284" s="0" t="n">
        <v>0.1796</v>
      </c>
      <c r="H284" s="0" t="n">
        <v>0.1741</v>
      </c>
      <c r="I284" s="0" t="n">
        <v>0.1671</v>
      </c>
      <c r="J284" s="0" t="n">
        <v>0.1596</v>
      </c>
      <c r="K284" s="0" t="n">
        <v>0.1525</v>
      </c>
      <c r="L284" s="0" t="n">
        <v>0.147</v>
      </c>
      <c r="M284" s="0" t="n">
        <v>0.1439</v>
      </c>
      <c r="N284" s="0" t="n">
        <v>0.1441</v>
      </c>
      <c r="O284" s="0" t="n">
        <v>0.1468</v>
      </c>
      <c r="P284" s="0" t="n">
        <v>0.1474</v>
      </c>
      <c r="Q284" s="0" t="n">
        <v>0.1413</v>
      </c>
      <c r="R284" s="0" t="n">
        <v>0.1239</v>
      </c>
      <c r="S284" s="0" t="n">
        <v>0.0923</v>
      </c>
      <c r="T284" s="0" t="n">
        <v>0.0528</v>
      </c>
      <c r="U284" s="0" t="n">
        <v>0.0139</v>
      </c>
      <c r="V284" s="0" t="n">
        <v>-0.0157</v>
      </c>
      <c r="W284" s="0" t="n">
        <v>-0.0279</v>
      </c>
      <c r="X284" s="0" t="n">
        <v>-0.0226</v>
      </c>
      <c r="Y284" s="0" t="n">
        <v>-0.0058</v>
      </c>
      <c r="Z284" s="0" t="n">
        <v>0.0165</v>
      </c>
      <c r="AA284" s="0" t="n">
        <v>0.0383</v>
      </c>
      <c r="AB284" s="0" t="n">
        <v>0.0559</v>
      </c>
      <c r="AC284" s="0" t="n">
        <v>0.0705</v>
      </c>
      <c r="AD284" s="0" t="n">
        <v>0.0836</v>
      </c>
      <c r="AE284" s="0" t="n">
        <v>0.0966</v>
      </c>
      <c r="AF284" s="0" t="n">
        <v>0.1109</v>
      </c>
      <c r="AG284" s="0" t="n">
        <v>0.1261</v>
      </c>
      <c r="AH284" s="0" t="n">
        <v>0.1415</v>
      </c>
      <c r="AI284" s="0" t="n">
        <v>0.1562</v>
      </c>
      <c r="AJ284" s="0" t="n">
        <v>0.1695</v>
      </c>
      <c r="AK284" s="0" t="n">
        <v>0.181</v>
      </c>
      <c r="AL284" s="0" t="n">
        <v>0.1908</v>
      </c>
      <c r="AM284" s="0" t="n">
        <v>0.1989</v>
      </c>
      <c r="AN284" s="0" t="n">
        <v>0.2054</v>
      </c>
      <c r="AO284" s="0" t="n">
        <v>0.2105</v>
      </c>
      <c r="AP284" s="0" t="n">
        <v>0.2147</v>
      </c>
      <c r="AQ284" s="0" t="n">
        <v>0.2184</v>
      </c>
      <c r="AR284" s="0" t="n">
        <v>0.2223</v>
      </c>
      <c r="AS284" s="0" t="n">
        <v>0.2269</v>
      </c>
      <c r="AT284" s="0" t="n">
        <v>0.2319</v>
      </c>
      <c r="AU284" s="0" t="n">
        <v>0.2373</v>
      </c>
      <c r="AV284" s="0" t="n">
        <v>0.2428</v>
      </c>
      <c r="AW284" s="0" t="n">
        <v>0.2482</v>
      </c>
      <c r="AX284" s="0" t="n">
        <v>0.2535</v>
      </c>
      <c r="AY284" s="0" t="n">
        <v>0.2587</v>
      </c>
      <c r="AZ284" s="0" t="n">
        <v>0.2642</v>
      </c>
      <c r="BA284" s="0" t="n">
        <v>0.2701</v>
      </c>
      <c r="BB284" s="0" t="n">
        <v>0.2764</v>
      </c>
      <c r="BC284" s="0" t="n">
        <v>0.2831</v>
      </c>
      <c r="BD284" s="0" t="n">
        <v>0.2902</v>
      </c>
      <c r="BE284" s="0" t="n">
        <v>0.2976</v>
      </c>
      <c r="BF284" s="0" t="n">
        <v>0.3052</v>
      </c>
      <c r="BG284" s="0" t="n">
        <v>0.3129</v>
      </c>
      <c r="BH284" s="0" t="n">
        <v>0.3206</v>
      </c>
      <c r="BI284" s="0" t="n">
        <v>0.3282</v>
      </c>
      <c r="BJ284" s="0" t="n">
        <v>0.3355</v>
      </c>
      <c r="BK284" s="0" t="n">
        <v>0.3425</v>
      </c>
      <c r="BL284" s="0" t="n">
        <v>0.3491</v>
      </c>
      <c r="BM284" s="0" t="n">
        <v>0.3554</v>
      </c>
      <c r="BN284" s="0" t="n">
        <v>0.3615</v>
      </c>
      <c r="BO284" s="0" t="n">
        <v>0.3672</v>
      </c>
      <c r="BP284" s="0" t="n">
        <v>0.3725</v>
      </c>
      <c r="BQ284" s="0" t="n">
        <v>0.3772</v>
      </c>
      <c r="BR284" s="0" t="n">
        <v>0.3811</v>
      </c>
      <c r="BS284" s="0" t="n">
        <v>0.3843</v>
      </c>
      <c r="BT284" s="0" t="n">
        <v>0.3868</v>
      </c>
      <c r="BU284" s="0" t="n">
        <v>0.3889</v>
      </c>
      <c r="BV284" s="0" t="n">
        <v>0.3911</v>
      </c>
      <c r="BW284" s="0" t="n">
        <v>0.3937</v>
      </c>
      <c r="BX284" s="0" t="n">
        <v>0.3962</v>
      </c>
      <c r="BY284" s="0" t="n">
        <v>0.3975</v>
      </c>
      <c r="BZ284" s="0" t="n">
        <v>0.3964</v>
      </c>
      <c r="CA284" s="0" t="n">
        <v>0.3917</v>
      </c>
      <c r="CB284" s="0" t="n">
        <v>0.3829</v>
      </c>
      <c r="CC284" s="0" t="n">
        <v>0.3724</v>
      </c>
      <c r="CD284" s="0" t="n">
        <v>0.3631</v>
      </c>
      <c r="CE284" s="0" t="n">
        <v>0.3578</v>
      </c>
      <c r="CF284" s="0" t="n">
        <v>0.3585</v>
      </c>
      <c r="CG284" s="0" t="n">
        <v>0.3611</v>
      </c>
      <c r="CH284" s="0" t="n">
        <v>0.3577</v>
      </c>
      <c r="CI284" s="0" t="n">
        <v>0.3408</v>
      </c>
      <c r="CJ284" s="0" t="n">
        <v>0.3028</v>
      </c>
      <c r="CK284" s="0" t="n">
        <v>0.2445</v>
      </c>
      <c r="CL284" s="0" t="n">
        <v>0.1779</v>
      </c>
      <c r="CM284" s="0" t="n">
        <v>0.1158</v>
      </c>
      <c r="CN284" s="0" t="n">
        <v>0.0707</v>
      </c>
      <c r="CO284" s="0" t="n">
        <v>0.0515</v>
      </c>
      <c r="CP284" s="0" t="n">
        <v>0.0528</v>
      </c>
      <c r="CQ284" s="0" t="n">
        <v>0.0661</v>
      </c>
      <c r="CR284" s="0" t="n">
        <v>0.0831</v>
      </c>
      <c r="CS284" s="0" t="n">
        <v>0.0958</v>
      </c>
      <c r="CT284" s="0" t="n">
        <v>0.1023</v>
      </c>
      <c r="CU284" s="0" t="n">
        <v>0.1042</v>
      </c>
      <c r="CV284" s="0" t="n">
        <v>0.1031</v>
      </c>
      <c r="CW284" s="0" t="n">
        <v>0.1007</v>
      </c>
      <c r="CX284" s="0" t="n">
        <v>0.0987</v>
      </c>
      <c r="CY284" s="0" t="n">
        <v>0.0986</v>
      </c>
      <c r="CZ284" s="0" t="n">
        <v>0.1022</v>
      </c>
      <c r="DA284" s="0" t="n">
        <f aca="false">MAX(E284:X284)</f>
        <v>0.1827</v>
      </c>
      <c r="DB284" s="0" t="n">
        <f aca="false">MAX(O284:CZ284)</f>
        <v>0.3975</v>
      </c>
    </row>
    <row r="285" customFormat="false" ht="12.75" hidden="false" customHeight="false" outlineLevel="0" collapsed="false">
      <c r="A285" s="1" t="s">
        <v>19</v>
      </c>
      <c r="B285" s="0" t="s">
        <v>5</v>
      </c>
      <c r="C285" s="0" t="s">
        <v>18</v>
      </c>
      <c r="D285" s="0" t="s">
        <v>62</v>
      </c>
      <c r="E285" s="0" t="n">
        <v>0.0363</v>
      </c>
      <c r="F285" s="0" t="n">
        <v>0.0197</v>
      </c>
      <c r="G285" s="0" t="n">
        <v>0.0128</v>
      </c>
      <c r="H285" s="0" t="n">
        <v>0.0133</v>
      </c>
      <c r="I285" s="0" t="n">
        <v>0.0193</v>
      </c>
      <c r="J285" s="0" t="n">
        <v>0.0285</v>
      </c>
      <c r="K285" s="0" t="n">
        <v>0.0386</v>
      </c>
      <c r="L285" s="0" t="n">
        <v>0.0477</v>
      </c>
      <c r="M285" s="0" t="n">
        <v>0.0535</v>
      </c>
      <c r="N285" s="0" t="n">
        <v>0.0538</v>
      </c>
      <c r="O285" s="0" t="n">
        <v>0.0471</v>
      </c>
      <c r="P285" s="0" t="n">
        <v>0.0346</v>
      </c>
      <c r="Q285" s="0" t="n">
        <v>0.0187</v>
      </c>
      <c r="R285" s="0" t="n">
        <v>0.0017</v>
      </c>
      <c r="S285" s="0" t="n">
        <v>-0.0143</v>
      </c>
      <c r="T285" s="0" t="n">
        <v>-0.0272</v>
      </c>
      <c r="U285" s="0" t="n">
        <v>-0.036</v>
      </c>
      <c r="V285" s="0" t="n">
        <v>-0.0394</v>
      </c>
      <c r="W285" s="0" t="n">
        <v>-0.0362</v>
      </c>
      <c r="X285" s="0" t="n">
        <v>-0.0255</v>
      </c>
      <c r="Y285" s="0" t="n">
        <v>-0.0082</v>
      </c>
      <c r="Z285" s="0" t="n">
        <v>0.0142</v>
      </c>
      <c r="AA285" s="0" t="n">
        <v>0.0399</v>
      </c>
      <c r="AB285" s="0" t="n">
        <v>0.0675</v>
      </c>
      <c r="AC285" s="0" t="n">
        <v>0.0952</v>
      </c>
      <c r="AD285" s="0" t="n">
        <v>0.1214</v>
      </c>
      <c r="AE285" s="0" t="n">
        <v>0.1446</v>
      </c>
      <c r="AF285" s="0" t="n">
        <v>0.1631</v>
      </c>
      <c r="AG285" s="0" t="n">
        <v>0.1754</v>
      </c>
      <c r="AH285" s="0" t="n">
        <v>0.1822</v>
      </c>
      <c r="AI285" s="0" t="n">
        <v>0.1852</v>
      </c>
      <c r="AJ285" s="0" t="n">
        <v>0.186</v>
      </c>
      <c r="AK285" s="0" t="n">
        <v>0.1864</v>
      </c>
      <c r="AL285" s="0" t="n">
        <v>0.1875</v>
      </c>
      <c r="AM285" s="0" t="n">
        <v>0.1892</v>
      </c>
      <c r="AN285" s="0" t="n">
        <v>0.1914</v>
      </c>
      <c r="AO285" s="0" t="n">
        <v>0.1937</v>
      </c>
      <c r="AP285" s="0" t="n">
        <v>0.196</v>
      </c>
      <c r="AQ285" s="0" t="n">
        <v>0.1984</v>
      </c>
      <c r="AR285" s="0" t="n">
        <v>0.2014</v>
      </c>
      <c r="AS285" s="0" t="n">
        <v>0.2054</v>
      </c>
      <c r="AT285" s="0" t="n">
        <v>0.2108</v>
      </c>
      <c r="AU285" s="0" t="n">
        <v>0.2179</v>
      </c>
      <c r="AV285" s="0" t="n">
        <v>0.2264</v>
      </c>
      <c r="AW285" s="0" t="n">
        <v>0.2361</v>
      </c>
      <c r="AX285" s="0" t="n">
        <v>0.2465</v>
      </c>
      <c r="AY285" s="0" t="n">
        <v>0.2573</v>
      </c>
      <c r="AZ285" s="0" t="n">
        <v>0.2683</v>
      </c>
      <c r="BA285" s="0" t="n">
        <v>0.2793</v>
      </c>
      <c r="BB285" s="0" t="n">
        <v>0.2901</v>
      </c>
      <c r="BC285" s="0" t="n">
        <v>0.3007</v>
      </c>
      <c r="BD285" s="0" t="n">
        <v>0.3107</v>
      </c>
      <c r="BE285" s="0" t="n">
        <v>0.32</v>
      </c>
      <c r="BF285" s="0" t="n">
        <v>0.3286</v>
      </c>
      <c r="BG285" s="0" t="n">
        <v>0.3361</v>
      </c>
      <c r="BH285" s="0" t="n">
        <v>0.3425</v>
      </c>
      <c r="BI285" s="0" t="n">
        <v>0.3477</v>
      </c>
      <c r="BJ285" s="0" t="n">
        <v>0.3517</v>
      </c>
      <c r="BK285" s="0" t="n">
        <v>0.3548</v>
      </c>
      <c r="BL285" s="0" t="n">
        <v>0.3569</v>
      </c>
      <c r="BM285" s="0" t="n">
        <v>0.3582</v>
      </c>
      <c r="BN285" s="0" t="n">
        <v>0.3588</v>
      </c>
      <c r="BO285" s="0" t="n">
        <v>0.3587</v>
      </c>
      <c r="BP285" s="0" t="n">
        <v>0.3579</v>
      </c>
      <c r="BQ285" s="0" t="n">
        <v>0.3567</v>
      </c>
      <c r="BR285" s="0" t="n">
        <v>0.3553</v>
      </c>
      <c r="BS285" s="0" t="n">
        <v>0.3543</v>
      </c>
      <c r="BT285" s="0" t="n">
        <v>0.3546</v>
      </c>
      <c r="BU285" s="0" t="n">
        <v>0.3567</v>
      </c>
      <c r="BV285" s="0" t="n">
        <v>0.3611</v>
      </c>
      <c r="BW285" s="0" t="n">
        <v>0.364</v>
      </c>
      <c r="BX285" s="0" t="n">
        <v>0.3604</v>
      </c>
      <c r="BY285" s="0" t="n">
        <v>0.3452</v>
      </c>
      <c r="BZ285" s="0" t="n">
        <v>0.3133</v>
      </c>
      <c r="CA285" s="0" t="n">
        <v>0.2647</v>
      </c>
      <c r="CB285" s="0" t="n">
        <v>0.2083</v>
      </c>
      <c r="CC285" s="0" t="n">
        <v>0.154</v>
      </c>
      <c r="CD285" s="0" t="n">
        <v>0.1119</v>
      </c>
      <c r="CE285" s="0" t="n">
        <v>0.0908</v>
      </c>
      <c r="CF285" s="0" t="n">
        <v>0.0893</v>
      </c>
      <c r="CG285" s="0" t="n">
        <v>0.1</v>
      </c>
      <c r="CH285" s="0" t="n">
        <v>0.1157</v>
      </c>
      <c r="CI285" s="0" t="n">
        <v>0.1293</v>
      </c>
      <c r="CJ285" s="0" t="n">
        <v>0.136</v>
      </c>
      <c r="CK285" s="0" t="n">
        <v>0.137</v>
      </c>
      <c r="CL285" s="0" t="n">
        <v>0.1344</v>
      </c>
      <c r="CM285" s="0" t="n">
        <v>0.1304</v>
      </c>
      <c r="CN285" s="0" t="n">
        <v>0.127</v>
      </c>
      <c r="CO285" s="0" t="n">
        <v>0.1246</v>
      </c>
      <c r="CP285" s="0" t="n">
        <v>0.1227</v>
      </c>
      <c r="CQ285" s="0" t="n">
        <v>0.1209</v>
      </c>
      <c r="CR285" s="0" t="n">
        <v>0.1185</v>
      </c>
      <c r="CS285" s="0" t="n">
        <v>0.1153</v>
      </c>
      <c r="CT285" s="0" t="n">
        <v>0.1111</v>
      </c>
      <c r="CU285" s="0" t="n">
        <v>0.1062</v>
      </c>
      <c r="CV285" s="0" t="n">
        <v>0.1005</v>
      </c>
      <c r="CW285" s="0" t="n">
        <v>0.0941</v>
      </c>
      <c r="CX285" s="0" t="n">
        <v>0.0872</v>
      </c>
      <c r="CY285" s="0" t="n">
        <v>0.0798</v>
      </c>
      <c r="CZ285" s="0" t="n">
        <v>0.072</v>
      </c>
      <c r="DA285" s="0" t="n">
        <f aca="false">MAX(E285:X285)</f>
        <v>0.0538</v>
      </c>
      <c r="DB285" s="0" t="n">
        <f aca="false">MAX(O285:CZ285)</f>
        <v>0.364</v>
      </c>
    </row>
    <row r="286" customFormat="false" ht="12.75" hidden="false" customHeight="false" outlineLevel="0" collapsed="false">
      <c r="A286" s="1" t="s">
        <v>20</v>
      </c>
      <c r="B286" s="0" t="s">
        <v>5</v>
      </c>
      <c r="C286" s="0" t="s">
        <v>18</v>
      </c>
      <c r="D286" s="0" t="s">
        <v>62</v>
      </c>
      <c r="E286" s="0" t="n">
        <v>0.0978</v>
      </c>
      <c r="F286" s="0" t="n">
        <v>0.1041</v>
      </c>
      <c r="G286" s="0" t="n">
        <v>0.1024</v>
      </c>
      <c r="H286" s="0" t="n">
        <v>0.0952</v>
      </c>
      <c r="I286" s="0" t="n">
        <v>0.0849</v>
      </c>
      <c r="J286" s="0" t="n">
        <v>0.0739</v>
      </c>
      <c r="K286" s="0" t="n">
        <v>0.0645</v>
      </c>
      <c r="L286" s="0" t="n">
        <v>0.0593</v>
      </c>
      <c r="M286" s="0" t="n">
        <v>0.0605</v>
      </c>
      <c r="N286" s="0" t="n">
        <v>0.0705</v>
      </c>
      <c r="O286" s="0" t="n">
        <v>0.0886</v>
      </c>
      <c r="P286" s="0" t="n">
        <v>0.1085</v>
      </c>
      <c r="Q286" s="0" t="n">
        <v>0.1236</v>
      </c>
      <c r="R286" s="0" t="n">
        <v>0.1272</v>
      </c>
      <c r="S286" s="0" t="n">
        <v>0.1145</v>
      </c>
      <c r="T286" s="0" t="n">
        <v>0.0894</v>
      </c>
      <c r="U286" s="0" t="n">
        <v>0.0582</v>
      </c>
      <c r="V286" s="0" t="n">
        <v>0.0272</v>
      </c>
      <c r="W286" s="0" t="n">
        <v>0.0026</v>
      </c>
      <c r="X286" s="0" t="n">
        <v>-0.0133</v>
      </c>
      <c r="Y286" s="0" t="n">
        <v>-0.0207</v>
      </c>
      <c r="Z286" s="0" t="n">
        <v>-0.0201</v>
      </c>
      <c r="AA286" s="0" t="n">
        <v>-0.0118</v>
      </c>
      <c r="AB286" s="0" t="n">
        <v>0.0028</v>
      </c>
      <c r="AC286" s="0" t="n">
        <v>0.0209</v>
      </c>
      <c r="AD286" s="0" t="n">
        <v>0.0395</v>
      </c>
      <c r="AE286" s="0" t="n">
        <v>0.0555</v>
      </c>
      <c r="AF286" s="0" t="n">
        <v>0.0665</v>
      </c>
      <c r="AG286" s="0" t="n">
        <v>0.0733</v>
      </c>
      <c r="AH286" s="0" t="n">
        <v>0.0777</v>
      </c>
      <c r="AI286" s="0" t="n">
        <v>0.0813</v>
      </c>
      <c r="AJ286" s="0" t="n">
        <v>0.0861</v>
      </c>
      <c r="AK286" s="0" t="n">
        <v>0.0922</v>
      </c>
      <c r="AL286" s="0" t="n">
        <v>0.0989</v>
      </c>
      <c r="AM286" s="0" t="n">
        <v>0.1054</v>
      </c>
      <c r="AN286" s="0" t="n">
        <v>0.1108</v>
      </c>
      <c r="AO286" s="0" t="n">
        <v>0.1147</v>
      </c>
      <c r="AP286" s="0" t="n">
        <v>0.1175</v>
      </c>
      <c r="AQ286" s="0" t="n">
        <v>0.1198</v>
      </c>
      <c r="AR286" s="0" t="n">
        <v>0.1221</v>
      </c>
      <c r="AS286" s="0" t="n">
        <v>0.1248</v>
      </c>
      <c r="AT286" s="0" t="n">
        <v>0.1282</v>
      </c>
      <c r="AU286" s="0" t="n">
        <v>0.1323</v>
      </c>
      <c r="AV286" s="0" t="n">
        <v>0.137</v>
      </c>
      <c r="AW286" s="0" t="n">
        <v>0.1424</v>
      </c>
      <c r="AX286" s="0" t="n">
        <v>0.1485</v>
      </c>
      <c r="AY286" s="0" t="n">
        <v>0.1551</v>
      </c>
      <c r="AZ286" s="0" t="n">
        <v>0.1621</v>
      </c>
      <c r="BA286" s="0" t="n">
        <v>0.1695</v>
      </c>
      <c r="BB286" s="0" t="n">
        <v>0.1771</v>
      </c>
      <c r="BC286" s="0" t="n">
        <v>0.1848</v>
      </c>
      <c r="BD286" s="0" t="n">
        <v>0.1926</v>
      </c>
      <c r="BE286" s="0" t="n">
        <v>0.2005</v>
      </c>
      <c r="BF286" s="0" t="n">
        <v>0.2083</v>
      </c>
      <c r="BG286" s="0" t="n">
        <v>0.2161</v>
      </c>
      <c r="BH286" s="0" t="n">
        <v>0.2237</v>
      </c>
      <c r="BI286" s="0" t="n">
        <v>0.231</v>
      </c>
      <c r="BJ286" s="0" t="n">
        <v>0.2379</v>
      </c>
      <c r="BK286" s="0" t="n">
        <v>0.2445</v>
      </c>
      <c r="BL286" s="0" t="n">
        <v>0.2508</v>
      </c>
      <c r="BM286" s="0" t="n">
        <v>0.2571</v>
      </c>
      <c r="BN286" s="0" t="n">
        <v>0.2635</v>
      </c>
      <c r="BO286" s="0" t="n">
        <v>0.2701</v>
      </c>
      <c r="BP286" s="0" t="n">
        <v>0.2767</v>
      </c>
      <c r="BQ286" s="0" t="n">
        <v>0.2831</v>
      </c>
      <c r="BR286" s="0" t="n">
        <v>0.289</v>
      </c>
      <c r="BS286" s="0" t="n">
        <v>0.2942</v>
      </c>
      <c r="BT286" s="0" t="n">
        <v>0.2985</v>
      </c>
      <c r="BU286" s="0" t="n">
        <v>0.3016</v>
      </c>
      <c r="BV286" s="0" t="n">
        <v>0.3033</v>
      </c>
      <c r="BW286" s="0" t="n">
        <v>0.3034</v>
      </c>
      <c r="BX286" s="0" t="n">
        <v>0.3021</v>
      </c>
      <c r="BY286" s="0" t="n">
        <v>0.3004</v>
      </c>
      <c r="BZ286" s="0" t="n">
        <v>0.2993</v>
      </c>
      <c r="CA286" s="0" t="n">
        <v>0.2996</v>
      </c>
      <c r="CB286" s="0" t="n">
        <v>0.3012</v>
      </c>
      <c r="CC286" s="0" t="n">
        <v>0.3005</v>
      </c>
      <c r="CD286" s="0" t="n">
        <v>0.2933</v>
      </c>
      <c r="CE286" s="0" t="n">
        <v>0.2755</v>
      </c>
      <c r="CF286" s="0" t="n">
        <v>0.2435</v>
      </c>
      <c r="CG286" s="0" t="n">
        <v>0.2015</v>
      </c>
      <c r="CH286" s="0" t="n">
        <v>0.1574</v>
      </c>
      <c r="CI286" s="0" t="n">
        <v>0.1193</v>
      </c>
      <c r="CJ286" s="0" t="n">
        <v>0.095</v>
      </c>
      <c r="CK286" s="0" t="n">
        <v>0.0869</v>
      </c>
      <c r="CL286" s="0" t="n">
        <v>0.0897</v>
      </c>
      <c r="CM286" s="0" t="n">
        <v>0.0979</v>
      </c>
      <c r="CN286" s="0" t="n">
        <v>0.1056</v>
      </c>
      <c r="CO286" s="0" t="n">
        <v>0.1087</v>
      </c>
      <c r="CP286" s="0" t="n">
        <v>0.1074</v>
      </c>
      <c r="CQ286" s="0" t="n">
        <v>0.1034</v>
      </c>
      <c r="CR286" s="0" t="n">
        <v>0.0982</v>
      </c>
      <c r="CS286" s="0" t="n">
        <v>0.0932</v>
      </c>
      <c r="CT286" s="0" t="n">
        <v>0.0888</v>
      </c>
      <c r="CU286" s="0" t="n">
        <v>0.0846</v>
      </c>
      <c r="CV286" s="0" t="n">
        <v>0.0806</v>
      </c>
      <c r="CW286" s="0" t="n">
        <v>0.0762</v>
      </c>
      <c r="CX286" s="0" t="n">
        <v>0.0714</v>
      </c>
      <c r="CY286" s="0" t="n">
        <v>0.0658</v>
      </c>
      <c r="CZ286" s="0" t="n">
        <v>0.0592</v>
      </c>
      <c r="DA286" s="0" t="n">
        <f aca="false">MAX(E286:X286)</f>
        <v>0.1272</v>
      </c>
      <c r="DB286" s="0" t="n">
        <f aca="false">MAX(O286:CZ286)</f>
        <v>0.3034</v>
      </c>
      <c r="DD286" s="0" t="n">
        <v>0.1055</v>
      </c>
      <c r="DE286" s="0" t="n">
        <v>0.102166666666667</v>
      </c>
      <c r="DF286" s="0" t="n">
        <v>0.0982666666666667</v>
      </c>
      <c r="DG286" s="0" t="n">
        <v>0.0942</v>
      </c>
      <c r="DH286" s="0" t="n">
        <v>0.0904333333333333</v>
      </c>
      <c r="DI286" s="0" t="n">
        <v>0.0873333333333333</v>
      </c>
      <c r="DJ286" s="0" t="n">
        <v>0.0852</v>
      </c>
      <c r="DK286" s="0" t="n">
        <v>0.0846666666666667</v>
      </c>
      <c r="DL286" s="0" t="n">
        <v>0.0859666666666667</v>
      </c>
      <c r="DM286" s="0" t="n">
        <v>0.0894666666666667</v>
      </c>
      <c r="DN286" s="0" t="n">
        <v>0.0941666666666667</v>
      </c>
      <c r="DO286" s="0" t="n">
        <v>0.0968333333333333</v>
      </c>
      <c r="DP286" s="0" t="n">
        <v>0.0945333333333333</v>
      </c>
      <c r="DQ286" s="0" t="n">
        <v>0.0842666666666667</v>
      </c>
      <c r="DR286" s="0" t="n">
        <v>0.0641666666666667</v>
      </c>
      <c r="DS286" s="0" t="n">
        <v>0.0383333333333333</v>
      </c>
      <c r="DT286" s="0" t="n">
        <v>0.0120333333333333</v>
      </c>
      <c r="DU286" s="0" t="n">
        <v>-0.0093</v>
      </c>
      <c r="DV286" s="0" t="n">
        <v>-0.0205</v>
      </c>
      <c r="DW286" s="0" t="n">
        <v>-0.0204666666666667</v>
      </c>
      <c r="DX286" s="0" t="n">
        <v>-0.0115666666666667</v>
      </c>
      <c r="DY286" s="0" t="n">
        <v>0.00353333333333333</v>
      </c>
      <c r="DZ286" s="0" t="n">
        <v>0.0221333333333333</v>
      </c>
      <c r="EA286" s="0" t="n">
        <v>0.0420666666666667</v>
      </c>
      <c r="EB286" s="0" t="n">
        <v>0.0622</v>
      </c>
      <c r="EC286" s="0" t="n">
        <v>0.0815</v>
      </c>
      <c r="ED286" s="0" t="n">
        <v>0.0989</v>
      </c>
      <c r="EE286" s="0" t="n">
        <v>0.1135</v>
      </c>
      <c r="EF286" s="0" t="n">
        <v>0.124933333333333</v>
      </c>
      <c r="EG286" s="0" t="n">
        <v>0.1338</v>
      </c>
      <c r="EH286" s="0" t="n">
        <v>0.1409</v>
      </c>
      <c r="EI286" s="0" t="n">
        <v>0.1472</v>
      </c>
      <c r="EJ286" s="0" t="n">
        <v>0.1532</v>
      </c>
      <c r="EK286" s="0" t="n">
        <v>0.159066666666667</v>
      </c>
      <c r="EL286" s="0" t="n">
        <v>0.1645</v>
      </c>
      <c r="EM286" s="0" t="n">
        <v>0.1692</v>
      </c>
      <c r="EN286" s="0" t="n">
        <v>0.172966666666667</v>
      </c>
      <c r="EO286" s="0" t="n">
        <v>0.176066666666667</v>
      </c>
      <c r="EP286" s="0" t="n">
        <v>0.178866666666667</v>
      </c>
      <c r="EQ286" s="0" t="n">
        <v>0.181933333333333</v>
      </c>
      <c r="ER286" s="0" t="n">
        <v>0.1857</v>
      </c>
      <c r="ES286" s="0" t="n">
        <v>0.1903</v>
      </c>
      <c r="ET286" s="0" t="n">
        <v>0.195833333333333</v>
      </c>
      <c r="EU286" s="0" t="n">
        <v>0.202066666666667</v>
      </c>
      <c r="EV286" s="0" t="n">
        <v>0.2089</v>
      </c>
      <c r="EW286" s="0" t="n">
        <v>0.216166666666667</v>
      </c>
      <c r="EX286" s="0" t="n">
        <v>0.2237</v>
      </c>
      <c r="EY286" s="0" t="n">
        <v>0.231533333333333</v>
      </c>
      <c r="EZ286" s="0" t="n">
        <v>0.239633333333333</v>
      </c>
      <c r="FA286" s="0" t="n">
        <v>0.247866666666667</v>
      </c>
      <c r="FB286" s="0" t="n">
        <v>0.2562</v>
      </c>
      <c r="FC286" s="0" t="n">
        <v>0.2645</v>
      </c>
      <c r="FD286" s="0" t="n">
        <v>0.2727</v>
      </c>
      <c r="FE286" s="0" t="n">
        <v>0.2807</v>
      </c>
      <c r="FF286" s="0" t="n">
        <v>0.288366666666667</v>
      </c>
      <c r="FG286" s="0" t="n">
        <v>0.2956</v>
      </c>
      <c r="FH286" s="0" t="n">
        <v>0.3023</v>
      </c>
      <c r="FI286" s="0" t="n">
        <v>0.308366666666667</v>
      </c>
      <c r="FJ286" s="0" t="n">
        <v>0.313933333333333</v>
      </c>
      <c r="FK286" s="0" t="n">
        <v>0.318933333333333</v>
      </c>
      <c r="FL286" s="0" t="n">
        <v>0.323566666666667</v>
      </c>
      <c r="FM286" s="0" t="n">
        <v>0.327933333333333</v>
      </c>
      <c r="FN286" s="0" t="n">
        <v>0.332</v>
      </c>
      <c r="FO286" s="0" t="n">
        <v>0.3357</v>
      </c>
      <c r="FP286" s="0" t="n">
        <v>0.339</v>
      </c>
      <c r="FQ286" s="0" t="n">
        <v>0.3418</v>
      </c>
      <c r="FR286" s="0" t="n">
        <v>0.344266666666667</v>
      </c>
      <c r="FS286" s="0" t="n">
        <v>0.346633333333333</v>
      </c>
      <c r="FT286" s="0" t="n">
        <v>0.349066666666667</v>
      </c>
      <c r="FU286" s="0" t="n">
        <v>0.351833333333333</v>
      </c>
      <c r="FV286" s="0" t="n">
        <v>0.3537</v>
      </c>
      <c r="FW286" s="0" t="n">
        <v>0.3529</v>
      </c>
      <c r="FX286" s="0" t="n">
        <v>0.3477</v>
      </c>
      <c r="FY286" s="0" t="n">
        <v>0.336333333333333</v>
      </c>
      <c r="FZ286" s="0" t="n">
        <v>0.318666666666667</v>
      </c>
      <c r="GA286" s="0" t="n">
        <v>0.297466666666667</v>
      </c>
      <c r="GB286" s="0" t="n">
        <v>0.275633333333333</v>
      </c>
      <c r="GC286" s="0" t="n">
        <v>0.2561</v>
      </c>
      <c r="GD286" s="0" t="n">
        <v>0.241366666666667</v>
      </c>
      <c r="GE286" s="0" t="n">
        <v>0.230433333333333</v>
      </c>
      <c r="GF286" s="0" t="n">
        <v>0.220866666666667</v>
      </c>
      <c r="GG286" s="0" t="n">
        <v>0.210266666666667</v>
      </c>
      <c r="GH286" s="0" t="n">
        <v>0.196466666666667</v>
      </c>
      <c r="GI286" s="0" t="n">
        <v>0.177933333333333</v>
      </c>
      <c r="GJ286" s="0" t="n">
        <v>0.156133333333333</v>
      </c>
      <c r="GK286" s="0" t="n">
        <v>0.134</v>
      </c>
      <c r="GL286" s="0" t="n">
        <v>0.1147</v>
      </c>
      <c r="GM286" s="0" t="n">
        <v>0.1011</v>
      </c>
      <c r="GN286" s="0" t="n">
        <v>0.0949333333333333</v>
      </c>
      <c r="GO286" s="0" t="n">
        <v>0.0943</v>
      </c>
      <c r="GP286" s="0" t="n">
        <v>0.0968</v>
      </c>
      <c r="GQ286" s="0" t="n">
        <v>0.0999333333333333</v>
      </c>
      <c r="GR286" s="0" t="n">
        <v>0.101433333333333</v>
      </c>
      <c r="GS286" s="0" t="n">
        <v>0.100733333333333</v>
      </c>
      <c r="GT286" s="0" t="n">
        <v>0.0983333333333333</v>
      </c>
      <c r="GU286" s="0" t="n">
        <v>0.0947333333333333</v>
      </c>
      <c r="GV286" s="0" t="n">
        <v>0.0903333333333333</v>
      </c>
      <c r="GW286" s="0" t="n">
        <v>0.0857666666666667</v>
      </c>
      <c r="GX286" s="0" t="n">
        <v>0.0814</v>
      </c>
      <c r="GY286" s="0" t="n">
        <v>0.0778</v>
      </c>
    </row>
    <row r="287" customFormat="false" ht="12.75" hidden="false" customHeight="false" outlineLevel="0" collapsed="false">
      <c r="A287" s="1"/>
      <c r="B287" s="0" t="s">
        <v>5</v>
      </c>
      <c r="C287" s="0" t="s">
        <v>21</v>
      </c>
    </row>
    <row r="288" customFormat="false" ht="12.75" hidden="false" customHeight="false" outlineLevel="0" collapsed="false">
      <c r="A288" s="1"/>
      <c r="B288" s="0" t="s">
        <v>5</v>
      </c>
      <c r="C288" s="0" t="s">
        <v>21</v>
      </c>
    </row>
    <row r="289" customFormat="false" ht="12.75" hidden="false" customHeight="false" outlineLevel="0" collapsed="false">
      <c r="A289" s="1"/>
      <c r="B289" s="0" t="s">
        <v>5</v>
      </c>
      <c r="C289" s="0" t="s">
        <v>21</v>
      </c>
    </row>
    <row r="290" customFormat="false" ht="12.75" hidden="false" customHeight="false" outlineLevel="0" collapsed="false">
      <c r="A290" s="1" t="s">
        <v>22</v>
      </c>
      <c r="B290" s="0" t="s">
        <v>5</v>
      </c>
      <c r="C290" s="0" t="s">
        <v>23</v>
      </c>
      <c r="D290" s="0" t="s">
        <v>62</v>
      </c>
    </row>
    <row r="291" customFormat="false" ht="12.75" hidden="false" customHeight="false" outlineLevel="0" collapsed="false">
      <c r="A291" s="1" t="s">
        <v>24</v>
      </c>
      <c r="B291" s="0" t="s">
        <v>5</v>
      </c>
      <c r="C291" s="0" t="s">
        <v>23</v>
      </c>
      <c r="D291" s="0" t="s">
        <v>62</v>
      </c>
    </row>
    <row r="292" customFormat="false" ht="12.75" hidden="false" customHeight="false" outlineLevel="0" collapsed="false">
      <c r="A292" s="1" t="s">
        <v>25</v>
      </c>
      <c r="B292" s="0" t="s">
        <v>5</v>
      </c>
      <c r="C292" s="0" t="s">
        <v>23</v>
      </c>
      <c r="D292" s="0" t="s">
        <v>62</v>
      </c>
    </row>
    <row r="293" customFormat="false" ht="12.75" hidden="false" customHeight="false" outlineLevel="0" collapsed="false">
      <c r="A293" s="1" t="s">
        <v>26</v>
      </c>
      <c r="B293" s="0" t="s">
        <v>5</v>
      </c>
      <c r="C293" s="0" t="s">
        <v>27</v>
      </c>
      <c r="D293" s="0" t="s">
        <v>62</v>
      </c>
    </row>
    <row r="294" customFormat="false" ht="12.75" hidden="false" customHeight="false" outlineLevel="0" collapsed="false">
      <c r="A294" s="1" t="s">
        <v>28</v>
      </c>
      <c r="B294" s="0" t="s">
        <v>5</v>
      </c>
      <c r="C294" s="0" t="s">
        <v>27</v>
      </c>
      <c r="D294" s="0" t="s">
        <v>62</v>
      </c>
    </row>
    <row r="295" customFormat="false" ht="12.75" hidden="false" customHeight="false" outlineLevel="0" collapsed="false">
      <c r="A295" s="1" t="s">
        <v>29</v>
      </c>
      <c r="B295" s="0" t="s">
        <v>5</v>
      </c>
      <c r="C295" s="0" t="s">
        <v>27</v>
      </c>
      <c r="D295" s="0" t="s">
        <v>62</v>
      </c>
    </row>
    <row r="296" customFormat="false" ht="12.75" hidden="false" customHeight="false" outlineLevel="0" collapsed="false">
      <c r="A296" s="1" t="s">
        <v>30</v>
      </c>
      <c r="B296" s="0" t="s">
        <v>5</v>
      </c>
      <c r="C296" s="0" t="s">
        <v>31</v>
      </c>
      <c r="D296" s="0" t="s">
        <v>62</v>
      </c>
      <c r="E296" s="0" t="n">
        <v>0.0199</v>
      </c>
      <c r="F296" s="0" t="n">
        <v>0.0319</v>
      </c>
      <c r="G296" s="0" t="n">
        <v>0.0446</v>
      </c>
      <c r="H296" s="0" t="n">
        <v>0.0566</v>
      </c>
      <c r="I296" s="0" t="n">
        <v>0.0666</v>
      </c>
      <c r="J296" s="0" t="n">
        <v>0.0731</v>
      </c>
      <c r="K296" s="0" t="n">
        <v>0.0747</v>
      </c>
      <c r="L296" s="0" t="n">
        <v>0.0701</v>
      </c>
      <c r="M296" s="0" t="n">
        <v>0.058</v>
      </c>
      <c r="N296" s="0" t="n">
        <v>0.0384</v>
      </c>
      <c r="O296" s="0" t="n">
        <v>0.0142</v>
      </c>
      <c r="P296" s="0" t="n">
        <v>-0.0115</v>
      </c>
      <c r="Q296" s="0" t="n">
        <v>-0.0357</v>
      </c>
      <c r="R296" s="0" t="n">
        <v>-0.0562</v>
      </c>
      <c r="S296" s="0" t="n">
        <v>-0.0717</v>
      </c>
      <c r="T296" s="0" t="n">
        <v>-0.0808</v>
      </c>
      <c r="U296" s="0" t="n">
        <v>-0.0824</v>
      </c>
      <c r="V296" s="0" t="n">
        <v>-0.0767</v>
      </c>
      <c r="W296" s="0" t="n">
        <v>-0.0651</v>
      </c>
      <c r="X296" s="0" t="n">
        <v>-0.0488</v>
      </c>
      <c r="Y296" s="0" t="n">
        <v>-0.0292</v>
      </c>
      <c r="Z296" s="0" t="n">
        <v>-0.0084</v>
      </c>
      <c r="AA296" s="0" t="n">
        <v>0.0115</v>
      </c>
      <c r="AB296" s="0" t="n">
        <v>0.0284</v>
      </c>
      <c r="AC296" s="0" t="n">
        <v>0.0402</v>
      </c>
      <c r="AD296" s="0" t="n">
        <v>0.0466</v>
      </c>
      <c r="AE296" s="0" t="n">
        <v>0.0475</v>
      </c>
      <c r="AF296" s="0" t="n">
        <v>0.043</v>
      </c>
      <c r="AG296" s="0" t="n">
        <v>0.0333</v>
      </c>
      <c r="AH296" s="0" t="n">
        <v>0.0194</v>
      </c>
      <c r="AI296" s="0" t="n">
        <v>0.0025</v>
      </c>
      <c r="AJ296" s="0" t="n">
        <v>-0.0162</v>
      </c>
      <c r="AK296" s="0" t="n">
        <v>-0.0358</v>
      </c>
      <c r="AL296" s="0" t="n">
        <v>-0.0553</v>
      </c>
      <c r="AM296" s="0" t="n">
        <v>-0.074</v>
      </c>
      <c r="AN296" s="0" t="n">
        <v>-0.091</v>
      </c>
      <c r="AO296" s="0" t="n">
        <v>-0.1059</v>
      </c>
      <c r="AP296" s="0" t="n">
        <v>-0.1184</v>
      </c>
      <c r="AQ296" s="0" t="n">
        <v>-0.1283</v>
      </c>
      <c r="AR296" s="0" t="n">
        <v>-0.1355</v>
      </c>
      <c r="AS296" s="0" t="n">
        <v>-0.1404</v>
      </c>
      <c r="AT296" s="0" t="n">
        <v>-0.1441</v>
      </c>
      <c r="AU296" s="0" t="n">
        <v>-0.1475</v>
      </c>
      <c r="AV296" s="0" t="n">
        <v>-0.1515</v>
      </c>
      <c r="AW296" s="0" t="n">
        <v>-0.156</v>
      </c>
      <c r="AX296" s="0" t="n">
        <v>-0.1602</v>
      </c>
      <c r="AY296" s="0" t="n">
        <v>-0.1636</v>
      </c>
      <c r="AZ296" s="0" t="n">
        <v>-0.1654</v>
      </c>
      <c r="BA296" s="0" t="n">
        <v>-0.166</v>
      </c>
      <c r="BB296" s="0" t="n">
        <v>-0.1663</v>
      </c>
      <c r="BC296" s="0" t="n">
        <v>-0.167</v>
      </c>
      <c r="BD296" s="0" t="n">
        <v>-0.1686</v>
      </c>
      <c r="BE296" s="0" t="n">
        <v>-0.1707</v>
      </c>
      <c r="BF296" s="0" t="n">
        <v>-0.1728</v>
      </c>
      <c r="BG296" s="0" t="n">
        <v>-0.1741</v>
      </c>
      <c r="BH296" s="0" t="n">
        <v>-0.1743</v>
      </c>
      <c r="BI296" s="0" t="n">
        <v>-0.1739</v>
      </c>
      <c r="BJ296" s="0" t="n">
        <v>-0.1733</v>
      </c>
      <c r="BK296" s="0" t="n">
        <v>-0.1729</v>
      </c>
      <c r="BL296" s="0" t="n">
        <v>-0.1732</v>
      </c>
      <c r="BM296" s="0" t="n">
        <v>-0.1746</v>
      </c>
      <c r="BN296" s="0" t="n">
        <v>-0.1774</v>
      </c>
      <c r="BO296" s="0" t="n">
        <v>-0.1821</v>
      </c>
      <c r="BP296" s="0" t="n">
        <v>-0.1886</v>
      </c>
      <c r="BQ296" s="0" t="n">
        <v>-0.1965</v>
      </c>
      <c r="BR296" s="0" t="n">
        <v>-0.2056</v>
      </c>
      <c r="BS296" s="0" t="n">
        <v>-0.2153</v>
      </c>
      <c r="BT296" s="0" t="n">
        <v>-0.2253</v>
      </c>
      <c r="BU296" s="0" t="n">
        <v>-0.2348</v>
      </c>
      <c r="BV296" s="0" t="n">
        <v>-0.2434</v>
      </c>
      <c r="BW296" s="0" t="n">
        <v>-0.2503</v>
      </c>
      <c r="BX296" s="0" t="n">
        <v>-0.2556</v>
      </c>
      <c r="BY296" s="0" t="n">
        <v>-0.2593</v>
      </c>
      <c r="BZ296" s="0" t="n">
        <v>-0.2614</v>
      </c>
      <c r="CA296" s="0" t="n">
        <v>-0.2622</v>
      </c>
      <c r="CB296" s="0" t="n">
        <v>-0.2617</v>
      </c>
      <c r="CC296" s="0" t="n">
        <v>-0.26</v>
      </c>
      <c r="CD296" s="0" t="n">
        <v>-0.2573</v>
      </c>
      <c r="CE296" s="0" t="n">
        <v>-0.2537</v>
      </c>
      <c r="CF296" s="0" t="n">
        <v>-0.2485</v>
      </c>
      <c r="CG296" s="0" t="n">
        <v>-0.2415</v>
      </c>
      <c r="CH296" s="0" t="n">
        <v>-0.232</v>
      </c>
      <c r="CI296" s="0" t="n">
        <v>-0.2199</v>
      </c>
      <c r="CJ296" s="0" t="n">
        <v>-0.2052</v>
      </c>
      <c r="CK296" s="0" t="n">
        <v>-0.1885</v>
      </c>
      <c r="CL296" s="0" t="n">
        <v>-0.1698</v>
      </c>
      <c r="CM296" s="0" t="n">
        <v>-0.15</v>
      </c>
      <c r="CN296" s="0" t="n">
        <v>-0.1302</v>
      </c>
      <c r="CO296" s="0" t="n">
        <v>-0.1117</v>
      </c>
      <c r="CP296" s="0" t="n">
        <v>-0.0957</v>
      </c>
      <c r="CQ296" s="0" t="n">
        <v>-0.0819</v>
      </c>
      <c r="CR296" s="0" t="n">
        <v>-0.0688</v>
      </c>
      <c r="CS296" s="0" t="n">
        <v>-0.0548</v>
      </c>
      <c r="CT296" s="0" t="n">
        <v>-0.0388</v>
      </c>
      <c r="CU296" s="0" t="n">
        <v>-0.0213</v>
      </c>
      <c r="CV296" s="0" t="n">
        <v>-0.0045</v>
      </c>
      <c r="CW296" s="0" t="n">
        <v>0.0096</v>
      </c>
      <c r="CX296" s="0" t="n">
        <v>0.0189</v>
      </c>
      <c r="CY296" s="0" t="n">
        <v>0.0214</v>
      </c>
      <c r="CZ296" s="0" t="n">
        <v>0.0151</v>
      </c>
      <c r="DA296" s="0" t="n">
        <f aca="false">MAX(E296:X296)</f>
        <v>0.0747</v>
      </c>
      <c r="DB296" s="0" t="n">
        <f aca="false">MIN(O296:CZ296)</f>
        <v>-0.2622</v>
      </c>
    </row>
    <row r="297" customFormat="false" ht="12.75" hidden="false" customHeight="false" outlineLevel="0" collapsed="false">
      <c r="A297" s="1" t="s">
        <v>32</v>
      </c>
      <c r="B297" s="0" t="s">
        <v>5</v>
      </c>
      <c r="C297" s="0" t="s">
        <v>31</v>
      </c>
      <c r="D297" s="0" t="s">
        <v>62</v>
      </c>
      <c r="DA297" s="0" t="n">
        <f aca="false">MAX(E297:X297)</f>
        <v>0</v>
      </c>
      <c r="DB297" s="0" t="n">
        <f aca="false">MIN(O297:CZ297)</f>
        <v>0</v>
      </c>
    </row>
    <row r="298" customFormat="false" ht="12.75" hidden="false" customHeight="false" outlineLevel="0" collapsed="false">
      <c r="A298" s="1" t="s">
        <v>33</v>
      </c>
      <c r="B298" s="0" t="s">
        <v>5</v>
      </c>
      <c r="C298" s="0" t="s">
        <v>31</v>
      </c>
      <c r="D298" s="0" t="s">
        <v>62</v>
      </c>
      <c r="E298" s="0" t="n">
        <v>0.0143</v>
      </c>
      <c r="F298" s="0" t="n">
        <v>0.0246</v>
      </c>
      <c r="G298" s="0" t="n">
        <v>0.0321</v>
      </c>
      <c r="H298" s="0" t="n">
        <v>0.0377</v>
      </c>
      <c r="I298" s="0" t="n">
        <v>0.0423</v>
      </c>
      <c r="J298" s="0" t="n">
        <v>0.047</v>
      </c>
      <c r="K298" s="0" t="n">
        <v>0.0526</v>
      </c>
      <c r="L298" s="0" t="n">
        <v>0.0602</v>
      </c>
      <c r="M298" s="0" t="n">
        <v>0.0707</v>
      </c>
      <c r="N298" s="0" t="n">
        <v>0.0838</v>
      </c>
      <c r="O298" s="0" t="n">
        <v>0.0945</v>
      </c>
      <c r="P298" s="0" t="n">
        <v>0.0964</v>
      </c>
      <c r="Q298" s="0" t="n">
        <v>0.0832</v>
      </c>
      <c r="R298" s="0" t="n">
        <v>0.0513</v>
      </c>
      <c r="S298" s="0" t="n">
        <v>0.0077</v>
      </c>
      <c r="T298" s="0" t="n">
        <v>-0.0378</v>
      </c>
      <c r="U298" s="0" t="n">
        <v>-0.0754</v>
      </c>
      <c r="V298" s="0" t="n">
        <v>-0.0978</v>
      </c>
      <c r="W298" s="0" t="n">
        <v>-0.1077</v>
      </c>
      <c r="X298" s="0" t="n">
        <v>-0.1101</v>
      </c>
      <c r="Y298" s="0" t="n">
        <v>-0.1101</v>
      </c>
      <c r="Z298" s="0" t="n">
        <v>-0.1116</v>
      </c>
      <c r="AA298" s="0" t="n">
        <v>-0.1137</v>
      </c>
      <c r="AB298" s="0" t="n">
        <v>-0.1143</v>
      </c>
      <c r="AC298" s="0" t="n">
        <v>-0.1112</v>
      </c>
      <c r="AD298" s="0" t="n">
        <v>-0.103</v>
      </c>
      <c r="AE298" s="0" t="n">
        <v>-0.0913</v>
      </c>
      <c r="AF298" s="0" t="n">
        <v>-0.0783</v>
      </c>
      <c r="AG298" s="0" t="n">
        <v>-0.0662</v>
      </c>
      <c r="AH298" s="0" t="n">
        <v>-0.0567</v>
      </c>
      <c r="AI298" s="0" t="n">
        <v>-0.0491</v>
      </c>
      <c r="AJ298" s="0" t="n">
        <v>-0.0422</v>
      </c>
      <c r="AK298" s="0" t="n">
        <v>-0.0347</v>
      </c>
      <c r="AL298" s="0" t="n">
        <v>-0.026</v>
      </c>
      <c r="AM298" s="0" t="n">
        <v>-0.0172</v>
      </c>
      <c r="AN298" s="0" t="n">
        <v>-0.0099</v>
      </c>
      <c r="AO298" s="0" t="n">
        <v>-0.0059</v>
      </c>
      <c r="AP298" s="0" t="n">
        <v>-0.0063</v>
      </c>
      <c r="AQ298" s="0" t="n">
        <v>-0.0103</v>
      </c>
      <c r="AR298" s="0" t="n">
        <v>-0.0165</v>
      </c>
      <c r="AS298" s="0" t="n">
        <v>-0.0236</v>
      </c>
      <c r="AT298" s="0" t="n">
        <v>-0.0303</v>
      </c>
      <c r="AU298" s="0" t="n">
        <v>-0.0363</v>
      </c>
      <c r="AV298" s="0" t="n">
        <v>-0.0415</v>
      </c>
      <c r="AW298" s="0" t="n">
        <v>-0.0455</v>
      </c>
      <c r="AX298" s="0" t="n">
        <v>-0.0484</v>
      </c>
      <c r="AY298" s="0" t="n">
        <v>-0.0507</v>
      </c>
      <c r="AZ298" s="0" t="n">
        <v>-0.0531</v>
      </c>
      <c r="BA298" s="0" t="n">
        <v>-0.0563</v>
      </c>
      <c r="BB298" s="0" t="n">
        <v>-0.0607</v>
      </c>
      <c r="BC298" s="0" t="n">
        <v>-0.0662</v>
      </c>
      <c r="BD298" s="0" t="n">
        <v>-0.0722</v>
      </c>
      <c r="BE298" s="0" t="n">
        <v>-0.0783</v>
      </c>
      <c r="BF298" s="0" t="n">
        <v>-0.0841</v>
      </c>
      <c r="BG298" s="0" t="n">
        <v>-0.0896</v>
      </c>
      <c r="BH298" s="0" t="n">
        <v>-0.0949</v>
      </c>
      <c r="BI298" s="0" t="n">
        <v>-0.1002</v>
      </c>
      <c r="BJ298" s="0" t="n">
        <v>-0.1055</v>
      </c>
      <c r="BK298" s="0" t="n">
        <v>-0.1106</v>
      </c>
      <c r="BL298" s="0" t="n">
        <v>-0.1156</v>
      </c>
      <c r="BM298" s="0" t="n">
        <v>-0.1201</v>
      </c>
      <c r="BN298" s="0" t="n">
        <v>-0.1242</v>
      </c>
      <c r="BO298" s="0" t="n">
        <v>-0.1281</v>
      </c>
      <c r="BP298" s="0" t="n">
        <v>-0.1324</v>
      </c>
      <c r="BQ298" s="0" t="n">
        <v>-0.1374</v>
      </c>
      <c r="BR298" s="0" t="n">
        <v>-0.1436</v>
      </c>
      <c r="BS298" s="0" t="n">
        <v>-0.1503</v>
      </c>
      <c r="BT298" s="0" t="n">
        <v>-0.1569</v>
      </c>
      <c r="BU298" s="0" t="n">
        <v>-0.1626</v>
      </c>
      <c r="BV298" s="0" t="n">
        <v>-0.1671</v>
      </c>
      <c r="BW298" s="0" t="n">
        <v>-0.1703</v>
      </c>
      <c r="BX298" s="0" t="n">
        <v>-0.1728</v>
      </c>
      <c r="BY298" s="0" t="n">
        <v>-0.1749</v>
      </c>
      <c r="BZ298" s="0" t="n">
        <v>-0.1768</v>
      </c>
      <c r="CA298" s="0" t="n">
        <v>-0.1783</v>
      </c>
      <c r="CB298" s="0" t="n">
        <v>-0.1791</v>
      </c>
      <c r="CC298" s="0" t="n">
        <v>-0.1789</v>
      </c>
      <c r="CD298" s="0" t="n">
        <v>-0.1774</v>
      </c>
      <c r="CE298" s="0" t="n">
        <v>-0.1742</v>
      </c>
      <c r="CF298" s="0" t="n">
        <v>-0.169</v>
      </c>
      <c r="CG298" s="0" t="n">
        <v>-0.1615</v>
      </c>
      <c r="CH298" s="0" t="n">
        <v>-0.1515</v>
      </c>
      <c r="CI298" s="0" t="n">
        <v>-0.1399</v>
      </c>
      <c r="CJ298" s="0" t="n">
        <v>-0.1279</v>
      </c>
      <c r="CK298" s="0" t="n">
        <v>-0.1166</v>
      </c>
      <c r="CL298" s="0" t="n">
        <v>-0.1066</v>
      </c>
      <c r="CM298" s="0" t="n">
        <v>-0.096</v>
      </c>
      <c r="CN298" s="0" t="n">
        <v>-0.0824</v>
      </c>
      <c r="CO298" s="0" t="n">
        <v>-0.0635</v>
      </c>
      <c r="CP298" s="0" t="n">
        <v>-0.0381</v>
      </c>
      <c r="CQ298" s="0" t="n">
        <v>-0.0101</v>
      </c>
      <c r="CR298" s="0" t="n">
        <v>0.0157</v>
      </c>
      <c r="CS298" s="0" t="n">
        <v>0.0341</v>
      </c>
      <c r="CT298" s="0" t="n">
        <v>0.0415</v>
      </c>
      <c r="CU298" s="0" t="n">
        <v>0.0396</v>
      </c>
      <c r="CV298" s="0" t="n">
        <v>0.0313</v>
      </c>
      <c r="CW298" s="0" t="n">
        <v>0.0198</v>
      </c>
      <c r="CX298" s="0" t="n">
        <v>0.008</v>
      </c>
      <c r="CY298" s="0" t="n">
        <v>-0.001</v>
      </c>
      <c r="CZ298" s="0" t="n">
        <v>-0.0042</v>
      </c>
      <c r="DA298" s="0" t="n">
        <f aca="false">MAX(E298:X298)</f>
        <v>0.0964</v>
      </c>
      <c r="DB298" s="0" t="n">
        <f aca="false">MIN(O298:CZ298)</f>
        <v>-0.1791</v>
      </c>
      <c r="DD298" s="0" t="n">
        <v>0.0171</v>
      </c>
      <c r="DE298" s="0" t="n">
        <v>0.02825</v>
      </c>
      <c r="DF298" s="0" t="n">
        <v>0.03835</v>
      </c>
      <c r="DG298" s="0" t="n">
        <v>0.04715</v>
      </c>
      <c r="DH298" s="0" t="n">
        <v>0.05445</v>
      </c>
      <c r="DI298" s="0" t="n">
        <v>0.06005</v>
      </c>
      <c r="DJ298" s="0" t="n">
        <v>0.06365</v>
      </c>
      <c r="DK298" s="0" t="n">
        <v>0.06515</v>
      </c>
      <c r="DL298" s="0" t="n">
        <v>0.06435</v>
      </c>
      <c r="DM298" s="0" t="n">
        <v>0.0611</v>
      </c>
      <c r="DN298" s="0" t="n">
        <v>0.05435</v>
      </c>
      <c r="DO298" s="0" t="n">
        <v>0.04245</v>
      </c>
      <c r="DP298" s="0" t="n">
        <v>0.02375</v>
      </c>
      <c r="DQ298" s="0" t="n">
        <v>-0.00245</v>
      </c>
      <c r="DR298" s="0" t="n">
        <v>-0.032</v>
      </c>
      <c r="DS298" s="0" t="n">
        <v>-0.0593</v>
      </c>
      <c r="DT298" s="0" t="n">
        <v>-0.0789</v>
      </c>
      <c r="DU298" s="0" t="n">
        <v>-0.08725</v>
      </c>
      <c r="DV298" s="0" t="n">
        <v>-0.0864</v>
      </c>
      <c r="DW298" s="0" t="n">
        <v>-0.07945</v>
      </c>
      <c r="DX298" s="0" t="n">
        <v>-0.06965</v>
      </c>
      <c r="DY298" s="0" t="n">
        <v>-0.06</v>
      </c>
      <c r="DZ298" s="0" t="n">
        <v>-0.0511</v>
      </c>
      <c r="EA298" s="0" t="n">
        <v>-0.04295</v>
      </c>
      <c r="EB298" s="0" t="n">
        <v>-0.0355</v>
      </c>
      <c r="EC298" s="0" t="n">
        <v>-0.0282</v>
      </c>
      <c r="ED298" s="0" t="n">
        <v>-0.0219</v>
      </c>
      <c r="EE298" s="0" t="n">
        <v>-0.01765</v>
      </c>
      <c r="EF298" s="0" t="n">
        <v>-0.01645</v>
      </c>
      <c r="EG298" s="0" t="n">
        <v>-0.01865</v>
      </c>
      <c r="EH298" s="0" t="n">
        <v>-0.0233</v>
      </c>
      <c r="EI298" s="0" t="n">
        <v>-0.0292</v>
      </c>
      <c r="EJ298" s="0" t="n">
        <v>-0.03525</v>
      </c>
      <c r="EK298" s="0" t="n">
        <v>-0.04065</v>
      </c>
      <c r="EL298" s="0" t="n">
        <v>-0.0456</v>
      </c>
      <c r="EM298" s="0" t="n">
        <v>-0.05045</v>
      </c>
      <c r="EN298" s="0" t="n">
        <v>-0.0559</v>
      </c>
      <c r="EO298" s="0" t="n">
        <v>-0.06235</v>
      </c>
      <c r="EP298" s="0" t="n">
        <v>-0.0693</v>
      </c>
      <c r="EQ298" s="0" t="n">
        <v>-0.076</v>
      </c>
      <c r="ER298" s="0" t="n">
        <v>-0.082</v>
      </c>
      <c r="ES298" s="0" t="n">
        <v>-0.0872</v>
      </c>
      <c r="ET298" s="0" t="n">
        <v>-0.0919</v>
      </c>
      <c r="EU298" s="0" t="n">
        <v>-0.0965</v>
      </c>
      <c r="EV298" s="0" t="n">
        <v>-0.10075</v>
      </c>
      <c r="EW298" s="0" t="n">
        <v>-0.1043</v>
      </c>
      <c r="EX298" s="0" t="n">
        <v>-0.10715</v>
      </c>
      <c r="EY298" s="0" t="n">
        <v>-0.10925</v>
      </c>
      <c r="EZ298" s="0" t="n">
        <v>-0.11115</v>
      </c>
      <c r="FA298" s="0" t="n">
        <v>-0.1135</v>
      </c>
      <c r="FB298" s="0" t="n">
        <v>-0.1166</v>
      </c>
      <c r="FC298" s="0" t="n">
        <v>-0.1204</v>
      </c>
      <c r="FD298" s="0" t="n">
        <v>-0.1245</v>
      </c>
      <c r="FE298" s="0" t="n">
        <v>-0.12845</v>
      </c>
      <c r="FF298" s="0" t="n">
        <v>-0.13185</v>
      </c>
      <c r="FG298" s="0" t="n">
        <v>-0.1346</v>
      </c>
      <c r="FH298" s="0" t="n">
        <v>-0.13705</v>
      </c>
      <c r="FI298" s="0" t="n">
        <v>-0.1394</v>
      </c>
      <c r="FJ298" s="0" t="n">
        <v>-0.14175</v>
      </c>
      <c r="FK298" s="0" t="n">
        <v>-0.1444</v>
      </c>
      <c r="FL298" s="0" t="n">
        <v>-0.14735</v>
      </c>
      <c r="FM298" s="0" t="n">
        <v>-0.1508</v>
      </c>
      <c r="FN298" s="0" t="n">
        <v>-0.1551</v>
      </c>
      <c r="FO298" s="0" t="n">
        <v>-0.1605</v>
      </c>
      <c r="FP298" s="0" t="n">
        <v>-0.16695</v>
      </c>
      <c r="FQ298" s="0" t="n">
        <v>-0.1746</v>
      </c>
      <c r="FR298" s="0" t="n">
        <v>-0.1828</v>
      </c>
      <c r="FS298" s="0" t="n">
        <v>-0.1911</v>
      </c>
      <c r="FT298" s="0" t="n">
        <v>-0.1987</v>
      </c>
      <c r="FU298" s="0" t="n">
        <v>-0.20525</v>
      </c>
      <c r="FV298" s="0" t="n">
        <v>-0.2103</v>
      </c>
      <c r="FW298" s="0" t="n">
        <v>-0.2142</v>
      </c>
      <c r="FX298" s="0" t="n">
        <v>-0.2171</v>
      </c>
      <c r="FY298" s="0" t="n">
        <v>-0.2191</v>
      </c>
      <c r="FZ298" s="0" t="n">
        <v>-0.22025</v>
      </c>
      <c r="GA298" s="0" t="n">
        <v>-0.2204</v>
      </c>
      <c r="GB298" s="0" t="n">
        <v>-0.21945</v>
      </c>
      <c r="GC298" s="0" t="n">
        <v>-0.21735</v>
      </c>
      <c r="GD298" s="0" t="n">
        <v>-0.21395</v>
      </c>
      <c r="GE298" s="0" t="n">
        <v>-0.20875</v>
      </c>
      <c r="GF298" s="0" t="n">
        <v>-0.2015</v>
      </c>
      <c r="GG298" s="0" t="n">
        <v>-0.19175</v>
      </c>
      <c r="GH298" s="0" t="n">
        <v>-0.1799</v>
      </c>
      <c r="GI298" s="0" t="n">
        <v>-0.16655</v>
      </c>
      <c r="GJ298" s="0" t="n">
        <v>-0.15255</v>
      </c>
      <c r="GK298" s="0" t="n">
        <v>-0.1382</v>
      </c>
      <c r="GL298" s="0" t="n">
        <v>-0.123</v>
      </c>
      <c r="GM298" s="0" t="n">
        <v>-0.1063</v>
      </c>
      <c r="GN298" s="0" t="n">
        <v>-0.0876</v>
      </c>
      <c r="GO298" s="0" t="n">
        <v>-0.0669</v>
      </c>
      <c r="GP298" s="0" t="n">
        <v>-0.046</v>
      </c>
      <c r="GQ298" s="0" t="n">
        <v>-0.02655</v>
      </c>
      <c r="GR298" s="0" t="n">
        <v>-0.01035</v>
      </c>
      <c r="GS298" s="0" t="n">
        <v>0.00135</v>
      </c>
      <c r="GT298" s="0" t="n">
        <v>0.00915</v>
      </c>
      <c r="GU298" s="0" t="n">
        <v>0.0134</v>
      </c>
      <c r="GV298" s="0" t="n">
        <v>0.0147</v>
      </c>
      <c r="GW298" s="0" t="n">
        <v>0.01345</v>
      </c>
      <c r="GX298" s="0" t="n">
        <v>0.0102</v>
      </c>
      <c r="GY298" s="0" t="n">
        <v>0.00545</v>
      </c>
    </row>
    <row r="299" customFormat="false" ht="12.75" hidden="false" customHeight="false" outlineLevel="0" collapsed="false">
      <c r="A299" s="1" t="s">
        <v>34</v>
      </c>
      <c r="B299" s="0" t="s">
        <v>5</v>
      </c>
      <c r="C299" s="0" t="s">
        <v>35</v>
      </c>
      <c r="D299" s="0" t="s">
        <v>62</v>
      </c>
      <c r="E299" s="0" t="n">
        <v>0.0734</v>
      </c>
      <c r="F299" s="0" t="n">
        <v>0.0724</v>
      </c>
      <c r="G299" s="0" t="n">
        <v>0.0757</v>
      </c>
      <c r="H299" s="0" t="n">
        <v>0.0822</v>
      </c>
      <c r="I299" s="0" t="n">
        <v>0.0904</v>
      </c>
      <c r="J299" s="0" t="n">
        <v>0.0992</v>
      </c>
      <c r="K299" s="0" t="n">
        <v>0.1071</v>
      </c>
      <c r="L299" s="0" t="n">
        <v>0.1129</v>
      </c>
      <c r="M299" s="0" t="n">
        <v>0.1153</v>
      </c>
      <c r="N299" s="0" t="n">
        <v>0.1129</v>
      </c>
      <c r="O299" s="0" t="n">
        <v>0.1045</v>
      </c>
      <c r="P299" s="0" t="n">
        <v>0.091</v>
      </c>
      <c r="Q299" s="0" t="n">
        <v>0.0751</v>
      </c>
      <c r="R299" s="0" t="n">
        <v>0.0598</v>
      </c>
      <c r="S299" s="0" t="n">
        <v>0.0482</v>
      </c>
      <c r="T299" s="0" t="n">
        <v>0.043</v>
      </c>
      <c r="U299" s="0" t="n">
        <v>0.0434</v>
      </c>
      <c r="V299" s="0" t="n">
        <v>0.0472</v>
      </c>
      <c r="W299" s="0" t="n">
        <v>0.0518</v>
      </c>
      <c r="X299" s="0" t="n">
        <v>0.055</v>
      </c>
      <c r="Y299" s="0" t="n">
        <v>0.0548</v>
      </c>
      <c r="Z299" s="0" t="n">
        <v>0.0524</v>
      </c>
      <c r="AA299" s="0" t="n">
        <v>0.0499</v>
      </c>
      <c r="AB299" s="0" t="n">
        <v>0.0493</v>
      </c>
      <c r="AC299" s="0" t="n">
        <v>0.0526</v>
      </c>
      <c r="AD299" s="0" t="n">
        <v>0.061</v>
      </c>
      <c r="AE299" s="0" t="n">
        <v>0.0743</v>
      </c>
      <c r="AF299" s="0" t="n">
        <v>0.092</v>
      </c>
      <c r="AG299" s="0" t="n">
        <v>0.1135</v>
      </c>
      <c r="AH299" s="0" t="n">
        <v>0.1383</v>
      </c>
      <c r="AI299" s="0" t="n">
        <v>0.1655</v>
      </c>
      <c r="AJ299" s="0" t="n">
        <v>0.1942</v>
      </c>
      <c r="AK299" s="0" t="n">
        <v>0.223</v>
      </c>
      <c r="AL299" s="0" t="n">
        <v>0.2508</v>
      </c>
      <c r="AM299" s="0" t="n">
        <v>0.2766</v>
      </c>
      <c r="AN299" s="0" t="n">
        <v>0.2999</v>
      </c>
      <c r="AO299" s="0" t="n">
        <v>0.321</v>
      </c>
      <c r="AP299" s="0" t="n">
        <v>0.3398</v>
      </c>
      <c r="AQ299" s="0" t="n">
        <v>0.3565</v>
      </c>
      <c r="AR299" s="0" t="n">
        <v>0.3712</v>
      </c>
      <c r="AS299" s="0" t="n">
        <v>0.3835</v>
      </c>
      <c r="AT299" s="0" t="n">
        <v>0.3928</v>
      </c>
      <c r="AU299" s="0" t="n">
        <v>0.3984</v>
      </c>
      <c r="AV299" s="0" t="n">
        <v>0.4</v>
      </c>
      <c r="AW299" s="0" t="n">
        <v>0.3972</v>
      </c>
      <c r="AX299" s="0" t="n">
        <v>0.3905</v>
      </c>
      <c r="AY299" s="0" t="n">
        <v>0.3805</v>
      </c>
      <c r="AZ299" s="0" t="n">
        <v>0.368</v>
      </c>
      <c r="BA299" s="0" t="n">
        <v>0.3535</v>
      </c>
      <c r="BB299" s="0" t="n">
        <v>0.3376</v>
      </c>
      <c r="BC299" s="0" t="n">
        <v>0.3211</v>
      </c>
      <c r="BD299" s="0" t="n">
        <v>0.3044</v>
      </c>
      <c r="BE299" s="0" t="n">
        <v>0.2883</v>
      </c>
      <c r="BF299" s="0" t="n">
        <v>0.2732</v>
      </c>
      <c r="BG299" s="0" t="n">
        <v>0.2597</v>
      </c>
      <c r="BH299" s="0" t="n">
        <v>0.2479</v>
      </c>
      <c r="BI299" s="0" t="n">
        <v>0.2383</v>
      </c>
      <c r="BJ299" s="0" t="n">
        <v>0.231</v>
      </c>
      <c r="BK299" s="0" t="n">
        <v>0.2262</v>
      </c>
      <c r="BL299" s="0" t="n">
        <v>0.2235</v>
      </c>
      <c r="BM299" s="0" t="n">
        <v>0.2223</v>
      </c>
      <c r="BN299" s="0" t="n">
        <v>0.2219</v>
      </c>
      <c r="BO299" s="0" t="n">
        <v>0.2217</v>
      </c>
      <c r="BP299" s="0" t="n">
        <v>0.2215</v>
      </c>
      <c r="BQ299" s="0" t="n">
        <v>0.2223</v>
      </c>
      <c r="BR299" s="0" t="n">
        <v>0.2257</v>
      </c>
      <c r="BS299" s="0" t="n">
        <v>0.233</v>
      </c>
      <c r="BT299" s="0" t="n">
        <v>0.2454</v>
      </c>
      <c r="BU299" s="0" t="n">
        <v>0.2613</v>
      </c>
      <c r="BV299" s="0" t="n">
        <v>0.274</v>
      </c>
      <c r="BW299" s="0" t="n">
        <v>0.2763</v>
      </c>
      <c r="BX299" s="0" t="n">
        <v>0.2612</v>
      </c>
      <c r="BY299" s="0" t="n">
        <v>0.2221</v>
      </c>
      <c r="BZ299" s="0" t="n">
        <v>0.1622</v>
      </c>
      <c r="CA299" s="0" t="n">
        <v>0.0928</v>
      </c>
      <c r="CB299" s="0" t="n">
        <v>0.0252</v>
      </c>
      <c r="CC299" s="0" t="n">
        <v>-0.0291</v>
      </c>
      <c r="CD299" s="0" t="n">
        <v>-0.0602</v>
      </c>
      <c r="CE299" s="0" t="n">
        <v>-0.0701</v>
      </c>
      <c r="CF299" s="0" t="n">
        <v>-0.066</v>
      </c>
      <c r="CG299" s="0" t="n">
        <v>-0.0548</v>
      </c>
      <c r="CH299" s="0" t="n">
        <v>-0.0438</v>
      </c>
      <c r="CI299" s="0" t="n">
        <v>-0.0382</v>
      </c>
      <c r="CJ299" s="0" t="n">
        <v>-0.0376</v>
      </c>
      <c r="CK299" s="0" t="n">
        <v>-0.0401</v>
      </c>
      <c r="CL299" s="0" t="n">
        <v>-0.0439</v>
      </c>
      <c r="CM299" s="0" t="n">
        <v>-0.0473</v>
      </c>
      <c r="CN299" s="0" t="n">
        <v>-0.0491</v>
      </c>
      <c r="CO299" s="0" t="n">
        <v>-0.0498</v>
      </c>
      <c r="CP299" s="0" t="n">
        <v>-0.0498</v>
      </c>
      <c r="CQ299" s="0" t="n">
        <v>-0.0497</v>
      </c>
      <c r="CR299" s="0" t="n">
        <v>-0.0497</v>
      </c>
      <c r="CS299" s="0" t="n">
        <v>-0.0502</v>
      </c>
      <c r="CT299" s="0" t="n">
        <v>-0.051</v>
      </c>
      <c r="CU299" s="0" t="n">
        <v>-0.0521</v>
      </c>
      <c r="CV299" s="0" t="n">
        <v>-0.0531</v>
      </c>
      <c r="CW299" s="0" t="n">
        <v>-0.0542</v>
      </c>
      <c r="CX299" s="0" t="n">
        <v>-0.0551</v>
      </c>
      <c r="CY299" s="0" t="n">
        <v>-0.0557</v>
      </c>
      <c r="CZ299" s="0" t="n">
        <v>-0.0558</v>
      </c>
      <c r="DA299" s="0" t="n">
        <f aca="false">MAX(E299:X299)</f>
        <v>0.1153</v>
      </c>
      <c r="DB299" s="0" t="n">
        <f aca="false">MAX(O299:CZ299)</f>
        <v>0.4</v>
      </c>
    </row>
    <row r="300" customFormat="false" ht="12.75" hidden="false" customHeight="false" outlineLevel="0" collapsed="false">
      <c r="A300" s="1" t="s">
        <v>36</v>
      </c>
      <c r="B300" s="0" t="s">
        <v>5</v>
      </c>
      <c r="C300" s="0" t="s">
        <v>35</v>
      </c>
      <c r="D300" s="0" t="s">
        <v>62</v>
      </c>
      <c r="E300" s="0" t="n">
        <v>0.1266</v>
      </c>
      <c r="F300" s="0" t="n">
        <v>0.1283</v>
      </c>
      <c r="G300" s="0" t="n">
        <v>0.1307</v>
      </c>
      <c r="H300" s="0" t="n">
        <v>0.1335</v>
      </c>
      <c r="I300" s="0" t="n">
        <v>0.1365</v>
      </c>
      <c r="J300" s="0" t="n">
        <v>0.1395</v>
      </c>
      <c r="K300" s="0" t="n">
        <v>0.1423</v>
      </c>
      <c r="L300" s="0" t="n">
        <v>0.1446</v>
      </c>
      <c r="M300" s="0" t="n">
        <v>0.1463</v>
      </c>
      <c r="N300" s="0" t="n">
        <v>0.1471</v>
      </c>
      <c r="O300" s="0" t="n">
        <v>0.1468</v>
      </c>
      <c r="P300" s="0" t="n">
        <v>0.145</v>
      </c>
      <c r="Q300" s="0" t="n">
        <v>0.141</v>
      </c>
      <c r="R300" s="0" t="n">
        <v>0.1343</v>
      </c>
      <c r="S300" s="0" t="n">
        <v>0.1243</v>
      </c>
      <c r="T300" s="0" t="n">
        <v>0.1104</v>
      </c>
      <c r="U300" s="0" t="n">
        <v>0.0932</v>
      </c>
      <c r="V300" s="0" t="n">
        <v>0.0739</v>
      </c>
      <c r="W300" s="0" t="n">
        <v>0.0539</v>
      </c>
      <c r="X300" s="0" t="n">
        <v>0.0344</v>
      </c>
      <c r="Y300" s="0" t="n">
        <v>0.0164</v>
      </c>
      <c r="Z300" s="0" t="n">
        <v>0.0007</v>
      </c>
      <c r="AA300" s="0" t="n">
        <v>-0.012</v>
      </c>
      <c r="AB300" s="0" t="n">
        <v>-0.0212</v>
      </c>
      <c r="AC300" s="0" t="n">
        <v>-0.0263</v>
      </c>
      <c r="AD300" s="0" t="n">
        <v>-0.0271</v>
      </c>
      <c r="AE300" s="0" t="n">
        <v>-0.0246</v>
      </c>
      <c r="AF300" s="0" t="n">
        <v>-0.0198</v>
      </c>
      <c r="AG300" s="0" t="n">
        <v>-0.0139</v>
      </c>
      <c r="AH300" s="0" t="n">
        <v>-0.0078</v>
      </c>
      <c r="AI300" s="0" t="n">
        <v>-0.0022</v>
      </c>
      <c r="AJ300" s="0" t="n">
        <v>0.0028</v>
      </c>
      <c r="AK300" s="0" t="n">
        <v>0.0072</v>
      </c>
      <c r="AL300" s="0" t="n">
        <v>0.0109</v>
      </c>
      <c r="AM300" s="0" t="n">
        <v>0.0138</v>
      </c>
      <c r="AN300" s="0" t="n">
        <v>0.0161</v>
      </c>
      <c r="AO300" s="0" t="n">
        <v>0.0179</v>
      </c>
      <c r="AP300" s="0" t="n">
        <v>0.0193</v>
      </c>
      <c r="AQ300" s="0" t="n">
        <v>0.0205</v>
      </c>
      <c r="AR300" s="0" t="n">
        <v>0.0216</v>
      </c>
      <c r="AS300" s="0" t="n">
        <v>0.0226</v>
      </c>
      <c r="AT300" s="0" t="n">
        <v>0.0234</v>
      </c>
      <c r="AU300" s="0" t="n">
        <v>0.024</v>
      </c>
      <c r="AV300" s="0" t="n">
        <v>0.0241</v>
      </c>
      <c r="AW300" s="0" t="n">
        <v>0.0239</v>
      </c>
      <c r="AX300" s="0" t="n">
        <v>0.0232</v>
      </c>
      <c r="AY300" s="0" t="n">
        <v>0.0219</v>
      </c>
      <c r="AZ300" s="0" t="n">
        <v>0.0198</v>
      </c>
      <c r="BA300" s="0" t="n">
        <v>0.0171</v>
      </c>
      <c r="BB300" s="0" t="n">
        <v>0.0135</v>
      </c>
      <c r="BC300" s="0" t="n">
        <v>0.0094</v>
      </c>
      <c r="BD300" s="0" t="n">
        <v>0.0051</v>
      </c>
      <c r="BE300" s="0" t="n">
        <v>0.0006</v>
      </c>
      <c r="BF300" s="0" t="n">
        <v>-0.0036</v>
      </c>
      <c r="BG300" s="0" t="n">
        <v>-0.0075</v>
      </c>
      <c r="BH300" s="0" t="n">
        <v>-0.0108</v>
      </c>
      <c r="BI300" s="0" t="n">
        <v>-0.0133</v>
      </c>
      <c r="BJ300" s="0" t="n">
        <v>-0.0146</v>
      </c>
      <c r="BK300" s="0" t="n">
        <v>-0.0148</v>
      </c>
      <c r="BL300" s="0" t="n">
        <v>-0.0135</v>
      </c>
      <c r="BM300" s="0" t="n">
        <v>-0.0109</v>
      </c>
      <c r="BN300" s="0" t="n">
        <v>-0.0068</v>
      </c>
      <c r="BO300" s="0" t="n">
        <v>-0.0013</v>
      </c>
      <c r="BP300" s="0" t="n">
        <v>0.0057</v>
      </c>
      <c r="BQ300" s="0" t="n">
        <v>0.0136</v>
      </c>
      <c r="BR300" s="0" t="n">
        <v>0.0223</v>
      </c>
      <c r="BS300" s="0" t="n">
        <v>0.0311</v>
      </c>
      <c r="BT300" s="0" t="n">
        <v>0.0397</v>
      </c>
      <c r="BU300" s="0" t="n">
        <v>0.0481</v>
      </c>
      <c r="BV300" s="0" t="n">
        <v>0.0568</v>
      </c>
      <c r="BW300" s="0" t="n">
        <v>0.0662</v>
      </c>
      <c r="BX300" s="0" t="n">
        <v>0.077</v>
      </c>
      <c r="BY300" s="0" t="n">
        <v>0.0894</v>
      </c>
      <c r="BZ300" s="0" t="n">
        <v>0.1022</v>
      </c>
      <c r="CA300" s="0" t="n">
        <v>0.112</v>
      </c>
      <c r="CB300" s="0" t="n">
        <v>0.1159</v>
      </c>
      <c r="CC300" s="0" t="n">
        <v>0.1106</v>
      </c>
      <c r="CD300" s="0" t="n">
        <v>0.0937</v>
      </c>
      <c r="CE300" s="0" t="n">
        <v>0.068</v>
      </c>
      <c r="CF300" s="0" t="n">
        <v>0.0384</v>
      </c>
      <c r="CG300" s="0" t="n">
        <v>0.0099</v>
      </c>
      <c r="CH300" s="0" t="n">
        <v>-0.0126</v>
      </c>
      <c r="CI300" s="0" t="n">
        <v>-0.0254</v>
      </c>
      <c r="CJ300" s="0" t="n">
        <v>-0.0305</v>
      </c>
      <c r="CK300" s="0" t="n">
        <v>-0.0305</v>
      </c>
      <c r="CL300" s="0" t="n">
        <v>-0.0285</v>
      </c>
      <c r="CM300" s="0" t="n">
        <v>-0.0272</v>
      </c>
      <c r="CN300" s="0" t="n">
        <v>-0.0283</v>
      </c>
      <c r="CO300" s="0" t="n">
        <v>-0.0313</v>
      </c>
      <c r="CP300" s="0" t="n">
        <v>-0.0353</v>
      </c>
      <c r="CQ300" s="0" t="n">
        <v>-0.0396</v>
      </c>
      <c r="CR300" s="0" t="n">
        <v>-0.0436</v>
      </c>
      <c r="CS300" s="0" t="n">
        <v>-0.0468</v>
      </c>
      <c r="CT300" s="0" t="n">
        <v>-0.0496</v>
      </c>
      <c r="CU300" s="0" t="n">
        <v>-0.0519</v>
      </c>
      <c r="CV300" s="0" t="n">
        <v>-0.0539</v>
      </c>
      <c r="CW300" s="0" t="n">
        <v>-0.0558</v>
      </c>
      <c r="CX300" s="0" t="n">
        <v>-0.0577</v>
      </c>
      <c r="CY300" s="0" t="n">
        <v>-0.0597</v>
      </c>
      <c r="CZ300" s="0" t="n">
        <v>-0.0621</v>
      </c>
      <c r="DA300" s="0" t="n">
        <f aca="false">MAX(E300:X300)</f>
        <v>0.1471</v>
      </c>
      <c r="DB300" s="0" t="n">
        <f aca="false">MAX(O300:CZ300)</f>
        <v>0.1468</v>
      </c>
    </row>
    <row r="301" customFormat="false" ht="12.75" hidden="false" customHeight="false" outlineLevel="0" collapsed="false">
      <c r="A301" s="1" t="s">
        <v>37</v>
      </c>
      <c r="B301" s="0" t="s">
        <v>5</v>
      </c>
      <c r="C301" s="0" t="s">
        <v>35</v>
      </c>
      <c r="D301" s="0" t="s">
        <v>62</v>
      </c>
      <c r="E301" s="0" t="n">
        <v>0.0814</v>
      </c>
      <c r="F301" s="0" t="n">
        <v>0.0826</v>
      </c>
      <c r="G301" s="0" t="n">
        <v>0.0881</v>
      </c>
      <c r="H301" s="0" t="n">
        <v>0.0967</v>
      </c>
      <c r="I301" s="0" t="n">
        <v>0.1076</v>
      </c>
      <c r="J301" s="0" t="n">
        <v>0.1195</v>
      </c>
      <c r="K301" s="0" t="n">
        <v>0.1315</v>
      </c>
      <c r="L301" s="0" t="n">
        <v>0.1426</v>
      </c>
      <c r="M301" s="0" t="n">
        <v>0.1516</v>
      </c>
      <c r="N301" s="0" t="n">
        <v>0.1576</v>
      </c>
      <c r="O301" s="0" t="n">
        <v>0.1595</v>
      </c>
      <c r="P301" s="0" t="n">
        <v>0.1568</v>
      </c>
      <c r="Q301" s="0" t="n">
        <v>0.1512</v>
      </c>
      <c r="R301" s="0" t="n">
        <v>0.1449</v>
      </c>
      <c r="S301" s="0" t="n">
        <v>0.1401</v>
      </c>
      <c r="T301" s="0" t="n">
        <v>0.1391</v>
      </c>
      <c r="U301" s="0" t="n">
        <v>0.1433</v>
      </c>
      <c r="V301" s="0" t="n">
        <v>0.1512</v>
      </c>
      <c r="W301" s="0" t="n">
        <v>0.1603</v>
      </c>
      <c r="X301" s="0" t="n">
        <v>0.1684</v>
      </c>
      <c r="Y301" s="0" t="n">
        <v>0.173</v>
      </c>
      <c r="Z301" s="0" t="n">
        <v>0.1728</v>
      </c>
      <c r="AA301" s="0" t="n">
        <v>0.1696</v>
      </c>
      <c r="AB301" s="0" t="n">
        <v>0.1662</v>
      </c>
      <c r="AC301" s="0" t="n">
        <v>0.1655</v>
      </c>
      <c r="AD301" s="0" t="n">
        <v>0.1702</v>
      </c>
      <c r="AE301" s="0" t="n">
        <v>0.1824</v>
      </c>
      <c r="AF301" s="0" t="n">
        <v>0.2001</v>
      </c>
      <c r="AG301" s="0" t="n">
        <v>0.2209</v>
      </c>
      <c r="AH301" s="0" t="n">
        <v>0.2422</v>
      </c>
      <c r="AI301" s="0" t="n">
        <v>0.2612</v>
      </c>
      <c r="AJ301" s="0" t="n">
        <v>0.276</v>
      </c>
      <c r="AK301" s="0" t="n">
        <v>0.2866</v>
      </c>
      <c r="AL301" s="0" t="n">
        <v>0.2934</v>
      </c>
      <c r="AM301" s="0" t="n">
        <v>0.2971</v>
      </c>
      <c r="AN301" s="0" t="n">
        <v>0.2983</v>
      </c>
      <c r="AO301" s="0" t="n">
        <v>0.2974</v>
      </c>
      <c r="AP301" s="0" t="n">
        <v>0.2947</v>
      </c>
      <c r="AQ301" s="0" t="n">
        <v>0.2907</v>
      </c>
      <c r="AR301" s="0" t="n">
        <v>0.2855</v>
      </c>
      <c r="AS301" s="0" t="n">
        <v>0.2794</v>
      </c>
      <c r="AT301" s="0" t="n">
        <v>0.2727</v>
      </c>
      <c r="AU301" s="0" t="n">
        <v>0.2655</v>
      </c>
      <c r="AV301" s="0" t="n">
        <v>0.2578</v>
      </c>
      <c r="AW301" s="0" t="n">
        <v>0.2496</v>
      </c>
      <c r="AX301" s="0" t="n">
        <v>0.241</v>
      </c>
      <c r="AY301" s="0" t="n">
        <v>0.232</v>
      </c>
      <c r="AZ301" s="0" t="n">
        <v>0.2229</v>
      </c>
      <c r="BA301" s="0" t="n">
        <v>0.2139</v>
      </c>
      <c r="BB301" s="0" t="n">
        <v>0.2053</v>
      </c>
      <c r="BC301" s="0" t="n">
        <v>0.1973</v>
      </c>
      <c r="BD301" s="0" t="n">
        <v>0.1903</v>
      </c>
      <c r="BE301" s="0" t="n">
        <v>0.1845</v>
      </c>
      <c r="BF301" s="0" t="n">
        <v>0.1803</v>
      </c>
      <c r="BG301" s="0" t="n">
        <v>0.1779</v>
      </c>
      <c r="BH301" s="0" t="n">
        <v>0.1778</v>
      </c>
      <c r="BI301" s="0" t="n">
        <v>0.1801</v>
      </c>
      <c r="BJ301" s="0" t="n">
        <v>0.1849</v>
      </c>
      <c r="BK301" s="0" t="n">
        <v>0.1922</v>
      </c>
      <c r="BL301" s="0" t="n">
        <v>0.2017</v>
      </c>
      <c r="BM301" s="0" t="n">
        <v>0.2137</v>
      </c>
      <c r="BN301" s="0" t="n">
        <v>0.2276</v>
      </c>
      <c r="BO301" s="0" t="n">
        <v>0.2428</v>
      </c>
      <c r="BP301" s="0" t="n">
        <v>0.2581</v>
      </c>
      <c r="BQ301" s="0" t="n">
        <v>0.2724</v>
      </c>
      <c r="BR301" s="0" t="n">
        <v>0.2846</v>
      </c>
      <c r="BS301" s="0" t="n">
        <v>0.2942</v>
      </c>
      <c r="BT301" s="0" t="n">
        <v>0.3022</v>
      </c>
      <c r="BU301" s="0" t="n">
        <v>0.3101</v>
      </c>
      <c r="BV301" s="0" t="n">
        <v>0.3194</v>
      </c>
      <c r="BW301" s="0" t="n">
        <v>0.3317</v>
      </c>
      <c r="BX301" s="0" t="n">
        <v>0.347</v>
      </c>
      <c r="BY301" s="0" t="n">
        <v>0.3602</v>
      </c>
      <c r="BZ301" s="0" t="n">
        <v>0.3647</v>
      </c>
      <c r="CA301" s="0" t="n">
        <v>0.3537</v>
      </c>
      <c r="CB301" s="0" t="n">
        <v>0.3208</v>
      </c>
      <c r="CC301" s="0" t="n">
        <v>0.2622</v>
      </c>
      <c r="CD301" s="0" t="n">
        <v>0.1865</v>
      </c>
      <c r="CE301" s="0" t="n">
        <v>0.1051</v>
      </c>
      <c r="CF301" s="0" t="n">
        <v>0.0297</v>
      </c>
      <c r="CG301" s="0" t="n">
        <v>-0.0285</v>
      </c>
      <c r="CH301" s="0" t="n">
        <v>-0.0609</v>
      </c>
      <c r="CI301" s="0" t="n">
        <v>-0.0718</v>
      </c>
      <c r="CJ301" s="0" t="n">
        <v>-0.0683</v>
      </c>
      <c r="CK301" s="0" t="n">
        <v>-0.0579</v>
      </c>
      <c r="CL301" s="0" t="n">
        <v>-0.0477</v>
      </c>
      <c r="CM301" s="0" t="n">
        <v>-0.0435</v>
      </c>
      <c r="CN301" s="0" t="n">
        <v>-0.0449</v>
      </c>
      <c r="CO301" s="0" t="n">
        <v>-0.05</v>
      </c>
      <c r="CP301" s="0" t="n">
        <v>-0.0569</v>
      </c>
      <c r="CQ301" s="0" t="n">
        <v>-0.0637</v>
      </c>
      <c r="CR301" s="0" t="n">
        <v>-0.0687</v>
      </c>
      <c r="CS301" s="0" t="n">
        <v>-0.0721</v>
      </c>
      <c r="CT301" s="0" t="n">
        <v>-0.0743</v>
      </c>
      <c r="CU301" s="0" t="n">
        <v>-0.0755</v>
      </c>
      <c r="CV301" s="0" t="n">
        <v>-0.0762</v>
      </c>
      <c r="CW301" s="0" t="n">
        <v>-0.0768</v>
      </c>
      <c r="CX301" s="0" t="n">
        <v>-0.0777</v>
      </c>
      <c r="CY301" s="0" t="n">
        <v>-0.0792</v>
      </c>
      <c r="CZ301" s="0" t="n">
        <v>-0.0817</v>
      </c>
      <c r="DA301" s="0" t="n">
        <f aca="false">MAX(E301:X301)</f>
        <v>0.1684</v>
      </c>
      <c r="DB301" s="0" t="n">
        <f aca="false">MAX(O301:CZ301)</f>
        <v>0.3647</v>
      </c>
      <c r="DD301" s="0" t="n">
        <v>0.0938</v>
      </c>
      <c r="DE301" s="0" t="n">
        <v>0.0944333333333333</v>
      </c>
      <c r="DF301" s="0" t="n">
        <v>0.0981666666666667</v>
      </c>
      <c r="DG301" s="0" t="n">
        <v>0.104133333333333</v>
      </c>
      <c r="DH301" s="0" t="n">
        <v>0.1115</v>
      </c>
      <c r="DI301" s="0" t="n">
        <v>0.1194</v>
      </c>
      <c r="DJ301" s="0" t="n">
        <v>0.126966666666667</v>
      </c>
      <c r="DK301" s="0" t="n">
        <v>0.133366666666667</v>
      </c>
      <c r="DL301" s="0" t="n">
        <v>0.137733333333333</v>
      </c>
      <c r="DM301" s="0" t="n">
        <v>0.1392</v>
      </c>
      <c r="DN301" s="0" t="n">
        <v>0.136933333333333</v>
      </c>
      <c r="DO301" s="0" t="n">
        <v>0.130933333333333</v>
      </c>
      <c r="DP301" s="0" t="n">
        <v>0.122433333333333</v>
      </c>
      <c r="DQ301" s="0" t="n">
        <v>0.113</v>
      </c>
      <c r="DR301" s="0" t="n">
        <v>0.1042</v>
      </c>
      <c r="DS301" s="0" t="n">
        <v>0.0975</v>
      </c>
      <c r="DT301" s="0" t="n">
        <v>0.0933</v>
      </c>
      <c r="DU301" s="0" t="n">
        <v>0.0907666666666667</v>
      </c>
      <c r="DV301" s="0" t="n">
        <v>0.0886666666666667</v>
      </c>
      <c r="DW301" s="0" t="n">
        <v>0.0859333333333334</v>
      </c>
      <c r="DX301" s="0" t="n">
        <v>0.0814</v>
      </c>
      <c r="DY301" s="0" t="n">
        <v>0.0753</v>
      </c>
      <c r="DZ301" s="0" t="n">
        <v>0.0691666666666667</v>
      </c>
      <c r="EA301" s="0" t="n">
        <v>0.0647666666666667</v>
      </c>
      <c r="EB301" s="0" t="n">
        <v>0.0639333333333333</v>
      </c>
      <c r="EC301" s="0" t="n">
        <v>0.0680333333333333</v>
      </c>
      <c r="ED301" s="0" t="n">
        <v>0.0773666666666667</v>
      </c>
      <c r="EE301" s="0" t="n">
        <v>0.0907666666666667</v>
      </c>
      <c r="EF301" s="0" t="n">
        <v>0.106833333333333</v>
      </c>
      <c r="EG301" s="0" t="n">
        <v>0.124233333333333</v>
      </c>
      <c r="EH301" s="0" t="n">
        <v>0.1415</v>
      </c>
      <c r="EI301" s="0" t="n">
        <v>0.157666666666667</v>
      </c>
      <c r="EJ301" s="0" t="n">
        <v>0.172266666666667</v>
      </c>
      <c r="EK301" s="0" t="n">
        <v>0.185033333333333</v>
      </c>
      <c r="EL301" s="0" t="n">
        <v>0.195833333333333</v>
      </c>
      <c r="EM301" s="0" t="n">
        <v>0.204766666666667</v>
      </c>
      <c r="EN301" s="0" t="n">
        <v>0.2121</v>
      </c>
      <c r="EO301" s="0" t="n">
        <v>0.217933333333333</v>
      </c>
      <c r="EP301" s="0" t="n">
        <v>0.222566666666667</v>
      </c>
      <c r="EQ301" s="0" t="n">
        <v>0.2261</v>
      </c>
      <c r="ER301" s="0" t="n">
        <v>0.2285</v>
      </c>
      <c r="ES301" s="0" t="n">
        <v>0.229633333333333</v>
      </c>
      <c r="ET301" s="0" t="n">
        <v>0.2293</v>
      </c>
      <c r="EU301" s="0" t="n">
        <v>0.2273</v>
      </c>
      <c r="EV301" s="0" t="n">
        <v>0.223566666666667</v>
      </c>
      <c r="EW301" s="0" t="n">
        <v>0.218233333333333</v>
      </c>
      <c r="EX301" s="0" t="n">
        <v>0.211466666666667</v>
      </c>
      <c r="EY301" s="0" t="n">
        <v>0.203566666666667</v>
      </c>
      <c r="EZ301" s="0" t="n">
        <v>0.194833333333333</v>
      </c>
      <c r="FA301" s="0" t="n">
        <v>0.185466666666667</v>
      </c>
      <c r="FB301" s="0" t="n">
        <v>0.175933333333333</v>
      </c>
      <c r="FC301" s="0" t="n">
        <v>0.1666</v>
      </c>
      <c r="FD301" s="0" t="n">
        <v>0.1578</v>
      </c>
      <c r="FE301" s="0" t="n">
        <v>0.149966666666667</v>
      </c>
      <c r="FF301" s="0" t="n">
        <v>0.143366666666667</v>
      </c>
      <c r="FG301" s="0" t="n">
        <v>0.1383</v>
      </c>
      <c r="FH301" s="0" t="n">
        <v>0.135033333333333</v>
      </c>
      <c r="FI301" s="0" t="n">
        <v>0.133766666666667</v>
      </c>
      <c r="FJ301" s="0" t="n">
        <v>0.134533333333333</v>
      </c>
      <c r="FK301" s="0" t="n">
        <v>0.137233333333333</v>
      </c>
      <c r="FL301" s="0" t="n">
        <v>0.1417</v>
      </c>
      <c r="FM301" s="0" t="n">
        <v>0.147566666666667</v>
      </c>
      <c r="FN301" s="0" t="n">
        <v>0.1544</v>
      </c>
      <c r="FO301" s="0" t="n">
        <v>0.161766666666667</v>
      </c>
      <c r="FP301" s="0" t="n">
        <v>0.169433333333333</v>
      </c>
      <c r="FQ301" s="0" t="n">
        <v>0.177533333333333</v>
      </c>
      <c r="FR301" s="0" t="n">
        <v>0.1861</v>
      </c>
      <c r="FS301" s="0" t="n">
        <v>0.195766666666667</v>
      </c>
      <c r="FT301" s="0" t="n">
        <v>0.2065</v>
      </c>
      <c r="FU301" s="0" t="n">
        <v>0.216733333333333</v>
      </c>
      <c r="FV301" s="0" t="n">
        <v>0.224733333333333</v>
      </c>
      <c r="FW301" s="0" t="n">
        <v>0.2284</v>
      </c>
      <c r="FX301" s="0" t="n">
        <v>0.2239</v>
      </c>
      <c r="FY301" s="0" t="n">
        <v>0.2097</v>
      </c>
      <c r="FZ301" s="0" t="n">
        <v>0.186166666666667</v>
      </c>
      <c r="GA301" s="0" t="n">
        <v>0.153966666666667</v>
      </c>
      <c r="GB301" s="0" t="n">
        <v>0.114566666666667</v>
      </c>
      <c r="GC301" s="0" t="n">
        <v>0.0733333333333333</v>
      </c>
      <c r="GD301" s="0" t="n">
        <v>0.0343333333333333</v>
      </c>
      <c r="GE301" s="0" t="n">
        <v>0.000699999999999998</v>
      </c>
      <c r="GF301" s="0" t="n">
        <v>-0.0244666666666667</v>
      </c>
      <c r="GG301" s="0" t="n">
        <v>-0.0391</v>
      </c>
      <c r="GH301" s="0" t="n">
        <v>-0.0451333333333333</v>
      </c>
      <c r="GI301" s="0" t="n">
        <v>-0.0454666666666667</v>
      </c>
      <c r="GJ301" s="0" t="n">
        <v>-0.0428333333333333</v>
      </c>
      <c r="GK301" s="0" t="n">
        <v>-0.0400333333333333</v>
      </c>
      <c r="GL301" s="0" t="n">
        <v>-0.0393333333333333</v>
      </c>
      <c r="GM301" s="0" t="n">
        <v>-0.0407666666666667</v>
      </c>
      <c r="GN301" s="0" t="n">
        <v>-0.0437</v>
      </c>
      <c r="GO301" s="0" t="n">
        <v>-0.0473333333333333</v>
      </c>
      <c r="GP301" s="0" t="n">
        <v>-0.051</v>
      </c>
      <c r="GQ301" s="0" t="n">
        <v>-0.054</v>
      </c>
      <c r="GR301" s="0" t="n">
        <v>-0.0563666666666667</v>
      </c>
      <c r="GS301" s="0" t="n">
        <v>-0.0583</v>
      </c>
      <c r="GT301" s="0" t="n">
        <v>-0.0598333333333333</v>
      </c>
      <c r="GU301" s="0" t="n">
        <v>-0.0610666666666667</v>
      </c>
      <c r="GV301" s="0" t="n">
        <v>-0.0622666666666667</v>
      </c>
      <c r="GW301" s="0" t="n">
        <v>-0.0635</v>
      </c>
      <c r="GX301" s="0" t="n">
        <v>-0.0648666666666667</v>
      </c>
      <c r="GY301" s="0" t="n">
        <v>-0.0665333333333333</v>
      </c>
    </row>
    <row r="302" customFormat="false" ht="12.75" hidden="false" customHeight="false" outlineLevel="0" collapsed="false">
      <c r="A302" s="1" t="s">
        <v>38</v>
      </c>
      <c r="B302" s="0" t="s">
        <v>5</v>
      </c>
      <c r="C302" s="0" t="s">
        <v>39</v>
      </c>
      <c r="D302" s="0" t="s">
        <v>62</v>
      </c>
      <c r="E302" s="0" t="n">
        <v>-0.0332</v>
      </c>
      <c r="F302" s="0" t="n">
        <v>-0.0404</v>
      </c>
      <c r="G302" s="0" t="n">
        <v>-0.0435</v>
      </c>
      <c r="H302" s="0" t="n">
        <v>-0.0433</v>
      </c>
      <c r="I302" s="0" t="n">
        <v>-0.0404</v>
      </c>
      <c r="J302" s="0" t="n">
        <v>-0.0356</v>
      </c>
      <c r="K302" s="0" t="n">
        <v>-0.0296</v>
      </c>
      <c r="L302" s="0" t="n">
        <v>-0.0231</v>
      </c>
      <c r="M302" s="0" t="n">
        <v>-0.0169</v>
      </c>
      <c r="N302" s="0" t="n">
        <v>-0.0115</v>
      </c>
      <c r="O302" s="0" t="n">
        <v>-0.0078</v>
      </c>
      <c r="P302" s="0" t="n">
        <v>-0.0057</v>
      </c>
      <c r="Q302" s="0" t="n">
        <v>-0.0044</v>
      </c>
      <c r="R302" s="0" t="n">
        <v>-0.0029</v>
      </c>
      <c r="S302" s="0" t="n">
        <v>-0.0006</v>
      </c>
      <c r="T302" s="0" t="n">
        <v>0.0035</v>
      </c>
      <c r="U302" s="0" t="n">
        <v>0.0096</v>
      </c>
      <c r="V302" s="0" t="n">
        <v>0.0176</v>
      </c>
      <c r="W302" s="0" t="n">
        <v>0.0276</v>
      </c>
      <c r="X302" s="0" t="n">
        <v>0.0394</v>
      </c>
      <c r="Y302" s="0" t="n">
        <v>0.0531</v>
      </c>
      <c r="Z302" s="0" t="n">
        <v>0.0679</v>
      </c>
      <c r="AA302" s="0" t="n">
        <v>0.0831</v>
      </c>
      <c r="AB302" s="0" t="n">
        <v>0.0982</v>
      </c>
      <c r="AC302" s="0" t="n">
        <v>0.1122</v>
      </c>
      <c r="AD302" s="0" t="n">
        <v>0.1249</v>
      </c>
      <c r="AE302" s="0" t="n">
        <v>0.1365</v>
      </c>
      <c r="AF302" s="0" t="n">
        <v>0.1474</v>
      </c>
      <c r="AG302" s="0" t="n">
        <v>0.1581</v>
      </c>
      <c r="AH302" s="0" t="n">
        <v>0.1689</v>
      </c>
      <c r="AI302" s="0" t="n">
        <v>0.1801</v>
      </c>
      <c r="AJ302" s="0" t="n">
        <v>0.1914</v>
      </c>
      <c r="AK302" s="0" t="n">
        <v>0.2027</v>
      </c>
      <c r="AL302" s="0" t="n">
        <v>0.2139</v>
      </c>
      <c r="AM302" s="0" t="n">
        <v>0.2248</v>
      </c>
      <c r="AN302" s="0" t="n">
        <v>0.2356</v>
      </c>
      <c r="AO302" s="0" t="n">
        <v>0.2464</v>
      </c>
      <c r="AP302" s="0" t="n">
        <v>0.2573</v>
      </c>
      <c r="AQ302" s="0" t="n">
        <v>0.2685</v>
      </c>
      <c r="AR302" s="0" t="n">
        <v>0.2802</v>
      </c>
      <c r="AS302" s="0" t="n">
        <v>0.2919</v>
      </c>
      <c r="AT302" s="0" t="n">
        <v>0.3031</v>
      </c>
      <c r="AU302" s="0" t="n">
        <v>0.3134</v>
      </c>
      <c r="AV302" s="0" t="n">
        <v>0.3221</v>
      </c>
      <c r="AW302" s="0" t="n">
        <v>0.3291</v>
      </c>
      <c r="AX302" s="0" t="n">
        <v>0.3349</v>
      </c>
      <c r="AY302" s="0" t="n">
        <v>0.3402</v>
      </c>
      <c r="AZ302" s="0" t="n">
        <v>0.3457</v>
      </c>
      <c r="BA302" s="0" t="n">
        <v>0.3521</v>
      </c>
      <c r="BB302" s="0" t="n">
        <v>0.3595</v>
      </c>
      <c r="BC302" s="0" t="n">
        <v>0.3675</v>
      </c>
      <c r="BD302" s="0" t="n">
        <v>0.3755</v>
      </c>
      <c r="BE302" s="0" t="n">
        <v>0.3828</v>
      </c>
      <c r="BF302" s="0" t="n">
        <v>0.389</v>
      </c>
      <c r="BG302" s="0" t="n">
        <v>0.3935</v>
      </c>
      <c r="BH302" s="0" t="n">
        <v>0.3957</v>
      </c>
      <c r="BI302" s="0" t="n">
        <v>0.395</v>
      </c>
      <c r="BJ302" s="0" t="n">
        <v>0.391</v>
      </c>
      <c r="BK302" s="0" t="n">
        <v>0.3832</v>
      </c>
      <c r="BL302" s="0" t="n">
        <v>0.372</v>
      </c>
      <c r="BM302" s="0" t="n">
        <v>0.3582</v>
      </c>
      <c r="BN302" s="0" t="n">
        <v>0.3427</v>
      </c>
      <c r="BO302" s="0" t="n">
        <v>0.3261</v>
      </c>
      <c r="BP302" s="0" t="n">
        <v>0.3092</v>
      </c>
      <c r="BQ302" s="0" t="n">
        <v>0.2924</v>
      </c>
      <c r="BR302" s="0" t="n">
        <v>0.2762</v>
      </c>
      <c r="BS302" s="0" t="n">
        <v>0.2609</v>
      </c>
      <c r="BT302" s="0" t="n">
        <v>0.2471</v>
      </c>
      <c r="BU302" s="0" t="n">
        <v>0.234</v>
      </c>
      <c r="BV302" s="0" t="n">
        <v>0.2194</v>
      </c>
      <c r="BW302" s="0" t="n">
        <v>0.2008</v>
      </c>
      <c r="BX302" s="0" t="n">
        <v>0.1758</v>
      </c>
      <c r="BY302" s="0" t="n">
        <v>0.1422</v>
      </c>
      <c r="BZ302" s="0" t="n">
        <v>0.1019</v>
      </c>
      <c r="CA302" s="0" t="n">
        <v>0.0598</v>
      </c>
      <c r="CB302" s="0" t="n">
        <v>0.0214</v>
      </c>
      <c r="CC302" s="0" t="n">
        <v>-0.0084</v>
      </c>
      <c r="CD302" s="0" t="n">
        <v>-0.0249</v>
      </c>
      <c r="CE302" s="0" t="n">
        <v>-0.029</v>
      </c>
      <c r="CF302" s="0" t="n">
        <v>-0.0242</v>
      </c>
      <c r="CG302" s="0" t="n">
        <v>-0.0135</v>
      </c>
      <c r="CH302" s="0" t="n">
        <v>-0.0003</v>
      </c>
      <c r="CI302" s="0" t="n">
        <v>0.0127</v>
      </c>
      <c r="CJ302" s="0" t="n">
        <v>0.0246</v>
      </c>
      <c r="CK302" s="0" t="n">
        <v>0.0349</v>
      </c>
      <c r="CL302" s="0" t="n">
        <v>0.0432</v>
      </c>
      <c r="CM302" s="0" t="n">
        <v>0.049</v>
      </c>
      <c r="CN302" s="0" t="n">
        <v>0.0522</v>
      </c>
      <c r="CO302" s="0" t="n">
        <v>0.0534</v>
      </c>
      <c r="CP302" s="0" t="n">
        <v>0.0532</v>
      </c>
      <c r="CQ302" s="0" t="n">
        <v>0.0524</v>
      </c>
      <c r="CR302" s="0" t="n">
        <v>0.0515</v>
      </c>
      <c r="CS302" s="0" t="n">
        <v>0.051</v>
      </c>
      <c r="CT302" s="0" t="n">
        <v>0.0509</v>
      </c>
      <c r="CU302" s="0" t="n">
        <v>0.0513</v>
      </c>
      <c r="CV302" s="0" t="n">
        <v>0.0522</v>
      </c>
      <c r="CW302" s="0" t="n">
        <v>0.0536</v>
      </c>
      <c r="CX302" s="0" t="n">
        <v>0.0556</v>
      </c>
      <c r="CY302" s="0" t="n">
        <v>0.0583</v>
      </c>
      <c r="CZ302" s="0" t="n">
        <v>0.0618</v>
      </c>
      <c r="DA302" s="0" t="n">
        <f aca="false">MIN(E302:X302)</f>
        <v>-0.0435</v>
      </c>
      <c r="DB302" s="0" t="n">
        <f aca="false">MAX(O302:CZ302)</f>
        <v>0.3957</v>
      </c>
    </row>
    <row r="303" customFormat="false" ht="12.75" hidden="false" customHeight="false" outlineLevel="0" collapsed="false">
      <c r="A303" s="1" t="s">
        <v>40</v>
      </c>
      <c r="B303" s="0" t="s">
        <v>5</v>
      </c>
      <c r="C303" s="0" t="s">
        <v>39</v>
      </c>
      <c r="D303" s="0" t="s">
        <v>62</v>
      </c>
    </row>
    <row r="304" customFormat="false" ht="12.75" hidden="false" customHeight="false" outlineLevel="0" collapsed="false">
      <c r="A304" s="1" t="s">
        <v>41</v>
      </c>
      <c r="B304" s="0" t="s">
        <v>5</v>
      </c>
      <c r="C304" s="0" t="s">
        <v>39</v>
      </c>
      <c r="D304" s="0" t="s">
        <v>62</v>
      </c>
      <c r="DD304" s="0" t="n">
        <v>-0.0332</v>
      </c>
      <c r="DE304" s="0" t="n">
        <v>-0.0404</v>
      </c>
      <c r="DF304" s="0" t="n">
        <v>-0.0435</v>
      </c>
      <c r="DG304" s="0" t="n">
        <v>-0.0433</v>
      </c>
      <c r="DH304" s="0" t="n">
        <v>-0.0404</v>
      </c>
      <c r="DI304" s="0" t="n">
        <v>-0.0356</v>
      </c>
      <c r="DJ304" s="0" t="n">
        <v>-0.0296</v>
      </c>
      <c r="DK304" s="0" t="n">
        <v>-0.0231</v>
      </c>
      <c r="DL304" s="0" t="n">
        <v>-0.0169</v>
      </c>
      <c r="DM304" s="0" t="n">
        <v>-0.0115</v>
      </c>
      <c r="DN304" s="0" t="n">
        <v>-0.0078</v>
      </c>
      <c r="DO304" s="0" t="n">
        <v>-0.0057</v>
      </c>
      <c r="DP304" s="0" t="n">
        <v>-0.0044</v>
      </c>
      <c r="DQ304" s="0" t="n">
        <v>-0.0029</v>
      </c>
      <c r="DR304" s="0" t="n">
        <v>-0.0006</v>
      </c>
      <c r="DS304" s="0" t="n">
        <v>0.0035</v>
      </c>
      <c r="DT304" s="0" t="n">
        <v>0.0096</v>
      </c>
      <c r="DU304" s="0" t="n">
        <v>0.0176</v>
      </c>
      <c r="DV304" s="0" t="n">
        <v>0.0276</v>
      </c>
      <c r="DW304" s="0" t="n">
        <v>0.0394</v>
      </c>
      <c r="DX304" s="0" t="n">
        <v>0.0531</v>
      </c>
      <c r="DY304" s="0" t="n">
        <v>0.0679</v>
      </c>
      <c r="DZ304" s="0" t="n">
        <v>0.0831</v>
      </c>
      <c r="EA304" s="0" t="n">
        <v>0.0982</v>
      </c>
      <c r="EB304" s="0" t="n">
        <v>0.1122</v>
      </c>
      <c r="EC304" s="0" t="n">
        <v>0.1249</v>
      </c>
      <c r="ED304" s="0" t="n">
        <v>0.1365</v>
      </c>
      <c r="EE304" s="0" t="n">
        <v>0.1474</v>
      </c>
      <c r="EF304" s="0" t="n">
        <v>0.1581</v>
      </c>
      <c r="EG304" s="0" t="n">
        <v>0.1689</v>
      </c>
      <c r="EH304" s="0" t="n">
        <v>0.1801</v>
      </c>
      <c r="EI304" s="0" t="n">
        <v>0.1914</v>
      </c>
      <c r="EJ304" s="0" t="n">
        <v>0.2027</v>
      </c>
      <c r="EK304" s="0" t="n">
        <v>0.2139</v>
      </c>
      <c r="EL304" s="0" t="n">
        <v>0.2248</v>
      </c>
      <c r="EM304" s="0" t="n">
        <v>0.2356</v>
      </c>
      <c r="EN304" s="0" t="n">
        <v>0.2464</v>
      </c>
      <c r="EO304" s="0" t="n">
        <v>0.2573</v>
      </c>
      <c r="EP304" s="0" t="n">
        <v>0.2685</v>
      </c>
      <c r="EQ304" s="0" t="n">
        <v>0.2802</v>
      </c>
      <c r="ER304" s="0" t="n">
        <v>0.2919</v>
      </c>
      <c r="ES304" s="0" t="n">
        <v>0.3031</v>
      </c>
      <c r="ET304" s="0" t="n">
        <v>0.3134</v>
      </c>
      <c r="EU304" s="0" t="n">
        <v>0.3221</v>
      </c>
      <c r="EV304" s="0" t="n">
        <v>0.3291</v>
      </c>
      <c r="EW304" s="0" t="n">
        <v>0.3349</v>
      </c>
      <c r="EX304" s="0" t="n">
        <v>0.3402</v>
      </c>
      <c r="EY304" s="0" t="n">
        <v>0.3457</v>
      </c>
      <c r="EZ304" s="0" t="n">
        <v>0.3521</v>
      </c>
      <c r="FA304" s="0" t="n">
        <v>0.3595</v>
      </c>
      <c r="FB304" s="0" t="n">
        <v>0.3675</v>
      </c>
      <c r="FC304" s="0" t="n">
        <v>0.3755</v>
      </c>
      <c r="FD304" s="0" t="n">
        <v>0.3828</v>
      </c>
      <c r="FE304" s="0" t="n">
        <v>0.389</v>
      </c>
      <c r="FF304" s="0" t="n">
        <v>0.3935</v>
      </c>
      <c r="FG304" s="0" t="n">
        <v>0.3957</v>
      </c>
      <c r="FH304" s="0" t="n">
        <v>0.395</v>
      </c>
      <c r="FI304" s="0" t="n">
        <v>0.391</v>
      </c>
      <c r="FJ304" s="0" t="n">
        <v>0.3832</v>
      </c>
      <c r="FK304" s="0" t="n">
        <v>0.372</v>
      </c>
      <c r="FL304" s="0" t="n">
        <v>0.3582</v>
      </c>
      <c r="FM304" s="0" t="n">
        <v>0.3427</v>
      </c>
      <c r="FN304" s="0" t="n">
        <v>0.3261</v>
      </c>
      <c r="FO304" s="0" t="n">
        <v>0.3092</v>
      </c>
      <c r="FP304" s="0" t="n">
        <v>0.2924</v>
      </c>
      <c r="FQ304" s="0" t="n">
        <v>0.2762</v>
      </c>
      <c r="FR304" s="0" t="n">
        <v>0.2609</v>
      </c>
      <c r="FS304" s="0" t="n">
        <v>0.2471</v>
      </c>
      <c r="FT304" s="0" t="n">
        <v>0.234</v>
      </c>
      <c r="FU304" s="0" t="n">
        <v>0.2194</v>
      </c>
      <c r="FV304" s="0" t="n">
        <v>0.2008</v>
      </c>
      <c r="FW304" s="0" t="n">
        <v>0.1758</v>
      </c>
      <c r="FX304" s="0" t="n">
        <v>0.1422</v>
      </c>
      <c r="FY304" s="0" t="n">
        <v>0.1019</v>
      </c>
      <c r="FZ304" s="0" t="n">
        <v>0.0598</v>
      </c>
      <c r="GA304" s="0" t="n">
        <v>0.0214</v>
      </c>
      <c r="GB304" s="0" t="n">
        <v>-0.0084</v>
      </c>
      <c r="GC304" s="0" t="n">
        <v>-0.0249</v>
      </c>
      <c r="GD304" s="0" t="n">
        <v>-0.029</v>
      </c>
      <c r="GE304" s="0" t="n">
        <v>-0.0242</v>
      </c>
      <c r="GF304" s="0" t="n">
        <v>-0.0135</v>
      </c>
      <c r="GG304" s="0" t="n">
        <v>-0.0003</v>
      </c>
      <c r="GH304" s="0" t="n">
        <v>0.0127</v>
      </c>
      <c r="GI304" s="0" t="n">
        <v>0.0246</v>
      </c>
      <c r="GJ304" s="0" t="n">
        <v>0.0349</v>
      </c>
      <c r="GK304" s="0" t="n">
        <v>0.0432</v>
      </c>
      <c r="GL304" s="0" t="n">
        <v>0.049</v>
      </c>
      <c r="GM304" s="0" t="n">
        <v>0.0522</v>
      </c>
      <c r="GN304" s="0" t="n">
        <v>0.0534</v>
      </c>
      <c r="GO304" s="0" t="n">
        <v>0.0532</v>
      </c>
      <c r="GP304" s="0" t="n">
        <v>0.0524</v>
      </c>
      <c r="GQ304" s="0" t="n">
        <v>0.0515</v>
      </c>
      <c r="GR304" s="0" t="n">
        <v>0.051</v>
      </c>
      <c r="GS304" s="0" t="n">
        <v>0.0509</v>
      </c>
      <c r="GT304" s="0" t="n">
        <v>0.0513</v>
      </c>
      <c r="GU304" s="0" t="n">
        <v>0.0522</v>
      </c>
      <c r="GV304" s="0" t="n">
        <v>0.0536</v>
      </c>
      <c r="GW304" s="0" t="n">
        <v>0.0556</v>
      </c>
      <c r="GX304" s="0" t="n">
        <v>0.0583</v>
      </c>
      <c r="GY304" s="0" t="n">
        <v>0.0618</v>
      </c>
    </row>
    <row r="305" customFormat="false" ht="12.75" hidden="false" customHeight="false" outlineLevel="0" collapsed="false">
      <c r="A305" s="1" t="s">
        <v>42</v>
      </c>
      <c r="B305" s="0" t="s">
        <v>5</v>
      </c>
      <c r="C305" s="0" t="s">
        <v>43</v>
      </c>
      <c r="D305" s="0" t="s">
        <v>62</v>
      </c>
      <c r="E305" s="0" t="n">
        <v>0.278</v>
      </c>
      <c r="F305" s="0" t="n">
        <v>0.2794</v>
      </c>
      <c r="G305" s="0" t="n">
        <v>0.2858</v>
      </c>
      <c r="H305" s="0" t="n">
        <v>0.2953</v>
      </c>
      <c r="I305" s="0" t="n">
        <v>0.3064</v>
      </c>
      <c r="J305" s="0" t="n">
        <v>0.3173</v>
      </c>
      <c r="K305" s="0" t="n">
        <v>0.3265</v>
      </c>
      <c r="L305" s="0" t="n">
        <v>0.3321</v>
      </c>
      <c r="M305" s="0" t="n">
        <v>0.3325</v>
      </c>
      <c r="N305" s="0" t="n">
        <v>0.326</v>
      </c>
      <c r="O305" s="0" t="n">
        <v>0.3139</v>
      </c>
      <c r="P305" s="0" t="n">
        <v>0.3017</v>
      </c>
      <c r="Q305" s="0" t="n">
        <v>0.2956</v>
      </c>
      <c r="R305" s="0" t="n">
        <v>0.3017</v>
      </c>
      <c r="S305" s="0" t="n">
        <v>0.3222</v>
      </c>
      <c r="T305" s="0" t="n">
        <v>0.3405</v>
      </c>
      <c r="U305" s="0" t="n">
        <v>0.3347</v>
      </c>
      <c r="V305" s="0" t="n">
        <v>0.2832</v>
      </c>
      <c r="W305" s="0" t="n">
        <v>0.1662</v>
      </c>
      <c r="X305" s="0" t="n">
        <v>-0.0037</v>
      </c>
      <c r="Y305" s="0" t="n">
        <v>-0.19</v>
      </c>
      <c r="Z305" s="0" t="n">
        <v>-0.3554</v>
      </c>
      <c r="AA305" s="0" t="n">
        <v>-0.463</v>
      </c>
      <c r="AB305" s="0" t="n">
        <v>-0.4951</v>
      </c>
      <c r="AC305" s="0" t="n">
        <v>-0.4714</v>
      </c>
      <c r="AD305" s="0" t="n">
        <v>-0.4152</v>
      </c>
      <c r="AE305" s="0" t="n">
        <v>-0.3501</v>
      </c>
      <c r="AF305" s="0" t="n">
        <v>-0.2962</v>
      </c>
      <c r="AG305" s="0" t="n">
        <v>-0.2559</v>
      </c>
      <c r="AH305" s="0" t="n">
        <v>-0.2258</v>
      </c>
      <c r="AI305" s="0" t="n">
        <v>-0.2025</v>
      </c>
      <c r="AJ305" s="0" t="n">
        <v>-0.1829</v>
      </c>
      <c r="AK305" s="0" t="n">
        <v>-0.1659</v>
      </c>
      <c r="AL305" s="0" t="n">
        <v>-0.1526</v>
      </c>
      <c r="AM305" s="0" t="n">
        <v>-0.1441</v>
      </c>
      <c r="AN305" s="0" t="n">
        <v>-0.1413</v>
      </c>
      <c r="AO305" s="0" t="n">
        <v>-0.1445</v>
      </c>
      <c r="AP305" s="0" t="n">
        <v>-0.1523</v>
      </c>
      <c r="AQ305" s="0" t="n">
        <v>-0.1628</v>
      </c>
      <c r="AR305" s="0" t="n">
        <v>-0.1743</v>
      </c>
      <c r="AS305" s="0" t="n">
        <v>-0.1853</v>
      </c>
      <c r="AT305" s="0" t="n">
        <v>-0.1947</v>
      </c>
      <c r="AU305" s="0" t="n">
        <v>-0.2021</v>
      </c>
      <c r="AV305" s="0" t="n">
        <v>-0.2068</v>
      </c>
      <c r="AW305" s="0" t="n">
        <v>-0.2082</v>
      </c>
      <c r="AX305" s="0" t="n">
        <v>-0.206</v>
      </c>
      <c r="AY305" s="0" t="n">
        <v>-0.2003</v>
      </c>
      <c r="AZ305" s="0" t="n">
        <v>-0.1913</v>
      </c>
      <c r="BA305" s="0" t="n">
        <v>-0.1791</v>
      </c>
      <c r="BB305" s="0" t="n">
        <v>-0.1638</v>
      </c>
      <c r="BC305" s="0" t="n">
        <v>-0.1461</v>
      </c>
      <c r="BD305" s="0" t="n">
        <v>-0.1266</v>
      </c>
      <c r="BE305" s="0" t="n">
        <v>-0.1058</v>
      </c>
      <c r="BF305" s="0" t="n">
        <v>-0.0844</v>
      </c>
      <c r="BG305" s="0" t="n">
        <v>-0.0626</v>
      </c>
      <c r="BH305" s="0" t="n">
        <v>-0.041</v>
      </c>
      <c r="BI305" s="0" t="n">
        <v>-0.0197</v>
      </c>
      <c r="BJ305" s="0" t="n">
        <v>0.0007</v>
      </c>
      <c r="BK305" s="0" t="n">
        <v>0.0202</v>
      </c>
      <c r="BL305" s="0" t="n">
        <v>0.0386</v>
      </c>
      <c r="BM305" s="0" t="n">
        <v>0.0558</v>
      </c>
      <c r="BN305" s="0" t="n">
        <v>0.0718</v>
      </c>
      <c r="BO305" s="0" t="n">
        <v>0.0863</v>
      </c>
      <c r="BP305" s="0" t="n">
        <v>0.0993</v>
      </c>
      <c r="BQ305" s="0" t="n">
        <v>0.1104</v>
      </c>
      <c r="BR305" s="0" t="n">
        <v>0.1194</v>
      </c>
      <c r="BS305" s="0" t="n">
        <v>0.1261</v>
      </c>
      <c r="BT305" s="0" t="n">
        <v>0.131</v>
      </c>
      <c r="BU305" s="0" t="n">
        <v>0.1348</v>
      </c>
      <c r="BV305" s="0" t="n">
        <v>0.1381</v>
      </c>
      <c r="BW305" s="0" t="n">
        <v>0.1416</v>
      </c>
      <c r="BX305" s="0" t="n">
        <v>0.1446</v>
      </c>
      <c r="BY305" s="0" t="n">
        <v>0.145</v>
      </c>
      <c r="BZ305" s="0" t="n">
        <v>0.1404</v>
      </c>
      <c r="CA305" s="0" t="n">
        <v>0.1285</v>
      </c>
      <c r="CB305" s="0" t="n">
        <v>0.1086</v>
      </c>
      <c r="CC305" s="0" t="n">
        <v>0.0844</v>
      </c>
      <c r="CD305" s="0" t="n">
        <v>0.0608</v>
      </c>
      <c r="CE305" s="0" t="n">
        <v>0.0422</v>
      </c>
      <c r="CF305" s="0" t="n">
        <v>0.033</v>
      </c>
      <c r="CG305" s="0" t="n">
        <v>0.0324</v>
      </c>
      <c r="CH305" s="0" t="n">
        <v>0.0373</v>
      </c>
      <c r="CI305" s="0" t="n">
        <v>0.0443</v>
      </c>
      <c r="CJ305" s="0" t="n">
        <v>0.0501</v>
      </c>
      <c r="CK305" s="0" t="n">
        <v>0.0535</v>
      </c>
      <c r="CL305" s="0" t="n">
        <v>0.0551</v>
      </c>
      <c r="CM305" s="0" t="n">
        <v>0.056</v>
      </c>
      <c r="CN305" s="0" t="n">
        <v>0.0571</v>
      </c>
      <c r="CO305" s="0" t="n">
        <v>0.0593</v>
      </c>
      <c r="CP305" s="0" t="n">
        <v>0.0623</v>
      </c>
      <c r="CQ305" s="0" t="n">
        <v>0.066</v>
      </c>
      <c r="CR305" s="0" t="n">
        <v>0.07</v>
      </c>
      <c r="CS305" s="0" t="n">
        <v>0.0741</v>
      </c>
      <c r="CT305" s="0" t="n">
        <v>0.078</v>
      </c>
      <c r="CU305" s="0" t="n">
        <v>0.0817</v>
      </c>
      <c r="CV305" s="0" t="n">
        <v>0.0851</v>
      </c>
      <c r="CW305" s="0" t="n">
        <v>0.088</v>
      </c>
      <c r="CX305" s="0" t="n">
        <v>0.0904</v>
      </c>
      <c r="CY305" s="0" t="n">
        <v>0.0922</v>
      </c>
      <c r="CZ305" s="0" t="n">
        <v>0.0933</v>
      </c>
      <c r="DA305" s="0" t="n">
        <f aca="false">MAX(E305:X305)</f>
        <v>0.3405</v>
      </c>
      <c r="DB305" s="0" t="n">
        <f aca="false">MIN(O305:CZ305)</f>
        <v>-0.4951</v>
      </c>
    </row>
    <row r="306" customFormat="false" ht="12.75" hidden="false" customHeight="false" outlineLevel="0" collapsed="false">
      <c r="A306" s="1" t="s">
        <v>44</v>
      </c>
      <c r="B306" s="0" t="s">
        <v>5</v>
      </c>
      <c r="C306" s="0" t="s">
        <v>43</v>
      </c>
      <c r="D306" s="0" t="s">
        <v>62</v>
      </c>
      <c r="E306" s="0" t="n">
        <v>0.1959</v>
      </c>
      <c r="F306" s="0" t="n">
        <v>0.202</v>
      </c>
      <c r="G306" s="0" t="n">
        <v>0.2064</v>
      </c>
      <c r="H306" s="0" t="n">
        <v>0.2099</v>
      </c>
      <c r="I306" s="0" t="n">
        <v>0.213</v>
      </c>
      <c r="J306" s="0" t="n">
        <v>0.2167</v>
      </c>
      <c r="K306" s="0" t="n">
        <v>0.2216</v>
      </c>
      <c r="L306" s="0" t="n">
        <v>0.2284</v>
      </c>
      <c r="M306" s="0" t="n">
        <v>0.2379</v>
      </c>
      <c r="N306" s="0" t="n">
        <v>0.2507</v>
      </c>
      <c r="O306" s="0" t="n">
        <v>0.2654</v>
      </c>
      <c r="P306" s="0" t="n">
        <v>0.2767</v>
      </c>
      <c r="Q306" s="0" t="n">
        <v>0.2787</v>
      </c>
      <c r="R306" s="0" t="n">
        <v>0.266</v>
      </c>
      <c r="S306" s="0" t="n">
        <v>0.2347</v>
      </c>
      <c r="T306" s="0" t="n">
        <v>0.1894</v>
      </c>
      <c r="U306" s="0" t="n">
        <v>0.137</v>
      </c>
      <c r="V306" s="0" t="n">
        <v>0.0845</v>
      </c>
      <c r="W306" s="0" t="n">
        <v>0.0386</v>
      </c>
      <c r="X306" s="0" t="n">
        <v>0.0018</v>
      </c>
      <c r="Y306" s="0" t="n">
        <v>-0.0262</v>
      </c>
      <c r="Z306" s="0" t="n">
        <v>-0.0462</v>
      </c>
      <c r="AA306" s="0" t="n">
        <v>-0.0586</v>
      </c>
      <c r="AB306" s="0" t="n">
        <v>-0.0641</v>
      </c>
      <c r="AC306" s="0" t="n">
        <v>-0.0637</v>
      </c>
      <c r="AD306" s="0" t="n">
        <v>-0.0581</v>
      </c>
      <c r="AE306" s="0" t="n">
        <v>-0.0482</v>
      </c>
      <c r="AF306" s="0" t="n">
        <v>-0.0351</v>
      </c>
      <c r="AG306" s="0" t="n">
        <v>-0.02</v>
      </c>
      <c r="AH306" s="0" t="n">
        <v>-0.0046</v>
      </c>
      <c r="AI306" s="0" t="n">
        <v>0.0095</v>
      </c>
      <c r="AJ306" s="0" t="n">
        <v>0.0209</v>
      </c>
      <c r="AK306" s="0" t="n">
        <v>0.0291</v>
      </c>
      <c r="AL306" s="0" t="n">
        <v>0.0346</v>
      </c>
      <c r="AM306" s="0" t="n">
        <v>0.0378</v>
      </c>
      <c r="AN306" s="0" t="n">
        <v>0.0394</v>
      </c>
      <c r="AO306" s="0" t="n">
        <v>0.0398</v>
      </c>
      <c r="AP306" s="0" t="n">
        <v>0.0394</v>
      </c>
      <c r="AQ306" s="0" t="n">
        <v>0.0386</v>
      </c>
      <c r="AR306" s="0" t="n">
        <v>0.0377</v>
      </c>
      <c r="AS306" s="0" t="n">
        <v>0.0373</v>
      </c>
      <c r="AT306" s="0" t="n">
        <v>0.0374</v>
      </c>
      <c r="AU306" s="0" t="n">
        <v>0.0381</v>
      </c>
      <c r="AV306" s="0" t="n">
        <v>0.0394</v>
      </c>
      <c r="AW306" s="0" t="n">
        <v>0.0414</v>
      </c>
      <c r="AX306" s="0" t="n">
        <v>0.0441</v>
      </c>
      <c r="AY306" s="0" t="n">
        <v>0.0472</v>
      </c>
      <c r="AZ306" s="0" t="n">
        <v>0.0505</v>
      </c>
      <c r="BA306" s="0" t="n">
        <v>0.0538</v>
      </c>
      <c r="BB306" s="0" t="n">
        <v>0.0568</v>
      </c>
      <c r="BC306" s="0" t="n">
        <v>0.0592</v>
      </c>
      <c r="BD306" s="0" t="n">
        <v>0.0605</v>
      </c>
      <c r="BE306" s="0" t="n">
        <v>0.0603</v>
      </c>
      <c r="BF306" s="0" t="n">
        <v>0.0584</v>
      </c>
      <c r="BG306" s="0" t="n">
        <v>0.0546</v>
      </c>
      <c r="BH306" s="0" t="n">
        <v>0.0493</v>
      </c>
      <c r="BI306" s="0" t="n">
        <v>0.0424</v>
      </c>
      <c r="BJ306" s="0" t="n">
        <v>0.0342</v>
      </c>
      <c r="BK306" s="0" t="n">
        <v>0.0251</v>
      </c>
      <c r="BL306" s="0" t="n">
        <v>0.0157</v>
      </c>
      <c r="BM306" s="0" t="n">
        <v>0.0065</v>
      </c>
      <c r="BN306" s="0" t="n">
        <v>-0.0018</v>
      </c>
      <c r="BO306" s="0" t="n">
        <v>-0.0087</v>
      </c>
      <c r="BP306" s="0" t="n">
        <v>-0.0139</v>
      </c>
      <c r="BQ306" s="0" t="n">
        <v>-0.0174</v>
      </c>
      <c r="BR306" s="0" t="n">
        <v>-0.0188</v>
      </c>
      <c r="BS306" s="0" t="n">
        <v>-0.0182</v>
      </c>
      <c r="BT306" s="0" t="n">
        <v>-0.0156</v>
      </c>
      <c r="BU306" s="0" t="n">
        <v>-0.0115</v>
      </c>
      <c r="BV306" s="0" t="n">
        <v>-0.0062</v>
      </c>
      <c r="BW306" s="0" t="n">
        <v>-0.0001</v>
      </c>
      <c r="BX306" s="0" t="n">
        <v>0.0064</v>
      </c>
      <c r="BY306" s="0" t="n">
        <v>0.0133</v>
      </c>
      <c r="BZ306" s="0" t="n">
        <v>0.0203</v>
      </c>
      <c r="CA306" s="0" t="n">
        <v>0.0272</v>
      </c>
      <c r="CB306" s="0" t="n">
        <v>0.0337</v>
      </c>
      <c r="CC306" s="0" t="n">
        <v>0.0392</v>
      </c>
      <c r="CD306" s="0" t="n">
        <v>0.043</v>
      </c>
      <c r="CE306" s="0" t="n">
        <v>0.0445</v>
      </c>
      <c r="CF306" s="0" t="n">
        <v>0.0431</v>
      </c>
      <c r="CG306" s="0" t="n">
        <v>0.0393</v>
      </c>
      <c r="CH306" s="0" t="n">
        <v>0.0342</v>
      </c>
      <c r="CI306" s="0" t="n">
        <v>0.0291</v>
      </c>
      <c r="CJ306" s="0" t="n">
        <v>0.0249</v>
      </c>
      <c r="CK306" s="0" t="n">
        <v>0.0223</v>
      </c>
      <c r="CL306" s="0" t="n">
        <v>0.0207</v>
      </c>
      <c r="CM306" s="0" t="n">
        <v>0.0199</v>
      </c>
      <c r="CN306" s="0" t="n">
        <v>0.0193</v>
      </c>
      <c r="CO306" s="0" t="n">
        <v>0.0186</v>
      </c>
      <c r="CP306" s="0" t="n">
        <v>0.018</v>
      </c>
      <c r="CQ306" s="0" t="n">
        <v>0.0176</v>
      </c>
      <c r="CR306" s="0" t="n">
        <v>0.0176</v>
      </c>
      <c r="CS306" s="0" t="n">
        <v>0.018</v>
      </c>
      <c r="CT306" s="0" t="n">
        <v>0.019</v>
      </c>
      <c r="CU306" s="0" t="n">
        <v>0.0205</v>
      </c>
      <c r="CV306" s="0" t="n">
        <v>0.0222</v>
      </c>
      <c r="CW306" s="0" t="n">
        <v>0.0243</v>
      </c>
      <c r="CX306" s="0" t="n">
        <v>0.0265</v>
      </c>
      <c r="CY306" s="0" t="n">
        <v>0.0288</v>
      </c>
      <c r="CZ306" s="0" t="n">
        <v>0.0311</v>
      </c>
      <c r="DA306" s="0" t="n">
        <f aca="false">MAX(E306:X306)</f>
        <v>0.2787</v>
      </c>
      <c r="DB306" s="0" t="n">
        <f aca="false">MIN(O306:CZ306)</f>
        <v>-0.0641</v>
      </c>
    </row>
    <row r="307" customFormat="false" ht="12.75" hidden="false" customHeight="false" outlineLevel="0" collapsed="false">
      <c r="A307" s="1" t="s">
        <v>45</v>
      </c>
      <c r="B307" s="0" t="s">
        <v>5</v>
      </c>
      <c r="C307" s="0" t="s">
        <v>43</v>
      </c>
      <c r="D307" s="0" t="s">
        <v>62</v>
      </c>
      <c r="E307" s="0" t="n">
        <v>0.1548</v>
      </c>
      <c r="F307" s="0" t="n">
        <v>0.1265</v>
      </c>
      <c r="G307" s="0" t="n">
        <v>0.1199</v>
      </c>
      <c r="H307" s="0" t="n">
        <v>0.1289</v>
      </c>
      <c r="I307" s="0" t="n">
        <v>0.1473</v>
      </c>
      <c r="J307" s="0" t="n">
        <v>0.1688</v>
      </c>
      <c r="K307" s="0" t="n">
        <v>0.1873</v>
      </c>
      <c r="L307" s="0" t="n">
        <v>0.1966</v>
      </c>
      <c r="M307" s="0" t="n">
        <v>0.1904</v>
      </c>
      <c r="N307" s="0" t="n">
        <v>0.1626</v>
      </c>
      <c r="O307" s="0" t="n">
        <v>0.1111</v>
      </c>
      <c r="P307" s="0" t="n">
        <v>0.0405</v>
      </c>
      <c r="Q307" s="0" t="n">
        <v>-0.044</v>
      </c>
      <c r="R307" s="0" t="n">
        <v>-0.1372</v>
      </c>
      <c r="S307" s="0" t="n">
        <v>-0.2335</v>
      </c>
      <c r="T307" s="0" t="n">
        <v>-0.3268</v>
      </c>
      <c r="U307" s="0" t="n">
        <v>-0.4101</v>
      </c>
      <c r="V307" s="0" t="n">
        <v>-0.4771</v>
      </c>
      <c r="W307" s="0" t="n">
        <v>-0.5212</v>
      </c>
      <c r="X307" s="0" t="n">
        <v>-0.5406</v>
      </c>
      <c r="Y307" s="0" t="n">
        <v>-0.5367</v>
      </c>
      <c r="Z307" s="0" t="n">
        <v>-0.5113</v>
      </c>
      <c r="AA307" s="0" t="n">
        <v>-0.4657</v>
      </c>
      <c r="AB307" s="0" t="n">
        <v>-0.403</v>
      </c>
      <c r="AC307" s="0" t="n">
        <v>-0.3289</v>
      </c>
      <c r="AD307" s="0" t="n">
        <v>-0.2494</v>
      </c>
      <c r="AE307" s="0" t="n">
        <v>-0.1706</v>
      </c>
      <c r="AF307" s="0" t="n">
        <v>-0.0977</v>
      </c>
      <c r="AG307" s="0" t="n">
        <v>-0.0328</v>
      </c>
      <c r="AH307" s="0" t="n">
        <v>0.0232</v>
      </c>
      <c r="AI307" s="0" t="n">
        <v>0.0694</v>
      </c>
      <c r="AJ307" s="0" t="n">
        <v>0.1048</v>
      </c>
      <c r="AK307" s="0" t="n">
        <v>0.1298</v>
      </c>
      <c r="AL307" s="0" t="n">
        <v>0.1455</v>
      </c>
      <c r="AM307" s="0" t="n">
        <v>0.1532</v>
      </c>
      <c r="AN307" s="0" t="n">
        <v>0.1539</v>
      </c>
      <c r="AO307" s="0" t="n">
        <v>0.1493</v>
      </c>
      <c r="AP307" s="0" t="n">
        <v>0.1411</v>
      </c>
      <c r="AQ307" s="0" t="n">
        <v>0.1316</v>
      </c>
      <c r="AR307" s="0" t="n">
        <v>0.1226</v>
      </c>
      <c r="AS307" s="0" t="n">
        <v>0.116</v>
      </c>
      <c r="AT307" s="0" t="n">
        <v>0.1119</v>
      </c>
      <c r="AU307" s="0" t="n">
        <v>0.1097</v>
      </c>
      <c r="AV307" s="0" t="n">
        <v>0.1088</v>
      </c>
      <c r="AW307" s="0" t="n">
        <v>0.1088</v>
      </c>
      <c r="AX307" s="0" t="n">
        <v>0.1095</v>
      </c>
      <c r="AY307" s="0" t="n">
        <v>0.1113</v>
      </c>
      <c r="AZ307" s="0" t="n">
        <v>0.1146</v>
      </c>
      <c r="BA307" s="0" t="n">
        <v>0.1198</v>
      </c>
      <c r="BB307" s="0" t="n">
        <v>0.1267</v>
      </c>
      <c r="BC307" s="0" t="n">
        <v>0.1338</v>
      </c>
      <c r="BD307" s="0" t="n">
        <v>0.1394</v>
      </c>
      <c r="BE307" s="0" t="n">
        <v>0.1418</v>
      </c>
      <c r="BF307" s="0" t="n">
        <v>0.1397</v>
      </c>
      <c r="BG307" s="0" t="n">
        <v>0.1337</v>
      </c>
      <c r="BH307" s="0" t="n">
        <v>0.1255</v>
      </c>
      <c r="BI307" s="0" t="n">
        <v>0.1166</v>
      </c>
      <c r="BJ307" s="0" t="n">
        <v>0.1085</v>
      </c>
      <c r="BK307" s="0" t="n">
        <v>0.1018</v>
      </c>
      <c r="BL307" s="0" t="n">
        <v>0.0955</v>
      </c>
      <c r="BM307" s="0" t="n">
        <v>0.0887</v>
      </c>
      <c r="BN307" s="0" t="n">
        <v>0.0807</v>
      </c>
      <c r="BO307" s="0" t="n">
        <v>0.0712</v>
      </c>
      <c r="BP307" s="0" t="n">
        <v>0.0617</v>
      </c>
      <c r="BQ307" s="0" t="n">
        <v>0.0542</v>
      </c>
      <c r="BR307" s="0" t="n">
        <v>0.0505</v>
      </c>
      <c r="BS307" s="0" t="n">
        <v>0.0522</v>
      </c>
      <c r="BT307" s="0" t="n">
        <v>0.0586</v>
      </c>
      <c r="BU307" s="0" t="n">
        <v>0.0678</v>
      </c>
      <c r="BV307" s="0" t="n">
        <v>0.0777</v>
      </c>
      <c r="BW307" s="0" t="n">
        <v>0.0866</v>
      </c>
      <c r="BX307" s="0" t="n">
        <v>0.0933</v>
      </c>
      <c r="BY307" s="0" t="n">
        <v>0.0977</v>
      </c>
      <c r="BZ307" s="0" t="n">
        <v>0.0998</v>
      </c>
      <c r="CA307" s="0" t="n">
        <v>0.0996</v>
      </c>
      <c r="CB307" s="0" t="n">
        <v>0.0973</v>
      </c>
      <c r="CC307" s="0" t="n">
        <v>0.0938</v>
      </c>
      <c r="CD307" s="0" t="n">
        <v>0.0903</v>
      </c>
      <c r="CE307" s="0" t="n">
        <v>0.0879</v>
      </c>
      <c r="CF307" s="0" t="n">
        <v>0.0877</v>
      </c>
      <c r="CG307" s="0" t="n">
        <v>0.0891</v>
      </c>
      <c r="CH307" s="0" t="n">
        <v>0.091</v>
      </c>
      <c r="CI307" s="0" t="n">
        <v>0.0922</v>
      </c>
      <c r="CJ307" s="0" t="n">
        <v>0.0915</v>
      </c>
      <c r="CK307" s="0" t="n">
        <v>0.0888</v>
      </c>
      <c r="CL307" s="0" t="n">
        <v>0.0849</v>
      </c>
      <c r="CM307" s="0" t="n">
        <v>0.0809</v>
      </c>
      <c r="CN307" s="0" t="n">
        <v>0.0778</v>
      </c>
      <c r="CO307" s="0" t="n">
        <v>0.0764</v>
      </c>
      <c r="CP307" s="0" t="n">
        <v>0.0762</v>
      </c>
      <c r="CQ307" s="0" t="n">
        <v>0.0768</v>
      </c>
      <c r="CR307" s="0" t="n">
        <v>0.0774</v>
      </c>
      <c r="CS307" s="0" t="n">
        <v>0.0775</v>
      </c>
      <c r="CT307" s="0" t="n">
        <v>0.077</v>
      </c>
      <c r="CU307" s="0" t="n">
        <v>0.0759</v>
      </c>
      <c r="CV307" s="0" t="n">
        <v>0.0743</v>
      </c>
      <c r="CW307" s="0" t="n">
        <v>0.0722</v>
      </c>
      <c r="CX307" s="0" t="n">
        <v>0.0697</v>
      </c>
      <c r="CY307" s="0" t="n">
        <v>0.0669</v>
      </c>
      <c r="CZ307" s="0" t="n">
        <v>0.0639</v>
      </c>
      <c r="DA307" s="0" t="n">
        <f aca="false">MAX(E307:X307)</f>
        <v>0.1966</v>
      </c>
      <c r="DB307" s="0" t="n">
        <f aca="false">MIN(O307:CZ307)</f>
        <v>-0.5406</v>
      </c>
      <c r="DD307" s="0" t="n">
        <v>0.209566666666667</v>
      </c>
      <c r="DE307" s="0" t="n">
        <v>0.202633333333333</v>
      </c>
      <c r="DF307" s="0" t="n">
        <v>0.204033333333333</v>
      </c>
      <c r="DG307" s="0" t="n">
        <v>0.211366666666667</v>
      </c>
      <c r="DH307" s="0" t="n">
        <v>0.222233333333333</v>
      </c>
      <c r="DI307" s="0" t="n">
        <v>0.234266666666667</v>
      </c>
      <c r="DJ307" s="0" t="n">
        <v>0.245133333333333</v>
      </c>
      <c r="DK307" s="0" t="n">
        <v>0.252366666666667</v>
      </c>
      <c r="DL307" s="0" t="n">
        <v>0.2536</v>
      </c>
      <c r="DM307" s="0" t="n">
        <v>0.246433333333333</v>
      </c>
      <c r="DN307" s="0" t="n">
        <v>0.230133333333333</v>
      </c>
      <c r="DO307" s="0" t="n">
        <v>0.2063</v>
      </c>
      <c r="DP307" s="0" t="n">
        <v>0.176766666666667</v>
      </c>
      <c r="DQ307" s="0" t="n">
        <v>0.1435</v>
      </c>
      <c r="DR307" s="0" t="n">
        <v>0.1078</v>
      </c>
      <c r="DS307" s="0" t="n">
        <v>0.0677</v>
      </c>
      <c r="DT307" s="0" t="n">
        <v>0.0205333333333333</v>
      </c>
      <c r="DU307" s="0" t="n">
        <v>-0.0364666666666667</v>
      </c>
      <c r="DV307" s="0" t="n">
        <v>-0.105466666666667</v>
      </c>
      <c r="DW307" s="0" t="n">
        <v>-0.180833333333333</v>
      </c>
      <c r="DX307" s="0" t="n">
        <v>-0.250966666666667</v>
      </c>
      <c r="DY307" s="0" t="n">
        <v>-0.3043</v>
      </c>
      <c r="DZ307" s="0" t="n">
        <v>-0.3291</v>
      </c>
      <c r="EA307" s="0" t="n">
        <v>-0.320733333333333</v>
      </c>
      <c r="EB307" s="0" t="n">
        <v>-0.288</v>
      </c>
      <c r="EC307" s="0" t="n">
        <v>-0.2409</v>
      </c>
      <c r="ED307" s="0" t="n">
        <v>-0.189633333333333</v>
      </c>
      <c r="EE307" s="0" t="n">
        <v>-0.143</v>
      </c>
      <c r="EF307" s="0" t="n">
        <v>-0.1029</v>
      </c>
      <c r="EG307" s="0" t="n">
        <v>-0.0690666666666667</v>
      </c>
      <c r="EH307" s="0" t="n">
        <v>-0.0412</v>
      </c>
      <c r="EI307" s="0" t="n">
        <v>-0.0190666666666667</v>
      </c>
      <c r="EJ307" s="0" t="n">
        <v>-0.00233333333333333</v>
      </c>
      <c r="EK307" s="0" t="n">
        <v>0.00916666666666666</v>
      </c>
      <c r="EL307" s="0" t="n">
        <v>0.0156333333333333</v>
      </c>
      <c r="EM307" s="0" t="n">
        <v>0.0173333333333333</v>
      </c>
      <c r="EN307" s="0" t="n">
        <v>0.0148666666666667</v>
      </c>
      <c r="EO307" s="0" t="n">
        <v>0.0094</v>
      </c>
      <c r="EP307" s="0" t="n">
        <v>0.00246666666666666</v>
      </c>
      <c r="EQ307" s="0" t="n">
        <v>-0.00466666666666667</v>
      </c>
      <c r="ER307" s="0" t="n">
        <v>-0.0106666666666667</v>
      </c>
      <c r="ES307" s="0" t="n">
        <v>-0.0151333333333333</v>
      </c>
      <c r="ET307" s="0" t="n">
        <v>-0.0181</v>
      </c>
      <c r="EU307" s="0" t="n">
        <v>-0.0195333333333333</v>
      </c>
      <c r="EV307" s="0" t="n">
        <v>-0.0193333333333333</v>
      </c>
      <c r="EW307" s="0" t="n">
        <v>-0.0174666666666667</v>
      </c>
      <c r="EX307" s="0" t="n">
        <v>-0.0139333333333333</v>
      </c>
      <c r="EY307" s="0" t="n">
        <v>-0.00873333333333333</v>
      </c>
      <c r="EZ307" s="0" t="n">
        <v>-0.00183333333333334</v>
      </c>
      <c r="FA307" s="0" t="n">
        <v>0.00656666666666667</v>
      </c>
      <c r="FB307" s="0" t="n">
        <v>0.0156333333333333</v>
      </c>
      <c r="FC307" s="0" t="n">
        <v>0.0244333333333333</v>
      </c>
      <c r="FD307" s="0" t="n">
        <v>0.0321</v>
      </c>
      <c r="FE307" s="0" t="n">
        <v>0.0379</v>
      </c>
      <c r="FF307" s="0" t="n">
        <v>0.0419</v>
      </c>
      <c r="FG307" s="0" t="n">
        <v>0.0446</v>
      </c>
      <c r="FH307" s="0" t="n">
        <v>0.0464333333333333</v>
      </c>
      <c r="FI307" s="0" t="n">
        <v>0.0478</v>
      </c>
      <c r="FJ307" s="0" t="n">
        <v>0.0490333333333333</v>
      </c>
      <c r="FK307" s="0" t="n">
        <v>0.0499333333333333</v>
      </c>
      <c r="FL307" s="0" t="n">
        <v>0.0503333333333333</v>
      </c>
      <c r="FM307" s="0" t="n">
        <v>0.0502333333333333</v>
      </c>
      <c r="FN307" s="0" t="n">
        <v>0.0496</v>
      </c>
      <c r="FO307" s="0" t="n">
        <v>0.0490333333333333</v>
      </c>
      <c r="FP307" s="0" t="n">
        <v>0.0490666666666667</v>
      </c>
      <c r="FQ307" s="0" t="n">
        <v>0.0503666666666667</v>
      </c>
      <c r="FR307" s="0" t="n">
        <v>0.0533666666666667</v>
      </c>
      <c r="FS307" s="0" t="n">
        <v>0.058</v>
      </c>
      <c r="FT307" s="0" t="n">
        <v>0.0637</v>
      </c>
      <c r="FU307" s="0" t="n">
        <v>0.0698666666666667</v>
      </c>
      <c r="FV307" s="0" t="n">
        <v>0.0760333333333333</v>
      </c>
      <c r="FW307" s="0" t="n">
        <v>0.0814333333333333</v>
      </c>
      <c r="FX307" s="0" t="n">
        <v>0.0853333333333333</v>
      </c>
      <c r="FY307" s="0" t="n">
        <v>0.0868333333333333</v>
      </c>
      <c r="FZ307" s="0" t="n">
        <v>0.0851</v>
      </c>
      <c r="GA307" s="0" t="n">
        <v>0.0798666666666667</v>
      </c>
      <c r="GB307" s="0" t="n">
        <v>0.0724666666666667</v>
      </c>
      <c r="GC307" s="0" t="n">
        <v>0.0647</v>
      </c>
      <c r="GD307" s="0" t="n">
        <v>0.0582</v>
      </c>
      <c r="GE307" s="0" t="n">
        <v>0.0546</v>
      </c>
      <c r="GF307" s="0" t="n">
        <v>0.0536</v>
      </c>
      <c r="GG307" s="0" t="n">
        <v>0.0541666666666667</v>
      </c>
      <c r="GH307" s="0" t="n">
        <v>0.0552</v>
      </c>
      <c r="GI307" s="0" t="n">
        <v>0.0555</v>
      </c>
      <c r="GJ307" s="0" t="n">
        <v>0.0548666666666667</v>
      </c>
      <c r="GK307" s="0" t="n">
        <v>0.0535666666666667</v>
      </c>
      <c r="GL307" s="0" t="n">
        <v>0.0522666666666667</v>
      </c>
      <c r="GM307" s="0" t="n">
        <v>0.0514</v>
      </c>
      <c r="GN307" s="0" t="n">
        <v>0.0514333333333333</v>
      </c>
      <c r="GO307" s="0" t="n">
        <v>0.0521666666666667</v>
      </c>
      <c r="GP307" s="0" t="n">
        <v>0.0534666666666667</v>
      </c>
      <c r="GQ307" s="0" t="n">
        <v>0.055</v>
      </c>
      <c r="GR307" s="0" t="n">
        <v>0.0565333333333333</v>
      </c>
      <c r="GS307" s="0" t="n">
        <v>0.058</v>
      </c>
      <c r="GT307" s="0" t="n">
        <v>0.0593666666666667</v>
      </c>
      <c r="GU307" s="0" t="n">
        <v>0.0605333333333333</v>
      </c>
      <c r="GV307" s="0" t="n">
        <v>0.0615</v>
      </c>
      <c r="GW307" s="0" t="n">
        <v>0.0622</v>
      </c>
      <c r="GX307" s="0" t="n">
        <v>0.0626333333333333</v>
      </c>
      <c r="GY307" s="0" t="n">
        <v>0.0627666666666667</v>
      </c>
    </row>
    <row r="308" customFormat="false" ht="12.75" hidden="false" customHeight="false" outlineLevel="0" collapsed="false">
      <c r="A308" s="1" t="s">
        <v>46</v>
      </c>
      <c r="B308" s="0" t="s">
        <v>5</v>
      </c>
      <c r="C308" s="0" t="s">
        <v>47</v>
      </c>
      <c r="D308" s="0" t="s">
        <v>62</v>
      </c>
      <c r="E308" s="0" t="n">
        <v>0.1938</v>
      </c>
      <c r="F308" s="0" t="n">
        <v>0.1918</v>
      </c>
      <c r="G308" s="0" t="n">
        <v>0.1914</v>
      </c>
      <c r="H308" s="0" t="n">
        <v>0.1919</v>
      </c>
      <c r="I308" s="0" t="n">
        <v>0.1926</v>
      </c>
      <c r="J308" s="0" t="n">
        <v>0.1926</v>
      </c>
      <c r="K308" s="0" t="n">
        <v>0.1912</v>
      </c>
      <c r="L308" s="0" t="n">
        <v>0.1876</v>
      </c>
      <c r="M308" s="0" t="n">
        <v>0.1809</v>
      </c>
      <c r="N308" s="0" t="n">
        <v>0.1708</v>
      </c>
      <c r="O308" s="0" t="n">
        <v>0.1592</v>
      </c>
      <c r="P308" s="0" t="n">
        <v>0.15</v>
      </c>
      <c r="Q308" s="0" t="n">
        <v>0.147</v>
      </c>
      <c r="R308" s="0" t="n">
        <v>0.1539</v>
      </c>
      <c r="S308" s="0" t="n">
        <v>0.1681</v>
      </c>
      <c r="T308" s="0" t="n">
        <v>0.181</v>
      </c>
      <c r="U308" s="0" t="n">
        <v>0.1839</v>
      </c>
      <c r="V308" s="0" t="n">
        <v>0.1682</v>
      </c>
      <c r="W308" s="0" t="n">
        <v>0.134</v>
      </c>
      <c r="X308" s="0" t="n">
        <v>0.0958</v>
      </c>
      <c r="Y308" s="0" t="n">
        <v>0.0689</v>
      </c>
      <c r="Z308" s="0" t="n">
        <v>0.0687</v>
      </c>
      <c r="AA308" s="0" t="n">
        <v>0.1037</v>
      </c>
      <c r="AB308" s="0" t="n">
        <v>0.1649</v>
      </c>
      <c r="AC308" s="0" t="n">
        <v>0.2406</v>
      </c>
      <c r="AD308" s="0" t="n">
        <v>0.3193</v>
      </c>
      <c r="AE308" s="0" t="n">
        <v>0.3906</v>
      </c>
      <c r="AF308" s="0" t="n">
        <v>0.4498</v>
      </c>
      <c r="AG308" s="0" t="n">
        <v>0.493</v>
      </c>
      <c r="AH308" s="0" t="n">
        <v>0.5166</v>
      </c>
      <c r="AI308" s="0" t="n">
        <v>0.5182</v>
      </c>
      <c r="AJ308" s="0" t="n">
        <v>0.5027</v>
      </c>
      <c r="AK308" s="0" t="n">
        <v>0.4782</v>
      </c>
      <c r="AL308" s="0" t="n">
        <v>0.4528</v>
      </c>
      <c r="AM308" s="0" t="n">
        <v>0.4341</v>
      </c>
      <c r="AN308" s="0" t="n">
        <v>0.4236</v>
      </c>
      <c r="AO308" s="0" t="n">
        <v>0.4189</v>
      </c>
      <c r="AP308" s="0" t="n">
        <v>0.4176</v>
      </c>
      <c r="AQ308" s="0" t="n">
        <v>0.4174</v>
      </c>
      <c r="AR308" s="0" t="n">
        <v>0.4168</v>
      </c>
      <c r="AS308" s="0" t="n">
        <v>0.415</v>
      </c>
      <c r="AT308" s="0" t="n">
        <v>0.4115</v>
      </c>
      <c r="AU308" s="0" t="n">
        <v>0.4056</v>
      </c>
      <c r="AV308" s="0" t="n">
        <v>0.3971</v>
      </c>
      <c r="AW308" s="0" t="n">
        <v>0.3858</v>
      </c>
      <c r="AX308" s="0" t="n">
        <v>0.3716</v>
      </c>
      <c r="AY308" s="0" t="n">
        <v>0.3546</v>
      </c>
      <c r="AZ308" s="0" t="n">
        <v>0.3351</v>
      </c>
      <c r="BA308" s="0" t="n">
        <v>0.3141</v>
      </c>
      <c r="BB308" s="0" t="n">
        <v>0.2927</v>
      </c>
      <c r="BC308" s="0" t="n">
        <v>0.2723</v>
      </c>
      <c r="BD308" s="0" t="n">
        <v>0.2534</v>
      </c>
      <c r="BE308" s="0" t="n">
        <v>0.235</v>
      </c>
      <c r="BF308" s="0" t="n">
        <v>0.2154</v>
      </c>
      <c r="BG308" s="0" t="n">
        <v>0.1932</v>
      </c>
      <c r="BH308" s="0" t="n">
        <v>0.1668</v>
      </c>
      <c r="BI308" s="0" t="n">
        <v>0.1369</v>
      </c>
      <c r="BJ308" s="0" t="n">
        <v>0.1044</v>
      </c>
      <c r="BK308" s="0" t="n">
        <v>0.0706</v>
      </c>
      <c r="BL308" s="0" t="n">
        <v>0.0366</v>
      </c>
      <c r="BM308" s="0" t="n">
        <v>0.0033</v>
      </c>
      <c r="BN308" s="0" t="n">
        <v>-0.0286</v>
      </c>
      <c r="BO308" s="0" t="n">
        <v>-0.0583</v>
      </c>
      <c r="BP308" s="0" t="n">
        <v>-0.0851</v>
      </c>
      <c r="BQ308" s="0" t="n">
        <v>-0.1089</v>
      </c>
      <c r="BR308" s="0" t="n">
        <v>-0.1302</v>
      </c>
      <c r="BS308" s="0" t="n">
        <v>-0.1498</v>
      </c>
      <c r="BT308" s="0" t="n">
        <v>-0.1682</v>
      </c>
      <c r="BU308" s="0" t="n">
        <v>-0.1856</v>
      </c>
      <c r="BV308" s="0" t="n">
        <v>-0.2018</v>
      </c>
      <c r="BW308" s="0" t="n">
        <v>-0.2166</v>
      </c>
      <c r="BX308" s="0" t="n">
        <v>-0.2298</v>
      </c>
      <c r="BY308" s="0" t="n">
        <v>-0.241</v>
      </c>
      <c r="BZ308" s="0" t="n">
        <v>-0.2505</v>
      </c>
      <c r="CA308" s="0" t="n">
        <v>-0.2582</v>
      </c>
      <c r="CB308" s="0" t="n">
        <v>-0.2644</v>
      </c>
      <c r="CC308" s="0" t="n">
        <v>-0.269</v>
      </c>
      <c r="CD308" s="0" t="n">
        <v>-0.2717</v>
      </c>
      <c r="CE308" s="0" t="n">
        <v>-0.2721</v>
      </c>
      <c r="CF308" s="0" t="n">
        <v>-0.2698</v>
      </c>
      <c r="CG308" s="0" t="n">
        <v>-0.2646</v>
      </c>
      <c r="CH308" s="0" t="n">
        <v>-0.2581</v>
      </c>
      <c r="CI308" s="0" t="n">
        <v>-0.2523</v>
      </c>
      <c r="CJ308" s="0" t="n">
        <v>-0.2494</v>
      </c>
      <c r="CK308" s="0" t="n">
        <v>-0.2511</v>
      </c>
      <c r="CL308" s="0" t="n">
        <v>-0.2534</v>
      </c>
      <c r="CM308" s="0" t="n">
        <v>-0.2484</v>
      </c>
      <c r="CN308" s="0" t="n">
        <v>-0.2284</v>
      </c>
      <c r="CO308" s="0" t="n">
        <v>-0.1859</v>
      </c>
      <c r="CP308" s="0" t="n">
        <v>-0.1236</v>
      </c>
      <c r="CQ308" s="0" t="n">
        <v>-0.0536</v>
      </c>
      <c r="CR308" s="0" t="n">
        <v>0.0112</v>
      </c>
      <c r="CS308" s="0" t="n">
        <v>0.0581</v>
      </c>
      <c r="CT308" s="0" t="n">
        <v>0.0817</v>
      </c>
      <c r="CU308" s="0" t="n">
        <v>0.0873</v>
      </c>
      <c r="CV308" s="0" t="n">
        <v>0.0813</v>
      </c>
      <c r="CW308" s="0" t="n">
        <v>0.07</v>
      </c>
      <c r="CX308" s="0" t="n">
        <v>0.0597</v>
      </c>
      <c r="CY308" s="0" t="n">
        <v>0.0569</v>
      </c>
      <c r="CZ308" s="0" t="n">
        <v>0.0679</v>
      </c>
      <c r="DA308" s="0" t="n">
        <f aca="false">MAX(E308:X308)</f>
        <v>0.1938</v>
      </c>
      <c r="DB308" s="0" t="n">
        <f aca="false">MAX(Y308:CZ308)</f>
        <v>0.5182</v>
      </c>
    </row>
    <row r="309" customFormat="false" ht="12.75" hidden="false" customHeight="false" outlineLevel="0" collapsed="false">
      <c r="A309" s="1" t="s">
        <v>48</v>
      </c>
      <c r="B309" s="0" t="s">
        <v>5</v>
      </c>
      <c r="C309" s="0" t="s">
        <v>47</v>
      </c>
      <c r="D309" s="0" t="s">
        <v>62</v>
      </c>
      <c r="E309" s="0" t="n">
        <v>0.221</v>
      </c>
      <c r="F309" s="0" t="n">
        <v>0.2419</v>
      </c>
      <c r="G309" s="0" t="n">
        <v>0.253</v>
      </c>
      <c r="H309" s="0" t="n">
        <v>0.2563</v>
      </c>
      <c r="I309" s="0" t="n">
        <v>0.2535</v>
      </c>
      <c r="J309" s="0" t="n">
        <v>0.2463</v>
      </c>
      <c r="K309" s="0" t="n">
        <v>0.2366</v>
      </c>
      <c r="L309" s="0" t="n">
        <v>0.2262</v>
      </c>
      <c r="M309" s="0" t="n">
        <v>0.2166</v>
      </c>
      <c r="N309" s="0" t="n">
        <v>0.2046</v>
      </c>
      <c r="O309" s="0" t="n">
        <v>0.1832</v>
      </c>
      <c r="P309" s="0" t="n">
        <v>0.1455</v>
      </c>
      <c r="Q309" s="0" t="n">
        <v>0.0868</v>
      </c>
      <c r="R309" s="0" t="n">
        <v>0.0163</v>
      </c>
      <c r="S309" s="0" t="n">
        <v>-0.0524</v>
      </c>
      <c r="T309" s="0" t="n">
        <v>-0.1055</v>
      </c>
      <c r="U309" s="0" t="n">
        <v>-0.1347</v>
      </c>
      <c r="V309" s="0" t="n">
        <v>-0.1448</v>
      </c>
      <c r="W309" s="0" t="n">
        <v>-0.1423</v>
      </c>
      <c r="X309" s="0" t="n">
        <v>-0.1335</v>
      </c>
      <c r="Y309" s="0" t="n">
        <v>-0.1197</v>
      </c>
      <c r="Z309" s="0" t="n">
        <v>-0.0972</v>
      </c>
      <c r="AA309" s="0" t="n">
        <v>-0.0618</v>
      </c>
      <c r="AB309" s="0" t="n">
        <v>-0.0106</v>
      </c>
      <c r="AC309" s="0" t="n">
        <v>0.0511</v>
      </c>
      <c r="AD309" s="0" t="n">
        <v>0.1135</v>
      </c>
      <c r="AE309" s="0" t="n">
        <v>0.167</v>
      </c>
      <c r="AF309" s="0" t="n">
        <v>0.2046</v>
      </c>
      <c r="AG309" s="0" t="n">
        <v>0.2264</v>
      </c>
      <c r="AH309" s="0" t="n">
        <v>0.2345</v>
      </c>
      <c r="AI309" s="0" t="n">
        <v>0.2307</v>
      </c>
      <c r="AJ309" s="0" t="n">
        <v>0.2177</v>
      </c>
      <c r="AK309" s="0" t="n">
        <v>0.1988</v>
      </c>
      <c r="AL309" s="0" t="n">
        <v>0.1777</v>
      </c>
      <c r="AM309" s="0" t="n">
        <v>0.1577</v>
      </c>
      <c r="AN309" s="0" t="n">
        <v>0.1403</v>
      </c>
      <c r="AO309" s="0" t="n">
        <v>0.1256</v>
      </c>
      <c r="AP309" s="0" t="n">
        <v>0.1136</v>
      </c>
      <c r="AQ309" s="0" t="n">
        <v>0.1042</v>
      </c>
      <c r="AR309" s="0" t="n">
        <v>0.0959</v>
      </c>
      <c r="AS309" s="0" t="n">
        <v>0.0868</v>
      </c>
      <c r="AT309" s="0" t="n">
        <v>0.075</v>
      </c>
      <c r="AU309" s="0" t="n">
        <v>0.0596</v>
      </c>
      <c r="AV309" s="0" t="n">
        <v>0.0414</v>
      </c>
      <c r="AW309" s="0" t="n">
        <v>0.0215</v>
      </c>
      <c r="AX309" s="0" t="n">
        <v>0.0011</v>
      </c>
      <c r="AY309" s="0" t="n">
        <v>-0.0193</v>
      </c>
      <c r="AZ309" s="0" t="n">
        <v>-0.0389</v>
      </c>
      <c r="BA309" s="0" t="n">
        <v>-0.0572</v>
      </c>
      <c r="BB309" s="0" t="n">
        <v>-0.0739</v>
      </c>
      <c r="BC309" s="0" t="n">
        <v>-0.0889</v>
      </c>
      <c r="BD309" s="0" t="n">
        <v>-0.1023</v>
      </c>
      <c r="BE309" s="0" t="n">
        <v>-0.1143</v>
      </c>
      <c r="BF309" s="0" t="n">
        <v>-0.1251</v>
      </c>
      <c r="BG309" s="0" t="n">
        <v>-0.1349</v>
      </c>
      <c r="BH309" s="0" t="n">
        <v>-0.1437</v>
      </c>
      <c r="BI309" s="0" t="n">
        <v>-0.1518</v>
      </c>
      <c r="BJ309" s="0" t="n">
        <v>-0.1592</v>
      </c>
      <c r="BK309" s="0" t="n">
        <v>-0.1656</v>
      </c>
      <c r="BL309" s="0" t="n">
        <v>-0.1708</v>
      </c>
      <c r="BM309" s="0" t="n">
        <v>-0.1746</v>
      </c>
      <c r="BN309" s="0" t="n">
        <v>-0.1774</v>
      </c>
      <c r="BO309" s="0" t="n">
        <v>-0.1796</v>
      </c>
      <c r="BP309" s="0" t="n">
        <v>-0.1818</v>
      </c>
      <c r="BQ309" s="0" t="n">
        <v>-0.1842</v>
      </c>
      <c r="BR309" s="0" t="n">
        <v>-0.1865</v>
      </c>
      <c r="BS309" s="0" t="n">
        <v>-0.1882</v>
      </c>
      <c r="BT309" s="0" t="n">
        <v>-0.1888</v>
      </c>
      <c r="BU309" s="0" t="n">
        <v>-0.1884</v>
      </c>
      <c r="BV309" s="0" t="n">
        <v>-0.1884</v>
      </c>
      <c r="BW309" s="0" t="n">
        <v>-0.1903</v>
      </c>
      <c r="BX309" s="0" t="n">
        <v>-0.1951</v>
      </c>
      <c r="BY309" s="0" t="n">
        <v>-0.2018</v>
      </c>
      <c r="BZ309" s="0" t="n">
        <v>-0.2074</v>
      </c>
      <c r="CA309" s="0" t="n">
        <v>-0.2089</v>
      </c>
      <c r="CB309" s="0" t="n">
        <v>-0.2043</v>
      </c>
      <c r="CC309" s="0" t="n">
        <v>-0.196</v>
      </c>
      <c r="CD309" s="0" t="n">
        <v>-0.188</v>
      </c>
      <c r="CE309" s="0" t="n">
        <v>-0.1843</v>
      </c>
      <c r="CF309" s="0" t="n">
        <v>-0.185</v>
      </c>
      <c r="CG309" s="0" t="n">
        <v>-0.1822</v>
      </c>
      <c r="CH309" s="0" t="n">
        <v>-0.1669</v>
      </c>
      <c r="CI309" s="0" t="n">
        <v>-0.1308</v>
      </c>
      <c r="CJ309" s="0" t="n">
        <v>-0.0771</v>
      </c>
      <c r="CK309" s="0" t="n">
        <v>-0.0199</v>
      </c>
      <c r="CL309" s="0" t="n">
        <v>0.0262</v>
      </c>
      <c r="CM309" s="0" t="n">
        <v>0.0486</v>
      </c>
      <c r="CN309" s="0" t="n">
        <v>0.0503</v>
      </c>
      <c r="CO309" s="0" t="n">
        <v>0.0408</v>
      </c>
      <c r="CP309" s="0" t="n">
        <v>0.0295</v>
      </c>
      <c r="CQ309" s="0" t="n">
        <v>0.0233</v>
      </c>
      <c r="CR309" s="0" t="n">
        <v>0.021</v>
      </c>
      <c r="CS309" s="0" t="n">
        <v>0.0202</v>
      </c>
      <c r="CT309" s="0" t="n">
        <v>0.0185</v>
      </c>
      <c r="CU309" s="0" t="n">
        <v>0.0147</v>
      </c>
      <c r="CV309" s="0" t="n">
        <v>0.0093</v>
      </c>
      <c r="CW309" s="0" t="n">
        <v>0.0029</v>
      </c>
      <c r="CX309" s="0" t="n">
        <v>-0.0039</v>
      </c>
      <c r="CY309" s="0" t="n">
        <v>-0.0104</v>
      </c>
      <c r="CZ309" s="0" t="n">
        <v>-0.016</v>
      </c>
      <c r="DA309" s="0" t="n">
        <f aca="false">MAX(E309:X309)</f>
        <v>0.2563</v>
      </c>
      <c r="DB309" s="0" t="n">
        <f aca="false">MAX(Y309:CZ309)</f>
        <v>0.2345</v>
      </c>
    </row>
    <row r="310" customFormat="false" ht="12.75" hidden="false" customHeight="false" outlineLevel="0" collapsed="false">
      <c r="A310" s="1" t="s">
        <v>49</v>
      </c>
      <c r="B310" s="0" t="s">
        <v>5</v>
      </c>
      <c r="C310" s="0" t="s">
        <v>47</v>
      </c>
      <c r="D310" s="0" t="s">
        <v>62</v>
      </c>
      <c r="E310" s="0" t="n">
        <v>0.2304</v>
      </c>
      <c r="F310" s="0" t="n">
        <v>0.2391</v>
      </c>
      <c r="G310" s="0" t="n">
        <v>0.2445</v>
      </c>
      <c r="H310" s="0" t="n">
        <v>0.2471</v>
      </c>
      <c r="I310" s="0" t="n">
        <v>0.2472</v>
      </c>
      <c r="J310" s="0" t="n">
        <v>0.2451</v>
      </c>
      <c r="K310" s="0" t="n">
        <v>0.2412</v>
      </c>
      <c r="L310" s="0" t="n">
        <v>0.2357</v>
      </c>
      <c r="M310" s="0" t="n">
        <v>0.2289</v>
      </c>
      <c r="N310" s="0" t="n">
        <v>0.2206</v>
      </c>
      <c r="O310" s="0" t="n">
        <v>0.2105</v>
      </c>
      <c r="P310" s="0" t="n">
        <v>0.1983</v>
      </c>
      <c r="Q310" s="0" t="n">
        <v>0.1837</v>
      </c>
      <c r="R310" s="0" t="n">
        <v>0.1667</v>
      </c>
      <c r="S310" s="0" t="n">
        <v>0.147</v>
      </c>
      <c r="T310" s="0" t="n">
        <v>0.1276</v>
      </c>
      <c r="U310" s="0" t="n">
        <v>0.118</v>
      </c>
      <c r="V310" s="0" t="n">
        <v>0.1286</v>
      </c>
      <c r="W310" s="0" t="n">
        <v>0.1684</v>
      </c>
      <c r="X310" s="0" t="n">
        <v>0.2336</v>
      </c>
      <c r="Y310" s="0" t="n">
        <v>0.3135</v>
      </c>
      <c r="Z310" s="0" t="n">
        <v>0.3979</v>
      </c>
      <c r="AA310" s="0" t="n">
        <v>0.477</v>
      </c>
      <c r="AB310" s="0" t="n">
        <v>0.5421</v>
      </c>
      <c r="AC310" s="0" t="n">
        <v>0.585</v>
      </c>
      <c r="AD310" s="0" t="n">
        <v>0.5988</v>
      </c>
      <c r="AE310" s="0" t="n">
        <v>0.5884</v>
      </c>
      <c r="AF310" s="0" t="n">
        <v>0.5626</v>
      </c>
      <c r="AG310" s="0" t="n">
        <v>0.5301</v>
      </c>
      <c r="AH310" s="0" t="n">
        <v>0.4978</v>
      </c>
      <c r="AI310" s="0" t="n">
        <v>0.4695</v>
      </c>
      <c r="AJ310" s="0" t="n">
        <v>0.4491</v>
      </c>
      <c r="AK310" s="0" t="n">
        <v>0.4393</v>
      </c>
      <c r="AL310" s="0" t="n">
        <v>0.4384</v>
      </c>
      <c r="AM310" s="0" t="n">
        <v>0.4433</v>
      </c>
      <c r="AN310" s="0" t="n">
        <v>0.4511</v>
      </c>
      <c r="AO310" s="0" t="n">
        <v>0.4592</v>
      </c>
      <c r="AP310" s="0" t="n">
        <v>0.4653</v>
      </c>
      <c r="AQ310" s="0" t="n">
        <v>0.4672</v>
      </c>
      <c r="AR310" s="0" t="n">
        <v>0.463</v>
      </c>
      <c r="AS310" s="0" t="n">
        <v>0.4524</v>
      </c>
      <c r="AT310" s="0" t="n">
        <v>0.4353</v>
      </c>
      <c r="AU310" s="0" t="n">
        <v>0.4116</v>
      </c>
      <c r="AV310" s="0" t="n">
        <v>0.382</v>
      </c>
      <c r="AW310" s="0" t="n">
        <v>0.3477</v>
      </c>
      <c r="AX310" s="0" t="n">
        <v>0.3098</v>
      </c>
      <c r="AY310" s="0" t="n">
        <v>0.2697</v>
      </c>
      <c r="AZ310" s="0" t="n">
        <v>0.2293</v>
      </c>
      <c r="BA310" s="0" t="n">
        <v>0.1904</v>
      </c>
      <c r="BB310" s="0" t="n">
        <v>0.1549</v>
      </c>
      <c r="BC310" s="0" t="n">
        <v>0.123</v>
      </c>
      <c r="BD310" s="0" t="n">
        <v>0.0944</v>
      </c>
      <c r="BE310" s="0" t="n">
        <v>0.0689</v>
      </c>
      <c r="BF310" s="0" t="n">
        <v>0.0459</v>
      </c>
      <c r="BG310" s="0" t="n">
        <v>0.0252</v>
      </c>
      <c r="BH310" s="0" t="n">
        <v>0.0063</v>
      </c>
      <c r="BI310" s="0" t="n">
        <v>-0.0111</v>
      </c>
      <c r="BJ310" s="0" t="n">
        <v>-0.0276</v>
      </c>
      <c r="BK310" s="0" t="n">
        <v>-0.0438</v>
      </c>
      <c r="BL310" s="0" t="n">
        <v>-0.0603</v>
      </c>
      <c r="BM310" s="0" t="n">
        <v>-0.0773</v>
      </c>
      <c r="BN310" s="0" t="n">
        <v>-0.0945</v>
      </c>
      <c r="BO310" s="0" t="n">
        <v>-0.1116</v>
      </c>
      <c r="BP310" s="0" t="n">
        <v>-0.1282</v>
      </c>
      <c r="BQ310" s="0" t="n">
        <v>-0.144</v>
      </c>
      <c r="BR310" s="0" t="n">
        <v>-0.1584</v>
      </c>
      <c r="BS310" s="0" t="n">
        <v>-0.1709</v>
      </c>
      <c r="BT310" s="0" t="n">
        <v>-0.1814</v>
      </c>
      <c r="BU310" s="0" t="n">
        <v>-0.1899</v>
      </c>
      <c r="BV310" s="0" t="n">
        <v>-0.1967</v>
      </c>
      <c r="BW310" s="0" t="n">
        <v>-0.2018</v>
      </c>
      <c r="BX310" s="0" t="n">
        <v>-0.2045</v>
      </c>
      <c r="BY310" s="0" t="n">
        <v>-0.2043</v>
      </c>
      <c r="BZ310" s="0" t="n">
        <v>-0.2006</v>
      </c>
      <c r="CA310" s="0" t="n">
        <v>-0.1952</v>
      </c>
      <c r="CB310" s="0" t="n">
        <v>-0.1918</v>
      </c>
      <c r="CC310" s="0" t="n">
        <v>-0.1941</v>
      </c>
      <c r="CD310" s="0" t="n">
        <v>-0.2017</v>
      </c>
      <c r="CE310" s="0" t="n">
        <v>-0.204</v>
      </c>
      <c r="CF310" s="0" t="n">
        <v>-0.1886</v>
      </c>
      <c r="CG310" s="0" t="n">
        <v>-0.1447</v>
      </c>
      <c r="CH310" s="0" t="n">
        <v>-0.0806</v>
      </c>
      <c r="CI310" s="0" t="n">
        <v>-0.016</v>
      </c>
      <c r="CJ310" s="0" t="n">
        <v>0.0295</v>
      </c>
      <c r="CK310" s="0" t="n">
        <v>0.046</v>
      </c>
      <c r="CL310" s="0" t="n">
        <v>0.044</v>
      </c>
      <c r="CM310" s="0" t="n">
        <v>0.0362</v>
      </c>
      <c r="CN310" s="0" t="n">
        <v>0.0339</v>
      </c>
      <c r="CO310" s="0" t="n">
        <v>0.0382</v>
      </c>
      <c r="CP310" s="0" t="n">
        <v>0.0454</v>
      </c>
      <c r="CQ310" s="0" t="n">
        <v>0.052</v>
      </c>
      <c r="CR310" s="0" t="n">
        <v>0.0559</v>
      </c>
      <c r="CS310" s="0" t="n">
        <v>0.0576</v>
      </c>
      <c r="CT310" s="0" t="n">
        <v>0.0581</v>
      </c>
      <c r="CU310" s="0" t="n">
        <v>0.0579</v>
      </c>
      <c r="CV310" s="0" t="n">
        <v>0.0574</v>
      </c>
      <c r="CW310" s="0" t="n">
        <v>0.0569</v>
      </c>
      <c r="CX310" s="0" t="n">
        <v>0.0565</v>
      </c>
      <c r="CY310" s="0" t="n">
        <v>0.0567</v>
      </c>
      <c r="CZ310" s="0" t="n">
        <v>0.0575</v>
      </c>
      <c r="DA310" s="0" t="n">
        <f aca="false">MAX(E310:X310)</f>
        <v>0.2472</v>
      </c>
      <c r="DB310" s="0" t="n">
        <f aca="false">MAX(Y310:CZ310)</f>
        <v>0.5988</v>
      </c>
      <c r="DD310" s="0" t="n">
        <v>0.215066666666667</v>
      </c>
      <c r="DE310" s="0" t="n">
        <v>0.224266666666667</v>
      </c>
      <c r="DF310" s="0" t="n">
        <v>0.229633333333333</v>
      </c>
      <c r="DG310" s="0" t="n">
        <v>0.231766666666667</v>
      </c>
      <c r="DH310" s="0" t="n">
        <v>0.2311</v>
      </c>
      <c r="DI310" s="0" t="n">
        <v>0.228</v>
      </c>
      <c r="DJ310" s="0" t="n">
        <v>0.223</v>
      </c>
      <c r="DK310" s="0" t="n">
        <v>0.2165</v>
      </c>
      <c r="DL310" s="0" t="n">
        <v>0.2088</v>
      </c>
      <c r="DM310" s="0" t="n">
        <v>0.198666666666667</v>
      </c>
      <c r="DN310" s="0" t="n">
        <v>0.1843</v>
      </c>
      <c r="DO310" s="0" t="n">
        <v>0.1646</v>
      </c>
      <c r="DP310" s="0" t="n">
        <v>0.139166666666667</v>
      </c>
      <c r="DQ310" s="0" t="n">
        <v>0.1123</v>
      </c>
      <c r="DR310" s="0" t="n">
        <v>0.0875666666666667</v>
      </c>
      <c r="DS310" s="0" t="n">
        <v>0.0677</v>
      </c>
      <c r="DT310" s="0" t="n">
        <v>0.0557333333333333</v>
      </c>
      <c r="DU310" s="0" t="n">
        <v>0.0506666666666667</v>
      </c>
      <c r="DV310" s="0" t="n">
        <v>0.0533666666666667</v>
      </c>
      <c r="DW310" s="0" t="n">
        <v>0.0653</v>
      </c>
      <c r="DX310" s="0" t="n">
        <v>0.0875666666666667</v>
      </c>
      <c r="DY310" s="0" t="n">
        <v>0.123133333333333</v>
      </c>
      <c r="DZ310" s="0" t="n">
        <v>0.172966666666667</v>
      </c>
      <c r="EA310" s="0" t="n">
        <v>0.232133333333333</v>
      </c>
      <c r="EB310" s="0" t="n">
        <v>0.292233333333333</v>
      </c>
      <c r="EC310" s="0" t="n">
        <v>0.343866666666667</v>
      </c>
      <c r="ED310" s="0" t="n">
        <v>0.382</v>
      </c>
      <c r="EE310" s="0" t="n">
        <v>0.405666666666667</v>
      </c>
      <c r="EF310" s="0" t="n">
        <v>0.4165</v>
      </c>
      <c r="EG310" s="0" t="n">
        <v>0.4163</v>
      </c>
      <c r="EH310" s="0" t="n">
        <v>0.406133333333333</v>
      </c>
      <c r="EI310" s="0" t="n">
        <v>0.389833333333333</v>
      </c>
      <c r="EJ310" s="0" t="n">
        <v>0.3721</v>
      </c>
      <c r="EK310" s="0" t="n">
        <v>0.3563</v>
      </c>
      <c r="EL310" s="0" t="n">
        <v>0.345033333333333</v>
      </c>
      <c r="EM310" s="0" t="n">
        <v>0.338333333333333</v>
      </c>
      <c r="EN310" s="0" t="n">
        <v>0.334566666666667</v>
      </c>
      <c r="EO310" s="0" t="n">
        <v>0.332166666666667</v>
      </c>
      <c r="EP310" s="0" t="n">
        <v>0.3296</v>
      </c>
      <c r="EQ310" s="0" t="n">
        <v>0.325233333333333</v>
      </c>
      <c r="ER310" s="0" t="n">
        <v>0.318066666666667</v>
      </c>
      <c r="ES310" s="0" t="n">
        <v>0.307266666666667</v>
      </c>
      <c r="ET310" s="0" t="n">
        <v>0.292266666666667</v>
      </c>
      <c r="EU310" s="0" t="n">
        <v>0.2735</v>
      </c>
      <c r="EV310" s="0" t="n">
        <v>0.251666666666667</v>
      </c>
      <c r="EW310" s="0" t="n">
        <v>0.2275</v>
      </c>
      <c r="EX310" s="0" t="n">
        <v>0.201666666666667</v>
      </c>
      <c r="EY310" s="0" t="n">
        <v>0.175166666666667</v>
      </c>
      <c r="EZ310" s="0" t="n">
        <v>0.1491</v>
      </c>
      <c r="FA310" s="0" t="n">
        <v>0.124566666666667</v>
      </c>
      <c r="FB310" s="0" t="n">
        <v>0.102133333333333</v>
      </c>
      <c r="FC310" s="0" t="n">
        <v>0.0818333333333333</v>
      </c>
      <c r="FD310" s="0" t="n">
        <v>0.0632</v>
      </c>
      <c r="FE310" s="0" t="n">
        <v>0.0454</v>
      </c>
      <c r="FF310" s="0" t="n">
        <v>0.0278333333333333</v>
      </c>
      <c r="FG310" s="0" t="n">
        <v>0.0098</v>
      </c>
      <c r="FH310" s="0" t="n">
        <v>-0.00866666666666667</v>
      </c>
      <c r="FI310" s="0" t="n">
        <v>-0.0274666666666667</v>
      </c>
      <c r="FJ310" s="0" t="n">
        <v>-0.0462666666666667</v>
      </c>
      <c r="FK310" s="0" t="n">
        <v>-0.0648333333333333</v>
      </c>
      <c r="FL310" s="0" t="n">
        <v>-0.0828666666666667</v>
      </c>
      <c r="FM310" s="0" t="n">
        <v>-0.100166666666667</v>
      </c>
      <c r="FN310" s="0" t="n">
        <v>-0.1165</v>
      </c>
      <c r="FO310" s="0" t="n">
        <v>-0.1317</v>
      </c>
      <c r="FP310" s="0" t="n">
        <v>-0.1457</v>
      </c>
      <c r="FQ310" s="0" t="n">
        <v>-0.158366666666667</v>
      </c>
      <c r="FR310" s="0" t="n">
        <v>-0.169633333333333</v>
      </c>
      <c r="FS310" s="0" t="n">
        <v>-0.179466666666667</v>
      </c>
      <c r="FT310" s="0" t="n">
        <v>-0.187966666666667</v>
      </c>
      <c r="FU310" s="0" t="n">
        <v>-0.195633333333333</v>
      </c>
      <c r="FV310" s="0" t="n">
        <v>-0.2029</v>
      </c>
      <c r="FW310" s="0" t="n">
        <v>-0.2098</v>
      </c>
      <c r="FX310" s="0" t="n">
        <v>-0.2157</v>
      </c>
      <c r="FY310" s="0" t="n">
        <v>-0.2195</v>
      </c>
      <c r="FZ310" s="0" t="n">
        <v>-0.220766666666667</v>
      </c>
      <c r="GA310" s="0" t="n">
        <v>-0.220166666666667</v>
      </c>
      <c r="GB310" s="0" t="n">
        <v>-0.2197</v>
      </c>
      <c r="GC310" s="0" t="n">
        <v>-0.220466666666667</v>
      </c>
      <c r="GD310" s="0" t="n">
        <v>-0.220133333333333</v>
      </c>
      <c r="GE310" s="0" t="n">
        <v>-0.214466666666667</v>
      </c>
      <c r="GF310" s="0" t="n">
        <v>-0.197166666666667</v>
      </c>
      <c r="GG310" s="0" t="n">
        <v>-0.168533333333333</v>
      </c>
      <c r="GH310" s="0" t="n">
        <v>-0.133033333333333</v>
      </c>
      <c r="GI310" s="0" t="n">
        <v>-0.099</v>
      </c>
      <c r="GJ310" s="0" t="n">
        <v>-0.075</v>
      </c>
      <c r="GK310" s="0" t="n">
        <v>-0.0610666666666667</v>
      </c>
      <c r="GL310" s="0" t="n">
        <v>-0.0545333333333333</v>
      </c>
      <c r="GM310" s="0" t="n">
        <v>-0.0480666666666667</v>
      </c>
      <c r="GN310" s="0" t="n">
        <v>-0.0356333333333333</v>
      </c>
      <c r="GO310" s="0" t="n">
        <v>-0.0162333333333333</v>
      </c>
      <c r="GP310" s="0" t="n">
        <v>0.00723333333333333</v>
      </c>
      <c r="GQ310" s="0" t="n">
        <v>0.0293666666666667</v>
      </c>
      <c r="GR310" s="0" t="n">
        <v>0.0453</v>
      </c>
      <c r="GS310" s="0" t="n">
        <v>0.0527666666666667</v>
      </c>
      <c r="GT310" s="0" t="n">
        <v>0.0533</v>
      </c>
      <c r="GU310" s="0" t="n">
        <v>0.0493333333333333</v>
      </c>
      <c r="GV310" s="0" t="n">
        <v>0.0432666666666667</v>
      </c>
      <c r="GW310" s="0" t="n">
        <v>0.0374333333333333</v>
      </c>
      <c r="GX310" s="0" t="n">
        <v>0.0344</v>
      </c>
      <c r="GY310" s="0" t="n">
        <v>0.0364666666666667</v>
      </c>
    </row>
    <row r="311" customFormat="false" ht="12.75" hidden="false" customHeight="false" outlineLevel="0" collapsed="false">
      <c r="A311" s="1" t="s">
        <v>50</v>
      </c>
      <c r="B311" s="0" t="s">
        <v>5</v>
      </c>
      <c r="C311" s="0" t="s">
        <v>51</v>
      </c>
      <c r="D311" s="0" t="s">
        <v>62</v>
      </c>
      <c r="E311" s="0" t="n">
        <v>0.0984</v>
      </c>
      <c r="F311" s="0" t="n">
        <v>0.1103</v>
      </c>
      <c r="G311" s="0" t="n">
        <v>0.1225</v>
      </c>
      <c r="H311" s="0" t="n">
        <v>0.1344</v>
      </c>
      <c r="I311" s="0" t="n">
        <v>0.1454</v>
      </c>
      <c r="J311" s="0" t="n">
        <v>0.1545</v>
      </c>
      <c r="K311" s="0" t="n">
        <v>0.1613</v>
      </c>
      <c r="L311" s="0" t="n">
        <v>0.1649</v>
      </c>
      <c r="M311" s="0" t="n">
        <v>0.1647</v>
      </c>
      <c r="N311" s="0" t="n">
        <v>0.1601</v>
      </c>
      <c r="O311" s="0" t="n">
        <v>0.1532</v>
      </c>
      <c r="P311" s="0" t="n">
        <v>0.1478</v>
      </c>
      <c r="Q311" s="0" t="n">
        <v>0.1475</v>
      </c>
      <c r="R311" s="0" t="n">
        <v>0.156</v>
      </c>
      <c r="S311" s="0" t="n">
        <v>0.1712</v>
      </c>
      <c r="T311" s="0" t="n">
        <v>0.1855</v>
      </c>
      <c r="U311" s="0" t="n">
        <v>0.1911</v>
      </c>
      <c r="V311" s="0" t="n">
        <v>0.1802</v>
      </c>
      <c r="W311" s="0" t="n">
        <v>0.1513</v>
      </c>
      <c r="X311" s="0" t="n">
        <v>0.1122</v>
      </c>
      <c r="Y311" s="0" t="n">
        <v>0.0717</v>
      </c>
      <c r="Z311" s="0" t="n">
        <v>0.0384</v>
      </c>
      <c r="AA311" s="0" t="n">
        <v>0.0186</v>
      </c>
      <c r="AB311" s="0" t="n">
        <v>0.0125</v>
      </c>
      <c r="AC311" s="0" t="n">
        <v>0.0195</v>
      </c>
      <c r="AD311" s="0" t="n">
        <v>0.0388</v>
      </c>
      <c r="AE311" s="0" t="n">
        <v>0.0691</v>
      </c>
      <c r="AF311" s="0" t="n">
        <v>0.1056</v>
      </c>
      <c r="AG311" s="0" t="n">
        <v>0.1427</v>
      </c>
      <c r="AH311" s="0" t="n">
        <v>0.1747</v>
      </c>
      <c r="AI311" s="0" t="n">
        <v>0.1968</v>
      </c>
      <c r="AJ311" s="0" t="n">
        <v>0.2087</v>
      </c>
      <c r="AK311" s="0" t="n">
        <v>0.2119</v>
      </c>
      <c r="AL311" s="0" t="n">
        <v>0.208</v>
      </c>
      <c r="AM311" s="0" t="n">
        <v>0.1986</v>
      </c>
      <c r="AN311" s="0" t="n">
        <v>0.1853</v>
      </c>
      <c r="AO311" s="0" t="n">
        <v>0.1696</v>
      </c>
      <c r="AP311" s="0" t="n">
        <v>0.1533</v>
      </c>
      <c r="AQ311" s="0" t="n">
        <v>0.1379</v>
      </c>
      <c r="AR311" s="0" t="n">
        <v>0.1245</v>
      </c>
      <c r="AS311" s="0" t="n">
        <v>0.1139</v>
      </c>
      <c r="AT311" s="0" t="n">
        <v>0.1066</v>
      </c>
      <c r="AU311" s="0" t="n">
        <v>0.1034</v>
      </c>
      <c r="AV311" s="0" t="n">
        <v>0.104</v>
      </c>
      <c r="AW311" s="0" t="n">
        <v>0.1069</v>
      </c>
      <c r="AX311" s="0" t="n">
        <v>0.1107</v>
      </c>
      <c r="AY311" s="0" t="n">
        <v>0.1138</v>
      </c>
      <c r="AZ311" s="0" t="n">
        <v>0.1151</v>
      </c>
      <c r="BA311" s="0" t="n">
        <v>0.1144</v>
      </c>
      <c r="BB311" s="0" t="n">
        <v>0.1117</v>
      </c>
      <c r="BC311" s="0" t="n">
        <v>0.1072</v>
      </c>
      <c r="BD311" s="0" t="n">
        <v>0.1009</v>
      </c>
      <c r="BE311" s="0" t="n">
        <v>0.0931</v>
      </c>
      <c r="BF311" s="0" t="n">
        <v>0.0843</v>
      </c>
      <c r="BG311" s="0" t="n">
        <v>0.0748</v>
      </c>
      <c r="BH311" s="0" t="n">
        <v>0.065</v>
      </c>
      <c r="BI311" s="0" t="n">
        <v>0.0556</v>
      </c>
      <c r="BJ311" s="0" t="n">
        <v>0.0472</v>
      </c>
      <c r="BK311" s="0" t="n">
        <v>0.0404</v>
      </c>
      <c r="BL311" s="0" t="n">
        <v>0.0359</v>
      </c>
      <c r="BM311" s="0" t="n">
        <v>0.0337</v>
      </c>
      <c r="BN311" s="0" t="n">
        <v>0.0336</v>
      </c>
      <c r="BO311" s="0" t="n">
        <v>0.0352</v>
      </c>
      <c r="BP311" s="0" t="n">
        <v>0.0383</v>
      </c>
      <c r="BQ311" s="0" t="n">
        <v>0.043</v>
      </c>
      <c r="BR311" s="0" t="n">
        <v>0.0497</v>
      </c>
      <c r="BS311" s="0" t="n">
        <v>0.0587</v>
      </c>
      <c r="BT311" s="0" t="n">
        <v>0.0706</v>
      </c>
      <c r="BU311" s="0" t="n">
        <v>0.0851</v>
      </c>
      <c r="BV311" s="0" t="n">
        <v>0.1006</v>
      </c>
      <c r="BW311" s="0" t="n">
        <v>0.1158</v>
      </c>
      <c r="BX311" s="0" t="n">
        <v>0.1291</v>
      </c>
      <c r="BY311" s="0" t="n">
        <v>0.1394</v>
      </c>
      <c r="BZ311" s="0" t="n">
        <v>0.147</v>
      </c>
      <c r="CA311" s="0" t="n">
        <v>0.1523</v>
      </c>
      <c r="CB311" s="0" t="n">
        <v>0.1556</v>
      </c>
      <c r="CC311" s="0" t="n">
        <v>0.1569</v>
      </c>
      <c r="CD311" s="0" t="n">
        <v>0.1554</v>
      </c>
      <c r="CE311" s="0" t="n">
        <v>0.1497</v>
      </c>
      <c r="CF311" s="0" t="n">
        <v>0.1387</v>
      </c>
      <c r="CG311" s="0" t="n">
        <v>0.1215</v>
      </c>
      <c r="CH311" s="0" t="n">
        <v>0.1007</v>
      </c>
      <c r="CI311" s="0" t="n">
        <v>0.0799</v>
      </c>
      <c r="CJ311" s="0" t="n">
        <v>0.0629</v>
      </c>
      <c r="CK311" s="0" t="n">
        <v>0.0531</v>
      </c>
      <c r="CL311" s="0" t="n">
        <v>0.0502</v>
      </c>
      <c r="CM311" s="0" t="n">
        <v>0.0517</v>
      </c>
      <c r="CN311" s="0" t="n">
        <v>0.0548</v>
      </c>
      <c r="CO311" s="0" t="n">
        <v>0.0569</v>
      </c>
      <c r="CP311" s="0" t="n">
        <v>0.0568</v>
      </c>
      <c r="CQ311" s="0" t="n">
        <v>0.0549</v>
      </c>
      <c r="CR311" s="0" t="n">
        <v>0.0513</v>
      </c>
      <c r="CS311" s="0" t="n">
        <v>0.0465</v>
      </c>
      <c r="CT311" s="0" t="n">
        <v>0.0406</v>
      </c>
      <c r="CU311" s="0" t="n">
        <v>0.0339</v>
      </c>
      <c r="CV311" s="0" t="n">
        <v>0.0263</v>
      </c>
      <c r="CW311" s="0" t="n">
        <v>0.018</v>
      </c>
      <c r="CX311" s="0" t="n">
        <v>0.0091</v>
      </c>
      <c r="CY311" s="0" t="n">
        <v>-0.0002</v>
      </c>
      <c r="CZ311" s="0" t="n">
        <v>-0.0099</v>
      </c>
      <c r="DA311" s="0" t="n">
        <f aca="false">MAX(E311:X311)</f>
        <v>0.1911</v>
      </c>
      <c r="DB311" s="0" t="n">
        <f aca="false">MAX(Y311:CZ311)</f>
        <v>0.2119</v>
      </c>
    </row>
    <row r="312" customFormat="false" ht="12.75" hidden="false" customHeight="false" outlineLevel="0" collapsed="false">
      <c r="A312" s="1" t="s">
        <v>52</v>
      </c>
      <c r="B312" s="0" t="s">
        <v>5</v>
      </c>
      <c r="C312" s="0" t="s">
        <v>51</v>
      </c>
      <c r="D312" s="0" t="s">
        <v>62</v>
      </c>
      <c r="E312" s="0" t="n">
        <v>-0.0063</v>
      </c>
      <c r="F312" s="0" t="n">
        <v>-0.0015</v>
      </c>
      <c r="G312" s="0" t="n">
        <v>0.0031</v>
      </c>
      <c r="H312" s="0" t="n">
        <v>0.0073</v>
      </c>
      <c r="I312" s="0" t="n">
        <v>0.011</v>
      </c>
      <c r="J312" s="0" t="n">
        <v>0.0139</v>
      </c>
      <c r="K312" s="0" t="n">
        <v>0.0158</v>
      </c>
      <c r="L312" s="0" t="n">
        <v>0.0167</v>
      </c>
      <c r="M312" s="0" t="n">
        <v>0.0162</v>
      </c>
      <c r="N312" s="0" t="n">
        <v>0.0143</v>
      </c>
      <c r="O312" s="0" t="n">
        <v>0.0109</v>
      </c>
      <c r="P312" s="0" t="n">
        <v>0.0069</v>
      </c>
      <c r="Q312" s="0" t="n">
        <v>0.0036</v>
      </c>
      <c r="R312" s="0" t="n">
        <v>0.0022</v>
      </c>
      <c r="S312" s="0" t="n">
        <v>0.0038</v>
      </c>
      <c r="T312" s="0" t="n">
        <v>0.0086</v>
      </c>
      <c r="U312" s="0" t="n">
        <v>0.015</v>
      </c>
      <c r="V312" s="0" t="n">
        <v>0.0216</v>
      </c>
      <c r="W312" s="0" t="n">
        <v>0.0265</v>
      </c>
      <c r="X312" s="0" t="n">
        <v>0.0287</v>
      </c>
      <c r="Y312" s="0" t="n">
        <v>0.0288</v>
      </c>
      <c r="Z312" s="0" t="n">
        <v>0.0288</v>
      </c>
      <c r="AA312" s="0" t="n">
        <v>0.0304</v>
      </c>
      <c r="AB312" s="0" t="n">
        <v>0.0354</v>
      </c>
      <c r="AC312" s="0" t="n">
        <v>0.0449</v>
      </c>
      <c r="AD312" s="0" t="n">
        <v>0.0587</v>
      </c>
      <c r="AE312" s="0" t="n">
        <v>0.0765</v>
      </c>
      <c r="AF312" s="0" t="n">
        <v>0.0981</v>
      </c>
      <c r="AG312" s="0" t="n">
        <v>0.123</v>
      </c>
      <c r="AH312" s="0" t="n">
        <v>0.1503</v>
      </c>
      <c r="AI312" s="0" t="n">
        <v>0.1788</v>
      </c>
      <c r="AJ312" s="0" t="n">
        <v>0.2073</v>
      </c>
      <c r="AK312" s="0" t="n">
        <v>0.2345</v>
      </c>
      <c r="AL312" s="0" t="n">
        <v>0.2595</v>
      </c>
      <c r="AM312" s="0" t="n">
        <v>0.282</v>
      </c>
      <c r="AN312" s="0" t="n">
        <v>0.3018</v>
      </c>
      <c r="AO312" s="0" t="n">
        <v>0.3187</v>
      </c>
      <c r="AP312" s="0" t="n">
        <v>0.3325</v>
      </c>
      <c r="AQ312" s="0" t="n">
        <v>0.3433</v>
      </c>
      <c r="AR312" s="0" t="n">
        <v>0.3516</v>
      </c>
      <c r="AS312" s="0" t="n">
        <v>0.3578</v>
      </c>
      <c r="AT312" s="0" t="n">
        <v>0.3622</v>
      </c>
      <c r="AU312" s="0" t="n">
        <v>0.3653</v>
      </c>
      <c r="AV312" s="0" t="n">
        <v>0.3672</v>
      </c>
      <c r="AW312" s="0" t="n">
        <v>0.3681</v>
      </c>
      <c r="AX312" s="0" t="n">
        <v>0.3684</v>
      </c>
      <c r="AY312" s="0" t="n">
        <v>0.368</v>
      </c>
      <c r="AZ312" s="0" t="n">
        <v>0.3672</v>
      </c>
      <c r="BA312" s="0" t="n">
        <v>0.3661</v>
      </c>
      <c r="BB312" s="0" t="n">
        <v>0.3646</v>
      </c>
      <c r="BC312" s="0" t="n">
        <v>0.363</v>
      </c>
      <c r="BD312" s="0" t="n">
        <v>0.3613</v>
      </c>
      <c r="BE312" s="0" t="n">
        <v>0.3595</v>
      </c>
      <c r="BF312" s="0" t="n">
        <v>0.3575</v>
      </c>
      <c r="BG312" s="0" t="n">
        <v>0.3554</v>
      </c>
      <c r="BH312" s="0" t="n">
        <v>0.3531</v>
      </c>
      <c r="BI312" s="0" t="n">
        <v>0.3505</v>
      </c>
      <c r="BJ312" s="0" t="n">
        <v>0.3472</v>
      </c>
      <c r="BK312" s="0" t="n">
        <v>0.3428</v>
      </c>
      <c r="BL312" s="0" t="n">
        <v>0.3369</v>
      </c>
      <c r="BM312" s="0" t="n">
        <v>0.3293</v>
      </c>
      <c r="BN312" s="0" t="n">
        <v>0.3203</v>
      </c>
      <c r="BO312" s="0" t="n">
        <v>0.3106</v>
      </c>
      <c r="BP312" s="0" t="n">
        <v>0.3006</v>
      </c>
      <c r="BQ312" s="0" t="n">
        <v>0.2909</v>
      </c>
      <c r="BR312" s="0" t="n">
        <v>0.2817</v>
      </c>
      <c r="BS312" s="0" t="n">
        <v>0.2726</v>
      </c>
      <c r="BT312" s="0" t="n">
        <v>0.2632</v>
      </c>
      <c r="BU312" s="0" t="n">
        <v>0.2529</v>
      </c>
      <c r="BV312" s="0" t="n">
        <v>0.2414</v>
      </c>
      <c r="BW312" s="0" t="n">
        <v>0.2293</v>
      </c>
      <c r="BX312" s="0" t="n">
        <v>0.2173</v>
      </c>
      <c r="BY312" s="0" t="n">
        <v>0.2062</v>
      </c>
      <c r="BZ312" s="0" t="n">
        <v>0.197</v>
      </c>
      <c r="CA312" s="0" t="n">
        <v>0.1894</v>
      </c>
      <c r="CB312" s="0" t="n">
        <v>0.1811</v>
      </c>
      <c r="CC312" s="0" t="n">
        <v>0.1699</v>
      </c>
      <c r="CD312" s="0" t="n">
        <v>0.1534</v>
      </c>
      <c r="CE312" s="0" t="n">
        <v>0.1296</v>
      </c>
      <c r="CF312" s="0" t="n">
        <v>0.1007</v>
      </c>
      <c r="CG312" s="0" t="n">
        <v>0.0713</v>
      </c>
      <c r="CH312" s="0" t="n">
        <v>0.0456</v>
      </c>
      <c r="CI312" s="0" t="n">
        <v>0.0282</v>
      </c>
      <c r="CJ312" s="0" t="n">
        <v>0.0214</v>
      </c>
      <c r="CK312" s="0" t="n">
        <v>0.0226</v>
      </c>
      <c r="CL312" s="0" t="n">
        <v>0.0284</v>
      </c>
      <c r="CM312" s="0" t="n">
        <v>0.0355</v>
      </c>
      <c r="CN312" s="0" t="n">
        <v>0.0406</v>
      </c>
      <c r="CO312" s="0" t="n">
        <v>0.0431</v>
      </c>
      <c r="CP312" s="0" t="n">
        <v>0.0437</v>
      </c>
      <c r="CQ312" s="0" t="n">
        <v>0.0436</v>
      </c>
      <c r="CR312" s="0" t="n">
        <v>0.0434</v>
      </c>
      <c r="CS312" s="0" t="n">
        <v>0.0441</v>
      </c>
      <c r="CT312" s="0" t="n">
        <v>0.0455</v>
      </c>
      <c r="CU312" s="0" t="n">
        <v>0.0473</v>
      </c>
      <c r="CV312" s="0" t="n">
        <v>0.0493</v>
      </c>
      <c r="CW312" s="0" t="n">
        <v>0.0513</v>
      </c>
      <c r="CX312" s="0" t="n">
        <v>0.053</v>
      </c>
      <c r="CY312" s="0" t="n">
        <v>0.0543</v>
      </c>
      <c r="CZ312" s="0" t="n">
        <v>0.0548</v>
      </c>
      <c r="DA312" s="0" t="n">
        <f aca="false">MAX(E312:X312)</f>
        <v>0.0287</v>
      </c>
      <c r="DB312" s="0" t="n">
        <f aca="false">MAX(Y312:CZ312)</f>
        <v>0.3684</v>
      </c>
    </row>
    <row r="313" customFormat="false" ht="12.75" hidden="false" customHeight="false" outlineLevel="0" collapsed="false">
      <c r="A313" s="1" t="s">
        <v>53</v>
      </c>
      <c r="B313" s="0" t="s">
        <v>5</v>
      </c>
      <c r="C313" s="0" t="s">
        <v>51</v>
      </c>
      <c r="D313" s="0" t="s">
        <v>62</v>
      </c>
      <c r="E313" s="0" t="n">
        <v>0.0374</v>
      </c>
      <c r="F313" s="0" t="n">
        <v>0.0453</v>
      </c>
      <c r="G313" s="0" t="n">
        <v>0.0455</v>
      </c>
      <c r="H313" s="0" t="n">
        <v>0.0394</v>
      </c>
      <c r="I313" s="0" t="n">
        <v>0.0288</v>
      </c>
      <c r="J313" s="0" t="n">
        <v>0.015</v>
      </c>
      <c r="K313" s="0" t="n">
        <v>-0.0001</v>
      </c>
      <c r="L313" s="0" t="n">
        <v>-0.0151</v>
      </c>
      <c r="M313" s="0" t="n">
        <v>-0.0285</v>
      </c>
      <c r="N313" s="0" t="n">
        <v>-0.0385</v>
      </c>
      <c r="O313" s="0" t="n">
        <v>-0.0436</v>
      </c>
      <c r="P313" s="0" t="n">
        <v>-0.0429</v>
      </c>
      <c r="Q313" s="0" t="n">
        <v>-0.0377</v>
      </c>
      <c r="R313" s="0" t="n">
        <v>-0.03</v>
      </c>
      <c r="S313" s="0" t="n">
        <v>-0.0217</v>
      </c>
      <c r="T313" s="0" t="n">
        <v>-0.0148</v>
      </c>
      <c r="U313" s="0" t="n">
        <v>-0.0109</v>
      </c>
      <c r="V313" s="0" t="n">
        <v>-0.0096</v>
      </c>
      <c r="W313" s="0" t="n">
        <v>-0.0103</v>
      </c>
      <c r="X313" s="0" t="n">
        <v>-0.0123</v>
      </c>
      <c r="Y313" s="0" t="n">
        <v>-0.0148</v>
      </c>
      <c r="Z313" s="0" t="n">
        <v>-0.017</v>
      </c>
      <c r="AA313" s="0" t="n">
        <v>-0.0177</v>
      </c>
      <c r="AB313" s="0" t="n">
        <v>-0.0156</v>
      </c>
      <c r="AC313" s="0" t="n">
        <v>-0.0093</v>
      </c>
      <c r="AD313" s="0" t="n">
        <v>0.0026</v>
      </c>
      <c r="AE313" s="0" t="n">
        <v>0.0208</v>
      </c>
      <c r="AF313" s="0" t="n">
        <v>0.0447</v>
      </c>
      <c r="AG313" s="0" t="n">
        <v>0.0731</v>
      </c>
      <c r="AH313" s="0" t="n">
        <v>0.1046</v>
      </c>
      <c r="AI313" s="0" t="n">
        <v>0.1382</v>
      </c>
      <c r="AJ313" s="0" t="n">
        <v>0.1727</v>
      </c>
      <c r="AK313" s="0" t="n">
        <v>0.2067</v>
      </c>
      <c r="AL313" s="0" t="n">
        <v>0.2392</v>
      </c>
      <c r="AM313" s="0" t="n">
        <v>0.2688</v>
      </c>
      <c r="AN313" s="0" t="n">
        <v>0.2943</v>
      </c>
      <c r="AO313" s="0" t="n">
        <v>0.3149</v>
      </c>
      <c r="AP313" s="0" t="n">
        <v>0.3314</v>
      </c>
      <c r="AQ313" s="0" t="n">
        <v>0.3447</v>
      </c>
      <c r="AR313" s="0" t="n">
        <v>0.3559</v>
      </c>
      <c r="AS313" s="0" t="n">
        <v>0.3661</v>
      </c>
      <c r="AT313" s="0" t="n">
        <v>0.3762</v>
      </c>
      <c r="AU313" s="0" t="n">
        <v>0.3858</v>
      </c>
      <c r="AV313" s="0" t="n">
        <v>0.3945</v>
      </c>
      <c r="AW313" s="0" t="n">
        <v>0.4019</v>
      </c>
      <c r="AX313" s="0" t="n">
        <v>0.4075</v>
      </c>
      <c r="AY313" s="0" t="n">
        <v>0.4109</v>
      </c>
      <c r="AZ313" s="0" t="n">
        <v>0.4123</v>
      </c>
      <c r="BA313" s="0" t="n">
        <v>0.412</v>
      </c>
      <c r="BB313" s="0" t="n">
        <v>0.4105</v>
      </c>
      <c r="BC313" s="0" t="n">
        <v>0.4081</v>
      </c>
      <c r="BD313" s="0" t="n">
        <v>0.4051</v>
      </c>
      <c r="BE313" s="0" t="n">
        <v>0.4016</v>
      </c>
      <c r="BF313" s="0" t="n">
        <v>0.3979</v>
      </c>
      <c r="BG313" s="0" t="n">
        <v>0.394</v>
      </c>
      <c r="BH313" s="0" t="n">
        <v>0.3901</v>
      </c>
      <c r="BI313" s="0" t="n">
        <v>0.3862</v>
      </c>
      <c r="BJ313" s="0" t="n">
        <v>0.382</v>
      </c>
      <c r="BK313" s="0" t="n">
        <v>0.3772</v>
      </c>
      <c r="BL313" s="0" t="n">
        <v>0.3714</v>
      </c>
      <c r="BM313" s="0" t="n">
        <v>0.3641</v>
      </c>
      <c r="BN313" s="0" t="n">
        <v>0.355</v>
      </c>
      <c r="BO313" s="0" t="n">
        <v>0.3441</v>
      </c>
      <c r="BP313" s="0" t="n">
        <v>0.3317</v>
      </c>
      <c r="BQ313" s="0" t="n">
        <v>0.3179</v>
      </c>
      <c r="BR313" s="0" t="n">
        <v>0.3027</v>
      </c>
      <c r="BS313" s="0" t="n">
        <v>0.2864</v>
      </c>
      <c r="BT313" s="0" t="n">
        <v>0.2694</v>
      </c>
      <c r="BU313" s="0" t="n">
        <v>0.2525</v>
      </c>
      <c r="BV313" s="0" t="n">
        <v>0.2361</v>
      </c>
      <c r="BW313" s="0" t="n">
        <v>0.2208</v>
      </c>
      <c r="BX313" s="0" t="n">
        <v>0.2069</v>
      </c>
      <c r="BY313" s="0" t="n">
        <v>0.1934</v>
      </c>
      <c r="BZ313" s="0" t="n">
        <v>0.179</v>
      </c>
      <c r="CA313" s="0" t="n">
        <v>0.1623</v>
      </c>
      <c r="CB313" s="0" t="n">
        <v>0.1422</v>
      </c>
      <c r="CC313" s="0" t="n">
        <v>0.1179</v>
      </c>
      <c r="CD313" s="0" t="n">
        <v>0.0915</v>
      </c>
      <c r="CE313" s="0" t="n">
        <v>0.0659</v>
      </c>
      <c r="CF313" s="0" t="n">
        <v>0.0439</v>
      </c>
      <c r="CG313" s="0" t="n">
        <v>0.0282</v>
      </c>
      <c r="CH313" s="0" t="n">
        <v>0.0208</v>
      </c>
      <c r="CI313" s="0" t="n">
        <v>0.0201</v>
      </c>
      <c r="CJ313" s="0" t="n">
        <v>0.0237</v>
      </c>
      <c r="CK313" s="0" t="n">
        <v>0.0291</v>
      </c>
      <c r="CL313" s="0" t="n">
        <v>0.0339</v>
      </c>
      <c r="CM313" s="0" t="n">
        <v>0.0362</v>
      </c>
      <c r="CN313" s="0" t="n">
        <v>0.0364</v>
      </c>
      <c r="CO313" s="0" t="n">
        <v>0.0355</v>
      </c>
      <c r="CP313" s="0" t="n">
        <v>0.0343</v>
      </c>
      <c r="CQ313" s="0" t="n">
        <v>0.034</v>
      </c>
      <c r="CR313" s="0" t="n">
        <v>0.0351</v>
      </c>
      <c r="CS313" s="0" t="n">
        <v>0.0374</v>
      </c>
      <c r="CT313" s="0" t="n">
        <v>0.0401</v>
      </c>
      <c r="CU313" s="0" t="n">
        <v>0.0428</v>
      </c>
      <c r="CV313" s="0" t="n">
        <v>0.0448</v>
      </c>
      <c r="CW313" s="0" t="n">
        <v>0.0454</v>
      </c>
      <c r="CX313" s="0" t="n">
        <v>0.0441</v>
      </c>
      <c r="CY313" s="0" t="n">
        <v>0.0403</v>
      </c>
      <c r="CZ313" s="0" t="n">
        <v>0.0332</v>
      </c>
      <c r="DA313" s="0" t="n">
        <f aca="false">MAX(E313:X313)</f>
        <v>0.0455</v>
      </c>
      <c r="DB313" s="0" t="n">
        <f aca="false">MAX(Y313:CZ313)</f>
        <v>0.4123</v>
      </c>
      <c r="DD313" s="0" t="n">
        <v>0.0431666666666667</v>
      </c>
      <c r="DE313" s="0" t="n">
        <v>0.0513666666666667</v>
      </c>
      <c r="DF313" s="0" t="n">
        <v>0.0570333333333333</v>
      </c>
      <c r="DG313" s="0" t="n">
        <v>0.0603666666666667</v>
      </c>
      <c r="DH313" s="0" t="n">
        <v>0.0617333333333333</v>
      </c>
      <c r="DI313" s="0" t="n">
        <v>0.0611333333333333</v>
      </c>
      <c r="DJ313" s="0" t="n">
        <v>0.059</v>
      </c>
      <c r="DK313" s="0" t="n">
        <v>0.0555</v>
      </c>
      <c r="DL313" s="0" t="n">
        <v>0.0508</v>
      </c>
      <c r="DM313" s="0" t="n">
        <v>0.0453</v>
      </c>
      <c r="DN313" s="0" t="n">
        <v>0.0401666666666667</v>
      </c>
      <c r="DO313" s="0" t="n">
        <v>0.0372666666666667</v>
      </c>
      <c r="DP313" s="0" t="n">
        <v>0.0378</v>
      </c>
      <c r="DQ313" s="0" t="n">
        <v>0.0427333333333333</v>
      </c>
      <c r="DR313" s="0" t="n">
        <v>0.0511</v>
      </c>
      <c r="DS313" s="0" t="n">
        <v>0.0597666666666667</v>
      </c>
      <c r="DT313" s="0" t="n">
        <v>0.0650666666666667</v>
      </c>
      <c r="DU313" s="0" t="n">
        <v>0.0640666666666667</v>
      </c>
      <c r="DV313" s="0" t="n">
        <v>0.0558333333333333</v>
      </c>
      <c r="DW313" s="0" t="n">
        <v>0.0428666666666667</v>
      </c>
      <c r="DX313" s="0" t="n">
        <v>0.0285666666666667</v>
      </c>
      <c r="DY313" s="0" t="n">
        <v>0.0167333333333333</v>
      </c>
      <c r="DZ313" s="0" t="n">
        <v>0.0104333333333333</v>
      </c>
      <c r="EA313" s="0" t="n">
        <v>0.0107666666666667</v>
      </c>
      <c r="EB313" s="0" t="n">
        <v>0.0183666666666667</v>
      </c>
      <c r="EC313" s="0" t="n">
        <v>0.0333666666666667</v>
      </c>
      <c r="ED313" s="0" t="n">
        <v>0.0554666666666667</v>
      </c>
      <c r="EE313" s="0" t="n">
        <v>0.0828</v>
      </c>
      <c r="EF313" s="0" t="n">
        <v>0.112933333333333</v>
      </c>
      <c r="EG313" s="0" t="n">
        <v>0.1432</v>
      </c>
      <c r="EH313" s="0" t="n">
        <v>0.171266666666667</v>
      </c>
      <c r="EI313" s="0" t="n">
        <v>0.196233333333333</v>
      </c>
      <c r="EJ313" s="0" t="n">
        <v>0.2177</v>
      </c>
      <c r="EK313" s="0" t="n">
        <v>0.235566666666667</v>
      </c>
      <c r="EL313" s="0" t="n">
        <v>0.2498</v>
      </c>
      <c r="EM313" s="0" t="n">
        <v>0.260466666666667</v>
      </c>
      <c r="EN313" s="0" t="n">
        <v>0.267733333333333</v>
      </c>
      <c r="EO313" s="0" t="n">
        <v>0.2724</v>
      </c>
      <c r="EP313" s="0" t="n">
        <v>0.2753</v>
      </c>
      <c r="EQ313" s="0" t="n">
        <v>0.277333333333333</v>
      </c>
      <c r="ER313" s="0" t="n">
        <v>0.279266666666667</v>
      </c>
      <c r="ES313" s="0" t="n">
        <v>0.281666666666667</v>
      </c>
      <c r="ET313" s="0" t="n">
        <v>0.284833333333333</v>
      </c>
      <c r="EU313" s="0" t="n">
        <v>0.288566666666667</v>
      </c>
      <c r="EV313" s="0" t="n">
        <v>0.2923</v>
      </c>
      <c r="EW313" s="0" t="n">
        <v>0.295533333333333</v>
      </c>
      <c r="EX313" s="0" t="n">
        <v>0.297566666666667</v>
      </c>
      <c r="EY313" s="0" t="n">
        <v>0.2982</v>
      </c>
      <c r="EZ313" s="0" t="n">
        <v>0.2975</v>
      </c>
      <c r="FA313" s="0" t="n">
        <v>0.2956</v>
      </c>
      <c r="FB313" s="0" t="n">
        <v>0.292766666666667</v>
      </c>
      <c r="FC313" s="0" t="n">
        <v>0.2891</v>
      </c>
      <c r="FD313" s="0" t="n">
        <v>0.284733333333333</v>
      </c>
      <c r="FE313" s="0" t="n">
        <v>0.2799</v>
      </c>
      <c r="FF313" s="0" t="n">
        <v>0.274733333333333</v>
      </c>
      <c r="FG313" s="0" t="n">
        <v>0.2694</v>
      </c>
      <c r="FH313" s="0" t="n">
        <v>0.2641</v>
      </c>
      <c r="FI313" s="0" t="n">
        <v>0.2588</v>
      </c>
      <c r="FJ313" s="0" t="n">
        <v>0.253466666666667</v>
      </c>
      <c r="FK313" s="0" t="n">
        <v>0.248066666666667</v>
      </c>
      <c r="FL313" s="0" t="n">
        <v>0.242366666666667</v>
      </c>
      <c r="FM313" s="0" t="n">
        <v>0.2363</v>
      </c>
      <c r="FN313" s="0" t="n">
        <v>0.229966666666667</v>
      </c>
      <c r="FO313" s="0" t="n">
        <v>0.223533333333333</v>
      </c>
      <c r="FP313" s="0" t="n">
        <v>0.217266666666667</v>
      </c>
      <c r="FQ313" s="0" t="n">
        <v>0.211366666666667</v>
      </c>
      <c r="FR313" s="0" t="n">
        <v>0.2059</v>
      </c>
      <c r="FS313" s="0" t="n">
        <v>0.201066666666667</v>
      </c>
      <c r="FT313" s="0" t="n">
        <v>0.196833333333333</v>
      </c>
      <c r="FU313" s="0" t="n">
        <v>0.1927</v>
      </c>
      <c r="FV313" s="0" t="n">
        <v>0.188633333333333</v>
      </c>
      <c r="FW313" s="0" t="n">
        <v>0.184433333333333</v>
      </c>
      <c r="FX313" s="0" t="n">
        <v>0.179666666666667</v>
      </c>
      <c r="FY313" s="0" t="n">
        <v>0.174333333333333</v>
      </c>
      <c r="FZ313" s="0" t="n">
        <v>0.168</v>
      </c>
      <c r="GA313" s="0" t="n">
        <v>0.159633333333333</v>
      </c>
      <c r="GB313" s="0" t="n">
        <v>0.148233333333333</v>
      </c>
      <c r="GC313" s="0" t="n">
        <v>0.133433333333333</v>
      </c>
      <c r="GD313" s="0" t="n">
        <v>0.115066666666667</v>
      </c>
      <c r="GE313" s="0" t="n">
        <v>0.0944333333333333</v>
      </c>
      <c r="GF313" s="0" t="n">
        <v>0.0736666666666667</v>
      </c>
      <c r="GG313" s="0" t="n">
        <v>0.0557</v>
      </c>
      <c r="GH313" s="0" t="n">
        <v>0.0427333333333333</v>
      </c>
      <c r="GI313" s="0" t="n">
        <v>0.036</v>
      </c>
      <c r="GJ313" s="0" t="n">
        <v>0.0349333333333333</v>
      </c>
      <c r="GK313" s="0" t="n">
        <v>0.0375</v>
      </c>
      <c r="GL313" s="0" t="n">
        <v>0.0411333333333333</v>
      </c>
      <c r="GM313" s="0" t="n">
        <v>0.0439333333333333</v>
      </c>
      <c r="GN313" s="0" t="n">
        <v>0.0451666666666667</v>
      </c>
      <c r="GO313" s="0" t="n">
        <v>0.0449333333333333</v>
      </c>
      <c r="GP313" s="0" t="n">
        <v>0.0441666666666667</v>
      </c>
      <c r="GQ313" s="0" t="n">
        <v>0.0432666666666667</v>
      </c>
      <c r="GR313" s="0" t="n">
        <v>0.0426666666666667</v>
      </c>
      <c r="GS313" s="0" t="n">
        <v>0.0420666666666667</v>
      </c>
      <c r="GT313" s="0" t="n">
        <v>0.0413333333333333</v>
      </c>
      <c r="GU313" s="0" t="n">
        <v>0.0401333333333333</v>
      </c>
      <c r="GV313" s="0" t="n">
        <v>0.0382333333333333</v>
      </c>
      <c r="GW313" s="0" t="n">
        <v>0.0354</v>
      </c>
      <c r="GX313" s="0" t="n">
        <v>0.0314666666666667</v>
      </c>
      <c r="GY313" s="0" t="n">
        <v>0.0260333333333333</v>
      </c>
    </row>
    <row r="314" customFormat="false" ht="12.75" hidden="false" customHeight="false" outlineLevel="0" collapsed="false">
      <c r="A314" s="1" t="s">
        <v>4</v>
      </c>
      <c r="B314" s="0" t="s">
        <v>5</v>
      </c>
      <c r="C314" s="0" t="s">
        <v>6</v>
      </c>
      <c r="D314" s="0" t="s">
        <v>63</v>
      </c>
      <c r="E314" s="0" t="n">
        <v>-0.8709</v>
      </c>
      <c r="F314" s="0" t="n">
        <v>-0.8026</v>
      </c>
      <c r="G314" s="0" t="n">
        <v>-0.7676</v>
      </c>
      <c r="H314" s="0" t="n">
        <v>-0.7587</v>
      </c>
      <c r="I314" s="0" t="n">
        <v>-0.7684</v>
      </c>
      <c r="J314" s="0" t="n">
        <v>-0.7894</v>
      </c>
      <c r="K314" s="0" t="n">
        <v>-0.8143</v>
      </c>
      <c r="L314" s="0" t="n">
        <v>-0.8357</v>
      </c>
      <c r="M314" s="0" t="n">
        <v>-0.8462</v>
      </c>
      <c r="N314" s="0" t="n">
        <v>-0.8385</v>
      </c>
      <c r="O314" s="0" t="n">
        <v>-0.8051</v>
      </c>
      <c r="P314" s="0" t="n">
        <v>-0.7404</v>
      </c>
      <c r="Q314" s="0" t="n">
        <v>-0.6456</v>
      </c>
      <c r="R314" s="0" t="n">
        <v>-0.5233</v>
      </c>
      <c r="S314" s="0" t="n">
        <v>-0.3764</v>
      </c>
      <c r="T314" s="0" t="n">
        <v>-0.2079</v>
      </c>
      <c r="U314" s="0" t="n">
        <v>-0.0214</v>
      </c>
      <c r="V314" s="0" t="n">
        <v>0.1747</v>
      </c>
      <c r="W314" s="0" t="n">
        <v>0.371</v>
      </c>
      <c r="X314" s="0" t="n">
        <v>0.5583</v>
      </c>
      <c r="Y314" s="0" t="n">
        <v>0.7273</v>
      </c>
      <c r="Z314" s="0" t="n">
        <v>0.8714</v>
      </c>
      <c r="AA314" s="0" t="n">
        <v>0.9962</v>
      </c>
      <c r="AB314" s="0" t="n">
        <v>1.1096</v>
      </c>
      <c r="AC314" s="0" t="n">
        <v>1.22</v>
      </c>
      <c r="AD314" s="0" t="n">
        <v>1.3356</v>
      </c>
      <c r="AE314" s="0" t="n">
        <v>1.462</v>
      </c>
      <c r="AF314" s="0" t="n">
        <v>1.5942</v>
      </c>
      <c r="AG314" s="0" t="n">
        <v>1.7245</v>
      </c>
      <c r="AH314" s="0" t="n">
        <v>1.8453</v>
      </c>
      <c r="AI314" s="0" t="n">
        <v>1.949</v>
      </c>
      <c r="AJ314" s="0" t="n">
        <v>2.0297</v>
      </c>
      <c r="AK314" s="0" t="n">
        <v>2.089</v>
      </c>
      <c r="AL314" s="0" t="n">
        <v>2.13</v>
      </c>
      <c r="AM314" s="0" t="n">
        <v>2.1561</v>
      </c>
      <c r="AN314" s="0" t="n">
        <v>2.1704</v>
      </c>
      <c r="AO314" s="0" t="n">
        <v>2.1755</v>
      </c>
      <c r="AP314" s="0" t="n">
        <v>2.1715</v>
      </c>
      <c r="AQ314" s="0" t="n">
        <v>2.1576</v>
      </c>
      <c r="AR314" s="0" t="n">
        <v>2.1331</v>
      </c>
      <c r="AS314" s="0" t="n">
        <v>2.0973</v>
      </c>
      <c r="AT314" s="0" t="n">
        <v>2.0508</v>
      </c>
      <c r="AU314" s="0" t="n">
        <v>1.9995</v>
      </c>
      <c r="AV314" s="0" t="n">
        <v>1.9503</v>
      </c>
      <c r="AW314" s="0" t="n">
        <v>1.9104</v>
      </c>
      <c r="AX314" s="0" t="n">
        <v>1.8869</v>
      </c>
      <c r="AY314" s="0" t="n">
        <v>1.884</v>
      </c>
      <c r="AZ314" s="0" t="n">
        <v>1.8947</v>
      </c>
      <c r="BA314" s="0" t="n">
        <v>1.9093</v>
      </c>
      <c r="BB314" s="0" t="n">
        <v>1.918</v>
      </c>
      <c r="BC314" s="0" t="n">
        <v>1.9109</v>
      </c>
      <c r="BD314" s="0" t="n">
        <v>1.8809</v>
      </c>
      <c r="BE314" s="0" t="n">
        <v>1.8305</v>
      </c>
      <c r="BF314" s="0" t="n">
        <v>1.7647</v>
      </c>
      <c r="BG314" s="0" t="n">
        <v>1.6888</v>
      </c>
      <c r="BH314" s="0" t="n">
        <v>1.6078</v>
      </c>
      <c r="BI314" s="0" t="n">
        <v>1.5262</v>
      </c>
      <c r="BJ314" s="0" t="n">
        <v>1.4469</v>
      </c>
      <c r="BK314" s="0" t="n">
        <v>1.3722</v>
      </c>
      <c r="BL314" s="0" t="n">
        <v>1.3042</v>
      </c>
      <c r="BM314" s="0" t="n">
        <v>1.2452</v>
      </c>
      <c r="BN314" s="0" t="n">
        <v>1.1964</v>
      </c>
      <c r="BO314" s="0" t="n">
        <v>1.1535</v>
      </c>
      <c r="BP314" s="0" t="n">
        <v>1.1113</v>
      </c>
      <c r="BQ314" s="0" t="n">
        <v>1.0646</v>
      </c>
      <c r="BR314" s="0" t="n">
        <v>1.0079</v>
      </c>
      <c r="BS314" s="0" t="n">
        <v>0.9373</v>
      </c>
      <c r="BT314" s="0" t="n">
        <v>0.854</v>
      </c>
      <c r="BU314" s="0" t="n">
        <v>0.7602</v>
      </c>
      <c r="BV314" s="0" t="n">
        <v>0.6585</v>
      </c>
      <c r="BW314" s="0" t="n">
        <v>0.5512</v>
      </c>
      <c r="BX314" s="0" t="n">
        <v>0.4416</v>
      </c>
      <c r="BY314" s="0" t="n">
        <v>0.336</v>
      </c>
      <c r="BZ314" s="0" t="n">
        <v>0.2418</v>
      </c>
      <c r="CA314" s="0" t="n">
        <v>0.1663</v>
      </c>
      <c r="CB314" s="0" t="n">
        <v>0.1165</v>
      </c>
      <c r="CC314" s="0" t="n">
        <v>0.0973</v>
      </c>
      <c r="CD314" s="0" t="n">
        <v>0.1028</v>
      </c>
      <c r="CE314" s="0" t="n">
        <v>0.1245</v>
      </c>
      <c r="CF314" s="0" t="n">
        <v>0.1541</v>
      </c>
      <c r="CG314" s="0" t="n">
        <v>0.1831</v>
      </c>
      <c r="CH314" s="0" t="n">
        <v>0.2044</v>
      </c>
      <c r="CI314" s="0" t="n">
        <v>0.2164</v>
      </c>
      <c r="CJ314" s="0" t="n">
        <v>0.2185</v>
      </c>
      <c r="CK314" s="0" t="n">
        <v>0.2103</v>
      </c>
      <c r="CL314" s="0" t="n">
        <v>0.1915</v>
      </c>
      <c r="CM314" s="0" t="n">
        <v>0.1625</v>
      </c>
      <c r="CN314" s="0" t="n">
        <v>0.1273</v>
      </c>
      <c r="CO314" s="0" t="n">
        <v>0.0906</v>
      </c>
      <c r="CP314" s="0" t="n">
        <v>0.0573</v>
      </c>
      <c r="CQ314" s="0" t="n">
        <v>0.0322</v>
      </c>
      <c r="CR314" s="0" t="n">
        <v>0.0189</v>
      </c>
      <c r="CS314" s="0" t="n">
        <v>0.016</v>
      </c>
      <c r="CT314" s="0" t="n">
        <v>0.021</v>
      </c>
      <c r="CU314" s="0" t="n">
        <v>0.0312</v>
      </c>
      <c r="CV314" s="0" t="n">
        <v>0.0441</v>
      </c>
      <c r="CW314" s="0" t="n">
        <v>0.057</v>
      </c>
      <c r="CX314" s="0" t="n">
        <v>0.0674</v>
      </c>
      <c r="CY314" s="0" t="n">
        <v>0.0728</v>
      </c>
      <c r="CZ314" s="0" t="n">
        <v>0.0704</v>
      </c>
      <c r="DA314" s="0" t="n">
        <f aca="false">MIN(E314:X314)</f>
        <v>-0.8709</v>
      </c>
      <c r="DB314" s="0" t="n">
        <f aca="false">MAX(Y314:CZ314)</f>
        <v>2.1755</v>
      </c>
    </row>
    <row r="315" customFormat="false" ht="12.75" hidden="false" customHeight="false" outlineLevel="0" collapsed="false">
      <c r="A315" s="1" t="s">
        <v>8</v>
      </c>
      <c r="B315" s="0" t="s">
        <v>5</v>
      </c>
      <c r="C315" s="0" t="s">
        <v>6</v>
      </c>
      <c r="D315" s="0" t="s">
        <v>63</v>
      </c>
      <c r="E315" s="0" t="n">
        <v>-0.9771</v>
      </c>
      <c r="F315" s="0" t="n">
        <v>-0.9398</v>
      </c>
      <c r="G315" s="0" t="n">
        <v>-0.9153</v>
      </c>
      <c r="H315" s="0" t="n">
        <v>-0.9003</v>
      </c>
      <c r="I315" s="0" t="n">
        <v>-0.8914</v>
      </c>
      <c r="J315" s="0" t="n">
        <v>-0.8851</v>
      </c>
      <c r="K315" s="0" t="n">
        <v>-0.8782</v>
      </c>
      <c r="L315" s="0" t="n">
        <v>-0.8673</v>
      </c>
      <c r="M315" s="0" t="n">
        <v>-0.8489</v>
      </c>
      <c r="N315" s="0" t="n">
        <v>-0.8199</v>
      </c>
      <c r="O315" s="0" t="n">
        <v>-0.7766</v>
      </c>
      <c r="P315" s="0" t="n">
        <v>-0.716</v>
      </c>
      <c r="Q315" s="0" t="n">
        <v>-0.637</v>
      </c>
      <c r="R315" s="0" t="n">
        <v>-0.5411</v>
      </c>
      <c r="S315" s="0" t="n">
        <v>-0.43</v>
      </c>
      <c r="T315" s="0" t="n">
        <v>-0.3052</v>
      </c>
      <c r="U315" s="0" t="n">
        <v>-0.1683</v>
      </c>
      <c r="V315" s="0" t="n">
        <v>-0.0211</v>
      </c>
      <c r="W315" s="0" t="n">
        <v>0.1349</v>
      </c>
      <c r="X315" s="0" t="n">
        <v>0.2979</v>
      </c>
      <c r="Y315" s="0" t="n">
        <v>0.4664</v>
      </c>
      <c r="Z315" s="0" t="n">
        <v>0.6386</v>
      </c>
      <c r="AA315" s="0" t="n">
        <v>0.8128</v>
      </c>
      <c r="AB315" s="0" t="n">
        <v>0.9869</v>
      </c>
      <c r="AC315" s="0" t="n">
        <v>1.1584</v>
      </c>
      <c r="AD315" s="0" t="n">
        <v>1.3252</v>
      </c>
      <c r="AE315" s="0" t="n">
        <v>1.4848</v>
      </c>
      <c r="AF315" s="0" t="n">
        <v>1.6351</v>
      </c>
      <c r="AG315" s="0" t="n">
        <v>1.7746</v>
      </c>
      <c r="AH315" s="0" t="n">
        <v>1.9022</v>
      </c>
      <c r="AI315" s="0" t="n">
        <v>2.0171</v>
      </c>
      <c r="AJ315" s="0" t="n">
        <v>2.1181</v>
      </c>
      <c r="AK315" s="0" t="n">
        <v>2.2043</v>
      </c>
      <c r="AL315" s="0" t="n">
        <v>2.2753</v>
      </c>
      <c r="AM315" s="0" t="n">
        <v>2.3316</v>
      </c>
      <c r="AN315" s="0" t="n">
        <v>2.3736</v>
      </c>
      <c r="AO315" s="0" t="n">
        <v>2.4017</v>
      </c>
      <c r="AP315" s="0" t="n">
        <v>2.4164</v>
      </c>
      <c r="AQ315" s="0" t="n">
        <v>2.4182</v>
      </c>
      <c r="AR315" s="0" t="n">
        <v>2.4083</v>
      </c>
      <c r="AS315" s="0" t="n">
        <v>2.3876</v>
      </c>
      <c r="AT315" s="0" t="n">
        <v>2.3572</v>
      </c>
      <c r="AU315" s="0" t="n">
        <v>2.3183</v>
      </c>
      <c r="AV315" s="0" t="n">
        <v>2.2719</v>
      </c>
      <c r="AW315" s="0" t="n">
        <v>2.2187</v>
      </c>
      <c r="AX315" s="0" t="n">
        <v>2.1596</v>
      </c>
      <c r="AY315" s="0" t="n">
        <v>2.0952</v>
      </c>
      <c r="AZ315" s="0" t="n">
        <v>2.0263</v>
      </c>
      <c r="BA315" s="0" t="n">
        <v>1.9536</v>
      </c>
      <c r="BB315" s="0" t="n">
        <v>1.8776</v>
      </c>
      <c r="BC315" s="0" t="n">
        <v>1.7985</v>
      </c>
      <c r="BD315" s="0" t="n">
        <v>1.7168</v>
      </c>
      <c r="BE315" s="0" t="n">
        <v>1.6326</v>
      </c>
      <c r="BF315" s="0" t="n">
        <v>1.5463</v>
      </c>
      <c r="BG315" s="0" t="n">
        <v>1.458</v>
      </c>
      <c r="BH315" s="0" t="n">
        <v>1.3673</v>
      </c>
      <c r="BI315" s="0" t="n">
        <v>1.2741</v>
      </c>
      <c r="BJ315" s="0" t="n">
        <v>1.1781</v>
      </c>
      <c r="BK315" s="0" t="n">
        <v>1.0789</v>
      </c>
      <c r="BL315" s="0" t="n">
        <v>0.9767</v>
      </c>
      <c r="BM315" s="0" t="n">
        <v>0.8728</v>
      </c>
      <c r="BN315" s="0" t="n">
        <v>0.7685</v>
      </c>
      <c r="BO315" s="0" t="n">
        <v>0.6652</v>
      </c>
      <c r="BP315" s="0" t="n">
        <v>0.5645</v>
      </c>
      <c r="BQ315" s="0" t="n">
        <v>0.4671</v>
      </c>
      <c r="BR315" s="0" t="n">
        <v>0.3707</v>
      </c>
      <c r="BS315" s="0" t="n">
        <v>0.2715</v>
      </c>
      <c r="BT315" s="0" t="n">
        <v>0.1656</v>
      </c>
      <c r="BU315" s="0" t="n">
        <v>0.0493</v>
      </c>
      <c r="BV315" s="0" t="n">
        <v>-0.0806</v>
      </c>
      <c r="BW315" s="0" t="n">
        <v>-0.2163</v>
      </c>
      <c r="BX315" s="0" t="n">
        <v>-0.3412</v>
      </c>
      <c r="BY315" s="0" t="n">
        <v>-0.4384</v>
      </c>
      <c r="BZ315" s="0" t="n">
        <v>-0.4911</v>
      </c>
      <c r="CA315" s="0" t="n">
        <v>-0.4827</v>
      </c>
      <c r="CB315" s="0" t="n">
        <v>-0.4108</v>
      </c>
      <c r="CC315" s="0" t="n">
        <v>-0.2967</v>
      </c>
      <c r="CD315" s="0" t="n">
        <v>-0.1637</v>
      </c>
      <c r="CE315" s="0" t="n">
        <v>-0.0352</v>
      </c>
      <c r="CF315" s="0" t="n">
        <v>0.0655</v>
      </c>
      <c r="CG315" s="0" t="n">
        <v>0.1219</v>
      </c>
      <c r="CH315" s="0" t="n">
        <v>0.1409</v>
      </c>
      <c r="CI315" s="0" t="n">
        <v>0.1345</v>
      </c>
      <c r="CJ315" s="0" t="n">
        <v>0.1147</v>
      </c>
      <c r="CK315" s="0" t="n">
        <v>0.0934</v>
      </c>
      <c r="CL315" s="0" t="n">
        <v>0.0813</v>
      </c>
      <c r="CM315" s="0" t="n">
        <v>0.0797</v>
      </c>
      <c r="CN315" s="0" t="n">
        <v>0.0855</v>
      </c>
      <c r="CO315" s="0" t="n">
        <v>0.0955</v>
      </c>
      <c r="CP315" s="0" t="n">
        <v>0.1065</v>
      </c>
      <c r="CQ315" s="0" t="n">
        <v>0.1156</v>
      </c>
      <c r="CR315" s="0" t="n">
        <v>0.1216</v>
      </c>
      <c r="CS315" s="0" t="n">
        <v>0.125</v>
      </c>
      <c r="CT315" s="0" t="n">
        <v>0.1265</v>
      </c>
      <c r="CU315" s="0" t="n">
        <v>0.1267</v>
      </c>
      <c r="CV315" s="0" t="n">
        <v>0.1262</v>
      </c>
      <c r="CW315" s="0" t="n">
        <v>0.1258</v>
      </c>
      <c r="CX315" s="0" t="n">
        <v>0.126</v>
      </c>
      <c r="CY315" s="0" t="n">
        <v>0.1275</v>
      </c>
      <c r="CZ315" s="0" t="n">
        <v>0.1309</v>
      </c>
      <c r="DA315" s="0" t="n">
        <f aca="false">MIN(E315:X315)</f>
        <v>-0.9771</v>
      </c>
      <c r="DB315" s="0" t="n">
        <f aca="false">MAX(Y315:CZ315)</f>
        <v>2.4182</v>
      </c>
    </row>
    <row r="316" customFormat="false" ht="12.75" hidden="false" customHeight="false" outlineLevel="0" collapsed="false">
      <c r="A316" s="1" t="s">
        <v>9</v>
      </c>
      <c r="B316" s="0" t="s">
        <v>5</v>
      </c>
      <c r="C316" s="0" t="s">
        <v>6</v>
      </c>
      <c r="D316" s="0" t="s">
        <v>63</v>
      </c>
      <c r="E316" s="0" t="n">
        <v>-0.8312</v>
      </c>
      <c r="F316" s="0" t="n">
        <v>-0.8062</v>
      </c>
      <c r="G316" s="0" t="n">
        <v>-0.7868</v>
      </c>
      <c r="H316" s="0" t="n">
        <v>-0.7694</v>
      </c>
      <c r="I316" s="0" t="n">
        <v>-0.7504</v>
      </c>
      <c r="J316" s="0" t="n">
        <v>-0.7262</v>
      </c>
      <c r="K316" s="0" t="n">
        <v>-0.6932</v>
      </c>
      <c r="L316" s="0" t="n">
        <v>-0.6479</v>
      </c>
      <c r="M316" s="0" t="n">
        <v>-0.5865</v>
      </c>
      <c r="N316" s="0" t="n">
        <v>-0.5055</v>
      </c>
      <c r="O316" s="0" t="n">
        <v>-0.4014</v>
      </c>
      <c r="P316" s="0" t="n">
        <v>-0.2706</v>
      </c>
      <c r="Q316" s="0" t="n">
        <v>-0.1154</v>
      </c>
      <c r="R316" s="0" t="n">
        <v>0.0562</v>
      </c>
      <c r="S316" s="0" t="n">
        <v>0.2358</v>
      </c>
      <c r="T316" s="0" t="n">
        <v>0.415</v>
      </c>
      <c r="U316" s="0" t="n">
        <v>0.5855</v>
      </c>
      <c r="V316" s="0" t="n">
        <v>0.7425</v>
      </c>
      <c r="W316" s="0" t="n">
        <v>0.8886</v>
      </c>
      <c r="X316" s="0" t="n">
        <v>1.0275</v>
      </c>
      <c r="Y316" s="0" t="n">
        <v>1.1628</v>
      </c>
      <c r="Z316" s="0" t="n">
        <v>1.2981</v>
      </c>
      <c r="AA316" s="0" t="n">
        <v>1.4361</v>
      </c>
      <c r="AB316" s="0" t="n">
        <v>1.5742</v>
      </c>
      <c r="AC316" s="0" t="n">
        <v>1.7085</v>
      </c>
      <c r="AD316" s="0" t="n">
        <v>1.835</v>
      </c>
      <c r="AE316" s="0" t="n">
        <v>1.9498</v>
      </c>
      <c r="AF316" s="0" t="n">
        <v>2.0492</v>
      </c>
      <c r="AG316" s="0" t="n">
        <v>2.1318</v>
      </c>
      <c r="AH316" s="0" t="n">
        <v>2.1979</v>
      </c>
      <c r="AI316" s="0" t="n">
        <v>2.2479</v>
      </c>
      <c r="AJ316" s="0" t="n">
        <v>2.2819</v>
      </c>
      <c r="AK316" s="0" t="n">
        <v>2.3002</v>
      </c>
      <c r="AL316" s="0" t="n">
        <v>2.3039</v>
      </c>
      <c r="AM316" s="0" t="n">
        <v>2.2949</v>
      </c>
      <c r="AN316" s="0" t="n">
        <v>2.2752</v>
      </c>
      <c r="AO316" s="0" t="n">
        <v>2.2466</v>
      </c>
      <c r="AP316" s="0" t="n">
        <v>2.2113</v>
      </c>
      <c r="AQ316" s="0" t="n">
        <v>2.1708</v>
      </c>
      <c r="AR316" s="0" t="n">
        <v>2.1264</v>
      </c>
      <c r="AS316" s="0" t="n">
        <v>2.0792</v>
      </c>
      <c r="AT316" s="0" t="n">
        <v>2.0302</v>
      </c>
      <c r="AU316" s="0" t="n">
        <v>1.9805</v>
      </c>
      <c r="AV316" s="0" t="n">
        <v>1.9312</v>
      </c>
      <c r="AW316" s="0" t="n">
        <v>1.8825</v>
      </c>
      <c r="AX316" s="0" t="n">
        <v>1.8348</v>
      </c>
      <c r="AY316" s="0" t="n">
        <v>1.7881</v>
      </c>
      <c r="AZ316" s="0" t="n">
        <v>1.7428</v>
      </c>
      <c r="BA316" s="0" t="n">
        <v>1.6989</v>
      </c>
      <c r="BB316" s="0" t="n">
        <v>1.6558</v>
      </c>
      <c r="BC316" s="0" t="n">
        <v>1.6123</v>
      </c>
      <c r="BD316" s="0" t="n">
        <v>1.5672</v>
      </c>
      <c r="BE316" s="0" t="n">
        <v>1.5191</v>
      </c>
      <c r="BF316" s="0" t="n">
        <v>1.467</v>
      </c>
      <c r="BG316" s="0" t="n">
        <v>1.4108</v>
      </c>
      <c r="BH316" s="0" t="n">
        <v>1.3522</v>
      </c>
      <c r="BI316" s="0" t="n">
        <v>1.2929</v>
      </c>
      <c r="BJ316" s="0" t="n">
        <v>1.2347</v>
      </c>
      <c r="BK316" s="0" t="n">
        <v>1.1795</v>
      </c>
      <c r="BL316" s="0" t="n">
        <v>1.1284</v>
      </c>
      <c r="BM316" s="0" t="n">
        <v>1.0811</v>
      </c>
      <c r="BN316" s="0" t="n">
        <v>1.037</v>
      </c>
      <c r="BO316" s="0" t="n">
        <v>0.9953</v>
      </c>
      <c r="BP316" s="0" t="n">
        <v>0.9555</v>
      </c>
      <c r="BQ316" s="0" t="n">
        <v>0.9165</v>
      </c>
      <c r="BR316" s="0" t="n">
        <v>0.875</v>
      </c>
      <c r="BS316" s="0" t="n">
        <v>0.8269</v>
      </c>
      <c r="BT316" s="0" t="n">
        <v>0.7681</v>
      </c>
      <c r="BU316" s="0" t="n">
        <v>0.6942</v>
      </c>
      <c r="BV316" s="0" t="n">
        <v>0.6018</v>
      </c>
      <c r="BW316" s="0" t="n">
        <v>0.495</v>
      </c>
      <c r="BX316" s="0" t="n">
        <v>0.3846</v>
      </c>
      <c r="BY316" s="0" t="n">
        <v>0.2818</v>
      </c>
      <c r="BZ316" s="0" t="n">
        <v>0.1974</v>
      </c>
      <c r="CA316" s="0" t="n">
        <v>0.1424</v>
      </c>
      <c r="CB316" s="0" t="n">
        <v>0.1204</v>
      </c>
      <c r="CC316" s="0" t="n">
        <v>0.1233</v>
      </c>
      <c r="CD316" s="0" t="n">
        <v>0.1421</v>
      </c>
      <c r="CE316" s="0" t="n">
        <v>0.1675</v>
      </c>
      <c r="CF316" s="0" t="n">
        <v>0.1905</v>
      </c>
      <c r="CG316" s="0" t="n">
        <v>0.2041</v>
      </c>
      <c r="CH316" s="0" t="n">
        <v>0.2094</v>
      </c>
      <c r="CI316" s="0" t="n">
        <v>0.2088</v>
      </c>
      <c r="CJ316" s="0" t="n">
        <v>0.2051</v>
      </c>
      <c r="CK316" s="0" t="n">
        <v>0.2009</v>
      </c>
      <c r="CL316" s="0" t="n">
        <v>0.1984</v>
      </c>
      <c r="CM316" s="0" t="n">
        <v>0.198</v>
      </c>
      <c r="CN316" s="0" t="n">
        <v>0.199</v>
      </c>
      <c r="CO316" s="0" t="n">
        <v>0.2009</v>
      </c>
      <c r="CP316" s="0" t="n">
        <v>0.2028</v>
      </c>
      <c r="CQ316" s="0" t="n">
        <v>0.2043</v>
      </c>
      <c r="CR316" s="0" t="n">
        <v>0.2051</v>
      </c>
      <c r="CS316" s="0" t="n">
        <v>0.2053</v>
      </c>
      <c r="CT316" s="0" t="n">
        <v>0.2051</v>
      </c>
      <c r="CU316" s="0" t="n">
        <v>0.2048</v>
      </c>
      <c r="CV316" s="0" t="n">
        <v>0.2043</v>
      </c>
      <c r="CW316" s="0" t="n">
        <v>0.204</v>
      </c>
      <c r="CX316" s="0" t="n">
        <v>0.204</v>
      </c>
      <c r="CY316" s="0" t="n">
        <v>0.2044</v>
      </c>
      <c r="CZ316" s="0" t="n">
        <v>0.2054</v>
      </c>
      <c r="DA316" s="0" t="n">
        <f aca="false">MIN(E316:X316)</f>
        <v>-0.8312</v>
      </c>
      <c r="DB316" s="0" t="n">
        <f aca="false">MAX(Y316:CZ316)</f>
        <v>2.3039</v>
      </c>
      <c r="DD316" s="0" t="n">
        <v>-0.893066666666667</v>
      </c>
      <c r="DE316" s="0" t="n">
        <v>-0.849533333333333</v>
      </c>
      <c r="DF316" s="0" t="n">
        <v>-0.823233333333333</v>
      </c>
      <c r="DG316" s="0" t="n">
        <v>-0.809466666666667</v>
      </c>
      <c r="DH316" s="0" t="n">
        <v>-0.8034</v>
      </c>
      <c r="DI316" s="0" t="n">
        <v>-0.800233333333333</v>
      </c>
      <c r="DJ316" s="0" t="n">
        <v>-0.795233333333333</v>
      </c>
      <c r="DK316" s="0" t="n">
        <v>-0.783633333333333</v>
      </c>
      <c r="DL316" s="0" t="n">
        <v>-0.760533333333333</v>
      </c>
      <c r="DM316" s="0" t="n">
        <v>-0.7213</v>
      </c>
      <c r="DN316" s="0" t="n">
        <v>-0.661033333333333</v>
      </c>
      <c r="DO316" s="0" t="n">
        <v>-0.575666666666667</v>
      </c>
      <c r="DP316" s="0" t="n">
        <v>-0.466</v>
      </c>
      <c r="DQ316" s="0" t="n">
        <v>-0.336066666666667</v>
      </c>
      <c r="DR316" s="0" t="n">
        <v>-0.1902</v>
      </c>
      <c r="DS316" s="0" t="n">
        <v>-0.0327</v>
      </c>
      <c r="DT316" s="0" t="n">
        <v>0.131933333333333</v>
      </c>
      <c r="DU316" s="0" t="n">
        <v>0.2987</v>
      </c>
      <c r="DV316" s="0" t="n">
        <v>0.464833333333333</v>
      </c>
      <c r="DW316" s="0" t="n">
        <v>0.6279</v>
      </c>
      <c r="DX316" s="0" t="n">
        <v>0.7855</v>
      </c>
      <c r="DY316" s="0" t="n">
        <v>0.936033333333333</v>
      </c>
      <c r="DZ316" s="0" t="n">
        <v>1.0817</v>
      </c>
      <c r="EA316" s="0" t="n">
        <v>1.22356666666667</v>
      </c>
      <c r="EB316" s="0" t="n">
        <v>1.3623</v>
      </c>
      <c r="EC316" s="0" t="n">
        <v>1.4986</v>
      </c>
      <c r="ED316" s="0" t="n">
        <v>1.6322</v>
      </c>
      <c r="EE316" s="0" t="n">
        <v>1.7595</v>
      </c>
      <c r="EF316" s="0" t="n">
        <v>1.87696666666667</v>
      </c>
      <c r="EG316" s="0" t="n">
        <v>1.9818</v>
      </c>
      <c r="EH316" s="0" t="n">
        <v>2.07133333333333</v>
      </c>
      <c r="EI316" s="0" t="n">
        <v>2.14323333333333</v>
      </c>
      <c r="EJ316" s="0" t="n">
        <v>2.19783333333333</v>
      </c>
      <c r="EK316" s="0" t="n">
        <v>2.2364</v>
      </c>
      <c r="EL316" s="0" t="n">
        <v>2.26086666666667</v>
      </c>
      <c r="EM316" s="0" t="n">
        <v>2.27306666666667</v>
      </c>
      <c r="EN316" s="0" t="n">
        <v>2.2746</v>
      </c>
      <c r="EO316" s="0" t="n">
        <v>2.2664</v>
      </c>
      <c r="EP316" s="0" t="n">
        <v>2.24886666666667</v>
      </c>
      <c r="EQ316" s="0" t="n">
        <v>2.2226</v>
      </c>
      <c r="ER316" s="0" t="n">
        <v>2.18803333333333</v>
      </c>
      <c r="ES316" s="0" t="n">
        <v>2.14606666666667</v>
      </c>
      <c r="ET316" s="0" t="n">
        <v>2.09943333333333</v>
      </c>
      <c r="EU316" s="0" t="n">
        <v>2.05113333333333</v>
      </c>
      <c r="EV316" s="0" t="n">
        <v>2.00386666666667</v>
      </c>
      <c r="EW316" s="0" t="n">
        <v>1.96043333333333</v>
      </c>
      <c r="EX316" s="0" t="n">
        <v>1.92243333333333</v>
      </c>
      <c r="EY316" s="0" t="n">
        <v>1.88793333333333</v>
      </c>
      <c r="EZ316" s="0" t="n">
        <v>1.85393333333333</v>
      </c>
      <c r="FA316" s="0" t="n">
        <v>1.81713333333333</v>
      </c>
      <c r="FB316" s="0" t="n">
        <v>1.7739</v>
      </c>
      <c r="FC316" s="0" t="n">
        <v>1.72163333333333</v>
      </c>
      <c r="FD316" s="0" t="n">
        <v>1.66073333333333</v>
      </c>
      <c r="FE316" s="0" t="n">
        <v>1.59266666666667</v>
      </c>
      <c r="FF316" s="0" t="n">
        <v>1.5192</v>
      </c>
      <c r="FG316" s="0" t="n">
        <v>1.44243333333333</v>
      </c>
      <c r="FH316" s="0" t="n">
        <v>1.3644</v>
      </c>
      <c r="FI316" s="0" t="n">
        <v>1.28656666666667</v>
      </c>
      <c r="FJ316" s="0" t="n">
        <v>1.2102</v>
      </c>
      <c r="FK316" s="0" t="n">
        <v>1.13643333333333</v>
      </c>
      <c r="FL316" s="0" t="n">
        <v>1.06636666666667</v>
      </c>
      <c r="FM316" s="0" t="n">
        <v>1.00063333333333</v>
      </c>
      <c r="FN316" s="0" t="n">
        <v>0.938</v>
      </c>
      <c r="FO316" s="0" t="n">
        <v>0.8771</v>
      </c>
      <c r="FP316" s="0" t="n">
        <v>0.816066666666667</v>
      </c>
      <c r="FQ316" s="0" t="n">
        <v>0.7512</v>
      </c>
      <c r="FR316" s="0" t="n">
        <v>0.678566666666667</v>
      </c>
      <c r="FS316" s="0" t="n">
        <v>0.5959</v>
      </c>
      <c r="FT316" s="0" t="n">
        <v>0.501233333333333</v>
      </c>
      <c r="FU316" s="0" t="n">
        <v>0.393233333333333</v>
      </c>
      <c r="FV316" s="0" t="n">
        <v>0.276633333333333</v>
      </c>
      <c r="FW316" s="0" t="n">
        <v>0.161666666666667</v>
      </c>
      <c r="FX316" s="0" t="n">
        <v>0.0598</v>
      </c>
      <c r="FY316" s="0" t="n">
        <v>-0.0173</v>
      </c>
      <c r="FZ316" s="0" t="n">
        <v>-0.058</v>
      </c>
      <c r="GA316" s="0" t="n">
        <v>-0.0579666666666667</v>
      </c>
      <c r="GB316" s="0" t="n">
        <v>-0.0253666666666667</v>
      </c>
      <c r="GC316" s="0" t="n">
        <v>0.0270666666666667</v>
      </c>
      <c r="GD316" s="0" t="n">
        <v>0.0856</v>
      </c>
      <c r="GE316" s="0" t="n">
        <v>0.1367</v>
      </c>
      <c r="GF316" s="0" t="n">
        <v>0.1697</v>
      </c>
      <c r="GG316" s="0" t="n">
        <v>0.1849</v>
      </c>
      <c r="GH316" s="0" t="n">
        <v>0.186566666666667</v>
      </c>
      <c r="GI316" s="0" t="n">
        <v>0.179433333333333</v>
      </c>
      <c r="GJ316" s="0" t="n">
        <v>0.1682</v>
      </c>
      <c r="GK316" s="0" t="n">
        <v>0.157066666666667</v>
      </c>
      <c r="GL316" s="0" t="n">
        <v>0.146733333333333</v>
      </c>
      <c r="GM316" s="0" t="n">
        <v>0.137266666666667</v>
      </c>
      <c r="GN316" s="0" t="n">
        <v>0.129</v>
      </c>
      <c r="GO316" s="0" t="n">
        <v>0.1222</v>
      </c>
      <c r="GP316" s="0" t="n">
        <v>0.117366666666667</v>
      </c>
      <c r="GQ316" s="0" t="n">
        <v>0.1152</v>
      </c>
      <c r="GR316" s="0" t="n">
        <v>0.115433333333333</v>
      </c>
      <c r="GS316" s="0" t="n">
        <v>0.117533333333333</v>
      </c>
      <c r="GT316" s="0" t="n">
        <v>0.1209</v>
      </c>
      <c r="GU316" s="0" t="n">
        <v>0.124866666666667</v>
      </c>
      <c r="GV316" s="0" t="n">
        <v>0.128933333333333</v>
      </c>
      <c r="GW316" s="0" t="n">
        <v>0.132466666666667</v>
      </c>
      <c r="GX316" s="0" t="n">
        <v>0.1349</v>
      </c>
      <c r="GY316" s="0" t="n">
        <v>0.135566666666667</v>
      </c>
    </row>
    <row r="317" customFormat="false" ht="12.75" hidden="false" customHeight="false" outlineLevel="0" collapsed="false">
      <c r="A317" s="1" t="s">
        <v>10</v>
      </c>
      <c r="B317" s="0" t="s">
        <v>5</v>
      </c>
      <c r="C317" s="0" t="s">
        <v>11</v>
      </c>
      <c r="D317" s="0" t="s">
        <v>63</v>
      </c>
      <c r="E317" s="0" t="n">
        <v>-1.2936</v>
      </c>
      <c r="F317" s="0" t="n">
        <v>-1.1419</v>
      </c>
      <c r="G317" s="0" t="n">
        <v>-1.0657</v>
      </c>
      <c r="H317" s="0" t="n">
        <v>-1.0497</v>
      </c>
      <c r="I317" s="0" t="n">
        <v>-1.0785</v>
      </c>
      <c r="J317" s="0" t="n">
        <v>-1.1368</v>
      </c>
      <c r="K317" s="0" t="n">
        <v>-1.2091</v>
      </c>
      <c r="L317" s="0" t="n">
        <v>-1.2801</v>
      </c>
      <c r="M317" s="0" t="n">
        <v>-1.3346</v>
      </c>
      <c r="N317" s="0" t="n">
        <v>-1.357</v>
      </c>
      <c r="O317" s="0" t="n">
        <v>-1.3321</v>
      </c>
      <c r="P317" s="0" t="n">
        <v>-1.2501</v>
      </c>
      <c r="Q317" s="0" t="n">
        <v>-1.1245</v>
      </c>
      <c r="R317" s="0" t="n">
        <v>-0.9742</v>
      </c>
      <c r="S317" s="0" t="n">
        <v>-0.8183</v>
      </c>
      <c r="T317" s="0" t="n">
        <v>-0.6758</v>
      </c>
      <c r="U317" s="0" t="n">
        <v>-0.5598</v>
      </c>
      <c r="V317" s="0" t="n">
        <v>-0.4598</v>
      </c>
      <c r="W317" s="0" t="n">
        <v>-0.3596</v>
      </c>
      <c r="X317" s="0" t="n">
        <v>-0.2427</v>
      </c>
      <c r="Y317" s="0" t="n">
        <v>-0.0928</v>
      </c>
      <c r="Z317" s="0" t="n">
        <v>0.1017</v>
      </c>
      <c r="AA317" s="0" t="n">
        <v>0.3333</v>
      </c>
      <c r="AB317" s="0" t="n">
        <v>0.59</v>
      </c>
      <c r="AC317" s="0" t="n">
        <v>0.8594</v>
      </c>
      <c r="AD317" s="0" t="n">
        <v>1.1295</v>
      </c>
      <c r="AE317" s="0" t="n">
        <v>1.3895</v>
      </c>
      <c r="AF317" s="0" t="n">
        <v>1.635</v>
      </c>
      <c r="AG317" s="0" t="n">
        <v>1.8629</v>
      </c>
      <c r="AH317" s="0" t="n">
        <v>2.0703</v>
      </c>
      <c r="AI317" s="0" t="n">
        <v>2.2542</v>
      </c>
      <c r="AJ317" s="0" t="n">
        <v>2.4125</v>
      </c>
      <c r="AK317" s="0" t="n">
        <v>2.5465</v>
      </c>
      <c r="AL317" s="0" t="n">
        <v>2.6585</v>
      </c>
      <c r="AM317" s="0" t="n">
        <v>2.7505</v>
      </c>
      <c r="AN317" s="0" t="n">
        <v>2.8249</v>
      </c>
      <c r="AO317" s="0" t="n">
        <v>2.8834</v>
      </c>
      <c r="AP317" s="0" t="n">
        <v>2.9271</v>
      </c>
      <c r="AQ317" s="0" t="n">
        <v>2.9564</v>
      </c>
      <c r="AR317" s="0" t="n">
        <v>2.972</v>
      </c>
      <c r="AS317" s="0" t="n">
        <v>2.9745</v>
      </c>
      <c r="AT317" s="0" t="n">
        <v>2.9653</v>
      </c>
      <c r="AU317" s="0" t="n">
        <v>2.9497</v>
      </c>
      <c r="AV317" s="0" t="n">
        <v>2.9337</v>
      </c>
      <c r="AW317" s="0" t="n">
        <v>2.9235</v>
      </c>
      <c r="AX317" s="0" t="n">
        <v>2.9251</v>
      </c>
      <c r="AY317" s="0" t="n">
        <v>2.9421</v>
      </c>
      <c r="AZ317" s="0" t="n">
        <v>2.968</v>
      </c>
      <c r="BA317" s="0" t="n">
        <v>2.9937</v>
      </c>
      <c r="BB317" s="0" t="n">
        <v>3.0103</v>
      </c>
      <c r="BC317" s="0" t="n">
        <v>3.0087</v>
      </c>
      <c r="BD317" s="0" t="n">
        <v>2.9825</v>
      </c>
      <c r="BE317" s="0" t="n">
        <v>2.9365</v>
      </c>
      <c r="BF317" s="0" t="n">
        <v>2.8783</v>
      </c>
      <c r="BG317" s="0" t="n">
        <v>2.8152</v>
      </c>
      <c r="BH317" s="0" t="n">
        <v>2.7548</v>
      </c>
      <c r="BI317" s="0" t="n">
        <v>2.7025</v>
      </c>
      <c r="BJ317" s="0" t="n">
        <v>2.656</v>
      </c>
      <c r="BK317" s="0" t="n">
        <v>2.6109</v>
      </c>
      <c r="BL317" s="0" t="n">
        <v>2.5629</v>
      </c>
      <c r="BM317" s="0" t="n">
        <v>2.5075</v>
      </c>
      <c r="BN317" s="0" t="n">
        <v>2.4415</v>
      </c>
      <c r="BO317" s="0" t="n">
        <v>2.3654</v>
      </c>
      <c r="BP317" s="0" t="n">
        <v>2.2809</v>
      </c>
      <c r="BQ317" s="0" t="n">
        <v>2.1896</v>
      </c>
      <c r="BR317" s="0" t="n">
        <v>2.093</v>
      </c>
      <c r="BS317" s="0" t="n">
        <v>1.9926</v>
      </c>
      <c r="BT317" s="0" t="n">
        <v>1.8887</v>
      </c>
      <c r="BU317" s="0" t="n">
        <v>1.7815</v>
      </c>
      <c r="BV317" s="0" t="n">
        <v>1.6713</v>
      </c>
      <c r="BW317" s="0" t="n">
        <v>1.5581</v>
      </c>
      <c r="BX317" s="0" t="n">
        <v>1.4427</v>
      </c>
      <c r="BY317" s="0" t="n">
        <v>1.3278</v>
      </c>
      <c r="BZ317" s="0" t="n">
        <v>1.2167</v>
      </c>
      <c r="CA317" s="0" t="n">
        <v>1.1126</v>
      </c>
      <c r="CB317" s="0" t="n">
        <v>1.0189</v>
      </c>
      <c r="CC317" s="0" t="n">
        <v>0.9367</v>
      </c>
      <c r="CD317" s="0" t="n">
        <v>0.8584</v>
      </c>
      <c r="CE317" s="0" t="n">
        <v>0.7744</v>
      </c>
      <c r="CF317" s="0" t="n">
        <v>0.6752</v>
      </c>
      <c r="CG317" s="0" t="n">
        <v>0.551</v>
      </c>
      <c r="CH317" s="0" t="n">
        <v>0.3969</v>
      </c>
      <c r="CI317" s="0" t="n">
        <v>0.2267</v>
      </c>
      <c r="CJ317" s="0" t="n">
        <v>0.059</v>
      </c>
      <c r="CK317" s="0" t="n">
        <v>-0.0877</v>
      </c>
      <c r="CL317" s="0" t="n">
        <v>-0.195</v>
      </c>
      <c r="CM317" s="0" t="n">
        <v>-0.2492</v>
      </c>
      <c r="CN317" s="0" t="n">
        <v>-0.2572</v>
      </c>
      <c r="CO317" s="0" t="n">
        <v>-0.2307</v>
      </c>
      <c r="CP317" s="0" t="n">
        <v>-0.1815</v>
      </c>
      <c r="CQ317" s="0" t="n">
        <v>-0.1213</v>
      </c>
      <c r="CR317" s="0" t="n">
        <v>-0.0602</v>
      </c>
      <c r="CS317" s="0" t="n">
        <v>-0.0013</v>
      </c>
      <c r="CT317" s="0" t="n">
        <v>0.0542</v>
      </c>
      <c r="CU317" s="0" t="n">
        <v>0.1048</v>
      </c>
      <c r="CV317" s="0" t="n">
        <v>0.1493</v>
      </c>
      <c r="CW317" s="0" t="n">
        <v>0.1864</v>
      </c>
      <c r="CX317" s="0" t="n">
        <v>0.2146</v>
      </c>
      <c r="CY317" s="0" t="n">
        <v>0.2327</v>
      </c>
      <c r="CZ317" s="0" t="n">
        <v>0.2393</v>
      </c>
      <c r="DA317" s="0" t="n">
        <f aca="false">MIN(E317:X317)</f>
        <v>-1.357</v>
      </c>
      <c r="DB317" s="0" t="n">
        <f aca="false">MAX(Y317:CZ317)</f>
        <v>3.0103</v>
      </c>
    </row>
    <row r="318" customFormat="false" ht="12.75" hidden="false" customHeight="false" outlineLevel="0" collapsed="false">
      <c r="A318" s="1"/>
      <c r="B318" s="0" t="s">
        <v>5</v>
      </c>
      <c r="C318" s="0" t="s">
        <v>11</v>
      </c>
    </row>
    <row r="319" customFormat="false" ht="12.75" hidden="false" customHeight="false" outlineLevel="0" collapsed="false">
      <c r="A319" s="1" t="s">
        <v>12</v>
      </c>
      <c r="B319" s="0" t="s">
        <v>5</v>
      </c>
      <c r="C319" s="0" t="s">
        <v>11</v>
      </c>
      <c r="D319" s="0" t="s">
        <v>63</v>
      </c>
      <c r="E319" s="0" t="n">
        <v>-1.2265</v>
      </c>
      <c r="F319" s="0" t="n">
        <v>-1.1295</v>
      </c>
      <c r="G319" s="0" t="n">
        <v>-1.0769</v>
      </c>
      <c r="H319" s="0" t="n">
        <v>-1.0568</v>
      </c>
      <c r="I319" s="0" t="n">
        <v>-1.0571</v>
      </c>
      <c r="J319" s="0" t="n">
        <v>-1.0661</v>
      </c>
      <c r="K319" s="0" t="n">
        <v>-1.0717</v>
      </c>
      <c r="L319" s="0" t="n">
        <v>-1.062</v>
      </c>
      <c r="M319" s="0" t="n">
        <v>-1.0251</v>
      </c>
      <c r="N319" s="0" t="n">
        <v>-0.949</v>
      </c>
      <c r="O319" s="0" t="n">
        <v>-0.8224</v>
      </c>
      <c r="P319" s="0" t="n">
        <v>-0.649</v>
      </c>
      <c r="Q319" s="0" t="n">
        <v>-0.4488</v>
      </c>
      <c r="R319" s="0" t="n">
        <v>-0.2424</v>
      </c>
      <c r="S319" s="0" t="n">
        <v>-0.0506</v>
      </c>
      <c r="T319" s="0" t="n">
        <v>0.1082</v>
      </c>
      <c r="U319" s="0" t="n">
        <v>0.2354</v>
      </c>
      <c r="V319" s="0" t="n">
        <v>0.3444</v>
      </c>
      <c r="W319" s="0" t="n">
        <v>0.4485</v>
      </c>
      <c r="X319" s="0" t="n">
        <v>0.5608</v>
      </c>
      <c r="Y319" s="0" t="n">
        <v>0.6928</v>
      </c>
      <c r="Z319" s="0" t="n">
        <v>0.8463</v>
      </c>
      <c r="AA319" s="0" t="n">
        <v>1.0209</v>
      </c>
      <c r="AB319" s="0" t="n">
        <v>1.2157</v>
      </c>
      <c r="AC319" s="0" t="n">
        <v>1.4301</v>
      </c>
      <c r="AD319" s="0" t="n">
        <v>1.6601</v>
      </c>
      <c r="AE319" s="0" t="n">
        <v>1.8939</v>
      </c>
      <c r="AF319" s="0" t="n">
        <v>2.1186</v>
      </c>
      <c r="AG319" s="0" t="n">
        <v>2.3212</v>
      </c>
      <c r="AH319" s="0" t="n">
        <v>2.4893</v>
      </c>
      <c r="AI319" s="0" t="n">
        <v>2.6182</v>
      </c>
      <c r="AJ319" s="0" t="n">
        <v>2.7134</v>
      </c>
      <c r="AK319" s="0" t="n">
        <v>2.7805</v>
      </c>
      <c r="AL319" s="0" t="n">
        <v>2.8255</v>
      </c>
      <c r="AM319" s="0" t="n">
        <v>2.8542</v>
      </c>
      <c r="AN319" s="0" t="n">
        <v>2.8705</v>
      </c>
      <c r="AO319" s="0" t="n">
        <v>2.8774</v>
      </c>
      <c r="AP319" s="0" t="n">
        <v>2.8779</v>
      </c>
      <c r="AQ319" s="0" t="n">
        <v>2.875</v>
      </c>
      <c r="AR319" s="0" t="n">
        <v>2.8711</v>
      </c>
      <c r="AS319" s="0" t="n">
        <v>2.8665</v>
      </c>
      <c r="AT319" s="0" t="n">
        <v>2.8606</v>
      </c>
      <c r="AU319" s="0" t="n">
        <v>2.8528</v>
      </c>
      <c r="AV319" s="0" t="n">
        <v>2.8427</v>
      </c>
      <c r="AW319" s="0" t="n">
        <v>2.8299</v>
      </c>
      <c r="AX319" s="0" t="n">
        <v>2.8149</v>
      </c>
      <c r="AY319" s="0" t="n">
        <v>2.7984</v>
      </c>
      <c r="AZ319" s="0" t="n">
        <v>2.781</v>
      </c>
      <c r="BA319" s="0" t="n">
        <v>2.7634</v>
      </c>
      <c r="BB319" s="0" t="n">
        <v>2.7443</v>
      </c>
      <c r="BC319" s="0" t="n">
        <v>2.7205</v>
      </c>
      <c r="BD319" s="0" t="n">
        <v>2.688</v>
      </c>
      <c r="BE319" s="0" t="n">
        <v>2.6434</v>
      </c>
      <c r="BF319" s="0" t="n">
        <v>2.5834</v>
      </c>
      <c r="BG319" s="0" t="n">
        <v>2.5118</v>
      </c>
      <c r="BH319" s="0" t="n">
        <v>2.4375</v>
      </c>
      <c r="BI319" s="0" t="n">
        <v>2.3693</v>
      </c>
      <c r="BJ319" s="0" t="n">
        <v>2.3163</v>
      </c>
      <c r="BK319" s="0" t="n">
        <v>2.2854</v>
      </c>
      <c r="BL319" s="0" t="n">
        <v>2.2707</v>
      </c>
      <c r="BM319" s="0" t="n">
        <v>2.2616</v>
      </c>
      <c r="BN319" s="0" t="n">
        <v>2.2474</v>
      </c>
      <c r="BO319" s="0" t="n">
        <v>2.2174</v>
      </c>
      <c r="BP319" s="0" t="n">
        <v>2.1644</v>
      </c>
      <c r="BQ319" s="0" t="n">
        <v>2.0913</v>
      </c>
      <c r="BR319" s="0" t="n">
        <v>2.003</v>
      </c>
      <c r="BS319" s="0" t="n">
        <v>1.9042</v>
      </c>
      <c r="BT319" s="0" t="n">
        <v>1.8</v>
      </c>
      <c r="BU319" s="0" t="n">
        <v>1.6948</v>
      </c>
      <c r="BV319" s="0" t="n">
        <v>1.5932</v>
      </c>
      <c r="BW319" s="0" t="n">
        <v>1.4995</v>
      </c>
      <c r="BX319" s="0" t="n">
        <v>1.4181</v>
      </c>
      <c r="BY319" s="0" t="n">
        <v>1.3525</v>
      </c>
      <c r="BZ319" s="0" t="n">
        <v>1.2942</v>
      </c>
      <c r="CA319" s="0" t="n">
        <v>1.2241</v>
      </c>
      <c r="CB319" s="0" t="n">
        <v>1.1228</v>
      </c>
      <c r="CC319" s="0" t="n">
        <v>0.9713</v>
      </c>
      <c r="CD319" s="0" t="n">
        <v>0.7551</v>
      </c>
      <c r="CE319" s="0" t="n">
        <v>0.4954</v>
      </c>
      <c r="CF319" s="0" t="n">
        <v>0.229</v>
      </c>
      <c r="CG319" s="0" t="n">
        <v>-0.0073</v>
      </c>
      <c r="CH319" s="0" t="n">
        <v>-0.1767</v>
      </c>
      <c r="CI319" s="0" t="n">
        <v>-0.2547</v>
      </c>
      <c r="CJ319" s="0" t="n">
        <v>-0.2598</v>
      </c>
      <c r="CK319" s="0" t="n">
        <v>-0.2194</v>
      </c>
      <c r="CL319" s="0" t="n">
        <v>-0.1611</v>
      </c>
      <c r="CM319" s="0" t="n">
        <v>-0.1124</v>
      </c>
      <c r="CN319" s="0" t="n">
        <v>-0.0878</v>
      </c>
      <c r="CO319" s="0" t="n">
        <v>-0.0787</v>
      </c>
      <c r="CP319" s="0" t="n">
        <v>-0.0746</v>
      </c>
      <c r="CQ319" s="0" t="n">
        <v>-0.0645</v>
      </c>
      <c r="CR319" s="0" t="n">
        <v>-0.0382</v>
      </c>
      <c r="CS319" s="0" t="n">
        <v>0.0063</v>
      </c>
      <c r="CT319" s="0" t="n">
        <v>0.0631</v>
      </c>
      <c r="CU319" s="0" t="n">
        <v>0.1258</v>
      </c>
      <c r="CV319" s="0" t="n">
        <v>0.1882</v>
      </c>
      <c r="CW319" s="0" t="n">
        <v>0.244</v>
      </c>
      <c r="CX319" s="0" t="n">
        <v>0.287</v>
      </c>
      <c r="CY319" s="0" t="n">
        <v>0.3109</v>
      </c>
      <c r="CZ319" s="0" t="n">
        <v>0.3095</v>
      </c>
      <c r="DA319" s="0" t="n">
        <f aca="false">MIN(E319:X319)</f>
        <v>-1.2265</v>
      </c>
      <c r="DB319" s="0" t="n">
        <f aca="false">MAX(Y319:CZ319)</f>
        <v>2.8779</v>
      </c>
      <c r="DD319" s="0" t="n">
        <v>-1.26005</v>
      </c>
      <c r="DE319" s="0" t="n">
        <v>-1.1357</v>
      </c>
      <c r="DF319" s="0" t="n">
        <v>-1.0713</v>
      </c>
      <c r="DG319" s="0" t="n">
        <v>-1.05325</v>
      </c>
      <c r="DH319" s="0" t="n">
        <v>-1.0678</v>
      </c>
      <c r="DI319" s="0" t="n">
        <v>-1.10145</v>
      </c>
      <c r="DJ319" s="0" t="n">
        <v>-1.1404</v>
      </c>
      <c r="DK319" s="0" t="n">
        <v>-1.17105</v>
      </c>
      <c r="DL319" s="0" t="n">
        <v>-1.17985</v>
      </c>
      <c r="DM319" s="0" t="n">
        <v>-1.153</v>
      </c>
      <c r="DN319" s="0" t="n">
        <v>-1.07725</v>
      </c>
      <c r="DO319" s="0" t="n">
        <v>-0.94955</v>
      </c>
      <c r="DP319" s="0" t="n">
        <v>-0.78665</v>
      </c>
      <c r="DQ319" s="0" t="n">
        <v>-0.6083</v>
      </c>
      <c r="DR319" s="0" t="n">
        <v>-0.43445</v>
      </c>
      <c r="DS319" s="0" t="n">
        <v>-0.2838</v>
      </c>
      <c r="DT319" s="0" t="n">
        <v>-0.1622</v>
      </c>
      <c r="DU319" s="0" t="n">
        <v>-0.0577</v>
      </c>
      <c r="DV319" s="0" t="n">
        <v>0.04445</v>
      </c>
      <c r="DW319" s="0" t="n">
        <v>0.15905</v>
      </c>
      <c r="DX319" s="0" t="n">
        <v>0.3</v>
      </c>
      <c r="DY319" s="0" t="n">
        <v>0.474</v>
      </c>
      <c r="DZ319" s="0" t="n">
        <v>0.6771</v>
      </c>
      <c r="EA319" s="0" t="n">
        <v>0.90285</v>
      </c>
      <c r="EB319" s="0" t="n">
        <v>1.14475</v>
      </c>
      <c r="EC319" s="0" t="n">
        <v>1.3948</v>
      </c>
      <c r="ED319" s="0" t="n">
        <v>1.6417</v>
      </c>
      <c r="EE319" s="0" t="n">
        <v>1.8768</v>
      </c>
      <c r="EF319" s="0" t="n">
        <v>2.09205</v>
      </c>
      <c r="EG319" s="0" t="n">
        <v>2.2798</v>
      </c>
      <c r="EH319" s="0" t="n">
        <v>2.4362</v>
      </c>
      <c r="EI319" s="0" t="n">
        <v>2.56295</v>
      </c>
      <c r="EJ319" s="0" t="n">
        <v>2.6635</v>
      </c>
      <c r="EK319" s="0" t="n">
        <v>2.742</v>
      </c>
      <c r="EL319" s="0" t="n">
        <v>2.80235</v>
      </c>
      <c r="EM319" s="0" t="n">
        <v>2.8477</v>
      </c>
      <c r="EN319" s="0" t="n">
        <v>2.8804</v>
      </c>
      <c r="EO319" s="0" t="n">
        <v>2.9025</v>
      </c>
      <c r="EP319" s="0" t="n">
        <v>2.9157</v>
      </c>
      <c r="EQ319" s="0" t="n">
        <v>2.92155</v>
      </c>
      <c r="ER319" s="0" t="n">
        <v>2.9205</v>
      </c>
      <c r="ES319" s="0" t="n">
        <v>2.91295</v>
      </c>
      <c r="ET319" s="0" t="n">
        <v>2.90125</v>
      </c>
      <c r="EU319" s="0" t="n">
        <v>2.8882</v>
      </c>
      <c r="EV319" s="0" t="n">
        <v>2.8767</v>
      </c>
      <c r="EW319" s="0" t="n">
        <v>2.87</v>
      </c>
      <c r="EX319" s="0" t="n">
        <v>2.87025</v>
      </c>
      <c r="EY319" s="0" t="n">
        <v>2.8745</v>
      </c>
      <c r="EZ319" s="0" t="n">
        <v>2.87855</v>
      </c>
      <c r="FA319" s="0" t="n">
        <v>2.8773</v>
      </c>
      <c r="FB319" s="0" t="n">
        <v>2.8646</v>
      </c>
      <c r="FC319" s="0" t="n">
        <v>2.83525</v>
      </c>
      <c r="FD319" s="0" t="n">
        <v>2.78995</v>
      </c>
      <c r="FE319" s="0" t="n">
        <v>2.73085</v>
      </c>
      <c r="FF319" s="0" t="n">
        <v>2.6635</v>
      </c>
      <c r="FG319" s="0" t="n">
        <v>2.59615</v>
      </c>
      <c r="FH319" s="0" t="n">
        <v>2.5359</v>
      </c>
      <c r="FI319" s="0" t="n">
        <v>2.48615</v>
      </c>
      <c r="FJ319" s="0" t="n">
        <v>2.44815</v>
      </c>
      <c r="FK319" s="0" t="n">
        <v>2.4168</v>
      </c>
      <c r="FL319" s="0" t="n">
        <v>2.38455</v>
      </c>
      <c r="FM319" s="0" t="n">
        <v>2.34445</v>
      </c>
      <c r="FN319" s="0" t="n">
        <v>2.2914</v>
      </c>
      <c r="FO319" s="0" t="n">
        <v>2.22265</v>
      </c>
      <c r="FP319" s="0" t="n">
        <v>2.14045</v>
      </c>
      <c r="FQ319" s="0" t="n">
        <v>2.048</v>
      </c>
      <c r="FR319" s="0" t="n">
        <v>1.9484</v>
      </c>
      <c r="FS319" s="0" t="n">
        <v>1.84435</v>
      </c>
      <c r="FT319" s="0" t="n">
        <v>1.73815</v>
      </c>
      <c r="FU319" s="0" t="n">
        <v>1.63225</v>
      </c>
      <c r="FV319" s="0" t="n">
        <v>1.5288</v>
      </c>
      <c r="FW319" s="0" t="n">
        <v>1.4304</v>
      </c>
      <c r="FX319" s="0" t="n">
        <v>1.34015</v>
      </c>
      <c r="FY319" s="0" t="n">
        <v>1.25545</v>
      </c>
      <c r="FZ319" s="0" t="n">
        <v>1.16835</v>
      </c>
      <c r="GA319" s="0" t="n">
        <v>1.07085</v>
      </c>
      <c r="GB319" s="0" t="n">
        <v>0.954</v>
      </c>
      <c r="GC319" s="0" t="n">
        <v>0.80675</v>
      </c>
      <c r="GD319" s="0" t="n">
        <v>0.6349</v>
      </c>
      <c r="GE319" s="0" t="n">
        <v>0.4521</v>
      </c>
      <c r="GF319" s="0" t="n">
        <v>0.27185</v>
      </c>
      <c r="GG319" s="0" t="n">
        <v>0.1101</v>
      </c>
      <c r="GH319" s="0" t="n">
        <v>-0.014</v>
      </c>
      <c r="GI319" s="0" t="n">
        <v>-0.1004</v>
      </c>
      <c r="GJ319" s="0" t="n">
        <v>-0.15355</v>
      </c>
      <c r="GK319" s="0" t="n">
        <v>-0.17805</v>
      </c>
      <c r="GL319" s="0" t="n">
        <v>-0.1808</v>
      </c>
      <c r="GM319" s="0" t="n">
        <v>-0.1725</v>
      </c>
      <c r="GN319" s="0" t="n">
        <v>-0.1547</v>
      </c>
      <c r="GO319" s="0" t="n">
        <v>-0.12805</v>
      </c>
      <c r="GP319" s="0" t="n">
        <v>-0.0929</v>
      </c>
      <c r="GQ319" s="0" t="n">
        <v>-0.0492</v>
      </c>
      <c r="GR319" s="0" t="n">
        <v>0.0025</v>
      </c>
      <c r="GS319" s="0" t="n">
        <v>0.05865</v>
      </c>
      <c r="GT319" s="0" t="n">
        <v>0.1153</v>
      </c>
      <c r="GU319" s="0" t="n">
        <v>0.16875</v>
      </c>
      <c r="GV319" s="0" t="n">
        <v>0.2152</v>
      </c>
      <c r="GW319" s="0" t="n">
        <v>0.2508</v>
      </c>
      <c r="GX319" s="0" t="n">
        <v>0.2718</v>
      </c>
      <c r="GY319" s="0" t="n">
        <v>0.2744</v>
      </c>
    </row>
    <row r="320" customFormat="false" ht="12.75" hidden="false" customHeight="false" outlineLevel="0" collapsed="false">
      <c r="A320" s="1" t="s">
        <v>13</v>
      </c>
      <c r="B320" s="0" t="s">
        <v>5</v>
      </c>
      <c r="C320" s="0" t="s">
        <v>14</v>
      </c>
      <c r="D320" s="0" t="s">
        <v>63</v>
      </c>
      <c r="E320" s="0" t="n">
        <v>-1.3817</v>
      </c>
      <c r="F320" s="0" t="n">
        <v>-1.377</v>
      </c>
      <c r="G320" s="0" t="n">
        <v>-1.3546</v>
      </c>
      <c r="H320" s="0" t="n">
        <v>-1.3196</v>
      </c>
      <c r="I320" s="0" t="n">
        <v>-1.2769</v>
      </c>
      <c r="J320" s="0" t="n">
        <v>-1.2317</v>
      </c>
      <c r="K320" s="0" t="n">
        <v>-1.189</v>
      </c>
      <c r="L320" s="0" t="n">
        <v>-1.1538</v>
      </c>
      <c r="M320" s="0" t="n">
        <v>-1.1312</v>
      </c>
      <c r="N320" s="0" t="n">
        <v>-1.1261</v>
      </c>
      <c r="O320" s="0" t="n">
        <v>-1.1328</v>
      </c>
      <c r="P320" s="0" t="n">
        <v>-1.1283</v>
      </c>
      <c r="Q320" s="0" t="n">
        <v>-1.0876</v>
      </c>
      <c r="R320" s="0" t="n">
        <v>-0.9859</v>
      </c>
      <c r="S320" s="0" t="n">
        <v>-0.8062</v>
      </c>
      <c r="T320" s="0" t="n">
        <v>-0.5673</v>
      </c>
      <c r="U320" s="0" t="n">
        <v>-0.2983</v>
      </c>
      <c r="V320" s="0" t="n">
        <v>-0.0282</v>
      </c>
      <c r="W320" s="0" t="n">
        <v>0.2157</v>
      </c>
      <c r="X320" s="0" t="n">
        <v>0.432</v>
      </c>
      <c r="Y320" s="0" t="n">
        <v>0.6388</v>
      </c>
      <c r="Z320" s="0" t="n">
        <v>0.8546</v>
      </c>
      <c r="AA320" s="0" t="n">
        <v>1.0979</v>
      </c>
      <c r="AB320" s="0" t="n">
        <v>1.3746</v>
      </c>
      <c r="AC320" s="0" t="n">
        <v>1.6669</v>
      </c>
      <c r="AD320" s="0" t="n">
        <v>1.9542</v>
      </c>
      <c r="AE320" s="0" t="n">
        <v>2.2163</v>
      </c>
      <c r="AF320" s="0" t="n">
        <v>2.4358</v>
      </c>
      <c r="AG320" s="0" t="n">
        <v>2.6118</v>
      </c>
      <c r="AH320" s="0" t="n">
        <v>2.7487</v>
      </c>
      <c r="AI320" s="0" t="n">
        <v>2.8511</v>
      </c>
      <c r="AJ320" s="0" t="n">
        <v>2.9233</v>
      </c>
      <c r="AK320" s="0" t="n">
        <v>2.9706</v>
      </c>
      <c r="AL320" s="0" t="n">
        <v>2.9989</v>
      </c>
      <c r="AM320" s="0" t="n">
        <v>3.014</v>
      </c>
      <c r="AN320" s="0" t="n">
        <v>3.0217</v>
      </c>
      <c r="AO320" s="0" t="n">
        <v>3.0264</v>
      </c>
      <c r="AP320" s="0" t="n">
        <v>3.0294</v>
      </c>
      <c r="AQ320" s="0" t="n">
        <v>3.0315</v>
      </c>
      <c r="AR320" s="0" t="n">
        <v>3.0335</v>
      </c>
      <c r="AS320" s="0" t="n">
        <v>3.036</v>
      </c>
      <c r="AT320" s="0" t="n">
        <v>3.0384</v>
      </c>
      <c r="AU320" s="0" t="n">
        <v>3.0395</v>
      </c>
      <c r="AV320" s="0" t="n">
        <v>3.0383</v>
      </c>
      <c r="AW320" s="0" t="n">
        <v>3.0336</v>
      </c>
      <c r="AX320" s="0" t="n">
        <v>3.025</v>
      </c>
      <c r="AY320" s="0" t="n">
        <v>3.0127</v>
      </c>
      <c r="AZ320" s="0" t="n">
        <v>2.9969</v>
      </c>
      <c r="BA320" s="0" t="n">
        <v>2.9778</v>
      </c>
      <c r="BB320" s="0" t="n">
        <v>2.9555</v>
      </c>
      <c r="BC320" s="0" t="n">
        <v>2.9305</v>
      </c>
      <c r="BD320" s="0" t="n">
        <v>2.9029</v>
      </c>
      <c r="BE320" s="0" t="n">
        <v>2.873</v>
      </c>
      <c r="BF320" s="0" t="n">
        <v>2.8411</v>
      </c>
      <c r="BG320" s="0" t="n">
        <v>2.8072</v>
      </c>
      <c r="BH320" s="0" t="n">
        <v>2.7713</v>
      </c>
      <c r="BI320" s="0" t="n">
        <v>2.7332</v>
      </c>
      <c r="BJ320" s="0" t="n">
        <v>2.6929</v>
      </c>
      <c r="BK320" s="0" t="n">
        <v>2.6502</v>
      </c>
      <c r="BL320" s="0" t="n">
        <v>2.605</v>
      </c>
      <c r="BM320" s="0" t="n">
        <v>2.5568</v>
      </c>
      <c r="BN320" s="0" t="n">
        <v>2.5055</v>
      </c>
      <c r="BO320" s="0" t="n">
        <v>2.451</v>
      </c>
      <c r="BP320" s="0" t="n">
        <v>2.3935</v>
      </c>
      <c r="BQ320" s="0" t="n">
        <v>2.3331</v>
      </c>
      <c r="BR320" s="0" t="n">
        <v>2.2702</v>
      </c>
      <c r="BS320" s="0" t="n">
        <v>2.2049</v>
      </c>
      <c r="BT320" s="0" t="n">
        <v>2.1358</v>
      </c>
      <c r="BU320" s="0" t="n">
        <v>2.0612</v>
      </c>
      <c r="BV320" s="0" t="n">
        <v>1.979</v>
      </c>
      <c r="BW320" s="0" t="n">
        <v>1.8876</v>
      </c>
      <c r="BX320" s="0" t="n">
        <v>1.7886</v>
      </c>
      <c r="BY320" s="0" t="n">
        <v>1.6878</v>
      </c>
      <c r="BZ320" s="0" t="n">
        <v>1.5913</v>
      </c>
      <c r="CA320" s="0" t="n">
        <v>1.5052</v>
      </c>
      <c r="CB320" s="0" t="n">
        <v>1.4295</v>
      </c>
      <c r="CC320" s="0" t="n">
        <v>1.3457</v>
      </c>
      <c r="CD320" s="0" t="n">
        <v>1.2318</v>
      </c>
      <c r="CE320" s="0" t="n">
        <v>1.0659</v>
      </c>
      <c r="CF320" s="0" t="n">
        <v>0.8305</v>
      </c>
      <c r="CG320" s="0" t="n">
        <v>0.5496</v>
      </c>
      <c r="CH320" s="0" t="n">
        <v>0.2693</v>
      </c>
      <c r="CI320" s="0" t="n">
        <v>0.0357</v>
      </c>
      <c r="CJ320" s="0" t="n">
        <v>-0.1057</v>
      </c>
      <c r="CK320" s="0" t="n">
        <v>-0.1429</v>
      </c>
      <c r="CL320" s="0" t="n">
        <v>-0.108</v>
      </c>
      <c r="CM320" s="0" t="n">
        <v>-0.0362</v>
      </c>
      <c r="CN320" s="0" t="n">
        <v>0.0372</v>
      </c>
      <c r="CO320" s="0" t="n">
        <v>0.0853</v>
      </c>
      <c r="CP320" s="0" t="n">
        <v>0.1108</v>
      </c>
      <c r="CQ320" s="0" t="n">
        <v>0.1226</v>
      </c>
      <c r="CR320" s="0" t="n">
        <v>0.13</v>
      </c>
      <c r="CS320" s="0" t="n">
        <v>0.1412</v>
      </c>
      <c r="CT320" s="0" t="n">
        <v>0.1582</v>
      </c>
      <c r="CU320" s="0" t="n">
        <v>0.1791</v>
      </c>
      <c r="CV320" s="0" t="n">
        <v>0.202</v>
      </c>
      <c r="CW320" s="0" t="n">
        <v>0.2247</v>
      </c>
      <c r="CX320" s="0" t="n">
        <v>0.2455</v>
      </c>
      <c r="CY320" s="0" t="n">
        <v>0.2622</v>
      </c>
      <c r="CZ320" s="0" t="n">
        <v>0.2728</v>
      </c>
      <c r="DA320" s="0" t="n">
        <f aca="false">MIN(E320:X320)</f>
        <v>-1.3817</v>
      </c>
      <c r="DB320" s="0" t="n">
        <f aca="false">MAX(Y320:CZ320)</f>
        <v>3.0395</v>
      </c>
    </row>
    <row r="321" customFormat="false" ht="12.75" hidden="false" customHeight="false" outlineLevel="0" collapsed="false">
      <c r="A321" s="1" t="s">
        <v>15</v>
      </c>
      <c r="B321" s="0" t="s">
        <v>5</v>
      </c>
      <c r="C321" s="0" t="s">
        <v>14</v>
      </c>
      <c r="D321" s="0" t="s">
        <v>63</v>
      </c>
      <c r="E321" s="0" t="n">
        <v>-1.1107</v>
      </c>
      <c r="F321" s="0" t="n">
        <v>-1.4685</v>
      </c>
      <c r="G321" s="0" t="n">
        <v>-1.6043</v>
      </c>
      <c r="H321" s="0" t="n">
        <v>-1.5564</v>
      </c>
      <c r="I321" s="0" t="n">
        <v>-1.3631</v>
      </c>
      <c r="J321" s="0" t="n">
        <v>-1.0627</v>
      </c>
      <c r="K321" s="0" t="n">
        <v>-0.6933</v>
      </c>
      <c r="L321" s="0" t="n">
        <v>-0.2932</v>
      </c>
      <c r="M321" s="0" t="n">
        <v>0.0994</v>
      </c>
      <c r="N321" s="0" t="n">
        <v>0.4461</v>
      </c>
      <c r="O321" s="0" t="n">
        <v>0.7088</v>
      </c>
      <c r="P321" s="0" t="n">
        <v>0.8506</v>
      </c>
      <c r="Q321" s="0" t="n">
        <v>0.8699</v>
      </c>
      <c r="R321" s="0" t="n">
        <v>0.8031</v>
      </c>
      <c r="S321" s="0" t="n">
        <v>0.6884</v>
      </c>
      <c r="T321" s="0" t="n">
        <v>0.5641</v>
      </c>
      <c r="U321" s="0" t="n">
        <v>0.4682</v>
      </c>
      <c r="V321" s="0" t="n">
        <v>0.4262</v>
      </c>
      <c r="W321" s="0" t="n">
        <v>0.4356</v>
      </c>
      <c r="X321" s="0" t="n">
        <v>0.4903</v>
      </c>
      <c r="Y321" s="0" t="n">
        <v>0.5844</v>
      </c>
      <c r="Z321" s="0" t="n">
        <v>0.7117</v>
      </c>
      <c r="AA321" s="0" t="n">
        <v>0.8661</v>
      </c>
      <c r="AB321" s="0" t="n">
        <v>1.0411</v>
      </c>
      <c r="AC321" s="0" t="n">
        <v>1.2298</v>
      </c>
      <c r="AD321" s="0" t="n">
        <v>1.4257</v>
      </c>
      <c r="AE321" s="0" t="n">
        <v>1.622</v>
      </c>
      <c r="AF321" s="0" t="n">
        <v>1.8121</v>
      </c>
      <c r="AG321" s="0" t="n">
        <v>1.9917</v>
      </c>
      <c r="AH321" s="0" t="n">
        <v>2.1576</v>
      </c>
      <c r="AI321" s="0" t="n">
        <v>2.3068</v>
      </c>
      <c r="AJ321" s="0" t="n">
        <v>2.4361</v>
      </c>
      <c r="AK321" s="0" t="n">
        <v>2.5425</v>
      </c>
      <c r="AL321" s="0" t="n">
        <v>2.6256</v>
      </c>
      <c r="AM321" s="0" t="n">
        <v>2.6879</v>
      </c>
      <c r="AN321" s="0" t="n">
        <v>2.7324</v>
      </c>
      <c r="AO321" s="0" t="n">
        <v>2.7616</v>
      </c>
      <c r="AP321" s="0" t="n">
        <v>2.7786</v>
      </c>
      <c r="AQ321" s="0" t="n">
        <v>2.7857</v>
      </c>
      <c r="AR321" s="0" t="n">
        <v>2.7843</v>
      </c>
      <c r="AS321" s="0" t="n">
        <v>2.7759</v>
      </c>
      <c r="AT321" s="0" t="n">
        <v>2.7616</v>
      </c>
      <c r="AU321" s="0" t="n">
        <v>2.7428</v>
      </c>
      <c r="AV321" s="0" t="n">
        <v>2.7206</v>
      </c>
      <c r="AW321" s="0" t="n">
        <v>2.6954</v>
      </c>
      <c r="AX321" s="0" t="n">
        <v>2.667</v>
      </c>
      <c r="AY321" s="0" t="n">
        <v>2.6354</v>
      </c>
      <c r="AZ321" s="0" t="n">
        <v>2.6006</v>
      </c>
      <c r="BA321" s="0" t="n">
        <v>2.5626</v>
      </c>
      <c r="BB321" s="0" t="n">
        <v>2.5211</v>
      </c>
      <c r="BC321" s="0" t="n">
        <v>2.4759</v>
      </c>
      <c r="BD321" s="0" t="n">
        <v>2.4269</v>
      </c>
      <c r="BE321" s="0" t="n">
        <v>2.3738</v>
      </c>
      <c r="BF321" s="0" t="n">
        <v>2.3164</v>
      </c>
      <c r="BG321" s="0" t="n">
        <v>2.2546</v>
      </c>
      <c r="BH321" s="0" t="n">
        <v>2.1887</v>
      </c>
      <c r="BI321" s="0" t="n">
        <v>2.1191</v>
      </c>
      <c r="BJ321" s="0" t="n">
        <v>2.0459</v>
      </c>
      <c r="BK321" s="0" t="n">
        <v>1.9696</v>
      </c>
      <c r="BL321" s="0" t="n">
        <v>1.8903</v>
      </c>
      <c r="BM321" s="0" t="n">
        <v>1.8082</v>
      </c>
      <c r="BN321" s="0" t="n">
        <v>1.7236</v>
      </c>
      <c r="BO321" s="0" t="n">
        <v>1.6364</v>
      </c>
      <c r="BP321" s="0" t="n">
        <v>1.5469</v>
      </c>
      <c r="BQ321" s="0" t="n">
        <v>1.4554</v>
      </c>
      <c r="BR321" s="0" t="n">
        <v>1.3621</v>
      </c>
      <c r="BS321" s="0" t="n">
        <v>1.2675</v>
      </c>
      <c r="BT321" s="0" t="n">
        <v>1.1722</v>
      </c>
      <c r="BU321" s="0" t="n">
        <v>1.0767</v>
      </c>
      <c r="BV321" s="0" t="n">
        <v>0.9813</v>
      </c>
      <c r="BW321" s="0" t="n">
        <v>0.8852</v>
      </c>
      <c r="BX321" s="0" t="n">
        <v>0.7868</v>
      </c>
      <c r="BY321" s="0" t="n">
        <v>0.6841</v>
      </c>
      <c r="BZ321" s="0" t="n">
        <v>0.5755</v>
      </c>
      <c r="CA321" s="0" t="n">
        <v>0.4591</v>
      </c>
      <c r="CB321" s="0" t="n">
        <v>0.3371</v>
      </c>
      <c r="CC321" s="0" t="n">
        <v>0.2178</v>
      </c>
      <c r="CD321" s="0" t="n">
        <v>0.11</v>
      </c>
      <c r="CE321" s="0" t="n">
        <v>0.0227</v>
      </c>
      <c r="CF321" s="0" t="n">
        <v>-0.0353</v>
      </c>
      <c r="CG321" s="0" t="n">
        <v>-0.0585</v>
      </c>
      <c r="CH321" s="0" t="n">
        <v>-0.0535</v>
      </c>
      <c r="CI321" s="0" t="n">
        <v>-0.0291</v>
      </c>
      <c r="CJ321" s="0" t="n">
        <v>0.0055</v>
      </c>
      <c r="CK321" s="0" t="n">
        <v>0.0413</v>
      </c>
      <c r="CL321" s="0" t="n">
        <v>0.0703</v>
      </c>
      <c r="CM321" s="0" t="n">
        <v>0.0915</v>
      </c>
      <c r="CN321" s="0" t="n">
        <v>0.1071</v>
      </c>
      <c r="CO321" s="0" t="n">
        <v>0.1194</v>
      </c>
      <c r="CP321" s="0" t="n">
        <v>0.1306</v>
      </c>
      <c r="CQ321" s="0" t="n">
        <v>0.1429</v>
      </c>
      <c r="CR321" s="0" t="n">
        <v>0.1571</v>
      </c>
      <c r="CS321" s="0" t="n">
        <v>0.1728</v>
      </c>
      <c r="CT321" s="0" t="n">
        <v>0.1893</v>
      </c>
      <c r="CU321" s="0" t="n">
        <v>0.2061</v>
      </c>
      <c r="CV321" s="0" t="n">
        <v>0.2226</v>
      </c>
      <c r="CW321" s="0" t="n">
        <v>0.2382</v>
      </c>
      <c r="CX321" s="0" t="n">
        <v>0.2525</v>
      </c>
      <c r="CY321" s="0" t="n">
        <v>0.2648</v>
      </c>
      <c r="CZ321" s="0" t="n">
        <v>0.2746</v>
      </c>
      <c r="DA321" s="0" t="n">
        <f aca="false">MIN(E321:X321)</f>
        <v>-1.6043</v>
      </c>
      <c r="DB321" s="0" t="n">
        <f aca="false">MAX(Y321:CZ321)</f>
        <v>2.7857</v>
      </c>
    </row>
    <row r="322" customFormat="false" ht="12.75" hidden="false" customHeight="false" outlineLevel="0" collapsed="false">
      <c r="A322" s="1" t="s">
        <v>16</v>
      </c>
      <c r="B322" s="0" t="s">
        <v>5</v>
      </c>
      <c r="C322" s="0" t="s">
        <v>14</v>
      </c>
      <c r="D322" s="0" t="s">
        <v>63</v>
      </c>
      <c r="DA322" s="0" t="n">
        <f aca="false">MIN(E322:X322)</f>
        <v>0</v>
      </c>
      <c r="DB322" s="0" t="n">
        <f aca="false">MAX(Y322:CZ322)</f>
        <v>0</v>
      </c>
      <c r="DD322" s="0" t="n">
        <f aca="false">AVERAGE(E321:E323)</f>
        <v>-1.2133</v>
      </c>
      <c r="DE322" s="0" t="n">
        <f aca="false">AVERAGE(F321:F323)</f>
        <v>-1.3913</v>
      </c>
      <c r="DF322" s="0" t="n">
        <f aca="false">AVERAGE(G321:G323)</f>
        <v>-1.4359</v>
      </c>
      <c r="DG322" s="0" t="n">
        <f aca="false">AVERAGE(H321:H323)</f>
        <v>-1.3739</v>
      </c>
      <c r="DH322" s="0" t="n">
        <f aca="false">AVERAGE(I321:I323)</f>
        <v>-1.232</v>
      </c>
      <c r="DI322" s="0" t="n">
        <f aca="false">AVERAGE(J321:J323)</f>
        <v>-1.037</v>
      </c>
      <c r="DJ322" s="0" t="n">
        <f aca="false">AVERAGE(K321:K323)</f>
        <v>-0.8155</v>
      </c>
      <c r="DK322" s="0" t="n">
        <f aca="false">AVERAGE(L321:L323)</f>
        <v>-0.59425</v>
      </c>
      <c r="DL322" s="0" t="n">
        <f aca="false">AVERAGE(M321:M323)</f>
        <v>-0.39995</v>
      </c>
      <c r="DM322" s="0" t="n">
        <f aca="false">AVERAGE(N321:N323)</f>
        <v>-0.2592</v>
      </c>
      <c r="DN322" s="0" t="n">
        <f aca="false">AVERAGE(O321:O323)</f>
        <v>-0.1811</v>
      </c>
      <c r="DO322" s="0" t="n">
        <f aca="false">AVERAGE(P321:P323)</f>
        <v>-0.14515</v>
      </c>
      <c r="DP322" s="0" t="n">
        <f aca="false">AVERAGE(Q321:Q323)</f>
        <v>-0.11055</v>
      </c>
      <c r="DQ322" s="0" t="n">
        <f aca="false">AVERAGE(R321:R323)</f>
        <v>-0.01735</v>
      </c>
      <c r="DR322" s="0" t="n">
        <f aca="false">AVERAGE(S321:S323)</f>
        <v>0.1789</v>
      </c>
      <c r="DS322" s="0" t="n">
        <f aca="false">AVERAGE(T321:T323)</f>
        <v>0.4485</v>
      </c>
      <c r="DT322" s="0" t="n">
        <f aca="false">AVERAGE(U321:U323)</f>
        <v>0.74055</v>
      </c>
      <c r="DU322" s="0" t="n">
        <f aca="false">AVERAGE(V321:V323)</f>
        <v>0.9979</v>
      </c>
      <c r="DV322" s="0" t="n">
        <f aca="false">AVERAGE(W321:W323)</f>
        <v>1.1538</v>
      </c>
      <c r="DW322" s="0" t="n">
        <f aca="false">AVERAGE(X321:X323)</f>
        <v>1.205</v>
      </c>
      <c r="DX322" s="0" t="n">
        <f aca="false">AVERAGE(Y321:Y323)</f>
        <v>1.1975</v>
      </c>
      <c r="DY322" s="0" t="n">
        <f aca="false">AVERAGE(Z321:Z323)</f>
        <v>1.1783</v>
      </c>
      <c r="DZ322" s="0" t="n">
        <f aca="false">AVERAGE(AA321:AA323)</f>
        <v>1.1942</v>
      </c>
      <c r="EA322" s="0" t="n">
        <f aca="false">AVERAGE(AB321:AB323)</f>
        <v>1.271</v>
      </c>
      <c r="EB322" s="0" t="n">
        <f aca="false">AVERAGE(AC321:AC323)</f>
        <v>1.39505</v>
      </c>
      <c r="EC322" s="0" t="n">
        <f aca="false">AVERAGE(AD321:AD323)</f>
        <v>1.5484</v>
      </c>
      <c r="ED322" s="0" t="n">
        <f aca="false">AVERAGE(AE321:AE323)</f>
        <v>1.7131</v>
      </c>
      <c r="EE322" s="0" t="n">
        <f aca="false">AVERAGE(AF321:AF323)</f>
        <v>1.8729</v>
      </c>
      <c r="EF322" s="0" t="n">
        <f aca="false">AVERAGE(AG321:AG323)</f>
        <v>2.02195</v>
      </c>
      <c r="EG322" s="0" t="n">
        <f aca="false">AVERAGE(AH321:AH323)</f>
        <v>2.15785</v>
      </c>
      <c r="EH322" s="0" t="n">
        <f aca="false">AVERAGE(AI321:AI323)</f>
        <v>2.27835</v>
      </c>
      <c r="EI322" s="0" t="n">
        <f aca="false">AVERAGE(AJ321:AJ323)</f>
        <v>2.381</v>
      </c>
      <c r="EJ322" s="0" t="n">
        <f aca="false">AVERAGE(AK321:AK323)</f>
        <v>2.46195</v>
      </c>
      <c r="EK322" s="0" t="n">
        <f aca="false">AVERAGE(AL321:AL323)</f>
        <v>2.51735</v>
      </c>
      <c r="EL322" s="0" t="n">
        <f aca="false">AVERAGE(AM321:AM323)</f>
        <v>2.5448</v>
      </c>
      <c r="EM322" s="0" t="n">
        <f aca="false">AVERAGE(AN321:AN323)</f>
        <v>2.54215</v>
      </c>
      <c r="EN322" s="0" t="n">
        <f aca="false">AVERAGE(AO321:AO323)</f>
        <v>2.5117</v>
      </c>
      <c r="EO322" s="0" t="n">
        <f aca="false">AVERAGE(AP321:AP323)</f>
        <v>2.46565</v>
      </c>
      <c r="EP322" s="0" t="n">
        <f aca="false">AVERAGE(AQ321:AQ323)</f>
        <v>2.41705</v>
      </c>
      <c r="EQ322" s="0" t="n">
        <f aca="false">AVERAGE(AR321:AR323)</f>
        <v>2.37855</v>
      </c>
      <c r="ER322" s="0" t="n">
        <f aca="false">AVERAGE(AS321:AS323)</f>
        <v>2.36055</v>
      </c>
      <c r="ES322" s="0" t="n">
        <f aca="false">AVERAGE(AT321:AT323)</f>
        <v>2.35885</v>
      </c>
      <c r="ET322" s="0" t="n">
        <f aca="false">AVERAGE(AU321:AU323)</f>
        <v>2.36435</v>
      </c>
      <c r="EU322" s="0" t="n">
        <f aca="false">AVERAGE(AV321:AV323)</f>
        <v>2.3678</v>
      </c>
      <c r="EV322" s="0" t="n">
        <f aca="false">AVERAGE(AW321:AW323)</f>
        <v>2.35985</v>
      </c>
      <c r="EW322" s="0" t="n">
        <f aca="false">AVERAGE(AX321:AX323)</f>
        <v>2.33825</v>
      </c>
      <c r="EX322" s="0" t="n">
        <f aca="false">AVERAGE(AY321:AY323)</f>
        <v>2.3077</v>
      </c>
      <c r="EY322" s="0" t="n">
        <f aca="false">AVERAGE(AZ321:AZ323)</f>
        <v>2.2732</v>
      </c>
      <c r="EZ322" s="0" t="n">
        <f aca="false">AVERAGE(BA321:BA323)</f>
        <v>2.2397</v>
      </c>
      <c r="FA322" s="0" t="n">
        <f aca="false">AVERAGE(BB321:BB323)</f>
        <v>2.21005</v>
      </c>
      <c r="FB322" s="0" t="n">
        <f aca="false">AVERAGE(BC321:BC323)</f>
        <v>2.1823</v>
      </c>
      <c r="FC322" s="0" t="n">
        <f aca="false">AVERAGE(BD321:BD323)</f>
        <v>2.1538</v>
      </c>
      <c r="FD322" s="0" t="n">
        <f aca="false">AVERAGE(BE321:BE323)</f>
        <v>2.12175</v>
      </c>
      <c r="FE322" s="0" t="n">
        <f aca="false">AVERAGE(BF321:BF323)</f>
        <v>2.08385</v>
      </c>
      <c r="FF322" s="0" t="n">
        <f aca="false">AVERAGE(BG321:BG323)</f>
        <v>2.03995</v>
      </c>
      <c r="FG322" s="0" t="n">
        <f aca="false">AVERAGE(BH321:BH323)</f>
        <v>1.99105</v>
      </c>
      <c r="FH322" s="0" t="n">
        <f aca="false">AVERAGE(BI321:BI323)</f>
        <v>1.9382</v>
      </c>
      <c r="FI322" s="0" t="n">
        <f aca="false">AVERAGE(BJ321:BJ323)</f>
        <v>1.8823</v>
      </c>
      <c r="FJ322" s="0" t="n">
        <f aca="false">AVERAGE(BK321:BK323)</f>
        <v>1.824</v>
      </c>
      <c r="FK322" s="0" t="n">
        <f aca="false">AVERAGE(BL321:BL323)</f>
        <v>1.76365</v>
      </c>
      <c r="FL322" s="0" t="n">
        <f aca="false">AVERAGE(BM321:BM323)</f>
        <v>1.70135</v>
      </c>
      <c r="FM322" s="0" t="n">
        <f aca="false">AVERAGE(BN321:BN323)</f>
        <v>1.6375</v>
      </c>
      <c r="FN322" s="0" t="n">
        <f aca="false">AVERAGE(BO321:BO323)</f>
        <v>1.57185</v>
      </c>
      <c r="FO322" s="0" t="n">
        <f aca="false">AVERAGE(BP321:BP323)</f>
        <v>1.50375</v>
      </c>
      <c r="FP322" s="0" t="n">
        <f aca="false">AVERAGE(BQ321:BQ323)</f>
        <v>1.43235</v>
      </c>
      <c r="FQ322" s="0" t="n">
        <f aca="false">AVERAGE(BR321:BR323)</f>
        <v>1.35675</v>
      </c>
      <c r="FR322" s="0" t="n">
        <f aca="false">AVERAGE(BS321:BS323)</f>
        <v>1.2766</v>
      </c>
      <c r="FS322" s="0" t="n">
        <f aca="false">AVERAGE(BT321:BT323)</f>
        <v>1.1946</v>
      </c>
      <c r="FT322" s="0" t="n">
        <f aca="false">AVERAGE(BU321:BU323)</f>
        <v>1.1147</v>
      </c>
      <c r="FU322" s="0" t="n">
        <f aca="false">AVERAGE(BV321:BV323)</f>
        <v>1.04085</v>
      </c>
      <c r="FV322" s="0" t="n">
        <f aca="false">AVERAGE(BW321:BW323)</f>
        <v>0.9762</v>
      </c>
      <c r="FW322" s="0" t="n">
        <f aca="false">AVERAGE(BX321:BX323)</f>
        <v>0.91905</v>
      </c>
      <c r="FX322" s="0" t="n">
        <f aca="false">AVERAGE(BY321:BY323)</f>
        <v>0.8619</v>
      </c>
      <c r="FY322" s="0" t="n">
        <f aca="false">AVERAGE(BZ321:BZ323)</f>
        <v>0.7972</v>
      </c>
      <c r="FZ322" s="0" t="n">
        <f aca="false">AVERAGE(CA321:CA323)</f>
        <v>0.71725</v>
      </c>
      <c r="GA322" s="0" t="n">
        <f aca="false">AVERAGE(CB321:CB323)</f>
        <v>0.6199</v>
      </c>
      <c r="GB322" s="0" t="n">
        <f aca="false">AVERAGE(CC321:CC323)</f>
        <v>0.5169</v>
      </c>
      <c r="GC322" s="0" t="n">
        <f aca="false">AVERAGE(CD321:CD323)</f>
        <v>0.4223</v>
      </c>
      <c r="GD322" s="0" t="n">
        <f aca="false">AVERAGE(CE321:CE323)</f>
        <v>0.3503</v>
      </c>
      <c r="GE322" s="0" t="n">
        <f aca="false">AVERAGE(CF321:CF323)</f>
        <v>0.31335</v>
      </c>
      <c r="GF322" s="0" t="n">
        <f aca="false">AVERAGE(CG321:CG323)</f>
        <v>0.30795</v>
      </c>
      <c r="GG322" s="0" t="n">
        <f aca="false">AVERAGE(CH321:CH323)</f>
        <v>0.3167</v>
      </c>
      <c r="GH322" s="0" t="n">
        <f aca="false">AVERAGE(CI321:CI323)</f>
        <v>0.3213</v>
      </c>
      <c r="GI322" s="0" t="n">
        <f aca="false">AVERAGE(CJ321:CJ323)</f>
        <v>0.3034</v>
      </c>
      <c r="GJ322" s="0" t="n">
        <f aca="false">AVERAGE(CK321:CK323)</f>
        <v>0.2573</v>
      </c>
      <c r="GK322" s="0" t="n">
        <f aca="false">AVERAGE(CL321:CL323)</f>
        <v>0.19465</v>
      </c>
      <c r="GL322" s="0" t="n">
        <f aca="false">AVERAGE(CM321:CM323)</f>
        <v>0.13165</v>
      </c>
      <c r="GM322" s="0" t="n">
        <f aca="false">AVERAGE(CN321:CN323)</f>
        <v>0.08615</v>
      </c>
      <c r="GN322" s="0" t="n">
        <f aca="false">AVERAGE(CO321:CO323)</f>
        <v>0.07085</v>
      </c>
      <c r="GO322" s="0" t="n">
        <f aca="false">AVERAGE(CP321:CP323)</f>
        <v>0.0805</v>
      </c>
      <c r="GP322" s="0" t="n">
        <f aca="false">AVERAGE(CQ321:CQ323)</f>
        <v>0.1059</v>
      </c>
      <c r="GQ322" s="0" t="n">
        <f aca="false">AVERAGE(CR321:CR323)</f>
        <v>0.13695</v>
      </c>
      <c r="GR322" s="0" t="n">
        <f aca="false">AVERAGE(CS321:CS323)</f>
        <v>0.16395</v>
      </c>
      <c r="GS322" s="0" t="n">
        <f aca="false">AVERAGE(CT321:CT323)</f>
        <v>0.1841</v>
      </c>
      <c r="GT322" s="0" t="n">
        <f aca="false">AVERAGE(CU321:CU323)</f>
        <v>0.19905</v>
      </c>
      <c r="GU322" s="0" t="n">
        <f aca="false">AVERAGE(CV321:CV323)</f>
        <v>0.21065</v>
      </c>
      <c r="GV322" s="0" t="n">
        <f aca="false">AVERAGE(CW321:CW323)</f>
        <v>0.22055</v>
      </c>
      <c r="GW322" s="0" t="n">
        <f aca="false">AVERAGE(CX321:CX323)</f>
        <v>0.2306</v>
      </c>
      <c r="GX322" s="0" t="n">
        <f aca="false">AVERAGE(CY321:CY323)</f>
        <v>0.2424</v>
      </c>
      <c r="GY322" s="0" t="n">
        <f aca="false">AVERAGE(CZ321:CZ323)</f>
        <v>0.25785</v>
      </c>
    </row>
    <row r="323" customFormat="false" ht="12.75" hidden="false" customHeight="false" outlineLevel="0" collapsed="false">
      <c r="A323" s="1" t="s">
        <v>17</v>
      </c>
      <c r="B323" s="0" t="s">
        <v>5</v>
      </c>
      <c r="C323" s="0" t="s">
        <v>18</v>
      </c>
      <c r="D323" s="0" t="s">
        <v>63</v>
      </c>
      <c r="E323" s="0" t="n">
        <v>-1.3159</v>
      </c>
      <c r="F323" s="0" t="n">
        <v>-1.3141</v>
      </c>
      <c r="G323" s="0" t="n">
        <v>-1.2675</v>
      </c>
      <c r="H323" s="0" t="n">
        <v>-1.1914</v>
      </c>
      <c r="I323" s="0" t="n">
        <v>-1.1009</v>
      </c>
      <c r="J323" s="0" t="n">
        <v>-1.0113</v>
      </c>
      <c r="K323" s="0" t="n">
        <v>-0.9377</v>
      </c>
      <c r="L323" s="0" t="n">
        <v>-0.8953</v>
      </c>
      <c r="M323" s="0" t="n">
        <v>-0.8993</v>
      </c>
      <c r="N323" s="0" t="n">
        <v>-0.9645</v>
      </c>
      <c r="O323" s="0" t="n">
        <v>-1.071</v>
      </c>
      <c r="P323" s="0" t="n">
        <v>-1.1409</v>
      </c>
      <c r="Q323" s="0" t="n">
        <v>-1.091</v>
      </c>
      <c r="R323" s="0" t="n">
        <v>-0.8378</v>
      </c>
      <c r="S323" s="0" t="n">
        <v>-0.3306</v>
      </c>
      <c r="T323" s="0" t="n">
        <v>0.3329</v>
      </c>
      <c r="U323" s="0" t="n">
        <v>1.0129</v>
      </c>
      <c r="V323" s="0" t="n">
        <v>1.5696</v>
      </c>
      <c r="W323" s="0" t="n">
        <v>1.872</v>
      </c>
      <c r="X323" s="0" t="n">
        <v>1.9197</v>
      </c>
      <c r="Y323" s="0" t="n">
        <v>1.8106</v>
      </c>
      <c r="Z323" s="0" t="n">
        <v>1.6449</v>
      </c>
      <c r="AA323" s="0" t="n">
        <v>1.5223</v>
      </c>
      <c r="AB323" s="0" t="n">
        <v>1.5009</v>
      </c>
      <c r="AC323" s="0" t="n">
        <v>1.5603</v>
      </c>
      <c r="AD323" s="0" t="n">
        <v>1.6711</v>
      </c>
      <c r="AE323" s="0" t="n">
        <v>1.8042</v>
      </c>
      <c r="AF323" s="0" t="n">
        <v>1.9337</v>
      </c>
      <c r="AG323" s="0" t="n">
        <v>2.0522</v>
      </c>
      <c r="AH323" s="0" t="n">
        <v>2.1581</v>
      </c>
      <c r="AI323" s="0" t="n">
        <v>2.2499</v>
      </c>
      <c r="AJ323" s="0" t="n">
        <v>2.3259</v>
      </c>
      <c r="AK323" s="0" t="n">
        <v>2.3814</v>
      </c>
      <c r="AL323" s="0" t="n">
        <v>2.4091</v>
      </c>
      <c r="AM323" s="0" t="n">
        <v>2.4017</v>
      </c>
      <c r="AN323" s="0" t="n">
        <v>2.3519</v>
      </c>
      <c r="AO323" s="0" t="n">
        <v>2.2618</v>
      </c>
      <c r="AP323" s="0" t="n">
        <v>2.1527</v>
      </c>
      <c r="AQ323" s="0" t="n">
        <v>2.0484</v>
      </c>
      <c r="AR323" s="0" t="n">
        <v>1.9728</v>
      </c>
      <c r="AS323" s="0" t="n">
        <v>1.9452</v>
      </c>
      <c r="AT323" s="0" t="n">
        <v>1.9561</v>
      </c>
      <c r="AU323" s="0" t="n">
        <v>1.9859</v>
      </c>
      <c r="AV323" s="0" t="n">
        <v>2.015</v>
      </c>
      <c r="AW323" s="0" t="n">
        <v>2.0243</v>
      </c>
      <c r="AX323" s="0" t="n">
        <v>2.0095</v>
      </c>
      <c r="AY323" s="0" t="n">
        <v>1.98</v>
      </c>
      <c r="AZ323" s="0" t="n">
        <v>1.9458</v>
      </c>
      <c r="BA323" s="0" t="n">
        <v>1.9168</v>
      </c>
      <c r="BB323" s="0" t="n">
        <v>1.899</v>
      </c>
      <c r="BC323" s="0" t="n">
        <v>1.8887</v>
      </c>
      <c r="BD323" s="0" t="n">
        <v>1.8807</v>
      </c>
      <c r="BE323" s="0" t="n">
        <v>1.8697</v>
      </c>
      <c r="BF323" s="0" t="n">
        <v>1.8513</v>
      </c>
      <c r="BG323" s="0" t="n">
        <v>1.8253</v>
      </c>
      <c r="BH323" s="0" t="n">
        <v>1.7934</v>
      </c>
      <c r="BI323" s="0" t="n">
        <v>1.7573</v>
      </c>
      <c r="BJ323" s="0" t="n">
        <v>1.7187</v>
      </c>
      <c r="BK323" s="0" t="n">
        <v>1.6784</v>
      </c>
      <c r="BL323" s="0" t="n">
        <v>1.637</v>
      </c>
      <c r="BM323" s="0" t="n">
        <v>1.5945</v>
      </c>
      <c r="BN323" s="0" t="n">
        <v>1.5514</v>
      </c>
      <c r="BO323" s="0" t="n">
        <v>1.5073</v>
      </c>
      <c r="BP323" s="0" t="n">
        <v>1.4606</v>
      </c>
      <c r="BQ323" s="0" t="n">
        <v>1.4093</v>
      </c>
      <c r="BR323" s="0" t="n">
        <v>1.3514</v>
      </c>
      <c r="BS323" s="0" t="n">
        <v>1.2857</v>
      </c>
      <c r="BT323" s="0" t="n">
        <v>1.217</v>
      </c>
      <c r="BU323" s="0" t="n">
        <v>1.1527</v>
      </c>
      <c r="BV323" s="0" t="n">
        <v>1.1004</v>
      </c>
      <c r="BW323" s="0" t="n">
        <v>1.0672</v>
      </c>
      <c r="BX323" s="0" t="n">
        <v>1.0513</v>
      </c>
      <c r="BY323" s="0" t="n">
        <v>1.0397</v>
      </c>
      <c r="BZ323" s="0" t="n">
        <v>1.0189</v>
      </c>
      <c r="CA323" s="0" t="n">
        <v>0.9754</v>
      </c>
      <c r="CB323" s="0" t="n">
        <v>0.9027</v>
      </c>
      <c r="CC323" s="0" t="n">
        <v>0.816</v>
      </c>
      <c r="CD323" s="0" t="n">
        <v>0.7346</v>
      </c>
      <c r="CE323" s="0" t="n">
        <v>0.6779</v>
      </c>
      <c r="CF323" s="0" t="n">
        <v>0.662</v>
      </c>
      <c r="CG323" s="0" t="n">
        <v>0.6744</v>
      </c>
      <c r="CH323" s="0" t="n">
        <v>0.6869</v>
      </c>
      <c r="CI323" s="0" t="n">
        <v>0.6717</v>
      </c>
      <c r="CJ323" s="0" t="n">
        <v>0.6013</v>
      </c>
      <c r="CK323" s="0" t="n">
        <v>0.4733</v>
      </c>
      <c r="CL323" s="0" t="n">
        <v>0.319</v>
      </c>
      <c r="CM323" s="0" t="n">
        <v>0.1718</v>
      </c>
      <c r="CN323" s="0" t="n">
        <v>0.0652</v>
      </c>
      <c r="CO323" s="0" t="n">
        <v>0.0223</v>
      </c>
      <c r="CP323" s="0" t="n">
        <v>0.0304</v>
      </c>
      <c r="CQ323" s="0" t="n">
        <v>0.0689</v>
      </c>
      <c r="CR323" s="0" t="n">
        <v>0.1168</v>
      </c>
      <c r="CS323" s="0" t="n">
        <v>0.1551</v>
      </c>
      <c r="CT323" s="0" t="n">
        <v>0.1789</v>
      </c>
      <c r="CU323" s="0" t="n">
        <v>0.192</v>
      </c>
      <c r="CV323" s="0" t="n">
        <v>0.1987</v>
      </c>
      <c r="CW323" s="0" t="n">
        <v>0.2029</v>
      </c>
      <c r="CX323" s="0" t="n">
        <v>0.2087</v>
      </c>
      <c r="CY323" s="0" t="n">
        <v>0.22</v>
      </c>
      <c r="CZ323" s="0" t="n">
        <v>0.2411</v>
      </c>
      <c r="DA323" s="0" t="n">
        <f aca="false">MIN(E323:X323)</f>
        <v>-1.3159</v>
      </c>
      <c r="DB323" s="0" t="n">
        <f aca="false">MAX(Y323:CZ323)</f>
        <v>2.4091</v>
      </c>
    </row>
    <row r="324" customFormat="false" ht="12.75" hidden="false" customHeight="false" outlineLevel="0" collapsed="false">
      <c r="A324" s="1" t="s">
        <v>19</v>
      </c>
      <c r="B324" s="0" t="s">
        <v>5</v>
      </c>
      <c r="C324" s="0" t="s">
        <v>18</v>
      </c>
      <c r="D324" s="0" t="s">
        <v>63</v>
      </c>
      <c r="E324" s="0" t="n">
        <v>-0.7194</v>
      </c>
      <c r="F324" s="0" t="n">
        <v>-1.0745</v>
      </c>
      <c r="G324" s="0" t="n">
        <v>-1.3196</v>
      </c>
      <c r="H324" s="0" t="n">
        <v>-1.4642</v>
      </c>
      <c r="I324" s="0" t="n">
        <v>-1.5176</v>
      </c>
      <c r="J324" s="0" t="n">
        <v>-1.4892</v>
      </c>
      <c r="K324" s="0" t="n">
        <v>-1.3885</v>
      </c>
      <c r="L324" s="0" t="n">
        <v>-1.2248</v>
      </c>
      <c r="M324" s="0" t="n">
        <v>-1.0076</v>
      </c>
      <c r="N324" s="0" t="n">
        <v>-0.7462</v>
      </c>
      <c r="O324" s="0" t="n">
        <v>-0.4506</v>
      </c>
      <c r="P324" s="0" t="n">
        <v>-0.1339</v>
      </c>
      <c r="Q324" s="0" t="n">
        <v>0.1897</v>
      </c>
      <c r="R324" s="0" t="n">
        <v>0.5061</v>
      </c>
      <c r="S324" s="0" t="n">
        <v>0.8013</v>
      </c>
      <c r="T324" s="0" t="n">
        <v>1.0657</v>
      </c>
      <c r="U324" s="0" t="n">
        <v>1.2961</v>
      </c>
      <c r="V324" s="0" t="n">
        <v>1.4897</v>
      </c>
      <c r="W324" s="0" t="n">
        <v>1.6439</v>
      </c>
      <c r="X324" s="0" t="n">
        <v>1.7573</v>
      </c>
      <c r="Y324" s="0" t="n">
        <v>1.8377</v>
      </c>
      <c r="Z324" s="0" t="n">
        <v>1.897</v>
      </c>
      <c r="AA324" s="0" t="n">
        <v>1.9471</v>
      </c>
      <c r="AB324" s="0" t="n">
        <v>1.9996</v>
      </c>
      <c r="AC324" s="0" t="n">
        <v>2.0593</v>
      </c>
      <c r="AD324" s="0" t="n">
        <v>2.1175</v>
      </c>
      <c r="AE324" s="0" t="n">
        <v>2.1643</v>
      </c>
      <c r="AF324" s="0" t="n">
        <v>2.1898</v>
      </c>
      <c r="AG324" s="0" t="n">
        <v>2.1855</v>
      </c>
      <c r="AH324" s="0" t="n">
        <v>2.1566</v>
      </c>
      <c r="AI324" s="0" t="n">
        <v>2.116</v>
      </c>
      <c r="AJ324" s="0" t="n">
        <v>2.0766</v>
      </c>
      <c r="AK324" s="0" t="n">
        <v>2.0511</v>
      </c>
      <c r="AL324" s="0" t="n">
        <v>2.0485</v>
      </c>
      <c r="AM324" s="0" t="n">
        <v>2.0678</v>
      </c>
      <c r="AN324" s="0" t="n">
        <v>2.1068</v>
      </c>
      <c r="AO324" s="0" t="n">
        <v>2.1633</v>
      </c>
      <c r="AP324" s="0" t="n">
        <v>2.2345</v>
      </c>
      <c r="AQ324" s="0" t="n">
        <v>2.311</v>
      </c>
      <c r="AR324" s="0" t="n">
        <v>2.3782</v>
      </c>
      <c r="AS324" s="0" t="n">
        <v>2.4217</v>
      </c>
      <c r="AT324" s="0" t="n">
        <v>2.4271</v>
      </c>
      <c r="AU324" s="0" t="n">
        <v>2.387</v>
      </c>
      <c r="AV324" s="0" t="n">
        <v>2.3162</v>
      </c>
      <c r="AW324" s="0" t="n">
        <v>2.2337</v>
      </c>
      <c r="AX324" s="0" t="n">
        <v>2.1585</v>
      </c>
      <c r="AY324" s="0" t="n">
        <v>2.1086</v>
      </c>
      <c r="AZ324" s="0" t="n">
        <v>2.0865</v>
      </c>
      <c r="BA324" s="0" t="n">
        <v>2.0811</v>
      </c>
      <c r="BB324" s="0" t="n">
        <v>2.0803</v>
      </c>
      <c r="BC324" s="0" t="n">
        <v>2.0726</v>
      </c>
      <c r="BD324" s="0" t="n">
        <v>2.0486</v>
      </c>
      <c r="BE324" s="0" t="n">
        <v>2.0094</v>
      </c>
      <c r="BF324" s="0" t="n">
        <v>1.9588</v>
      </c>
      <c r="BG324" s="0" t="n">
        <v>1.9004</v>
      </c>
      <c r="BH324" s="0" t="n">
        <v>1.8378</v>
      </c>
      <c r="BI324" s="0" t="n">
        <v>1.7724</v>
      </c>
      <c r="BJ324" s="0" t="n">
        <v>1.703</v>
      </c>
      <c r="BK324" s="0" t="n">
        <v>1.6283</v>
      </c>
      <c r="BL324" s="0" t="n">
        <v>1.5469</v>
      </c>
      <c r="BM324" s="0" t="n">
        <v>1.4585</v>
      </c>
      <c r="BN324" s="0" t="n">
        <v>1.3671</v>
      </c>
      <c r="BO324" s="0" t="n">
        <v>1.2787</v>
      </c>
      <c r="BP324" s="0" t="n">
        <v>1.1988</v>
      </c>
      <c r="BQ324" s="0" t="n">
        <v>1.1333</v>
      </c>
      <c r="BR324" s="0" t="n">
        <v>1.0828</v>
      </c>
      <c r="BS324" s="0" t="n">
        <v>1.0416</v>
      </c>
      <c r="BT324" s="0" t="n">
        <v>1.003</v>
      </c>
      <c r="BU324" s="0" t="n">
        <v>0.9608</v>
      </c>
      <c r="BV324" s="0" t="n">
        <v>0.9085</v>
      </c>
      <c r="BW324" s="0" t="n">
        <v>0.8415</v>
      </c>
      <c r="BX324" s="0" t="n">
        <v>0.7559</v>
      </c>
      <c r="BY324" s="0" t="n">
        <v>0.6475</v>
      </c>
      <c r="BZ324" s="0" t="n">
        <v>0.5124</v>
      </c>
      <c r="CA324" s="0" t="n">
        <v>0.3558</v>
      </c>
      <c r="CB324" s="0" t="n">
        <v>0.1993</v>
      </c>
      <c r="CC324" s="0" t="n">
        <v>0.0665</v>
      </c>
      <c r="CD324" s="0" t="n">
        <v>-0.0193</v>
      </c>
      <c r="CE324" s="0" t="n">
        <v>-0.0376</v>
      </c>
      <c r="CF324" s="0" t="n">
        <v>0.0031</v>
      </c>
      <c r="CG324" s="0" t="n">
        <v>0.0785</v>
      </c>
      <c r="CH324" s="0" t="n">
        <v>0.1644</v>
      </c>
      <c r="CI324" s="0" t="n">
        <v>0.2362</v>
      </c>
      <c r="CJ324" s="0" t="n">
        <v>0.279</v>
      </c>
      <c r="CK324" s="0" t="n">
        <v>0.2989</v>
      </c>
      <c r="CL324" s="0" t="n">
        <v>0.3054</v>
      </c>
      <c r="CM324" s="0" t="n">
        <v>0.308</v>
      </c>
      <c r="CN324" s="0" t="n">
        <v>0.3156</v>
      </c>
      <c r="CO324" s="0" t="n">
        <v>0.3303</v>
      </c>
      <c r="CP324" s="0" t="n">
        <v>0.3495</v>
      </c>
      <c r="CQ324" s="0" t="n">
        <v>0.3707</v>
      </c>
      <c r="CR324" s="0" t="n">
        <v>0.3911</v>
      </c>
      <c r="CS324" s="0" t="n">
        <v>0.4088</v>
      </c>
      <c r="CT324" s="0" t="n">
        <v>0.4237</v>
      </c>
      <c r="CU324" s="0" t="n">
        <v>0.4362</v>
      </c>
      <c r="CV324" s="0" t="n">
        <v>0.4465</v>
      </c>
      <c r="CW324" s="0" t="n">
        <v>0.4552</v>
      </c>
      <c r="CX324" s="0" t="n">
        <v>0.4624</v>
      </c>
      <c r="CY324" s="0" t="n">
        <v>0.4686</v>
      </c>
      <c r="CZ324" s="0" t="n">
        <v>0.4741</v>
      </c>
      <c r="DA324" s="0" t="n">
        <f aca="false">MIN(E324:X324)</f>
        <v>-1.5176</v>
      </c>
      <c r="DB324" s="0" t="n">
        <f aca="false">MAX(Y324:CZ324)</f>
        <v>2.4271</v>
      </c>
    </row>
    <row r="325" customFormat="false" ht="12.75" hidden="false" customHeight="false" outlineLevel="0" collapsed="false">
      <c r="A325" s="1" t="s">
        <v>20</v>
      </c>
      <c r="B325" s="0" t="s">
        <v>5</v>
      </c>
      <c r="C325" s="0" t="s">
        <v>18</v>
      </c>
      <c r="D325" s="0" t="s">
        <v>63</v>
      </c>
      <c r="E325" s="0" t="n">
        <v>-0.9475</v>
      </c>
      <c r="F325" s="0" t="n">
        <v>-1.0364</v>
      </c>
      <c r="G325" s="0" t="n">
        <v>-1.0277</v>
      </c>
      <c r="H325" s="0" t="n">
        <v>-0.9512</v>
      </c>
      <c r="I325" s="0" t="n">
        <v>-0.8361</v>
      </c>
      <c r="J325" s="0" t="n">
        <v>-0.7121</v>
      </c>
      <c r="K325" s="0" t="n">
        <v>-0.6085</v>
      </c>
      <c r="L325" s="0" t="n">
        <v>-0.5549</v>
      </c>
      <c r="M325" s="0" t="n">
        <v>-0.5808</v>
      </c>
      <c r="N325" s="0" t="n">
        <v>-0.7149</v>
      </c>
      <c r="O325" s="0" t="n">
        <v>-0.9456</v>
      </c>
      <c r="P325" s="0" t="n">
        <v>-1.1927</v>
      </c>
      <c r="Q325" s="0" t="n">
        <v>-1.3695</v>
      </c>
      <c r="R325" s="0" t="n">
        <v>-1.3894</v>
      </c>
      <c r="S325" s="0" t="n">
        <v>-1.1893</v>
      </c>
      <c r="T325" s="0" t="n">
        <v>-0.8143</v>
      </c>
      <c r="U325" s="0" t="n">
        <v>-0.3399</v>
      </c>
      <c r="V325" s="0" t="n">
        <v>0.1582</v>
      </c>
      <c r="W325" s="0" t="n">
        <v>0.6078</v>
      </c>
      <c r="X325" s="0" t="n">
        <v>0.9847</v>
      </c>
      <c r="Y325" s="0" t="n">
        <v>1.3014</v>
      </c>
      <c r="Z325" s="0" t="n">
        <v>1.5709</v>
      </c>
      <c r="AA325" s="0" t="n">
        <v>1.8064</v>
      </c>
      <c r="AB325" s="0" t="n">
        <v>2.0134</v>
      </c>
      <c r="AC325" s="0" t="n">
        <v>2.1834</v>
      </c>
      <c r="AD325" s="0" t="n">
        <v>2.3063</v>
      </c>
      <c r="AE325" s="0" t="n">
        <v>2.3719</v>
      </c>
      <c r="AF325" s="0" t="n">
        <v>2.3746</v>
      </c>
      <c r="AG325" s="0" t="n">
        <v>2.3326</v>
      </c>
      <c r="AH325" s="0" t="n">
        <v>2.2715</v>
      </c>
      <c r="AI325" s="0" t="n">
        <v>2.2172</v>
      </c>
      <c r="AJ325" s="0" t="n">
        <v>2.1941</v>
      </c>
      <c r="AK325" s="0" t="n">
        <v>2.2072</v>
      </c>
      <c r="AL325" s="0" t="n">
        <v>2.2447</v>
      </c>
      <c r="AM325" s="0" t="n">
        <v>2.2946</v>
      </c>
      <c r="AN325" s="0" t="n">
        <v>2.3444</v>
      </c>
      <c r="AO325" s="0" t="n">
        <v>2.3866</v>
      </c>
      <c r="AP325" s="0" t="n">
        <v>2.4229</v>
      </c>
      <c r="AQ325" s="0" t="n">
        <v>2.4564</v>
      </c>
      <c r="AR325" s="0" t="n">
        <v>2.49</v>
      </c>
      <c r="AS325" s="0" t="n">
        <v>2.5258</v>
      </c>
      <c r="AT325" s="0" t="n">
        <v>2.5601</v>
      </c>
      <c r="AU325" s="0" t="n">
        <v>2.5869</v>
      </c>
      <c r="AV325" s="0" t="n">
        <v>2.6004</v>
      </c>
      <c r="AW325" s="0" t="n">
        <v>2.5948</v>
      </c>
      <c r="AX325" s="0" t="n">
        <v>2.5715</v>
      </c>
      <c r="AY325" s="0" t="n">
        <v>2.5379</v>
      </c>
      <c r="AZ325" s="0" t="n">
        <v>2.5019</v>
      </c>
      <c r="BA325" s="0" t="n">
        <v>2.4712</v>
      </c>
      <c r="BB325" s="0" t="n">
        <v>2.4506</v>
      </c>
      <c r="BC325" s="0" t="n">
        <v>2.4367</v>
      </c>
      <c r="BD325" s="0" t="n">
        <v>2.4253</v>
      </c>
      <c r="BE325" s="0" t="n">
        <v>2.4119</v>
      </c>
      <c r="BF325" s="0" t="n">
        <v>2.3927</v>
      </c>
      <c r="BG325" s="0" t="n">
        <v>2.3662</v>
      </c>
      <c r="BH325" s="0" t="n">
        <v>2.3319</v>
      </c>
      <c r="BI325" s="0" t="n">
        <v>2.2893</v>
      </c>
      <c r="BJ325" s="0" t="n">
        <v>2.2381</v>
      </c>
      <c r="BK325" s="0" t="n">
        <v>2.1813</v>
      </c>
      <c r="BL325" s="0" t="n">
        <v>2.1253</v>
      </c>
      <c r="BM325" s="0" t="n">
        <v>2.0767</v>
      </c>
      <c r="BN325" s="0" t="n">
        <v>2.0419</v>
      </c>
      <c r="BO325" s="0" t="n">
        <v>2.0236</v>
      </c>
      <c r="BP325" s="0" t="n">
        <v>2.0128</v>
      </c>
      <c r="BQ325" s="0" t="n">
        <v>1.999</v>
      </c>
      <c r="BR325" s="0" t="n">
        <v>1.9715</v>
      </c>
      <c r="BS325" s="0" t="n">
        <v>1.921</v>
      </c>
      <c r="BT325" s="0" t="n">
        <v>1.8488</v>
      </c>
      <c r="BU325" s="0" t="n">
        <v>1.7612</v>
      </c>
      <c r="BV325" s="0" t="n">
        <v>1.6648</v>
      </c>
      <c r="BW325" s="0" t="n">
        <v>1.5657</v>
      </c>
      <c r="BX325" s="0" t="n">
        <v>1.4674</v>
      </c>
      <c r="BY325" s="0" t="n">
        <v>1.3704</v>
      </c>
      <c r="BZ325" s="0" t="n">
        <v>1.2746</v>
      </c>
      <c r="CA325" s="0" t="n">
        <v>1.1802</v>
      </c>
      <c r="CB325" s="0" t="n">
        <v>1.0861</v>
      </c>
      <c r="CC325" s="0" t="n">
        <v>0.9871</v>
      </c>
      <c r="CD325" s="0" t="n">
        <v>0.8774</v>
      </c>
      <c r="CE325" s="0" t="n">
        <v>0.751</v>
      </c>
      <c r="CF325" s="0" t="n">
        <v>0.6038</v>
      </c>
      <c r="CG325" s="0" t="n">
        <v>0.4474</v>
      </c>
      <c r="CH325" s="0" t="n">
        <v>0.3019</v>
      </c>
      <c r="CI325" s="0" t="n">
        <v>0.1873</v>
      </c>
      <c r="CJ325" s="0" t="n">
        <v>0.1233</v>
      </c>
      <c r="CK325" s="0" t="n">
        <v>0.1138</v>
      </c>
      <c r="CL325" s="0" t="n">
        <v>0.1421</v>
      </c>
      <c r="CM325" s="0" t="n">
        <v>0.1898</v>
      </c>
      <c r="CN325" s="0" t="n">
        <v>0.2387</v>
      </c>
      <c r="CO325" s="0" t="n">
        <v>0.2748</v>
      </c>
      <c r="CP325" s="0" t="n">
        <v>0.2993</v>
      </c>
      <c r="CQ325" s="0" t="n">
        <v>0.3167</v>
      </c>
      <c r="CR325" s="0" t="n">
        <v>0.3313</v>
      </c>
      <c r="CS325" s="0" t="n">
        <v>0.3475</v>
      </c>
      <c r="CT325" s="0" t="n">
        <v>0.3661</v>
      </c>
      <c r="CU325" s="0" t="n">
        <v>0.3859</v>
      </c>
      <c r="CV325" s="0" t="n">
        <v>0.4061</v>
      </c>
      <c r="CW325" s="0" t="n">
        <v>0.4253</v>
      </c>
      <c r="CX325" s="0" t="n">
        <v>0.4426</v>
      </c>
      <c r="CY325" s="0" t="n">
        <v>0.4569</v>
      </c>
      <c r="CZ325" s="0" t="n">
        <v>0.467</v>
      </c>
      <c r="DA325" s="0" t="n">
        <f aca="false">MIN(E325:X325)</f>
        <v>-1.3894</v>
      </c>
      <c r="DB325" s="0" t="n">
        <f aca="false">MAX(Y325:CZ325)</f>
        <v>2.6004</v>
      </c>
      <c r="DD325" s="0" t="n">
        <v>-0.994266666666667</v>
      </c>
      <c r="DE325" s="0" t="n">
        <v>-1.14166666666667</v>
      </c>
      <c r="DF325" s="0" t="n">
        <v>-1.20493333333333</v>
      </c>
      <c r="DG325" s="0" t="n">
        <v>-1.20226666666667</v>
      </c>
      <c r="DH325" s="0" t="n">
        <v>-1.15153333333333</v>
      </c>
      <c r="DI325" s="0" t="n">
        <v>-1.07086666666667</v>
      </c>
      <c r="DJ325" s="0" t="n">
        <v>-0.978233333333333</v>
      </c>
      <c r="DK325" s="0" t="n">
        <v>-0.891666666666667</v>
      </c>
      <c r="DL325" s="0" t="n">
        <v>-0.829233333333333</v>
      </c>
      <c r="DM325" s="0" t="n">
        <v>-0.808533333333333</v>
      </c>
      <c r="DN325" s="0" t="n">
        <v>-0.8224</v>
      </c>
      <c r="DO325" s="0" t="n">
        <v>-0.8225</v>
      </c>
      <c r="DP325" s="0" t="n">
        <v>-0.756933333333333</v>
      </c>
      <c r="DQ325" s="0" t="n">
        <v>-0.5737</v>
      </c>
      <c r="DR325" s="0" t="n">
        <v>-0.239533333333333</v>
      </c>
      <c r="DS325" s="0" t="n">
        <v>0.194766666666667</v>
      </c>
      <c r="DT325" s="0" t="n">
        <v>0.656366666666667</v>
      </c>
      <c r="DU325" s="0" t="n">
        <v>1.0725</v>
      </c>
      <c r="DV325" s="0" t="n">
        <v>1.37456666666667</v>
      </c>
      <c r="DW325" s="0" t="n">
        <v>1.5539</v>
      </c>
      <c r="DX325" s="0" t="n">
        <v>1.6499</v>
      </c>
      <c r="DY325" s="0" t="n">
        <v>1.70426666666667</v>
      </c>
      <c r="DZ325" s="0" t="n">
        <v>1.7586</v>
      </c>
      <c r="EA325" s="0" t="n">
        <v>1.83796666666667</v>
      </c>
      <c r="EB325" s="0" t="n">
        <v>1.93433333333333</v>
      </c>
      <c r="EC325" s="0" t="n">
        <v>2.03163333333333</v>
      </c>
      <c r="ED325" s="0" t="n">
        <v>2.11346666666667</v>
      </c>
      <c r="EE325" s="0" t="n">
        <v>2.16603333333333</v>
      </c>
      <c r="EF325" s="0" t="n">
        <v>2.1901</v>
      </c>
      <c r="EG325" s="0" t="n">
        <v>2.1954</v>
      </c>
      <c r="EH325" s="0" t="n">
        <v>2.19436666666667</v>
      </c>
      <c r="EI325" s="0" t="n">
        <v>2.19886666666667</v>
      </c>
      <c r="EJ325" s="0" t="n">
        <v>2.21323333333333</v>
      </c>
      <c r="EK325" s="0" t="n">
        <v>2.2341</v>
      </c>
      <c r="EL325" s="0" t="n">
        <v>2.2547</v>
      </c>
      <c r="EM325" s="0" t="n">
        <v>2.2677</v>
      </c>
      <c r="EN325" s="0" t="n">
        <v>2.27056666666667</v>
      </c>
      <c r="EO325" s="0" t="n">
        <v>2.27003333333333</v>
      </c>
      <c r="EP325" s="0" t="n">
        <v>2.27193333333333</v>
      </c>
      <c r="EQ325" s="0" t="n">
        <v>2.28033333333333</v>
      </c>
      <c r="ER325" s="0" t="n">
        <v>2.29756666666667</v>
      </c>
      <c r="ES325" s="0" t="n">
        <v>2.31443333333333</v>
      </c>
      <c r="ET325" s="0" t="n">
        <v>2.31993333333333</v>
      </c>
      <c r="EU325" s="0" t="n">
        <v>2.31053333333333</v>
      </c>
      <c r="EV325" s="0" t="n">
        <v>2.28426666666667</v>
      </c>
      <c r="EW325" s="0" t="n">
        <v>2.2465</v>
      </c>
      <c r="EX325" s="0" t="n">
        <v>2.20883333333333</v>
      </c>
      <c r="EY325" s="0" t="n">
        <v>2.17806666666667</v>
      </c>
      <c r="EZ325" s="0" t="n">
        <v>2.15636666666667</v>
      </c>
      <c r="FA325" s="0" t="n">
        <v>2.1433</v>
      </c>
      <c r="FB325" s="0" t="n">
        <v>2.13266666666667</v>
      </c>
      <c r="FC325" s="0" t="n">
        <v>2.1182</v>
      </c>
      <c r="FD325" s="0" t="n">
        <v>2.097</v>
      </c>
      <c r="FE325" s="0" t="n">
        <v>2.0676</v>
      </c>
      <c r="FF325" s="0" t="n">
        <v>2.03063333333333</v>
      </c>
      <c r="FG325" s="0" t="n">
        <v>1.9877</v>
      </c>
      <c r="FH325" s="0" t="n">
        <v>1.93966666666667</v>
      </c>
      <c r="FI325" s="0" t="n">
        <v>1.8866</v>
      </c>
      <c r="FJ325" s="0" t="n">
        <v>1.82933333333333</v>
      </c>
      <c r="FK325" s="0" t="n">
        <v>1.76973333333333</v>
      </c>
      <c r="FL325" s="0" t="n">
        <v>1.7099</v>
      </c>
      <c r="FM325" s="0" t="n">
        <v>1.65346666666667</v>
      </c>
      <c r="FN325" s="0" t="n">
        <v>1.6032</v>
      </c>
      <c r="FO325" s="0" t="n">
        <v>1.5574</v>
      </c>
      <c r="FP325" s="0" t="n">
        <v>1.51386666666667</v>
      </c>
      <c r="FQ325" s="0" t="n">
        <v>1.46856666666667</v>
      </c>
      <c r="FR325" s="0" t="n">
        <v>1.4161</v>
      </c>
      <c r="FS325" s="0" t="n">
        <v>1.35626666666667</v>
      </c>
      <c r="FT325" s="0" t="n">
        <v>1.29156666666667</v>
      </c>
      <c r="FU325" s="0" t="n">
        <v>1.22456666666667</v>
      </c>
      <c r="FV325" s="0" t="n">
        <v>1.15813333333333</v>
      </c>
      <c r="FW325" s="0" t="n">
        <v>1.09153333333333</v>
      </c>
      <c r="FX325" s="0" t="n">
        <v>1.0192</v>
      </c>
      <c r="FY325" s="0" t="n">
        <v>0.9353</v>
      </c>
      <c r="FZ325" s="0" t="n">
        <v>0.837133333333333</v>
      </c>
      <c r="GA325" s="0" t="n">
        <v>0.729366666666667</v>
      </c>
      <c r="GB325" s="0" t="n">
        <v>0.6232</v>
      </c>
      <c r="GC325" s="0" t="n">
        <v>0.5309</v>
      </c>
      <c r="GD325" s="0" t="n">
        <v>0.463766666666667</v>
      </c>
      <c r="GE325" s="0" t="n">
        <v>0.422966666666667</v>
      </c>
      <c r="GF325" s="0" t="n">
        <v>0.4001</v>
      </c>
      <c r="GG325" s="0" t="n">
        <v>0.3844</v>
      </c>
      <c r="GH325" s="0" t="n">
        <v>0.365066666666667</v>
      </c>
      <c r="GI325" s="0" t="n">
        <v>0.334533333333333</v>
      </c>
      <c r="GJ325" s="0" t="n">
        <v>0.295333333333333</v>
      </c>
      <c r="GK325" s="0" t="n">
        <v>0.2555</v>
      </c>
      <c r="GL325" s="0" t="n">
        <v>0.2232</v>
      </c>
      <c r="GM325" s="0" t="n">
        <v>0.2065</v>
      </c>
      <c r="GN325" s="0" t="n">
        <v>0.209133333333333</v>
      </c>
      <c r="GO325" s="0" t="n">
        <v>0.2264</v>
      </c>
      <c r="GP325" s="0" t="n">
        <v>0.2521</v>
      </c>
      <c r="GQ325" s="0" t="n">
        <v>0.279733333333333</v>
      </c>
      <c r="GR325" s="0" t="n">
        <v>0.3038</v>
      </c>
      <c r="GS325" s="0" t="n">
        <v>0.3229</v>
      </c>
      <c r="GT325" s="0" t="n">
        <v>0.338033333333333</v>
      </c>
      <c r="GU325" s="0" t="n">
        <v>0.350433333333333</v>
      </c>
      <c r="GV325" s="0" t="n">
        <v>0.361133333333333</v>
      </c>
      <c r="GW325" s="0" t="n">
        <v>0.371233333333333</v>
      </c>
      <c r="GX325" s="0" t="n">
        <v>0.381833333333333</v>
      </c>
      <c r="GY325" s="0" t="n">
        <v>0.394066666666667</v>
      </c>
    </row>
    <row r="326" customFormat="false" ht="12.75" hidden="false" customHeight="false" outlineLevel="0" collapsed="false">
      <c r="A326" s="1"/>
      <c r="B326" s="0" t="s">
        <v>5</v>
      </c>
      <c r="C326" s="0" t="s">
        <v>21</v>
      </c>
      <c r="DA326" s="0" t="n">
        <f aca="false">MIN(E326:X326)</f>
        <v>0</v>
      </c>
      <c r="DB326" s="0" t="n">
        <f aca="false">MAX(Y326:CZ326)</f>
        <v>0</v>
      </c>
    </row>
    <row r="327" customFormat="false" ht="12.75" hidden="false" customHeight="false" outlineLevel="0" collapsed="false">
      <c r="A327" s="1"/>
      <c r="B327" s="0" t="s">
        <v>5</v>
      </c>
      <c r="C327" s="0" t="s">
        <v>21</v>
      </c>
      <c r="DA327" s="0" t="n">
        <f aca="false">MIN(E327:X327)</f>
        <v>0</v>
      </c>
      <c r="DB327" s="0" t="n">
        <f aca="false">MAX(Y327:CZ327)</f>
        <v>0</v>
      </c>
    </row>
    <row r="328" customFormat="false" ht="12.75" hidden="false" customHeight="false" outlineLevel="0" collapsed="false">
      <c r="A328" s="1"/>
      <c r="B328" s="0" t="s">
        <v>5</v>
      </c>
      <c r="C328" s="0" t="s">
        <v>21</v>
      </c>
      <c r="DA328" s="0" t="n">
        <f aca="false">MIN(E328:X328)</f>
        <v>0</v>
      </c>
      <c r="DB328" s="0" t="n">
        <f aca="false">MAX(Y328:CZ328)</f>
        <v>0</v>
      </c>
    </row>
    <row r="329" customFormat="false" ht="12.75" hidden="false" customHeight="false" outlineLevel="0" collapsed="false">
      <c r="A329" s="1" t="s">
        <v>22</v>
      </c>
      <c r="B329" s="0" t="s">
        <v>5</v>
      </c>
      <c r="C329" s="0" t="s">
        <v>23</v>
      </c>
      <c r="D329" s="0" t="s">
        <v>63</v>
      </c>
      <c r="DA329" s="0" t="n">
        <f aca="false">MIN(E329:X329)</f>
        <v>0</v>
      </c>
      <c r="DB329" s="0" t="n">
        <f aca="false">MAX(Y329:CZ329)</f>
        <v>0</v>
      </c>
    </row>
    <row r="330" customFormat="false" ht="12.75" hidden="false" customHeight="false" outlineLevel="0" collapsed="false">
      <c r="A330" s="1" t="s">
        <v>24</v>
      </c>
      <c r="B330" s="0" t="s">
        <v>5</v>
      </c>
      <c r="C330" s="0" t="s">
        <v>23</v>
      </c>
      <c r="D330" s="0" t="s">
        <v>63</v>
      </c>
      <c r="DA330" s="0" t="n">
        <f aca="false">MIN(E330:X330)</f>
        <v>0</v>
      </c>
      <c r="DB330" s="0" t="n">
        <f aca="false">MAX(Y330:CZ330)</f>
        <v>0</v>
      </c>
    </row>
    <row r="331" customFormat="false" ht="12.75" hidden="false" customHeight="false" outlineLevel="0" collapsed="false">
      <c r="A331" s="1" t="s">
        <v>25</v>
      </c>
      <c r="B331" s="0" t="s">
        <v>5</v>
      </c>
      <c r="C331" s="0" t="s">
        <v>23</v>
      </c>
      <c r="D331" s="0" t="s">
        <v>63</v>
      </c>
      <c r="DA331" s="0" t="n">
        <f aca="false">MIN(E331:X331)</f>
        <v>0</v>
      </c>
      <c r="DB331" s="0" t="n">
        <f aca="false">MAX(Y331:CZ331)</f>
        <v>0</v>
      </c>
    </row>
    <row r="332" customFormat="false" ht="12.75" hidden="false" customHeight="false" outlineLevel="0" collapsed="false">
      <c r="A332" s="1" t="s">
        <v>26</v>
      </c>
      <c r="B332" s="0" t="s">
        <v>5</v>
      </c>
      <c r="C332" s="0" t="s">
        <v>27</v>
      </c>
      <c r="D332" s="0" t="s">
        <v>63</v>
      </c>
      <c r="DA332" s="0" t="n">
        <f aca="false">MIN(E332:X332)</f>
        <v>0</v>
      </c>
      <c r="DB332" s="0" t="n">
        <f aca="false">MAX(Y332:CZ332)</f>
        <v>0</v>
      </c>
    </row>
    <row r="333" customFormat="false" ht="12.75" hidden="false" customHeight="false" outlineLevel="0" collapsed="false">
      <c r="A333" s="1" t="s">
        <v>28</v>
      </c>
      <c r="B333" s="0" t="s">
        <v>5</v>
      </c>
      <c r="C333" s="0" t="s">
        <v>27</v>
      </c>
      <c r="D333" s="0" t="s">
        <v>63</v>
      </c>
      <c r="DA333" s="0" t="n">
        <f aca="false">MIN(E333:X333)</f>
        <v>0</v>
      </c>
      <c r="DB333" s="0" t="n">
        <f aca="false">MAX(Y333:CZ333)</f>
        <v>0</v>
      </c>
    </row>
    <row r="334" customFormat="false" ht="12.75" hidden="false" customHeight="false" outlineLevel="0" collapsed="false">
      <c r="A334" s="1" t="s">
        <v>29</v>
      </c>
      <c r="B334" s="0" t="s">
        <v>5</v>
      </c>
      <c r="C334" s="0" t="s">
        <v>27</v>
      </c>
      <c r="D334" s="0" t="s">
        <v>63</v>
      </c>
      <c r="DA334" s="0" t="n">
        <f aca="false">MIN(E334:X334)</f>
        <v>0</v>
      </c>
      <c r="DB334" s="0" t="n">
        <f aca="false">MAX(Y334:CZ334)</f>
        <v>0</v>
      </c>
    </row>
    <row r="335" customFormat="false" ht="12.75" hidden="false" customHeight="false" outlineLevel="0" collapsed="false">
      <c r="A335" s="1" t="s">
        <v>30</v>
      </c>
      <c r="B335" s="0" t="s">
        <v>5</v>
      </c>
      <c r="C335" s="0" t="s">
        <v>31</v>
      </c>
      <c r="D335" s="0" t="s">
        <v>63</v>
      </c>
      <c r="E335" s="0" t="n">
        <v>-0.8953</v>
      </c>
      <c r="F335" s="0" t="n">
        <v>-0.7952</v>
      </c>
      <c r="G335" s="0" t="n">
        <v>-0.7542</v>
      </c>
      <c r="H335" s="0" t="n">
        <v>-0.7555</v>
      </c>
      <c r="I335" s="0" t="n">
        <v>-0.782</v>
      </c>
      <c r="J335" s="0" t="n">
        <v>-0.8167</v>
      </c>
      <c r="K335" s="0" t="n">
        <v>-0.8426</v>
      </c>
      <c r="L335" s="0" t="n">
        <v>-0.8427</v>
      </c>
      <c r="M335" s="0" t="n">
        <v>-0.8001</v>
      </c>
      <c r="N335" s="0" t="n">
        <v>-0.7056</v>
      </c>
      <c r="O335" s="0" t="n">
        <v>-0.5626</v>
      </c>
      <c r="P335" s="0" t="n">
        <v>-0.3755</v>
      </c>
      <c r="Q335" s="0" t="n">
        <v>-0.1492</v>
      </c>
      <c r="R335" s="0" t="n">
        <v>0.1048</v>
      </c>
      <c r="S335" s="0" t="n">
        <v>0.3674</v>
      </c>
      <c r="T335" s="0" t="n">
        <v>0.6194</v>
      </c>
      <c r="U335" s="0" t="n">
        <v>0.8424</v>
      </c>
      <c r="V335" s="0" t="n">
        <v>1.0351</v>
      </c>
      <c r="W335" s="0" t="n">
        <v>1.2083</v>
      </c>
      <c r="X335" s="0" t="n">
        <v>1.3732</v>
      </c>
      <c r="Y335" s="0" t="n">
        <v>1.5394</v>
      </c>
      <c r="Z335" s="0" t="n">
        <v>1.7044</v>
      </c>
      <c r="AA335" s="0" t="n">
        <v>1.8597</v>
      </c>
      <c r="AB335" s="0" t="n">
        <v>1.9968</v>
      </c>
      <c r="AC335" s="0" t="n">
        <v>2.1086</v>
      </c>
      <c r="AD335" s="0" t="n">
        <v>2.195</v>
      </c>
      <c r="AE335" s="0" t="n">
        <v>2.2583</v>
      </c>
      <c r="AF335" s="0" t="n">
        <v>2.3007</v>
      </c>
      <c r="AG335" s="0" t="n">
        <v>2.3248</v>
      </c>
      <c r="AH335" s="0" t="n">
        <v>2.3332</v>
      </c>
      <c r="AI335" s="0" t="n">
        <v>2.3288</v>
      </c>
      <c r="AJ335" s="0" t="n">
        <v>2.3145</v>
      </c>
      <c r="AK335" s="0" t="n">
        <v>2.2924</v>
      </c>
      <c r="AL335" s="0" t="n">
        <v>2.2636</v>
      </c>
      <c r="AM335" s="0" t="n">
        <v>2.2287</v>
      </c>
      <c r="AN335" s="0" t="n">
        <v>2.1886</v>
      </c>
      <c r="AO335" s="0" t="n">
        <v>2.1458</v>
      </c>
      <c r="AP335" s="0" t="n">
        <v>2.1051</v>
      </c>
      <c r="AQ335" s="0" t="n">
        <v>2.0715</v>
      </c>
      <c r="AR335" s="0" t="n">
        <v>2.0493</v>
      </c>
      <c r="AS335" s="0" t="n">
        <v>2.0319</v>
      </c>
      <c r="AT335" s="0" t="n">
        <v>2.0028</v>
      </c>
      <c r="AU335" s="0" t="n">
        <v>1.945</v>
      </c>
      <c r="AV335" s="0" t="n">
        <v>1.8443</v>
      </c>
      <c r="AW335" s="0" t="n">
        <v>1.7164</v>
      </c>
      <c r="AX335" s="0" t="n">
        <v>1.5948</v>
      </c>
      <c r="AY335" s="0" t="n">
        <v>1.5132</v>
      </c>
      <c r="AZ335" s="0" t="n">
        <v>1.4985</v>
      </c>
      <c r="BA335" s="0" t="n">
        <v>1.5345</v>
      </c>
      <c r="BB335" s="0" t="n">
        <v>1.5878</v>
      </c>
      <c r="BC335" s="0" t="n">
        <v>1.625</v>
      </c>
      <c r="BD335" s="0" t="n">
        <v>1.6212</v>
      </c>
      <c r="BE335" s="0" t="n">
        <v>1.5852</v>
      </c>
      <c r="BF335" s="0" t="n">
        <v>1.5341</v>
      </c>
      <c r="BG335" s="0" t="n">
        <v>1.485</v>
      </c>
      <c r="BH335" s="0" t="n">
        <v>1.449</v>
      </c>
      <c r="BI335" s="0" t="n">
        <v>1.4218</v>
      </c>
      <c r="BJ335" s="0" t="n">
        <v>1.3967</v>
      </c>
      <c r="BK335" s="0" t="n">
        <v>1.3668</v>
      </c>
      <c r="BL335" s="0" t="n">
        <v>1.3278</v>
      </c>
      <c r="BM335" s="0" t="n">
        <v>1.2794</v>
      </c>
      <c r="BN335" s="0" t="n">
        <v>1.2217</v>
      </c>
      <c r="BO335" s="0" t="n">
        <v>1.1547</v>
      </c>
      <c r="BP335" s="0" t="n">
        <v>1.0794</v>
      </c>
      <c r="BQ335" s="0" t="n">
        <v>0.9977</v>
      </c>
      <c r="BR335" s="0" t="n">
        <v>0.9118</v>
      </c>
      <c r="BS335" s="0" t="n">
        <v>0.8234</v>
      </c>
      <c r="BT335" s="0" t="n">
        <v>0.7331</v>
      </c>
      <c r="BU335" s="0" t="n">
        <v>0.64</v>
      </c>
      <c r="BV335" s="0" t="n">
        <v>0.5435</v>
      </c>
      <c r="BW335" s="0" t="n">
        <v>0.4435</v>
      </c>
      <c r="BX335" s="0" t="n">
        <v>0.3463</v>
      </c>
      <c r="BY335" s="0" t="n">
        <v>0.261</v>
      </c>
      <c r="BZ335" s="0" t="n">
        <v>0.197</v>
      </c>
      <c r="CA335" s="0" t="n">
        <v>0.1596</v>
      </c>
      <c r="CB335" s="0" t="n">
        <v>0.1355</v>
      </c>
      <c r="CC335" s="0" t="n">
        <v>0.1051</v>
      </c>
      <c r="CD335" s="0" t="n">
        <v>0.0491</v>
      </c>
      <c r="CE335" s="0" t="n">
        <v>-0.0439</v>
      </c>
      <c r="CF335" s="0" t="n">
        <v>-0.1593</v>
      </c>
      <c r="CG335" s="0" t="n">
        <v>-0.2771</v>
      </c>
      <c r="CH335" s="0" t="n">
        <v>-0.3776</v>
      </c>
      <c r="CI335" s="0" t="n">
        <v>-0.4492</v>
      </c>
      <c r="CJ335" s="0" t="n">
        <v>-0.4969</v>
      </c>
      <c r="CK335" s="0" t="n">
        <v>-0.5279</v>
      </c>
      <c r="CL335" s="0" t="n">
        <v>-0.5494</v>
      </c>
      <c r="CM335" s="0" t="n">
        <v>-0.5667</v>
      </c>
      <c r="CN335" s="0" t="n">
        <v>-0.5828</v>
      </c>
      <c r="CO335" s="0" t="n">
        <v>-0.6006</v>
      </c>
      <c r="CP335" s="0" t="n">
        <v>-0.6224</v>
      </c>
      <c r="CQ335" s="0" t="n">
        <v>-0.6403</v>
      </c>
      <c r="CR335" s="0" t="n">
        <v>-0.6365</v>
      </c>
      <c r="CS335" s="0" t="n">
        <v>-0.5935</v>
      </c>
      <c r="CT335" s="0" t="n">
        <v>-0.4957</v>
      </c>
      <c r="CU335" s="0" t="n">
        <v>-0.3534</v>
      </c>
      <c r="CV335" s="0" t="n">
        <v>-0.1924</v>
      </c>
      <c r="CW335" s="0" t="n">
        <v>-0.0387</v>
      </c>
      <c r="CX335" s="0" t="n">
        <v>0.0818</v>
      </c>
      <c r="CY335" s="0" t="n">
        <v>0.1431</v>
      </c>
      <c r="CZ335" s="0" t="n">
        <v>0.1192</v>
      </c>
      <c r="DA335" s="0" t="n">
        <f aca="false">MIN(E335:X335)</f>
        <v>-0.8953</v>
      </c>
      <c r="DB335" s="0" t="n">
        <f aca="false">MAX(Y335:CZ335)</f>
        <v>2.3332</v>
      </c>
    </row>
    <row r="336" customFormat="false" ht="12.75" hidden="false" customHeight="false" outlineLevel="0" collapsed="false">
      <c r="A336" s="1" t="s">
        <v>32</v>
      </c>
      <c r="B336" s="0" t="s">
        <v>5</v>
      </c>
      <c r="C336" s="0" t="s">
        <v>31</v>
      </c>
      <c r="D336" s="0" t="s">
        <v>63</v>
      </c>
      <c r="DA336" s="0" t="n">
        <f aca="false">MIN(E336:X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1" t="s">
        <v>33</v>
      </c>
      <c r="B337" s="0" t="s">
        <v>5</v>
      </c>
      <c r="C337" s="0" t="s">
        <v>31</v>
      </c>
      <c r="D337" s="0" t="s">
        <v>63</v>
      </c>
      <c r="E337" s="0" t="n">
        <v>-1.1582</v>
      </c>
      <c r="F337" s="0" t="n">
        <v>-1.1967</v>
      </c>
      <c r="G337" s="0" t="n">
        <v>-1.2109</v>
      </c>
      <c r="H337" s="0" t="n">
        <v>-1.2059</v>
      </c>
      <c r="I337" s="0" t="n">
        <v>-1.187</v>
      </c>
      <c r="J337" s="0" t="n">
        <v>-1.1591</v>
      </c>
      <c r="K337" s="0" t="n">
        <v>-1.1277</v>
      </c>
      <c r="L337" s="0" t="n">
        <v>-1.0977</v>
      </c>
      <c r="M337" s="0" t="n">
        <v>-1.0745</v>
      </c>
      <c r="N337" s="0" t="n">
        <v>-1.0598</v>
      </c>
      <c r="O337" s="0" t="n">
        <v>-1.0422</v>
      </c>
      <c r="P337" s="0" t="n">
        <v>-1.0071</v>
      </c>
      <c r="Q337" s="0" t="n">
        <v>-0.9398</v>
      </c>
      <c r="R337" s="0" t="n">
        <v>-0.8295</v>
      </c>
      <c r="S337" s="0" t="n">
        <v>-0.6818</v>
      </c>
      <c r="T337" s="0" t="n">
        <v>-0.5062</v>
      </c>
      <c r="U337" s="0" t="n">
        <v>-0.3121</v>
      </c>
      <c r="V337" s="0" t="n">
        <v>-0.1077</v>
      </c>
      <c r="W337" s="0" t="n">
        <v>0.1041</v>
      </c>
      <c r="X337" s="0" t="n">
        <v>0.322</v>
      </c>
      <c r="Y337" s="0" t="n">
        <v>0.5445</v>
      </c>
      <c r="Z337" s="0" t="n">
        <v>0.7686</v>
      </c>
      <c r="AA337" s="0" t="n">
        <v>0.9857</v>
      </c>
      <c r="AB337" s="0" t="n">
        <v>1.1855</v>
      </c>
      <c r="AC337" s="0" t="n">
        <v>1.3578</v>
      </c>
      <c r="AD337" s="0" t="n">
        <v>1.4941</v>
      </c>
      <c r="AE337" s="0" t="n">
        <v>1.5927</v>
      </c>
      <c r="AF337" s="0" t="n">
        <v>1.6538</v>
      </c>
      <c r="AG337" s="0" t="n">
        <v>1.6772</v>
      </c>
      <c r="AH337" s="0" t="n">
        <v>1.6663</v>
      </c>
      <c r="AI337" s="0" t="n">
        <v>1.6368</v>
      </c>
      <c r="AJ337" s="0" t="n">
        <v>1.6077</v>
      </c>
      <c r="AK337" s="0" t="n">
        <v>1.5981</v>
      </c>
      <c r="AL337" s="0" t="n">
        <v>1.6208</v>
      </c>
      <c r="AM337" s="0" t="n">
        <v>1.6647</v>
      </c>
      <c r="AN337" s="0" t="n">
        <v>1.7125</v>
      </c>
      <c r="AO337" s="0" t="n">
        <v>1.7469</v>
      </c>
      <c r="AP337" s="0" t="n">
        <v>1.7551</v>
      </c>
      <c r="AQ337" s="0" t="n">
        <v>1.7417</v>
      </c>
      <c r="AR337" s="0" t="n">
        <v>1.7159</v>
      </c>
      <c r="AS337" s="0" t="n">
        <v>1.6865</v>
      </c>
      <c r="AT337" s="0" t="n">
        <v>1.6616</v>
      </c>
      <c r="AU337" s="0" t="n">
        <v>1.6446</v>
      </c>
      <c r="AV337" s="0" t="n">
        <v>1.6378</v>
      </c>
      <c r="AW337" s="0" t="n">
        <v>1.6434</v>
      </c>
      <c r="AX337" s="0" t="n">
        <v>1.6618</v>
      </c>
      <c r="AY337" s="0" t="n">
        <v>1.6847</v>
      </c>
      <c r="AZ337" s="0" t="n">
        <v>1.7019</v>
      </c>
      <c r="BA337" s="0" t="n">
        <v>1.7033</v>
      </c>
      <c r="BB337" s="0" t="n">
        <v>1.6814</v>
      </c>
      <c r="BC337" s="0" t="n">
        <v>1.6407</v>
      </c>
      <c r="BD337" s="0" t="n">
        <v>1.5884</v>
      </c>
      <c r="BE337" s="0" t="n">
        <v>1.5319</v>
      </c>
      <c r="BF337" s="0" t="n">
        <v>1.477</v>
      </c>
      <c r="BG337" s="0" t="n">
        <v>1.4233</v>
      </c>
      <c r="BH337" s="0" t="n">
        <v>1.3692</v>
      </c>
      <c r="BI337" s="0" t="n">
        <v>1.3127</v>
      </c>
      <c r="BJ337" s="0" t="n">
        <v>1.2528</v>
      </c>
      <c r="BK337" s="0" t="n">
        <v>1.191</v>
      </c>
      <c r="BL337" s="0" t="n">
        <v>1.1295</v>
      </c>
      <c r="BM337" s="0" t="n">
        <v>1.0703</v>
      </c>
      <c r="BN337" s="0" t="n">
        <v>1.0143</v>
      </c>
      <c r="BO337" s="0" t="n">
        <v>0.9559</v>
      </c>
      <c r="BP337" s="0" t="n">
        <v>0.8881</v>
      </c>
      <c r="BQ337" s="0" t="n">
        <v>0.8039</v>
      </c>
      <c r="BR337" s="0" t="n">
        <v>0.6994</v>
      </c>
      <c r="BS337" s="0" t="n">
        <v>0.5826</v>
      </c>
      <c r="BT337" s="0" t="n">
        <v>0.4644</v>
      </c>
      <c r="BU337" s="0" t="n">
        <v>0.3559</v>
      </c>
      <c r="BV337" s="0" t="n">
        <v>0.2652</v>
      </c>
      <c r="BW337" s="0" t="n">
        <v>0.1886</v>
      </c>
      <c r="BX337" s="0" t="n">
        <v>0.1195</v>
      </c>
      <c r="BY337" s="0" t="n">
        <v>0.0513</v>
      </c>
      <c r="BZ337" s="0" t="n">
        <v>-0.0212</v>
      </c>
      <c r="CA337" s="0" t="n">
        <v>-0.0976</v>
      </c>
      <c r="CB337" s="0" t="n">
        <v>-0.1762</v>
      </c>
      <c r="CC337" s="0" t="n">
        <v>-0.2552</v>
      </c>
      <c r="CD337" s="0" t="n">
        <v>-0.3327</v>
      </c>
      <c r="CE337" s="0" t="n">
        <v>-0.4062</v>
      </c>
      <c r="CF337" s="0" t="n">
        <v>-0.4728</v>
      </c>
      <c r="CG337" s="0" t="n">
        <v>-0.5301</v>
      </c>
      <c r="CH337" s="0" t="n">
        <v>-0.5766</v>
      </c>
      <c r="CI337" s="0" t="n">
        <v>-0.6174</v>
      </c>
      <c r="CJ337" s="0" t="n">
        <v>-0.659</v>
      </c>
      <c r="CK337" s="0" t="n">
        <v>-0.7079</v>
      </c>
      <c r="CL337" s="0" t="n">
        <v>-0.7647</v>
      </c>
      <c r="CM337" s="0" t="n">
        <v>-0.8072</v>
      </c>
      <c r="CN337" s="0" t="n">
        <v>-0.8071</v>
      </c>
      <c r="CO337" s="0" t="n">
        <v>-0.7363</v>
      </c>
      <c r="CP337" s="0" t="n">
        <v>-0.5795</v>
      </c>
      <c r="CQ337" s="0" t="n">
        <v>-0.372</v>
      </c>
      <c r="CR337" s="0" t="n">
        <v>-0.1618</v>
      </c>
      <c r="CS337" s="0" t="n">
        <v>0.0029</v>
      </c>
      <c r="CT337" s="0" t="n">
        <v>0.0859</v>
      </c>
      <c r="CU337" s="0" t="n">
        <v>0.0986</v>
      </c>
      <c r="CV337" s="0" t="n">
        <v>0.0643</v>
      </c>
      <c r="CW337" s="0" t="n">
        <v>0.0062</v>
      </c>
      <c r="CX337" s="0" t="n">
        <v>-0.0524</v>
      </c>
      <c r="CY337" s="0" t="n">
        <v>-0.0882</v>
      </c>
      <c r="CZ337" s="0" t="n">
        <v>-0.0779</v>
      </c>
      <c r="DA337" s="0" t="n">
        <f aca="false">MIN(E337:X337)</f>
        <v>-1.2109</v>
      </c>
      <c r="DB337" s="0" t="n">
        <f aca="false">MAX(Y337:CZ337)</f>
        <v>1.7551</v>
      </c>
      <c r="DD337" s="0" t="n">
        <v>-1.02675</v>
      </c>
      <c r="DE337" s="0" t="n">
        <v>-0.99595</v>
      </c>
      <c r="DF337" s="0" t="n">
        <v>-0.98255</v>
      </c>
      <c r="DG337" s="0" t="n">
        <v>-0.9807</v>
      </c>
      <c r="DH337" s="0" t="n">
        <v>-0.9845</v>
      </c>
      <c r="DI337" s="0" t="n">
        <v>-0.9879</v>
      </c>
      <c r="DJ337" s="0" t="n">
        <v>-0.98515</v>
      </c>
      <c r="DK337" s="0" t="n">
        <v>-0.9702</v>
      </c>
      <c r="DL337" s="0" t="n">
        <v>-0.9373</v>
      </c>
      <c r="DM337" s="0" t="n">
        <v>-0.8827</v>
      </c>
      <c r="DN337" s="0" t="n">
        <v>-0.8024</v>
      </c>
      <c r="DO337" s="0" t="n">
        <v>-0.6913</v>
      </c>
      <c r="DP337" s="0" t="n">
        <v>-0.5445</v>
      </c>
      <c r="DQ337" s="0" t="n">
        <v>-0.36235</v>
      </c>
      <c r="DR337" s="0" t="n">
        <v>-0.1572</v>
      </c>
      <c r="DS337" s="0" t="n">
        <v>0.0566</v>
      </c>
      <c r="DT337" s="0" t="n">
        <v>0.26515</v>
      </c>
      <c r="DU337" s="0" t="n">
        <v>0.4637</v>
      </c>
      <c r="DV337" s="0" t="n">
        <v>0.6562</v>
      </c>
      <c r="DW337" s="0" t="n">
        <v>0.8476</v>
      </c>
      <c r="DX337" s="0" t="n">
        <v>1.04195</v>
      </c>
      <c r="DY337" s="0" t="n">
        <v>1.2365</v>
      </c>
      <c r="DZ337" s="0" t="n">
        <v>1.4227</v>
      </c>
      <c r="EA337" s="0" t="n">
        <v>1.59115</v>
      </c>
      <c r="EB337" s="0" t="n">
        <v>1.7332</v>
      </c>
      <c r="EC337" s="0" t="n">
        <v>1.84455</v>
      </c>
      <c r="ED337" s="0" t="n">
        <v>1.9255</v>
      </c>
      <c r="EE337" s="0" t="n">
        <v>1.97725</v>
      </c>
      <c r="EF337" s="0" t="n">
        <v>2.001</v>
      </c>
      <c r="EG337" s="0" t="n">
        <v>1.99975</v>
      </c>
      <c r="EH337" s="0" t="n">
        <v>1.9828</v>
      </c>
      <c r="EI337" s="0" t="n">
        <v>1.9611</v>
      </c>
      <c r="EJ337" s="0" t="n">
        <v>1.94525</v>
      </c>
      <c r="EK337" s="0" t="n">
        <v>1.9422</v>
      </c>
      <c r="EL337" s="0" t="n">
        <v>1.9467</v>
      </c>
      <c r="EM337" s="0" t="n">
        <v>1.95055</v>
      </c>
      <c r="EN337" s="0" t="n">
        <v>1.94635</v>
      </c>
      <c r="EO337" s="0" t="n">
        <v>1.9301</v>
      </c>
      <c r="EP337" s="0" t="n">
        <v>1.9066</v>
      </c>
      <c r="EQ337" s="0" t="n">
        <v>1.8826</v>
      </c>
      <c r="ER337" s="0" t="n">
        <v>1.8592</v>
      </c>
      <c r="ES337" s="0" t="n">
        <v>1.8322</v>
      </c>
      <c r="ET337" s="0" t="n">
        <v>1.7948</v>
      </c>
      <c r="EU337" s="0" t="n">
        <v>1.74105</v>
      </c>
      <c r="EV337" s="0" t="n">
        <v>1.6799</v>
      </c>
      <c r="EW337" s="0" t="n">
        <v>1.6283</v>
      </c>
      <c r="EX337" s="0" t="n">
        <v>1.59895</v>
      </c>
      <c r="EY337" s="0" t="n">
        <v>1.6002</v>
      </c>
      <c r="EZ337" s="0" t="n">
        <v>1.6189</v>
      </c>
      <c r="FA337" s="0" t="n">
        <v>1.6346</v>
      </c>
      <c r="FB337" s="0" t="n">
        <v>1.63285</v>
      </c>
      <c r="FC337" s="0" t="n">
        <v>1.6048</v>
      </c>
      <c r="FD337" s="0" t="n">
        <v>1.55855</v>
      </c>
      <c r="FE337" s="0" t="n">
        <v>1.50555</v>
      </c>
      <c r="FF337" s="0" t="n">
        <v>1.45415</v>
      </c>
      <c r="FG337" s="0" t="n">
        <v>1.4091</v>
      </c>
      <c r="FH337" s="0" t="n">
        <v>1.36725</v>
      </c>
      <c r="FI337" s="0" t="n">
        <v>1.32475</v>
      </c>
      <c r="FJ337" s="0" t="n">
        <v>1.2789</v>
      </c>
      <c r="FK337" s="0" t="n">
        <v>1.22865</v>
      </c>
      <c r="FL337" s="0" t="n">
        <v>1.17485</v>
      </c>
      <c r="FM337" s="0" t="n">
        <v>1.118</v>
      </c>
      <c r="FN337" s="0" t="n">
        <v>1.0553</v>
      </c>
      <c r="FO337" s="0" t="n">
        <v>0.98375</v>
      </c>
      <c r="FP337" s="0" t="n">
        <v>0.9008</v>
      </c>
      <c r="FQ337" s="0" t="n">
        <v>0.8056</v>
      </c>
      <c r="FR337" s="0" t="n">
        <v>0.703</v>
      </c>
      <c r="FS337" s="0" t="n">
        <v>0.59875</v>
      </c>
      <c r="FT337" s="0" t="n">
        <v>0.49795</v>
      </c>
      <c r="FU337" s="0" t="n">
        <v>0.40435</v>
      </c>
      <c r="FV337" s="0" t="n">
        <v>0.31605</v>
      </c>
      <c r="FW337" s="0" t="n">
        <v>0.2329</v>
      </c>
      <c r="FX337" s="0" t="n">
        <v>0.15615</v>
      </c>
      <c r="FY337" s="0" t="n">
        <v>0.0879</v>
      </c>
      <c r="FZ337" s="0" t="n">
        <v>0.031</v>
      </c>
      <c r="GA337" s="0" t="n">
        <v>-0.02035</v>
      </c>
      <c r="GB337" s="0" t="n">
        <v>-0.07505</v>
      </c>
      <c r="GC337" s="0" t="n">
        <v>-0.1418</v>
      </c>
      <c r="GD337" s="0" t="n">
        <v>-0.22505</v>
      </c>
      <c r="GE337" s="0" t="n">
        <v>-0.31605</v>
      </c>
      <c r="GF337" s="0" t="n">
        <v>-0.4036</v>
      </c>
      <c r="GG337" s="0" t="n">
        <v>-0.4771</v>
      </c>
      <c r="GH337" s="0" t="n">
        <v>-0.5333</v>
      </c>
      <c r="GI337" s="0" t="n">
        <v>-0.57795</v>
      </c>
      <c r="GJ337" s="0" t="n">
        <v>-0.6179</v>
      </c>
      <c r="GK337" s="0" t="n">
        <v>-0.65705</v>
      </c>
      <c r="GL337" s="0" t="n">
        <v>-0.68695</v>
      </c>
      <c r="GM337" s="0" t="n">
        <v>-0.69495</v>
      </c>
      <c r="GN337" s="0" t="n">
        <v>-0.66845</v>
      </c>
      <c r="GO337" s="0" t="n">
        <v>-0.60095</v>
      </c>
      <c r="GP337" s="0" t="n">
        <v>-0.50615</v>
      </c>
      <c r="GQ337" s="0" t="n">
        <v>-0.39915</v>
      </c>
      <c r="GR337" s="0" t="n">
        <v>-0.2953</v>
      </c>
      <c r="GS337" s="0" t="n">
        <v>-0.2049</v>
      </c>
      <c r="GT337" s="0" t="n">
        <v>-0.1274</v>
      </c>
      <c r="GU337" s="0" t="n">
        <v>-0.06405</v>
      </c>
      <c r="GV337" s="0" t="n">
        <v>-0.01625</v>
      </c>
      <c r="GW337" s="0" t="n">
        <v>0.0147</v>
      </c>
      <c r="GX337" s="0" t="n">
        <v>0.02745</v>
      </c>
      <c r="GY337" s="0" t="n">
        <v>0.02065</v>
      </c>
    </row>
    <row r="338" customFormat="false" ht="12.75" hidden="false" customHeight="false" outlineLevel="0" collapsed="false">
      <c r="A338" s="1" t="s">
        <v>34</v>
      </c>
      <c r="B338" s="0" t="s">
        <v>5</v>
      </c>
      <c r="C338" s="0" t="s">
        <v>35</v>
      </c>
      <c r="D338" s="0" t="s">
        <v>63</v>
      </c>
      <c r="E338" s="0" t="n">
        <v>-1.3351</v>
      </c>
      <c r="F338" s="0" t="n">
        <v>-1.1728</v>
      </c>
      <c r="G338" s="0" t="n">
        <v>-1.1077</v>
      </c>
      <c r="H338" s="0" t="n">
        <v>-1.1137</v>
      </c>
      <c r="I338" s="0" t="n">
        <v>-1.1646</v>
      </c>
      <c r="J338" s="0" t="n">
        <v>-1.2343</v>
      </c>
      <c r="K338" s="0" t="n">
        <v>-1.2965</v>
      </c>
      <c r="L338" s="0" t="n">
        <v>-1.3252</v>
      </c>
      <c r="M338" s="0" t="n">
        <v>-1.294</v>
      </c>
      <c r="N338" s="0" t="n">
        <v>-1.1768</v>
      </c>
      <c r="O338" s="0" t="n">
        <v>-0.9491</v>
      </c>
      <c r="P338" s="0" t="n">
        <v>-0.6266</v>
      </c>
      <c r="Q338" s="0" t="n">
        <v>-0.2684</v>
      </c>
      <c r="R338" s="0" t="n">
        <v>0.0645</v>
      </c>
      <c r="S338" s="0" t="n">
        <v>0.3109</v>
      </c>
      <c r="T338" s="0" t="n">
        <v>0.4172</v>
      </c>
      <c r="U338" s="0" t="n">
        <v>0.4011</v>
      </c>
      <c r="V338" s="0" t="n">
        <v>0.3211</v>
      </c>
      <c r="W338" s="0" t="n">
        <v>0.2361</v>
      </c>
      <c r="X338" s="0" t="n">
        <v>0.2049</v>
      </c>
      <c r="Y338" s="0" t="n">
        <v>0.2739</v>
      </c>
      <c r="Z338" s="0" t="n">
        <v>0.4313</v>
      </c>
      <c r="AA338" s="0" t="n">
        <v>0.6484</v>
      </c>
      <c r="AB338" s="0" t="n">
        <v>0.8968</v>
      </c>
      <c r="AC338" s="0" t="n">
        <v>1.1478</v>
      </c>
      <c r="AD338" s="0" t="n">
        <v>1.3808</v>
      </c>
      <c r="AE338" s="0" t="n">
        <v>1.5933</v>
      </c>
      <c r="AF338" s="0" t="n">
        <v>1.7851</v>
      </c>
      <c r="AG338" s="0" t="n">
        <v>1.9564</v>
      </c>
      <c r="AH338" s="0" t="n">
        <v>2.107</v>
      </c>
      <c r="AI338" s="0" t="n">
        <v>2.2359</v>
      </c>
      <c r="AJ338" s="0" t="n">
        <v>2.3411</v>
      </c>
      <c r="AK338" s="0" t="n">
        <v>2.4204</v>
      </c>
      <c r="AL338" s="0" t="n">
        <v>2.4717</v>
      </c>
      <c r="AM338" s="0" t="n">
        <v>2.4935</v>
      </c>
      <c r="AN338" s="0" t="n">
        <v>2.4906</v>
      </c>
      <c r="AO338" s="0" t="n">
        <v>2.4724</v>
      </c>
      <c r="AP338" s="0" t="n">
        <v>2.4481</v>
      </c>
      <c r="AQ338" s="0" t="n">
        <v>2.427</v>
      </c>
      <c r="AR338" s="0" t="n">
        <v>2.4169</v>
      </c>
      <c r="AS338" s="0" t="n">
        <v>2.4174</v>
      </c>
      <c r="AT338" s="0" t="n">
        <v>2.4252</v>
      </c>
      <c r="AU338" s="0" t="n">
        <v>2.4373</v>
      </c>
      <c r="AV338" s="0" t="n">
        <v>2.4504</v>
      </c>
      <c r="AW338" s="0" t="n">
        <v>2.4621</v>
      </c>
      <c r="AX338" s="0" t="n">
        <v>2.4715</v>
      </c>
      <c r="AY338" s="0" t="n">
        <v>2.4783</v>
      </c>
      <c r="AZ338" s="0" t="n">
        <v>2.4819</v>
      </c>
      <c r="BA338" s="0" t="n">
        <v>2.4818</v>
      </c>
      <c r="BB338" s="0" t="n">
        <v>2.4781</v>
      </c>
      <c r="BC338" s="0" t="n">
        <v>2.4716</v>
      </c>
      <c r="BD338" s="0" t="n">
        <v>2.4632</v>
      </c>
      <c r="BE338" s="0" t="n">
        <v>2.4537</v>
      </c>
      <c r="BF338" s="0" t="n">
        <v>2.4437</v>
      </c>
      <c r="BG338" s="0" t="n">
        <v>2.4303</v>
      </c>
      <c r="BH338" s="0" t="n">
        <v>2.4078</v>
      </c>
      <c r="BI338" s="0" t="n">
        <v>2.3706</v>
      </c>
      <c r="BJ338" s="0" t="n">
        <v>2.313</v>
      </c>
      <c r="BK338" s="0" t="n">
        <v>2.2308</v>
      </c>
      <c r="BL338" s="0" t="n">
        <v>2.1289</v>
      </c>
      <c r="BM338" s="0" t="n">
        <v>2.0158</v>
      </c>
      <c r="BN338" s="0" t="n">
        <v>1.8998</v>
      </c>
      <c r="BO338" s="0" t="n">
        <v>1.7894</v>
      </c>
      <c r="BP338" s="0" t="n">
        <v>1.6906</v>
      </c>
      <c r="BQ338" s="0" t="n">
        <v>1.602</v>
      </c>
      <c r="BR338" s="0" t="n">
        <v>1.521</v>
      </c>
      <c r="BS338" s="0" t="n">
        <v>1.4448</v>
      </c>
      <c r="BT338" s="0" t="n">
        <v>1.3709</v>
      </c>
      <c r="BU338" s="0" t="n">
        <v>1.2931</v>
      </c>
      <c r="BV338" s="0" t="n">
        <v>1.2006</v>
      </c>
      <c r="BW338" s="0" t="n">
        <v>1.0821</v>
      </c>
      <c r="BX338" s="0" t="n">
        <v>0.926</v>
      </c>
      <c r="BY338" s="0" t="n">
        <v>0.7225</v>
      </c>
      <c r="BZ338" s="0" t="n">
        <v>0.4829</v>
      </c>
      <c r="CA338" s="0" t="n">
        <v>0.2366</v>
      </c>
      <c r="CB338" s="0" t="n">
        <v>0.0135</v>
      </c>
      <c r="CC338" s="0" t="n">
        <v>-0.1565</v>
      </c>
      <c r="CD338" s="0" t="n">
        <v>-0.2481</v>
      </c>
      <c r="CE338" s="0" t="n">
        <v>-0.2699</v>
      </c>
      <c r="CF338" s="0" t="n">
        <v>-0.2452</v>
      </c>
      <c r="CG338" s="0" t="n">
        <v>-0.1972</v>
      </c>
      <c r="CH338" s="0" t="n">
        <v>-0.1492</v>
      </c>
      <c r="CI338" s="0" t="n">
        <v>-0.1189</v>
      </c>
      <c r="CJ338" s="0" t="n">
        <v>-0.1044</v>
      </c>
      <c r="CK338" s="0" t="n">
        <v>-0.0993</v>
      </c>
      <c r="CL338" s="0" t="n">
        <v>-0.0975</v>
      </c>
      <c r="CM338" s="0" t="n">
        <v>-0.0928</v>
      </c>
      <c r="CN338" s="0" t="n">
        <v>-0.0818</v>
      </c>
      <c r="CO338" s="0" t="n">
        <v>-0.0664</v>
      </c>
      <c r="CP338" s="0" t="n">
        <v>-0.0489</v>
      </c>
      <c r="CQ338" s="0" t="n">
        <v>-0.0316</v>
      </c>
      <c r="CR338" s="0" t="n">
        <v>-0.0167</v>
      </c>
      <c r="CS338" s="0" t="n">
        <v>-0.0043</v>
      </c>
      <c r="CT338" s="0" t="n">
        <v>0.0075</v>
      </c>
      <c r="CU338" s="0" t="n">
        <v>0.0206</v>
      </c>
      <c r="CV338" s="0" t="n">
        <v>0.0371</v>
      </c>
      <c r="CW338" s="0" t="n">
        <v>0.059</v>
      </c>
      <c r="CX338" s="0" t="n">
        <v>0.0883</v>
      </c>
      <c r="CY338" s="0" t="n">
        <v>0.1269</v>
      </c>
      <c r="CZ338" s="0" t="n">
        <v>0.1768</v>
      </c>
      <c r="DA338" s="0" t="n">
        <f aca="false">MIN(E338:X338)</f>
        <v>-1.3351</v>
      </c>
      <c r="DB338" s="0" t="n">
        <f aca="false">MAX(Y338:CZ338)</f>
        <v>2.4935</v>
      </c>
    </row>
    <row r="339" customFormat="false" ht="12.75" hidden="false" customHeight="false" outlineLevel="0" collapsed="false">
      <c r="A339" s="1" t="s">
        <v>36</v>
      </c>
      <c r="B339" s="0" t="s">
        <v>5</v>
      </c>
      <c r="C339" s="0" t="s">
        <v>35</v>
      </c>
      <c r="D339" s="0" t="s">
        <v>63</v>
      </c>
      <c r="E339" s="0" t="n">
        <v>-1.4065</v>
      </c>
      <c r="F339" s="0" t="n">
        <v>-1.4179</v>
      </c>
      <c r="G339" s="0" t="n">
        <v>-1.4087</v>
      </c>
      <c r="H339" s="0" t="n">
        <v>-1.3839</v>
      </c>
      <c r="I339" s="0" t="n">
        <v>-1.3486</v>
      </c>
      <c r="J339" s="0" t="n">
        <v>-1.3076</v>
      </c>
      <c r="K339" s="0" t="n">
        <v>-1.2662</v>
      </c>
      <c r="L339" s="0" t="n">
        <v>-1.2291</v>
      </c>
      <c r="M339" s="0" t="n">
        <v>-1.2014</v>
      </c>
      <c r="N339" s="0" t="n">
        <v>-1.1881</v>
      </c>
      <c r="O339" s="0" t="n">
        <v>-1.1937</v>
      </c>
      <c r="P339" s="0" t="n">
        <v>-1.2093</v>
      </c>
      <c r="Q339" s="0" t="n">
        <v>-1.2117</v>
      </c>
      <c r="R339" s="0" t="n">
        <v>-1.1772</v>
      </c>
      <c r="S339" s="0" t="n">
        <v>-1.0818</v>
      </c>
      <c r="T339" s="0" t="n">
        <v>-0.9051</v>
      </c>
      <c r="U339" s="0" t="n">
        <v>-0.6585</v>
      </c>
      <c r="V339" s="0" t="n">
        <v>-0.3716</v>
      </c>
      <c r="W339" s="0" t="n">
        <v>-0.0743</v>
      </c>
      <c r="X339" s="0" t="n">
        <v>0.2037</v>
      </c>
      <c r="Y339" s="0" t="n">
        <v>0.4388</v>
      </c>
      <c r="Z339" s="0" t="n">
        <v>0.6371</v>
      </c>
      <c r="AA339" s="0" t="n">
        <v>0.8132</v>
      </c>
      <c r="AB339" s="0" t="n">
        <v>0.9815</v>
      </c>
      <c r="AC339" s="0" t="n">
        <v>1.1565</v>
      </c>
      <c r="AD339" s="0" t="n">
        <v>1.3453</v>
      </c>
      <c r="AE339" s="0" t="n">
        <v>1.5381</v>
      </c>
      <c r="AF339" s="0" t="n">
        <v>1.7225</v>
      </c>
      <c r="AG339" s="0" t="n">
        <v>1.8864</v>
      </c>
      <c r="AH339" s="0" t="n">
        <v>2.0176</v>
      </c>
      <c r="AI339" s="0" t="n">
        <v>2.1136</v>
      </c>
      <c r="AJ339" s="0" t="n">
        <v>2.1824</v>
      </c>
      <c r="AK339" s="0" t="n">
        <v>2.2331</v>
      </c>
      <c r="AL339" s="0" t="n">
        <v>2.2746</v>
      </c>
      <c r="AM339" s="0" t="n">
        <v>2.3152</v>
      </c>
      <c r="AN339" s="0" t="n">
        <v>2.357</v>
      </c>
      <c r="AO339" s="0" t="n">
        <v>2.398</v>
      </c>
      <c r="AP339" s="0" t="n">
        <v>2.4361</v>
      </c>
      <c r="AQ339" s="0" t="n">
        <v>2.4694</v>
      </c>
      <c r="AR339" s="0" t="n">
        <v>2.496</v>
      </c>
      <c r="AS339" s="0" t="n">
        <v>2.5159</v>
      </c>
      <c r="AT339" s="0" t="n">
        <v>2.5294</v>
      </c>
      <c r="AU339" s="0" t="n">
        <v>2.5371</v>
      </c>
      <c r="AV339" s="0" t="n">
        <v>2.5393</v>
      </c>
      <c r="AW339" s="0" t="n">
        <v>2.5363</v>
      </c>
      <c r="AX339" s="0" t="n">
        <v>2.5276</v>
      </c>
      <c r="AY339" s="0" t="n">
        <v>2.5127</v>
      </c>
      <c r="AZ339" s="0" t="n">
        <v>2.4908</v>
      </c>
      <c r="BA339" s="0" t="n">
        <v>2.4616</v>
      </c>
      <c r="BB339" s="0" t="n">
        <v>2.4255</v>
      </c>
      <c r="BC339" s="0" t="n">
        <v>2.3845</v>
      </c>
      <c r="BD339" s="0" t="n">
        <v>2.3407</v>
      </c>
      <c r="BE339" s="0" t="n">
        <v>2.2962</v>
      </c>
      <c r="BF339" s="0" t="n">
        <v>2.2527</v>
      </c>
      <c r="BG339" s="0" t="n">
        <v>2.208</v>
      </c>
      <c r="BH339" s="0" t="n">
        <v>2.1568</v>
      </c>
      <c r="BI339" s="0" t="n">
        <v>2.0938</v>
      </c>
      <c r="BJ339" s="0" t="n">
        <v>2.0136</v>
      </c>
      <c r="BK339" s="0" t="n">
        <v>1.9124</v>
      </c>
      <c r="BL339" s="0" t="n">
        <v>1.7946</v>
      </c>
      <c r="BM339" s="0" t="n">
        <v>1.6684</v>
      </c>
      <c r="BN339" s="0" t="n">
        <v>1.5415</v>
      </c>
      <c r="BO339" s="0" t="n">
        <v>1.4219</v>
      </c>
      <c r="BP339" s="0" t="n">
        <v>1.3157</v>
      </c>
      <c r="BQ339" s="0" t="n">
        <v>1.2233</v>
      </c>
      <c r="BR339" s="0" t="n">
        <v>1.144</v>
      </c>
      <c r="BS339" s="0" t="n">
        <v>1.0772</v>
      </c>
      <c r="BT339" s="0" t="n">
        <v>1.0223</v>
      </c>
      <c r="BU339" s="0" t="n">
        <v>0.976</v>
      </c>
      <c r="BV339" s="0" t="n">
        <v>0.9314</v>
      </c>
      <c r="BW339" s="0" t="n">
        <v>0.8813</v>
      </c>
      <c r="BX339" s="0" t="n">
        <v>0.8183</v>
      </c>
      <c r="BY339" s="0" t="n">
        <v>0.7357</v>
      </c>
      <c r="BZ339" s="0" t="n">
        <v>0.6338</v>
      </c>
      <c r="CA339" s="0" t="n">
        <v>0.5192</v>
      </c>
      <c r="CB339" s="0" t="n">
        <v>0.3984</v>
      </c>
      <c r="CC339" s="0" t="n">
        <v>0.2783</v>
      </c>
      <c r="CD339" s="0" t="n">
        <v>0.1651</v>
      </c>
      <c r="CE339" s="0" t="n">
        <v>0.0636</v>
      </c>
      <c r="CF339" s="0" t="n">
        <v>-0.0223</v>
      </c>
      <c r="CG339" s="0" t="n">
        <v>-0.0888</v>
      </c>
      <c r="CH339" s="0" t="n">
        <v>-0.1319</v>
      </c>
      <c r="CI339" s="0" t="n">
        <v>-0.1498</v>
      </c>
      <c r="CJ339" s="0" t="n">
        <v>-0.1479</v>
      </c>
      <c r="CK339" s="0" t="n">
        <v>-0.1331</v>
      </c>
      <c r="CL339" s="0" t="n">
        <v>-0.1124</v>
      </c>
      <c r="CM339" s="0" t="n">
        <v>-0.0927</v>
      </c>
      <c r="CN339" s="0" t="n">
        <v>-0.0781</v>
      </c>
      <c r="CO339" s="0" t="n">
        <v>-0.0677</v>
      </c>
      <c r="CP339" s="0" t="n">
        <v>-0.0603</v>
      </c>
      <c r="CQ339" s="0" t="n">
        <v>-0.0543</v>
      </c>
      <c r="CR339" s="0" t="n">
        <v>-0.0486</v>
      </c>
      <c r="CS339" s="0" t="n">
        <v>-0.0419</v>
      </c>
      <c r="CT339" s="0" t="n">
        <v>-0.033</v>
      </c>
      <c r="CU339" s="0" t="n">
        <v>-0.0209</v>
      </c>
      <c r="CV339" s="0" t="n">
        <v>-0.0045</v>
      </c>
      <c r="CW339" s="0" t="n">
        <v>0.0173</v>
      </c>
      <c r="CX339" s="0" t="n">
        <v>0.0456</v>
      </c>
      <c r="CY339" s="0" t="n">
        <v>0.0814</v>
      </c>
      <c r="CZ339" s="0" t="n">
        <v>0.1259</v>
      </c>
      <c r="DA339" s="0" t="n">
        <f aca="false">MIN(E339:X339)</f>
        <v>-1.4179</v>
      </c>
      <c r="DB339" s="0" t="n">
        <f aca="false">MAX(Y339:CZ339)</f>
        <v>2.5393</v>
      </c>
    </row>
    <row r="340" customFormat="false" ht="12.75" hidden="false" customHeight="false" outlineLevel="0" collapsed="false">
      <c r="A340" s="1" t="s">
        <v>37</v>
      </c>
      <c r="B340" s="0" t="s">
        <v>5</v>
      </c>
      <c r="C340" s="0" t="s">
        <v>35</v>
      </c>
      <c r="D340" s="0" t="s">
        <v>63</v>
      </c>
      <c r="E340" s="0" t="n">
        <v>-1.3315</v>
      </c>
      <c r="F340" s="0" t="n">
        <v>-1.3365</v>
      </c>
      <c r="G340" s="0" t="n">
        <v>-1.3218</v>
      </c>
      <c r="H340" s="0" t="n">
        <v>-1.2922</v>
      </c>
      <c r="I340" s="0" t="n">
        <v>-1.2529</v>
      </c>
      <c r="J340" s="0" t="n">
        <v>-1.2088</v>
      </c>
      <c r="K340" s="0" t="n">
        <v>-1.1648</v>
      </c>
      <c r="L340" s="0" t="n">
        <v>-1.1258</v>
      </c>
      <c r="M340" s="0" t="n">
        <v>-1.097</v>
      </c>
      <c r="N340" s="0" t="n">
        <v>-1.0831</v>
      </c>
      <c r="O340" s="0" t="n">
        <v>-1.0893</v>
      </c>
      <c r="P340" s="0" t="n">
        <v>-1.1155</v>
      </c>
      <c r="Q340" s="0" t="n">
        <v>-1.142</v>
      </c>
      <c r="R340" s="0" t="n">
        <v>-1.1441</v>
      </c>
      <c r="S340" s="0" t="n">
        <v>-1.0972</v>
      </c>
      <c r="T340" s="0" t="n">
        <v>-0.9766</v>
      </c>
      <c r="U340" s="0" t="n">
        <v>-0.767</v>
      </c>
      <c r="V340" s="0" t="n">
        <v>-0.4898</v>
      </c>
      <c r="W340" s="0" t="n">
        <v>-0.176</v>
      </c>
      <c r="X340" s="0" t="n">
        <v>0.1437</v>
      </c>
      <c r="Y340" s="0" t="n">
        <v>0.4385</v>
      </c>
      <c r="Z340" s="0" t="n">
        <v>0.6851</v>
      </c>
      <c r="AA340" s="0" t="n">
        <v>0.8908</v>
      </c>
      <c r="AB340" s="0" t="n">
        <v>1.0703</v>
      </c>
      <c r="AC340" s="0" t="n">
        <v>1.2384</v>
      </c>
      <c r="AD340" s="0" t="n">
        <v>1.41</v>
      </c>
      <c r="AE340" s="0" t="n">
        <v>1.5956</v>
      </c>
      <c r="AF340" s="0" t="n">
        <v>1.7891</v>
      </c>
      <c r="AG340" s="0" t="n">
        <v>1.9802</v>
      </c>
      <c r="AH340" s="0" t="n">
        <v>2.1585</v>
      </c>
      <c r="AI340" s="0" t="n">
        <v>2.3136</v>
      </c>
      <c r="AJ340" s="0" t="n">
        <v>2.4378</v>
      </c>
      <c r="AK340" s="0" t="n">
        <v>2.5331</v>
      </c>
      <c r="AL340" s="0" t="n">
        <v>2.6042</v>
      </c>
      <c r="AM340" s="0" t="n">
        <v>2.6556</v>
      </c>
      <c r="AN340" s="0" t="n">
        <v>2.692</v>
      </c>
      <c r="AO340" s="0" t="n">
        <v>2.7173</v>
      </c>
      <c r="AP340" s="0" t="n">
        <v>2.7335</v>
      </c>
      <c r="AQ340" s="0" t="n">
        <v>2.742</v>
      </c>
      <c r="AR340" s="0" t="n">
        <v>2.7439</v>
      </c>
      <c r="AS340" s="0" t="n">
        <v>2.7407</v>
      </c>
      <c r="AT340" s="0" t="n">
        <v>2.7334</v>
      </c>
      <c r="AU340" s="0" t="n">
        <v>2.7223</v>
      </c>
      <c r="AV340" s="0" t="n">
        <v>2.7073</v>
      </c>
      <c r="AW340" s="0" t="n">
        <v>2.6885</v>
      </c>
      <c r="AX340" s="0" t="n">
        <v>2.6659</v>
      </c>
      <c r="AY340" s="0" t="n">
        <v>2.6393</v>
      </c>
      <c r="AZ340" s="0" t="n">
        <v>2.6088</v>
      </c>
      <c r="BA340" s="0" t="n">
        <v>2.5742</v>
      </c>
      <c r="BB340" s="0" t="n">
        <v>2.5355</v>
      </c>
      <c r="BC340" s="0" t="n">
        <v>2.4925</v>
      </c>
      <c r="BD340" s="0" t="n">
        <v>2.4452</v>
      </c>
      <c r="BE340" s="0" t="n">
        <v>2.3935</v>
      </c>
      <c r="BF340" s="0" t="n">
        <v>2.3373</v>
      </c>
      <c r="BG340" s="0" t="n">
        <v>2.2765</v>
      </c>
      <c r="BH340" s="0" t="n">
        <v>2.2112</v>
      </c>
      <c r="BI340" s="0" t="n">
        <v>2.1412</v>
      </c>
      <c r="BJ340" s="0" t="n">
        <v>2.0667</v>
      </c>
      <c r="BK340" s="0" t="n">
        <v>1.9876</v>
      </c>
      <c r="BL340" s="0" t="n">
        <v>1.9041</v>
      </c>
      <c r="BM340" s="0" t="n">
        <v>1.8162</v>
      </c>
      <c r="BN340" s="0" t="n">
        <v>1.7241</v>
      </c>
      <c r="BO340" s="0" t="n">
        <v>1.6283</v>
      </c>
      <c r="BP340" s="0" t="n">
        <v>1.5295</v>
      </c>
      <c r="BQ340" s="0" t="n">
        <v>1.4284</v>
      </c>
      <c r="BR340" s="0" t="n">
        <v>1.3255</v>
      </c>
      <c r="BS340" s="0" t="n">
        <v>1.2213</v>
      </c>
      <c r="BT340" s="0" t="n">
        <v>1.1148</v>
      </c>
      <c r="BU340" s="0" t="n">
        <v>1.0047</v>
      </c>
      <c r="BV340" s="0" t="n">
        <v>0.8898</v>
      </c>
      <c r="BW340" s="0" t="n">
        <v>0.769</v>
      </c>
      <c r="BX340" s="0" t="n">
        <v>0.642</v>
      </c>
      <c r="BY340" s="0" t="n">
        <v>0.5134</v>
      </c>
      <c r="BZ340" s="0" t="n">
        <v>0.3887</v>
      </c>
      <c r="CA340" s="0" t="n">
        <v>0.2736</v>
      </c>
      <c r="CB340" s="0" t="n">
        <v>0.1736</v>
      </c>
      <c r="CC340" s="0" t="n">
        <v>0.093</v>
      </c>
      <c r="CD340" s="0" t="n">
        <v>0.0316</v>
      </c>
      <c r="CE340" s="0" t="n">
        <v>-0.0124</v>
      </c>
      <c r="CF340" s="0" t="n">
        <v>-0.0404</v>
      </c>
      <c r="CG340" s="0" t="n">
        <v>-0.0543</v>
      </c>
      <c r="CH340" s="0" t="n">
        <v>-0.0557</v>
      </c>
      <c r="CI340" s="0" t="n">
        <v>-0.0476</v>
      </c>
      <c r="CJ340" s="0" t="n">
        <v>-0.0331</v>
      </c>
      <c r="CK340" s="0" t="n">
        <v>-0.0152</v>
      </c>
      <c r="CL340" s="0" t="n">
        <v>0.0028</v>
      </c>
      <c r="CM340" s="0" t="n">
        <v>0.0185</v>
      </c>
      <c r="CN340" s="0" t="n">
        <v>0.0322</v>
      </c>
      <c r="CO340" s="0" t="n">
        <v>0.0446</v>
      </c>
      <c r="CP340" s="0" t="n">
        <v>0.0566</v>
      </c>
      <c r="CQ340" s="0" t="n">
        <v>0.0692</v>
      </c>
      <c r="CR340" s="0" t="n">
        <v>0.0828</v>
      </c>
      <c r="CS340" s="0" t="n">
        <v>0.0973</v>
      </c>
      <c r="CT340" s="0" t="n">
        <v>0.1124</v>
      </c>
      <c r="CU340" s="0" t="n">
        <v>0.1277</v>
      </c>
      <c r="CV340" s="0" t="n">
        <v>0.1428</v>
      </c>
      <c r="CW340" s="0" t="n">
        <v>0.1573</v>
      </c>
      <c r="CX340" s="0" t="n">
        <v>0.1708</v>
      </c>
      <c r="CY340" s="0" t="n">
        <v>0.183</v>
      </c>
      <c r="CZ340" s="0" t="n">
        <v>0.1934</v>
      </c>
      <c r="DA340" s="0" t="n">
        <f aca="false">MIN(E340:X340)</f>
        <v>-1.3365</v>
      </c>
      <c r="DB340" s="0" t="n">
        <f aca="false">MAX(Y340:CZ340)</f>
        <v>2.7439</v>
      </c>
      <c r="DD340" s="0" t="n">
        <v>-1.3577</v>
      </c>
      <c r="DE340" s="0" t="n">
        <v>-1.30906666666667</v>
      </c>
      <c r="DF340" s="0" t="n">
        <v>-1.2794</v>
      </c>
      <c r="DG340" s="0" t="n">
        <v>-1.26326666666667</v>
      </c>
      <c r="DH340" s="0" t="n">
        <v>-1.25536666666667</v>
      </c>
      <c r="DI340" s="0" t="n">
        <v>-1.25023333333333</v>
      </c>
      <c r="DJ340" s="0" t="n">
        <v>-1.2425</v>
      </c>
      <c r="DK340" s="0" t="n">
        <v>-1.2267</v>
      </c>
      <c r="DL340" s="0" t="n">
        <v>-1.19746666666667</v>
      </c>
      <c r="DM340" s="0" t="n">
        <v>-1.14933333333333</v>
      </c>
      <c r="DN340" s="0" t="n">
        <v>-1.07736666666667</v>
      </c>
      <c r="DO340" s="0" t="n">
        <v>-0.9838</v>
      </c>
      <c r="DP340" s="0" t="n">
        <v>-0.874033333333333</v>
      </c>
      <c r="DQ340" s="0" t="n">
        <v>-0.752266666666667</v>
      </c>
      <c r="DR340" s="0" t="n">
        <v>-0.6227</v>
      </c>
      <c r="DS340" s="0" t="n">
        <v>-0.488166666666667</v>
      </c>
      <c r="DT340" s="0" t="n">
        <v>-0.341466666666667</v>
      </c>
      <c r="DU340" s="0" t="n">
        <v>-0.1801</v>
      </c>
      <c r="DV340" s="0" t="n">
        <v>-0.00473333333333333</v>
      </c>
      <c r="DW340" s="0" t="n">
        <v>0.1841</v>
      </c>
      <c r="DX340" s="0" t="n">
        <v>0.383733333333333</v>
      </c>
      <c r="DY340" s="0" t="n">
        <v>0.5845</v>
      </c>
      <c r="DZ340" s="0" t="n">
        <v>0.784133333333334</v>
      </c>
      <c r="EA340" s="0" t="n">
        <v>0.982866666666667</v>
      </c>
      <c r="EB340" s="0" t="n">
        <v>1.1809</v>
      </c>
      <c r="EC340" s="0" t="n">
        <v>1.3787</v>
      </c>
      <c r="ED340" s="0" t="n">
        <v>1.57566666666667</v>
      </c>
      <c r="EE340" s="0" t="n">
        <v>1.76556666666667</v>
      </c>
      <c r="EF340" s="0" t="n">
        <v>1.941</v>
      </c>
      <c r="EG340" s="0" t="n">
        <v>2.09436666666667</v>
      </c>
      <c r="EH340" s="0" t="n">
        <v>2.22103333333333</v>
      </c>
      <c r="EI340" s="0" t="n">
        <v>2.32043333333333</v>
      </c>
      <c r="EJ340" s="0" t="n">
        <v>2.39553333333333</v>
      </c>
      <c r="EK340" s="0" t="n">
        <v>2.45016666666667</v>
      </c>
      <c r="EL340" s="0" t="n">
        <v>2.4881</v>
      </c>
      <c r="EM340" s="0" t="n">
        <v>2.5132</v>
      </c>
      <c r="EN340" s="0" t="n">
        <v>2.52923333333333</v>
      </c>
      <c r="EO340" s="0" t="n">
        <v>2.53923333333333</v>
      </c>
      <c r="EP340" s="0" t="n">
        <v>2.54613333333333</v>
      </c>
      <c r="EQ340" s="0" t="n">
        <v>2.55226666666667</v>
      </c>
      <c r="ER340" s="0" t="n">
        <v>2.558</v>
      </c>
      <c r="ES340" s="0" t="n">
        <v>2.56266666666667</v>
      </c>
      <c r="ET340" s="0" t="n">
        <v>2.56556666666667</v>
      </c>
      <c r="EU340" s="0" t="n">
        <v>2.56566666666667</v>
      </c>
      <c r="EV340" s="0" t="n">
        <v>2.5623</v>
      </c>
      <c r="EW340" s="0" t="n">
        <v>2.555</v>
      </c>
      <c r="EX340" s="0" t="n">
        <v>2.54343333333333</v>
      </c>
      <c r="EY340" s="0" t="n">
        <v>2.52716666666667</v>
      </c>
      <c r="EZ340" s="0" t="n">
        <v>2.50586666666667</v>
      </c>
      <c r="FA340" s="0" t="n">
        <v>2.4797</v>
      </c>
      <c r="FB340" s="0" t="n">
        <v>2.44953333333333</v>
      </c>
      <c r="FC340" s="0" t="n">
        <v>2.41636666666667</v>
      </c>
      <c r="FD340" s="0" t="n">
        <v>2.38113333333333</v>
      </c>
      <c r="FE340" s="0" t="n">
        <v>2.34456666666667</v>
      </c>
      <c r="FF340" s="0" t="n">
        <v>2.30493333333333</v>
      </c>
      <c r="FG340" s="0" t="n">
        <v>2.2586</v>
      </c>
      <c r="FH340" s="0" t="n">
        <v>2.20186666666667</v>
      </c>
      <c r="FI340" s="0" t="n">
        <v>2.1311</v>
      </c>
      <c r="FJ340" s="0" t="n">
        <v>2.0436</v>
      </c>
      <c r="FK340" s="0" t="n">
        <v>1.94253333333333</v>
      </c>
      <c r="FL340" s="0" t="n">
        <v>1.83346666666667</v>
      </c>
      <c r="FM340" s="0" t="n">
        <v>1.7218</v>
      </c>
      <c r="FN340" s="0" t="n">
        <v>1.6132</v>
      </c>
      <c r="FO340" s="0" t="n">
        <v>1.51193333333333</v>
      </c>
      <c r="FP340" s="0" t="n">
        <v>1.4179</v>
      </c>
      <c r="FQ340" s="0" t="n">
        <v>1.33016666666667</v>
      </c>
      <c r="FR340" s="0" t="n">
        <v>1.24776666666667</v>
      </c>
      <c r="FS340" s="0" t="n">
        <v>1.16933333333333</v>
      </c>
      <c r="FT340" s="0" t="n">
        <v>1.09126666666667</v>
      </c>
      <c r="FU340" s="0" t="n">
        <v>1.00726666666667</v>
      </c>
      <c r="FV340" s="0" t="n">
        <v>0.9108</v>
      </c>
      <c r="FW340" s="0" t="n">
        <v>0.795433333333333</v>
      </c>
      <c r="FX340" s="0" t="n">
        <v>0.6572</v>
      </c>
      <c r="FY340" s="0" t="n">
        <v>0.5018</v>
      </c>
      <c r="FZ340" s="0" t="n">
        <v>0.343133333333333</v>
      </c>
      <c r="GA340" s="0" t="n">
        <v>0.195166666666667</v>
      </c>
      <c r="GB340" s="0" t="n">
        <v>0.0716</v>
      </c>
      <c r="GC340" s="0" t="n">
        <v>-0.0171333333333333</v>
      </c>
      <c r="GD340" s="0" t="n">
        <v>-0.0729</v>
      </c>
      <c r="GE340" s="0" t="n">
        <v>-0.102633333333333</v>
      </c>
      <c r="GF340" s="0" t="n">
        <v>-0.113433333333333</v>
      </c>
      <c r="GG340" s="0" t="n">
        <v>-0.112266666666667</v>
      </c>
      <c r="GH340" s="0" t="n">
        <v>-0.105433333333333</v>
      </c>
      <c r="GI340" s="0" t="n">
        <v>-0.0951333333333334</v>
      </c>
      <c r="GJ340" s="0" t="n">
        <v>-0.0825333333333333</v>
      </c>
      <c r="GK340" s="0" t="n">
        <v>-0.0690333333333333</v>
      </c>
      <c r="GL340" s="0" t="n">
        <v>-0.0556666666666667</v>
      </c>
      <c r="GM340" s="0" t="n">
        <v>-0.0425666666666667</v>
      </c>
      <c r="GN340" s="0" t="n">
        <v>-0.0298333333333333</v>
      </c>
      <c r="GO340" s="0" t="n">
        <v>-0.0175333333333333</v>
      </c>
      <c r="GP340" s="0" t="n">
        <v>-0.00556666666666667</v>
      </c>
      <c r="GQ340" s="0" t="n">
        <v>0.00583333333333333</v>
      </c>
      <c r="GR340" s="0" t="n">
        <v>0.0170333333333333</v>
      </c>
      <c r="GS340" s="0" t="n">
        <v>0.0289666666666667</v>
      </c>
      <c r="GT340" s="0" t="n">
        <v>0.0424666666666667</v>
      </c>
      <c r="GU340" s="0" t="n">
        <v>0.0584666666666667</v>
      </c>
      <c r="GV340" s="0" t="n">
        <v>0.0778666666666667</v>
      </c>
      <c r="GW340" s="0" t="n">
        <v>0.101566666666667</v>
      </c>
      <c r="GX340" s="0" t="n">
        <v>0.130433333333333</v>
      </c>
      <c r="GY340" s="0" t="n">
        <v>0.165366666666667</v>
      </c>
    </row>
    <row r="341" customFormat="false" ht="12.75" hidden="false" customHeight="false" outlineLevel="0" collapsed="false">
      <c r="A341" s="1" t="s">
        <v>38</v>
      </c>
      <c r="B341" s="0" t="s">
        <v>5</v>
      </c>
      <c r="C341" s="0" t="s">
        <v>39</v>
      </c>
      <c r="D341" s="0" t="s">
        <v>63</v>
      </c>
      <c r="E341" s="0" t="n">
        <v>-0.9877</v>
      </c>
      <c r="F341" s="0" t="n">
        <v>-0.9129</v>
      </c>
      <c r="G341" s="0" t="n">
        <v>-0.8638</v>
      </c>
      <c r="H341" s="0" t="n">
        <v>-0.8362</v>
      </c>
      <c r="I341" s="0" t="n">
        <v>-0.826</v>
      </c>
      <c r="J341" s="0" t="n">
        <v>-0.8289</v>
      </c>
      <c r="K341" s="0" t="n">
        <v>-0.8407</v>
      </c>
      <c r="L341" s="0" t="n">
        <v>-0.8572</v>
      </c>
      <c r="M341" s="0" t="n">
        <v>-0.8742</v>
      </c>
      <c r="N341" s="0" t="n">
        <v>-0.8873</v>
      </c>
      <c r="O341" s="0" t="n">
        <v>-0.8926</v>
      </c>
      <c r="P341" s="0" t="n">
        <v>-0.8874</v>
      </c>
      <c r="Q341" s="0" t="n">
        <v>-0.8711</v>
      </c>
      <c r="R341" s="0" t="n">
        <v>-0.8429</v>
      </c>
      <c r="S341" s="0" t="n">
        <v>-0.8022</v>
      </c>
      <c r="T341" s="0" t="n">
        <v>-0.7482</v>
      </c>
      <c r="U341" s="0" t="n">
        <v>-0.6776</v>
      </c>
      <c r="V341" s="0" t="n">
        <v>-0.586</v>
      </c>
      <c r="W341" s="0" t="n">
        <v>-0.4689</v>
      </c>
      <c r="X341" s="0" t="n">
        <v>-0.3219</v>
      </c>
      <c r="Y341" s="0" t="n">
        <v>-0.1427</v>
      </c>
      <c r="Z341" s="0" t="n">
        <v>0.0604</v>
      </c>
      <c r="AA341" s="0" t="n">
        <v>0.2759</v>
      </c>
      <c r="AB341" s="0" t="n">
        <v>0.4926</v>
      </c>
      <c r="AC341" s="0" t="n">
        <v>0.6991</v>
      </c>
      <c r="AD341" s="0" t="n">
        <v>0.8875</v>
      </c>
      <c r="AE341" s="0" t="n">
        <v>1.0577</v>
      </c>
      <c r="AF341" s="0" t="n">
        <v>1.2106</v>
      </c>
      <c r="AG341" s="0" t="n">
        <v>1.3473</v>
      </c>
      <c r="AH341" s="0" t="n">
        <v>1.4687</v>
      </c>
      <c r="AI341" s="0" t="n">
        <v>1.5752</v>
      </c>
      <c r="AJ341" s="0" t="n">
        <v>1.6667</v>
      </c>
      <c r="AK341" s="0" t="n">
        <v>1.7429</v>
      </c>
      <c r="AL341" s="0" t="n">
        <v>1.8035</v>
      </c>
      <c r="AM341" s="0" t="n">
        <v>1.8486</v>
      </c>
      <c r="AN341" s="0" t="n">
        <v>1.8801</v>
      </c>
      <c r="AO341" s="0" t="n">
        <v>1.9014</v>
      </c>
      <c r="AP341" s="0" t="n">
        <v>1.916</v>
      </c>
      <c r="AQ341" s="0" t="n">
        <v>1.9272</v>
      </c>
      <c r="AR341" s="0" t="n">
        <v>1.9376</v>
      </c>
      <c r="AS341" s="0" t="n">
        <v>1.9454</v>
      </c>
      <c r="AT341" s="0" t="n">
        <v>1.9474</v>
      </c>
      <c r="AU341" s="0" t="n">
        <v>1.9403</v>
      </c>
      <c r="AV341" s="0" t="n">
        <v>1.9209</v>
      </c>
      <c r="AW341" s="0" t="n">
        <v>1.888</v>
      </c>
      <c r="AX341" s="0" t="n">
        <v>1.8462</v>
      </c>
      <c r="AY341" s="0" t="n">
        <v>1.8008</v>
      </c>
      <c r="AZ341" s="0" t="n">
        <v>1.7571</v>
      </c>
      <c r="BA341" s="0" t="n">
        <v>1.7206</v>
      </c>
      <c r="BB341" s="0" t="n">
        <v>1.6934</v>
      </c>
      <c r="BC341" s="0" t="n">
        <v>1.6735</v>
      </c>
      <c r="BD341" s="0" t="n">
        <v>1.6585</v>
      </c>
      <c r="BE341" s="0" t="n">
        <v>1.6461</v>
      </c>
      <c r="BF341" s="0" t="n">
        <v>1.6337</v>
      </c>
      <c r="BG341" s="0" t="n">
        <v>1.6165</v>
      </c>
      <c r="BH341" s="0" t="n">
        <v>1.5884</v>
      </c>
      <c r="BI341" s="0" t="n">
        <v>1.5427</v>
      </c>
      <c r="BJ341" s="0" t="n">
        <v>1.4732</v>
      </c>
      <c r="BK341" s="0" t="n">
        <v>1.3754</v>
      </c>
      <c r="BL341" s="0" t="n">
        <v>1.2564</v>
      </c>
      <c r="BM341" s="0" t="n">
        <v>1.128</v>
      </c>
      <c r="BN341" s="0" t="n">
        <v>1.0019</v>
      </c>
      <c r="BO341" s="0" t="n">
        <v>0.8898</v>
      </c>
      <c r="BP341" s="0" t="n">
        <v>0.7996</v>
      </c>
      <c r="BQ341" s="0" t="n">
        <v>0.7276</v>
      </c>
      <c r="BR341" s="0" t="n">
        <v>0.6681</v>
      </c>
      <c r="BS341" s="0" t="n">
        <v>0.6151</v>
      </c>
      <c r="BT341" s="0" t="n">
        <v>0.5628</v>
      </c>
      <c r="BU341" s="0" t="n">
        <v>0.5063</v>
      </c>
      <c r="BV341" s="0" t="n">
        <v>0.4417</v>
      </c>
      <c r="BW341" s="0" t="n">
        <v>0.3654</v>
      </c>
      <c r="BX341" s="0" t="n">
        <v>0.2735</v>
      </c>
      <c r="BY341" s="0" t="n">
        <v>0.163</v>
      </c>
      <c r="BZ341" s="0" t="n">
        <v>0.0396</v>
      </c>
      <c r="CA341" s="0" t="n">
        <v>-0.0835</v>
      </c>
      <c r="CB341" s="0" t="n">
        <v>-0.1931</v>
      </c>
      <c r="CC341" s="0" t="n">
        <v>-0.2757</v>
      </c>
      <c r="CD341" s="0" t="n">
        <v>-0.3198</v>
      </c>
      <c r="CE341" s="0" t="n">
        <v>-0.3274</v>
      </c>
      <c r="CF341" s="0" t="n">
        <v>-0.306</v>
      </c>
      <c r="CG341" s="0" t="n">
        <v>-0.2635</v>
      </c>
      <c r="CH341" s="0" t="n">
        <v>-0.2075</v>
      </c>
      <c r="CI341" s="0" t="n">
        <v>-0.1451</v>
      </c>
      <c r="CJ341" s="0" t="n">
        <v>-0.0812</v>
      </c>
      <c r="CK341" s="0" t="n">
        <v>-0.0203</v>
      </c>
      <c r="CL341" s="0" t="n">
        <v>0.0334</v>
      </c>
      <c r="CM341" s="0" t="n">
        <v>0.0753</v>
      </c>
      <c r="CN341" s="0" t="n">
        <v>0.1039</v>
      </c>
      <c r="CO341" s="0" t="n">
        <v>0.122</v>
      </c>
      <c r="CP341" s="0" t="n">
        <v>0.1331</v>
      </c>
      <c r="CQ341" s="0" t="n">
        <v>0.1406</v>
      </c>
      <c r="CR341" s="0" t="n">
        <v>0.148</v>
      </c>
      <c r="CS341" s="0" t="n">
        <v>0.1574</v>
      </c>
      <c r="CT341" s="0" t="n">
        <v>0.17</v>
      </c>
      <c r="CU341" s="0" t="n">
        <v>0.1868</v>
      </c>
      <c r="CV341" s="0" t="n">
        <v>0.2089</v>
      </c>
      <c r="CW341" s="0" t="n">
        <v>0.2374</v>
      </c>
      <c r="CX341" s="0" t="n">
        <v>0.2734</v>
      </c>
      <c r="CY341" s="0" t="n">
        <v>0.318</v>
      </c>
      <c r="CZ341" s="0" t="n">
        <v>0.3722</v>
      </c>
      <c r="DA341" s="0" t="n">
        <f aca="false">MIN(E341:X341)</f>
        <v>-0.9877</v>
      </c>
      <c r="DB341" s="0" t="n">
        <f aca="false">MAX(Y341:CZ341)</f>
        <v>1.9474</v>
      </c>
    </row>
    <row r="342" customFormat="false" ht="12.75" hidden="false" customHeight="false" outlineLevel="0" collapsed="false">
      <c r="A342" s="1" t="s">
        <v>40</v>
      </c>
      <c r="B342" s="0" t="s">
        <v>5</v>
      </c>
      <c r="C342" s="0" t="s">
        <v>39</v>
      </c>
      <c r="D342" s="0" t="s">
        <v>63</v>
      </c>
      <c r="DA342" s="0" t="n">
        <f aca="false">MIN(E342:X342)</f>
        <v>0</v>
      </c>
      <c r="DB342" s="0" t="n">
        <f aca="false">MAX(Y342:CZ342)</f>
        <v>0</v>
      </c>
    </row>
    <row r="343" customFormat="false" ht="12.75" hidden="false" customHeight="false" outlineLevel="0" collapsed="false">
      <c r="A343" s="1" t="s">
        <v>41</v>
      </c>
      <c r="B343" s="0" t="s">
        <v>5</v>
      </c>
      <c r="C343" s="0" t="s">
        <v>39</v>
      </c>
      <c r="D343" s="0" t="s">
        <v>63</v>
      </c>
      <c r="DA343" s="0" t="n">
        <f aca="false">MIN(E343:X343)</f>
        <v>0</v>
      </c>
      <c r="DB343" s="0" t="n">
        <f aca="false">MAX(Y343:CZ343)</f>
        <v>0</v>
      </c>
      <c r="DD343" s="0" t="n">
        <v>-0.9877</v>
      </c>
      <c r="DE343" s="0" t="n">
        <v>-0.9129</v>
      </c>
      <c r="DF343" s="0" t="n">
        <v>-0.8638</v>
      </c>
      <c r="DG343" s="0" t="n">
        <v>-0.8362</v>
      </c>
      <c r="DH343" s="0" t="n">
        <v>-0.826</v>
      </c>
      <c r="DI343" s="0" t="n">
        <v>-0.8289</v>
      </c>
      <c r="DJ343" s="0" t="n">
        <v>-0.8407</v>
      </c>
      <c r="DK343" s="0" t="n">
        <v>-0.8572</v>
      </c>
      <c r="DL343" s="0" t="n">
        <v>-0.8742</v>
      </c>
      <c r="DM343" s="0" t="n">
        <v>-0.8873</v>
      </c>
      <c r="DN343" s="0" t="n">
        <v>-0.8926</v>
      </c>
      <c r="DO343" s="0" t="n">
        <v>-0.8874</v>
      </c>
      <c r="DP343" s="0" t="n">
        <v>-0.8711</v>
      </c>
      <c r="DQ343" s="0" t="n">
        <v>-0.8429</v>
      </c>
      <c r="DR343" s="0" t="n">
        <v>-0.8022</v>
      </c>
      <c r="DS343" s="0" t="n">
        <v>-0.7482</v>
      </c>
      <c r="DT343" s="0" t="n">
        <v>-0.6776</v>
      </c>
      <c r="DU343" s="0" t="n">
        <v>-0.586</v>
      </c>
      <c r="DV343" s="0" t="n">
        <v>-0.4689</v>
      </c>
      <c r="DW343" s="0" t="n">
        <v>-0.3219</v>
      </c>
      <c r="DX343" s="0" t="n">
        <v>-0.1427</v>
      </c>
      <c r="DY343" s="0" t="n">
        <v>0.0604</v>
      </c>
      <c r="DZ343" s="0" t="n">
        <v>0.2759</v>
      </c>
      <c r="EA343" s="0" t="n">
        <v>0.4926</v>
      </c>
      <c r="EB343" s="0" t="n">
        <v>0.6991</v>
      </c>
      <c r="EC343" s="0" t="n">
        <v>0.8875</v>
      </c>
      <c r="ED343" s="0" t="n">
        <v>1.0577</v>
      </c>
      <c r="EE343" s="0" t="n">
        <v>1.2106</v>
      </c>
      <c r="EF343" s="0" t="n">
        <v>1.3473</v>
      </c>
      <c r="EG343" s="0" t="n">
        <v>1.4687</v>
      </c>
      <c r="EH343" s="0" t="n">
        <v>1.5752</v>
      </c>
      <c r="EI343" s="0" t="n">
        <v>1.6667</v>
      </c>
      <c r="EJ343" s="0" t="n">
        <v>1.7429</v>
      </c>
      <c r="EK343" s="0" t="n">
        <v>1.8035</v>
      </c>
      <c r="EL343" s="0" t="n">
        <v>1.8486</v>
      </c>
      <c r="EM343" s="0" t="n">
        <v>1.8801</v>
      </c>
      <c r="EN343" s="0" t="n">
        <v>1.9014</v>
      </c>
      <c r="EO343" s="0" t="n">
        <v>1.916</v>
      </c>
      <c r="EP343" s="0" t="n">
        <v>1.9272</v>
      </c>
      <c r="EQ343" s="0" t="n">
        <v>1.9376</v>
      </c>
      <c r="ER343" s="0" t="n">
        <v>1.9454</v>
      </c>
      <c r="ES343" s="0" t="n">
        <v>1.9474</v>
      </c>
      <c r="ET343" s="0" t="n">
        <v>1.9403</v>
      </c>
      <c r="EU343" s="0" t="n">
        <v>1.9209</v>
      </c>
      <c r="EV343" s="0" t="n">
        <v>1.888</v>
      </c>
      <c r="EW343" s="0" t="n">
        <v>1.8462</v>
      </c>
      <c r="EX343" s="0" t="n">
        <v>1.8008</v>
      </c>
      <c r="EY343" s="0" t="n">
        <v>1.7571</v>
      </c>
      <c r="EZ343" s="0" t="n">
        <v>1.7206</v>
      </c>
      <c r="FA343" s="0" t="n">
        <v>1.6934</v>
      </c>
      <c r="FB343" s="0" t="n">
        <v>1.6735</v>
      </c>
      <c r="FC343" s="0" t="n">
        <v>1.6585</v>
      </c>
      <c r="FD343" s="0" t="n">
        <v>1.6461</v>
      </c>
      <c r="FE343" s="0" t="n">
        <v>1.6337</v>
      </c>
      <c r="FF343" s="0" t="n">
        <v>1.6165</v>
      </c>
      <c r="FG343" s="0" t="n">
        <v>1.5884</v>
      </c>
      <c r="FH343" s="0" t="n">
        <v>1.5427</v>
      </c>
      <c r="FI343" s="0" t="n">
        <v>1.4732</v>
      </c>
      <c r="FJ343" s="0" t="n">
        <v>1.3754</v>
      </c>
      <c r="FK343" s="0" t="n">
        <v>1.2564</v>
      </c>
      <c r="FL343" s="0" t="n">
        <v>1.128</v>
      </c>
      <c r="FM343" s="0" t="n">
        <v>1.0019</v>
      </c>
      <c r="FN343" s="0" t="n">
        <v>0.8898</v>
      </c>
      <c r="FO343" s="0" t="n">
        <v>0.7996</v>
      </c>
      <c r="FP343" s="0" t="n">
        <v>0.7276</v>
      </c>
      <c r="FQ343" s="0" t="n">
        <v>0.6681</v>
      </c>
      <c r="FR343" s="0" t="n">
        <v>0.6151</v>
      </c>
      <c r="FS343" s="0" t="n">
        <v>0.5628</v>
      </c>
      <c r="FT343" s="0" t="n">
        <v>0.5063</v>
      </c>
      <c r="FU343" s="0" t="n">
        <v>0.4417</v>
      </c>
      <c r="FV343" s="0" t="n">
        <v>0.3654</v>
      </c>
      <c r="FW343" s="0" t="n">
        <v>0.2735</v>
      </c>
      <c r="FX343" s="0" t="n">
        <v>0.163</v>
      </c>
      <c r="FY343" s="0" t="n">
        <v>0.0396</v>
      </c>
      <c r="FZ343" s="0" t="n">
        <v>-0.0835</v>
      </c>
      <c r="GA343" s="0" t="n">
        <v>-0.1931</v>
      </c>
      <c r="GB343" s="0" t="n">
        <v>-0.2757</v>
      </c>
      <c r="GC343" s="0" t="n">
        <v>-0.3198</v>
      </c>
      <c r="GD343" s="0" t="n">
        <v>-0.3274</v>
      </c>
      <c r="GE343" s="0" t="n">
        <v>-0.306</v>
      </c>
      <c r="GF343" s="0" t="n">
        <v>-0.2635</v>
      </c>
      <c r="GG343" s="0" t="n">
        <v>-0.2075</v>
      </c>
      <c r="GH343" s="0" t="n">
        <v>-0.1451</v>
      </c>
      <c r="GI343" s="0" t="n">
        <v>-0.0812</v>
      </c>
      <c r="GJ343" s="0" t="n">
        <v>-0.0203</v>
      </c>
      <c r="GK343" s="0" t="n">
        <v>0.0334</v>
      </c>
      <c r="GL343" s="0" t="n">
        <v>0.0753</v>
      </c>
      <c r="GM343" s="0" t="n">
        <v>0.1039</v>
      </c>
      <c r="GN343" s="0" t="n">
        <v>0.122</v>
      </c>
      <c r="GO343" s="0" t="n">
        <v>0.1331</v>
      </c>
      <c r="GP343" s="0" t="n">
        <v>0.1406</v>
      </c>
      <c r="GQ343" s="0" t="n">
        <v>0.148</v>
      </c>
      <c r="GR343" s="0" t="n">
        <v>0.1574</v>
      </c>
      <c r="GS343" s="0" t="n">
        <v>0.17</v>
      </c>
      <c r="GT343" s="0" t="n">
        <v>0.1868</v>
      </c>
      <c r="GU343" s="0" t="n">
        <v>0.2089</v>
      </c>
      <c r="GV343" s="0" t="n">
        <v>0.2374</v>
      </c>
      <c r="GW343" s="0" t="n">
        <v>0.2734</v>
      </c>
      <c r="GX343" s="0" t="n">
        <v>0.318</v>
      </c>
      <c r="GY343" s="0" t="n">
        <v>0.3722</v>
      </c>
    </row>
    <row r="344" customFormat="false" ht="12.75" hidden="false" customHeight="false" outlineLevel="0" collapsed="false">
      <c r="A344" s="1" t="s">
        <v>42</v>
      </c>
      <c r="B344" s="0" t="s">
        <v>5</v>
      </c>
      <c r="C344" s="0" t="s">
        <v>43</v>
      </c>
      <c r="D344" s="0" t="s">
        <v>63</v>
      </c>
      <c r="E344" s="0" t="n">
        <v>-1.5195</v>
      </c>
      <c r="F344" s="0" t="n">
        <v>-1.486</v>
      </c>
      <c r="G344" s="0" t="n">
        <v>-1.4537</v>
      </c>
      <c r="H344" s="0" t="n">
        <v>-1.4217</v>
      </c>
      <c r="I344" s="0" t="n">
        <v>-1.3895</v>
      </c>
      <c r="J344" s="0" t="n">
        <v>-1.3564</v>
      </c>
      <c r="K344" s="0" t="n">
        <v>-1.3216</v>
      </c>
      <c r="L344" s="0" t="n">
        <v>-1.2845</v>
      </c>
      <c r="M344" s="0" t="n">
        <v>-1.2444</v>
      </c>
      <c r="N344" s="0" t="n">
        <v>-1.2007</v>
      </c>
      <c r="O344" s="0" t="n">
        <v>-1.1542</v>
      </c>
      <c r="P344" s="0" t="n">
        <v>-1.1087</v>
      </c>
      <c r="Q344" s="0" t="n">
        <v>-1.0679</v>
      </c>
      <c r="R344" s="0" t="n">
        <v>-1.0358</v>
      </c>
      <c r="S344" s="0" t="n">
        <v>-1.0137</v>
      </c>
      <c r="T344" s="0" t="n">
        <v>-0.992</v>
      </c>
      <c r="U344" s="0" t="n">
        <v>-0.9579</v>
      </c>
      <c r="V344" s="0" t="n">
        <v>-0.8986</v>
      </c>
      <c r="W344" s="0" t="n">
        <v>-0.8015</v>
      </c>
      <c r="X344" s="0" t="n">
        <v>-0.6598</v>
      </c>
      <c r="Y344" s="0" t="n">
        <v>-0.4706</v>
      </c>
      <c r="Z344" s="0" t="n">
        <v>-0.2312</v>
      </c>
      <c r="AA344" s="0" t="n">
        <v>0.0611</v>
      </c>
      <c r="AB344" s="0" t="n">
        <v>0.4003</v>
      </c>
      <c r="AC344" s="0" t="n">
        <v>0.7649</v>
      </c>
      <c r="AD344" s="0" t="n">
        <v>1.1313</v>
      </c>
      <c r="AE344" s="0" t="n">
        <v>1.4761</v>
      </c>
      <c r="AF344" s="0" t="n">
        <v>1.7788</v>
      </c>
      <c r="AG344" s="0" t="n">
        <v>2.0353</v>
      </c>
      <c r="AH344" s="0" t="n">
        <v>2.2469</v>
      </c>
      <c r="AI344" s="0" t="n">
        <v>2.4147</v>
      </c>
      <c r="AJ344" s="0" t="n">
        <v>2.5398</v>
      </c>
      <c r="AK344" s="0" t="n">
        <v>2.6258</v>
      </c>
      <c r="AL344" s="0" t="n">
        <v>2.6775</v>
      </c>
      <c r="AM344" s="0" t="n">
        <v>2.7001</v>
      </c>
      <c r="AN344" s="0" t="n">
        <v>2.6988</v>
      </c>
      <c r="AO344" s="0" t="n">
        <v>2.6785</v>
      </c>
      <c r="AP344" s="0" t="n">
        <v>2.6448</v>
      </c>
      <c r="AQ344" s="0" t="n">
        <v>2.6029</v>
      </c>
      <c r="AR344" s="0" t="n">
        <v>2.558</v>
      </c>
      <c r="AS344" s="0" t="n">
        <v>2.515</v>
      </c>
      <c r="AT344" s="0" t="n">
        <v>2.4752</v>
      </c>
      <c r="AU344" s="0" t="n">
        <v>2.4386</v>
      </c>
      <c r="AV344" s="0" t="n">
        <v>2.4052</v>
      </c>
      <c r="AW344" s="0" t="n">
        <v>2.375</v>
      </c>
      <c r="AX344" s="0" t="n">
        <v>2.3474</v>
      </c>
      <c r="AY344" s="0" t="n">
        <v>2.3208</v>
      </c>
      <c r="AZ344" s="0" t="n">
        <v>2.294</v>
      </c>
      <c r="BA344" s="0" t="n">
        <v>2.2655</v>
      </c>
      <c r="BB344" s="0" t="n">
        <v>2.2341</v>
      </c>
      <c r="BC344" s="0" t="n">
        <v>2.1997</v>
      </c>
      <c r="BD344" s="0" t="n">
        <v>2.1622</v>
      </c>
      <c r="BE344" s="0" t="n">
        <v>2.1212</v>
      </c>
      <c r="BF344" s="0" t="n">
        <v>2.0768</v>
      </c>
      <c r="BG344" s="0" t="n">
        <v>2.0291</v>
      </c>
      <c r="BH344" s="0" t="n">
        <v>1.9781</v>
      </c>
      <c r="BI344" s="0" t="n">
        <v>1.924</v>
      </c>
      <c r="BJ344" s="0" t="n">
        <v>1.867</v>
      </c>
      <c r="BK344" s="0" t="n">
        <v>1.8072</v>
      </c>
      <c r="BL344" s="0" t="n">
        <v>1.7444</v>
      </c>
      <c r="BM344" s="0" t="n">
        <v>1.6787</v>
      </c>
      <c r="BN344" s="0" t="n">
        <v>1.6099</v>
      </c>
      <c r="BO344" s="0" t="n">
        <v>1.5378</v>
      </c>
      <c r="BP344" s="0" t="n">
        <v>1.4621</v>
      </c>
      <c r="BQ344" s="0" t="n">
        <v>1.3824</v>
      </c>
      <c r="BR344" s="0" t="n">
        <v>1.298</v>
      </c>
      <c r="BS344" s="0" t="n">
        <v>1.2087</v>
      </c>
      <c r="BT344" s="0" t="n">
        <v>1.1151</v>
      </c>
      <c r="BU344" s="0" t="n">
        <v>1.0178</v>
      </c>
      <c r="BV344" s="0" t="n">
        <v>0.9179</v>
      </c>
      <c r="BW344" s="0" t="n">
        <v>0.8162</v>
      </c>
      <c r="BX344" s="0" t="n">
        <v>0.7123</v>
      </c>
      <c r="BY344" s="0" t="n">
        <v>0.6047</v>
      </c>
      <c r="BZ344" s="0" t="n">
        <v>0.4914</v>
      </c>
      <c r="CA344" s="0" t="n">
        <v>0.3708</v>
      </c>
      <c r="CB344" s="0" t="n">
        <v>0.2441</v>
      </c>
      <c r="CC344" s="0" t="n">
        <v>0.1215</v>
      </c>
      <c r="CD344" s="0" t="n">
        <v>0.0154</v>
      </c>
      <c r="CE344" s="0" t="n">
        <v>-0.0623</v>
      </c>
      <c r="CF344" s="0" t="n">
        <v>-0.1011</v>
      </c>
      <c r="CG344" s="0" t="n">
        <v>-0.1055</v>
      </c>
      <c r="CH344" s="0" t="n">
        <v>-0.0884</v>
      </c>
      <c r="CI344" s="0" t="n">
        <v>-0.0624</v>
      </c>
      <c r="CJ344" s="0" t="n">
        <v>-0.0402</v>
      </c>
      <c r="CK344" s="0" t="n">
        <v>-0.0277</v>
      </c>
      <c r="CL344" s="0" t="n">
        <v>-0.0218</v>
      </c>
      <c r="CM344" s="0" t="n">
        <v>-0.0191</v>
      </c>
      <c r="CN344" s="0" t="n">
        <v>-0.0159</v>
      </c>
      <c r="CO344" s="0" t="n">
        <v>-0.0095</v>
      </c>
      <c r="CP344" s="0" t="n">
        <v>-0.0001</v>
      </c>
      <c r="CQ344" s="0" t="n">
        <v>0.0113</v>
      </c>
      <c r="CR344" s="0" t="n">
        <v>0.0237</v>
      </c>
      <c r="CS344" s="0" t="n">
        <v>0.0363</v>
      </c>
      <c r="CT344" s="0" t="n">
        <v>0.0486</v>
      </c>
      <c r="CU344" s="0" t="n">
        <v>0.0607</v>
      </c>
      <c r="CV344" s="0" t="n">
        <v>0.0726</v>
      </c>
      <c r="CW344" s="0" t="n">
        <v>0.0843</v>
      </c>
      <c r="CX344" s="0" t="n">
        <v>0.0957</v>
      </c>
      <c r="CY344" s="0" t="n">
        <v>0.1069</v>
      </c>
      <c r="CZ344" s="0" t="n">
        <v>0.1178</v>
      </c>
      <c r="DA344" s="0" t="n">
        <f aca="false">MIN(E344:X344)</f>
        <v>-1.5195</v>
      </c>
      <c r="DB344" s="0" t="n">
        <f aca="false">MAX(Y344:CZ344)</f>
        <v>2.7001</v>
      </c>
    </row>
    <row r="345" customFormat="false" ht="12.75" hidden="false" customHeight="false" outlineLevel="0" collapsed="false">
      <c r="A345" s="1" t="s">
        <v>44</v>
      </c>
      <c r="B345" s="0" t="s">
        <v>5</v>
      </c>
      <c r="C345" s="0" t="s">
        <v>43</v>
      </c>
      <c r="D345" s="0" t="s">
        <v>63</v>
      </c>
      <c r="E345" s="0" t="n">
        <v>-1.3688</v>
      </c>
      <c r="F345" s="0" t="n">
        <v>-1.3612</v>
      </c>
      <c r="G345" s="0" t="n">
        <v>-1.3346</v>
      </c>
      <c r="H345" s="0" t="n">
        <v>-1.2947</v>
      </c>
      <c r="I345" s="0" t="n">
        <v>-1.2469</v>
      </c>
      <c r="J345" s="0" t="n">
        <v>-1.197</v>
      </c>
      <c r="K345" s="0" t="n">
        <v>-1.1504</v>
      </c>
      <c r="L345" s="0" t="n">
        <v>-1.1128</v>
      </c>
      <c r="M345" s="0" t="n">
        <v>-1.0897</v>
      </c>
      <c r="N345" s="0" t="n">
        <v>-1.0866</v>
      </c>
      <c r="O345" s="0" t="n">
        <v>-1.0976</v>
      </c>
      <c r="P345" s="0" t="n">
        <v>-1.0979</v>
      </c>
      <c r="Q345" s="0" t="n">
        <v>-1.0607</v>
      </c>
      <c r="R345" s="0" t="n">
        <v>-0.9594</v>
      </c>
      <c r="S345" s="0" t="n">
        <v>-0.7747</v>
      </c>
      <c r="T345" s="0" t="n">
        <v>-0.522</v>
      </c>
      <c r="U345" s="0" t="n">
        <v>-0.226</v>
      </c>
      <c r="V345" s="0" t="n">
        <v>0.0882</v>
      </c>
      <c r="W345" s="0" t="n">
        <v>0.397</v>
      </c>
      <c r="X345" s="0" t="n">
        <v>0.6916</v>
      </c>
      <c r="Y345" s="0" t="n">
        <v>0.975</v>
      </c>
      <c r="Z345" s="0" t="n">
        <v>1.2506</v>
      </c>
      <c r="AA345" s="0" t="n">
        <v>1.5213</v>
      </c>
      <c r="AB345" s="0" t="n">
        <v>1.7878</v>
      </c>
      <c r="AC345" s="0" t="n">
        <v>2.0454</v>
      </c>
      <c r="AD345" s="0" t="n">
        <v>2.2889</v>
      </c>
      <c r="AE345" s="0" t="n">
        <v>2.5131</v>
      </c>
      <c r="AF345" s="0" t="n">
        <v>2.7132</v>
      </c>
      <c r="AG345" s="0" t="n">
        <v>2.8874</v>
      </c>
      <c r="AH345" s="0" t="n">
        <v>3.0346</v>
      </c>
      <c r="AI345" s="0" t="n">
        <v>3.1538</v>
      </c>
      <c r="AJ345" s="0" t="n">
        <v>3.2442</v>
      </c>
      <c r="AK345" s="0" t="n">
        <v>3.3068</v>
      </c>
      <c r="AL345" s="0" t="n">
        <v>3.3448</v>
      </c>
      <c r="AM345" s="0" t="n">
        <v>3.3611</v>
      </c>
      <c r="AN345" s="0" t="n">
        <v>3.3589</v>
      </c>
      <c r="AO345" s="0" t="n">
        <v>3.3412</v>
      </c>
      <c r="AP345" s="0" t="n">
        <v>3.3114</v>
      </c>
      <c r="AQ345" s="0" t="n">
        <v>3.2725</v>
      </c>
      <c r="AR345" s="0" t="n">
        <v>3.2279</v>
      </c>
      <c r="AS345" s="0" t="n">
        <v>3.1806</v>
      </c>
      <c r="AT345" s="0" t="n">
        <v>3.1316</v>
      </c>
      <c r="AU345" s="0" t="n">
        <v>3.0816</v>
      </c>
      <c r="AV345" s="0" t="n">
        <v>3.031</v>
      </c>
      <c r="AW345" s="0" t="n">
        <v>2.9804</v>
      </c>
      <c r="AX345" s="0" t="n">
        <v>2.9301</v>
      </c>
      <c r="AY345" s="0" t="n">
        <v>2.8801</v>
      </c>
      <c r="AZ345" s="0" t="n">
        <v>2.8306</v>
      </c>
      <c r="BA345" s="0" t="n">
        <v>2.7816</v>
      </c>
      <c r="BB345" s="0" t="n">
        <v>2.7331</v>
      </c>
      <c r="BC345" s="0" t="n">
        <v>2.6851</v>
      </c>
      <c r="BD345" s="0" t="n">
        <v>2.6374</v>
      </c>
      <c r="BE345" s="0" t="n">
        <v>2.59</v>
      </c>
      <c r="BF345" s="0" t="n">
        <v>2.5427</v>
      </c>
      <c r="BG345" s="0" t="n">
        <v>2.4944</v>
      </c>
      <c r="BH345" s="0" t="n">
        <v>2.444</v>
      </c>
      <c r="BI345" s="0" t="n">
        <v>2.3901</v>
      </c>
      <c r="BJ345" s="0" t="n">
        <v>2.3314</v>
      </c>
      <c r="BK345" s="0" t="n">
        <v>2.2671</v>
      </c>
      <c r="BL345" s="0" t="n">
        <v>2.1968</v>
      </c>
      <c r="BM345" s="0" t="n">
        <v>2.1204</v>
      </c>
      <c r="BN345" s="0" t="n">
        <v>2.0374</v>
      </c>
      <c r="BO345" s="0" t="n">
        <v>1.9478</v>
      </c>
      <c r="BP345" s="0" t="n">
        <v>1.8521</v>
      </c>
      <c r="BQ345" s="0" t="n">
        <v>1.7508</v>
      </c>
      <c r="BR345" s="0" t="n">
        <v>1.6445</v>
      </c>
      <c r="BS345" s="0" t="n">
        <v>1.5339</v>
      </c>
      <c r="BT345" s="0" t="n">
        <v>1.4197</v>
      </c>
      <c r="BU345" s="0" t="n">
        <v>1.3032</v>
      </c>
      <c r="BV345" s="0" t="n">
        <v>1.1852</v>
      </c>
      <c r="BW345" s="0" t="n">
        <v>1.0667</v>
      </c>
      <c r="BX345" s="0" t="n">
        <v>0.9472</v>
      </c>
      <c r="BY345" s="0" t="n">
        <v>0.8241</v>
      </c>
      <c r="BZ345" s="0" t="n">
        <v>0.6949</v>
      </c>
      <c r="CA345" s="0" t="n">
        <v>0.5569</v>
      </c>
      <c r="CB345" s="0" t="n">
        <v>0.4108</v>
      </c>
      <c r="CC345" s="0" t="n">
        <v>0.2665</v>
      </c>
      <c r="CD345" s="0" t="n">
        <v>0.1358</v>
      </c>
      <c r="CE345" s="0" t="n">
        <v>0.0305</v>
      </c>
      <c r="CF345" s="0" t="n">
        <v>-0.039</v>
      </c>
      <c r="CG345" s="0" t="n">
        <v>-0.0754</v>
      </c>
      <c r="CH345" s="0" t="n">
        <v>-0.0884</v>
      </c>
      <c r="CI345" s="0" t="n">
        <v>-0.0876</v>
      </c>
      <c r="CJ345" s="0" t="n">
        <v>-0.0826</v>
      </c>
      <c r="CK345" s="0" t="n">
        <v>-0.0788</v>
      </c>
      <c r="CL345" s="0" t="n">
        <v>-0.0762</v>
      </c>
      <c r="CM345" s="0" t="n">
        <v>-0.074</v>
      </c>
      <c r="CN345" s="0" t="n">
        <v>-0.0718</v>
      </c>
      <c r="CO345" s="0" t="n">
        <v>-0.0691</v>
      </c>
      <c r="CP345" s="0" t="n">
        <v>-0.0659</v>
      </c>
      <c r="CQ345" s="0" t="n">
        <v>-0.0621</v>
      </c>
      <c r="CR345" s="0" t="n">
        <v>-0.0579</v>
      </c>
      <c r="CS345" s="0" t="n">
        <v>-0.0533</v>
      </c>
      <c r="CT345" s="0" t="n">
        <v>-0.0482</v>
      </c>
      <c r="CU345" s="0" t="n">
        <v>-0.0426</v>
      </c>
      <c r="CV345" s="0" t="n">
        <v>-0.0367</v>
      </c>
      <c r="CW345" s="0" t="n">
        <v>-0.0302</v>
      </c>
      <c r="CX345" s="0" t="n">
        <v>-0.0233</v>
      </c>
      <c r="CY345" s="0" t="n">
        <v>-0.016</v>
      </c>
      <c r="CZ345" s="0" t="n">
        <v>-0.0082</v>
      </c>
      <c r="DA345" s="0" t="n">
        <f aca="false">MIN(E345:X345)</f>
        <v>-1.3688</v>
      </c>
      <c r="DB345" s="0" t="n">
        <f aca="false">MAX(Y345:CZ345)</f>
        <v>3.3611</v>
      </c>
    </row>
    <row r="346" customFormat="false" ht="12.75" hidden="false" customHeight="false" outlineLevel="0" collapsed="false">
      <c r="A346" s="1" t="s">
        <v>45</v>
      </c>
      <c r="B346" s="0" t="s">
        <v>5</v>
      </c>
      <c r="C346" s="0" t="s">
        <v>43</v>
      </c>
      <c r="D346" s="0" t="s">
        <v>63</v>
      </c>
      <c r="E346" s="0" t="n">
        <v>-1.0643</v>
      </c>
      <c r="F346" s="0" t="n">
        <v>-1.0098</v>
      </c>
      <c r="G346" s="0" t="n">
        <v>-0.9668</v>
      </c>
      <c r="H346" s="0" t="n">
        <v>-0.9323</v>
      </c>
      <c r="I346" s="0" t="n">
        <v>-0.9035</v>
      </c>
      <c r="J346" s="0" t="n">
        <v>-0.8775</v>
      </c>
      <c r="K346" s="0" t="n">
        <v>-0.8514</v>
      </c>
      <c r="L346" s="0" t="n">
        <v>-0.8223</v>
      </c>
      <c r="M346" s="0" t="n">
        <v>-0.7873</v>
      </c>
      <c r="N346" s="0" t="n">
        <v>-0.7435</v>
      </c>
      <c r="O346" s="0" t="n">
        <v>-0.6835</v>
      </c>
      <c r="P346" s="0" t="n">
        <v>-0.5924</v>
      </c>
      <c r="Q346" s="0" t="n">
        <v>-0.4546</v>
      </c>
      <c r="R346" s="0" t="n">
        <v>-0.2544</v>
      </c>
      <c r="S346" s="0" t="n">
        <v>0.0169</v>
      </c>
      <c r="T346" s="0" t="n">
        <v>0.3373</v>
      </c>
      <c r="U346" s="0" t="n">
        <v>0.6757</v>
      </c>
      <c r="V346" s="0" t="n">
        <v>1.0013</v>
      </c>
      <c r="W346" s="0" t="n">
        <v>1.285</v>
      </c>
      <c r="X346" s="0" t="n">
        <v>1.525</v>
      </c>
      <c r="Y346" s="0" t="n">
        <v>1.7401</v>
      </c>
      <c r="Z346" s="0" t="n">
        <v>1.9497</v>
      </c>
      <c r="AA346" s="0" t="n">
        <v>2.1727</v>
      </c>
      <c r="AB346" s="0" t="n">
        <v>2.4135</v>
      </c>
      <c r="AC346" s="0" t="n">
        <v>2.6485</v>
      </c>
      <c r="AD346" s="0" t="n">
        <v>2.8507</v>
      </c>
      <c r="AE346" s="0" t="n">
        <v>2.9934</v>
      </c>
      <c r="AF346" s="0" t="n">
        <v>3.0579</v>
      </c>
      <c r="AG346" s="0" t="n">
        <v>3.0673</v>
      </c>
      <c r="AH346" s="0" t="n">
        <v>3.0584</v>
      </c>
      <c r="AI346" s="0" t="n">
        <v>3.0679</v>
      </c>
      <c r="AJ346" s="0" t="n">
        <v>3.1305</v>
      </c>
      <c r="AK346" s="0" t="n">
        <v>3.2437</v>
      </c>
      <c r="AL346" s="0" t="n">
        <v>3.3742</v>
      </c>
      <c r="AM346" s="0" t="n">
        <v>3.4874</v>
      </c>
      <c r="AN346" s="0" t="n">
        <v>3.5489</v>
      </c>
      <c r="AO346" s="0" t="n">
        <v>3.5408</v>
      </c>
      <c r="AP346" s="0" t="n">
        <v>3.4796</v>
      </c>
      <c r="AQ346" s="0" t="n">
        <v>3.3863</v>
      </c>
      <c r="AR346" s="0" t="n">
        <v>3.2819</v>
      </c>
      <c r="AS346" s="0" t="n">
        <v>3.1854</v>
      </c>
      <c r="AT346" s="0" t="n">
        <v>3.1021</v>
      </c>
      <c r="AU346" s="0" t="n">
        <v>3.0327</v>
      </c>
      <c r="AV346" s="0" t="n">
        <v>2.9779</v>
      </c>
      <c r="AW346" s="0" t="n">
        <v>2.9378</v>
      </c>
      <c r="AX346" s="0" t="n">
        <v>2.907</v>
      </c>
      <c r="AY346" s="0" t="n">
        <v>2.8738</v>
      </c>
      <c r="AZ346" s="0" t="n">
        <v>2.8269</v>
      </c>
      <c r="BA346" s="0" t="n">
        <v>2.7546</v>
      </c>
      <c r="BB346" s="0" t="n">
        <v>2.6535</v>
      </c>
      <c r="BC346" s="0" t="n">
        <v>2.5397</v>
      </c>
      <c r="BD346" s="0" t="n">
        <v>2.4321</v>
      </c>
      <c r="BE346" s="0" t="n">
        <v>2.3499</v>
      </c>
      <c r="BF346" s="0" t="n">
        <v>2.3083</v>
      </c>
      <c r="BG346" s="0" t="n">
        <v>2.2981</v>
      </c>
      <c r="BH346" s="0" t="n">
        <v>2.2996</v>
      </c>
      <c r="BI346" s="0" t="n">
        <v>2.2933</v>
      </c>
      <c r="BJ346" s="0" t="n">
        <v>2.2604</v>
      </c>
      <c r="BK346" s="0" t="n">
        <v>2.2017</v>
      </c>
      <c r="BL346" s="0" t="n">
        <v>2.1392</v>
      </c>
      <c r="BM346" s="0" t="n">
        <v>2.0957</v>
      </c>
      <c r="BN346" s="0" t="n">
        <v>2.094</v>
      </c>
      <c r="BO346" s="0" t="n">
        <v>2.1428</v>
      </c>
      <c r="BP346" s="0" t="n">
        <v>2.2123</v>
      </c>
      <c r="BQ346" s="0" t="n">
        <v>2.2662</v>
      </c>
      <c r="BR346" s="0" t="n">
        <v>2.268</v>
      </c>
      <c r="BS346" s="0" t="n">
        <v>2.1873</v>
      </c>
      <c r="BT346" s="0" t="n">
        <v>2.0397</v>
      </c>
      <c r="BU346" s="0" t="n">
        <v>1.8622</v>
      </c>
      <c r="BV346" s="0" t="n">
        <v>1.6921</v>
      </c>
      <c r="BW346" s="0" t="n">
        <v>1.5656</v>
      </c>
      <c r="BX346" s="0" t="n">
        <v>1.4848</v>
      </c>
      <c r="BY346" s="0" t="n">
        <v>1.412</v>
      </c>
      <c r="BZ346" s="0" t="n">
        <v>1.3069</v>
      </c>
      <c r="CA346" s="0" t="n">
        <v>1.1292</v>
      </c>
      <c r="CB346" s="0" t="n">
        <v>0.8591</v>
      </c>
      <c r="CC346" s="0" t="n">
        <v>0.5395</v>
      </c>
      <c r="CD346" s="0" t="n">
        <v>0.2257</v>
      </c>
      <c r="CE346" s="0" t="n">
        <v>-0.0272</v>
      </c>
      <c r="CF346" s="0" t="n">
        <v>-0.1702</v>
      </c>
      <c r="CG346" s="0" t="n">
        <v>-0.2071</v>
      </c>
      <c r="CH346" s="0" t="n">
        <v>-0.1705</v>
      </c>
      <c r="CI346" s="0" t="n">
        <v>-0.0928</v>
      </c>
      <c r="CJ346" s="0" t="n">
        <v>-0.0063</v>
      </c>
      <c r="CK346" s="0" t="n">
        <v>0.0697</v>
      </c>
      <c r="CL346" s="0" t="n">
        <v>0.1335</v>
      </c>
      <c r="CM346" s="0" t="n">
        <v>0.1845</v>
      </c>
      <c r="CN346" s="0" t="n">
        <v>0.2222</v>
      </c>
      <c r="CO346" s="0" t="n">
        <v>0.2468</v>
      </c>
      <c r="CP346" s="0" t="n">
        <v>0.2623</v>
      </c>
      <c r="CQ346" s="0" t="n">
        <v>0.2732</v>
      </c>
      <c r="CR346" s="0" t="n">
        <v>0.2839</v>
      </c>
      <c r="CS346" s="0" t="n">
        <v>0.2987</v>
      </c>
      <c r="CT346" s="0" t="n">
        <v>0.3165</v>
      </c>
      <c r="CU346" s="0" t="n">
        <v>0.3336</v>
      </c>
      <c r="CV346" s="0" t="n">
        <v>0.346</v>
      </c>
      <c r="CW346" s="0" t="n">
        <v>0.3497</v>
      </c>
      <c r="CX346" s="0" t="n">
        <v>0.3409</v>
      </c>
      <c r="CY346" s="0" t="n">
        <v>0.3157</v>
      </c>
      <c r="CZ346" s="0" t="n">
        <v>0.2701</v>
      </c>
      <c r="DA346" s="0" t="n">
        <f aca="false">MIN(E346:X346)</f>
        <v>-1.0643</v>
      </c>
      <c r="DB346" s="0" t="n">
        <f aca="false">MAX(Y346:CZ346)</f>
        <v>3.5489</v>
      </c>
      <c r="DD346" s="0" t="n">
        <v>-1.31753333333333</v>
      </c>
      <c r="DE346" s="0" t="n">
        <v>-1.28566666666667</v>
      </c>
      <c r="DF346" s="0" t="n">
        <v>-1.2517</v>
      </c>
      <c r="DG346" s="0" t="n">
        <v>-1.21623333333333</v>
      </c>
      <c r="DH346" s="0" t="n">
        <v>-1.17996666666667</v>
      </c>
      <c r="DI346" s="0" t="n">
        <v>-1.14363333333333</v>
      </c>
      <c r="DJ346" s="0" t="n">
        <v>-1.1078</v>
      </c>
      <c r="DK346" s="0" t="n">
        <v>-1.0732</v>
      </c>
      <c r="DL346" s="0" t="n">
        <v>-1.04046666666667</v>
      </c>
      <c r="DM346" s="0" t="n">
        <v>-1.01026666666667</v>
      </c>
      <c r="DN346" s="0" t="n">
        <v>-0.978433333333333</v>
      </c>
      <c r="DO346" s="0" t="n">
        <v>-0.933</v>
      </c>
      <c r="DP346" s="0" t="n">
        <v>-0.861066666666667</v>
      </c>
      <c r="DQ346" s="0" t="n">
        <v>-0.749866666666667</v>
      </c>
      <c r="DR346" s="0" t="n">
        <v>-0.5905</v>
      </c>
      <c r="DS346" s="0" t="n">
        <v>-0.392233333333333</v>
      </c>
      <c r="DT346" s="0" t="n">
        <v>-0.1694</v>
      </c>
      <c r="DU346" s="0" t="n">
        <v>0.0636333333333334</v>
      </c>
      <c r="DV346" s="0" t="n">
        <v>0.2935</v>
      </c>
      <c r="DW346" s="0" t="n">
        <v>0.518933333333333</v>
      </c>
      <c r="DX346" s="0" t="n">
        <v>0.748166666666667</v>
      </c>
      <c r="DY346" s="0" t="n">
        <v>0.9897</v>
      </c>
      <c r="DZ346" s="0" t="n">
        <v>1.2517</v>
      </c>
      <c r="EA346" s="0" t="n">
        <v>1.53386666666667</v>
      </c>
      <c r="EB346" s="0" t="n">
        <v>1.8196</v>
      </c>
      <c r="EC346" s="0" t="n">
        <v>2.0903</v>
      </c>
      <c r="ED346" s="0" t="n">
        <v>2.32753333333333</v>
      </c>
      <c r="EE346" s="0" t="n">
        <v>2.51663333333333</v>
      </c>
      <c r="EF346" s="0" t="n">
        <v>2.66333333333333</v>
      </c>
      <c r="EG346" s="0" t="n">
        <v>2.77996666666667</v>
      </c>
      <c r="EH346" s="0" t="n">
        <v>2.8788</v>
      </c>
      <c r="EI346" s="0" t="n">
        <v>2.9715</v>
      </c>
      <c r="EJ346" s="0" t="n">
        <v>3.05876666666667</v>
      </c>
      <c r="EK346" s="0" t="n">
        <v>3.13216666666667</v>
      </c>
      <c r="EL346" s="0" t="n">
        <v>3.18286666666667</v>
      </c>
      <c r="EM346" s="0" t="n">
        <v>3.2022</v>
      </c>
      <c r="EN346" s="0" t="n">
        <v>3.18683333333333</v>
      </c>
      <c r="EO346" s="0" t="n">
        <v>3.14526666666667</v>
      </c>
      <c r="EP346" s="0" t="n">
        <v>3.08723333333333</v>
      </c>
      <c r="EQ346" s="0" t="n">
        <v>3.0226</v>
      </c>
      <c r="ER346" s="0" t="n">
        <v>2.96033333333333</v>
      </c>
      <c r="ES346" s="0" t="n">
        <v>2.90296666666667</v>
      </c>
      <c r="ET346" s="0" t="n">
        <v>2.85096666666667</v>
      </c>
      <c r="EU346" s="0" t="n">
        <v>2.8047</v>
      </c>
      <c r="EV346" s="0" t="n">
        <v>2.7644</v>
      </c>
      <c r="EW346" s="0" t="n">
        <v>2.72816666666667</v>
      </c>
      <c r="EX346" s="0" t="n">
        <v>2.69156666666667</v>
      </c>
      <c r="EY346" s="0" t="n">
        <v>2.6505</v>
      </c>
      <c r="EZ346" s="0" t="n">
        <v>2.60056666666667</v>
      </c>
      <c r="FA346" s="0" t="n">
        <v>2.54023333333333</v>
      </c>
      <c r="FB346" s="0" t="n">
        <v>2.47483333333333</v>
      </c>
      <c r="FC346" s="0" t="n">
        <v>2.41056666666667</v>
      </c>
      <c r="FD346" s="0" t="n">
        <v>2.3537</v>
      </c>
      <c r="FE346" s="0" t="n">
        <v>2.30926666666667</v>
      </c>
      <c r="FF346" s="0" t="n">
        <v>2.27386666666667</v>
      </c>
      <c r="FG346" s="0" t="n">
        <v>2.24056666666667</v>
      </c>
      <c r="FH346" s="0" t="n">
        <v>2.20246666666667</v>
      </c>
      <c r="FI346" s="0" t="n">
        <v>2.15293333333333</v>
      </c>
      <c r="FJ346" s="0" t="n">
        <v>2.092</v>
      </c>
      <c r="FK346" s="0" t="n">
        <v>2.0268</v>
      </c>
      <c r="FL346" s="0" t="n">
        <v>1.96493333333333</v>
      </c>
      <c r="FM346" s="0" t="n">
        <v>1.91376666666667</v>
      </c>
      <c r="FN346" s="0" t="n">
        <v>1.87613333333333</v>
      </c>
      <c r="FO346" s="0" t="n">
        <v>1.84216666666667</v>
      </c>
      <c r="FP346" s="0" t="n">
        <v>1.7998</v>
      </c>
      <c r="FQ346" s="0" t="n">
        <v>1.73683333333333</v>
      </c>
      <c r="FR346" s="0" t="n">
        <v>1.6433</v>
      </c>
      <c r="FS346" s="0" t="n">
        <v>1.52483333333333</v>
      </c>
      <c r="FT346" s="0" t="n">
        <v>1.3944</v>
      </c>
      <c r="FU346" s="0" t="n">
        <v>1.26506666666667</v>
      </c>
      <c r="FV346" s="0" t="n">
        <v>1.1495</v>
      </c>
      <c r="FW346" s="0" t="n">
        <v>1.0481</v>
      </c>
      <c r="FX346" s="0" t="n">
        <v>0.946933333333333</v>
      </c>
      <c r="FY346" s="0" t="n">
        <v>0.831066666666667</v>
      </c>
      <c r="FZ346" s="0" t="n">
        <v>0.685633333333333</v>
      </c>
      <c r="GA346" s="0" t="n">
        <v>0.504666666666667</v>
      </c>
      <c r="GB346" s="0" t="n">
        <v>0.309166666666667</v>
      </c>
      <c r="GC346" s="0" t="n">
        <v>0.125633333333333</v>
      </c>
      <c r="GD346" s="0" t="n">
        <v>-0.0196666666666667</v>
      </c>
      <c r="GE346" s="0" t="n">
        <v>-0.103433333333333</v>
      </c>
      <c r="GF346" s="0" t="n">
        <v>-0.129333333333333</v>
      </c>
      <c r="GG346" s="0" t="n">
        <v>-0.115766666666667</v>
      </c>
      <c r="GH346" s="0" t="n">
        <v>-0.0809333333333333</v>
      </c>
      <c r="GI346" s="0" t="n">
        <v>-0.0430333333333333</v>
      </c>
      <c r="GJ346" s="0" t="n">
        <v>-0.0122666666666667</v>
      </c>
      <c r="GK346" s="0" t="n">
        <v>0.0118333333333333</v>
      </c>
      <c r="GL346" s="0" t="n">
        <v>0.0304666666666667</v>
      </c>
      <c r="GM346" s="0" t="n">
        <v>0.0448333333333333</v>
      </c>
      <c r="GN346" s="0" t="n">
        <v>0.0560666666666667</v>
      </c>
      <c r="GO346" s="0" t="n">
        <v>0.0654333333333333</v>
      </c>
      <c r="GP346" s="0" t="n">
        <v>0.0741333333333333</v>
      </c>
      <c r="GQ346" s="0" t="n">
        <v>0.0832333333333333</v>
      </c>
      <c r="GR346" s="0" t="n">
        <v>0.0939</v>
      </c>
      <c r="GS346" s="0" t="n">
        <v>0.105633333333333</v>
      </c>
      <c r="GT346" s="0" t="n">
        <v>0.117233333333333</v>
      </c>
      <c r="GU346" s="0" t="n">
        <v>0.1273</v>
      </c>
      <c r="GV346" s="0" t="n">
        <v>0.1346</v>
      </c>
      <c r="GW346" s="0" t="n">
        <v>0.137766666666667</v>
      </c>
      <c r="GX346" s="0" t="n">
        <v>0.135533333333333</v>
      </c>
      <c r="GY346" s="0" t="n">
        <v>0.126566666666667</v>
      </c>
    </row>
    <row r="347" customFormat="false" ht="12.75" hidden="false" customHeight="false" outlineLevel="0" collapsed="false">
      <c r="A347" s="1" t="s">
        <v>46</v>
      </c>
      <c r="B347" s="0" t="s">
        <v>5</v>
      </c>
      <c r="C347" s="0" t="s">
        <v>47</v>
      </c>
      <c r="D347" s="0" t="s">
        <v>63</v>
      </c>
      <c r="E347" s="0" t="n">
        <v>-1.4746</v>
      </c>
      <c r="F347" s="0" t="n">
        <v>-1.4152</v>
      </c>
      <c r="G347" s="0" t="n">
        <v>-1.3739</v>
      </c>
      <c r="H347" s="0" t="n">
        <v>-1.345</v>
      </c>
      <c r="I347" s="0" t="n">
        <v>-1.3226</v>
      </c>
      <c r="J347" s="0" t="n">
        <v>-1.3008</v>
      </c>
      <c r="K347" s="0" t="n">
        <v>-1.2737</v>
      </c>
      <c r="L347" s="0" t="n">
        <v>-1.2353</v>
      </c>
      <c r="M347" s="0" t="n">
        <v>-1.1799</v>
      </c>
      <c r="N347" s="0" t="n">
        <v>-1.1032</v>
      </c>
      <c r="O347" s="0" t="n">
        <v>-1.0198</v>
      </c>
      <c r="P347" s="0" t="n">
        <v>-0.9568</v>
      </c>
      <c r="Q347" s="0" t="n">
        <v>-0.9413</v>
      </c>
      <c r="R347" s="0" t="n">
        <v>-0.9988</v>
      </c>
      <c r="S347" s="0" t="n">
        <v>-1.1185</v>
      </c>
      <c r="T347" s="0" t="n">
        <v>-1.2531</v>
      </c>
      <c r="U347" s="0" t="n">
        <v>-1.3537</v>
      </c>
      <c r="V347" s="0" t="n">
        <v>-1.3717</v>
      </c>
      <c r="W347" s="0" t="n">
        <v>-1.2823</v>
      </c>
      <c r="X347" s="0" t="n">
        <v>-1.0975</v>
      </c>
      <c r="Y347" s="0" t="n">
        <v>-0.8321</v>
      </c>
      <c r="Z347" s="0" t="n">
        <v>-0.5013</v>
      </c>
      <c r="AA347" s="0" t="n">
        <v>-0.1212</v>
      </c>
      <c r="AB347" s="0" t="n">
        <v>0.2897</v>
      </c>
      <c r="AC347" s="0" t="n">
        <v>0.7122</v>
      </c>
      <c r="AD347" s="0" t="n">
        <v>1.1273</v>
      </c>
      <c r="AE347" s="0" t="n">
        <v>1.5161</v>
      </c>
      <c r="AF347" s="0" t="n">
        <v>1.8603</v>
      </c>
      <c r="AG347" s="0" t="n">
        <v>2.1419</v>
      </c>
      <c r="AH347" s="0" t="n">
        <v>2.3425</v>
      </c>
      <c r="AI347" s="0" t="n">
        <v>2.4485</v>
      </c>
      <c r="AJ347" s="0" t="n">
        <v>2.4752</v>
      </c>
      <c r="AK347" s="0" t="n">
        <v>2.4498</v>
      </c>
      <c r="AL347" s="0" t="n">
        <v>2.3996</v>
      </c>
      <c r="AM347" s="0" t="n">
        <v>2.3502</v>
      </c>
      <c r="AN347" s="0" t="n">
        <v>2.3091</v>
      </c>
      <c r="AO347" s="0" t="n">
        <v>2.2724</v>
      </c>
      <c r="AP347" s="0" t="n">
        <v>2.2356</v>
      </c>
      <c r="AQ347" s="0" t="n">
        <v>2.1947</v>
      </c>
      <c r="AR347" s="0" t="n">
        <v>2.1477</v>
      </c>
      <c r="AS347" s="0" t="n">
        <v>2.0951</v>
      </c>
      <c r="AT347" s="0" t="n">
        <v>2.0376</v>
      </c>
      <c r="AU347" s="0" t="n">
        <v>1.9757</v>
      </c>
      <c r="AV347" s="0" t="n">
        <v>1.9097</v>
      </c>
      <c r="AW347" s="0" t="n">
        <v>1.8394</v>
      </c>
      <c r="AX347" s="0" t="n">
        <v>1.7644</v>
      </c>
      <c r="AY347" s="0" t="n">
        <v>1.6845</v>
      </c>
      <c r="AZ347" s="0" t="n">
        <v>1.6026</v>
      </c>
      <c r="BA347" s="0" t="n">
        <v>1.5295</v>
      </c>
      <c r="BB347" s="0" t="n">
        <v>1.4769</v>
      </c>
      <c r="BC347" s="0" t="n">
        <v>1.4567</v>
      </c>
      <c r="BD347" s="0" t="n">
        <v>1.4763</v>
      </c>
      <c r="BE347" s="0" t="n">
        <v>1.5245</v>
      </c>
      <c r="BF347" s="0" t="n">
        <v>1.5852</v>
      </c>
      <c r="BG347" s="0" t="n">
        <v>1.6429</v>
      </c>
      <c r="BH347" s="0" t="n">
        <v>1.6829</v>
      </c>
      <c r="BI347" s="0" t="n">
        <v>1.6997</v>
      </c>
      <c r="BJ347" s="0" t="n">
        <v>1.6913</v>
      </c>
      <c r="BK347" s="0" t="n">
        <v>1.6558</v>
      </c>
      <c r="BL347" s="0" t="n">
        <v>1.592</v>
      </c>
      <c r="BM347" s="0" t="n">
        <v>1.5076</v>
      </c>
      <c r="BN347" s="0" t="n">
        <v>1.4164</v>
      </c>
      <c r="BO347" s="0" t="n">
        <v>1.332</v>
      </c>
      <c r="BP347" s="0" t="n">
        <v>1.2676</v>
      </c>
      <c r="BQ347" s="0" t="n">
        <v>1.2252</v>
      </c>
      <c r="BR347" s="0" t="n">
        <v>1.1957</v>
      </c>
      <c r="BS347" s="0" t="n">
        <v>1.1693</v>
      </c>
      <c r="BT347" s="0" t="n">
        <v>1.1364</v>
      </c>
      <c r="BU347" s="0" t="n">
        <v>1.0924</v>
      </c>
      <c r="BV347" s="0" t="n">
        <v>1.0396</v>
      </c>
      <c r="BW347" s="0" t="n">
        <v>0.9813</v>
      </c>
      <c r="BX347" s="0" t="n">
        <v>0.9208</v>
      </c>
      <c r="BY347" s="0" t="n">
        <v>0.8604</v>
      </c>
      <c r="BZ347" s="0" t="n">
        <v>0.8002</v>
      </c>
      <c r="CA347" s="0" t="n">
        <v>0.7402</v>
      </c>
      <c r="CB347" s="0" t="n">
        <v>0.6802</v>
      </c>
      <c r="CC347" s="0" t="n">
        <v>0.6202</v>
      </c>
      <c r="CD347" s="0" t="n">
        <v>0.5602</v>
      </c>
      <c r="CE347" s="0" t="n">
        <v>0.5004</v>
      </c>
      <c r="CF347" s="0" t="n">
        <v>0.4409</v>
      </c>
      <c r="CG347" s="0" t="n">
        <v>0.3823</v>
      </c>
      <c r="CH347" s="0" t="n">
        <v>0.3266</v>
      </c>
      <c r="CI347" s="0" t="n">
        <v>0.2766</v>
      </c>
      <c r="CJ347" s="0" t="n">
        <v>0.235</v>
      </c>
      <c r="CK347" s="0" t="n">
        <v>0.2042</v>
      </c>
      <c r="CL347" s="0" t="n">
        <v>0.1801</v>
      </c>
      <c r="CM347" s="0" t="n">
        <v>0.1546</v>
      </c>
      <c r="CN347" s="0" t="n">
        <v>0.1194</v>
      </c>
      <c r="CO347" s="0" t="n">
        <v>0.0668</v>
      </c>
      <c r="CP347" s="0" t="n">
        <v>-0.0011</v>
      </c>
      <c r="CQ347" s="0" t="n">
        <v>-0.0723</v>
      </c>
      <c r="CR347" s="0" t="n">
        <v>-0.1343</v>
      </c>
      <c r="CS347" s="0" t="n">
        <v>-0.175</v>
      </c>
      <c r="CT347" s="0" t="n">
        <v>-0.189</v>
      </c>
      <c r="CU347" s="0" t="n">
        <v>-0.1823</v>
      </c>
      <c r="CV347" s="0" t="n">
        <v>-0.1617</v>
      </c>
      <c r="CW347" s="0" t="n">
        <v>-0.1342</v>
      </c>
      <c r="CX347" s="0" t="n">
        <v>-0.1065</v>
      </c>
      <c r="CY347" s="0" t="n">
        <v>-0.0855</v>
      </c>
      <c r="CZ347" s="0" t="n">
        <v>-0.0781</v>
      </c>
      <c r="DA347" s="0" t="n">
        <f aca="false">MIN(E347:X347)</f>
        <v>-1.4746</v>
      </c>
      <c r="DB347" s="0" t="n">
        <f aca="false">MAX(Y347:CZ347)</f>
        <v>2.4752</v>
      </c>
    </row>
    <row r="348" customFormat="false" ht="12.75" hidden="false" customHeight="false" outlineLevel="0" collapsed="false">
      <c r="A348" s="1" t="s">
        <v>48</v>
      </c>
      <c r="B348" s="0" t="s">
        <v>5</v>
      </c>
      <c r="C348" s="0" t="s">
        <v>47</v>
      </c>
      <c r="D348" s="0" t="s">
        <v>63</v>
      </c>
      <c r="E348" s="0" t="n">
        <v>-1.3759</v>
      </c>
      <c r="F348" s="0" t="n">
        <v>-1.3943</v>
      </c>
      <c r="G348" s="0" t="n">
        <v>-1.3679</v>
      </c>
      <c r="H348" s="0" t="n">
        <v>-1.3086</v>
      </c>
      <c r="I348" s="0" t="n">
        <v>-1.2284</v>
      </c>
      <c r="J348" s="0" t="n">
        <v>-1.1391</v>
      </c>
      <c r="K348" s="0" t="n">
        <v>-1.0526</v>
      </c>
      <c r="L348" s="0" t="n">
        <v>-0.9807</v>
      </c>
      <c r="M348" s="0" t="n">
        <v>-0.9343</v>
      </c>
      <c r="N348" s="0" t="n">
        <v>-0.9065</v>
      </c>
      <c r="O348" s="0" t="n">
        <v>-0.8767</v>
      </c>
      <c r="P348" s="0" t="n">
        <v>-0.824</v>
      </c>
      <c r="Q348" s="0" t="n">
        <v>-0.7317</v>
      </c>
      <c r="R348" s="0" t="n">
        <v>-0.6075</v>
      </c>
      <c r="S348" s="0" t="n">
        <v>-0.4672</v>
      </c>
      <c r="T348" s="0" t="n">
        <v>-0.3268</v>
      </c>
      <c r="U348" s="0" t="n">
        <v>-0.1941</v>
      </c>
      <c r="V348" s="0" t="n">
        <v>-0.0586</v>
      </c>
      <c r="W348" s="0" t="n">
        <v>0.0928</v>
      </c>
      <c r="X348" s="0" t="n">
        <v>0.2729</v>
      </c>
      <c r="Y348" s="0" t="n">
        <v>0.4867</v>
      </c>
      <c r="Z348" s="0" t="n">
        <v>0.7305</v>
      </c>
      <c r="AA348" s="0" t="n">
        <v>1.0005</v>
      </c>
      <c r="AB348" s="0" t="n">
        <v>1.2923</v>
      </c>
      <c r="AC348" s="0" t="n">
        <v>1.599</v>
      </c>
      <c r="AD348" s="0" t="n">
        <v>1.9124</v>
      </c>
      <c r="AE348" s="0" t="n">
        <v>2.2243</v>
      </c>
      <c r="AF348" s="0" t="n">
        <v>2.5235</v>
      </c>
      <c r="AG348" s="0" t="n">
        <v>2.7896</v>
      </c>
      <c r="AH348" s="0" t="n">
        <v>3.0002</v>
      </c>
      <c r="AI348" s="0" t="n">
        <v>3.1331</v>
      </c>
      <c r="AJ348" s="0" t="n">
        <v>3.1775</v>
      </c>
      <c r="AK348" s="0" t="n">
        <v>3.1389</v>
      </c>
      <c r="AL348" s="0" t="n">
        <v>3.0237</v>
      </c>
      <c r="AM348" s="0" t="n">
        <v>2.84</v>
      </c>
      <c r="AN348" s="0" t="n">
        <v>2.6154</v>
      </c>
      <c r="AO348" s="0" t="n">
        <v>2.3898</v>
      </c>
      <c r="AP348" s="0" t="n">
        <v>2.2036</v>
      </c>
      <c r="AQ348" s="0" t="n">
        <v>2.0859</v>
      </c>
      <c r="AR348" s="0" t="n">
        <v>2.0167</v>
      </c>
      <c r="AS348" s="0" t="n">
        <v>1.962</v>
      </c>
      <c r="AT348" s="0" t="n">
        <v>1.8882</v>
      </c>
      <c r="AU348" s="0" t="n">
        <v>1.7799</v>
      </c>
      <c r="AV348" s="0" t="n">
        <v>1.6558</v>
      </c>
      <c r="AW348" s="0" t="n">
        <v>1.5388</v>
      </c>
      <c r="AX348" s="0" t="n">
        <v>1.4508</v>
      </c>
      <c r="AY348" s="0" t="n">
        <v>1.4009</v>
      </c>
      <c r="AZ348" s="0" t="n">
        <v>1.3869</v>
      </c>
      <c r="BA348" s="0" t="n">
        <v>1.406</v>
      </c>
      <c r="BB348" s="0" t="n">
        <v>1.4542</v>
      </c>
      <c r="BC348" s="0" t="n">
        <v>1.5176</v>
      </c>
      <c r="BD348" s="0" t="n">
        <v>1.5784</v>
      </c>
      <c r="BE348" s="0" t="n">
        <v>1.6192</v>
      </c>
      <c r="BF348" s="0" t="n">
        <v>1.6266</v>
      </c>
      <c r="BG348" s="0" t="n">
        <v>1.5995</v>
      </c>
      <c r="BH348" s="0" t="n">
        <v>1.5383</v>
      </c>
      <c r="BI348" s="0" t="n">
        <v>1.4439</v>
      </c>
      <c r="BJ348" s="0" t="n">
        <v>1.3241</v>
      </c>
      <c r="BK348" s="0" t="n">
        <v>1.1955</v>
      </c>
      <c r="BL348" s="0" t="n">
        <v>1.075</v>
      </c>
      <c r="BM348" s="0" t="n">
        <v>0.9783</v>
      </c>
      <c r="BN348" s="0" t="n">
        <v>0.9125</v>
      </c>
      <c r="BO348" s="0" t="n">
        <v>0.8793</v>
      </c>
      <c r="BP348" s="0" t="n">
        <v>0.8809</v>
      </c>
      <c r="BQ348" s="0" t="n">
        <v>0.9139</v>
      </c>
      <c r="BR348" s="0" t="n">
        <v>0.9558</v>
      </c>
      <c r="BS348" s="0" t="n">
        <v>0.9801</v>
      </c>
      <c r="BT348" s="0" t="n">
        <v>0.9603</v>
      </c>
      <c r="BU348" s="0" t="n">
        <v>0.8936</v>
      </c>
      <c r="BV348" s="0" t="n">
        <v>0.8133</v>
      </c>
      <c r="BW348" s="0" t="n">
        <v>0.7558</v>
      </c>
      <c r="BX348" s="0" t="n">
        <v>0.7544</v>
      </c>
      <c r="BY348" s="0" t="n">
        <v>0.8009</v>
      </c>
      <c r="BZ348" s="0" t="n">
        <v>0.8574</v>
      </c>
      <c r="CA348" s="0" t="n">
        <v>0.8856</v>
      </c>
      <c r="CB348" s="0" t="n">
        <v>0.8551</v>
      </c>
      <c r="CC348" s="0" t="n">
        <v>0.7757</v>
      </c>
      <c r="CD348" s="0" t="n">
        <v>0.6696</v>
      </c>
      <c r="CE348" s="0" t="n">
        <v>0.5592</v>
      </c>
      <c r="CF348" s="0" t="n">
        <v>0.4619</v>
      </c>
      <c r="CG348" s="0" t="n">
        <v>0.3848</v>
      </c>
      <c r="CH348" s="0" t="n">
        <v>0.3337</v>
      </c>
      <c r="CI348" s="0" t="n">
        <v>0.3141</v>
      </c>
      <c r="CJ348" s="0" t="n">
        <v>0.3224</v>
      </c>
      <c r="CK348" s="0" t="n">
        <v>0.3466</v>
      </c>
      <c r="CL348" s="0" t="n">
        <v>0.3743</v>
      </c>
      <c r="CM348" s="0" t="n">
        <v>0.3946</v>
      </c>
      <c r="CN348" s="0" t="n">
        <v>0.4067</v>
      </c>
      <c r="CO348" s="0" t="n">
        <v>0.4144</v>
      </c>
      <c r="CP348" s="0" t="n">
        <v>0.4212</v>
      </c>
      <c r="CQ348" s="0" t="n">
        <v>0.4298</v>
      </c>
      <c r="CR348" s="0" t="n">
        <v>0.4395</v>
      </c>
      <c r="CS348" s="0" t="n">
        <v>0.4491</v>
      </c>
      <c r="CT348" s="0" t="n">
        <v>0.4577</v>
      </c>
      <c r="CU348" s="0" t="n">
        <v>0.4645</v>
      </c>
      <c r="CV348" s="0" t="n">
        <v>0.4698</v>
      </c>
      <c r="CW348" s="0" t="n">
        <v>0.4737</v>
      </c>
      <c r="CX348" s="0" t="n">
        <v>0.4766</v>
      </c>
      <c r="CY348" s="0" t="n">
        <v>0.4786</v>
      </c>
      <c r="CZ348" s="0" t="n">
        <v>0.48</v>
      </c>
      <c r="DA348" s="0" t="n">
        <f aca="false">MIN(E348:X348)</f>
        <v>-1.3943</v>
      </c>
      <c r="DB348" s="0" t="n">
        <f aca="false">MAX(Y348:CZ348)</f>
        <v>3.1775</v>
      </c>
    </row>
    <row r="349" customFormat="false" ht="12.75" hidden="false" customHeight="false" outlineLevel="0" collapsed="false">
      <c r="A349" s="1" t="s">
        <v>49</v>
      </c>
      <c r="B349" s="0" t="s">
        <v>5</v>
      </c>
      <c r="C349" s="0" t="s">
        <v>47</v>
      </c>
      <c r="D349" s="0" t="s">
        <v>63</v>
      </c>
      <c r="E349" s="0" t="n">
        <v>-1.7253</v>
      </c>
      <c r="F349" s="0" t="n">
        <v>-1.6946</v>
      </c>
      <c r="G349" s="0" t="n">
        <v>-1.6633</v>
      </c>
      <c r="H349" s="0" t="n">
        <v>-1.6305</v>
      </c>
      <c r="I349" s="0" t="n">
        <v>-1.5948</v>
      </c>
      <c r="J349" s="0" t="n">
        <v>-1.5553</v>
      </c>
      <c r="K349" s="0" t="n">
        <v>-1.5107</v>
      </c>
      <c r="L349" s="0" t="n">
        <v>-1.4599</v>
      </c>
      <c r="M349" s="0" t="n">
        <v>-1.403</v>
      </c>
      <c r="N349" s="0" t="n">
        <v>-1.3439</v>
      </c>
      <c r="O349" s="0" t="n">
        <v>-1.2868</v>
      </c>
      <c r="P349" s="0" t="n">
        <v>-1.2353</v>
      </c>
      <c r="Q349" s="0" t="n">
        <v>-1.1821</v>
      </c>
      <c r="R349" s="0" t="n">
        <v>-1.1126</v>
      </c>
      <c r="S349" s="0" t="n">
        <v>-1.0121</v>
      </c>
      <c r="T349" s="0" t="n">
        <v>-0.8612</v>
      </c>
      <c r="U349" s="0" t="n">
        <v>-0.6304</v>
      </c>
      <c r="V349" s="0" t="n">
        <v>-0.2887</v>
      </c>
      <c r="W349" s="0" t="n">
        <v>0.1862</v>
      </c>
      <c r="X349" s="0" t="n">
        <v>0.7454</v>
      </c>
      <c r="Y349" s="0" t="n">
        <v>1.3038</v>
      </c>
      <c r="Z349" s="0" t="n">
        <v>1.7766</v>
      </c>
      <c r="AA349" s="0" t="n">
        <v>2.1182</v>
      </c>
      <c r="AB349" s="0" t="n">
        <v>2.3472</v>
      </c>
      <c r="AC349" s="0" t="n">
        <v>2.4885</v>
      </c>
      <c r="AD349" s="0" t="n">
        <v>2.565</v>
      </c>
      <c r="AE349" s="0" t="n">
        <v>2.589</v>
      </c>
      <c r="AF349" s="0" t="n">
        <v>2.5689</v>
      </c>
      <c r="AG349" s="0" t="n">
        <v>2.5132</v>
      </c>
      <c r="AH349" s="0" t="n">
        <v>2.4344</v>
      </c>
      <c r="AI349" s="0" t="n">
        <v>2.3502</v>
      </c>
      <c r="AJ349" s="0" t="n">
        <v>2.2788</v>
      </c>
      <c r="AK349" s="0" t="n">
        <v>2.2339</v>
      </c>
      <c r="AL349" s="0" t="n">
        <v>2.2104</v>
      </c>
      <c r="AM349" s="0" t="n">
        <v>2.1976</v>
      </c>
      <c r="AN349" s="0" t="n">
        <v>2.1853</v>
      </c>
      <c r="AO349" s="0" t="n">
        <v>2.167</v>
      </c>
      <c r="AP349" s="0" t="n">
        <v>2.1399</v>
      </c>
      <c r="AQ349" s="0" t="n">
        <v>2.1014</v>
      </c>
      <c r="AR349" s="0" t="n">
        <v>2.0523</v>
      </c>
      <c r="AS349" s="0" t="n">
        <v>2.0045</v>
      </c>
      <c r="AT349" s="0" t="n">
        <v>1.9722</v>
      </c>
      <c r="AU349" s="0" t="n">
        <v>1.9673</v>
      </c>
      <c r="AV349" s="0" t="n">
        <v>1.9713</v>
      </c>
      <c r="AW349" s="0" t="n">
        <v>1.9437</v>
      </c>
      <c r="AX349" s="0" t="n">
        <v>1.8433</v>
      </c>
      <c r="AY349" s="0" t="n">
        <v>1.6621</v>
      </c>
      <c r="AZ349" s="0" t="n">
        <v>1.4714</v>
      </c>
      <c r="BA349" s="0" t="n">
        <v>1.3542</v>
      </c>
      <c r="BB349" s="0" t="n">
        <v>1.3829</v>
      </c>
      <c r="BC349" s="0" t="n">
        <v>1.5282</v>
      </c>
      <c r="BD349" s="0" t="n">
        <v>1.7049</v>
      </c>
      <c r="BE349" s="0" t="n">
        <v>1.8276</v>
      </c>
      <c r="BF349" s="0" t="n">
        <v>1.8527</v>
      </c>
      <c r="BG349" s="0" t="n">
        <v>1.8126</v>
      </c>
      <c r="BH349" s="0" t="n">
        <v>1.7476</v>
      </c>
      <c r="BI349" s="0" t="n">
        <v>1.6934</v>
      </c>
      <c r="BJ349" s="0" t="n">
        <v>1.6534</v>
      </c>
      <c r="BK349" s="0" t="n">
        <v>1.618</v>
      </c>
      <c r="BL349" s="0" t="n">
        <v>1.5774</v>
      </c>
      <c r="BM349" s="0" t="n">
        <v>1.5278</v>
      </c>
      <c r="BN349" s="0" t="n">
        <v>1.4733</v>
      </c>
      <c r="BO349" s="0" t="n">
        <v>1.4184</v>
      </c>
      <c r="BP349" s="0" t="n">
        <v>1.3672</v>
      </c>
      <c r="BQ349" s="0" t="n">
        <v>1.3214</v>
      </c>
      <c r="BR349" s="0" t="n">
        <v>1.2816</v>
      </c>
      <c r="BS349" s="0" t="n">
        <v>1.2484</v>
      </c>
      <c r="BT349" s="0" t="n">
        <v>1.2189</v>
      </c>
      <c r="BU349" s="0" t="n">
        <v>1.1867</v>
      </c>
      <c r="BV349" s="0" t="n">
        <v>1.1449</v>
      </c>
      <c r="BW349" s="0" t="n">
        <v>1.0917</v>
      </c>
      <c r="BX349" s="0" t="n">
        <v>1.0426</v>
      </c>
      <c r="BY349" s="0" t="n">
        <v>1.017</v>
      </c>
      <c r="BZ349" s="0" t="n">
        <v>1.0324</v>
      </c>
      <c r="CA349" s="0" t="n">
        <v>1.0791</v>
      </c>
      <c r="CB349" s="0" t="n">
        <v>1.1256</v>
      </c>
      <c r="CC349" s="0" t="n">
        <v>1.1395</v>
      </c>
      <c r="CD349" s="0" t="n">
        <v>1.096</v>
      </c>
      <c r="CE349" s="0" t="n">
        <v>0.9894</v>
      </c>
      <c r="CF349" s="0" t="n">
        <v>0.8172</v>
      </c>
      <c r="CG349" s="0" t="n">
        <v>0.5803</v>
      </c>
      <c r="CH349" s="0" t="n">
        <v>0.3144</v>
      </c>
      <c r="CI349" s="0" t="n">
        <v>0.0766</v>
      </c>
      <c r="CJ349" s="0" t="n">
        <v>-0.076</v>
      </c>
      <c r="CK349" s="0" t="n">
        <v>-0.1189</v>
      </c>
      <c r="CL349" s="0" t="n">
        <v>-0.0918</v>
      </c>
      <c r="CM349" s="0" t="n">
        <v>-0.0424</v>
      </c>
      <c r="CN349" s="0" t="n">
        <v>-0.0132</v>
      </c>
      <c r="CO349" s="0" t="n">
        <v>-0.0088</v>
      </c>
      <c r="CP349" s="0" t="n">
        <v>-0.0165</v>
      </c>
      <c r="CQ349" s="0" t="n">
        <v>-0.0237</v>
      </c>
      <c r="CR349" s="0" t="n">
        <v>-0.0237</v>
      </c>
      <c r="CS349" s="0" t="n">
        <v>-0.019</v>
      </c>
      <c r="CT349" s="0" t="n">
        <v>-0.0127</v>
      </c>
      <c r="CU349" s="0" t="n">
        <v>-0.0077</v>
      </c>
      <c r="CV349" s="0" t="n">
        <v>-0.0035</v>
      </c>
      <c r="CW349" s="0" t="n">
        <v>0.001</v>
      </c>
      <c r="CX349" s="0" t="n">
        <v>0.007</v>
      </c>
      <c r="CY349" s="0" t="n">
        <v>0.0158</v>
      </c>
      <c r="CZ349" s="0" t="n">
        <v>0.0287</v>
      </c>
      <c r="DA349" s="0" t="n">
        <f aca="false">MIN(E349:X349)</f>
        <v>-1.7253</v>
      </c>
      <c r="DB349" s="0" t="n">
        <f aca="false">MAX(Y349:CZ349)</f>
        <v>2.589</v>
      </c>
      <c r="DD349" s="0" t="n">
        <v>-1.52526666666667</v>
      </c>
      <c r="DE349" s="0" t="n">
        <v>-1.50136666666667</v>
      </c>
      <c r="DF349" s="0" t="n">
        <v>-1.46836666666667</v>
      </c>
      <c r="DG349" s="0" t="n">
        <v>-1.42803333333333</v>
      </c>
      <c r="DH349" s="0" t="n">
        <v>-1.38193333333333</v>
      </c>
      <c r="DI349" s="0" t="n">
        <v>-1.33173333333333</v>
      </c>
      <c r="DJ349" s="0" t="n">
        <v>-1.279</v>
      </c>
      <c r="DK349" s="0" t="n">
        <v>-1.2253</v>
      </c>
      <c r="DL349" s="0" t="n">
        <v>-1.1724</v>
      </c>
      <c r="DM349" s="0" t="n">
        <v>-1.11786666666667</v>
      </c>
      <c r="DN349" s="0" t="n">
        <v>-1.0611</v>
      </c>
      <c r="DO349" s="0" t="n">
        <v>-1.00536666666667</v>
      </c>
      <c r="DP349" s="0" t="n">
        <v>-0.9517</v>
      </c>
      <c r="DQ349" s="0" t="n">
        <v>-0.9063</v>
      </c>
      <c r="DR349" s="0" t="n">
        <v>-0.865933333333333</v>
      </c>
      <c r="DS349" s="0" t="n">
        <v>-0.8137</v>
      </c>
      <c r="DT349" s="0" t="n">
        <v>-0.726066666666667</v>
      </c>
      <c r="DU349" s="0" t="n">
        <v>-0.573</v>
      </c>
      <c r="DV349" s="0" t="n">
        <v>-0.334433333333333</v>
      </c>
      <c r="DW349" s="0" t="n">
        <v>-0.0264</v>
      </c>
      <c r="DX349" s="0" t="n">
        <v>0.319466666666667</v>
      </c>
      <c r="DY349" s="0" t="n">
        <v>0.6686</v>
      </c>
      <c r="DZ349" s="0" t="n">
        <v>0.999166666666667</v>
      </c>
      <c r="EA349" s="0" t="n">
        <v>1.30973333333333</v>
      </c>
      <c r="EB349" s="0" t="n">
        <v>1.5999</v>
      </c>
      <c r="EC349" s="0" t="n">
        <v>1.86823333333333</v>
      </c>
      <c r="ED349" s="0" t="n">
        <v>2.1098</v>
      </c>
      <c r="EE349" s="0" t="n">
        <v>2.31756666666667</v>
      </c>
      <c r="EF349" s="0" t="n">
        <v>2.48156666666667</v>
      </c>
      <c r="EG349" s="0" t="n">
        <v>2.59236666666667</v>
      </c>
      <c r="EH349" s="0" t="n">
        <v>2.64393333333333</v>
      </c>
      <c r="EI349" s="0" t="n">
        <v>2.64383333333333</v>
      </c>
      <c r="EJ349" s="0" t="n">
        <v>2.60753333333333</v>
      </c>
      <c r="EK349" s="0" t="n">
        <v>2.54456666666667</v>
      </c>
      <c r="EL349" s="0" t="n">
        <v>2.4626</v>
      </c>
      <c r="EM349" s="0" t="n">
        <v>2.36993333333333</v>
      </c>
      <c r="EN349" s="0" t="n">
        <v>2.2764</v>
      </c>
      <c r="EO349" s="0" t="n">
        <v>2.19303333333333</v>
      </c>
      <c r="EP349" s="0" t="n">
        <v>2.12733333333333</v>
      </c>
      <c r="EQ349" s="0" t="n">
        <v>2.07223333333333</v>
      </c>
      <c r="ER349" s="0" t="n">
        <v>2.02053333333333</v>
      </c>
      <c r="ES349" s="0" t="n">
        <v>1.966</v>
      </c>
      <c r="ET349" s="0" t="n">
        <v>1.90763333333333</v>
      </c>
      <c r="EU349" s="0" t="n">
        <v>1.8456</v>
      </c>
      <c r="EV349" s="0" t="n">
        <v>1.77396666666667</v>
      </c>
      <c r="EW349" s="0" t="n">
        <v>1.68616666666667</v>
      </c>
      <c r="EX349" s="0" t="n">
        <v>1.5825</v>
      </c>
      <c r="EY349" s="0" t="n">
        <v>1.48696666666667</v>
      </c>
      <c r="EZ349" s="0" t="n">
        <v>1.4299</v>
      </c>
      <c r="FA349" s="0" t="n">
        <v>1.438</v>
      </c>
      <c r="FB349" s="0" t="n">
        <v>1.50083333333333</v>
      </c>
      <c r="FC349" s="0" t="n">
        <v>1.58653333333333</v>
      </c>
      <c r="FD349" s="0" t="n">
        <v>1.6571</v>
      </c>
      <c r="FE349" s="0" t="n">
        <v>1.68816666666667</v>
      </c>
      <c r="FF349" s="0" t="n">
        <v>1.685</v>
      </c>
      <c r="FG349" s="0" t="n">
        <v>1.65626666666667</v>
      </c>
      <c r="FH349" s="0" t="n">
        <v>1.61233333333333</v>
      </c>
      <c r="FI349" s="0" t="n">
        <v>1.55626666666667</v>
      </c>
      <c r="FJ349" s="0" t="n">
        <v>1.48976666666667</v>
      </c>
      <c r="FK349" s="0" t="n">
        <v>1.4148</v>
      </c>
      <c r="FL349" s="0" t="n">
        <v>1.3379</v>
      </c>
      <c r="FM349" s="0" t="n">
        <v>1.2674</v>
      </c>
      <c r="FN349" s="0" t="n">
        <v>1.2099</v>
      </c>
      <c r="FO349" s="0" t="n">
        <v>1.1719</v>
      </c>
      <c r="FP349" s="0" t="n">
        <v>1.1535</v>
      </c>
      <c r="FQ349" s="0" t="n">
        <v>1.14436666666667</v>
      </c>
      <c r="FR349" s="0" t="n">
        <v>1.1326</v>
      </c>
      <c r="FS349" s="0" t="n">
        <v>1.1052</v>
      </c>
      <c r="FT349" s="0" t="n">
        <v>1.05756666666667</v>
      </c>
      <c r="FU349" s="0" t="n">
        <v>0.999266666666667</v>
      </c>
      <c r="FV349" s="0" t="n">
        <v>0.942933333333333</v>
      </c>
      <c r="FW349" s="0" t="n">
        <v>0.905933333333333</v>
      </c>
      <c r="FX349" s="0" t="n">
        <v>0.892766666666667</v>
      </c>
      <c r="FY349" s="0" t="n">
        <v>0.896666666666667</v>
      </c>
      <c r="FZ349" s="0" t="n">
        <v>0.901633333333333</v>
      </c>
      <c r="GA349" s="0" t="n">
        <v>0.886966666666667</v>
      </c>
      <c r="GB349" s="0" t="n">
        <v>0.845133333333333</v>
      </c>
      <c r="GC349" s="0" t="n">
        <v>0.775266666666667</v>
      </c>
      <c r="GD349" s="0" t="n">
        <v>0.683</v>
      </c>
      <c r="GE349" s="0" t="n">
        <v>0.573333333333333</v>
      </c>
      <c r="GF349" s="0" t="n">
        <v>0.449133333333333</v>
      </c>
      <c r="GG349" s="0" t="n">
        <v>0.3249</v>
      </c>
      <c r="GH349" s="0" t="n">
        <v>0.222433333333333</v>
      </c>
      <c r="GI349" s="0" t="n">
        <v>0.160466666666667</v>
      </c>
      <c r="GJ349" s="0" t="n">
        <v>0.143966666666667</v>
      </c>
      <c r="GK349" s="0" t="n">
        <v>0.1542</v>
      </c>
      <c r="GL349" s="0" t="n">
        <v>0.168933333333333</v>
      </c>
      <c r="GM349" s="0" t="n">
        <v>0.170966666666667</v>
      </c>
      <c r="GN349" s="0" t="n">
        <v>0.157466666666667</v>
      </c>
      <c r="GO349" s="0" t="n">
        <v>0.134533333333333</v>
      </c>
      <c r="GP349" s="0" t="n">
        <v>0.111266666666667</v>
      </c>
      <c r="GQ349" s="0" t="n">
        <v>0.0938333333333333</v>
      </c>
      <c r="GR349" s="0" t="n">
        <v>0.0850333333333333</v>
      </c>
      <c r="GS349" s="0" t="n">
        <v>0.0853333333333333</v>
      </c>
      <c r="GT349" s="0" t="n">
        <v>0.0915</v>
      </c>
      <c r="GU349" s="0" t="n">
        <v>0.101533333333333</v>
      </c>
      <c r="GV349" s="0" t="n">
        <v>0.1135</v>
      </c>
      <c r="GW349" s="0" t="n">
        <v>0.1257</v>
      </c>
      <c r="GX349" s="0" t="n">
        <v>0.1363</v>
      </c>
      <c r="GY349" s="0" t="n">
        <v>0.143533333333333</v>
      </c>
    </row>
    <row r="350" customFormat="false" ht="12.75" hidden="false" customHeight="false" outlineLevel="0" collapsed="false">
      <c r="A350" s="1" t="s">
        <v>50</v>
      </c>
      <c r="B350" s="0" t="s">
        <v>5</v>
      </c>
      <c r="C350" s="0" t="s">
        <v>51</v>
      </c>
      <c r="D350" s="0" t="s">
        <v>63</v>
      </c>
      <c r="E350" s="0" t="n">
        <v>-1.8188</v>
      </c>
      <c r="F350" s="0" t="n">
        <v>-1.7874</v>
      </c>
      <c r="G350" s="0" t="n">
        <v>-1.7565</v>
      </c>
      <c r="H350" s="0" t="n">
        <v>-1.7248</v>
      </c>
      <c r="I350" s="0" t="n">
        <v>-1.6912</v>
      </c>
      <c r="J350" s="0" t="n">
        <v>-1.6543</v>
      </c>
      <c r="K350" s="0" t="n">
        <v>-1.6128</v>
      </c>
      <c r="L350" s="0" t="n">
        <v>-1.5656</v>
      </c>
      <c r="M350" s="0" t="n">
        <v>-1.5113</v>
      </c>
      <c r="N350" s="0" t="n">
        <v>-1.4492</v>
      </c>
      <c r="O350" s="0" t="n">
        <v>-1.3838</v>
      </c>
      <c r="P350" s="0" t="n">
        <v>-1.3233</v>
      </c>
      <c r="Q350" s="0" t="n">
        <v>-1.2757</v>
      </c>
      <c r="R350" s="0" t="n">
        <v>-1.2489</v>
      </c>
      <c r="S350" s="0" t="n">
        <v>-1.2404</v>
      </c>
      <c r="T350" s="0" t="n">
        <v>-1.2378</v>
      </c>
      <c r="U350" s="0" t="n">
        <v>-1.2281</v>
      </c>
      <c r="V350" s="0" t="n">
        <v>-1.1985</v>
      </c>
      <c r="W350" s="0" t="n">
        <v>-1.1391</v>
      </c>
      <c r="X350" s="0" t="n">
        <v>-1.0449</v>
      </c>
      <c r="Y350" s="0" t="n">
        <v>-0.9112</v>
      </c>
      <c r="Z350" s="0" t="n">
        <v>-0.7333</v>
      </c>
      <c r="AA350" s="0" t="n">
        <v>-0.5116</v>
      </c>
      <c r="AB350" s="0" t="n">
        <v>-0.2595</v>
      </c>
      <c r="AC350" s="0" t="n">
        <v>0.0081</v>
      </c>
      <c r="AD350" s="0" t="n">
        <v>0.276</v>
      </c>
      <c r="AE350" s="0" t="n">
        <v>0.5316</v>
      </c>
      <c r="AF350" s="0" t="n">
        <v>0.772</v>
      </c>
      <c r="AG350" s="0" t="n">
        <v>0.9969</v>
      </c>
      <c r="AH350" s="0" t="n">
        <v>1.206</v>
      </c>
      <c r="AI350" s="0" t="n">
        <v>1.3984</v>
      </c>
      <c r="AJ350" s="0" t="n">
        <v>1.5709</v>
      </c>
      <c r="AK350" s="0" t="n">
        <v>1.7191</v>
      </c>
      <c r="AL350" s="0" t="n">
        <v>1.8387</v>
      </c>
      <c r="AM350" s="0" t="n">
        <v>1.926</v>
      </c>
      <c r="AN350" s="0" t="n">
        <v>1.9846</v>
      </c>
      <c r="AO350" s="0" t="n">
        <v>2.0232</v>
      </c>
      <c r="AP350" s="0" t="n">
        <v>2.0502</v>
      </c>
      <c r="AQ350" s="0" t="n">
        <v>2.074</v>
      </c>
      <c r="AR350" s="0" t="n">
        <v>2.0957</v>
      </c>
      <c r="AS350" s="0" t="n">
        <v>2.1095</v>
      </c>
      <c r="AT350" s="0" t="n">
        <v>2.1092</v>
      </c>
      <c r="AU350" s="0" t="n">
        <v>2.0886</v>
      </c>
      <c r="AV350" s="0" t="n">
        <v>2.0455</v>
      </c>
      <c r="AW350" s="0" t="n">
        <v>1.9836</v>
      </c>
      <c r="AX350" s="0" t="n">
        <v>1.907</v>
      </c>
      <c r="AY350" s="0" t="n">
        <v>1.8199</v>
      </c>
      <c r="AZ350" s="0" t="n">
        <v>1.7283</v>
      </c>
      <c r="BA350" s="0" t="n">
        <v>1.6423</v>
      </c>
      <c r="BB350" s="0" t="n">
        <v>1.5728</v>
      </c>
      <c r="BC350" s="0" t="n">
        <v>1.5307</v>
      </c>
      <c r="BD350" s="0" t="n">
        <v>1.5225</v>
      </c>
      <c r="BE350" s="0" t="n">
        <v>1.5379</v>
      </c>
      <c r="BF350" s="0" t="n">
        <v>1.5624</v>
      </c>
      <c r="BG350" s="0" t="n">
        <v>1.5814</v>
      </c>
      <c r="BH350" s="0" t="n">
        <v>1.582</v>
      </c>
      <c r="BI350" s="0" t="n">
        <v>1.5616</v>
      </c>
      <c r="BJ350" s="0" t="n">
        <v>1.5218</v>
      </c>
      <c r="BK350" s="0" t="n">
        <v>1.4641</v>
      </c>
      <c r="BL350" s="0" t="n">
        <v>1.3904</v>
      </c>
      <c r="BM350" s="0" t="n">
        <v>1.3045</v>
      </c>
      <c r="BN350" s="0" t="n">
        <v>1.2117</v>
      </c>
      <c r="BO350" s="0" t="n">
        <v>1.1171</v>
      </c>
      <c r="BP350" s="0" t="n">
        <v>1.026</v>
      </c>
      <c r="BQ350" s="0" t="n">
        <v>0.9412</v>
      </c>
      <c r="BR350" s="0" t="n">
        <v>0.8635</v>
      </c>
      <c r="BS350" s="0" t="n">
        <v>0.7936</v>
      </c>
      <c r="BT350" s="0" t="n">
        <v>0.7321</v>
      </c>
      <c r="BU350" s="0" t="n">
        <v>0.6789</v>
      </c>
      <c r="BV350" s="0" t="n">
        <v>0.6326</v>
      </c>
      <c r="BW350" s="0" t="n">
        <v>0.5918</v>
      </c>
      <c r="BX350" s="0" t="n">
        <v>0.5551</v>
      </c>
      <c r="BY350" s="0" t="n">
        <v>0.5196</v>
      </c>
      <c r="BZ350" s="0" t="n">
        <v>0.4796</v>
      </c>
      <c r="CA350" s="0" t="n">
        <v>0.4285</v>
      </c>
      <c r="CB350" s="0" t="n">
        <v>0.36</v>
      </c>
      <c r="CC350" s="0" t="n">
        <v>0.2716</v>
      </c>
      <c r="CD350" s="0" t="n">
        <v>0.1765</v>
      </c>
      <c r="CE350" s="0" t="n">
        <v>0.0918</v>
      </c>
      <c r="CF350" s="0" t="n">
        <v>0.0346</v>
      </c>
      <c r="CG350" s="0" t="n">
        <v>0.0189</v>
      </c>
      <c r="CH350" s="0" t="n">
        <v>0.0377</v>
      </c>
      <c r="CI350" s="0" t="n">
        <v>0.075</v>
      </c>
      <c r="CJ350" s="0" t="n">
        <v>0.1154</v>
      </c>
      <c r="CK350" s="0" t="n">
        <v>0.1443</v>
      </c>
      <c r="CL350" s="0" t="n">
        <v>0.163</v>
      </c>
      <c r="CM350" s="0" t="n">
        <v>0.1826</v>
      </c>
      <c r="CN350" s="0" t="n">
        <v>0.2144</v>
      </c>
      <c r="CO350" s="0" t="n">
        <v>0.2692</v>
      </c>
      <c r="CP350" s="0" t="n">
        <v>0.3455</v>
      </c>
      <c r="CQ350" s="0" t="n">
        <v>0.4292</v>
      </c>
      <c r="CR350" s="0" t="n">
        <v>0.5057</v>
      </c>
      <c r="CS350" s="0" t="n">
        <v>0.5606</v>
      </c>
      <c r="CT350" s="0" t="n">
        <v>0.5873</v>
      </c>
      <c r="CU350" s="0" t="n">
        <v>0.5916</v>
      </c>
      <c r="CV350" s="0" t="n">
        <v>0.5801</v>
      </c>
      <c r="CW350" s="0" t="n">
        <v>0.5596</v>
      </c>
      <c r="CX350" s="0" t="n">
        <v>0.537</v>
      </c>
      <c r="CY350" s="0" t="n">
        <v>0.5189</v>
      </c>
      <c r="CZ350" s="0" t="n">
        <v>0.5121</v>
      </c>
      <c r="DA350" s="0" t="n">
        <f aca="false">MIN(E350:X350)</f>
        <v>-1.8188</v>
      </c>
      <c r="DB350" s="0" t="n">
        <f aca="false">MAX(Y350:CZ350)</f>
        <v>2.1095</v>
      </c>
    </row>
    <row r="351" customFormat="false" ht="12.75" hidden="false" customHeight="false" outlineLevel="0" collapsed="false">
      <c r="A351" s="1" t="s">
        <v>52</v>
      </c>
      <c r="B351" s="0" t="s">
        <v>5</v>
      </c>
      <c r="C351" s="0" t="s">
        <v>51</v>
      </c>
      <c r="D351" s="0" t="s">
        <v>63</v>
      </c>
      <c r="E351" s="0" t="n">
        <v>-1.7947</v>
      </c>
      <c r="F351" s="0" t="n">
        <v>-1.784</v>
      </c>
      <c r="G351" s="0" t="n">
        <v>-1.7604</v>
      </c>
      <c r="H351" s="0" t="n">
        <v>-1.7267</v>
      </c>
      <c r="I351" s="0" t="n">
        <v>-1.6856</v>
      </c>
      <c r="J351" s="0" t="n">
        <v>-1.6399</v>
      </c>
      <c r="K351" s="0" t="n">
        <v>-1.5923</v>
      </c>
      <c r="L351" s="0" t="n">
        <v>-1.5456</v>
      </c>
      <c r="M351" s="0" t="n">
        <v>-1.5024</v>
      </c>
      <c r="N351" s="0" t="n">
        <v>-1.4655</v>
      </c>
      <c r="O351" s="0" t="n">
        <v>-1.4357</v>
      </c>
      <c r="P351" s="0" t="n">
        <v>-1.4038</v>
      </c>
      <c r="Q351" s="0" t="n">
        <v>-1.3571</v>
      </c>
      <c r="R351" s="0" t="n">
        <v>-1.2829</v>
      </c>
      <c r="S351" s="0" t="n">
        <v>-1.169</v>
      </c>
      <c r="T351" s="0" t="n">
        <v>-1.0154</v>
      </c>
      <c r="U351" s="0" t="n">
        <v>-0.8398</v>
      </c>
      <c r="V351" s="0" t="n">
        <v>-0.6615</v>
      </c>
      <c r="W351" s="0" t="n">
        <v>-0.4997</v>
      </c>
      <c r="X351" s="0" t="n">
        <v>-0.3698</v>
      </c>
      <c r="Y351" s="0" t="n">
        <v>-0.2625</v>
      </c>
      <c r="Z351" s="0" t="n">
        <v>-0.1574</v>
      </c>
      <c r="AA351" s="0" t="n">
        <v>-0.0344</v>
      </c>
      <c r="AB351" s="0" t="n">
        <v>0.1266</v>
      </c>
      <c r="AC351" s="0" t="n">
        <v>0.3326</v>
      </c>
      <c r="AD351" s="0" t="n">
        <v>0.5668</v>
      </c>
      <c r="AE351" s="0" t="n">
        <v>0.8097</v>
      </c>
      <c r="AF351" s="0" t="n">
        <v>1.0418</v>
      </c>
      <c r="AG351" s="0" t="n">
        <v>1.2452</v>
      </c>
      <c r="AH351" s="0" t="n">
        <v>1.4163</v>
      </c>
      <c r="AI351" s="0" t="n">
        <v>1.5594</v>
      </c>
      <c r="AJ351" s="0" t="n">
        <v>1.679</v>
      </c>
      <c r="AK351" s="0" t="n">
        <v>1.7794</v>
      </c>
      <c r="AL351" s="0" t="n">
        <v>1.8646</v>
      </c>
      <c r="AM351" s="0" t="n">
        <v>1.9376</v>
      </c>
      <c r="AN351" s="0" t="n">
        <v>2.0012</v>
      </c>
      <c r="AO351" s="0" t="n">
        <v>2.0585</v>
      </c>
      <c r="AP351" s="0" t="n">
        <v>2.112</v>
      </c>
      <c r="AQ351" s="0" t="n">
        <v>2.1628</v>
      </c>
      <c r="AR351" s="0" t="n">
        <v>2.2104</v>
      </c>
      <c r="AS351" s="0" t="n">
        <v>2.2546</v>
      </c>
      <c r="AT351" s="0" t="n">
        <v>2.295</v>
      </c>
      <c r="AU351" s="0" t="n">
        <v>2.3311</v>
      </c>
      <c r="AV351" s="0" t="n">
        <v>2.3617</v>
      </c>
      <c r="AW351" s="0" t="n">
        <v>2.3856</v>
      </c>
      <c r="AX351" s="0" t="n">
        <v>2.4017</v>
      </c>
      <c r="AY351" s="0" t="n">
        <v>2.4088</v>
      </c>
      <c r="AZ351" s="0" t="n">
        <v>2.4065</v>
      </c>
      <c r="BA351" s="0" t="n">
        <v>2.3951</v>
      </c>
      <c r="BB351" s="0" t="n">
        <v>2.3749</v>
      </c>
      <c r="BC351" s="0" t="n">
        <v>2.3462</v>
      </c>
      <c r="BD351" s="0" t="n">
        <v>2.3096</v>
      </c>
      <c r="BE351" s="0" t="n">
        <v>2.2667</v>
      </c>
      <c r="BF351" s="0" t="n">
        <v>2.2194</v>
      </c>
      <c r="BG351" s="0" t="n">
        <v>2.1696</v>
      </c>
      <c r="BH351" s="0" t="n">
        <v>2.119</v>
      </c>
      <c r="BI351" s="0" t="n">
        <v>2.0673</v>
      </c>
      <c r="BJ351" s="0" t="n">
        <v>2.012</v>
      </c>
      <c r="BK351" s="0" t="n">
        <v>1.9504</v>
      </c>
      <c r="BL351" s="0" t="n">
        <v>1.8796</v>
      </c>
      <c r="BM351" s="0" t="n">
        <v>1.7981</v>
      </c>
      <c r="BN351" s="0" t="n">
        <v>1.7091</v>
      </c>
      <c r="BO351" s="0" t="n">
        <v>1.6179</v>
      </c>
      <c r="BP351" s="0" t="n">
        <v>1.5297</v>
      </c>
      <c r="BQ351" s="0" t="n">
        <v>1.4495</v>
      </c>
      <c r="BR351" s="0" t="n">
        <v>1.3789</v>
      </c>
      <c r="BS351" s="0" t="n">
        <v>1.3143</v>
      </c>
      <c r="BT351" s="0" t="n">
        <v>1.2517</v>
      </c>
      <c r="BU351" s="0" t="n">
        <v>1.1872</v>
      </c>
      <c r="BV351" s="0" t="n">
        <v>1.1173</v>
      </c>
      <c r="BW351" s="0" t="n">
        <v>1.0417</v>
      </c>
      <c r="BX351" s="0" t="n">
        <v>0.9616</v>
      </c>
      <c r="BY351" s="0" t="n">
        <v>0.8781</v>
      </c>
      <c r="BZ351" s="0" t="n">
        <v>0.7924</v>
      </c>
      <c r="CA351" s="0" t="n">
        <v>0.7048</v>
      </c>
      <c r="CB351" s="0" t="n">
        <v>0.6141</v>
      </c>
      <c r="CC351" s="0" t="n">
        <v>0.5189</v>
      </c>
      <c r="CD351" s="0" t="n">
        <v>0.418</v>
      </c>
      <c r="CE351" s="0" t="n">
        <v>0.3107</v>
      </c>
      <c r="CF351" s="0" t="n">
        <v>0.2035</v>
      </c>
      <c r="CG351" s="0" t="n">
        <v>0.1065</v>
      </c>
      <c r="CH351" s="0" t="n">
        <v>0.0301</v>
      </c>
      <c r="CI351" s="0" t="n">
        <v>-0.0155</v>
      </c>
      <c r="CJ351" s="0" t="n">
        <v>-0.0257</v>
      </c>
      <c r="CK351" s="0" t="n">
        <v>-0.0089</v>
      </c>
      <c r="CL351" s="0" t="n">
        <v>0.0244</v>
      </c>
      <c r="CM351" s="0" t="n">
        <v>0.0639</v>
      </c>
      <c r="CN351" s="0" t="n">
        <v>0.0996</v>
      </c>
      <c r="CO351" s="0" t="n">
        <v>0.1282</v>
      </c>
      <c r="CP351" s="0" t="n">
        <v>0.151</v>
      </c>
      <c r="CQ351" s="0" t="n">
        <v>0.1694</v>
      </c>
      <c r="CR351" s="0" t="n">
        <v>0.1849</v>
      </c>
      <c r="CS351" s="0" t="n">
        <v>0.199</v>
      </c>
      <c r="CT351" s="0" t="n">
        <v>0.2137</v>
      </c>
      <c r="CU351" s="0" t="n">
        <v>0.2313</v>
      </c>
      <c r="CV351" s="0" t="n">
        <v>0.2537</v>
      </c>
      <c r="CW351" s="0" t="n">
        <v>0.2833</v>
      </c>
      <c r="CX351" s="0" t="n">
        <v>0.322</v>
      </c>
      <c r="CY351" s="0" t="n">
        <v>0.3721</v>
      </c>
      <c r="CZ351" s="0" t="n">
        <v>0.4357</v>
      </c>
      <c r="DA351" s="0" t="n">
        <f aca="false">MIN(E351:X351)</f>
        <v>-1.7947</v>
      </c>
      <c r="DB351" s="0" t="n">
        <f aca="false">MAX(Y351:CZ351)</f>
        <v>2.4088</v>
      </c>
    </row>
    <row r="352" customFormat="false" ht="12.75" hidden="false" customHeight="false" outlineLevel="0" collapsed="false">
      <c r="A352" s="1" t="s">
        <v>53</v>
      </c>
      <c r="B352" s="0" t="s">
        <v>5</v>
      </c>
      <c r="C352" s="0" t="s">
        <v>51</v>
      </c>
      <c r="D352" s="0" t="s">
        <v>63</v>
      </c>
      <c r="E352" s="0" t="n">
        <v>-0.9947</v>
      </c>
      <c r="F352" s="0" t="n">
        <v>-1.5269</v>
      </c>
      <c r="G352" s="0" t="n">
        <v>-1.7711</v>
      </c>
      <c r="H352" s="0" t="n">
        <v>-1.7785</v>
      </c>
      <c r="I352" s="0" t="n">
        <v>-1.6004</v>
      </c>
      <c r="J352" s="0" t="n">
        <v>-1.2882</v>
      </c>
      <c r="K352" s="0" t="n">
        <v>-0.893</v>
      </c>
      <c r="L352" s="0" t="n">
        <v>-0.4662</v>
      </c>
      <c r="M352" s="0" t="n">
        <v>-0.059</v>
      </c>
      <c r="N352" s="0" t="n">
        <v>0.2772</v>
      </c>
      <c r="O352" s="0" t="n">
        <v>0.4912</v>
      </c>
      <c r="P352" s="0" t="n">
        <v>0.5476</v>
      </c>
      <c r="Q352" s="0" t="n">
        <v>0.4742</v>
      </c>
      <c r="R352" s="0" t="n">
        <v>0.3147</v>
      </c>
      <c r="S352" s="0" t="n">
        <v>0.1128</v>
      </c>
      <c r="T352" s="0" t="n">
        <v>-0.0878</v>
      </c>
      <c r="U352" s="0" t="n">
        <v>-0.2507</v>
      </c>
      <c r="V352" s="0" t="n">
        <v>-0.3682</v>
      </c>
      <c r="W352" s="0" t="n">
        <v>-0.4399</v>
      </c>
      <c r="X352" s="0" t="n">
        <v>-0.4654</v>
      </c>
      <c r="Y352" s="0" t="n">
        <v>-0.4443</v>
      </c>
      <c r="Z352" s="0" t="n">
        <v>-0.3771</v>
      </c>
      <c r="AA352" s="0" t="n">
        <v>-0.268</v>
      </c>
      <c r="AB352" s="0" t="n">
        <v>-0.1222</v>
      </c>
      <c r="AC352" s="0" t="n">
        <v>0.0551</v>
      </c>
      <c r="AD352" s="0" t="n">
        <v>0.2588</v>
      </c>
      <c r="AE352" s="0" t="n">
        <v>0.483</v>
      </c>
      <c r="AF352" s="0" t="n">
        <v>0.7183</v>
      </c>
      <c r="AG352" s="0" t="n">
        <v>0.9546</v>
      </c>
      <c r="AH352" s="0" t="n">
        <v>1.1818</v>
      </c>
      <c r="AI352" s="0" t="n">
        <v>1.3899</v>
      </c>
      <c r="AJ352" s="0" t="n">
        <v>1.5703</v>
      </c>
      <c r="AK352" s="0" t="n">
        <v>1.7211</v>
      </c>
      <c r="AL352" s="0" t="n">
        <v>1.8418</v>
      </c>
      <c r="AM352" s="0" t="n">
        <v>1.9322</v>
      </c>
      <c r="AN352" s="0" t="n">
        <v>1.9918</v>
      </c>
      <c r="AO352" s="0" t="n">
        <v>2.0218</v>
      </c>
      <c r="AP352" s="0" t="n">
        <v>2.0299</v>
      </c>
      <c r="AQ352" s="0" t="n">
        <v>2.0253</v>
      </c>
      <c r="AR352" s="0" t="n">
        <v>2.0172</v>
      </c>
      <c r="AS352" s="0" t="n">
        <v>2.0147</v>
      </c>
      <c r="AT352" s="0" t="n">
        <v>2.0247</v>
      </c>
      <c r="AU352" s="0" t="n">
        <v>2.0444</v>
      </c>
      <c r="AV352" s="0" t="n">
        <v>2.0686</v>
      </c>
      <c r="AW352" s="0" t="n">
        <v>2.092</v>
      </c>
      <c r="AX352" s="0" t="n">
        <v>2.1095</v>
      </c>
      <c r="AY352" s="0" t="n">
        <v>2.1168</v>
      </c>
      <c r="AZ352" s="0" t="n">
        <v>2.1133</v>
      </c>
      <c r="BA352" s="0" t="n">
        <v>2.0993</v>
      </c>
      <c r="BB352" s="0" t="n">
        <v>2.0751</v>
      </c>
      <c r="BC352" s="0" t="n">
        <v>2.041</v>
      </c>
      <c r="BD352" s="0" t="n">
        <v>1.9977</v>
      </c>
      <c r="BE352" s="0" t="n">
        <v>1.9467</v>
      </c>
      <c r="BF352" s="0" t="n">
        <v>1.89</v>
      </c>
      <c r="BG352" s="0" t="n">
        <v>1.8295</v>
      </c>
      <c r="BH352" s="0" t="n">
        <v>1.767</v>
      </c>
      <c r="BI352" s="0" t="n">
        <v>1.7038</v>
      </c>
      <c r="BJ352" s="0" t="n">
        <v>1.639</v>
      </c>
      <c r="BK352" s="0" t="n">
        <v>1.5707</v>
      </c>
      <c r="BL352" s="0" t="n">
        <v>1.4975</v>
      </c>
      <c r="BM352" s="0" t="n">
        <v>1.4176</v>
      </c>
      <c r="BN352" s="0" t="n">
        <v>1.3299</v>
      </c>
      <c r="BO352" s="0" t="n">
        <v>1.2363</v>
      </c>
      <c r="BP352" s="0" t="n">
        <v>1.139</v>
      </c>
      <c r="BQ352" s="0" t="n">
        <v>1.0403</v>
      </c>
      <c r="BR352" s="0" t="n">
        <v>0.9425</v>
      </c>
      <c r="BS352" s="0" t="n">
        <v>0.8474</v>
      </c>
      <c r="BT352" s="0" t="n">
        <v>0.7544</v>
      </c>
      <c r="BU352" s="0" t="n">
        <v>0.6622</v>
      </c>
      <c r="BV352" s="0" t="n">
        <v>0.5696</v>
      </c>
      <c r="BW352" s="0" t="n">
        <v>0.4753</v>
      </c>
      <c r="BX352" s="0" t="n">
        <v>0.3793</v>
      </c>
      <c r="BY352" s="0" t="n">
        <v>0.2859</v>
      </c>
      <c r="BZ352" s="0" t="n">
        <v>0.2004</v>
      </c>
      <c r="CA352" s="0" t="n">
        <v>0.1284</v>
      </c>
      <c r="CB352" s="0" t="n">
        <v>0.0752</v>
      </c>
      <c r="CC352" s="0" t="n">
        <v>0.0445</v>
      </c>
      <c r="CD352" s="0" t="n">
        <v>0.0336</v>
      </c>
      <c r="CE352" s="0" t="n">
        <v>0.0378</v>
      </c>
      <c r="CF352" s="0" t="n">
        <v>0.0526</v>
      </c>
      <c r="CG352" s="0" t="n">
        <v>0.0733</v>
      </c>
      <c r="CH352" s="0" t="n">
        <v>0.0961</v>
      </c>
      <c r="CI352" s="0" t="n">
        <v>0.1195</v>
      </c>
      <c r="CJ352" s="0" t="n">
        <v>0.1425</v>
      </c>
      <c r="CK352" s="0" t="n">
        <v>0.1644</v>
      </c>
      <c r="CL352" s="0" t="n">
        <v>0.1843</v>
      </c>
      <c r="CM352" s="0" t="n">
        <v>0.202</v>
      </c>
      <c r="CN352" s="0" t="n">
        <v>0.2198</v>
      </c>
      <c r="CO352" s="0" t="n">
        <v>0.2408</v>
      </c>
      <c r="CP352" s="0" t="n">
        <v>0.2681</v>
      </c>
      <c r="CQ352" s="0" t="n">
        <v>0.3045</v>
      </c>
      <c r="CR352" s="0" t="n">
        <v>0.352</v>
      </c>
      <c r="CS352" s="0" t="n">
        <v>0.4074</v>
      </c>
      <c r="CT352" s="0" t="n">
        <v>0.4663</v>
      </c>
      <c r="CU352" s="0" t="n">
        <v>0.5243</v>
      </c>
      <c r="CV352" s="0" t="n">
        <v>0.577</v>
      </c>
      <c r="CW352" s="0" t="n">
        <v>0.6201</v>
      </c>
      <c r="CX352" s="0" t="n">
        <v>0.6492</v>
      </c>
      <c r="CY352" s="0" t="n">
        <v>0.6598</v>
      </c>
      <c r="CZ352" s="0" t="n">
        <v>0.6477</v>
      </c>
      <c r="DA352" s="0" t="n">
        <f aca="false">MIN(E352:X352)</f>
        <v>-1.7785</v>
      </c>
      <c r="DB352" s="0" t="n">
        <f aca="false">MAX(Y352:CZ352)</f>
        <v>2.1168</v>
      </c>
      <c r="DD352" s="0" t="n">
        <v>-1.53606666666667</v>
      </c>
      <c r="DE352" s="0" t="n">
        <v>-1.69943333333333</v>
      </c>
      <c r="DF352" s="0" t="n">
        <v>-1.76266666666667</v>
      </c>
      <c r="DG352" s="0" t="n">
        <v>-1.74333333333333</v>
      </c>
      <c r="DH352" s="0" t="n">
        <v>-1.65906666666667</v>
      </c>
      <c r="DI352" s="0" t="n">
        <v>-1.52746666666667</v>
      </c>
      <c r="DJ352" s="0" t="n">
        <v>-1.36603333333333</v>
      </c>
      <c r="DK352" s="0" t="n">
        <v>-1.19246666666667</v>
      </c>
      <c r="DL352" s="0" t="n">
        <v>-1.02423333333333</v>
      </c>
      <c r="DM352" s="0" t="n">
        <v>-0.879166666666667</v>
      </c>
      <c r="DN352" s="0" t="n">
        <v>-0.7761</v>
      </c>
      <c r="DO352" s="0" t="n">
        <v>-0.7265</v>
      </c>
      <c r="DP352" s="0" t="n">
        <v>-0.719533333333333</v>
      </c>
      <c r="DQ352" s="0" t="n">
        <v>-0.739033333333333</v>
      </c>
      <c r="DR352" s="0" t="n">
        <v>-0.765533333333333</v>
      </c>
      <c r="DS352" s="0" t="n">
        <v>-0.780333333333333</v>
      </c>
      <c r="DT352" s="0" t="n">
        <v>-0.772866666666667</v>
      </c>
      <c r="DU352" s="0" t="n">
        <v>-0.742733333333333</v>
      </c>
      <c r="DV352" s="0" t="n">
        <v>-0.6929</v>
      </c>
      <c r="DW352" s="0" t="n">
        <v>-0.6267</v>
      </c>
      <c r="DX352" s="0" t="n">
        <v>-0.539333333333333</v>
      </c>
      <c r="DY352" s="0" t="n">
        <v>-0.4226</v>
      </c>
      <c r="DZ352" s="0" t="n">
        <v>-0.271333333333333</v>
      </c>
      <c r="EA352" s="0" t="n">
        <v>-0.0850333333333333</v>
      </c>
      <c r="EB352" s="0" t="n">
        <v>0.131933333333333</v>
      </c>
      <c r="EC352" s="0" t="n">
        <v>0.3672</v>
      </c>
      <c r="ED352" s="0" t="n">
        <v>0.6081</v>
      </c>
      <c r="EE352" s="0" t="n">
        <v>0.844033333333333</v>
      </c>
      <c r="EF352" s="0" t="n">
        <v>1.06556666666667</v>
      </c>
      <c r="EG352" s="0" t="n">
        <v>1.26803333333333</v>
      </c>
      <c r="EH352" s="0" t="n">
        <v>1.44923333333333</v>
      </c>
      <c r="EI352" s="0" t="n">
        <v>1.60673333333333</v>
      </c>
      <c r="EJ352" s="0" t="n">
        <v>1.73986666666667</v>
      </c>
      <c r="EK352" s="0" t="n">
        <v>1.84836666666667</v>
      </c>
      <c r="EL352" s="0" t="n">
        <v>1.93193333333333</v>
      </c>
      <c r="EM352" s="0" t="n">
        <v>1.99253333333333</v>
      </c>
      <c r="EN352" s="0" t="n">
        <v>2.0345</v>
      </c>
      <c r="EO352" s="0" t="n">
        <v>2.06403333333333</v>
      </c>
      <c r="EP352" s="0" t="n">
        <v>2.08736666666667</v>
      </c>
      <c r="EQ352" s="0" t="n">
        <v>2.10776666666667</v>
      </c>
      <c r="ER352" s="0" t="n">
        <v>2.12626666666667</v>
      </c>
      <c r="ES352" s="0" t="n">
        <v>2.14296666666667</v>
      </c>
      <c r="ET352" s="0" t="n">
        <v>2.1547</v>
      </c>
      <c r="EU352" s="0" t="n">
        <v>2.1586</v>
      </c>
      <c r="EV352" s="0" t="n">
        <v>2.15373333333333</v>
      </c>
      <c r="EW352" s="0" t="n">
        <v>2.1394</v>
      </c>
      <c r="EX352" s="0" t="n">
        <v>2.11516666666667</v>
      </c>
      <c r="EY352" s="0" t="n">
        <v>2.0827</v>
      </c>
      <c r="EZ352" s="0" t="n">
        <v>2.04556666666667</v>
      </c>
      <c r="FA352" s="0" t="n">
        <v>2.0076</v>
      </c>
      <c r="FB352" s="0" t="n">
        <v>1.97263333333333</v>
      </c>
      <c r="FC352" s="0" t="n">
        <v>1.94326666666667</v>
      </c>
      <c r="FD352" s="0" t="n">
        <v>1.9171</v>
      </c>
      <c r="FE352" s="0" t="n">
        <v>1.8906</v>
      </c>
      <c r="FF352" s="0" t="n">
        <v>1.86016666666667</v>
      </c>
      <c r="FG352" s="0" t="n">
        <v>1.82266666666667</v>
      </c>
      <c r="FH352" s="0" t="n">
        <v>1.77756666666667</v>
      </c>
      <c r="FI352" s="0" t="n">
        <v>1.72426666666667</v>
      </c>
      <c r="FJ352" s="0" t="n">
        <v>1.66173333333333</v>
      </c>
      <c r="FK352" s="0" t="n">
        <v>1.58916666666667</v>
      </c>
      <c r="FL352" s="0" t="n">
        <v>1.50673333333333</v>
      </c>
      <c r="FM352" s="0" t="n">
        <v>1.4169</v>
      </c>
      <c r="FN352" s="0" t="n">
        <v>1.32376666666667</v>
      </c>
      <c r="FO352" s="0" t="n">
        <v>1.23156666666667</v>
      </c>
      <c r="FP352" s="0" t="n">
        <v>1.14366666666667</v>
      </c>
      <c r="FQ352" s="0" t="n">
        <v>1.06163333333333</v>
      </c>
      <c r="FR352" s="0" t="n">
        <v>0.9851</v>
      </c>
      <c r="FS352" s="0" t="n">
        <v>0.912733333333333</v>
      </c>
      <c r="FT352" s="0" t="n">
        <v>0.842766666666667</v>
      </c>
      <c r="FU352" s="0" t="n">
        <v>0.773166666666667</v>
      </c>
      <c r="FV352" s="0" t="n">
        <v>0.702933333333333</v>
      </c>
      <c r="FW352" s="0" t="n">
        <v>0.632</v>
      </c>
      <c r="FX352" s="0" t="n">
        <v>0.5612</v>
      </c>
      <c r="FY352" s="0" t="n">
        <v>0.4908</v>
      </c>
      <c r="FZ352" s="0" t="n">
        <v>0.420566666666667</v>
      </c>
      <c r="GA352" s="0" t="n">
        <v>0.349766666666667</v>
      </c>
      <c r="GB352" s="0" t="n">
        <v>0.278333333333333</v>
      </c>
      <c r="GC352" s="0" t="n">
        <v>0.209366666666667</v>
      </c>
      <c r="GD352" s="0" t="n">
        <v>0.146766666666667</v>
      </c>
      <c r="GE352" s="0" t="n">
        <v>0.0969</v>
      </c>
      <c r="GF352" s="0" t="n">
        <v>0.0662333333333333</v>
      </c>
      <c r="GG352" s="0" t="n">
        <v>0.0546333333333333</v>
      </c>
      <c r="GH352" s="0" t="n">
        <v>0.0596666666666667</v>
      </c>
      <c r="GI352" s="0" t="n">
        <v>0.0774</v>
      </c>
      <c r="GJ352" s="0" t="n">
        <v>0.0999333333333333</v>
      </c>
      <c r="GK352" s="0" t="n">
        <v>0.1239</v>
      </c>
      <c r="GL352" s="0" t="n">
        <v>0.1495</v>
      </c>
      <c r="GM352" s="0" t="n">
        <v>0.177933333333333</v>
      </c>
      <c r="GN352" s="0" t="n">
        <v>0.212733333333333</v>
      </c>
      <c r="GO352" s="0" t="n">
        <v>0.254866666666667</v>
      </c>
      <c r="GP352" s="0" t="n">
        <v>0.301033333333333</v>
      </c>
      <c r="GQ352" s="0" t="n">
        <v>0.347533333333333</v>
      </c>
      <c r="GR352" s="0" t="n">
        <v>0.389</v>
      </c>
      <c r="GS352" s="0" t="n">
        <v>0.422433333333333</v>
      </c>
      <c r="GT352" s="0" t="n">
        <v>0.449066666666667</v>
      </c>
      <c r="GU352" s="0" t="n">
        <v>0.470266666666667</v>
      </c>
      <c r="GV352" s="0" t="n">
        <v>0.487666666666667</v>
      </c>
      <c r="GW352" s="0" t="n">
        <v>0.502733333333333</v>
      </c>
      <c r="GX352" s="0" t="n">
        <v>0.516933333333333</v>
      </c>
      <c r="GY352" s="0" t="n">
        <v>0.531833333333333</v>
      </c>
    </row>
    <row r="353" customFormat="false" ht="12.75" hidden="false" customHeight="false" outlineLevel="0" collapsed="false">
      <c r="A353" s="1" t="s">
        <v>4</v>
      </c>
      <c r="B353" s="0" t="s">
        <v>5</v>
      </c>
      <c r="C353" s="0" t="s">
        <v>6</v>
      </c>
      <c r="D353" s="0" t="s">
        <v>64</v>
      </c>
      <c r="E353" s="0" t="n">
        <v>0.018</v>
      </c>
      <c r="F353" s="0" t="n">
        <v>0.0075</v>
      </c>
      <c r="G353" s="0" t="n">
        <v>0.0027</v>
      </c>
      <c r="H353" s="0" t="n">
        <v>0.0023</v>
      </c>
      <c r="I353" s="0" t="n">
        <v>0.005</v>
      </c>
      <c r="J353" s="0" t="n">
        <v>0.0093</v>
      </c>
      <c r="K353" s="0" t="n">
        <v>0.0139</v>
      </c>
      <c r="L353" s="0" t="n">
        <v>0.0174</v>
      </c>
      <c r="M353" s="0" t="n">
        <v>0.0185</v>
      </c>
      <c r="N353" s="0" t="n">
        <v>0.0157</v>
      </c>
      <c r="O353" s="0" t="n">
        <v>0.0077</v>
      </c>
      <c r="P353" s="0" t="n">
        <v>-0.0062</v>
      </c>
      <c r="Q353" s="0" t="n">
        <v>-0.0242</v>
      </c>
      <c r="R353" s="0" t="n">
        <v>-0.0438</v>
      </c>
      <c r="S353" s="0" t="n">
        <v>-0.0626</v>
      </c>
      <c r="T353" s="0" t="n">
        <v>-0.078</v>
      </c>
      <c r="U353" s="0" t="n">
        <v>-0.088</v>
      </c>
      <c r="V353" s="0" t="n">
        <v>-0.0926</v>
      </c>
      <c r="W353" s="0" t="n">
        <v>-0.0923</v>
      </c>
      <c r="X353" s="0" t="n">
        <v>-0.0875</v>
      </c>
      <c r="Y353" s="0" t="n">
        <v>-0.0787</v>
      </c>
      <c r="Z353" s="0" t="n">
        <v>-0.0664</v>
      </c>
      <c r="AA353" s="0" t="n">
        <v>-0.051</v>
      </c>
      <c r="AB353" s="0" t="n">
        <v>-0.0331</v>
      </c>
      <c r="AC353" s="0" t="n">
        <v>-0.0132</v>
      </c>
      <c r="AD353" s="0" t="n">
        <v>0.0082</v>
      </c>
      <c r="AE353" s="0" t="n">
        <v>0.0306</v>
      </c>
      <c r="AF353" s="0" t="n">
        <v>0.0542</v>
      </c>
      <c r="AG353" s="0" t="n">
        <v>0.0791</v>
      </c>
      <c r="AH353" s="0" t="n">
        <v>0.1055</v>
      </c>
      <c r="AI353" s="0" t="n">
        <v>0.1335</v>
      </c>
      <c r="AJ353" s="0" t="n">
        <v>0.1634</v>
      </c>
      <c r="AK353" s="0" t="n">
        <v>0.1949</v>
      </c>
      <c r="AL353" s="0" t="n">
        <v>0.2276</v>
      </c>
      <c r="AM353" s="0" t="n">
        <v>0.2612</v>
      </c>
      <c r="AN353" s="0" t="n">
        <v>0.2955</v>
      </c>
      <c r="AO353" s="0" t="n">
        <v>0.3301</v>
      </c>
      <c r="AP353" s="0" t="n">
        <v>0.365</v>
      </c>
      <c r="AQ353" s="0" t="n">
        <v>0.3998</v>
      </c>
      <c r="AR353" s="0" t="n">
        <v>0.4346</v>
      </c>
      <c r="AS353" s="0" t="n">
        <v>0.4692</v>
      </c>
      <c r="AT353" s="0" t="n">
        <v>0.5034</v>
      </c>
      <c r="AU353" s="0" t="n">
        <v>0.5372</v>
      </c>
      <c r="AV353" s="0" t="n">
        <v>0.5706</v>
      </c>
      <c r="AW353" s="0" t="n">
        <v>0.6035</v>
      </c>
      <c r="AX353" s="0" t="n">
        <v>0.6359</v>
      </c>
      <c r="AY353" s="0" t="n">
        <v>0.6678</v>
      </c>
      <c r="AZ353" s="0" t="n">
        <v>0.6989</v>
      </c>
      <c r="BA353" s="0" t="n">
        <v>0.729</v>
      </c>
      <c r="BB353" s="0" t="n">
        <v>0.758</v>
      </c>
      <c r="BC353" s="0" t="n">
        <v>0.7854</v>
      </c>
      <c r="BD353" s="0" t="n">
        <v>0.8113</v>
      </c>
      <c r="BE353" s="0" t="n">
        <v>0.8353</v>
      </c>
      <c r="BF353" s="0" t="n">
        <v>0.8575</v>
      </c>
      <c r="BG353" s="0" t="n">
        <v>0.8776</v>
      </c>
      <c r="BH353" s="0" t="n">
        <v>0.8956</v>
      </c>
      <c r="BI353" s="0" t="n">
        <v>0.9114</v>
      </c>
      <c r="BJ353" s="0" t="n">
        <v>0.9251</v>
      </c>
      <c r="BK353" s="0" t="n">
        <v>0.9371</v>
      </c>
      <c r="BL353" s="0" t="n">
        <v>0.9476</v>
      </c>
      <c r="BM353" s="0" t="n">
        <v>0.9568</v>
      </c>
      <c r="BN353" s="0" t="n">
        <v>0.9647</v>
      </c>
      <c r="BO353" s="0" t="n">
        <v>0.9705</v>
      </c>
      <c r="BP353" s="0" t="n">
        <v>0.973</v>
      </c>
      <c r="BQ353" s="0" t="n">
        <v>0.9712</v>
      </c>
      <c r="BR353" s="0" t="n">
        <v>0.9638</v>
      </c>
      <c r="BS353" s="0" t="n">
        <v>0.9508</v>
      </c>
      <c r="BT353" s="0" t="n">
        <v>0.9357</v>
      </c>
      <c r="BU353" s="0" t="n">
        <v>0.9228</v>
      </c>
      <c r="BV353" s="0" t="n">
        <v>0.9167</v>
      </c>
      <c r="BW353" s="0" t="n">
        <v>0.9218</v>
      </c>
      <c r="BX353" s="0" t="n">
        <v>0.939</v>
      </c>
      <c r="BY353" s="0" t="n">
        <v>0.9558</v>
      </c>
      <c r="BZ353" s="0" t="n">
        <v>0.9557</v>
      </c>
      <c r="CA353" s="0" t="n">
        <v>0.9226</v>
      </c>
      <c r="CB353" s="0" t="n">
        <v>0.8404</v>
      </c>
      <c r="CC353" s="0" t="n">
        <v>0.6998</v>
      </c>
      <c r="CD353" s="0" t="n">
        <v>0.521</v>
      </c>
      <c r="CE353" s="0" t="n">
        <v>0.331</v>
      </c>
      <c r="CF353" s="0" t="n">
        <v>0.1568</v>
      </c>
      <c r="CG353" s="0" t="n">
        <v>0.0257</v>
      </c>
      <c r="CH353" s="0" t="n">
        <v>-0.0427</v>
      </c>
      <c r="CI353" s="0" t="n">
        <v>-0.0587</v>
      </c>
      <c r="CJ353" s="0" t="n">
        <v>-0.0402</v>
      </c>
      <c r="CK353" s="0" t="n">
        <v>-0.0049</v>
      </c>
      <c r="CL353" s="0" t="n">
        <v>0.0294</v>
      </c>
      <c r="CM353" s="0" t="n">
        <v>0.0486</v>
      </c>
      <c r="CN353" s="0" t="n">
        <v>0.0538</v>
      </c>
      <c r="CO353" s="0" t="n">
        <v>0.0496</v>
      </c>
      <c r="CP353" s="0" t="n">
        <v>0.0408</v>
      </c>
      <c r="CQ353" s="0" t="n">
        <v>0.032</v>
      </c>
      <c r="CR353" s="0" t="n">
        <v>0.027</v>
      </c>
      <c r="CS353" s="0" t="n">
        <v>0.0258</v>
      </c>
      <c r="CT353" s="0" t="n">
        <v>0.0275</v>
      </c>
      <c r="CU353" s="0" t="n">
        <v>0.0311</v>
      </c>
      <c r="CV353" s="0" t="n">
        <v>0.0357</v>
      </c>
      <c r="CW353" s="0" t="n">
        <v>0.0402</v>
      </c>
      <c r="CX353" s="0" t="n">
        <v>0.0439</v>
      </c>
      <c r="CY353" s="0" t="n">
        <v>0.0456</v>
      </c>
      <c r="CZ353" s="0" t="n">
        <v>0.0444</v>
      </c>
    </row>
    <row r="354" customFormat="false" ht="12.75" hidden="false" customHeight="false" outlineLevel="0" collapsed="false">
      <c r="A354" s="1" t="s">
        <v>8</v>
      </c>
      <c r="B354" s="0" t="s">
        <v>5</v>
      </c>
      <c r="C354" s="0" t="s">
        <v>6</v>
      </c>
      <c r="D354" s="0" t="s">
        <v>64</v>
      </c>
      <c r="E354" s="0" t="n">
        <v>0.0297</v>
      </c>
      <c r="F354" s="0" t="n">
        <v>0.0249</v>
      </c>
      <c r="G354" s="0" t="n">
        <v>0.0212</v>
      </c>
      <c r="H354" s="0" t="n">
        <v>0.0186</v>
      </c>
      <c r="I354" s="0" t="n">
        <v>0.0168</v>
      </c>
      <c r="J354" s="0" t="n">
        <v>0.0157</v>
      </c>
      <c r="K354" s="0" t="n">
        <v>0.0151</v>
      </c>
      <c r="L354" s="0" t="n">
        <v>0.0149</v>
      </c>
      <c r="M354" s="0" t="n">
        <v>0.0149</v>
      </c>
      <c r="N354" s="0" t="n">
        <v>0.0149</v>
      </c>
      <c r="O354" s="0" t="n">
        <v>0.0148</v>
      </c>
      <c r="P354" s="0" t="n">
        <v>0.0144</v>
      </c>
      <c r="Q354" s="0" t="n">
        <v>0.0139</v>
      </c>
      <c r="R354" s="0" t="n">
        <v>0.0136</v>
      </c>
      <c r="S354" s="0" t="n">
        <v>0.0138</v>
      </c>
      <c r="T354" s="0" t="n">
        <v>0.0151</v>
      </c>
      <c r="U354" s="0" t="n">
        <v>0.0177</v>
      </c>
      <c r="V354" s="0" t="n">
        <v>0.022</v>
      </c>
      <c r="W354" s="0" t="n">
        <v>0.0279</v>
      </c>
      <c r="X354" s="0" t="n">
        <v>0.0357</v>
      </c>
      <c r="Y354" s="0" t="n">
        <v>0.0451</v>
      </c>
      <c r="Z354" s="0" t="n">
        <v>0.0564</v>
      </c>
      <c r="AA354" s="0" t="n">
        <v>0.0694</v>
      </c>
      <c r="AB354" s="0" t="n">
        <v>0.0842</v>
      </c>
      <c r="AC354" s="0" t="n">
        <v>0.1007</v>
      </c>
      <c r="AD354" s="0" t="n">
        <v>0.1188</v>
      </c>
      <c r="AE354" s="0" t="n">
        <v>0.1386</v>
      </c>
      <c r="AF354" s="0" t="n">
        <v>0.1599</v>
      </c>
      <c r="AG354" s="0" t="n">
        <v>0.1827</v>
      </c>
      <c r="AH354" s="0" t="n">
        <v>0.2069</v>
      </c>
      <c r="AI354" s="0" t="n">
        <v>0.2322</v>
      </c>
      <c r="AJ354" s="0" t="n">
        <v>0.2587</v>
      </c>
      <c r="AK354" s="0" t="n">
        <v>0.2862</v>
      </c>
      <c r="AL354" s="0" t="n">
        <v>0.3145</v>
      </c>
      <c r="AM354" s="0" t="n">
        <v>0.3436</v>
      </c>
      <c r="AN354" s="0" t="n">
        <v>0.3734</v>
      </c>
      <c r="AO354" s="0" t="n">
        <v>0.4036</v>
      </c>
      <c r="AP354" s="0" t="n">
        <v>0.4343</v>
      </c>
      <c r="AQ354" s="0" t="n">
        <v>0.4653</v>
      </c>
      <c r="AR354" s="0" t="n">
        <v>0.4965</v>
      </c>
      <c r="AS354" s="0" t="n">
        <v>0.5277</v>
      </c>
      <c r="AT354" s="0" t="n">
        <v>0.5588</v>
      </c>
      <c r="AU354" s="0" t="n">
        <v>0.5898</v>
      </c>
      <c r="AV354" s="0" t="n">
        <v>0.6204</v>
      </c>
      <c r="AW354" s="0" t="n">
        <v>0.6507</v>
      </c>
      <c r="AX354" s="0" t="n">
        <v>0.6804</v>
      </c>
      <c r="AY354" s="0" t="n">
        <v>0.7096</v>
      </c>
      <c r="AZ354" s="0" t="n">
        <v>0.7381</v>
      </c>
      <c r="BA354" s="0" t="n">
        <v>0.7658</v>
      </c>
      <c r="BB354" s="0" t="n">
        <v>0.7926</v>
      </c>
      <c r="BC354" s="0" t="n">
        <v>0.8183</v>
      </c>
      <c r="BD354" s="0" t="n">
        <v>0.8427</v>
      </c>
      <c r="BE354" s="0" t="n">
        <v>0.8657</v>
      </c>
      <c r="BF354" s="0" t="n">
        <v>0.887</v>
      </c>
      <c r="BG354" s="0" t="n">
        <v>0.9067</v>
      </c>
      <c r="BH354" s="0" t="n">
        <v>0.9249</v>
      </c>
      <c r="BI354" s="0" t="n">
        <v>0.9419</v>
      </c>
      <c r="BJ354" s="0" t="n">
        <v>0.9579</v>
      </c>
      <c r="BK354" s="0" t="n">
        <v>0.9732</v>
      </c>
      <c r="BL354" s="0" t="n">
        <v>0.9877</v>
      </c>
      <c r="BM354" s="0" t="n">
        <v>1.0003</v>
      </c>
      <c r="BN354" s="0" t="n">
        <v>1.01</v>
      </c>
      <c r="BO354" s="0" t="n">
        <v>1.0154</v>
      </c>
      <c r="BP354" s="0" t="n">
        <v>1.0155</v>
      </c>
      <c r="BQ354" s="0" t="n">
        <v>1.0096</v>
      </c>
      <c r="BR354" s="0" t="n">
        <v>1.0006</v>
      </c>
      <c r="BS354" s="0" t="n">
        <v>0.9928</v>
      </c>
      <c r="BT354" s="0" t="n">
        <v>0.9904</v>
      </c>
      <c r="BU354" s="0" t="n">
        <v>0.9978</v>
      </c>
      <c r="BV354" s="0" t="n">
        <v>1.0186</v>
      </c>
      <c r="BW354" s="0" t="n">
        <v>1.0458</v>
      </c>
      <c r="BX354" s="0" t="n">
        <v>1.0637</v>
      </c>
      <c r="BY354" s="0" t="n">
        <v>1.0564</v>
      </c>
      <c r="BZ354" s="0" t="n">
        <v>1.008</v>
      </c>
      <c r="CA354" s="0" t="n">
        <v>0.9029</v>
      </c>
      <c r="CB354" s="0" t="n">
        <v>0.7405</v>
      </c>
      <c r="CC354" s="0" t="n">
        <v>0.5449</v>
      </c>
      <c r="CD354" s="0" t="n">
        <v>0.3427</v>
      </c>
      <c r="CE354" s="0" t="n">
        <v>0.1603</v>
      </c>
      <c r="CF354" s="0" t="n">
        <v>0.0241</v>
      </c>
      <c r="CG354" s="0" t="n">
        <v>-0.0479</v>
      </c>
      <c r="CH354" s="0" t="n">
        <v>-0.0667</v>
      </c>
      <c r="CI354" s="0" t="n">
        <v>-0.0494</v>
      </c>
      <c r="CJ354" s="0" t="n">
        <v>-0.0132</v>
      </c>
      <c r="CK354" s="0" t="n">
        <v>0.0248</v>
      </c>
      <c r="CL354" s="0" t="n">
        <v>0.0491</v>
      </c>
      <c r="CM354" s="0" t="n">
        <v>0.0581</v>
      </c>
      <c r="CN354" s="0" t="n">
        <v>0.0562</v>
      </c>
      <c r="CO354" s="0" t="n">
        <v>0.0479</v>
      </c>
      <c r="CP354" s="0" t="n">
        <v>0.0377</v>
      </c>
      <c r="CQ354" s="0" t="n">
        <v>0.03</v>
      </c>
      <c r="CR354" s="0" t="n">
        <v>0.0265</v>
      </c>
      <c r="CS354" s="0" t="n">
        <v>0.0264</v>
      </c>
      <c r="CT354" s="0" t="n">
        <v>0.0288</v>
      </c>
      <c r="CU354" s="0" t="n">
        <v>0.0328</v>
      </c>
      <c r="CV354" s="0" t="n">
        <v>0.0375</v>
      </c>
      <c r="CW354" s="0" t="n">
        <v>0.0419</v>
      </c>
      <c r="CX354" s="0" t="n">
        <v>0.0452</v>
      </c>
      <c r="CY354" s="0" t="n">
        <v>0.0465</v>
      </c>
      <c r="CZ354" s="0" t="n">
        <v>0.0449</v>
      </c>
    </row>
    <row r="355" customFormat="false" ht="12.75" hidden="false" customHeight="false" outlineLevel="0" collapsed="false">
      <c r="A355" s="1" t="s">
        <v>9</v>
      </c>
      <c r="B355" s="0" t="s">
        <v>5</v>
      </c>
      <c r="C355" s="0" t="s">
        <v>6</v>
      </c>
      <c r="D355" s="0" t="s">
        <v>64</v>
      </c>
      <c r="E355" s="0" t="n">
        <v>0.0224</v>
      </c>
      <c r="F355" s="0" t="n">
        <v>0.0187</v>
      </c>
      <c r="G355" s="0" t="n">
        <v>0.0157</v>
      </c>
      <c r="H355" s="0" t="n">
        <v>0.0133</v>
      </c>
      <c r="I355" s="0" t="n">
        <v>0.0116</v>
      </c>
      <c r="J355" s="0" t="n">
        <v>0.0107</v>
      </c>
      <c r="K355" s="0" t="n">
        <v>0.0106</v>
      </c>
      <c r="L355" s="0" t="n">
        <v>0.0114</v>
      </c>
      <c r="M355" s="0" t="n">
        <v>0.0131</v>
      </c>
      <c r="N355" s="0" t="n">
        <v>0.0159</v>
      </c>
      <c r="O355" s="0" t="n">
        <v>0.0196</v>
      </c>
      <c r="P355" s="0" t="n">
        <v>0.0245</v>
      </c>
      <c r="Q355" s="0" t="n">
        <v>0.0306</v>
      </c>
      <c r="R355" s="0" t="n">
        <v>0.0379</v>
      </c>
      <c r="S355" s="0" t="n">
        <v>0.0468</v>
      </c>
      <c r="T355" s="0" t="n">
        <v>0.0572</v>
      </c>
      <c r="U355" s="0" t="n">
        <v>0.0692</v>
      </c>
      <c r="V355" s="0" t="n">
        <v>0.083</v>
      </c>
      <c r="W355" s="0" t="n">
        <v>0.098</v>
      </c>
      <c r="X355" s="0" t="n">
        <v>0.1138</v>
      </c>
      <c r="Y355" s="0" t="n">
        <v>0.1298</v>
      </c>
      <c r="Z355" s="0" t="n">
        <v>0.1458</v>
      </c>
      <c r="AA355" s="0" t="n">
        <v>0.1612</v>
      </c>
      <c r="AB355" s="0" t="n">
        <v>0.1762</v>
      </c>
      <c r="AC355" s="0" t="n">
        <v>0.1912</v>
      </c>
      <c r="AD355" s="0" t="n">
        <v>0.2065</v>
      </c>
      <c r="AE355" s="0" t="n">
        <v>0.2223</v>
      </c>
      <c r="AF355" s="0" t="n">
        <v>0.239</v>
      </c>
      <c r="AG355" s="0" t="n">
        <v>0.2568</v>
      </c>
      <c r="AH355" s="0" t="n">
        <v>0.2755</v>
      </c>
      <c r="AI355" s="0" t="n">
        <v>0.2952</v>
      </c>
      <c r="AJ355" s="0" t="n">
        <v>0.3159</v>
      </c>
      <c r="AK355" s="0" t="n">
        <v>0.3375</v>
      </c>
      <c r="AL355" s="0" t="n">
        <v>0.3602</v>
      </c>
      <c r="AM355" s="0" t="n">
        <v>0.3838</v>
      </c>
      <c r="AN355" s="0" t="n">
        <v>0.4082</v>
      </c>
      <c r="AO355" s="0" t="n">
        <v>0.4333</v>
      </c>
      <c r="AP355" s="0" t="n">
        <v>0.4591</v>
      </c>
      <c r="AQ355" s="0" t="n">
        <v>0.4855</v>
      </c>
      <c r="AR355" s="0" t="n">
        <v>0.5123</v>
      </c>
      <c r="AS355" s="0" t="n">
        <v>0.5392</v>
      </c>
      <c r="AT355" s="0" t="n">
        <v>0.5661</v>
      </c>
      <c r="AU355" s="0" t="n">
        <v>0.5927</v>
      </c>
      <c r="AV355" s="0" t="n">
        <v>0.6187</v>
      </c>
      <c r="AW355" s="0" t="n">
        <v>0.6442</v>
      </c>
      <c r="AX355" s="0" t="n">
        <v>0.6688</v>
      </c>
      <c r="AY355" s="0" t="n">
        <v>0.6924</v>
      </c>
      <c r="AZ355" s="0" t="n">
        <v>0.715</v>
      </c>
      <c r="BA355" s="0" t="n">
        <v>0.7362</v>
      </c>
      <c r="BB355" s="0" t="n">
        <v>0.756</v>
      </c>
      <c r="BC355" s="0" t="n">
        <v>0.7744</v>
      </c>
      <c r="BD355" s="0" t="n">
        <v>0.7911</v>
      </c>
      <c r="BE355" s="0" t="n">
        <v>0.8061</v>
      </c>
      <c r="BF355" s="0" t="n">
        <v>0.8194</v>
      </c>
      <c r="BG355" s="0" t="n">
        <v>0.8309</v>
      </c>
      <c r="BH355" s="0" t="n">
        <v>0.8409</v>
      </c>
      <c r="BI355" s="0" t="n">
        <v>0.8497</v>
      </c>
      <c r="BJ355" s="0" t="n">
        <v>0.8575</v>
      </c>
      <c r="BK355" s="0" t="n">
        <v>0.8645</v>
      </c>
      <c r="BL355" s="0" t="n">
        <v>0.8708</v>
      </c>
      <c r="BM355" s="0" t="n">
        <v>0.8758</v>
      </c>
      <c r="BN355" s="0" t="n">
        <v>0.8787</v>
      </c>
      <c r="BO355" s="0" t="n">
        <v>0.8787</v>
      </c>
      <c r="BP355" s="0" t="n">
        <v>0.8752</v>
      </c>
      <c r="BQ355" s="0" t="n">
        <v>0.8677</v>
      </c>
      <c r="BR355" s="0" t="n">
        <v>0.8585</v>
      </c>
      <c r="BS355" s="0" t="n">
        <v>0.8511</v>
      </c>
      <c r="BT355" s="0" t="n">
        <v>0.8488</v>
      </c>
      <c r="BU355" s="0" t="n">
        <v>0.8549</v>
      </c>
      <c r="BV355" s="0" t="n">
        <v>0.8723</v>
      </c>
      <c r="BW355" s="0" t="n">
        <v>0.8949</v>
      </c>
      <c r="BX355" s="0" t="n">
        <v>0.9094</v>
      </c>
      <c r="BY355" s="0" t="n">
        <v>0.9025</v>
      </c>
      <c r="BZ355" s="0" t="n">
        <v>0.8605</v>
      </c>
      <c r="CA355" s="0" t="n">
        <v>0.7703</v>
      </c>
      <c r="CB355" s="0" t="n">
        <v>0.6314</v>
      </c>
      <c r="CC355" s="0" t="n">
        <v>0.4644</v>
      </c>
      <c r="CD355" s="0" t="n">
        <v>0.2919</v>
      </c>
      <c r="CE355" s="0" t="n">
        <v>0.1365</v>
      </c>
      <c r="CF355" s="0" t="n">
        <v>0.0205</v>
      </c>
      <c r="CG355" s="0" t="n">
        <v>-0.0407</v>
      </c>
      <c r="CH355" s="0" t="n">
        <v>-0.0565</v>
      </c>
      <c r="CI355" s="0" t="n">
        <v>-0.0414</v>
      </c>
      <c r="CJ355" s="0" t="n">
        <v>-0.0102</v>
      </c>
      <c r="CK355" s="0" t="n">
        <v>0.0225</v>
      </c>
      <c r="CL355" s="0" t="n">
        <v>0.0436</v>
      </c>
      <c r="CM355" s="0" t="n">
        <v>0.0515</v>
      </c>
      <c r="CN355" s="0" t="n">
        <v>0.0502</v>
      </c>
      <c r="CO355" s="0" t="n">
        <v>0.0434</v>
      </c>
      <c r="CP355" s="0" t="n">
        <v>0.0349</v>
      </c>
      <c r="CQ355" s="0" t="n">
        <v>0.0286</v>
      </c>
      <c r="CR355" s="0" t="n">
        <v>0.0259</v>
      </c>
      <c r="CS355" s="0" t="n">
        <v>0.0261</v>
      </c>
      <c r="CT355" s="0" t="n">
        <v>0.0283</v>
      </c>
      <c r="CU355" s="0" t="n">
        <v>0.0319</v>
      </c>
      <c r="CV355" s="0" t="n">
        <v>0.0361</v>
      </c>
      <c r="CW355" s="0" t="n">
        <v>0.04</v>
      </c>
      <c r="CX355" s="0" t="n">
        <v>0.043</v>
      </c>
      <c r="CY355" s="0" t="n">
        <v>0.0442</v>
      </c>
      <c r="CZ355" s="0" t="n">
        <v>0.0429</v>
      </c>
      <c r="DD355" s="0" t="n">
        <v>0.0233666666666667</v>
      </c>
      <c r="DE355" s="0" t="n">
        <v>0.0170333333333333</v>
      </c>
      <c r="DF355" s="0" t="n">
        <v>0.0132</v>
      </c>
      <c r="DG355" s="0" t="n">
        <v>0.0114</v>
      </c>
      <c r="DH355" s="0" t="n">
        <v>0.0111333333333333</v>
      </c>
      <c r="DI355" s="0" t="n">
        <v>0.0119</v>
      </c>
      <c r="DJ355" s="0" t="n">
        <v>0.0132</v>
      </c>
      <c r="DK355" s="0" t="n">
        <v>0.0145666666666667</v>
      </c>
      <c r="DL355" s="0" t="n">
        <v>0.0155</v>
      </c>
      <c r="DM355" s="0" t="n">
        <v>0.0155</v>
      </c>
      <c r="DN355" s="0" t="n">
        <v>0.0140333333333333</v>
      </c>
      <c r="DO355" s="0" t="n">
        <v>0.0109</v>
      </c>
      <c r="DP355" s="0" t="n">
        <v>0.00676666666666667</v>
      </c>
      <c r="DQ355" s="0" t="n">
        <v>0.00256666666666667</v>
      </c>
      <c r="DR355" s="0" t="n">
        <v>-0.000666666666666667</v>
      </c>
      <c r="DS355" s="0" t="n">
        <v>-0.0019</v>
      </c>
      <c r="DT355" s="0" t="n">
        <v>-0.000366666666666668</v>
      </c>
      <c r="DU355" s="0" t="n">
        <v>0.00413333333333334</v>
      </c>
      <c r="DV355" s="0" t="n">
        <v>0.0112</v>
      </c>
      <c r="DW355" s="0" t="n">
        <v>0.0206666666666667</v>
      </c>
      <c r="DX355" s="0" t="n">
        <v>0.0320666666666667</v>
      </c>
      <c r="DY355" s="0" t="n">
        <v>0.0452666666666667</v>
      </c>
      <c r="DZ355" s="0" t="n">
        <v>0.0598666666666667</v>
      </c>
      <c r="EA355" s="0" t="n">
        <v>0.0757666666666667</v>
      </c>
      <c r="EB355" s="0" t="n">
        <v>0.0929</v>
      </c>
      <c r="EC355" s="0" t="n">
        <v>0.111166666666667</v>
      </c>
      <c r="ED355" s="0" t="n">
        <v>0.1305</v>
      </c>
      <c r="EE355" s="0" t="n">
        <v>0.151033333333333</v>
      </c>
      <c r="EF355" s="0" t="n">
        <v>0.172866666666667</v>
      </c>
      <c r="EG355" s="0" t="n">
        <v>0.195966666666667</v>
      </c>
      <c r="EH355" s="0" t="n">
        <v>0.2203</v>
      </c>
      <c r="EI355" s="0" t="n">
        <v>0.246</v>
      </c>
      <c r="EJ355" s="0" t="n">
        <v>0.272866666666667</v>
      </c>
      <c r="EK355" s="0" t="n">
        <v>0.300766666666667</v>
      </c>
      <c r="EL355" s="0" t="n">
        <v>0.329533333333333</v>
      </c>
      <c r="EM355" s="0" t="n">
        <v>0.359033333333333</v>
      </c>
      <c r="EN355" s="0" t="n">
        <v>0.389</v>
      </c>
      <c r="EO355" s="0" t="n">
        <v>0.419466666666667</v>
      </c>
      <c r="EP355" s="0" t="n">
        <v>0.4502</v>
      </c>
      <c r="EQ355" s="0" t="n">
        <v>0.481133333333333</v>
      </c>
      <c r="ER355" s="0" t="n">
        <v>0.512033333333333</v>
      </c>
      <c r="ES355" s="0" t="n">
        <v>0.542766666666667</v>
      </c>
      <c r="ET355" s="0" t="n">
        <v>0.573233333333333</v>
      </c>
      <c r="EU355" s="0" t="n">
        <v>0.603233333333333</v>
      </c>
      <c r="EV355" s="0" t="n">
        <v>0.6328</v>
      </c>
      <c r="EW355" s="0" t="n">
        <v>0.6617</v>
      </c>
      <c r="EX355" s="0" t="n">
        <v>0.689933333333333</v>
      </c>
      <c r="EY355" s="0" t="n">
        <v>0.717333333333333</v>
      </c>
      <c r="EZ355" s="0" t="n">
        <v>0.743666666666667</v>
      </c>
      <c r="FA355" s="0" t="n">
        <v>0.768866666666667</v>
      </c>
      <c r="FB355" s="0" t="n">
        <v>0.7927</v>
      </c>
      <c r="FC355" s="0" t="n">
        <v>0.815033333333333</v>
      </c>
      <c r="FD355" s="0" t="n">
        <v>0.8357</v>
      </c>
      <c r="FE355" s="0" t="n">
        <v>0.854633333333333</v>
      </c>
      <c r="FF355" s="0" t="n">
        <v>0.871733333333333</v>
      </c>
      <c r="FG355" s="0" t="n">
        <v>0.887133333333333</v>
      </c>
      <c r="FH355" s="0" t="n">
        <v>0.901</v>
      </c>
      <c r="FI355" s="0" t="n">
        <v>0.9135</v>
      </c>
      <c r="FJ355" s="0" t="n">
        <v>0.924933333333333</v>
      </c>
      <c r="FK355" s="0" t="n">
        <v>0.935366666666667</v>
      </c>
      <c r="FL355" s="0" t="n">
        <v>0.9443</v>
      </c>
      <c r="FM355" s="0" t="n">
        <v>0.951133333333333</v>
      </c>
      <c r="FN355" s="0" t="n">
        <v>0.954866666666667</v>
      </c>
      <c r="FO355" s="0" t="n">
        <v>0.954566666666667</v>
      </c>
      <c r="FP355" s="0" t="n">
        <v>0.9495</v>
      </c>
      <c r="FQ355" s="0" t="n">
        <v>0.940966666666667</v>
      </c>
      <c r="FR355" s="0" t="n">
        <v>0.931566666666667</v>
      </c>
      <c r="FS355" s="0" t="n">
        <v>0.924966666666667</v>
      </c>
      <c r="FT355" s="0" t="n">
        <v>0.925166666666667</v>
      </c>
      <c r="FU355" s="0" t="n">
        <v>0.935866666666667</v>
      </c>
      <c r="FV355" s="0" t="n">
        <v>0.954166666666667</v>
      </c>
      <c r="FW355" s="0" t="n">
        <v>0.9707</v>
      </c>
      <c r="FX355" s="0" t="n">
        <v>0.971566666666667</v>
      </c>
      <c r="FY355" s="0" t="n">
        <v>0.9414</v>
      </c>
      <c r="FZ355" s="0" t="n">
        <v>0.865266666666667</v>
      </c>
      <c r="GA355" s="0" t="n">
        <v>0.737433333333333</v>
      </c>
      <c r="GB355" s="0" t="n">
        <v>0.5697</v>
      </c>
      <c r="GC355" s="0" t="n">
        <v>0.3852</v>
      </c>
      <c r="GD355" s="0" t="n">
        <v>0.209266666666667</v>
      </c>
      <c r="GE355" s="0" t="n">
        <v>0.0671333333333333</v>
      </c>
      <c r="GF355" s="0" t="n">
        <v>-0.0209666666666667</v>
      </c>
      <c r="GG355" s="0" t="n">
        <v>-0.0553</v>
      </c>
      <c r="GH355" s="0" t="n">
        <v>-0.0498333333333333</v>
      </c>
      <c r="GI355" s="0" t="n">
        <v>-0.0212</v>
      </c>
      <c r="GJ355" s="0" t="n">
        <v>0.0141333333333333</v>
      </c>
      <c r="GK355" s="0" t="n">
        <v>0.0407</v>
      </c>
      <c r="GL355" s="0" t="n">
        <v>0.0527333333333333</v>
      </c>
      <c r="GM355" s="0" t="n">
        <v>0.0534</v>
      </c>
      <c r="GN355" s="0" t="n">
        <v>0.0469666666666667</v>
      </c>
      <c r="GO355" s="0" t="n">
        <v>0.0378</v>
      </c>
      <c r="GP355" s="0" t="n">
        <v>0.0302</v>
      </c>
      <c r="GQ355" s="0" t="n">
        <v>0.0264666666666667</v>
      </c>
      <c r="GR355" s="0" t="n">
        <v>0.0261</v>
      </c>
      <c r="GS355" s="0" t="n">
        <v>0.0282</v>
      </c>
      <c r="GT355" s="0" t="n">
        <v>0.0319333333333333</v>
      </c>
      <c r="GU355" s="0" t="n">
        <v>0.0364333333333333</v>
      </c>
      <c r="GV355" s="0" t="n">
        <v>0.0407</v>
      </c>
      <c r="GW355" s="0" t="n">
        <v>0.0440333333333333</v>
      </c>
      <c r="GX355" s="0" t="n">
        <v>0.0454333333333333</v>
      </c>
      <c r="GY355" s="0" t="n">
        <v>0.0440666666666667</v>
      </c>
    </row>
    <row r="356" customFormat="false" ht="12.75" hidden="false" customHeight="false" outlineLevel="0" collapsed="false">
      <c r="A356" s="1" t="s">
        <v>10</v>
      </c>
      <c r="B356" s="0" t="s">
        <v>5</v>
      </c>
      <c r="C356" s="0" t="s">
        <v>11</v>
      </c>
      <c r="D356" s="0" t="s">
        <v>64</v>
      </c>
      <c r="E356" s="0" t="n">
        <v>0.0142</v>
      </c>
      <c r="F356" s="0" t="n">
        <v>-0.0371</v>
      </c>
      <c r="G356" s="0" t="n">
        <v>-0.0538</v>
      </c>
      <c r="H356" s="0" t="n">
        <v>-0.044</v>
      </c>
      <c r="I356" s="0" t="n">
        <v>-0.0157</v>
      </c>
      <c r="J356" s="0" t="n">
        <v>0.023</v>
      </c>
      <c r="K356" s="0" t="n">
        <v>0.0639</v>
      </c>
      <c r="L356" s="0" t="n">
        <v>0.0991</v>
      </c>
      <c r="M356" s="0" t="n">
        <v>0.1203</v>
      </c>
      <c r="N356" s="0" t="n">
        <v>0.1195</v>
      </c>
      <c r="O356" s="0" t="n">
        <v>0.0887</v>
      </c>
      <c r="P356" s="0" t="n">
        <v>0.0233</v>
      </c>
      <c r="Q356" s="0" t="n">
        <v>-0.0672</v>
      </c>
      <c r="R356" s="0" t="n">
        <v>-0.1694</v>
      </c>
      <c r="S356" s="0" t="n">
        <v>-0.2702</v>
      </c>
      <c r="T356" s="0" t="n">
        <v>-0.3565</v>
      </c>
      <c r="U356" s="0" t="n">
        <v>-0.4178</v>
      </c>
      <c r="V356" s="0" t="n">
        <v>-0.4557</v>
      </c>
      <c r="W356" s="0" t="n">
        <v>-0.4744</v>
      </c>
      <c r="X356" s="0" t="n">
        <v>-0.4782</v>
      </c>
      <c r="Y356" s="0" t="n">
        <v>-0.4712</v>
      </c>
      <c r="Z356" s="0" t="n">
        <v>-0.4572</v>
      </c>
      <c r="AA356" s="0" t="n">
        <v>-0.4364</v>
      </c>
      <c r="AB356" s="0" t="n">
        <v>-0.4087</v>
      </c>
      <c r="AC356" s="0" t="n">
        <v>-0.3738</v>
      </c>
      <c r="AD356" s="0" t="n">
        <v>-0.3313</v>
      </c>
      <c r="AE356" s="0" t="n">
        <v>-0.2815</v>
      </c>
      <c r="AF356" s="0" t="n">
        <v>-0.2265</v>
      </c>
      <c r="AG356" s="0" t="n">
        <v>-0.1687</v>
      </c>
      <c r="AH356" s="0" t="n">
        <v>-0.1107</v>
      </c>
      <c r="AI356" s="0" t="n">
        <v>-0.055</v>
      </c>
      <c r="AJ356" s="0" t="n">
        <v>-0.0037</v>
      </c>
      <c r="AK356" s="0" t="n">
        <v>0.0427</v>
      </c>
      <c r="AL356" s="0" t="n">
        <v>0.0844</v>
      </c>
      <c r="AM356" s="0" t="n">
        <v>0.1212</v>
      </c>
      <c r="AN356" s="0" t="n">
        <v>0.1532</v>
      </c>
      <c r="AO356" s="0" t="n">
        <v>0.1806</v>
      </c>
      <c r="AP356" s="0" t="n">
        <v>0.2038</v>
      </c>
      <c r="AQ356" s="0" t="n">
        <v>0.2235</v>
      </c>
      <c r="AR356" s="0" t="n">
        <v>0.2403</v>
      </c>
      <c r="AS356" s="0" t="n">
        <v>0.2548</v>
      </c>
      <c r="AT356" s="0" t="n">
        <v>0.2676</v>
      </c>
      <c r="AU356" s="0" t="n">
        <v>0.279</v>
      </c>
      <c r="AV356" s="0" t="n">
        <v>0.2891</v>
      </c>
      <c r="AW356" s="0" t="n">
        <v>0.2983</v>
      </c>
      <c r="AX356" s="0" t="n">
        <v>0.3066</v>
      </c>
      <c r="AY356" s="0" t="n">
        <v>0.3144</v>
      </c>
      <c r="AZ356" s="0" t="n">
        <v>0.322</v>
      </c>
      <c r="BA356" s="0" t="n">
        <v>0.3298</v>
      </c>
      <c r="BB356" s="0" t="n">
        <v>0.3381</v>
      </c>
      <c r="BC356" s="0" t="n">
        <v>0.3473</v>
      </c>
      <c r="BD356" s="0" t="n">
        <v>0.3577</v>
      </c>
      <c r="BE356" s="0" t="n">
        <v>0.3688</v>
      </c>
      <c r="BF356" s="0" t="n">
        <v>0.38</v>
      </c>
      <c r="BG356" s="0" t="n">
        <v>0.3909</v>
      </c>
      <c r="BH356" s="0" t="n">
        <v>0.4008</v>
      </c>
      <c r="BI356" s="0" t="n">
        <v>0.4092</v>
      </c>
      <c r="BJ356" s="0" t="n">
        <v>0.4162</v>
      </c>
      <c r="BK356" s="0" t="n">
        <v>0.4218</v>
      </c>
      <c r="BL356" s="0" t="n">
        <v>0.4262</v>
      </c>
      <c r="BM356" s="0" t="n">
        <v>0.4293</v>
      </c>
      <c r="BN356" s="0" t="n">
        <v>0.4315</v>
      </c>
      <c r="BO356" s="0" t="n">
        <v>0.4328</v>
      </c>
      <c r="BP356" s="0" t="n">
        <v>0.4337</v>
      </c>
      <c r="BQ356" s="0" t="n">
        <v>0.4344</v>
      </c>
      <c r="BR356" s="0" t="n">
        <v>0.4352</v>
      </c>
      <c r="BS356" s="0" t="n">
        <v>0.4364</v>
      </c>
      <c r="BT356" s="0" t="n">
        <v>0.4374</v>
      </c>
      <c r="BU356" s="0" t="n">
        <v>0.4378</v>
      </c>
      <c r="BV356" s="0" t="n">
        <v>0.437</v>
      </c>
      <c r="BW356" s="0" t="n">
        <v>0.4343</v>
      </c>
      <c r="BX356" s="0" t="n">
        <v>0.4297</v>
      </c>
      <c r="BY356" s="0" t="n">
        <v>0.4247</v>
      </c>
      <c r="BZ356" s="0" t="n">
        <v>0.4212</v>
      </c>
      <c r="CA356" s="0" t="n">
        <v>0.4212</v>
      </c>
      <c r="CB356" s="0" t="n">
        <v>0.4266</v>
      </c>
      <c r="CC356" s="0" t="n">
        <v>0.4378</v>
      </c>
      <c r="CD356" s="0" t="n">
        <v>0.4486</v>
      </c>
      <c r="CE356" s="0" t="n">
        <v>0.4513</v>
      </c>
      <c r="CF356" s="0" t="n">
        <v>0.4381</v>
      </c>
      <c r="CG356" s="0" t="n">
        <v>0.4013</v>
      </c>
      <c r="CH356" s="0" t="n">
        <v>0.3366</v>
      </c>
      <c r="CI356" s="0" t="n">
        <v>0.2533</v>
      </c>
      <c r="CJ356" s="0" t="n">
        <v>0.1641</v>
      </c>
      <c r="CK356" s="0" t="n">
        <v>0.0818</v>
      </c>
      <c r="CL356" s="0" t="n">
        <v>0.019</v>
      </c>
      <c r="CM356" s="0" t="n">
        <v>-0.0148</v>
      </c>
      <c r="CN356" s="0" t="n">
        <v>-0.024</v>
      </c>
      <c r="CO356" s="0" t="n">
        <v>-0.0163</v>
      </c>
      <c r="CP356" s="0" t="n">
        <v>0.0007</v>
      </c>
      <c r="CQ356" s="0" t="n">
        <v>0.0193</v>
      </c>
      <c r="CR356" s="0" t="n">
        <v>0.0333</v>
      </c>
      <c r="CS356" s="0" t="n">
        <v>0.0422</v>
      </c>
      <c r="CT356" s="0" t="n">
        <v>0.0471</v>
      </c>
      <c r="CU356" s="0" t="n">
        <v>0.049</v>
      </c>
      <c r="CV356" s="0" t="n">
        <v>0.049</v>
      </c>
      <c r="CW356" s="0" t="n">
        <v>0.0482</v>
      </c>
      <c r="CX356" s="0" t="n">
        <v>0.0475</v>
      </c>
      <c r="CY356" s="0" t="n">
        <v>0.0481</v>
      </c>
      <c r="CZ356" s="0" t="n">
        <v>0.0509</v>
      </c>
    </row>
    <row r="357" customFormat="false" ht="12.75" hidden="false" customHeight="false" outlineLevel="0" collapsed="false">
      <c r="A357" s="1"/>
      <c r="B357" s="0" t="s">
        <v>5</v>
      </c>
      <c r="C357" s="0" t="s">
        <v>11</v>
      </c>
    </row>
    <row r="358" customFormat="false" ht="12.75" hidden="false" customHeight="false" outlineLevel="0" collapsed="false">
      <c r="A358" s="1" t="s">
        <v>12</v>
      </c>
      <c r="B358" s="0" t="s">
        <v>5</v>
      </c>
      <c r="C358" s="0" t="s">
        <v>11</v>
      </c>
      <c r="D358" s="0" t="s">
        <v>64</v>
      </c>
      <c r="E358" s="0" t="n">
        <v>0.0138</v>
      </c>
      <c r="F358" s="0" t="n">
        <v>0.0254</v>
      </c>
      <c r="G358" s="0" t="n">
        <v>0.0305</v>
      </c>
      <c r="H358" s="0" t="n">
        <v>0.031</v>
      </c>
      <c r="I358" s="0" t="n">
        <v>0.0283</v>
      </c>
      <c r="J358" s="0" t="n">
        <v>0.0244</v>
      </c>
      <c r="K358" s="0" t="n">
        <v>0.0207</v>
      </c>
      <c r="L358" s="0" t="n">
        <v>0.019</v>
      </c>
      <c r="M358" s="0" t="n">
        <v>0.0211</v>
      </c>
      <c r="N358" s="0" t="n">
        <v>0.0284</v>
      </c>
      <c r="O358" s="0" t="n">
        <v>0.0428</v>
      </c>
      <c r="P358" s="0" t="n">
        <v>0.0636</v>
      </c>
      <c r="Q358" s="0" t="n">
        <v>0.0886</v>
      </c>
      <c r="R358" s="0" t="n">
        <v>0.1149</v>
      </c>
      <c r="S358" s="0" t="n">
        <v>0.1399</v>
      </c>
      <c r="T358" s="0" t="n">
        <v>0.1613</v>
      </c>
      <c r="U358" s="0" t="n">
        <v>0.1783</v>
      </c>
      <c r="V358" s="0" t="n">
        <v>0.1916</v>
      </c>
      <c r="W358" s="0" t="n">
        <v>0.2017</v>
      </c>
      <c r="X358" s="0" t="n">
        <v>0.2089</v>
      </c>
      <c r="Y358" s="0" t="n">
        <v>0.2139</v>
      </c>
      <c r="Z358" s="0" t="n">
        <v>0.2167</v>
      </c>
      <c r="AA358" s="0" t="n">
        <v>0.2176</v>
      </c>
      <c r="AB358" s="0" t="n">
        <v>0.2167</v>
      </c>
      <c r="AC358" s="0" t="n">
        <v>0.2141</v>
      </c>
      <c r="AD358" s="0" t="n">
        <v>0.2102</v>
      </c>
      <c r="AE358" s="0" t="n">
        <v>0.2061</v>
      </c>
      <c r="AF358" s="0" t="n">
        <v>0.2028</v>
      </c>
      <c r="AG358" s="0" t="n">
        <v>0.2014</v>
      </c>
      <c r="AH358" s="0" t="n">
        <v>0.2029</v>
      </c>
      <c r="AI358" s="0" t="n">
        <v>0.2077</v>
      </c>
      <c r="AJ358" s="0" t="n">
        <v>0.2152</v>
      </c>
      <c r="AK358" s="0" t="n">
        <v>0.2246</v>
      </c>
      <c r="AL358" s="0" t="n">
        <v>0.2353</v>
      </c>
      <c r="AM358" s="0" t="n">
        <v>0.2467</v>
      </c>
      <c r="AN358" s="0" t="n">
        <v>0.2582</v>
      </c>
      <c r="AO358" s="0" t="n">
        <v>0.2696</v>
      </c>
      <c r="AP358" s="0" t="n">
        <v>0.2803</v>
      </c>
      <c r="AQ358" s="0" t="n">
        <v>0.2901</v>
      </c>
      <c r="AR358" s="0" t="n">
        <v>0.2987</v>
      </c>
      <c r="AS358" s="0" t="n">
        <v>0.3061</v>
      </c>
      <c r="AT358" s="0" t="n">
        <v>0.3125</v>
      </c>
      <c r="AU358" s="0" t="n">
        <v>0.318</v>
      </c>
      <c r="AV358" s="0" t="n">
        <v>0.3229</v>
      </c>
      <c r="AW358" s="0" t="n">
        <v>0.3272</v>
      </c>
      <c r="AX358" s="0" t="n">
        <v>0.3312</v>
      </c>
      <c r="AY358" s="0" t="n">
        <v>0.3348</v>
      </c>
      <c r="AZ358" s="0" t="n">
        <v>0.3381</v>
      </c>
      <c r="BA358" s="0" t="n">
        <v>0.3413</v>
      </c>
      <c r="BB358" s="0" t="n">
        <v>0.3445</v>
      </c>
      <c r="BC358" s="0" t="n">
        <v>0.3478</v>
      </c>
      <c r="BD358" s="0" t="n">
        <v>0.3515</v>
      </c>
      <c r="BE358" s="0" t="n">
        <v>0.3557</v>
      </c>
      <c r="BF358" s="0" t="n">
        <v>0.3607</v>
      </c>
      <c r="BG358" s="0" t="n">
        <v>0.3661</v>
      </c>
      <c r="BH358" s="0" t="n">
        <v>0.3715</v>
      </c>
      <c r="BI358" s="0" t="n">
        <v>0.3764</v>
      </c>
      <c r="BJ358" s="0" t="n">
        <v>0.3803</v>
      </c>
      <c r="BK358" s="0" t="n">
        <v>0.3827</v>
      </c>
      <c r="BL358" s="0" t="n">
        <v>0.3841</v>
      </c>
      <c r="BM358" s="0" t="n">
        <v>0.385</v>
      </c>
      <c r="BN358" s="0" t="n">
        <v>0.3861</v>
      </c>
      <c r="BO358" s="0" t="n">
        <v>0.3881</v>
      </c>
      <c r="BP358" s="0" t="n">
        <v>0.3912</v>
      </c>
      <c r="BQ358" s="0" t="n">
        <v>0.3946</v>
      </c>
      <c r="BR358" s="0" t="n">
        <v>0.3973</v>
      </c>
      <c r="BS358" s="0" t="n">
        <v>0.3983</v>
      </c>
      <c r="BT358" s="0" t="n">
        <v>0.3965</v>
      </c>
      <c r="BU358" s="0" t="n">
        <v>0.3922</v>
      </c>
      <c r="BV358" s="0" t="n">
        <v>0.3876</v>
      </c>
      <c r="BW358" s="0" t="n">
        <v>0.385</v>
      </c>
      <c r="BX358" s="0" t="n">
        <v>0.3867</v>
      </c>
      <c r="BY358" s="0" t="n">
        <v>0.3947</v>
      </c>
      <c r="BZ358" s="0" t="n">
        <v>0.4054</v>
      </c>
      <c r="CA358" s="0" t="n">
        <v>0.4107</v>
      </c>
      <c r="CB358" s="0" t="n">
        <v>0.4023</v>
      </c>
      <c r="CC358" s="0" t="n">
        <v>0.3719</v>
      </c>
      <c r="CD358" s="0" t="n">
        <v>0.3131</v>
      </c>
      <c r="CE358" s="0" t="n">
        <v>0.2336</v>
      </c>
      <c r="CF358" s="0" t="n">
        <v>0.1472</v>
      </c>
      <c r="CG358" s="0" t="n">
        <v>0.0677</v>
      </c>
      <c r="CH358" s="0" t="n">
        <v>0.009</v>
      </c>
      <c r="CI358" s="0" t="n">
        <v>-0.0196</v>
      </c>
      <c r="CJ358" s="0" t="n">
        <v>-0.0237</v>
      </c>
      <c r="CK358" s="0" t="n">
        <v>-0.0126</v>
      </c>
      <c r="CL358" s="0" t="n">
        <v>0.0047</v>
      </c>
      <c r="CM358" s="0" t="n">
        <v>0.0193</v>
      </c>
      <c r="CN358" s="0" t="n">
        <v>0.0259</v>
      </c>
      <c r="CO358" s="0" t="n">
        <v>0.0267</v>
      </c>
      <c r="CP358" s="0" t="n">
        <v>0.0243</v>
      </c>
      <c r="CQ358" s="0" t="n">
        <v>0.0213</v>
      </c>
      <c r="CR358" s="0" t="n">
        <v>0.0205</v>
      </c>
      <c r="CS358" s="0" t="n">
        <v>0.0227</v>
      </c>
      <c r="CT358" s="0" t="n">
        <v>0.0271</v>
      </c>
      <c r="CU358" s="0" t="n">
        <v>0.0327</v>
      </c>
      <c r="CV358" s="0" t="n">
        <v>0.0388</v>
      </c>
      <c r="CW358" s="0" t="n">
        <v>0.0444</v>
      </c>
      <c r="CX358" s="0" t="n">
        <v>0.0488</v>
      </c>
      <c r="CY358" s="0" t="n">
        <v>0.051</v>
      </c>
      <c r="CZ358" s="0" t="n">
        <v>0.0502</v>
      </c>
      <c r="DD358" s="0" t="n">
        <v>0.014</v>
      </c>
      <c r="DE358" s="0" t="n">
        <v>-0.00585</v>
      </c>
      <c r="DF358" s="0" t="n">
        <v>-0.01165</v>
      </c>
      <c r="DG358" s="0" t="n">
        <v>-0.0065</v>
      </c>
      <c r="DH358" s="0" t="n">
        <v>0.0063</v>
      </c>
      <c r="DI358" s="0" t="n">
        <v>0.0237</v>
      </c>
      <c r="DJ358" s="0" t="n">
        <v>0.0423</v>
      </c>
      <c r="DK358" s="0" t="n">
        <v>0.05905</v>
      </c>
      <c r="DL358" s="0" t="n">
        <v>0.0707</v>
      </c>
      <c r="DM358" s="0" t="n">
        <v>0.07395</v>
      </c>
      <c r="DN358" s="0" t="n">
        <v>0.06575</v>
      </c>
      <c r="DO358" s="0" t="n">
        <v>0.04345</v>
      </c>
      <c r="DP358" s="0" t="n">
        <v>0.0107</v>
      </c>
      <c r="DQ358" s="0" t="n">
        <v>-0.02725</v>
      </c>
      <c r="DR358" s="0" t="n">
        <v>-0.06515</v>
      </c>
      <c r="DS358" s="0" t="n">
        <v>-0.0976</v>
      </c>
      <c r="DT358" s="0" t="n">
        <v>-0.11975</v>
      </c>
      <c r="DU358" s="0" t="n">
        <v>-0.13205</v>
      </c>
      <c r="DV358" s="0" t="n">
        <v>-0.13635</v>
      </c>
      <c r="DW358" s="0" t="n">
        <v>-0.13465</v>
      </c>
      <c r="DX358" s="0" t="n">
        <v>-0.12865</v>
      </c>
      <c r="DY358" s="0" t="n">
        <v>-0.12025</v>
      </c>
      <c r="DZ358" s="0" t="n">
        <v>-0.1094</v>
      </c>
      <c r="EA358" s="0" t="n">
        <v>-0.096</v>
      </c>
      <c r="EB358" s="0" t="n">
        <v>-0.07985</v>
      </c>
      <c r="EC358" s="0" t="n">
        <v>-0.06055</v>
      </c>
      <c r="ED358" s="0" t="n">
        <v>-0.0377</v>
      </c>
      <c r="EE358" s="0" t="n">
        <v>-0.01185</v>
      </c>
      <c r="EF358" s="0" t="n">
        <v>0.01635</v>
      </c>
      <c r="EG358" s="0" t="n">
        <v>0.0461</v>
      </c>
      <c r="EH358" s="0" t="n">
        <v>0.07635</v>
      </c>
      <c r="EI358" s="0" t="n">
        <v>0.10575</v>
      </c>
      <c r="EJ358" s="0" t="n">
        <v>0.13365</v>
      </c>
      <c r="EK358" s="0" t="n">
        <v>0.15985</v>
      </c>
      <c r="EL358" s="0" t="n">
        <v>0.18395</v>
      </c>
      <c r="EM358" s="0" t="n">
        <v>0.2057</v>
      </c>
      <c r="EN358" s="0" t="n">
        <v>0.2251</v>
      </c>
      <c r="EO358" s="0" t="n">
        <v>0.24205</v>
      </c>
      <c r="EP358" s="0" t="n">
        <v>0.2568</v>
      </c>
      <c r="EQ358" s="0" t="n">
        <v>0.2695</v>
      </c>
      <c r="ER358" s="0" t="n">
        <v>0.28045</v>
      </c>
      <c r="ES358" s="0" t="n">
        <v>0.29005</v>
      </c>
      <c r="ET358" s="0" t="n">
        <v>0.2985</v>
      </c>
      <c r="EU358" s="0" t="n">
        <v>0.306</v>
      </c>
      <c r="EV358" s="0" t="n">
        <v>0.31275</v>
      </c>
      <c r="EW358" s="0" t="n">
        <v>0.3189</v>
      </c>
      <c r="EX358" s="0" t="n">
        <v>0.3246</v>
      </c>
      <c r="EY358" s="0" t="n">
        <v>0.33005</v>
      </c>
      <c r="EZ358" s="0" t="n">
        <v>0.33555</v>
      </c>
      <c r="FA358" s="0" t="n">
        <v>0.3413</v>
      </c>
      <c r="FB358" s="0" t="n">
        <v>0.34755</v>
      </c>
      <c r="FC358" s="0" t="n">
        <v>0.3546</v>
      </c>
      <c r="FD358" s="0" t="n">
        <v>0.36225</v>
      </c>
      <c r="FE358" s="0" t="n">
        <v>0.37035</v>
      </c>
      <c r="FF358" s="0" t="n">
        <v>0.3785</v>
      </c>
      <c r="FG358" s="0" t="n">
        <v>0.38615</v>
      </c>
      <c r="FH358" s="0" t="n">
        <v>0.3928</v>
      </c>
      <c r="FI358" s="0" t="n">
        <v>0.39825</v>
      </c>
      <c r="FJ358" s="0" t="n">
        <v>0.40225</v>
      </c>
      <c r="FK358" s="0" t="n">
        <v>0.40515</v>
      </c>
      <c r="FL358" s="0" t="n">
        <v>0.40715</v>
      </c>
      <c r="FM358" s="0" t="n">
        <v>0.4088</v>
      </c>
      <c r="FN358" s="0" t="n">
        <v>0.41045</v>
      </c>
      <c r="FO358" s="0" t="n">
        <v>0.41245</v>
      </c>
      <c r="FP358" s="0" t="n">
        <v>0.4145</v>
      </c>
      <c r="FQ358" s="0" t="n">
        <v>0.41625</v>
      </c>
      <c r="FR358" s="0" t="n">
        <v>0.41735</v>
      </c>
      <c r="FS358" s="0" t="n">
        <v>0.41695</v>
      </c>
      <c r="FT358" s="0" t="n">
        <v>0.415</v>
      </c>
      <c r="FU358" s="0" t="n">
        <v>0.4123</v>
      </c>
      <c r="FV358" s="0" t="n">
        <v>0.40965</v>
      </c>
      <c r="FW358" s="0" t="n">
        <v>0.4082</v>
      </c>
      <c r="FX358" s="0" t="n">
        <v>0.4097</v>
      </c>
      <c r="FY358" s="0" t="n">
        <v>0.4133</v>
      </c>
      <c r="FZ358" s="0" t="n">
        <v>0.41595</v>
      </c>
      <c r="GA358" s="0" t="n">
        <v>0.41445</v>
      </c>
      <c r="GB358" s="0" t="n">
        <v>0.40485</v>
      </c>
      <c r="GC358" s="0" t="n">
        <v>0.38085</v>
      </c>
      <c r="GD358" s="0" t="n">
        <v>0.34245</v>
      </c>
      <c r="GE358" s="0" t="n">
        <v>0.29265</v>
      </c>
      <c r="GF358" s="0" t="n">
        <v>0.2345</v>
      </c>
      <c r="GG358" s="0" t="n">
        <v>0.1728</v>
      </c>
      <c r="GH358" s="0" t="n">
        <v>0.11685</v>
      </c>
      <c r="GI358" s="0" t="n">
        <v>0.0702</v>
      </c>
      <c r="GJ358" s="0" t="n">
        <v>0.0346</v>
      </c>
      <c r="GK358" s="0" t="n">
        <v>0.01185</v>
      </c>
      <c r="GL358" s="0" t="n">
        <v>0.00225</v>
      </c>
      <c r="GM358" s="0" t="n">
        <v>0.00095</v>
      </c>
      <c r="GN358" s="0" t="n">
        <v>0.0052</v>
      </c>
      <c r="GO358" s="0" t="n">
        <v>0.0125</v>
      </c>
      <c r="GP358" s="0" t="n">
        <v>0.0203</v>
      </c>
      <c r="GQ358" s="0" t="n">
        <v>0.0269</v>
      </c>
      <c r="GR358" s="0" t="n">
        <v>0.03245</v>
      </c>
      <c r="GS358" s="0" t="n">
        <v>0.0371</v>
      </c>
      <c r="GT358" s="0" t="n">
        <v>0.04085</v>
      </c>
      <c r="GU358" s="0" t="n">
        <v>0.0439</v>
      </c>
      <c r="GV358" s="0" t="n">
        <v>0.0463</v>
      </c>
      <c r="GW358" s="0" t="n">
        <v>0.04815</v>
      </c>
      <c r="GX358" s="0" t="n">
        <v>0.04955</v>
      </c>
      <c r="GY358" s="0" t="n">
        <v>0.05055</v>
      </c>
    </row>
    <row r="359" customFormat="false" ht="12.75" hidden="false" customHeight="false" outlineLevel="0" collapsed="false">
      <c r="A359" s="1" t="s">
        <v>13</v>
      </c>
      <c r="B359" s="0" t="s">
        <v>5</v>
      </c>
      <c r="C359" s="0" t="s">
        <v>14</v>
      </c>
      <c r="D359" s="0" t="s">
        <v>64</v>
      </c>
      <c r="E359" s="0" t="n">
        <v>0.0485</v>
      </c>
      <c r="F359" s="0" t="n">
        <v>0.0403</v>
      </c>
      <c r="G359" s="0" t="n">
        <v>0.0375</v>
      </c>
      <c r="H359" s="0" t="n">
        <v>0.0385</v>
      </c>
      <c r="I359" s="0" t="n">
        <v>0.0415</v>
      </c>
      <c r="J359" s="0" t="n">
        <v>0.0448</v>
      </c>
      <c r="K359" s="0" t="n">
        <v>0.0466</v>
      </c>
      <c r="L359" s="0" t="n">
        <v>0.0453</v>
      </c>
      <c r="M359" s="0" t="n">
        <v>0.039</v>
      </c>
      <c r="N359" s="0" t="n">
        <v>0.0261</v>
      </c>
      <c r="O359" s="0" t="n">
        <v>0.0087</v>
      </c>
      <c r="P359" s="0" t="n">
        <v>-0.0048</v>
      </c>
      <c r="Q359" s="0" t="n">
        <v>-0.0053</v>
      </c>
      <c r="R359" s="0" t="n">
        <v>0.0162</v>
      </c>
      <c r="S359" s="0" t="n">
        <v>0.0653</v>
      </c>
      <c r="T359" s="0" t="n">
        <v>0.1315</v>
      </c>
      <c r="U359" s="0" t="n">
        <v>0.2001</v>
      </c>
      <c r="V359" s="0" t="n">
        <v>0.2561</v>
      </c>
      <c r="W359" s="0" t="n">
        <v>0.2856</v>
      </c>
      <c r="X359" s="0" t="n">
        <v>0.2888</v>
      </c>
      <c r="Y359" s="0" t="n">
        <v>0.2765</v>
      </c>
      <c r="Z359" s="0" t="n">
        <v>0.2598</v>
      </c>
      <c r="AA359" s="0" t="n">
        <v>0.2495</v>
      </c>
      <c r="AB359" s="0" t="n">
        <v>0.2521</v>
      </c>
      <c r="AC359" s="0" t="n">
        <v>0.265</v>
      </c>
      <c r="AD359" s="0" t="n">
        <v>0.2847</v>
      </c>
      <c r="AE359" s="0" t="n">
        <v>0.3078</v>
      </c>
      <c r="AF359" s="0" t="n">
        <v>0.3313</v>
      </c>
      <c r="AG359" s="0" t="n">
        <v>0.3545</v>
      </c>
      <c r="AH359" s="0" t="n">
        <v>0.3777</v>
      </c>
      <c r="AI359" s="0" t="n">
        <v>0.401</v>
      </c>
      <c r="AJ359" s="0" t="n">
        <v>0.4246</v>
      </c>
      <c r="AK359" s="0" t="n">
        <v>0.4485</v>
      </c>
      <c r="AL359" s="0" t="n">
        <v>0.4722</v>
      </c>
      <c r="AM359" s="0" t="n">
        <v>0.4953</v>
      </c>
      <c r="AN359" s="0" t="n">
        <v>0.5175</v>
      </c>
      <c r="AO359" s="0" t="n">
        <v>0.5384</v>
      </c>
      <c r="AP359" s="0" t="n">
        <v>0.558</v>
      </c>
      <c r="AQ359" s="0" t="n">
        <v>0.5761</v>
      </c>
      <c r="AR359" s="0" t="n">
        <v>0.5925</v>
      </c>
      <c r="AS359" s="0" t="n">
        <v>0.6072</v>
      </c>
      <c r="AT359" s="0" t="n">
        <v>0.6203</v>
      </c>
      <c r="AU359" s="0" t="n">
        <v>0.6318</v>
      </c>
      <c r="AV359" s="0" t="n">
        <v>0.642</v>
      </c>
      <c r="AW359" s="0" t="n">
        <v>0.6508</v>
      </c>
      <c r="AX359" s="0" t="n">
        <v>0.6586</v>
      </c>
      <c r="AY359" s="0" t="n">
        <v>0.6656</v>
      </c>
      <c r="AZ359" s="0" t="n">
        <v>0.672</v>
      </c>
      <c r="BA359" s="0" t="n">
        <v>0.6782</v>
      </c>
      <c r="BB359" s="0" t="n">
        <v>0.6843</v>
      </c>
      <c r="BC359" s="0" t="n">
        <v>0.6905</v>
      </c>
      <c r="BD359" s="0" t="n">
        <v>0.6968</v>
      </c>
      <c r="BE359" s="0" t="n">
        <v>0.7032</v>
      </c>
      <c r="BF359" s="0" t="n">
        <v>0.7099</v>
      </c>
      <c r="BG359" s="0" t="n">
        <v>0.7166</v>
      </c>
      <c r="BH359" s="0" t="n">
        <v>0.7232</v>
      </c>
      <c r="BI359" s="0" t="n">
        <v>0.7294</v>
      </c>
      <c r="BJ359" s="0" t="n">
        <v>0.7349</v>
      </c>
      <c r="BK359" s="0" t="n">
        <v>0.7398</v>
      </c>
      <c r="BL359" s="0" t="n">
        <v>0.7443</v>
      </c>
      <c r="BM359" s="0" t="n">
        <v>0.7487</v>
      </c>
      <c r="BN359" s="0" t="n">
        <v>0.7532</v>
      </c>
      <c r="BO359" s="0" t="n">
        <v>0.7578</v>
      </c>
      <c r="BP359" s="0" t="n">
        <v>0.7609</v>
      </c>
      <c r="BQ359" s="0" t="n">
        <v>0.761</v>
      </c>
      <c r="BR359" s="0" t="n">
        <v>0.7565</v>
      </c>
      <c r="BS359" s="0" t="n">
        <v>0.7462</v>
      </c>
      <c r="BT359" s="0" t="n">
        <v>0.7338</v>
      </c>
      <c r="BU359" s="0" t="n">
        <v>0.7246</v>
      </c>
      <c r="BV359" s="0" t="n">
        <v>0.7242</v>
      </c>
      <c r="BW359" s="0" t="n">
        <v>0.7379</v>
      </c>
      <c r="BX359" s="0" t="n">
        <v>0.7594</v>
      </c>
      <c r="BY359" s="0" t="n">
        <v>0.7687</v>
      </c>
      <c r="BZ359" s="0" t="n">
        <v>0.7453</v>
      </c>
      <c r="CA359" s="0" t="n">
        <v>0.6685</v>
      </c>
      <c r="CB359" s="0" t="n">
        <v>0.5293</v>
      </c>
      <c r="CC359" s="0" t="n">
        <v>0.355</v>
      </c>
      <c r="CD359" s="0" t="n">
        <v>0.1798</v>
      </c>
      <c r="CE359" s="0" t="n">
        <v>0.0381</v>
      </c>
      <c r="CF359" s="0" t="n">
        <v>-0.0399</v>
      </c>
      <c r="CG359" s="0" t="n">
        <v>-0.0579</v>
      </c>
      <c r="CH359" s="0" t="n">
        <v>-0.0382</v>
      </c>
      <c r="CI359" s="0" t="n">
        <v>-0.0032</v>
      </c>
      <c r="CJ359" s="0" t="n">
        <v>0.0252</v>
      </c>
      <c r="CK359" s="0" t="n">
        <v>0.0364</v>
      </c>
      <c r="CL359" s="0" t="n">
        <v>0.0353</v>
      </c>
      <c r="CM359" s="0" t="n">
        <v>0.028</v>
      </c>
      <c r="CN359" s="0" t="n">
        <v>0.0204</v>
      </c>
      <c r="CO359" s="0" t="n">
        <v>0.017</v>
      </c>
      <c r="CP359" s="0" t="n">
        <v>0.0174</v>
      </c>
      <c r="CQ359" s="0" t="n">
        <v>0.02</v>
      </c>
      <c r="CR359" s="0" t="n">
        <v>0.0232</v>
      </c>
      <c r="CS359" s="0" t="n">
        <v>0.0256</v>
      </c>
      <c r="CT359" s="0" t="n">
        <v>0.0268</v>
      </c>
      <c r="CU359" s="0" t="n">
        <v>0.0272</v>
      </c>
      <c r="CV359" s="0" t="n">
        <v>0.027</v>
      </c>
      <c r="CW359" s="0" t="n">
        <v>0.0266</v>
      </c>
      <c r="CX359" s="0" t="n">
        <v>0.0262</v>
      </c>
      <c r="CY359" s="0" t="n">
        <v>0.0264</v>
      </c>
      <c r="CZ359" s="0" t="n">
        <v>0.0272</v>
      </c>
    </row>
    <row r="360" customFormat="false" ht="12.75" hidden="false" customHeight="false" outlineLevel="0" collapsed="false">
      <c r="A360" s="1" t="s">
        <v>15</v>
      </c>
      <c r="B360" s="0" t="s">
        <v>5</v>
      </c>
      <c r="C360" s="0" t="s">
        <v>14</v>
      </c>
      <c r="D360" s="0" t="s">
        <v>64</v>
      </c>
      <c r="E360" s="0" t="n">
        <v>0.0142</v>
      </c>
      <c r="F360" s="0" t="n">
        <v>0.0256</v>
      </c>
      <c r="G360" s="0" t="n">
        <v>0.0296</v>
      </c>
      <c r="H360" s="0" t="n">
        <v>0.0279</v>
      </c>
      <c r="I360" s="0" t="n">
        <v>0.0221</v>
      </c>
      <c r="J360" s="0" t="n">
        <v>0.0139</v>
      </c>
      <c r="K360" s="0" t="n">
        <v>0.005</v>
      </c>
      <c r="L360" s="0" t="n">
        <v>-0.003</v>
      </c>
      <c r="M360" s="0" t="n">
        <v>-0.0082</v>
      </c>
      <c r="N360" s="0" t="n">
        <v>-0.0092</v>
      </c>
      <c r="O360" s="0" t="n">
        <v>-0.0042</v>
      </c>
      <c r="P360" s="0" t="n">
        <v>0.0085</v>
      </c>
      <c r="Q360" s="0" t="n">
        <v>0.0282</v>
      </c>
      <c r="R360" s="0" t="n">
        <v>0.0519</v>
      </c>
      <c r="S360" s="0" t="n">
        <v>0.0767</v>
      </c>
      <c r="T360" s="0" t="n">
        <v>0.0996</v>
      </c>
      <c r="U360" s="0" t="n">
        <v>0.1174</v>
      </c>
      <c r="V360" s="0" t="n">
        <v>0.1287</v>
      </c>
      <c r="W360" s="0" t="n">
        <v>0.1346</v>
      </c>
      <c r="X360" s="0" t="n">
        <v>0.1371</v>
      </c>
      <c r="Y360" s="0" t="n">
        <v>0.1379</v>
      </c>
      <c r="Z360" s="0" t="n">
        <v>0.1388</v>
      </c>
      <c r="AA360" s="0" t="n">
        <v>0.1412</v>
      </c>
      <c r="AB360" s="0" t="n">
        <v>0.1456</v>
      </c>
      <c r="AC360" s="0" t="n">
        <v>0.1522</v>
      </c>
      <c r="AD360" s="0" t="n">
        <v>0.1611</v>
      </c>
      <c r="AE360" s="0" t="n">
        <v>0.1723</v>
      </c>
      <c r="AF360" s="0" t="n">
        <v>0.1859</v>
      </c>
      <c r="AG360" s="0" t="n">
        <v>0.2017</v>
      </c>
      <c r="AH360" s="0" t="n">
        <v>0.2192</v>
      </c>
      <c r="AI360" s="0" t="n">
        <v>0.2378</v>
      </c>
      <c r="AJ360" s="0" t="n">
        <v>0.2571</v>
      </c>
      <c r="AK360" s="0" t="n">
        <v>0.2766</v>
      </c>
      <c r="AL360" s="0" t="n">
        <v>0.2958</v>
      </c>
      <c r="AM360" s="0" t="n">
        <v>0.3145</v>
      </c>
      <c r="AN360" s="0" t="n">
        <v>0.3325</v>
      </c>
      <c r="AO360" s="0" t="n">
        <v>0.3494</v>
      </c>
      <c r="AP360" s="0" t="n">
        <v>0.3651</v>
      </c>
      <c r="AQ360" s="0" t="n">
        <v>0.3794</v>
      </c>
      <c r="AR360" s="0" t="n">
        <v>0.3924</v>
      </c>
      <c r="AS360" s="0" t="n">
        <v>0.404</v>
      </c>
      <c r="AT360" s="0" t="n">
        <v>0.4146</v>
      </c>
      <c r="AU360" s="0" t="n">
        <v>0.4242</v>
      </c>
      <c r="AV360" s="0" t="n">
        <v>0.4328</v>
      </c>
      <c r="AW360" s="0" t="n">
        <v>0.4406</v>
      </c>
      <c r="AX360" s="0" t="n">
        <v>0.4476</v>
      </c>
      <c r="AY360" s="0" t="n">
        <v>0.4538</v>
      </c>
      <c r="AZ360" s="0" t="n">
        <v>0.4592</v>
      </c>
      <c r="BA360" s="0" t="n">
        <v>0.4639</v>
      </c>
      <c r="BB360" s="0" t="n">
        <v>0.4679</v>
      </c>
      <c r="BC360" s="0" t="n">
        <v>0.471</v>
      </c>
      <c r="BD360" s="0" t="n">
        <v>0.4732</v>
      </c>
      <c r="BE360" s="0" t="n">
        <v>0.4745</v>
      </c>
      <c r="BF360" s="0" t="n">
        <v>0.4747</v>
      </c>
      <c r="BG360" s="0" t="n">
        <v>0.4739</v>
      </c>
      <c r="BH360" s="0" t="n">
        <v>0.4723</v>
      </c>
      <c r="BI360" s="0" t="n">
        <v>0.4702</v>
      </c>
      <c r="BJ360" s="0" t="n">
        <v>0.4678</v>
      </c>
      <c r="BK360" s="0" t="n">
        <v>0.4652</v>
      </c>
      <c r="BL360" s="0" t="n">
        <v>0.4627</v>
      </c>
      <c r="BM360" s="0" t="n">
        <v>0.4598</v>
      </c>
      <c r="BN360" s="0" t="n">
        <v>0.4562</v>
      </c>
      <c r="BO360" s="0" t="n">
        <v>0.4515</v>
      </c>
      <c r="BP360" s="0" t="n">
        <v>0.4453</v>
      </c>
      <c r="BQ360" s="0" t="n">
        <v>0.4373</v>
      </c>
      <c r="BR360" s="0" t="n">
        <v>0.4289</v>
      </c>
      <c r="BS360" s="0" t="n">
        <v>0.422</v>
      </c>
      <c r="BT360" s="0" t="n">
        <v>0.4183</v>
      </c>
      <c r="BU360" s="0" t="n">
        <v>0.4197</v>
      </c>
      <c r="BV360" s="0" t="n">
        <v>0.4279</v>
      </c>
      <c r="BW360" s="0" t="n">
        <v>0.4396</v>
      </c>
      <c r="BX360" s="0" t="n">
        <v>0.448</v>
      </c>
      <c r="BY360" s="0" t="n">
        <v>0.446</v>
      </c>
      <c r="BZ360" s="0" t="n">
        <v>0.4268</v>
      </c>
      <c r="CA360" s="0" t="n">
        <v>0.3833</v>
      </c>
      <c r="CB360" s="0" t="n">
        <v>0.3153</v>
      </c>
      <c r="CC360" s="0" t="n">
        <v>0.233</v>
      </c>
      <c r="CD360" s="0" t="n">
        <v>0.1478</v>
      </c>
      <c r="CE360" s="0" t="n">
        <v>0.0709</v>
      </c>
      <c r="CF360" s="0" t="n">
        <v>0.0137</v>
      </c>
      <c r="CG360" s="0" t="n">
        <v>-0.0162</v>
      </c>
      <c r="CH360" s="0" t="n">
        <v>-0.0235</v>
      </c>
      <c r="CI360" s="0" t="n">
        <v>-0.0155</v>
      </c>
      <c r="CJ360" s="0" t="n">
        <v>0.0006</v>
      </c>
      <c r="CK360" s="0" t="n">
        <v>0.0174</v>
      </c>
      <c r="CL360" s="0" t="n">
        <v>0.0284</v>
      </c>
      <c r="CM360" s="0" t="n">
        <v>0.0328</v>
      </c>
      <c r="CN360" s="0" t="n">
        <v>0.0325</v>
      </c>
      <c r="CO360" s="0" t="n">
        <v>0.0294</v>
      </c>
      <c r="CP360" s="0" t="n">
        <v>0.0255</v>
      </c>
      <c r="CQ360" s="0" t="n">
        <v>0.0227</v>
      </c>
      <c r="CR360" s="0" t="n">
        <v>0.0216</v>
      </c>
      <c r="CS360" s="0" t="n">
        <v>0.0219</v>
      </c>
      <c r="CT360" s="0" t="n">
        <v>0.0233</v>
      </c>
      <c r="CU360" s="0" t="n">
        <v>0.0253</v>
      </c>
      <c r="CV360" s="0" t="n">
        <v>0.0275</v>
      </c>
      <c r="CW360" s="0" t="n">
        <v>0.0297</v>
      </c>
      <c r="CX360" s="0" t="n">
        <v>0.0314</v>
      </c>
      <c r="CY360" s="0" t="n">
        <v>0.0322</v>
      </c>
      <c r="CZ360" s="0" t="n">
        <v>0.0317</v>
      </c>
    </row>
    <row r="361" customFormat="false" ht="12.75" hidden="false" customHeight="false" outlineLevel="0" collapsed="false">
      <c r="A361" s="1" t="s">
        <v>16</v>
      </c>
      <c r="B361" s="0" t="s">
        <v>5</v>
      </c>
      <c r="C361" s="0" t="s">
        <v>14</v>
      </c>
      <c r="D361" s="0" t="s">
        <v>64</v>
      </c>
      <c r="E361" s="0" t="n">
        <v>0.0309</v>
      </c>
      <c r="F361" s="0" t="n">
        <v>0.0299</v>
      </c>
      <c r="G361" s="0" t="n">
        <v>0.0309</v>
      </c>
      <c r="H361" s="0" t="n">
        <v>0.0334</v>
      </c>
      <c r="I361" s="0" t="n">
        <v>0.0369</v>
      </c>
      <c r="J361" s="0" t="n">
        <v>0.041</v>
      </c>
      <c r="K361" s="0" t="n">
        <v>0.0451</v>
      </c>
      <c r="L361" s="0" t="n">
        <v>0.049</v>
      </c>
      <c r="M361" s="0" t="n">
        <v>0.052</v>
      </c>
      <c r="N361" s="0" t="n">
        <v>0.0537</v>
      </c>
      <c r="O361" s="0" t="n">
        <v>0.0538</v>
      </c>
      <c r="P361" s="0" t="n">
        <v>0.0523</v>
      </c>
      <c r="Q361" s="0" t="n">
        <v>0.0493</v>
      </c>
      <c r="R361" s="0" t="n">
        <v>0.0447</v>
      </c>
      <c r="S361" s="0" t="n">
        <v>0.0388</v>
      </c>
      <c r="T361" s="0" t="n">
        <v>0.0321</v>
      </c>
      <c r="U361" s="0" t="n">
        <v>0.0256</v>
      </c>
      <c r="V361" s="0" t="n">
        <v>0.0202</v>
      </c>
      <c r="W361" s="0" t="n">
        <v>0.0167</v>
      </c>
      <c r="X361" s="0" t="n">
        <v>0.0155</v>
      </c>
      <c r="Y361" s="0" t="n">
        <v>0.0167</v>
      </c>
      <c r="Z361" s="0" t="n">
        <v>0.0204</v>
      </c>
      <c r="AA361" s="0" t="n">
        <v>0.0267</v>
      </c>
      <c r="AB361" s="0" t="n">
        <v>0.0349</v>
      </c>
      <c r="AC361" s="0" t="n">
        <v>0.043</v>
      </c>
      <c r="AD361" s="0" t="n">
        <v>0.049</v>
      </c>
      <c r="AE361" s="0" t="n">
        <v>0.0507</v>
      </c>
      <c r="AF361" s="0" t="n">
        <v>0.0466</v>
      </c>
      <c r="AG361" s="0" t="n">
        <v>0.0382</v>
      </c>
      <c r="AH361" s="0" t="n">
        <v>0.0279</v>
      </c>
      <c r="AI361" s="0" t="n">
        <v>0.0181</v>
      </c>
      <c r="AJ361" s="0" t="n">
        <v>0.0112</v>
      </c>
      <c r="AK361" s="0" t="n">
        <v>0.0075</v>
      </c>
      <c r="AL361" s="0" t="n">
        <v>0.0063</v>
      </c>
      <c r="AM361" s="0" t="n">
        <v>0.0064</v>
      </c>
      <c r="AN361" s="0" t="n">
        <v>0.0068</v>
      </c>
      <c r="AO361" s="0" t="n">
        <v>0.0069</v>
      </c>
      <c r="AP361" s="0" t="n">
        <v>0.0067</v>
      </c>
      <c r="AQ361" s="0" t="n">
        <v>0.0062</v>
      </c>
      <c r="AR361" s="0" t="n">
        <v>0.0057</v>
      </c>
      <c r="AS361" s="0" t="n">
        <v>0.0052</v>
      </c>
      <c r="AT361" s="0" t="n">
        <v>0.0048</v>
      </c>
      <c r="AU361" s="0" t="n">
        <v>0.0043</v>
      </c>
      <c r="AV361" s="0" t="n">
        <v>0.0037</v>
      </c>
      <c r="AW361" s="0" t="n">
        <v>0.0029</v>
      </c>
      <c r="AX361" s="0" t="n">
        <v>0.002</v>
      </c>
      <c r="AY361" s="0" t="n">
        <v>0.001</v>
      </c>
      <c r="BA361" s="0" t="n">
        <v>-0.0008</v>
      </c>
      <c r="BB361" s="0" t="n">
        <v>-0.0015</v>
      </c>
      <c r="BC361" s="0" t="n">
        <v>-0.002</v>
      </c>
      <c r="BD361" s="0" t="n">
        <v>-0.0024</v>
      </c>
      <c r="BE361" s="0" t="n">
        <v>-0.0026</v>
      </c>
      <c r="BF361" s="0" t="n">
        <v>-0.0027</v>
      </c>
      <c r="BG361" s="0" t="n">
        <v>-0.0027</v>
      </c>
      <c r="BH361" s="0" t="n">
        <v>-0.0025</v>
      </c>
      <c r="BI361" s="0" t="n">
        <v>-0.0022</v>
      </c>
      <c r="BJ361" s="0" t="n">
        <v>-0.0019</v>
      </c>
      <c r="BK361" s="0" t="n">
        <v>-0.0013</v>
      </c>
      <c r="BL361" s="0" t="n">
        <v>-0.0007</v>
      </c>
      <c r="BN361" s="0" t="n">
        <v>0.0008</v>
      </c>
      <c r="BO361" s="0" t="n">
        <v>0.0018</v>
      </c>
      <c r="BP361" s="0" t="n">
        <v>0.0027</v>
      </c>
      <c r="BQ361" s="0" t="n">
        <v>0.0036</v>
      </c>
      <c r="BR361" s="0" t="n">
        <v>0.0045</v>
      </c>
      <c r="BS361" s="0" t="n">
        <v>0.0052</v>
      </c>
      <c r="BT361" s="0" t="n">
        <v>0.0057</v>
      </c>
      <c r="BU361" s="0" t="n">
        <v>0.006</v>
      </c>
      <c r="BV361" s="0" t="n">
        <v>0.006</v>
      </c>
      <c r="BW361" s="0" t="n">
        <v>0.0057</v>
      </c>
      <c r="BX361" s="0" t="n">
        <v>0.0051</v>
      </c>
      <c r="BY361" s="0" t="n">
        <v>0.0044</v>
      </c>
      <c r="BZ361" s="0" t="n">
        <v>0.0036</v>
      </c>
      <c r="CA361" s="0" t="n">
        <v>0.0028</v>
      </c>
      <c r="CB361" s="0" t="n">
        <v>0.0023</v>
      </c>
      <c r="CC361" s="0" t="n">
        <v>0.0019</v>
      </c>
      <c r="CD361" s="0" t="n">
        <v>0.0019</v>
      </c>
      <c r="CE361" s="0" t="n">
        <v>0.0022</v>
      </c>
      <c r="CF361" s="0" t="n">
        <v>0.003</v>
      </c>
      <c r="CG361" s="0" t="n">
        <v>0.0041</v>
      </c>
      <c r="CH361" s="0" t="n">
        <v>0.0054</v>
      </c>
      <c r="CI361" s="0" t="n">
        <v>0.0068</v>
      </c>
      <c r="CJ361" s="0" t="n">
        <v>0.008</v>
      </c>
      <c r="CK361" s="0" t="n">
        <v>0.0092</v>
      </c>
      <c r="CL361" s="0" t="n">
        <v>0.0101</v>
      </c>
      <c r="CM361" s="0" t="n">
        <v>0.011</v>
      </c>
      <c r="CN361" s="0" t="n">
        <v>0.0116</v>
      </c>
      <c r="CO361" s="0" t="n">
        <v>0.0122</v>
      </c>
      <c r="CP361" s="0" t="n">
        <v>0.0127</v>
      </c>
      <c r="CQ361" s="0" t="n">
        <v>0.0132</v>
      </c>
      <c r="CR361" s="0" t="n">
        <v>0.0138</v>
      </c>
      <c r="CS361" s="0" t="n">
        <v>0.0145</v>
      </c>
      <c r="CT361" s="0" t="n">
        <v>0.0154</v>
      </c>
      <c r="CU361" s="0" t="n">
        <v>0.0163</v>
      </c>
      <c r="CV361" s="0" t="n">
        <v>0.0173</v>
      </c>
      <c r="CW361" s="0" t="n">
        <v>0.0182</v>
      </c>
      <c r="CX361" s="0" t="n">
        <v>0.0191</v>
      </c>
      <c r="CY361" s="0" t="n">
        <v>0.0198</v>
      </c>
      <c r="CZ361" s="0" t="n">
        <v>0.0204</v>
      </c>
      <c r="DD361" s="0" t="n">
        <v>0.0312</v>
      </c>
      <c r="DE361" s="0" t="n">
        <v>0.0319333333333333</v>
      </c>
      <c r="DF361" s="0" t="n">
        <v>0.0326666666666667</v>
      </c>
      <c r="DG361" s="0" t="n">
        <v>0.0332666666666667</v>
      </c>
      <c r="DH361" s="0" t="n">
        <v>0.0335</v>
      </c>
      <c r="DI361" s="0" t="n">
        <v>0.0332333333333333</v>
      </c>
      <c r="DJ361" s="0" t="n">
        <v>0.0322333333333333</v>
      </c>
      <c r="DK361" s="0" t="n">
        <v>0.0304333333333333</v>
      </c>
      <c r="DL361" s="0" t="n">
        <v>0.0276</v>
      </c>
      <c r="DM361" s="0" t="n">
        <v>0.0235333333333333</v>
      </c>
      <c r="DN361" s="0" t="n">
        <v>0.0194333333333333</v>
      </c>
      <c r="DO361" s="0" t="n">
        <v>0.0186666666666667</v>
      </c>
      <c r="DP361" s="0" t="n">
        <v>0.0240666666666667</v>
      </c>
      <c r="DQ361" s="0" t="n">
        <v>0.0376</v>
      </c>
      <c r="DR361" s="0" t="n">
        <v>0.0602666666666667</v>
      </c>
      <c r="DS361" s="0" t="n">
        <v>0.0877333333333333</v>
      </c>
      <c r="DT361" s="0" t="n">
        <v>0.114366666666667</v>
      </c>
      <c r="DU361" s="0" t="n">
        <v>0.135</v>
      </c>
      <c r="DV361" s="0" t="n">
        <v>0.145633333333333</v>
      </c>
      <c r="DW361" s="0" t="n">
        <v>0.147133333333333</v>
      </c>
      <c r="DX361" s="0" t="n">
        <v>0.1437</v>
      </c>
      <c r="DY361" s="0" t="n">
        <v>0.139666666666667</v>
      </c>
      <c r="DZ361" s="0" t="n">
        <v>0.139133333333333</v>
      </c>
      <c r="EA361" s="0" t="n">
        <v>0.1442</v>
      </c>
      <c r="EB361" s="0" t="n">
        <v>0.1534</v>
      </c>
      <c r="EC361" s="0" t="n">
        <v>0.164933333333333</v>
      </c>
      <c r="ED361" s="0" t="n">
        <v>0.176933333333333</v>
      </c>
      <c r="EE361" s="0" t="n">
        <v>0.187933333333333</v>
      </c>
      <c r="EF361" s="0" t="n">
        <v>0.198133333333333</v>
      </c>
      <c r="EG361" s="0" t="n">
        <v>0.208266666666667</v>
      </c>
      <c r="EH361" s="0" t="n">
        <v>0.218966666666667</v>
      </c>
      <c r="EI361" s="0" t="n">
        <v>0.230966666666667</v>
      </c>
      <c r="EJ361" s="0" t="n">
        <v>0.2442</v>
      </c>
      <c r="EK361" s="0" t="n">
        <v>0.2581</v>
      </c>
      <c r="EL361" s="0" t="n">
        <v>0.272066666666667</v>
      </c>
      <c r="EM361" s="0" t="n">
        <v>0.2856</v>
      </c>
      <c r="EN361" s="0" t="n">
        <v>0.298233333333333</v>
      </c>
      <c r="EO361" s="0" t="n">
        <v>0.309933333333333</v>
      </c>
      <c r="EP361" s="0" t="n">
        <v>0.320566666666667</v>
      </c>
      <c r="EQ361" s="0" t="n">
        <v>0.3302</v>
      </c>
      <c r="ER361" s="0" t="n">
        <v>0.3388</v>
      </c>
      <c r="ES361" s="0" t="n">
        <v>0.346566666666667</v>
      </c>
      <c r="ET361" s="0" t="n">
        <v>0.353433333333333</v>
      </c>
      <c r="EU361" s="0" t="n">
        <v>0.3595</v>
      </c>
      <c r="EV361" s="0" t="n">
        <v>0.364766666666667</v>
      </c>
      <c r="EW361" s="0" t="n">
        <v>0.3694</v>
      </c>
      <c r="EX361" s="0" t="n">
        <v>0.373466666666667</v>
      </c>
      <c r="EY361" s="0" t="n">
        <v>0.5656</v>
      </c>
      <c r="EZ361" s="0" t="n">
        <v>0.380433333333333</v>
      </c>
      <c r="FA361" s="0" t="n">
        <v>0.383566666666667</v>
      </c>
      <c r="FB361" s="0" t="n">
        <v>0.3865</v>
      </c>
      <c r="FC361" s="0" t="n">
        <v>0.3892</v>
      </c>
      <c r="FD361" s="0" t="n">
        <v>0.3917</v>
      </c>
      <c r="FE361" s="0" t="n">
        <v>0.393966666666667</v>
      </c>
      <c r="FF361" s="0" t="n">
        <v>0.395933333333333</v>
      </c>
      <c r="FG361" s="0" t="n">
        <v>0.397666666666667</v>
      </c>
      <c r="FH361" s="0" t="n">
        <v>0.399133333333333</v>
      </c>
      <c r="FI361" s="0" t="n">
        <v>0.400266666666667</v>
      </c>
      <c r="FJ361" s="0" t="n">
        <v>0.401233333333333</v>
      </c>
      <c r="FK361" s="0" t="n">
        <v>0.4021</v>
      </c>
      <c r="FL361" s="0" t="n">
        <v>0.60425</v>
      </c>
      <c r="FM361" s="0" t="n">
        <v>0.4034</v>
      </c>
      <c r="FN361" s="0" t="n">
        <v>0.4037</v>
      </c>
      <c r="FO361" s="0" t="n">
        <v>0.402966666666667</v>
      </c>
      <c r="FP361" s="0" t="n">
        <v>0.400633333333333</v>
      </c>
      <c r="FQ361" s="0" t="n">
        <v>0.396633333333333</v>
      </c>
      <c r="FR361" s="0" t="n">
        <v>0.391133333333333</v>
      </c>
      <c r="FS361" s="0" t="n">
        <v>0.385933333333333</v>
      </c>
      <c r="FT361" s="0" t="n">
        <v>0.383433333333333</v>
      </c>
      <c r="FU361" s="0" t="n">
        <v>0.386033333333333</v>
      </c>
      <c r="FV361" s="0" t="n">
        <v>0.3944</v>
      </c>
      <c r="FW361" s="0" t="n">
        <v>0.404166666666667</v>
      </c>
      <c r="FX361" s="0" t="n">
        <v>0.406366666666667</v>
      </c>
      <c r="FY361" s="0" t="n">
        <v>0.3919</v>
      </c>
      <c r="FZ361" s="0" t="n">
        <v>0.351533333333333</v>
      </c>
      <c r="GA361" s="0" t="n">
        <v>0.2823</v>
      </c>
      <c r="GB361" s="0" t="n">
        <v>0.196633333333333</v>
      </c>
      <c r="GC361" s="0" t="n">
        <v>0.109833333333333</v>
      </c>
      <c r="GD361" s="0" t="n">
        <v>0.0370666666666667</v>
      </c>
      <c r="GE361" s="0" t="n">
        <v>-0.00773333333333333</v>
      </c>
      <c r="GF361" s="0" t="n">
        <v>-0.0233333333333333</v>
      </c>
      <c r="GG361" s="0" t="n">
        <v>-0.0187666666666667</v>
      </c>
      <c r="GH361" s="0" t="n">
        <v>-0.00396666666666667</v>
      </c>
      <c r="GI361" s="0" t="n">
        <v>0.0112666666666667</v>
      </c>
      <c r="GJ361" s="0" t="n">
        <v>0.021</v>
      </c>
      <c r="GK361" s="0" t="n">
        <v>0.0246</v>
      </c>
      <c r="GL361" s="0" t="n">
        <v>0.0239333333333333</v>
      </c>
      <c r="GM361" s="0" t="n">
        <v>0.0215</v>
      </c>
      <c r="GN361" s="0" t="n">
        <v>0.0195333333333333</v>
      </c>
      <c r="GO361" s="0" t="n">
        <v>0.0185333333333333</v>
      </c>
      <c r="GP361" s="0" t="n">
        <v>0.0186333333333333</v>
      </c>
      <c r="GQ361" s="0" t="n">
        <v>0.0195333333333333</v>
      </c>
      <c r="GR361" s="0" t="n">
        <v>0.0206666666666667</v>
      </c>
      <c r="GS361" s="0" t="n">
        <v>0.0218333333333333</v>
      </c>
      <c r="GT361" s="0" t="n">
        <v>0.0229333333333333</v>
      </c>
      <c r="GU361" s="0" t="n">
        <v>0.0239333333333333</v>
      </c>
      <c r="GV361" s="0" t="n">
        <v>0.0248333333333333</v>
      </c>
      <c r="GW361" s="0" t="n">
        <v>0.0255666666666667</v>
      </c>
      <c r="GX361" s="0" t="n">
        <v>0.0261333333333333</v>
      </c>
      <c r="GY361" s="0" t="n">
        <v>0.0264333333333333</v>
      </c>
    </row>
    <row r="362" customFormat="false" ht="12.75" hidden="false" customHeight="false" outlineLevel="0" collapsed="false">
      <c r="A362" s="1" t="s">
        <v>17</v>
      </c>
      <c r="B362" s="0" t="s">
        <v>5</v>
      </c>
      <c r="C362" s="0" t="s">
        <v>18</v>
      </c>
      <c r="D362" s="0" t="s">
        <v>64</v>
      </c>
      <c r="E362" s="0" t="n">
        <v>0.1237</v>
      </c>
      <c r="F362" s="0" t="n">
        <v>0.1223</v>
      </c>
      <c r="G362" s="0" t="n">
        <v>0.1191</v>
      </c>
      <c r="H362" s="0" t="n">
        <v>0.1144</v>
      </c>
      <c r="I362" s="0" t="n">
        <v>0.109</v>
      </c>
      <c r="J362" s="0" t="n">
        <v>0.1032</v>
      </c>
      <c r="K362" s="0" t="n">
        <v>0.0976</v>
      </c>
      <c r="L362" s="0" t="n">
        <v>0.0927</v>
      </c>
      <c r="M362" s="0" t="n">
        <v>0.089</v>
      </c>
      <c r="N362" s="0" t="n">
        <v>0.0871</v>
      </c>
      <c r="O362" s="0" t="n">
        <v>0.0862</v>
      </c>
      <c r="P362" s="0" t="n">
        <v>0.0842</v>
      </c>
      <c r="Q362" s="0" t="n">
        <v>0.0784</v>
      </c>
      <c r="R362" s="0" t="n">
        <v>0.0663</v>
      </c>
      <c r="S362" s="0" t="n">
        <v>0.0467</v>
      </c>
      <c r="T362" s="0" t="n">
        <v>0.0239</v>
      </c>
      <c r="U362" s="0" t="n">
        <v>0.0038</v>
      </c>
      <c r="V362" s="0" t="n">
        <v>-0.0077</v>
      </c>
      <c r="W362" s="0" t="n">
        <v>-0.005</v>
      </c>
      <c r="X362" s="0" t="n">
        <v>0.0114</v>
      </c>
      <c r="Y362" s="0" t="n">
        <v>0.0362</v>
      </c>
      <c r="Z362" s="0" t="n">
        <v>0.0643</v>
      </c>
      <c r="AA362" s="0" t="n">
        <v>0.0906</v>
      </c>
      <c r="AB362" s="0" t="n">
        <v>0.1118</v>
      </c>
      <c r="AC362" s="0" t="n">
        <v>0.129</v>
      </c>
      <c r="AD362" s="0" t="n">
        <v>0.1435</v>
      </c>
      <c r="AE362" s="0" t="n">
        <v>0.1566</v>
      </c>
      <c r="AF362" s="0" t="n">
        <v>0.1694</v>
      </c>
      <c r="AG362" s="0" t="n">
        <v>0.1827</v>
      </c>
      <c r="AH362" s="0" t="n">
        <v>0.1966</v>
      </c>
      <c r="AI362" s="0" t="n">
        <v>0.2115</v>
      </c>
      <c r="AJ362" s="0" t="n">
        <v>0.2277</v>
      </c>
      <c r="AK362" s="0" t="n">
        <v>0.2455</v>
      </c>
      <c r="AL362" s="0" t="n">
        <v>0.2651</v>
      </c>
      <c r="AM362" s="0" t="n">
        <v>0.287</v>
      </c>
      <c r="AN362" s="0" t="n">
        <v>0.3114</v>
      </c>
      <c r="AO362" s="0" t="n">
        <v>0.3382</v>
      </c>
      <c r="AP362" s="0" t="n">
        <v>0.3661</v>
      </c>
      <c r="AQ362" s="0" t="n">
        <v>0.3938</v>
      </c>
      <c r="AR362" s="0" t="n">
        <v>0.4199</v>
      </c>
      <c r="AS362" s="0" t="n">
        <v>0.4434</v>
      </c>
      <c r="AT362" s="0" t="n">
        <v>0.4645</v>
      </c>
      <c r="AU362" s="0" t="n">
        <v>0.4837</v>
      </c>
      <c r="AV362" s="0" t="n">
        <v>0.5017</v>
      </c>
      <c r="AW362" s="0" t="n">
        <v>0.5192</v>
      </c>
      <c r="AX362" s="0" t="n">
        <v>0.5364</v>
      </c>
      <c r="AY362" s="0" t="n">
        <v>0.5529</v>
      </c>
      <c r="AZ362" s="0" t="n">
        <v>0.5686</v>
      </c>
      <c r="BA362" s="0" t="n">
        <v>0.583</v>
      </c>
      <c r="BB362" s="0" t="n">
        <v>0.5963</v>
      </c>
      <c r="BC362" s="0" t="n">
        <v>0.6085</v>
      </c>
      <c r="BD362" s="0" t="n">
        <v>0.6201</v>
      </c>
      <c r="BE362" s="0" t="n">
        <v>0.6314</v>
      </c>
      <c r="BF362" s="0" t="n">
        <v>0.6427</v>
      </c>
      <c r="BG362" s="0" t="n">
        <v>0.654</v>
      </c>
      <c r="BH362" s="0" t="n">
        <v>0.6653</v>
      </c>
      <c r="BI362" s="0" t="n">
        <v>0.6765</v>
      </c>
      <c r="BJ362" s="0" t="n">
        <v>0.6875</v>
      </c>
      <c r="BK362" s="0" t="n">
        <v>0.6982</v>
      </c>
      <c r="BL362" s="0" t="n">
        <v>0.7086</v>
      </c>
      <c r="BM362" s="0" t="n">
        <v>0.7186</v>
      </c>
      <c r="BN362" s="0" t="n">
        <v>0.7281</v>
      </c>
      <c r="BO362" s="0" t="n">
        <v>0.7371</v>
      </c>
      <c r="BP362" s="0" t="n">
        <v>0.7454</v>
      </c>
      <c r="BQ362" s="0" t="n">
        <v>0.7529</v>
      </c>
      <c r="BR362" s="0" t="n">
        <v>0.7596</v>
      </c>
      <c r="BS362" s="0" t="n">
        <v>0.7652</v>
      </c>
      <c r="BT362" s="0" t="n">
        <v>0.7697</v>
      </c>
      <c r="BU362" s="0" t="n">
        <v>0.7727</v>
      </c>
      <c r="BV362" s="0" t="n">
        <v>0.7741</v>
      </c>
      <c r="BW362" s="0" t="n">
        <v>0.7738</v>
      </c>
      <c r="BX362" s="0" t="n">
        <v>0.7711</v>
      </c>
      <c r="BY362" s="0" t="n">
        <v>0.7656</v>
      </c>
      <c r="BZ362" s="0" t="n">
        <v>0.7565</v>
      </c>
      <c r="CA362" s="0" t="n">
        <v>0.743</v>
      </c>
      <c r="CB362" s="0" t="n">
        <v>0.7256</v>
      </c>
      <c r="CC362" s="0" t="n">
        <v>0.7079</v>
      </c>
      <c r="CD362" s="0" t="n">
        <v>0.6938</v>
      </c>
      <c r="CE362" s="0" t="n">
        <v>0.6878</v>
      </c>
      <c r="CF362" s="0" t="n">
        <v>0.6925</v>
      </c>
      <c r="CG362" s="0" t="n">
        <v>0.698</v>
      </c>
      <c r="CH362" s="0" t="n">
        <v>0.688</v>
      </c>
      <c r="CI362" s="0" t="n">
        <v>0.6459</v>
      </c>
      <c r="CJ362" s="0" t="n">
        <v>0.5555</v>
      </c>
      <c r="CK362" s="0" t="n">
        <v>0.4192</v>
      </c>
      <c r="CL362" s="0" t="n">
        <v>0.2639</v>
      </c>
      <c r="CM362" s="0" t="n">
        <v>0.118</v>
      </c>
      <c r="CN362" s="0" t="n">
        <v>0.0103</v>
      </c>
      <c r="CO362" s="0" t="n">
        <v>-0.0399</v>
      </c>
      <c r="CP362" s="0" t="n">
        <v>-0.0442</v>
      </c>
      <c r="CQ362" s="0" t="n">
        <v>-0.0216</v>
      </c>
      <c r="CR362" s="0" t="n">
        <v>0.0091</v>
      </c>
      <c r="CS362" s="0" t="n">
        <v>0.0304</v>
      </c>
      <c r="CT362" s="0" t="n">
        <v>0.038</v>
      </c>
      <c r="CU362" s="0" t="n">
        <v>0.0357</v>
      </c>
      <c r="CV362" s="0" t="n">
        <v>0.027</v>
      </c>
      <c r="CW362" s="0" t="n">
        <v>0.0158</v>
      </c>
      <c r="CX362" s="0" t="n">
        <v>0.0058</v>
      </c>
      <c r="CY362" s="0" t="n">
        <v>0.0008</v>
      </c>
      <c r="CZ362" s="0" t="n">
        <v>0.0045</v>
      </c>
    </row>
    <row r="363" customFormat="false" ht="12.75" hidden="false" customHeight="false" outlineLevel="0" collapsed="false">
      <c r="A363" s="1" t="s">
        <v>19</v>
      </c>
      <c r="B363" s="0" t="s">
        <v>5</v>
      </c>
      <c r="C363" s="0" t="s">
        <v>18</v>
      </c>
      <c r="D363" s="0" t="s">
        <v>64</v>
      </c>
      <c r="E363" s="0" t="n">
        <v>0.0474</v>
      </c>
      <c r="F363" s="0" t="n">
        <v>0.0731</v>
      </c>
      <c r="G363" s="0" t="n">
        <v>0.0902</v>
      </c>
      <c r="H363" s="0" t="n">
        <v>0.0997</v>
      </c>
      <c r="I363" s="0" t="n">
        <v>0.1029</v>
      </c>
      <c r="J363" s="0" t="n">
        <v>0.101</v>
      </c>
      <c r="K363" s="0" t="n">
        <v>0.0952</v>
      </c>
      <c r="L363" s="0" t="n">
        <v>0.0867</v>
      </c>
      <c r="M363" s="0" t="n">
        <v>0.0767</v>
      </c>
      <c r="N363" s="0" t="n">
        <v>0.0664</v>
      </c>
      <c r="O363" s="0" t="n">
        <v>0.0569</v>
      </c>
      <c r="P363" s="0" t="n">
        <v>0.0491</v>
      </c>
      <c r="Q363" s="0" t="n">
        <v>0.0437</v>
      </c>
      <c r="R363" s="0" t="n">
        <v>0.0413</v>
      </c>
      <c r="S363" s="0" t="n">
        <v>0.0427</v>
      </c>
      <c r="T363" s="0" t="n">
        <v>0.0477</v>
      </c>
      <c r="U363" s="0" t="n">
        <v>0.0552</v>
      </c>
      <c r="V363" s="0" t="n">
        <v>0.0639</v>
      </c>
      <c r="W363" s="0" t="n">
        <v>0.0724</v>
      </c>
      <c r="X363" s="0" t="n">
        <v>0.0795</v>
      </c>
      <c r="Y363" s="0" t="n">
        <v>0.0854</v>
      </c>
      <c r="Z363" s="0" t="n">
        <v>0.0905</v>
      </c>
      <c r="AA363" s="0" t="n">
        <v>0.0953</v>
      </c>
      <c r="AB363" s="0" t="n">
        <v>0.1003</v>
      </c>
      <c r="AC363" s="0" t="n">
        <v>0.1061</v>
      </c>
      <c r="AD363" s="0" t="n">
        <v>0.1133</v>
      </c>
      <c r="AE363" s="0" t="n">
        <v>0.1227</v>
      </c>
      <c r="AF363" s="0" t="n">
        <v>0.1349</v>
      </c>
      <c r="AG363" s="0" t="n">
        <v>0.1504</v>
      </c>
      <c r="AH363" s="0" t="n">
        <v>0.1693</v>
      </c>
      <c r="AI363" s="0" t="n">
        <v>0.191</v>
      </c>
      <c r="AJ363" s="0" t="n">
        <v>0.215</v>
      </c>
      <c r="AK363" s="0" t="n">
        <v>0.2409</v>
      </c>
      <c r="AL363" s="0" t="n">
        <v>0.2682</v>
      </c>
      <c r="AM363" s="0" t="n">
        <v>0.2959</v>
      </c>
      <c r="AN363" s="0" t="n">
        <v>0.3231</v>
      </c>
      <c r="AO363" s="0" t="n">
        <v>0.3491</v>
      </c>
      <c r="AP363" s="0" t="n">
        <v>0.3729</v>
      </c>
      <c r="AQ363" s="0" t="n">
        <v>0.3945</v>
      </c>
      <c r="AR363" s="0" t="n">
        <v>0.4142</v>
      </c>
      <c r="AS363" s="0" t="n">
        <v>0.4324</v>
      </c>
      <c r="AT363" s="0" t="n">
        <v>0.4495</v>
      </c>
      <c r="AU363" s="0" t="n">
        <v>0.4657</v>
      </c>
      <c r="AV363" s="0" t="n">
        <v>0.481</v>
      </c>
      <c r="AW363" s="0" t="n">
        <v>0.4953</v>
      </c>
      <c r="AX363" s="0" t="n">
        <v>0.5083</v>
      </c>
      <c r="AY363" s="0" t="n">
        <v>0.52</v>
      </c>
      <c r="AZ363" s="0" t="n">
        <v>0.5306</v>
      </c>
      <c r="BA363" s="0" t="n">
        <v>0.5409</v>
      </c>
      <c r="BB363" s="0" t="n">
        <v>0.5514</v>
      </c>
      <c r="BC363" s="0" t="n">
        <v>0.5628</v>
      </c>
      <c r="BD363" s="0" t="n">
        <v>0.5757</v>
      </c>
      <c r="BE363" s="0" t="n">
        <v>0.5897</v>
      </c>
      <c r="BF363" s="0" t="n">
        <v>0.6045</v>
      </c>
      <c r="BG363" s="0" t="n">
        <v>0.6196</v>
      </c>
      <c r="BH363" s="0" t="n">
        <v>0.6346</v>
      </c>
      <c r="BI363" s="0" t="n">
        <v>0.6492</v>
      </c>
      <c r="BJ363" s="0" t="n">
        <v>0.6635</v>
      </c>
      <c r="BK363" s="0" t="n">
        <v>0.6775</v>
      </c>
      <c r="BL363" s="0" t="n">
        <v>0.691</v>
      </c>
      <c r="BM363" s="0" t="n">
        <v>0.7041</v>
      </c>
      <c r="BN363" s="0" t="n">
        <v>0.7155</v>
      </c>
      <c r="BO363" s="0" t="n">
        <v>0.7236</v>
      </c>
      <c r="BP363" s="0" t="n">
        <v>0.7271</v>
      </c>
      <c r="BQ363" s="0" t="n">
        <v>0.7243</v>
      </c>
      <c r="BR363" s="0" t="n">
        <v>0.7165</v>
      </c>
      <c r="BS363" s="0" t="n">
        <v>0.7083</v>
      </c>
      <c r="BT363" s="0" t="n">
        <v>0.7047</v>
      </c>
      <c r="BU363" s="0" t="n">
        <v>0.7107</v>
      </c>
      <c r="BV363" s="0" t="n">
        <v>0.7292</v>
      </c>
      <c r="BW363" s="0" t="n">
        <v>0.749</v>
      </c>
      <c r="BX363" s="0" t="n">
        <v>0.7529</v>
      </c>
      <c r="BY363" s="0" t="n">
        <v>0.7236</v>
      </c>
      <c r="BZ363" s="0" t="n">
        <v>0.6441</v>
      </c>
      <c r="CA363" s="0" t="n">
        <v>0.5123</v>
      </c>
      <c r="CB363" s="0" t="n">
        <v>0.3533</v>
      </c>
      <c r="CC363" s="0" t="n">
        <v>0.1956</v>
      </c>
      <c r="CD363" s="0" t="n">
        <v>0.0671</v>
      </c>
      <c r="CE363" s="0" t="n">
        <v>-0.0068</v>
      </c>
      <c r="CF363" s="0" t="n">
        <v>-0.0288</v>
      </c>
      <c r="CG363" s="0" t="n">
        <v>-0.0167</v>
      </c>
      <c r="CH363" s="0" t="n">
        <v>0.0114</v>
      </c>
      <c r="CI363" s="0" t="n">
        <v>0.0375</v>
      </c>
      <c r="CJ363" s="0" t="n">
        <v>0.0497</v>
      </c>
      <c r="CK363" s="0" t="n">
        <v>0.0506</v>
      </c>
      <c r="CL363" s="0" t="n">
        <v>0.0451</v>
      </c>
      <c r="CM363" s="0" t="n">
        <v>0.0376</v>
      </c>
      <c r="CN363" s="0" t="n">
        <v>0.0327</v>
      </c>
      <c r="CO363" s="0" t="n">
        <v>0.0316</v>
      </c>
      <c r="CP363" s="0" t="n">
        <v>0.0329</v>
      </c>
      <c r="CQ363" s="0" t="n">
        <v>0.0356</v>
      </c>
      <c r="CR363" s="0" t="n">
        <v>0.0384</v>
      </c>
      <c r="CS363" s="0" t="n">
        <v>0.0403</v>
      </c>
      <c r="CT363" s="0" t="n">
        <v>0.0415</v>
      </c>
      <c r="CU363" s="0" t="n">
        <v>0.042</v>
      </c>
      <c r="CV363" s="0" t="n">
        <v>0.0421</v>
      </c>
      <c r="CW363" s="0" t="n">
        <v>0.0421</v>
      </c>
      <c r="CX363" s="0" t="n">
        <v>0.0421</v>
      </c>
      <c r="CY363" s="0" t="n">
        <v>0.0423</v>
      </c>
      <c r="CZ363" s="0" t="n">
        <v>0.0429</v>
      </c>
    </row>
    <row r="364" customFormat="false" ht="12.75" hidden="false" customHeight="false" outlineLevel="0" collapsed="false">
      <c r="A364" s="1" t="s">
        <v>20</v>
      </c>
      <c r="B364" s="0" t="s">
        <v>5</v>
      </c>
      <c r="C364" s="0" t="s">
        <v>18</v>
      </c>
      <c r="D364" s="0" t="s">
        <v>64</v>
      </c>
      <c r="E364" s="0" t="n">
        <v>0.0785</v>
      </c>
      <c r="F364" s="0" t="n">
        <v>0.0885</v>
      </c>
      <c r="G364" s="0" t="n">
        <v>0.0895</v>
      </c>
      <c r="H364" s="0" t="n">
        <v>0.0841</v>
      </c>
      <c r="I364" s="0" t="n">
        <v>0.0748</v>
      </c>
      <c r="J364" s="0" t="n">
        <v>0.0644</v>
      </c>
      <c r="K364" s="0" t="n">
        <v>0.0555</v>
      </c>
      <c r="L364" s="0" t="n">
        <v>0.0507</v>
      </c>
      <c r="M364" s="0" t="n">
        <v>0.0525</v>
      </c>
      <c r="N364" s="0" t="n">
        <v>0.0637</v>
      </c>
      <c r="O364" s="0" t="n">
        <v>0.0838</v>
      </c>
      <c r="P364" s="0" t="n">
        <v>0.1069</v>
      </c>
      <c r="Q364" s="0" t="n">
        <v>0.1271</v>
      </c>
      <c r="R364" s="0" t="n">
        <v>0.1382</v>
      </c>
      <c r="S364" s="0" t="n">
        <v>0.1355</v>
      </c>
      <c r="T364" s="0" t="n">
        <v>0.1218</v>
      </c>
      <c r="U364" s="0" t="n">
        <v>0.1017</v>
      </c>
      <c r="V364" s="0" t="n">
        <v>0.0801</v>
      </c>
      <c r="W364" s="0" t="n">
        <v>0.0615</v>
      </c>
      <c r="X364" s="0" t="n">
        <v>0.0471</v>
      </c>
      <c r="Y364" s="0" t="n">
        <v>0.0363</v>
      </c>
      <c r="Z364" s="0" t="n">
        <v>0.0279</v>
      </c>
      <c r="AA364" s="0" t="n">
        <v>0.021</v>
      </c>
      <c r="AB364" s="0" t="n">
        <v>0.0152</v>
      </c>
      <c r="AC364" s="0" t="n">
        <v>0.0112</v>
      </c>
      <c r="AD364" s="0" t="n">
        <v>0.0096</v>
      </c>
      <c r="AE364" s="0" t="n">
        <v>0.0112</v>
      </c>
      <c r="AF364" s="0" t="n">
        <v>0.0167</v>
      </c>
      <c r="AG364" s="0" t="n">
        <v>0.0258</v>
      </c>
      <c r="AH364" s="0" t="n">
        <v>0.0384</v>
      </c>
      <c r="AI364" s="0" t="n">
        <v>0.054</v>
      </c>
      <c r="AJ364" s="0" t="n">
        <v>0.0724</v>
      </c>
      <c r="AK364" s="0" t="n">
        <v>0.0931</v>
      </c>
      <c r="AL364" s="0" t="n">
        <v>0.1158</v>
      </c>
      <c r="AM364" s="0" t="n">
        <v>0.1402</v>
      </c>
      <c r="AN364" s="0" t="n">
        <v>0.1658</v>
      </c>
      <c r="AO364" s="0" t="n">
        <v>0.1923</v>
      </c>
      <c r="AP364" s="0" t="n">
        <v>0.219</v>
      </c>
      <c r="AQ364" s="0" t="n">
        <v>0.2454</v>
      </c>
      <c r="AR364" s="0" t="n">
        <v>0.2708</v>
      </c>
      <c r="AS364" s="0" t="n">
        <v>0.2948</v>
      </c>
      <c r="AT364" s="0" t="n">
        <v>0.3171</v>
      </c>
      <c r="AU364" s="0" t="n">
        <v>0.3379</v>
      </c>
      <c r="AV364" s="0" t="n">
        <v>0.357</v>
      </c>
      <c r="AW364" s="0" t="n">
        <v>0.3746</v>
      </c>
      <c r="AX364" s="0" t="n">
        <v>0.3908</v>
      </c>
      <c r="AY364" s="0" t="n">
        <v>0.4057</v>
      </c>
      <c r="AZ364" s="0" t="n">
        <v>0.4195</v>
      </c>
      <c r="BA364" s="0" t="n">
        <v>0.4325</v>
      </c>
      <c r="BB364" s="0" t="n">
        <v>0.4449</v>
      </c>
      <c r="BC364" s="0" t="n">
        <v>0.4569</v>
      </c>
      <c r="BD364" s="0" t="n">
        <v>0.4689</v>
      </c>
      <c r="BE364" s="0" t="n">
        <v>0.4812</v>
      </c>
      <c r="BF364" s="0" t="n">
        <v>0.494</v>
      </c>
      <c r="BG364" s="0" t="n">
        <v>0.5075</v>
      </c>
      <c r="BH364" s="0" t="n">
        <v>0.5217</v>
      </c>
      <c r="BI364" s="0" t="n">
        <v>0.5366</v>
      </c>
      <c r="BJ364" s="0" t="n">
        <v>0.5522</v>
      </c>
      <c r="BK364" s="0" t="n">
        <v>0.5682</v>
      </c>
      <c r="BL364" s="0" t="n">
        <v>0.5841</v>
      </c>
      <c r="BM364" s="0" t="n">
        <v>0.5993</v>
      </c>
      <c r="BN364" s="0" t="n">
        <v>0.6134</v>
      </c>
      <c r="BO364" s="0" t="n">
        <v>0.6259</v>
      </c>
      <c r="BP364" s="0" t="n">
        <v>0.6374</v>
      </c>
      <c r="BQ364" s="0" t="n">
        <v>0.6482</v>
      </c>
      <c r="BR364" s="0" t="n">
        <v>0.6588</v>
      </c>
      <c r="BS364" s="0" t="n">
        <v>0.6697</v>
      </c>
      <c r="BT364" s="0" t="n">
        <v>0.6798</v>
      </c>
      <c r="BU364" s="0" t="n">
        <v>0.6874</v>
      </c>
      <c r="BV364" s="0" t="n">
        <v>0.6908</v>
      </c>
      <c r="BW364" s="0" t="n">
        <v>0.6884</v>
      </c>
      <c r="BX364" s="0" t="n">
        <v>0.6818</v>
      </c>
      <c r="BY364" s="0" t="n">
        <v>0.6758</v>
      </c>
      <c r="BZ364" s="0" t="n">
        <v>0.6756</v>
      </c>
      <c r="CA364" s="0" t="n">
        <v>0.6865</v>
      </c>
      <c r="CB364" s="0" t="n">
        <v>0.7084</v>
      </c>
      <c r="CC364" s="0" t="n">
        <v>0.7253</v>
      </c>
      <c r="CD364" s="0" t="n">
        <v>0.718</v>
      </c>
      <c r="CE364" s="0" t="n">
        <v>0.6674</v>
      </c>
      <c r="CF364" s="0" t="n">
        <v>0.5576</v>
      </c>
      <c r="CG364" s="0" t="n">
        <v>0.404</v>
      </c>
      <c r="CH364" s="0" t="n">
        <v>0.2383</v>
      </c>
      <c r="CI364" s="0" t="n">
        <v>0.0922</v>
      </c>
      <c r="CJ364" s="0" t="n">
        <v>-0.0029</v>
      </c>
      <c r="CK364" s="0" t="n">
        <v>-0.0373</v>
      </c>
      <c r="CL364" s="0" t="n">
        <v>-0.0295</v>
      </c>
      <c r="CM364" s="0" t="n">
        <v>-0.0003</v>
      </c>
      <c r="CN364" s="0" t="n">
        <v>0.0297</v>
      </c>
      <c r="CO364" s="0" t="n">
        <v>0.0447</v>
      </c>
      <c r="CP364" s="0" t="n">
        <v>0.0465</v>
      </c>
      <c r="CQ364" s="0" t="n">
        <v>0.0405</v>
      </c>
      <c r="CR364" s="0" t="n">
        <v>0.0321</v>
      </c>
      <c r="CS364" s="0" t="n">
        <v>0.0265</v>
      </c>
      <c r="CT364" s="0" t="n">
        <v>0.0248</v>
      </c>
      <c r="CU364" s="0" t="n">
        <v>0.0261</v>
      </c>
      <c r="CV364" s="0" t="n">
        <v>0.0292</v>
      </c>
      <c r="CW364" s="0" t="n">
        <v>0.033</v>
      </c>
      <c r="CX364" s="0" t="n">
        <v>0.0364</v>
      </c>
      <c r="CY364" s="0" t="n">
        <v>0.0384</v>
      </c>
      <c r="CZ364" s="0" t="n">
        <v>0.0377</v>
      </c>
      <c r="DD364" s="0" t="n">
        <v>0.0832</v>
      </c>
      <c r="DE364" s="0" t="n">
        <v>0.0946333333333334</v>
      </c>
      <c r="DF364" s="0" t="n">
        <v>0.0996</v>
      </c>
      <c r="DG364" s="0" t="n">
        <v>0.0994</v>
      </c>
      <c r="DH364" s="0" t="n">
        <v>0.0955666666666667</v>
      </c>
      <c r="DI364" s="0" t="n">
        <v>0.0895333333333333</v>
      </c>
      <c r="DJ364" s="0" t="n">
        <v>0.0827666666666667</v>
      </c>
      <c r="DK364" s="0" t="n">
        <v>0.0767</v>
      </c>
      <c r="DL364" s="0" t="n">
        <v>0.0727333333333333</v>
      </c>
      <c r="DM364" s="0" t="n">
        <v>0.0724</v>
      </c>
      <c r="DN364" s="0" t="n">
        <v>0.0756333333333333</v>
      </c>
      <c r="DO364" s="0" t="n">
        <v>0.0800666666666667</v>
      </c>
      <c r="DP364" s="0" t="n">
        <v>0.0830666666666667</v>
      </c>
      <c r="DQ364" s="0" t="n">
        <v>0.0819333333333333</v>
      </c>
      <c r="DR364" s="0" t="n">
        <v>0.0749666666666667</v>
      </c>
      <c r="DS364" s="0" t="n">
        <v>0.0644666666666667</v>
      </c>
      <c r="DT364" s="0" t="n">
        <v>0.0535666666666667</v>
      </c>
      <c r="DU364" s="0" t="n">
        <v>0.0454333333333333</v>
      </c>
      <c r="DV364" s="0" t="n">
        <v>0.0429666666666667</v>
      </c>
      <c r="DW364" s="0" t="n">
        <v>0.046</v>
      </c>
      <c r="DX364" s="0" t="n">
        <v>0.0526333333333333</v>
      </c>
      <c r="DY364" s="0" t="n">
        <v>0.0609</v>
      </c>
      <c r="DZ364" s="0" t="n">
        <v>0.0689666666666667</v>
      </c>
      <c r="EA364" s="0" t="n">
        <v>0.0757666666666667</v>
      </c>
      <c r="EB364" s="0" t="n">
        <v>0.0821</v>
      </c>
      <c r="EC364" s="0" t="n">
        <v>0.0888</v>
      </c>
      <c r="ED364" s="0" t="n">
        <v>0.0968333333333333</v>
      </c>
      <c r="EE364" s="0" t="n">
        <v>0.107</v>
      </c>
      <c r="EF364" s="0" t="n">
        <v>0.119633333333333</v>
      </c>
      <c r="EG364" s="0" t="n">
        <v>0.134766666666667</v>
      </c>
      <c r="EH364" s="0" t="n">
        <v>0.152166666666667</v>
      </c>
      <c r="EI364" s="0" t="n">
        <v>0.1717</v>
      </c>
      <c r="EJ364" s="0" t="n">
        <v>0.193166666666667</v>
      </c>
      <c r="EK364" s="0" t="n">
        <v>0.216366666666667</v>
      </c>
      <c r="EL364" s="0" t="n">
        <v>0.241033333333333</v>
      </c>
      <c r="EM364" s="0" t="n">
        <v>0.266766666666667</v>
      </c>
      <c r="EN364" s="0" t="n">
        <v>0.2932</v>
      </c>
      <c r="EO364" s="0" t="n">
        <v>0.319333333333333</v>
      </c>
      <c r="EP364" s="0" t="n">
        <v>0.344566666666667</v>
      </c>
      <c r="EQ364" s="0" t="n">
        <v>0.3683</v>
      </c>
      <c r="ER364" s="0" t="n">
        <v>0.3902</v>
      </c>
      <c r="ES364" s="0" t="n">
        <v>0.410366666666667</v>
      </c>
      <c r="ET364" s="0" t="n">
        <v>0.4291</v>
      </c>
      <c r="EU364" s="0" t="n">
        <v>0.446566666666667</v>
      </c>
      <c r="EV364" s="0" t="n">
        <v>0.463033333333333</v>
      </c>
      <c r="EW364" s="0" t="n">
        <v>0.4785</v>
      </c>
      <c r="EX364" s="0" t="n">
        <v>0.492866666666667</v>
      </c>
      <c r="EY364" s="0" t="n">
        <v>0.506233333333333</v>
      </c>
      <c r="EZ364" s="0" t="n">
        <v>0.5188</v>
      </c>
      <c r="FA364" s="0" t="n">
        <v>0.530866666666667</v>
      </c>
      <c r="FB364" s="0" t="n">
        <v>0.542733333333333</v>
      </c>
      <c r="FC364" s="0" t="n">
        <v>0.5549</v>
      </c>
      <c r="FD364" s="0" t="n">
        <v>0.567433333333333</v>
      </c>
      <c r="FE364" s="0" t="n">
        <v>0.5804</v>
      </c>
      <c r="FF364" s="0" t="n">
        <v>0.5937</v>
      </c>
      <c r="FG364" s="0" t="n">
        <v>0.6072</v>
      </c>
      <c r="FH364" s="0" t="n">
        <v>0.620766666666667</v>
      </c>
      <c r="FI364" s="0" t="n">
        <v>0.6344</v>
      </c>
      <c r="FJ364" s="0" t="n">
        <v>0.647966666666667</v>
      </c>
      <c r="FK364" s="0" t="n">
        <v>0.661233333333333</v>
      </c>
      <c r="FL364" s="0" t="n">
        <v>0.674</v>
      </c>
      <c r="FM364" s="0" t="n">
        <v>0.685666666666667</v>
      </c>
      <c r="FN364" s="0" t="n">
        <v>0.695533333333333</v>
      </c>
      <c r="FO364" s="0" t="n">
        <v>0.7033</v>
      </c>
      <c r="FP364" s="0" t="n">
        <v>0.708466666666667</v>
      </c>
      <c r="FQ364" s="0" t="n">
        <v>0.711633333333333</v>
      </c>
      <c r="FR364" s="0" t="n">
        <v>0.7144</v>
      </c>
      <c r="FS364" s="0" t="n">
        <v>0.718066666666667</v>
      </c>
      <c r="FT364" s="0" t="n">
        <v>0.7236</v>
      </c>
      <c r="FU364" s="0" t="n">
        <v>0.731366666666667</v>
      </c>
      <c r="FV364" s="0" t="n">
        <v>0.737066666666667</v>
      </c>
      <c r="FW364" s="0" t="n">
        <v>0.735266666666667</v>
      </c>
      <c r="FX364" s="0" t="n">
        <v>0.721666666666667</v>
      </c>
      <c r="FY364" s="0" t="n">
        <v>0.692066666666667</v>
      </c>
      <c r="FZ364" s="0" t="n">
        <v>0.647266666666667</v>
      </c>
      <c r="GA364" s="0" t="n">
        <v>0.595766666666667</v>
      </c>
      <c r="GB364" s="0" t="n">
        <v>0.542933333333333</v>
      </c>
      <c r="GC364" s="0" t="n">
        <v>0.492966666666667</v>
      </c>
      <c r="GD364" s="0" t="n">
        <v>0.449466666666667</v>
      </c>
      <c r="GE364" s="0" t="n">
        <v>0.4071</v>
      </c>
      <c r="GF364" s="0" t="n">
        <v>0.361766666666667</v>
      </c>
      <c r="GG364" s="0" t="n">
        <v>0.312566666666667</v>
      </c>
      <c r="GH364" s="0" t="n">
        <v>0.258533333333333</v>
      </c>
      <c r="GI364" s="0" t="n">
        <v>0.200766666666667</v>
      </c>
      <c r="GJ364" s="0" t="n">
        <v>0.144166666666667</v>
      </c>
      <c r="GK364" s="0" t="n">
        <v>0.0931666666666667</v>
      </c>
      <c r="GL364" s="0" t="n">
        <v>0.0517666666666667</v>
      </c>
      <c r="GM364" s="0" t="n">
        <v>0.0242333333333333</v>
      </c>
      <c r="GN364" s="0" t="n">
        <v>0.0121333333333333</v>
      </c>
      <c r="GO364" s="0" t="n">
        <v>0.0117333333333333</v>
      </c>
      <c r="GP364" s="0" t="n">
        <v>0.0181666666666667</v>
      </c>
      <c r="GQ364" s="0" t="n">
        <v>0.0265333333333333</v>
      </c>
      <c r="GR364" s="0" t="n">
        <v>0.0324</v>
      </c>
      <c r="GS364" s="0" t="n">
        <v>0.0347666666666667</v>
      </c>
      <c r="GT364" s="0" t="n">
        <v>0.0346</v>
      </c>
      <c r="GU364" s="0" t="n">
        <v>0.0327666666666667</v>
      </c>
      <c r="GV364" s="0" t="n">
        <v>0.0303</v>
      </c>
      <c r="GW364" s="0" t="n">
        <v>0.0281</v>
      </c>
      <c r="GX364" s="0" t="n">
        <v>0.0271666666666667</v>
      </c>
      <c r="GY364" s="0" t="n">
        <v>0.0283666666666667</v>
      </c>
    </row>
    <row r="365" customFormat="false" ht="12.75" hidden="false" customHeight="false" outlineLevel="0" collapsed="false">
      <c r="A365" s="1"/>
      <c r="B365" s="0" t="s">
        <v>5</v>
      </c>
      <c r="C365" s="0" t="s">
        <v>21</v>
      </c>
    </row>
    <row r="366" customFormat="false" ht="12.75" hidden="false" customHeight="false" outlineLevel="0" collapsed="false">
      <c r="A366" s="1"/>
      <c r="B366" s="0" t="s">
        <v>5</v>
      </c>
      <c r="C366" s="0" t="s">
        <v>21</v>
      </c>
    </row>
    <row r="367" customFormat="false" ht="12.75" hidden="false" customHeight="false" outlineLevel="0" collapsed="false">
      <c r="A367" s="1"/>
      <c r="B367" s="0" t="s">
        <v>5</v>
      </c>
      <c r="C367" s="0" t="s">
        <v>21</v>
      </c>
    </row>
    <row r="368" customFormat="false" ht="12.75" hidden="false" customHeight="false" outlineLevel="0" collapsed="false">
      <c r="A368" s="1" t="s">
        <v>22</v>
      </c>
      <c r="B368" s="0" t="s">
        <v>5</v>
      </c>
      <c r="C368" s="0" t="s">
        <v>23</v>
      </c>
      <c r="D368" s="0" t="s">
        <v>64</v>
      </c>
    </row>
    <row r="369" customFormat="false" ht="12.75" hidden="false" customHeight="false" outlineLevel="0" collapsed="false">
      <c r="A369" s="1" t="s">
        <v>24</v>
      </c>
      <c r="B369" s="0" t="s">
        <v>5</v>
      </c>
      <c r="C369" s="0" t="s">
        <v>23</v>
      </c>
      <c r="D369" s="0" t="s">
        <v>64</v>
      </c>
    </row>
    <row r="370" customFormat="false" ht="12.75" hidden="false" customHeight="false" outlineLevel="0" collapsed="false">
      <c r="A370" s="1" t="s">
        <v>25</v>
      </c>
      <c r="B370" s="0" t="s">
        <v>5</v>
      </c>
      <c r="C370" s="0" t="s">
        <v>23</v>
      </c>
      <c r="D370" s="0" t="s">
        <v>64</v>
      </c>
    </row>
    <row r="371" customFormat="false" ht="12.75" hidden="false" customHeight="false" outlineLevel="0" collapsed="false">
      <c r="A371" s="1" t="s">
        <v>26</v>
      </c>
      <c r="B371" s="0" t="s">
        <v>5</v>
      </c>
      <c r="C371" s="0" t="s">
        <v>27</v>
      </c>
      <c r="D371" s="0" t="s">
        <v>64</v>
      </c>
    </row>
    <row r="372" customFormat="false" ht="12.75" hidden="false" customHeight="false" outlineLevel="0" collapsed="false">
      <c r="A372" s="1" t="s">
        <v>28</v>
      </c>
      <c r="B372" s="0" t="s">
        <v>5</v>
      </c>
      <c r="C372" s="0" t="s">
        <v>27</v>
      </c>
      <c r="D372" s="0" t="s">
        <v>64</v>
      </c>
    </row>
    <row r="373" customFormat="false" ht="12.75" hidden="false" customHeight="false" outlineLevel="0" collapsed="false">
      <c r="A373" s="1" t="s">
        <v>29</v>
      </c>
      <c r="B373" s="0" t="s">
        <v>5</v>
      </c>
      <c r="C373" s="0" t="s">
        <v>27</v>
      </c>
      <c r="D373" s="0" t="s">
        <v>64</v>
      </c>
    </row>
    <row r="374" customFormat="false" ht="12.75" hidden="false" customHeight="false" outlineLevel="0" collapsed="false">
      <c r="A374" s="1" t="s">
        <v>30</v>
      </c>
      <c r="B374" s="0" t="s">
        <v>5</v>
      </c>
      <c r="C374" s="0" t="s">
        <v>31</v>
      </c>
      <c r="D374" s="0" t="s">
        <v>64</v>
      </c>
      <c r="E374" s="0" t="n">
        <v>-0.0253</v>
      </c>
      <c r="F374" s="0" t="n">
        <v>-0.0107</v>
      </c>
      <c r="G374" s="0" t="n">
        <v>-0.0051</v>
      </c>
      <c r="H374" s="0" t="n">
        <v>-0.006</v>
      </c>
      <c r="I374" s="0" t="n">
        <v>-0.0106</v>
      </c>
      <c r="J374" s="0" t="n">
        <v>-0.0164</v>
      </c>
      <c r="K374" s="0" t="n">
        <v>-0.0207</v>
      </c>
      <c r="L374" s="0" t="n">
        <v>-0.0209</v>
      </c>
      <c r="M374" s="0" t="n">
        <v>-0.0146</v>
      </c>
      <c r="N374" s="0" t="n">
        <v>-0.0007</v>
      </c>
      <c r="O374" s="0" t="n">
        <v>0.0184</v>
      </c>
      <c r="P374" s="0" t="n">
        <v>0.0402</v>
      </c>
      <c r="Q374" s="0" t="n">
        <v>0.0624</v>
      </c>
      <c r="R374" s="0" t="n">
        <v>0.0829</v>
      </c>
      <c r="S374" s="0" t="n">
        <v>0.1005</v>
      </c>
      <c r="T374" s="0" t="n">
        <v>0.1138</v>
      </c>
      <c r="U374" s="0" t="n">
        <v>0.1217</v>
      </c>
      <c r="V374" s="0" t="n">
        <v>0.1245</v>
      </c>
      <c r="W374" s="0" t="n">
        <v>0.1238</v>
      </c>
      <c r="X374" s="0" t="n">
        <v>0.1214</v>
      </c>
      <c r="Y374" s="0" t="n">
        <v>0.1187</v>
      </c>
      <c r="Z374" s="0" t="n">
        <v>0.1166</v>
      </c>
      <c r="AA374" s="0" t="n">
        <v>0.1151</v>
      </c>
      <c r="AB374" s="0" t="n">
        <v>0.1147</v>
      </c>
      <c r="AC374" s="0" t="n">
        <v>0.1156</v>
      </c>
      <c r="AD374" s="0" t="n">
        <v>0.1177</v>
      </c>
      <c r="AE374" s="0" t="n">
        <v>0.1211</v>
      </c>
      <c r="AF374" s="0" t="n">
        <v>0.1255</v>
      </c>
      <c r="AG374" s="0" t="n">
        <v>0.1309</v>
      </c>
      <c r="AH374" s="0" t="n">
        <v>0.1371</v>
      </c>
      <c r="AI374" s="0" t="n">
        <v>0.1437</v>
      </c>
      <c r="AJ374" s="0" t="n">
        <v>0.1504</v>
      </c>
      <c r="AK374" s="0" t="n">
        <v>0.1569</v>
      </c>
      <c r="AL374" s="0" t="n">
        <v>0.1631</v>
      </c>
      <c r="AM374" s="0" t="n">
        <v>0.1688</v>
      </c>
      <c r="AN374" s="0" t="n">
        <v>0.1737</v>
      </c>
      <c r="AO374" s="0" t="n">
        <v>0.1778</v>
      </c>
      <c r="AP374" s="0" t="n">
        <v>0.1815</v>
      </c>
      <c r="AQ374" s="0" t="n">
        <v>0.1851</v>
      </c>
      <c r="AR374" s="0" t="n">
        <v>0.1887</v>
      </c>
      <c r="AS374" s="0" t="n">
        <v>0.1923</v>
      </c>
      <c r="AT374" s="0" t="n">
        <v>0.1954</v>
      </c>
      <c r="AU374" s="0" t="n">
        <v>0.1974</v>
      </c>
      <c r="AV374" s="0" t="n">
        <v>0.1978</v>
      </c>
      <c r="AW374" s="0" t="n">
        <v>0.197</v>
      </c>
      <c r="AX374" s="0" t="n">
        <v>0.196</v>
      </c>
      <c r="AY374" s="0" t="n">
        <v>0.1955</v>
      </c>
      <c r="AZ374" s="0" t="n">
        <v>0.1964</v>
      </c>
      <c r="BA374" s="0" t="n">
        <v>0.1981</v>
      </c>
      <c r="BB374" s="0" t="n">
        <v>0.1998</v>
      </c>
      <c r="BC374" s="0" t="n">
        <v>0.2007</v>
      </c>
      <c r="BD374" s="0" t="n">
        <v>0.2</v>
      </c>
      <c r="BE374" s="0" t="n">
        <v>0.1982</v>
      </c>
      <c r="BF374" s="0" t="n">
        <v>0.1958</v>
      </c>
      <c r="BG374" s="0" t="n">
        <v>0.1935</v>
      </c>
      <c r="BH374" s="0" t="n">
        <v>0.1917</v>
      </c>
      <c r="BI374" s="0" t="n">
        <v>0.1902</v>
      </c>
      <c r="BJ374" s="0" t="n">
        <v>0.1889</v>
      </c>
      <c r="BK374" s="0" t="n">
        <v>0.1875</v>
      </c>
      <c r="BL374" s="0" t="n">
        <v>0.186</v>
      </c>
      <c r="BM374" s="0" t="n">
        <v>0.184</v>
      </c>
      <c r="BN374" s="0" t="n">
        <v>0.1816</v>
      </c>
      <c r="BO374" s="0" t="n">
        <v>0.1786</v>
      </c>
      <c r="BP374" s="0" t="n">
        <v>0.1748</v>
      </c>
      <c r="BQ374" s="0" t="n">
        <v>0.17</v>
      </c>
      <c r="BR374" s="0" t="n">
        <v>0.1639</v>
      </c>
      <c r="BS374" s="0" t="n">
        <v>0.1562</v>
      </c>
      <c r="BT374" s="0" t="n">
        <v>0.1477</v>
      </c>
      <c r="BU374" s="0" t="n">
        <v>0.1396</v>
      </c>
      <c r="BV374" s="0" t="n">
        <v>0.1332</v>
      </c>
      <c r="BW374" s="0" t="n">
        <v>0.1294</v>
      </c>
      <c r="BX374" s="0" t="n">
        <v>0.1262</v>
      </c>
      <c r="BY374" s="0" t="n">
        <v>0.12</v>
      </c>
      <c r="BZ374" s="0" t="n">
        <v>0.1073</v>
      </c>
      <c r="CA374" s="0" t="n">
        <v>0.0859</v>
      </c>
      <c r="CB374" s="0" t="n">
        <v>0.0595</v>
      </c>
      <c r="CC374" s="0" t="n">
        <v>0.0338</v>
      </c>
      <c r="CD374" s="0" t="n">
        <v>0.0147</v>
      </c>
      <c r="CE374" s="0" t="n">
        <v>0.0058</v>
      </c>
      <c r="CF374" s="0" t="n">
        <v>0.0048</v>
      </c>
      <c r="CG374" s="0" t="n">
        <v>0.0079</v>
      </c>
      <c r="CH374" s="0" t="n">
        <v>0.0115</v>
      </c>
      <c r="CI374" s="0" t="n">
        <v>0.0133</v>
      </c>
      <c r="CJ374" s="0" t="n">
        <v>0.0137</v>
      </c>
      <c r="CK374" s="0" t="n">
        <v>0.0134</v>
      </c>
      <c r="CL374" s="0" t="n">
        <v>0.0131</v>
      </c>
      <c r="CM374" s="0" t="n">
        <v>0.0131</v>
      </c>
      <c r="CN374" s="0" t="n">
        <v>0.0133</v>
      </c>
      <c r="CO374" s="0" t="n">
        <v>0.0135</v>
      </c>
      <c r="CP374" s="0" t="n">
        <v>0.0135</v>
      </c>
      <c r="CQ374" s="0" t="n">
        <v>0.0131</v>
      </c>
      <c r="CR374" s="0" t="n">
        <v>0.0126</v>
      </c>
      <c r="CS374" s="0" t="n">
        <v>0.0119</v>
      </c>
      <c r="CT374" s="0" t="n">
        <v>0.0112</v>
      </c>
      <c r="CU374" s="0" t="n">
        <v>0.0104</v>
      </c>
      <c r="CV374" s="0" t="n">
        <v>0.0097</v>
      </c>
      <c r="CW374" s="0" t="n">
        <v>0.0089</v>
      </c>
      <c r="CX374" s="0" t="n">
        <v>0.0082</v>
      </c>
      <c r="CY374" s="0" t="n">
        <v>0.0074</v>
      </c>
      <c r="CZ374" s="0" t="n">
        <v>0.0067</v>
      </c>
    </row>
    <row r="375" customFormat="false" ht="12.75" hidden="false" customHeight="false" outlineLevel="0" collapsed="false">
      <c r="A375" s="1" t="s">
        <v>32</v>
      </c>
      <c r="B375" s="0" t="s">
        <v>5</v>
      </c>
      <c r="C375" s="0" t="s">
        <v>31</v>
      </c>
      <c r="D375" s="0" t="s">
        <v>64</v>
      </c>
    </row>
    <row r="376" customFormat="false" ht="12.75" hidden="false" customHeight="false" outlineLevel="0" collapsed="false">
      <c r="A376" s="1" t="s">
        <v>33</v>
      </c>
      <c r="B376" s="0" t="s">
        <v>5</v>
      </c>
      <c r="C376" s="0" t="s">
        <v>31</v>
      </c>
      <c r="D376" s="0" t="s">
        <v>64</v>
      </c>
      <c r="E376" s="0" t="n">
        <v>-0.0145</v>
      </c>
      <c r="F376" s="0" t="n">
        <v>-0.0132</v>
      </c>
      <c r="G376" s="0" t="n">
        <v>-0.0115</v>
      </c>
      <c r="H376" s="0" t="n">
        <v>-0.0095</v>
      </c>
      <c r="I376" s="0" t="n">
        <v>-0.0071</v>
      </c>
      <c r="J376" s="0" t="n">
        <v>-0.0043</v>
      </c>
      <c r="K376" s="0" t="n">
        <v>-0.0013</v>
      </c>
      <c r="L376" s="0" t="n">
        <v>0.002</v>
      </c>
      <c r="M376" s="0" t="n">
        <v>0.0055</v>
      </c>
      <c r="N376" s="0" t="n">
        <v>0.0091</v>
      </c>
      <c r="O376" s="0" t="n">
        <v>0.0123</v>
      </c>
      <c r="P376" s="0" t="n">
        <v>0.0141</v>
      </c>
      <c r="Q376" s="0" t="n">
        <v>0.0139</v>
      </c>
      <c r="R376" s="0" t="n">
        <v>0.0115</v>
      </c>
      <c r="S376" s="0" t="n">
        <v>0.0085</v>
      </c>
      <c r="T376" s="0" t="n">
        <v>0.0072</v>
      </c>
      <c r="U376" s="0" t="n">
        <v>0.0097</v>
      </c>
      <c r="V376" s="0" t="n">
        <v>0.0176</v>
      </c>
      <c r="W376" s="0" t="n">
        <v>0.03</v>
      </c>
      <c r="X376" s="0" t="n">
        <v>0.0454</v>
      </c>
      <c r="Y376" s="0" t="n">
        <v>0.062</v>
      </c>
      <c r="Z376" s="0" t="n">
        <v>0.0789</v>
      </c>
      <c r="AA376" s="0" t="n">
        <v>0.0957</v>
      </c>
      <c r="AB376" s="0" t="n">
        <v>0.113</v>
      </c>
      <c r="AC376" s="0" t="n">
        <v>0.1308</v>
      </c>
      <c r="AD376" s="0" t="n">
        <v>0.1493</v>
      </c>
      <c r="AE376" s="0" t="n">
        <v>0.1676</v>
      </c>
      <c r="AF376" s="0" t="n">
        <v>0.1848</v>
      </c>
      <c r="AG376" s="0" t="n">
        <v>0.1999</v>
      </c>
      <c r="AH376" s="0" t="n">
        <v>0.2123</v>
      </c>
      <c r="AI376" s="0" t="n">
        <v>0.2225</v>
      </c>
      <c r="AJ376" s="0" t="n">
        <v>0.2314</v>
      </c>
      <c r="AK376" s="0" t="n">
        <v>0.2402</v>
      </c>
      <c r="AL376" s="0" t="n">
        <v>0.2494</v>
      </c>
      <c r="AM376" s="0" t="n">
        <v>0.2583</v>
      </c>
      <c r="AN376" s="0" t="n">
        <v>0.2658</v>
      </c>
      <c r="AO376" s="0" t="n">
        <v>0.2711</v>
      </c>
      <c r="AP376" s="0" t="n">
        <v>0.2733</v>
      </c>
      <c r="AQ376" s="0" t="n">
        <v>0.2732</v>
      </c>
      <c r="AR376" s="0" t="n">
        <v>0.2718</v>
      </c>
      <c r="AS376" s="0" t="n">
        <v>0.2699</v>
      </c>
      <c r="AT376" s="0" t="n">
        <v>0.2685</v>
      </c>
      <c r="AU376" s="0" t="n">
        <v>0.2678</v>
      </c>
      <c r="AV376" s="0" t="n">
        <v>0.2679</v>
      </c>
      <c r="AW376" s="0" t="n">
        <v>0.2687</v>
      </c>
      <c r="AX376" s="0" t="n">
        <v>0.2703</v>
      </c>
      <c r="AY376" s="0" t="n">
        <v>0.2723</v>
      </c>
      <c r="AZ376" s="0" t="n">
        <v>0.2742</v>
      </c>
      <c r="BA376" s="0" t="n">
        <v>0.2756</v>
      </c>
      <c r="BB376" s="0" t="n">
        <v>0.2761</v>
      </c>
      <c r="BC376" s="0" t="n">
        <v>0.2758</v>
      </c>
      <c r="BD376" s="0" t="n">
        <v>0.2749</v>
      </c>
      <c r="BE376" s="0" t="n">
        <v>0.2736</v>
      </c>
      <c r="BF376" s="0" t="n">
        <v>0.2721</v>
      </c>
      <c r="BG376" s="0" t="n">
        <v>0.2705</v>
      </c>
      <c r="BH376" s="0" t="n">
        <v>0.269</v>
      </c>
      <c r="BI376" s="0" t="n">
        <v>0.2676</v>
      </c>
      <c r="BJ376" s="0" t="n">
        <v>0.2664</v>
      </c>
      <c r="BK376" s="0" t="n">
        <v>0.2648</v>
      </c>
      <c r="BL376" s="0" t="n">
        <v>0.2625</v>
      </c>
      <c r="BM376" s="0" t="n">
        <v>0.2589</v>
      </c>
      <c r="BN376" s="0" t="n">
        <v>0.2539</v>
      </c>
      <c r="BO376" s="0" t="n">
        <v>0.249</v>
      </c>
      <c r="BP376" s="0" t="n">
        <v>0.2463</v>
      </c>
      <c r="BQ376" s="0" t="n">
        <v>0.2477</v>
      </c>
      <c r="BR376" s="0" t="n">
        <v>0.2535</v>
      </c>
      <c r="BS376" s="0" t="n">
        <v>0.257</v>
      </c>
      <c r="BT376" s="0" t="n">
        <v>0.25</v>
      </c>
      <c r="BU376" s="0" t="n">
        <v>0.224</v>
      </c>
      <c r="BV376" s="0" t="n">
        <v>0.1746</v>
      </c>
      <c r="BW376" s="0" t="n">
        <v>0.1122</v>
      </c>
      <c r="BX376" s="0" t="n">
        <v>0.0509</v>
      </c>
      <c r="BY376" s="0" t="n">
        <v>0.005</v>
      </c>
      <c r="BZ376" s="0" t="n">
        <v>-0.0153</v>
      </c>
      <c r="CA376" s="0" t="n">
        <v>-0.0154</v>
      </c>
      <c r="CB376" s="0" t="n">
        <v>-0.0047</v>
      </c>
      <c r="CC376" s="0" t="n">
        <v>0.0075</v>
      </c>
      <c r="CD376" s="0" t="n">
        <v>0.0136</v>
      </c>
      <c r="CE376" s="0" t="n">
        <v>0.0142</v>
      </c>
      <c r="CF376" s="0" t="n">
        <v>0.0119</v>
      </c>
      <c r="CG376" s="0" t="n">
        <v>0.0091</v>
      </c>
      <c r="CH376" s="0" t="n">
        <v>0.0079</v>
      </c>
      <c r="CI376" s="0" t="n">
        <v>0.0081</v>
      </c>
      <c r="CJ376" s="0" t="n">
        <v>0.0089</v>
      </c>
      <c r="CK376" s="0" t="n">
        <v>0.0098</v>
      </c>
      <c r="CL376" s="0" t="n">
        <v>0.0102</v>
      </c>
      <c r="CM376" s="0" t="n">
        <v>0.0102</v>
      </c>
      <c r="CN376" s="0" t="n">
        <v>0.0099</v>
      </c>
      <c r="CO376" s="0" t="n">
        <v>0.0094</v>
      </c>
      <c r="CP376" s="0" t="n">
        <v>0.009</v>
      </c>
      <c r="CQ376" s="0" t="n">
        <v>0.0087</v>
      </c>
      <c r="CR376" s="0" t="n">
        <v>0.0083</v>
      </c>
      <c r="CS376" s="0" t="n">
        <v>0.0079</v>
      </c>
      <c r="CT376" s="0" t="n">
        <v>0.0074</v>
      </c>
      <c r="CU376" s="0" t="n">
        <v>0.0068</v>
      </c>
      <c r="CV376" s="0" t="n">
        <v>0.0061</v>
      </c>
      <c r="CW376" s="0" t="n">
        <v>0.0054</v>
      </c>
      <c r="CX376" s="0" t="n">
        <v>0.0046</v>
      </c>
      <c r="CY376" s="0" t="n">
        <v>0.0038</v>
      </c>
      <c r="CZ376" s="0" t="n">
        <v>0.003</v>
      </c>
      <c r="DD376" s="0" t="n">
        <v>-0.0199</v>
      </c>
      <c r="DE376" s="0" t="n">
        <v>-0.01195</v>
      </c>
      <c r="DF376" s="0" t="n">
        <v>-0.0083</v>
      </c>
      <c r="DG376" s="0" t="n">
        <v>-0.00775</v>
      </c>
      <c r="DH376" s="0" t="n">
        <v>-0.00885</v>
      </c>
      <c r="DI376" s="0" t="n">
        <v>-0.01035</v>
      </c>
      <c r="DJ376" s="0" t="n">
        <v>-0.011</v>
      </c>
      <c r="DK376" s="0" t="n">
        <v>-0.00945</v>
      </c>
      <c r="DL376" s="0" t="n">
        <v>-0.00455</v>
      </c>
      <c r="DM376" s="0" t="n">
        <v>0.0042</v>
      </c>
      <c r="DN376" s="0" t="n">
        <v>0.01535</v>
      </c>
      <c r="DO376" s="0" t="n">
        <v>0.02715</v>
      </c>
      <c r="DP376" s="0" t="n">
        <v>0.03815</v>
      </c>
      <c r="DQ376" s="0" t="n">
        <v>0.0472</v>
      </c>
      <c r="DR376" s="0" t="n">
        <v>0.0545</v>
      </c>
      <c r="DS376" s="0" t="n">
        <v>0.0605</v>
      </c>
      <c r="DT376" s="0" t="n">
        <v>0.0657</v>
      </c>
      <c r="DU376" s="0" t="n">
        <v>0.07105</v>
      </c>
      <c r="DV376" s="0" t="n">
        <v>0.0769</v>
      </c>
      <c r="DW376" s="0" t="n">
        <v>0.0834</v>
      </c>
      <c r="DX376" s="0" t="n">
        <v>0.09035</v>
      </c>
      <c r="DY376" s="0" t="n">
        <v>0.09775</v>
      </c>
      <c r="DZ376" s="0" t="n">
        <v>0.1054</v>
      </c>
      <c r="EA376" s="0" t="n">
        <v>0.11385</v>
      </c>
      <c r="EB376" s="0" t="n">
        <v>0.1232</v>
      </c>
      <c r="EC376" s="0" t="n">
        <v>0.1335</v>
      </c>
      <c r="ED376" s="0" t="n">
        <v>0.14435</v>
      </c>
      <c r="EE376" s="0" t="n">
        <v>0.15515</v>
      </c>
      <c r="EF376" s="0" t="n">
        <v>0.1654</v>
      </c>
      <c r="EG376" s="0" t="n">
        <v>0.1747</v>
      </c>
      <c r="EH376" s="0" t="n">
        <v>0.1831</v>
      </c>
      <c r="EI376" s="0" t="n">
        <v>0.1909</v>
      </c>
      <c r="EJ376" s="0" t="n">
        <v>0.19855</v>
      </c>
      <c r="EK376" s="0" t="n">
        <v>0.20625</v>
      </c>
      <c r="EL376" s="0" t="n">
        <v>0.21355</v>
      </c>
      <c r="EM376" s="0" t="n">
        <v>0.21975</v>
      </c>
      <c r="EN376" s="0" t="n">
        <v>0.22445</v>
      </c>
      <c r="EO376" s="0" t="n">
        <v>0.2274</v>
      </c>
      <c r="EP376" s="0" t="n">
        <v>0.22915</v>
      </c>
      <c r="EQ376" s="0" t="n">
        <v>0.23025</v>
      </c>
      <c r="ER376" s="0" t="n">
        <v>0.2311</v>
      </c>
      <c r="ES376" s="0" t="n">
        <v>0.23195</v>
      </c>
      <c r="ET376" s="0" t="n">
        <v>0.2326</v>
      </c>
      <c r="EU376" s="0" t="n">
        <v>0.23285</v>
      </c>
      <c r="EV376" s="0" t="n">
        <v>0.23285</v>
      </c>
      <c r="EW376" s="0" t="n">
        <v>0.23315</v>
      </c>
      <c r="EX376" s="0" t="n">
        <v>0.2339</v>
      </c>
      <c r="EY376" s="0" t="n">
        <v>0.2353</v>
      </c>
      <c r="EZ376" s="0" t="n">
        <v>0.23685</v>
      </c>
      <c r="FA376" s="0" t="n">
        <v>0.23795</v>
      </c>
      <c r="FB376" s="0" t="n">
        <v>0.23825</v>
      </c>
      <c r="FC376" s="0" t="n">
        <v>0.23745</v>
      </c>
      <c r="FD376" s="0" t="n">
        <v>0.2359</v>
      </c>
      <c r="FE376" s="0" t="n">
        <v>0.23395</v>
      </c>
      <c r="FF376" s="0" t="n">
        <v>0.232</v>
      </c>
      <c r="FG376" s="0" t="n">
        <v>0.23035</v>
      </c>
      <c r="FH376" s="0" t="n">
        <v>0.2289</v>
      </c>
      <c r="FI376" s="0" t="n">
        <v>0.22765</v>
      </c>
      <c r="FJ376" s="0" t="n">
        <v>0.22615</v>
      </c>
      <c r="FK376" s="0" t="n">
        <v>0.22425</v>
      </c>
      <c r="FL376" s="0" t="n">
        <v>0.22145</v>
      </c>
      <c r="FM376" s="0" t="n">
        <v>0.21775</v>
      </c>
      <c r="FN376" s="0" t="n">
        <v>0.2138</v>
      </c>
      <c r="FO376" s="0" t="n">
        <v>0.21055</v>
      </c>
      <c r="FP376" s="0" t="n">
        <v>0.20885</v>
      </c>
      <c r="FQ376" s="0" t="n">
        <v>0.2087</v>
      </c>
      <c r="FR376" s="0" t="n">
        <v>0.2066</v>
      </c>
      <c r="FS376" s="0" t="n">
        <v>0.19885</v>
      </c>
      <c r="FT376" s="0" t="n">
        <v>0.1818</v>
      </c>
      <c r="FU376" s="0" t="n">
        <v>0.1539</v>
      </c>
      <c r="FV376" s="0" t="n">
        <v>0.1208</v>
      </c>
      <c r="FW376" s="0" t="n">
        <v>0.08855</v>
      </c>
      <c r="FX376" s="0" t="n">
        <v>0.0625</v>
      </c>
      <c r="FY376" s="0" t="n">
        <v>0.046</v>
      </c>
      <c r="FZ376" s="0" t="n">
        <v>0.03525</v>
      </c>
      <c r="GA376" s="0" t="n">
        <v>0.0274</v>
      </c>
      <c r="GB376" s="0" t="n">
        <v>0.02065</v>
      </c>
      <c r="GC376" s="0" t="n">
        <v>0.01415</v>
      </c>
      <c r="GD376" s="0" t="n">
        <v>0.01</v>
      </c>
      <c r="GE376" s="0" t="n">
        <v>0.00835</v>
      </c>
      <c r="GF376" s="0" t="n">
        <v>0.0085</v>
      </c>
      <c r="GG376" s="0" t="n">
        <v>0.0097</v>
      </c>
      <c r="GH376" s="0" t="n">
        <v>0.0107</v>
      </c>
      <c r="GI376" s="0" t="n">
        <v>0.0113</v>
      </c>
      <c r="GJ376" s="0" t="n">
        <v>0.0116</v>
      </c>
      <c r="GK376" s="0" t="n">
        <v>0.01165</v>
      </c>
      <c r="GL376" s="0" t="n">
        <v>0.01165</v>
      </c>
      <c r="GM376" s="0" t="n">
        <v>0.0116</v>
      </c>
      <c r="GN376" s="0" t="n">
        <v>0.01145</v>
      </c>
      <c r="GO376" s="0" t="n">
        <v>0.01125</v>
      </c>
      <c r="GP376" s="0" t="n">
        <v>0.0109</v>
      </c>
      <c r="GQ376" s="0" t="n">
        <v>0.01045</v>
      </c>
      <c r="GR376" s="0" t="n">
        <v>0.0099</v>
      </c>
      <c r="GS376" s="0" t="n">
        <v>0.0093</v>
      </c>
      <c r="GT376" s="0" t="n">
        <v>0.0086</v>
      </c>
      <c r="GU376" s="0" t="n">
        <v>0.0079</v>
      </c>
      <c r="GV376" s="0" t="n">
        <v>0.00715</v>
      </c>
      <c r="GW376" s="0" t="n">
        <v>0.0064</v>
      </c>
      <c r="GX376" s="0" t="n">
        <v>0.0056</v>
      </c>
      <c r="GY376" s="0" t="n">
        <v>0.00485</v>
      </c>
    </row>
    <row r="377" customFormat="false" ht="12.75" hidden="false" customHeight="false" outlineLevel="0" collapsed="false">
      <c r="A377" s="1" t="s">
        <v>34</v>
      </c>
      <c r="B377" s="0" t="s">
        <v>5</v>
      </c>
      <c r="C377" s="0" t="s">
        <v>35</v>
      </c>
      <c r="D377" s="0" t="s">
        <v>64</v>
      </c>
      <c r="E377" s="0" t="n">
        <v>0.0498</v>
      </c>
      <c r="F377" s="0" t="n">
        <v>0.0679</v>
      </c>
      <c r="G377" s="0" t="n">
        <v>0.0725</v>
      </c>
      <c r="H377" s="0" t="n">
        <v>0.0674</v>
      </c>
      <c r="I377" s="0" t="n">
        <v>0.0558</v>
      </c>
      <c r="J377" s="0" t="n">
        <v>0.0412</v>
      </c>
      <c r="K377" s="0" t="n">
        <v>0.0272</v>
      </c>
      <c r="L377" s="0" t="n">
        <v>0.0173</v>
      </c>
      <c r="M377" s="0" t="n">
        <v>0.0148</v>
      </c>
      <c r="N377" s="0" t="n">
        <v>0.0232</v>
      </c>
      <c r="O377" s="0" t="n">
        <v>0.0459</v>
      </c>
      <c r="P377" s="0" t="n">
        <v>0.082</v>
      </c>
      <c r="Q377" s="0" t="n">
        <v>0.126</v>
      </c>
      <c r="R377" s="0" t="n">
        <v>0.1724</v>
      </c>
      <c r="S377" s="0" t="n">
        <v>0.2156</v>
      </c>
      <c r="T377" s="0" t="n">
        <v>0.2503</v>
      </c>
      <c r="U377" s="0" t="n">
        <v>0.2762</v>
      </c>
      <c r="V377" s="0" t="n">
        <v>0.2955</v>
      </c>
      <c r="W377" s="0" t="n">
        <v>0.3103</v>
      </c>
      <c r="X377" s="0" t="n">
        <v>0.323</v>
      </c>
      <c r="Y377" s="0" t="n">
        <v>0.3353</v>
      </c>
      <c r="Z377" s="0" t="n">
        <v>0.3479</v>
      </c>
      <c r="AA377" s="0" t="n">
        <v>0.3607</v>
      </c>
      <c r="AB377" s="0" t="n">
        <v>0.3739</v>
      </c>
      <c r="AC377" s="0" t="n">
        <v>0.3874</v>
      </c>
      <c r="AD377" s="0" t="n">
        <v>0.4014</v>
      </c>
      <c r="AE377" s="0" t="n">
        <v>0.4161</v>
      </c>
      <c r="AF377" s="0" t="n">
        <v>0.4317</v>
      </c>
      <c r="AG377" s="0" t="n">
        <v>0.4484</v>
      </c>
      <c r="AH377" s="0" t="n">
        <v>0.4665</v>
      </c>
      <c r="AI377" s="0" t="n">
        <v>0.4859</v>
      </c>
      <c r="AJ377" s="0" t="n">
        <v>0.5068</v>
      </c>
      <c r="AK377" s="0" t="n">
        <v>0.5291</v>
      </c>
      <c r="AL377" s="0" t="n">
        <v>0.5527</v>
      </c>
      <c r="AM377" s="0" t="n">
        <v>0.5776</v>
      </c>
      <c r="AN377" s="0" t="n">
        <v>0.6033</v>
      </c>
      <c r="AO377" s="0" t="n">
        <v>0.6292</v>
      </c>
      <c r="AP377" s="0" t="n">
        <v>0.6544</v>
      </c>
      <c r="AQ377" s="0" t="n">
        <v>0.6784</v>
      </c>
      <c r="AR377" s="0" t="n">
        <v>0.7005</v>
      </c>
      <c r="AS377" s="0" t="n">
        <v>0.7204</v>
      </c>
      <c r="AT377" s="0" t="n">
        <v>0.738</v>
      </c>
      <c r="AU377" s="0" t="n">
        <v>0.753</v>
      </c>
      <c r="AV377" s="0" t="n">
        <v>0.7654</v>
      </c>
      <c r="AW377" s="0" t="n">
        <v>0.7751</v>
      </c>
      <c r="AX377" s="0" t="n">
        <v>0.7824</v>
      </c>
      <c r="AY377" s="0" t="n">
        <v>0.7876</v>
      </c>
      <c r="AZ377" s="0" t="n">
        <v>0.7912</v>
      </c>
      <c r="BA377" s="0" t="n">
        <v>0.7933</v>
      </c>
      <c r="BB377" s="0" t="n">
        <v>0.7943</v>
      </c>
      <c r="BC377" s="0" t="n">
        <v>0.7943</v>
      </c>
      <c r="BD377" s="0" t="n">
        <v>0.7933</v>
      </c>
      <c r="BE377" s="0" t="n">
        <v>0.7913</v>
      </c>
      <c r="BF377" s="0" t="n">
        <v>0.7885</v>
      </c>
      <c r="BG377" s="0" t="n">
        <v>0.7852</v>
      </c>
      <c r="BH377" s="0" t="n">
        <v>0.7822</v>
      </c>
      <c r="BI377" s="0" t="n">
        <v>0.78</v>
      </c>
      <c r="BJ377" s="0" t="n">
        <v>0.7794</v>
      </c>
      <c r="BK377" s="0" t="n">
        <v>0.7808</v>
      </c>
      <c r="BL377" s="0" t="n">
        <v>0.783</v>
      </c>
      <c r="BM377" s="0" t="n">
        <v>0.7845</v>
      </c>
      <c r="BN377" s="0" t="n">
        <v>0.7837</v>
      </c>
      <c r="BO377" s="0" t="n">
        <v>0.7788</v>
      </c>
      <c r="BP377" s="0" t="n">
        <v>0.7696</v>
      </c>
      <c r="BQ377" s="0" t="n">
        <v>0.7604</v>
      </c>
      <c r="BR377" s="0" t="n">
        <v>0.7559</v>
      </c>
      <c r="BS377" s="0" t="n">
        <v>0.761</v>
      </c>
      <c r="BT377" s="0" t="n">
        <v>0.7805</v>
      </c>
      <c r="BU377" s="0" t="n">
        <v>0.8104</v>
      </c>
      <c r="BV377" s="0" t="n">
        <v>0.8338</v>
      </c>
      <c r="BW377" s="0" t="n">
        <v>0.8322</v>
      </c>
      <c r="BX377" s="0" t="n">
        <v>0.7872</v>
      </c>
      <c r="BY377" s="0" t="n">
        <v>0.6822</v>
      </c>
      <c r="BZ377" s="0" t="n">
        <v>0.5251</v>
      </c>
      <c r="CA377" s="0" t="n">
        <v>0.345</v>
      </c>
      <c r="CB377" s="0" t="n">
        <v>0.1712</v>
      </c>
      <c r="CC377" s="0" t="n">
        <v>0.0333</v>
      </c>
      <c r="CD377" s="0" t="n">
        <v>-0.0434</v>
      </c>
      <c r="CE377" s="0" t="n">
        <v>-0.0646</v>
      </c>
      <c r="CF377" s="0" t="n">
        <v>-0.0489</v>
      </c>
      <c r="CG377" s="0" t="n">
        <v>-0.0153</v>
      </c>
      <c r="CH377" s="0" t="n">
        <v>0.0172</v>
      </c>
      <c r="CI377" s="0" t="n">
        <v>0.0343</v>
      </c>
      <c r="CJ377" s="0" t="n">
        <v>0.0378</v>
      </c>
      <c r="CK377" s="0" t="n">
        <v>0.0326</v>
      </c>
      <c r="CL377" s="0" t="n">
        <v>0.0239</v>
      </c>
      <c r="CM377" s="0" t="n">
        <v>0.0166</v>
      </c>
      <c r="CN377" s="0" t="n">
        <v>0.0137</v>
      </c>
      <c r="CO377" s="0" t="n">
        <v>0.0142</v>
      </c>
      <c r="CP377" s="0" t="n">
        <v>0.0168</v>
      </c>
      <c r="CQ377" s="0" t="n">
        <v>0.0201</v>
      </c>
      <c r="CR377" s="0" t="n">
        <v>0.0227</v>
      </c>
      <c r="CS377" s="0" t="n">
        <v>0.0242</v>
      </c>
      <c r="CT377" s="0" t="n">
        <v>0.0247</v>
      </c>
      <c r="CU377" s="0" t="n">
        <v>0.0243</v>
      </c>
      <c r="CV377" s="0" t="n">
        <v>0.0232</v>
      </c>
      <c r="CW377" s="0" t="n">
        <v>0.0216</v>
      </c>
      <c r="CX377" s="0" t="n">
        <v>0.0197</v>
      </c>
      <c r="CY377" s="0" t="n">
        <v>0.0177</v>
      </c>
      <c r="CZ377" s="0" t="n">
        <v>0.0156</v>
      </c>
    </row>
    <row r="378" customFormat="false" ht="12.75" hidden="false" customHeight="false" outlineLevel="0" collapsed="false">
      <c r="A378" s="1" t="s">
        <v>36</v>
      </c>
      <c r="B378" s="0" t="s">
        <v>5</v>
      </c>
      <c r="C378" s="0" t="s">
        <v>35</v>
      </c>
      <c r="D378" s="0" t="s">
        <v>64</v>
      </c>
      <c r="E378" s="0" t="n">
        <v>0.0529</v>
      </c>
      <c r="F378" s="0" t="n">
        <v>0.0471</v>
      </c>
      <c r="G378" s="0" t="n">
        <v>0.0476</v>
      </c>
      <c r="H378" s="0" t="n">
        <v>0.0525</v>
      </c>
      <c r="I378" s="0" t="n">
        <v>0.0599</v>
      </c>
      <c r="J378" s="0" t="n">
        <v>0.068</v>
      </c>
      <c r="K378" s="0" t="n">
        <v>0.0749</v>
      </c>
      <c r="L378" s="0" t="n">
        <v>0.0788</v>
      </c>
      <c r="M378" s="0" t="n">
        <v>0.0777</v>
      </c>
      <c r="N378" s="0" t="n">
        <v>0.0699</v>
      </c>
      <c r="O378" s="0" t="n">
        <v>0.0536</v>
      </c>
      <c r="P378" s="0" t="n">
        <v>0.0323</v>
      </c>
      <c r="Q378" s="0" t="n">
        <v>0.015</v>
      </c>
      <c r="R378" s="0" t="n">
        <v>0.0106</v>
      </c>
      <c r="S378" s="0" t="n">
        <v>0.0285</v>
      </c>
      <c r="T378" s="0" t="n">
        <v>0.0764</v>
      </c>
      <c r="U378" s="0" t="n">
        <v>0.1485</v>
      </c>
      <c r="V378" s="0" t="n">
        <v>0.2313</v>
      </c>
      <c r="W378" s="0" t="n">
        <v>0.3112</v>
      </c>
      <c r="X378" s="0" t="n">
        <v>0.3748</v>
      </c>
      <c r="Y378" s="0" t="n">
        <v>0.4114</v>
      </c>
      <c r="Z378" s="0" t="n">
        <v>0.4247</v>
      </c>
      <c r="AA378" s="0" t="n">
        <v>0.4223</v>
      </c>
      <c r="AB378" s="0" t="n">
        <v>0.412</v>
      </c>
      <c r="AC378" s="0" t="n">
        <v>0.4014</v>
      </c>
      <c r="AD378" s="0" t="n">
        <v>0.3957</v>
      </c>
      <c r="AE378" s="0" t="n">
        <v>0.395</v>
      </c>
      <c r="AF378" s="0" t="n">
        <v>0.3982</v>
      </c>
      <c r="AG378" s="0" t="n">
        <v>0.4046</v>
      </c>
      <c r="AH378" s="0" t="n">
        <v>0.4132</v>
      </c>
      <c r="AI378" s="0" t="n">
        <v>0.4235</v>
      </c>
      <c r="AJ378" s="0" t="n">
        <v>0.4354</v>
      </c>
      <c r="AK378" s="0" t="n">
        <v>0.4488</v>
      </c>
      <c r="AL378" s="0" t="n">
        <v>0.4634</v>
      </c>
      <c r="AM378" s="0" t="n">
        <v>0.4792</v>
      </c>
      <c r="AN378" s="0" t="n">
        <v>0.4959</v>
      </c>
      <c r="AO378" s="0" t="n">
        <v>0.5131</v>
      </c>
      <c r="AP378" s="0" t="n">
        <v>0.5302</v>
      </c>
      <c r="AQ378" s="0" t="n">
        <v>0.547</v>
      </c>
      <c r="AR378" s="0" t="n">
        <v>0.563</v>
      </c>
      <c r="AS378" s="0" t="n">
        <v>0.5782</v>
      </c>
      <c r="AT378" s="0" t="n">
        <v>0.5926</v>
      </c>
      <c r="AU378" s="0" t="n">
        <v>0.6063</v>
      </c>
      <c r="AV378" s="0" t="n">
        <v>0.6192</v>
      </c>
      <c r="AW378" s="0" t="n">
        <v>0.6315</v>
      </c>
      <c r="AX378" s="0" t="n">
        <v>0.6431</v>
      </c>
      <c r="AY378" s="0" t="n">
        <v>0.6539</v>
      </c>
      <c r="AZ378" s="0" t="n">
        <v>0.664</v>
      </c>
      <c r="BA378" s="0" t="n">
        <v>0.6734</v>
      </c>
      <c r="BB378" s="0" t="n">
        <v>0.682</v>
      </c>
      <c r="BC378" s="0" t="n">
        <v>0.6896</v>
      </c>
      <c r="BD378" s="0" t="n">
        <v>0.6963</v>
      </c>
      <c r="BE378" s="0" t="n">
        <v>0.7018</v>
      </c>
      <c r="BF378" s="0" t="n">
        <v>0.7061</v>
      </c>
      <c r="BG378" s="0" t="n">
        <v>0.7095</v>
      </c>
      <c r="BH378" s="0" t="n">
        <v>0.7124</v>
      </c>
      <c r="BI378" s="0" t="n">
        <v>0.7154</v>
      </c>
      <c r="BJ378" s="0" t="n">
        <v>0.7189</v>
      </c>
      <c r="BK378" s="0" t="n">
        <v>0.7232</v>
      </c>
      <c r="BL378" s="0" t="n">
        <v>0.7274</v>
      </c>
      <c r="BM378" s="0" t="n">
        <v>0.7302</v>
      </c>
      <c r="BN378" s="0" t="n">
        <v>0.7303</v>
      </c>
      <c r="BO378" s="0" t="n">
        <v>0.7262</v>
      </c>
      <c r="BP378" s="0" t="n">
        <v>0.7179</v>
      </c>
      <c r="BQ378" s="0" t="n">
        <v>0.7095</v>
      </c>
      <c r="BR378" s="0" t="n">
        <v>0.7055</v>
      </c>
      <c r="BS378" s="0" t="n">
        <v>0.7107</v>
      </c>
      <c r="BT378" s="0" t="n">
        <v>0.7298</v>
      </c>
      <c r="BU378" s="0" t="n">
        <v>0.759</v>
      </c>
      <c r="BV378" s="0" t="n">
        <v>0.7821</v>
      </c>
      <c r="BW378" s="0" t="n">
        <v>0.7816</v>
      </c>
      <c r="BX378" s="0" t="n">
        <v>0.7401</v>
      </c>
      <c r="BY378" s="0" t="n">
        <v>0.6417</v>
      </c>
      <c r="BZ378" s="0" t="n">
        <v>0.4939</v>
      </c>
      <c r="CA378" s="0" t="n">
        <v>0.3241</v>
      </c>
      <c r="CB378" s="0" t="n">
        <v>0.1602</v>
      </c>
      <c r="CC378" s="0" t="n">
        <v>0.03</v>
      </c>
      <c r="CD378" s="0" t="n">
        <v>-0.0427</v>
      </c>
      <c r="CE378" s="0" t="n">
        <v>-0.0628</v>
      </c>
      <c r="CF378" s="0" t="n">
        <v>-0.0483</v>
      </c>
      <c r="CG378" s="0" t="n">
        <v>-0.0169</v>
      </c>
      <c r="CH378" s="0" t="n">
        <v>0.0135</v>
      </c>
      <c r="CI378" s="0" t="n">
        <v>0.0295</v>
      </c>
      <c r="CJ378" s="0" t="n">
        <v>0.0325</v>
      </c>
      <c r="CK378" s="0" t="n">
        <v>0.0274</v>
      </c>
      <c r="CL378" s="0" t="n">
        <v>0.0189</v>
      </c>
      <c r="CM378" s="0" t="n">
        <v>0.0118</v>
      </c>
      <c r="CN378" s="0" t="n">
        <v>0.0088</v>
      </c>
      <c r="CO378" s="0" t="n">
        <v>0.0089</v>
      </c>
      <c r="CP378" s="0" t="n">
        <v>0.011</v>
      </c>
      <c r="CQ378" s="0" t="n">
        <v>0.0136</v>
      </c>
      <c r="CR378" s="0" t="n">
        <v>0.0157</v>
      </c>
      <c r="CS378" s="0" t="n">
        <v>0.0166</v>
      </c>
      <c r="CT378" s="0" t="n">
        <v>0.0167</v>
      </c>
      <c r="CU378" s="0" t="n">
        <v>0.016</v>
      </c>
      <c r="CV378" s="0" t="n">
        <v>0.0147</v>
      </c>
      <c r="CW378" s="0" t="n">
        <v>0.0132</v>
      </c>
      <c r="CX378" s="0" t="n">
        <v>0.0116</v>
      </c>
      <c r="CY378" s="0" t="n">
        <v>0.01</v>
      </c>
      <c r="CZ378" s="0" t="n">
        <v>0.0088</v>
      </c>
    </row>
    <row r="379" customFormat="false" ht="12.75" hidden="false" customHeight="false" outlineLevel="0" collapsed="false">
      <c r="A379" s="1" t="s">
        <v>37</v>
      </c>
      <c r="B379" s="0" t="s">
        <v>5</v>
      </c>
      <c r="C379" s="0" t="s">
        <v>35</v>
      </c>
      <c r="D379" s="0" t="s">
        <v>64</v>
      </c>
      <c r="E379" s="0" t="n">
        <v>0.0539</v>
      </c>
      <c r="F379" s="0" t="n">
        <v>0.0476</v>
      </c>
      <c r="G379" s="0" t="n">
        <v>0.048</v>
      </c>
      <c r="H379" s="0" t="n">
        <v>0.0531</v>
      </c>
      <c r="I379" s="0" t="n">
        <v>0.0612</v>
      </c>
      <c r="J379" s="0" t="n">
        <v>0.0701</v>
      </c>
      <c r="K379" s="0" t="n">
        <v>0.078</v>
      </c>
      <c r="L379" s="0" t="n">
        <v>0.0828</v>
      </c>
      <c r="M379" s="0" t="n">
        <v>0.0828</v>
      </c>
      <c r="N379" s="0" t="n">
        <v>0.076</v>
      </c>
      <c r="O379" s="0" t="n">
        <v>0.0603</v>
      </c>
      <c r="P379" s="0" t="n">
        <v>0.0359</v>
      </c>
      <c r="Q379" s="0" t="n">
        <v>0.0106</v>
      </c>
      <c r="R379" s="0" t="n">
        <v>-0.0057</v>
      </c>
      <c r="S379" s="0" t="n">
        <v>-0.0031</v>
      </c>
      <c r="T379" s="0" t="n">
        <v>0.0283</v>
      </c>
      <c r="U379" s="0" t="n">
        <v>0.0941</v>
      </c>
      <c r="V379" s="0" t="n">
        <v>0.183</v>
      </c>
      <c r="W379" s="0" t="n">
        <v>0.2796</v>
      </c>
      <c r="X379" s="0" t="n">
        <v>0.3684</v>
      </c>
      <c r="Y379" s="0" t="n">
        <v>0.4339</v>
      </c>
      <c r="Z379" s="0" t="n">
        <v>0.4649</v>
      </c>
      <c r="AA379" s="0" t="n">
        <v>0.4673</v>
      </c>
      <c r="AB379" s="0" t="n">
        <v>0.4517</v>
      </c>
      <c r="AC379" s="0" t="n">
        <v>0.4281</v>
      </c>
      <c r="AD379" s="0" t="n">
        <v>0.407</v>
      </c>
      <c r="AE379" s="0" t="n">
        <v>0.3967</v>
      </c>
      <c r="AF379" s="0" t="n">
        <v>0.3973</v>
      </c>
      <c r="AG379" s="0" t="n">
        <v>0.4071</v>
      </c>
      <c r="AH379" s="0" t="n">
        <v>0.4242</v>
      </c>
      <c r="AI379" s="0" t="n">
        <v>0.4468</v>
      </c>
      <c r="AJ379" s="0" t="n">
        <v>0.4732</v>
      </c>
      <c r="AK379" s="0" t="n">
        <v>0.5021</v>
      </c>
      <c r="AL379" s="0" t="n">
        <v>0.5324</v>
      </c>
      <c r="AM379" s="0" t="n">
        <v>0.5628</v>
      </c>
      <c r="AN379" s="0" t="n">
        <v>0.5923</v>
      </c>
      <c r="AO379" s="0" t="n">
        <v>0.6197</v>
      </c>
      <c r="AP379" s="0" t="n">
        <v>0.6443</v>
      </c>
      <c r="AQ379" s="0" t="n">
        <v>0.6658</v>
      </c>
      <c r="AR379" s="0" t="n">
        <v>0.6834</v>
      </c>
      <c r="AS379" s="0" t="n">
        <v>0.6966</v>
      </c>
      <c r="AT379" s="0" t="n">
        <v>0.7053</v>
      </c>
      <c r="AU379" s="0" t="n">
        <v>0.7098</v>
      </c>
      <c r="AV379" s="0" t="n">
        <v>0.711</v>
      </c>
      <c r="AW379" s="0" t="n">
        <v>0.7098</v>
      </c>
      <c r="AX379" s="0" t="n">
        <v>0.7069</v>
      </c>
      <c r="AY379" s="0" t="n">
        <v>0.7031</v>
      </c>
      <c r="AZ379" s="0" t="n">
        <v>0.6992</v>
      </c>
      <c r="BA379" s="0" t="n">
        <v>0.6959</v>
      </c>
      <c r="BB379" s="0" t="n">
        <v>0.6939</v>
      </c>
      <c r="BC379" s="0" t="n">
        <v>0.694</v>
      </c>
      <c r="BD379" s="0" t="n">
        <v>0.6968</v>
      </c>
      <c r="BE379" s="0" t="n">
        <v>0.7023</v>
      </c>
      <c r="BF379" s="0" t="n">
        <v>0.7103</v>
      </c>
      <c r="BG379" s="0" t="n">
        <v>0.7207</v>
      </c>
      <c r="BH379" s="0" t="n">
        <v>0.7333</v>
      </c>
      <c r="BI379" s="0" t="n">
        <v>0.7481</v>
      </c>
      <c r="BJ379" s="0" t="n">
        <v>0.7646</v>
      </c>
      <c r="BK379" s="0" t="n">
        <v>0.7825</v>
      </c>
      <c r="BL379" s="0" t="n">
        <v>0.8015</v>
      </c>
      <c r="BM379" s="0" t="n">
        <v>0.8212</v>
      </c>
      <c r="BN379" s="0" t="n">
        <v>0.841</v>
      </c>
      <c r="BO379" s="0" t="n">
        <v>0.8595</v>
      </c>
      <c r="BP379" s="0" t="n">
        <v>0.8751</v>
      </c>
      <c r="BQ379" s="0" t="n">
        <v>0.8863</v>
      </c>
      <c r="BR379" s="0" t="n">
        <v>0.8913</v>
      </c>
      <c r="BS379" s="0" t="n">
        <v>0.8896</v>
      </c>
      <c r="BT379" s="0" t="n">
        <v>0.8849</v>
      </c>
      <c r="BU379" s="0" t="n">
        <v>0.8819</v>
      </c>
      <c r="BV379" s="0" t="n">
        <v>0.8851</v>
      </c>
      <c r="BW379" s="0" t="n">
        <v>0.8994</v>
      </c>
      <c r="BX379" s="0" t="n">
        <v>0.9258</v>
      </c>
      <c r="BY379" s="0" t="n">
        <v>0.951</v>
      </c>
      <c r="BZ379" s="0" t="n">
        <v>0.9578</v>
      </c>
      <c r="CA379" s="0" t="n">
        <v>0.9295</v>
      </c>
      <c r="CB379" s="0" t="n">
        <v>0.8489</v>
      </c>
      <c r="CC379" s="0" t="n">
        <v>0.7067</v>
      </c>
      <c r="CD379" s="0" t="n">
        <v>0.5236</v>
      </c>
      <c r="CE379" s="0" t="n">
        <v>0.3278</v>
      </c>
      <c r="CF379" s="0" t="n">
        <v>0.1478</v>
      </c>
      <c r="CG379" s="0" t="n">
        <v>0.0119</v>
      </c>
      <c r="CH379" s="0" t="n">
        <v>-0.0596</v>
      </c>
      <c r="CI379" s="0" t="n">
        <v>-0.077</v>
      </c>
      <c r="CJ379" s="0" t="n">
        <v>-0.0587</v>
      </c>
      <c r="CK379" s="0" t="n">
        <v>-0.0231</v>
      </c>
      <c r="CL379" s="0" t="n">
        <v>0.0115</v>
      </c>
      <c r="CM379" s="0" t="n">
        <v>0.0307</v>
      </c>
      <c r="CN379" s="0" t="n">
        <v>0.0354</v>
      </c>
      <c r="CO379" s="0" t="n">
        <v>0.0305</v>
      </c>
      <c r="CP379" s="0" t="n">
        <v>0.0209</v>
      </c>
      <c r="CQ379" s="0" t="n">
        <v>0.0114</v>
      </c>
      <c r="CR379" s="0" t="n">
        <v>0.0059</v>
      </c>
      <c r="CS379" s="0" t="n">
        <v>0.0043</v>
      </c>
      <c r="CT379" s="0" t="n">
        <v>0.0056</v>
      </c>
      <c r="CU379" s="0" t="n">
        <v>0.009</v>
      </c>
      <c r="CV379" s="0" t="n">
        <v>0.0133</v>
      </c>
      <c r="CW379" s="0" t="n">
        <v>0.0175</v>
      </c>
      <c r="CX379" s="0" t="n">
        <v>0.0208</v>
      </c>
      <c r="CY379" s="0" t="n">
        <v>0.0221</v>
      </c>
      <c r="CZ379" s="0" t="n">
        <v>0.0204</v>
      </c>
      <c r="DD379" s="0" t="n">
        <v>0.0522</v>
      </c>
      <c r="DE379" s="0" t="n">
        <v>0.0542</v>
      </c>
      <c r="DF379" s="0" t="n">
        <v>0.0560333333333333</v>
      </c>
      <c r="DG379" s="0" t="n">
        <v>0.0576666666666667</v>
      </c>
      <c r="DH379" s="0" t="n">
        <v>0.0589666666666667</v>
      </c>
      <c r="DI379" s="0" t="n">
        <v>0.0597666666666667</v>
      </c>
      <c r="DJ379" s="0" t="n">
        <v>0.0600333333333333</v>
      </c>
      <c r="DK379" s="0" t="n">
        <v>0.0596333333333333</v>
      </c>
      <c r="DL379" s="0" t="n">
        <v>0.0584333333333333</v>
      </c>
      <c r="DM379" s="0" t="n">
        <v>0.0563666666666667</v>
      </c>
      <c r="DN379" s="0" t="n">
        <v>0.0532666666666667</v>
      </c>
      <c r="DO379" s="0" t="n">
        <v>0.0500666666666667</v>
      </c>
      <c r="DP379" s="0" t="n">
        <v>0.0505333333333333</v>
      </c>
      <c r="DQ379" s="0" t="n">
        <v>0.0591</v>
      </c>
      <c r="DR379" s="0" t="n">
        <v>0.0803333333333333</v>
      </c>
      <c r="DS379" s="0" t="n">
        <v>0.118333333333333</v>
      </c>
      <c r="DT379" s="0" t="n">
        <v>0.172933333333333</v>
      </c>
      <c r="DU379" s="0" t="n">
        <v>0.2366</v>
      </c>
      <c r="DV379" s="0" t="n">
        <v>0.300366666666667</v>
      </c>
      <c r="DW379" s="0" t="n">
        <v>0.3554</v>
      </c>
      <c r="DX379" s="0" t="n">
        <v>0.393533333333333</v>
      </c>
      <c r="DY379" s="0" t="n">
        <v>0.4125</v>
      </c>
      <c r="DZ379" s="0" t="n">
        <v>0.416766666666667</v>
      </c>
      <c r="EA379" s="0" t="n">
        <v>0.412533333333333</v>
      </c>
      <c r="EB379" s="0" t="n">
        <v>0.405633333333333</v>
      </c>
      <c r="EC379" s="0" t="n">
        <v>0.401366666666667</v>
      </c>
      <c r="ED379" s="0" t="n">
        <v>0.4026</v>
      </c>
      <c r="EE379" s="0" t="n">
        <v>0.409066666666667</v>
      </c>
      <c r="EF379" s="0" t="n">
        <v>0.420033333333333</v>
      </c>
      <c r="EG379" s="0" t="n">
        <v>0.434633333333333</v>
      </c>
      <c r="EH379" s="0" t="n">
        <v>0.452066666666667</v>
      </c>
      <c r="EI379" s="0" t="n">
        <v>0.4718</v>
      </c>
      <c r="EJ379" s="0" t="n">
        <v>0.493333333333333</v>
      </c>
      <c r="EK379" s="0" t="n">
        <v>0.516166666666667</v>
      </c>
      <c r="EL379" s="0" t="n">
        <v>0.539866666666667</v>
      </c>
      <c r="EM379" s="0" t="n">
        <v>0.563833333333333</v>
      </c>
      <c r="EN379" s="0" t="n">
        <v>0.587333333333333</v>
      </c>
      <c r="EO379" s="0" t="n">
        <v>0.609633333333333</v>
      </c>
      <c r="EP379" s="0" t="n">
        <v>0.6304</v>
      </c>
      <c r="EQ379" s="0" t="n">
        <v>0.648966666666667</v>
      </c>
      <c r="ER379" s="0" t="n">
        <v>0.665066666666667</v>
      </c>
      <c r="ES379" s="0" t="n">
        <v>0.678633333333333</v>
      </c>
      <c r="ET379" s="0" t="n">
        <v>0.6897</v>
      </c>
      <c r="EU379" s="0" t="n">
        <v>0.698533333333333</v>
      </c>
      <c r="EV379" s="0" t="n">
        <v>0.705466666666667</v>
      </c>
      <c r="EW379" s="0" t="n">
        <v>0.7108</v>
      </c>
      <c r="EX379" s="0" t="n">
        <v>0.714866666666667</v>
      </c>
      <c r="EY379" s="0" t="n">
        <v>0.718133333333333</v>
      </c>
      <c r="EZ379" s="0" t="n">
        <v>0.720866666666667</v>
      </c>
      <c r="FA379" s="0" t="n">
        <v>0.7234</v>
      </c>
      <c r="FB379" s="0" t="n">
        <v>0.725966666666667</v>
      </c>
      <c r="FC379" s="0" t="n">
        <v>0.7288</v>
      </c>
      <c r="FD379" s="0" t="n">
        <v>0.7318</v>
      </c>
      <c r="FE379" s="0" t="n">
        <v>0.734966666666667</v>
      </c>
      <c r="FF379" s="0" t="n">
        <v>0.738466666666667</v>
      </c>
      <c r="FG379" s="0" t="n">
        <v>0.742633333333333</v>
      </c>
      <c r="FH379" s="0" t="n">
        <v>0.747833333333333</v>
      </c>
      <c r="FI379" s="0" t="n">
        <v>0.7543</v>
      </c>
      <c r="FJ379" s="0" t="n">
        <v>0.762166666666667</v>
      </c>
      <c r="FK379" s="0" t="n">
        <v>0.770633333333333</v>
      </c>
      <c r="FL379" s="0" t="n">
        <v>0.778633333333333</v>
      </c>
      <c r="FM379" s="0" t="n">
        <v>0.785</v>
      </c>
      <c r="FN379" s="0" t="n">
        <v>0.788166666666667</v>
      </c>
      <c r="FO379" s="0" t="n">
        <v>0.787533333333333</v>
      </c>
      <c r="FP379" s="0" t="n">
        <v>0.7854</v>
      </c>
      <c r="FQ379" s="0" t="n">
        <v>0.784233333333333</v>
      </c>
      <c r="FR379" s="0" t="n">
        <v>0.7871</v>
      </c>
      <c r="FS379" s="0" t="n">
        <v>0.7984</v>
      </c>
      <c r="FT379" s="0" t="n">
        <v>0.8171</v>
      </c>
      <c r="FU379" s="0" t="n">
        <v>0.833666666666667</v>
      </c>
      <c r="FV379" s="0" t="n">
        <v>0.837733333333333</v>
      </c>
      <c r="FW379" s="0" t="n">
        <v>0.8177</v>
      </c>
      <c r="FX379" s="0" t="n">
        <v>0.7583</v>
      </c>
      <c r="FY379" s="0" t="n">
        <v>0.658933333333333</v>
      </c>
      <c r="FZ379" s="0" t="n">
        <v>0.532866666666667</v>
      </c>
      <c r="GA379" s="0" t="n">
        <v>0.393433333333333</v>
      </c>
      <c r="GB379" s="0" t="n">
        <v>0.256666666666667</v>
      </c>
      <c r="GC379" s="0" t="n">
        <v>0.145833333333333</v>
      </c>
      <c r="GD379" s="0" t="n">
        <v>0.0668</v>
      </c>
      <c r="GE379" s="0" t="n">
        <v>0.0168666666666667</v>
      </c>
      <c r="GF379" s="0" t="n">
        <v>-0.00676666666666667</v>
      </c>
      <c r="GG379" s="0" t="n">
        <v>-0.00963333333333333</v>
      </c>
      <c r="GH379" s="0" t="n">
        <v>-0.0044</v>
      </c>
      <c r="GI379" s="0" t="n">
        <v>0.00386666666666667</v>
      </c>
      <c r="GJ379" s="0" t="n">
        <v>0.0123</v>
      </c>
      <c r="GK379" s="0" t="n">
        <v>0.0181</v>
      </c>
      <c r="GL379" s="0" t="n">
        <v>0.0197</v>
      </c>
      <c r="GM379" s="0" t="n">
        <v>0.0193</v>
      </c>
      <c r="GN379" s="0" t="n">
        <v>0.0178666666666667</v>
      </c>
      <c r="GO379" s="0" t="n">
        <v>0.0162333333333333</v>
      </c>
      <c r="GP379" s="0" t="n">
        <v>0.0150333333333333</v>
      </c>
      <c r="GQ379" s="0" t="n">
        <v>0.0147666666666667</v>
      </c>
      <c r="GR379" s="0" t="n">
        <v>0.0150333333333333</v>
      </c>
      <c r="GS379" s="0" t="n">
        <v>0.0156666666666667</v>
      </c>
      <c r="GT379" s="0" t="n">
        <v>0.0164333333333333</v>
      </c>
      <c r="GU379" s="0" t="n">
        <v>0.0170666666666667</v>
      </c>
      <c r="GV379" s="0" t="n">
        <v>0.0174333333333333</v>
      </c>
      <c r="GW379" s="0" t="n">
        <v>0.0173666666666667</v>
      </c>
      <c r="GX379" s="0" t="n">
        <v>0.0166</v>
      </c>
      <c r="GY379" s="0" t="n">
        <v>0.0149333333333333</v>
      </c>
    </row>
    <row r="380" customFormat="false" ht="12.75" hidden="false" customHeight="false" outlineLevel="0" collapsed="false">
      <c r="A380" s="1" t="s">
        <v>38</v>
      </c>
      <c r="B380" s="0" t="s">
        <v>5</v>
      </c>
      <c r="C380" s="0" t="s">
        <v>39</v>
      </c>
      <c r="D380" s="0" t="s">
        <v>64</v>
      </c>
      <c r="E380" s="0" t="n">
        <v>-0.0201</v>
      </c>
      <c r="F380" s="0" t="n">
        <v>-0.0423</v>
      </c>
      <c r="G380" s="0" t="n">
        <v>-0.0516</v>
      </c>
      <c r="H380" s="0" t="n">
        <v>-0.05</v>
      </c>
      <c r="I380" s="0" t="n">
        <v>-0.0394</v>
      </c>
      <c r="J380" s="0" t="n">
        <v>-0.0218</v>
      </c>
      <c r="K380" s="0" t="n">
        <v>0.0009</v>
      </c>
      <c r="L380" s="0" t="n">
        <v>0.0265</v>
      </c>
      <c r="M380" s="0" t="n">
        <v>0.0533</v>
      </c>
      <c r="N380" s="0" t="n">
        <v>0.0791</v>
      </c>
      <c r="O380" s="0" t="n">
        <v>0.1021</v>
      </c>
      <c r="P380" s="0" t="n">
        <v>0.1217</v>
      </c>
      <c r="Q380" s="0" t="n">
        <v>0.1388</v>
      </c>
      <c r="R380" s="0" t="n">
        <v>0.1542</v>
      </c>
      <c r="S380" s="0" t="n">
        <v>0.1691</v>
      </c>
      <c r="T380" s="0" t="n">
        <v>0.1841</v>
      </c>
      <c r="U380" s="0" t="n">
        <v>0.1991</v>
      </c>
      <c r="V380" s="0" t="n">
        <v>0.2133</v>
      </c>
      <c r="W380" s="0" t="n">
        <v>0.2258</v>
      </c>
      <c r="X380" s="0" t="n">
        <v>0.2359</v>
      </c>
      <c r="Y380" s="0" t="n">
        <v>0.243</v>
      </c>
      <c r="Z380" s="0" t="n">
        <v>0.2474</v>
      </c>
      <c r="AA380" s="0" t="n">
        <v>0.2498</v>
      </c>
      <c r="AB380" s="0" t="n">
        <v>0.2508</v>
      </c>
      <c r="AC380" s="0" t="n">
        <v>0.2511</v>
      </c>
      <c r="AD380" s="0" t="n">
        <v>0.2513</v>
      </c>
      <c r="AE380" s="0" t="n">
        <v>0.2519</v>
      </c>
      <c r="AF380" s="0" t="n">
        <v>0.2534</v>
      </c>
      <c r="AG380" s="0" t="n">
        <v>0.2564</v>
      </c>
      <c r="AH380" s="0" t="n">
        <v>0.2612</v>
      </c>
      <c r="AI380" s="0" t="n">
        <v>0.2683</v>
      </c>
      <c r="AJ380" s="0" t="n">
        <v>0.2775</v>
      </c>
      <c r="AK380" s="0" t="n">
        <v>0.289</v>
      </c>
      <c r="AL380" s="0" t="n">
        <v>0.3025</v>
      </c>
      <c r="AM380" s="0" t="n">
        <v>0.3183</v>
      </c>
      <c r="AN380" s="0" t="n">
        <v>0.3358</v>
      </c>
      <c r="AO380" s="0" t="n">
        <v>0.3548</v>
      </c>
      <c r="AP380" s="0" t="n">
        <v>0.3748</v>
      </c>
      <c r="AQ380" s="0" t="n">
        <v>0.3952</v>
      </c>
      <c r="AR380" s="0" t="n">
        <v>0.4158</v>
      </c>
      <c r="AS380" s="0" t="n">
        <v>0.4364</v>
      </c>
      <c r="AT380" s="0" t="n">
        <v>0.457</v>
      </c>
      <c r="AU380" s="0" t="n">
        <v>0.4777</v>
      </c>
      <c r="AV380" s="0" t="n">
        <v>0.4986</v>
      </c>
      <c r="AW380" s="0" t="n">
        <v>0.5192</v>
      </c>
      <c r="AX380" s="0" t="n">
        <v>0.5387</v>
      </c>
      <c r="AY380" s="0" t="n">
        <v>0.556</v>
      </c>
      <c r="AZ380" s="0" t="n">
        <v>0.5699</v>
      </c>
      <c r="BA380" s="0" t="n">
        <v>0.5794</v>
      </c>
      <c r="BB380" s="0" t="n">
        <v>0.5855</v>
      </c>
      <c r="BC380" s="0" t="n">
        <v>0.5924</v>
      </c>
      <c r="BD380" s="0" t="n">
        <v>0.6044</v>
      </c>
      <c r="BE380" s="0" t="n">
        <v>0.6257</v>
      </c>
      <c r="BF380" s="0" t="n">
        <v>0.6597</v>
      </c>
      <c r="BG380" s="0" t="n">
        <v>0.6983</v>
      </c>
      <c r="BH380" s="0" t="n">
        <v>0.7249</v>
      </c>
      <c r="BI380" s="0" t="n">
        <v>0.7223</v>
      </c>
      <c r="BJ380" s="0" t="n">
        <v>0.6739</v>
      </c>
      <c r="BK380" s="0" t="n">
        <v>0.5673</v>
      </c>
      <c r="BL380" s="0" t="n">
        <v>0.4188</v>
      </c>
      <c r="BM380" s="0" t="n">
        <v>0.2557</v>
      </c>
      <c r="BN380" s="0" t="n">
        <v>0.1051</v>
      </c>
      <c r="BO380" s="0" t="n">
        <v>-0.0057</v>
      </c>
      <c r="BP380" s="0" t="n">
        <v>-0.0591</v>
      </c>
      <c r="BQ380" s="0" t="n">
        <v>-0.067</v>
      </c>
      <c r="BR380" s="0" t="n">
        <v>-0.0463</v>
      </c>
      <c r="BS380" s="0" t="n">
        <v>-0.0143</v>
      </c>
      <c r="BT380" s="0" t="n">
        <v>0.012</v>
      </c>
      <c r="BU380" s="0" t="n">
        <v>0.0235</v>
      </c>
      <c r="BV380" s="0" t="n">
        <v>0.024</v>
      </c>
      <c r="BW380" s="0" t="n">
        <v>0.018</v>
      </c>
      <c r="BX380" s="0" t="n">
        <v>0.0102</v>
      </c>
      <c r="BY380" s="0" t="n">
        <v>0.0051</v>
      </c>
      <c r="BZ380" s="0" t="n">
        <v>0.0039</v>
      </c>
      <c r="CA380" s="0" t="n">
        <v>0.0053</v>
      </c>
      <c r="CB380" s="0" t="n">
        <v>0.0077</v>
      </c>
      <c r="CC380" s="0" t="n">
        <v>0.0098</v>
      </c>
      <c r="CD380" s="0" t="n">
        <v>0.0104</v>
      </c>
      <c r="CE380" s="0" t="n">
        <v>0.0097</v>
      </c>
      <c r="CF380" s="0" t="n">
        <v>0.0091</v>
      </c>
      <c r="CG380" s="0" t="n">
        <v>0.0096</v>
      </c>
      <c r="CH380" s="0" t="n">
        <v>0.0124</v>
      </c>
      <c r="CI380" s="0" t="n">
        <v>0.0182</v>
      </c>
      <c r="CJ380" s="0" t="n">
        <v>0.026</v>
      </c>
      <c r="CK380" s="0" t="n">
        <v>0.0345</v>
      </c>
      <c r="CL380" s="0" t="n">
        <v>0.0424</v>
      </c>
      <c r="CM380" s="0" t="n">
        <v>0.0484</v>
      </c>
      <c r="CN380" s="0" t="n">
        <v>0.0518</v>
      </c>
      <c r="CO380" s="0" t="n">
        <v>0.0534</v>
      </c>
      <c r="CP380" s="0" t="n">
        <v>0.0537</v>
      </c>
      <c r="CQ380" s="0" t="n">
        <v>0.0536</v>
      </c>
      <c r="CR380" s="0" t="n">
        <v>0.0536</v>
      </c>
      <c r="CS380" s="0" t="n">
        <v>0.054</v>
      </c>
      <c r="CT380" s="0" t="n">
        <v>0.0548</v>
      </c>
      <c r="CU380" s="0" t="n">
        <v>0.056</v>
      </c>
      <c r="CV380" s="0" t="n">
        <v>0.0573</v>
      </c>
      <c r="CW380" s="0" t="n">
        <v>0.0587</v>
      </c>
      <c r="CX380" s="0" t="n">
        <v>0.0602</v>
      </c>
      <c r="CY380" s="0" t="n">
        <v>0.0615</v>
      </c>
      <c r="CZ380" s="0" t="n">
        <v>0.0628</v>
      </c>
    </row>
    <row r="381" customFormat="false" ht="12.75" hidden="false" customHeight="false" outlineLevel="0" collapsed="false">
      <c r="A381" s="1" t="s">
        <v>40</v>
      </c>
      <c r="B381" s="0" t="s">
        <v>5</v>
      </c>
      <c r="C381" s="0" t="s">
        <v>39</v>
      </c>
      <c r="D381" s="0" t="s">
        <v>64</v>
      </c>
    </row>
    <row r="382" customFormat="false" ht="12.75" hidden="false" customHeight="false" outlineLevel="0" collapsed="false">
      <c r="A382" s="1" t="s">
        <v>41</v>
      </c>
      <c r="B382" s="0" t="s">
        <v>5</v>
      </c>
      <c r="C382" s="0" t="s">
        <v>39</v>
      </c>
      <c r="D382" s="0" t="s">
        <v>64</v>
      </c>
      <c r="DD382" s="0" t="n">
        <v>-0.0201</v>
      </c>
      <c r="DE382" s="0" t="n">
        <v>-0.0423</v>
      </c>
      <c r="DF382" s="0" t="n">
        <v>-0.0516</v>
      </c>
      <c r="DG382" s="0" t="n">
        <v>-0.05</v>
      </c>
      <c r="DH382" s="0" t="n">
        <v>-0.0394</v>
      </c>
      <c r="DI382" s="0" t="n">
        <v>-0.0218</v>
      </c>
      <c r="DJ382" s="0" t="n">
        <v>0.0009</v>
      </c>
      <c r="DK382" s="0" t="n">
        <v>0.0265</v>
      </c>
      <c r="DL382" s="0" t="n">
        <v>0.0533</v>
      </c>
      <c r="DM382" s="0" t="n">
        <v>0.0791</v>
      </c>
      <c r="DN382" s="0" t="n">
        <v>0.1021</v>
      </c>
      <c r="DO382" s="0" t="n">
        <v>0.1217</v>
      </c>
      <c r="DP382" s="0" t="n">
        <v>0.1388</v>
      </c>
      <c r="DQ382" s="0" t="n">
        <v>0.1542</v>
      </c>
      <c r="DR382" s="0" t="n">
        <v>0.1691</v>
      </c>
      <c r="DS382" s="0" t="n">
        <v>0.1841</v>
      </c>
      <c r="DT382" s="0" t="n">
        <v>0.1991</v>
      </c>
      <c r="DU382" s="0" t="n">
        <v>0.2133</v>
      </c>
      <c r="DV382" s="0" t="n">
        <v>0.2258</v>
      </c>
      <c r="DW382" s="0" t="n">
        <v>0.2359</v>
      </c>
      <c r="DX382" s="0" t="n">
        <v>0.243</v>
      </c>
      <c r="DY382" s="0" t="n">
        <v>0.2474</v>
      </c>
      <c r="DZ382" s="0" t="n">
        <v>0.2498</v>
      </c>
      <c r="EA382" s="0" t="n">
        <v>0.2508</v>
      </c>
      <c r="EB382" s="0" t="n">
        <v>0.2511</v>
      </c>
      <c r="EC382" s="0" t="n">
        <v>0.2513</v>
      </c>
      <c r="ED382" s="0" t="n">
        <v>0.2519</v>
      </c>
      <c r="EE382" s="0" t="n">
        <v>0.2534</v>
      </c>
      <c r="EF382" s="0" t="n">
        <v>0.2564</v>
      </c>
      <c r="EG382" s="0" t="n">
        <v>0.2612</v>
      </c>
      <c r="EH382" s="0" t="n">
        <v>0.2683</v>
      </c>
      <c r="EI382" s="0" t="n">
        <v>0.2775</v>
      </c>
      <c r="EJ382" s="0" t="n">
        <v>0.289</v>
      </c>
      <c r="EK382" s="0" t="n">
        <v>0.3025</v>
      </c>
      <c r="EL382" s="0" t="n">
        <v>0.3183</v>
      </c>
      <c r="EM382" s="0" t="n">
        <v>0.3358</v>
      </c>
      <c r="EN382" s="0" t="n">
        <v>0.3548</v>
      </c>
      <c r="EO382" s="0" t="n">
        <v>0.3748</v>
      </c>
      <c r="EP382" s="0" t="n">
        <v>0.3952</v>
      </c>
      <c r="EQ382" s="0" t="n">
        <v>0.4158</v>
      </c>
      <c r="ER382" s="0" t="n">
        <v>0.4364</v>
      </c>
      <c r="ES382" s="0" t="n">
        <v>0.457</v>
      </c>
      <c r="ET382" s="0" t="n">
        <v>0.4777</v>
      </c>
      <c r="EU382" s="0" t="n">
        <v>0.4986</v>
      </c>
      <c r="EV382" s="0" t="n">
        <v>0.5192</v>
      </c>
      <c r="EW382" s="0" t="n">
        <v>0.5387</v>
      </c>
      <c r="EX382" s="0" t="n">
        <v>0.556</v>
      </c>
      <c r="EY382" s="0" t="n">
        <v>0.5699</v>
      </c>
      <c r="EZ382" s="0" t="n">
        <v>0.5794</v>
      </c>
      <c r="FA382" s="0" t="n">
        <v>0.5855</v>
      </c>
      <c r="FB382" s="0" t="n">
        <v>0.5924</v>
      </c>
      <c r="FC382" s="0" t="n">
        <v>0.6044</v>
      </c>
      <c r="FD382" s="0" t="n">
        <v>0.6257</v>
      </c>
      <c r="FE382" s="0" t="n">
        <v>0.6597</v>
      </c>
      <c r="FF382" s="0" t="n">
        <v>0.6983</v>
      </c>
      <c r="FG382" s="0" t="n">
        <v>0.7249</v>
      </c>
      <c r="FH382" s="0" t="n">
        <v>0.7223</v>
      </c>
      <c r="FI382" s="0" t="n">
        <v>0.6739</v>
      </c>
      <c r="FJ382" s="0" t="n">
        <v>0.5673</v>
      </c>
      <c r="FK382" s="0" t="n">
        <v>0.4188</v>
      </c>
      <c r="FL382" s="0" t="n">
        <v>0.2557</v>
      </c>
      <c r="FM382" s="0" t="n">
        <v>0.1051</v>
      </c>
      <c r="FN382" s="0" t="n">
        <v>-0.0057</v>
      </c>
      <c r="FO382" s="0" t="n">
        <v>-0.0591</v>
      </c>
      <c r="FP382" s="0" t="n">
        <v>-0.067</v>
      </c>
      <c r="FQ382" s="0" t="n">
        <v>-0.0463</v>
      </c>
      <c r="FR382" s="0" t="n">
        <v>-0.0143</v>
      </c>
      <c r="FS382" s="0" t="n">
        <v>0.012</v>
      </c>
      <c r="FT382" s="0" t="n">
        <v>0.0235</v>
      </c>
      <c r="FU382" s="0" t="n">
        <v>0.024</v>
      </c>
      <c r="FV382" s="0" t="n">
        <v>0.018</v>
      </c>
      <c r="FW382" s="0" t="n">
        <v>0.0102</v>
      </c>
      <c r="FX382" s="0" t="n">
        <v>0.0051</v>
      </c>
      <c r="FY382" s="0" t="n">
        <v>0.0039</v>
      </c>
      <c r="FZ382" s="0" t="n">
        <v>0.0053</v>
      </c>
      <c r="GA382" s="0" t="n">
        <v>0.0077</v>
      </c>
      <c r="GB382" s="0" t="n">
        <v>0.0098</v>
      </c>
      <c r="GC382" s="0" t="n">
        <v>0.0104</v>
      </c>
      <c r="GD382" s="0" t="n">
        <v>0.0097</v>
      </c>
      <c r="GE382" s="0" t="n">
        <v>0.0091</v>
      </c>
      <c r="GF382" s="0" t="n">
        <v>0.0096</v>
      </c>
      <c r="GG382" s="0" t="n">
        <v>0.0124</v>
      </c>
      <c r="GH382" s="0" t="n">
        <v>0.0182</v>
      </c>
      <c r="GI382" s="0" t="n">
        <v>0.026</v>
      </c>
      <c r="GJ382" s="0" t="n">
        <v>0.0345</v>
      </c>
      <c r="GK382" s="0" t="n">
        <v>0.0424</v>
      </c>
      <c r="GL382" s="0" t="n">
        <v>0.0484</v>
      </c>
      <c r="GM382" s="0" t="n">
        <v>0.0518</v>
      </c>
      <c r="GN382" s="0" t="n">
        <v>0.0534</v>
      </c>
      <c r="GO382" s="0" t="n">
        <v>0.0537</v>
      </c>
      <c r="GP382" s="0" t="n">
        <v>0.0536</v>
      </c>
      <c r="GQ382" s="0" t="n">
        <v>0.0536</v>
      </c>
      <c r="GR382" s="0" t="n">
        <v>0.054</v>
      </c>
      <c r="GS382" s="0" t="n">
        <v>0.0548</v>
      </c>
      <c r="GT382" s="0" t="n">
        <v>0.056</v>
      </c>
      <c r="GU382" s="0" t="n">
        <v>0.0573</v>
      </c>
      <c r="GV382" s="0" t="n">
        <v>0.0587</v>
      </c>
      <c r="GW382" s="0" t="n">
        <v>0.0602</v>
      </c>
      <c r="GX382" s="0" t="n">
        <v>0.0615</v>
      </c>
      <c r="GY382" s="0" t="n">
        <v>0.0628</v>
      </c>
    </row>
    <row r="383" customFormat="false" ht="12.75" hidden="false" customHeight="false" outlineLevel="0" collapsed="false">
      <c r="A383" s="1" t="s">
        <v>42</v>
      </c>
      <c r="B383" s="0" t="s">
        <v>5</v>
      </c>
      <c r="C383" s="0" t="s">
        <v>43</v>
      </c>
      <c r="D383" s="0" t="s">
        <v>64</v>
      </c>
      <c r="E383" s="0" t="n">
        <v>0.0938</v>
      </c>
      <c r="F383" s="0" t="n">
        <v>0.0929</v>
      </c>
      <c r="G383" s="0" t="n">
        <v>0.0917</v>
      </c>
      <c r="H383" s="0" t="n">
        <v>0.09</v>
      </c>
      <c r="I383" s="0" t="n">
        <v>0.0878</v>
      </c>
      <c r="J383" s="0" t="n">
        <v>0.085</v>
      </c>
      <c r="K383" s="0" t="n">
        <v>0.0816</v>
      </c>
      <c r="L383" s="0" t="n">
        <v>0.0775</v>
      </c>
      <c r="M383" s="0" t="n">
        <v>0.0726</v>
      </c>
      <c r="N383" s="0" t="n">
        <v>0.0669</v>
      </c>
      <c r="O383" s="0" t="n">
        <v>0.0609</v>
      </c>
      <c r="P383" s="0" t="n">
        <v>0.0559</v>
      </c>
      <c r="Q383" s="0" t="n">
        <v>0.0536</v>
      </c>
      <c r="R383" s="0" t="n">
        <v>0.0553</v>
      </c>
      <c r="S383" s="0" t="n">
        <v>0.0616</v>
      </c>
      <c r="T383" s="0" t="n">
        <v>0.0683</v>
      </c>
      <c r="U383" s="0" t="n">
        <v>0.0699</v>
      </c>
      <c r="V383" s="0" t="n">
        <v>0.0611</v>
      </c>
      <c r="W383" s="0" t="n">
        <v>0.0369</v>
      </c>
      <c r="X383" s="0" t="n">
        <v>0.0014</v>
      </c>
      <c r="Y383" s="0" t="n">
        <v>-0.0348</v>
      </c>
      <c r="Z383" s="0" t="n">
        <v>-0.0607</v>
      </c>
      <c r="AA383" s="0" t="n">
        <v>-0.0658</v>
      </c>
      <c r="AB383" s="0" t="n">
        <v>-0.0453</v>
      </c>
      <c r="AC383" s="0" t="n">
        <v>-0.0064</v>
      </c>
      <c r="AD383" s="0" t="n">
        <v>0.0422</v>
      </c>
      <c r="AE383" s="0" t="n">
        <v>0.0922</v>
      </c>
      <c r="AF383" s="0" t="n">
        <v>0.1366</v>
      </c>
      <c r="AG383" s="0" t="n">
        <v>0.1766</v>
      </c>
      <c r="AH383" s="0" t="n">
        <v>0.216</v>
      </c>
      <c r="AI383" s="0" t="n">
        <v>0.2586</v>
      </c>
      <c r="AJ383" s="0" t="n">
        <v>0.3077</v>
      </c>
      <c r="AK383" s="0" t="n">
        <v>0.3574</v>
      </c>
      <c r="AL383" s="0" t="n">
        <v>0.3942</v>
      </c>
      <c r="AM383" s="0" t="n">
        <v>0.4042</v>
      </c>
      <c r="AN383" s="0" t="n">
        <v>0.3737</v>
      </c>
      <c r="AO383" s="0" t="n">
        <v>0.2993</v>
      </c>
      <c r="AP383" s="0" t="n">
        <v>0.2005</v>
      </c>
      <c r="AQ383" s="0" t="n">
        <v>0.0993</v>
      </c>
      <c r="AR383" s="0" t="n">
        <v>0.0178</v>
      </c>
      <c r="AS383" s="0" t="n">
        <v>-0.0257</v>
      </c>
      <c r="AT383" s="0" t="n">
        <v>-0.0358</v>
      </c>
      <c r="AU383" s="0" t="n">
        <v>-0.0254</v>
      </c>
      <c r="AV383" s="0" t="n">
        <v>-0.0076</v>
      </c>
      <c r="AW383" s="0" t="n">
        <v>0.0052</v>
      </c>
      <c r="AX383" s="0" t="n">
        <v>0.0084</v>
      </c>
      <c r="AY383" s="0" t="n">
        <v>0.0052</v>
      </c>
      <c r="AZ383" s="0" t="n">
        <v>-0.0008</v>
      </c>
      <c r="BA383" s="0" t="n">
        <v>-0.0063</v>
      </c>
      <c r="BB383" s="0" t="n">
        <v>-0.0088</v>
      </c>
      <c r="BC383" s="0" t="n">
        <v>-0.009</v>
      </c>
      <c r="BD383" s="0" t="n">
        <v>-0.0077</v>
      </c>
      <c r="BE383" s="0" t="n">
        <v>-0.0061</v>
      </c>
      <c r="BF383" s="0" t="n">
        <v>-0.0049</v>
      </c>
      <c r="BG383" s="0" t="n">
        <v>-0.0042</v>
      </c>
      <c r="BH383" s="0" t="n">
        <v>-0.0038</v>
      </c>
      <c r="BI383" s="0" t="n">
        <v>-0.0034</v>
      </c>
      <c r="BJ383" s="0" t="n">
        <v>-0.0029</v>
      </c>
      <c r="BK383" s="0" t="n">
        <v>-0.002</v>
      </c>
      <c r="BL383" s="0" t="n">
        <v>-0.0009</v>
      </c>
      <c r="BM383" s="0" t="n">
        <v>0.0004</v>
      </c>
      <c r="BN383" s="0" t="n">
        <v>0.0019</v>
      </c>
      <c r="BO383" s="0" t="n">
        <v>0.0034</v>
      </c>
      <c r="BP383" s="0" t="n">
        <v>0.005</v>
      </c>
      <c r="BQ383" s="0" t="n">
        <v>0.0067</v>
      </c>
      <c r="BR383" s="0" t="n">
        <v>0.0083</v>
      </c>
      <c r="BS383" s="0" t="n">
        <v>0.0101</v>
      </c>
      <c r="BT383" s="0" t="n">
        <v>0.0118</v>
      </c>
      <c r="BU383" s="0" t="n">
        <v>0.0135</v>
      </c>
      <c r="BV383" s="0" t="n">
        <v>0.0151</v>
      </c>
      <c r="BW383" s="0" t="n">
        <v>0.0167</v>
      </c>
      <c r="BX383" s="0" t="n">
        <v>0.0182</v>
      </c>
      <c r="BY383" s="0" t="n">
        <v>0.0195</v>
      </c>
      <c r="BZ383" s="0" t="n">
        <v>0.0208</v>
      </c>
      <c r="CA383" s="0" t="n">
        <v>0.0219</v>
      </c>
      <c r="CB383" s="0" t="n">
        <v>0.0229</v>
      </c>
      <c r="CC383" s="0" t="n">
        <v>0.0239</v>
      </c>
      <c r="CD383" s="0" t="n">
        <v>0.0248</v>
      </c>
      <c r="CE383" s="0" t="n">
        <v>0.0258</v>
      </c>
      <c r="CF383" s="0" t="n">
        <v>0.0267</v>
      </c>
      <c r="CG383" s="0" t="n">
        <v>0.0277</v>
      </c>
      <c r="CH383" s="0" t="n">
        <v>0.0289</v>
      </c>
      <c r="CI383" s="0" t="n">
        <v>0.0303</v>
      </c>
      <c r="CJ383" s="0" t="n">
        <v>0.0318</v>
      </c>
      <c r="CK383" s="0" t="n">
        <v>0.0337</v>
      </c>
      <c r="CL383" s="0" t="n">
        <v>0.0358</v>
      </c>
      <c r="CM383" s="0" t="n">
        <v>0.0381</v>
      </c>
      <c r="CN383" s="0" t="n">
        <v>0.0407</v>
      </c>
      <c r="CO383" s="0" t="n">
        <v>0.0435</v>
      </c>
      <c r="CP383" s="0" t="n">
        <v>0.0463</v>
      </c>
      <c r="CQ383" s="0" t="n">
        <v>0.0493</v>
      </c>
      <c r="CR383" s="0" t="n">
        <v>0.0522</v>
      </c>
      <c r="CS383" s="0" t="n">
        <v>0.055</v>
      </c>
      <c r="CT383" s="0" t="n">
        <v>0.0577</v>
      </c>
      <c r="CU383" s="0" t="n">
        <v>0.0603</v>
      </c>
      <c r="CV383" s="0" t="n">
        <v>0.0626</v>
      </c>
      <c r="CW383" s="0" t="n">
        <v>0.0647</v>
      </c>
      <c r="CX383" s="0" t="n">
        <v>0.0667</v>
      </c>
      <c r="CY383" s="0" t="n">
        <v>0.0683</v>
      </c>
      <c r="CZ383" s="0" t="n">
        <v>0.0697</v>
      </c>
    </row>
    <row r="384" customFormat="false" ht="12.75" hidden="false" customHeight="false" outlineLevel="0" collapsed="false">
      <c r="A384" s="1" t="s">
        <v>44</v>
      </c>
      <c r="B384" s="0" t="s">
        <v>5</v>
      </c>
      <c r="C384" s="0" t="s">
        <v>43</v>
      </c>
      <c r="D384" s="0" t="s">
        <v>64</v>
      </c>
      <c r="E384" s="0" t="n">
        <v>0.0597</v>
      </c>
      <c r="F384" s="0" t="n">
        <v>0.0542</v>
      </c>
      <c r="G384" s="0" t="n">
        <v>0.0545</v>
      </c>
      <c r="H384" s="0" t="n">
        <v>0.0589</v>
      </c>
      <c r="I384" s="0" t="n">
        <v>0.0655</v>
      </c>
      <c r="J384" s="0" t="n">
        <v>0.0722</v>
      </c>
      <c r="K384" s="0" t="n">
        <v>0.0772</v>
      </c>
      <c r="L384" s="0" t="n">
        <v>0.0786</v>
      </c>
      <c r="M384" s="0" t="n">
        <v>0.0744</v>
      </c>
      <c r="N384" s="0" t="n">
        <v>0.0628</v>
      </c>
      <c r="O384" s="0" t="n">
        <v>0.0459</v>
      </c>
      <c r="P384" s="0" t="n">
        <v>0.0324</v>
      </c>
      <c r="Q384" s="0" t="n">
        <v>0.0315</v>
      </c>
      <c r="R384" s="0" t="n">
        <v>0.0526</v>
      </c>
      <c r="S384" s="0" t="n">
        <v>0.1017</v>
      </c>
      <c r="T384" s="0" t="n">
        <v>0.1696</v>
      </c>
      <c r="U384" s="0" t="n">
        <v>0.243</v>
      </c>
      <c r="V384" s="0" t="n">
        <v>0.3084</v>
      </c>
      <c r="W384" s="0" t="n">
        <v>0.3532</v>
      </c>
      <c r="X384" s="0" t="n">
        <v>0.3753</v>
      </c>
      <c r="Y384" s="0" t="n">
        <v>0.3809</v>
      </c>
      <c r="Z384" s="0" t="n">
        <v>0.3764</v>
      </c>
      <c r="AA384" s="0" t="n">
        <v>0.368</v>
      </c>
      <c r="AB384" s="0" t="n">
        <v>0.3603</v>
      </c>
      <c r="AC384" s="0" t="n">
        <v>0.3545</v>
      </c>
      <c r="AD384" s="0" t="n">
        <v>0.3517</v>
      </c>
      <c r="AE384" s="0" t="n">
        <v>0.3526</v>
      </c>
      <c r="AF384" s="0" t="n">
        <v>0.3582</v>
      </c>
      <c r="AG384" s="0" t="n">
        <v>0.3688</v>
      </c>
      <c r="AH384" s="0" t="n">
        <v>0.3846</v>
      </c>
      <c r="AI384" s="0" t="n">
        <v>0.4058</v>
      </c>
      <c r="AJ384" s="0" t="n">
        <v>0.4325</v>
      </c>
      <c r="AK384" s="0" t="n">
        <v>0.4641</v>
      </c>
      <c r="AL384" s="0" t="n">
        <v>0.4989</v>
      </c>
      <c r="AM384" s="0" t="n">
        <v>0.5354</v>
      </c>
      <c r="AN384" s="0" t="n">
        <v>0.5723</v>
      </c>
      <c r="AO384" s="0" t="n">
        <v>0.608</v>
      </c>
      <c r="AP384" s="0" t="n">
        <v>0.6415</v>
      </c>
      <c r="AQ384" s="0" t="n">
        <v>0.672</v>
      </c>
      <c r="AR384" s="0" t="n">
        <v>0.6985</v>
      </c>
      <c r="AS384" s="0" t="n">
        <v>0.7201</v>
      </c>
      <c r="AT384" s="0" t="n">
        <v>0.737</v>
      </c>
      <c r="AU384" s="0" t="n">
        <v>0.75</v>
      </c>
      <c r="AV384" s="0" t="n">
        <v>0.7595</v>
      </c>
      <c r="AW384" s="0" t="n">
        <v>0.7662</v>
      </c>
      <c r="AX384" s="0" t="n">
        <v>0.7705</v>
      </c>
      <c r="AY384" s="0" t="n">
        <v>0.7732</v>
      </c>
      <c r="AZ384" s="0" t="n">
        <v>0.7746</v>
      </c>
      <c r="BA384" s="0" t="n">
        <v>0.7754</v>
      </c>
      <c r="BB384" s="0" t="n">
        <v>0.7758</v>
      </c>
      <c r="BC384" s="0" t="n">
        <v>0.7756</v>
      </c>
      <c r="BD384" s="0" t="n">
        <v>0.7744</v>
      </c>
      <c r="BE384" s="0" t="n">
        <v>0.7719</v>
      </c>
      <c r="BF384" s="0" t="n">
        <v>0.7677</v>
      </c>
      <c r="BG384" s="0" t="n">
        <v>0.7619</v>
      </c>
      <c r="BH384" s="0" t="n">
        <v>0.7549</v>
      </c>
      <c r="BI384" s="0" t="n">
        <v>0.7469</v>
      </c>
      <c r="BJ384" s="0" t="n">
        <v>0.7382</v>
      </c>
      <c r="BK384" s="0" t="n">
        <v>0.7284</v>
      </c>
      <c r="BL384" s="0" t="n">
        <v>0.7168</v>
      </c>
      <c r="BM384" s="0" t="n">
        <v>0.7022</v>
      </c>
      <c r="BN384" s="0" t="n">
        <v>0.6839</v>
      </c>
      <c r="BO384" s="0" t="n">
        <v>0.6623</v>
      </c>
      <c r="BP384" s="0" t="n">
        <v>0.6423</v>
      </c>
      <c r="BQ384" s="0" t="n">
        <v>0.6291</v>
      </c>
      <c r="BR384" s="0" t="n">
        <v>0.6282</v>
      </c>
      <c r="BS384" s="0" t="n">
        <v>0.6431</v>
      </c>
      <c r="BT384" s="0" t="n">
        <v>0.6619</v>
      </c>
      <c r="BU384" s="0" t="n">
        <v>0.6655</v>
      </c>
      <c r="BV384" s="0" t="n">
        <v>0.6349</v>
      </c>
      <c r="BW384" s="0" t="n">
        <v>0.5516</v>
      </c>
      <c r="BX384" s="0" t="n">
        <v>0.4186</v>
      </c>
      <c r="BY384" s="0" t="n">
        <v>0.2647</v>
      </c>
      <c r="BZ384" s="0" t="n">
        <v>0.1198</v>
      </c>
      <c r="CA384" s="0" t="n">
        <v>0.0139</v>
      </c>
      <c r="CB384" s="0" t="n">
        <v>-0.0334</v>
      </c>
      <c r="CC384" s="0" t="n">
        <v>-0.0352</v>
      </c>
      <c r="CD384" s="0" t="n">
        <v>-0.0111</v>
      </c>
      <c r="CE384" s="0" t="n">
        <v>0.0198</v>
      </c>
      <c r="CF384" s="0" t="n">
        <v>0.0395</v>
      </c>
      <c r="CG384" s="0" t="n">
        <v>0.0454</v>
      </c>
      <c r="CH384" s="0" t="n">
        <v>0.0425</v>
      </c>
      <c r="CI384" s="0" t="n">
        <v>0.0362</v>
      </c>
      <c r="CJ384" s="0" t="n">
        <v>0.0315</v>
      </c>
      <c r="CK384" s="0" t="n">
        <v>0.0309</v>
      </c>
      <c r="CL384" s="0" t="n">
        <v>0.0333</v>
      </c>
      <c r="CM384" s="0" t="n">
        <v>0.0373</v>
      </c>
      <c r="CN384" s="0" t="n">
        <v>0.0413</v>
      </c>
      <c r="CO384" s="0" t="n">
        <v>0.0445</v>
      </c>
      <c r="CP384" s="0" t="n">
        <v>0.0469</v>
      </c>
      <c r="CQ384" s="0" t="n">
        <v>0.0487</v>
      </c>
      <c r="CR384" s="0" t="n">
        <v>0.0504</v>
      </c>
      <c r="CS384" s="0" t="n">
        <v>0.0523</v>
      </c>
      <c r="CT384" s="0" t="n">
        <v>0.0545</v>
      </c>
      <c r="CU384" s="0" t="n">
        <v>0.0569</v>
      </c>
      <c r="CV384" s="0" t="n">
        <v>0.0593</v>
      </c>
      <c r="CW384" s="0" t="n">
        <v>0.0617</v>
      </c>
      <c r="CX384" s="0" t="n">
        <v>0.064</v>
      </c>
      <c r="CY384" s="0" t="n">
        <v>0.0661</v>
      </c>
      <c r="CZ384" s="0" t="n">
        <v>0.0679</v>
      </c>
    </row>
    <row r="385" customFormat="false" ht="12.75" hidden="false" customHeight="false" outlineLevel="0" collapsed="false">
      <c r="A385" s="1" t="s">
        <v>45</v>
      </c>
      <c r="B385" s="0" t="s">
        <v>5</v>
      </c>
      <c r="C385" s="0" t="s">
        <v>43</v>
      </c>
      <c r="D385" s="0" t="s">
        <v>64</v>
      </c>
      <c r="E385" s="0" t="n">
        <v>0.0515</v>
      </c>
      <c r="F385" s="0" t="n">
        <v>0.0379</v>
      </c>
      <c r="G385" s="0" t="n">
        <v>0.0348</v>
      </c>
      <c r="H385" s="0" t="n">
        <v>0.0392</v>
      </c>
      <c r="I385" s="0" t="n">
        <v>0.048</v>
      </c>
      <c r="J385" s="0" t="n">
        <v>0.0578</v>
      </c>
      <c r="K385" s="0" t="n">
        <v>0.0657</v>
      </c>
      <c r="L385" s="0" t="n">
        <v>0.0686</v>
      </c>
      <c r="M385" s="0" t="n">
        <v>0.0632</v>
      </c>
      <c r="N385" s="0" t="n">
        <v>0.0466</v>
      </c>
      <c r="O385" s="0" t="n">
        <v>0.0191</v>
      </c>
      <c r="P385" s="0" t="n">
        <v>-0.0125</v>
      </c>
      <c r="Q385" s="0" t="n">
        <v>-0.0413</v>
      </c>
      <c r="R385" s="0" t="n">
        <v>-0.0601</v>
      </c>
      <c r="S385" s="0" t="n">
        <v>-0.0635</v>
      </c>
      <c r="T385" s="0" t="n">
        <v>-0.0541</v>
      </c>
      <c r="U385" s="0" t="n">
        <v>-0.0365</v>
      </c>
      <c r="V385" s="0" t="n">
        <v>-0.0156</v>
      </c>
      <c r="W385" s="0" t="n">
        <v>0.0041</v>
      </c>
      <c r="X385" s="0" t="n">
        <v>0.0215</v>
      </c>
      <c r="Y385" s="0" t="n">
        <v>0.0382</v>
      </c>
      <c r="Z385" s="0" t="n">
        <v>0.0559</v>
      </c>
      <c r="AA385" s="0" t="n">
        <v>0.076</v>
      </c>
      <c r="AB385" s="0" t="n">
        <v>0.0996</v>
      </c>
      <c r="AC385" s="0" t="n">
        <v>0.1262</v>
      </c>
      <c r="AD385" s="0" t="n">
        <v>0.1554</v>
      </c>
      <c r="AE385" s="0" t="n">
        <v>0.1865</v>
      </c>
      <c r="AF385" s="0" t="n">
        <v>0.2193</v>
      </c>
      <c r="AG385" s="0" t="n">
        <v>0.2545</v>
      </c>
      <c r="AH385" s="0" t="n">
        <v>0.2932</v>
      </c>
      <c r="AI385" s="0" t="n">
        <v>0.3365</v>
      </c>
      <c r="AJ385" s="0" t="n">
        <v>0.3852</v>
      </c>
      <c r="AK385" s="0" t="n">
        <v>0.4384</v>
      </c>
      <c r="AL385" s="0" t="n">
        <v>0.4933</v>
      </c>
      <c r="AM385" s="0" t="n">
        <v>0.547</v>
      </c>
      <c r="AN385" s="0" t="n">
        <v>0.5968</v>
      </c>
      <c r="AO385" s="0" t="n">
        <v>0.6406</v>
      </c>
      <c r="AP385" s="0" t="n">
        <v>0.678</v>
      </c>
      <c r="AQ385" s="0" t="n">
        <v>0.7089</v>
      </c>
      <c r="AR385" s="0" t="n">
        <v>0.7332</v>
      </c>
      <c r="AS385" s="0" t="n">
        <v>0.7507</v>
      </c>
      <c r="AT385" s="0" t="n">
        <v>0.7624</v>
      </c>
      <c r="AU385" s="0" t="n">
        <v>0.7694</v>
      </c>
      <c r="AV385" s="0" t="n">
        <v>0.7727</v>
      </c>
      <c r="AW385" s="0" t="n">
        <v>0.7735</v>
      </c>
      <c r="AX385" s="0" t="n">
        <v>0.7726</v>
      </c>
      <c r="AY385" s="0" t="n">
        <v>0.7703</v>
      </c>
      <c r="AZ385" s="0" t="n">
        <v>0.7673</v>
      </c>
      <c r="BA385" s="0" t="n">
        <v>0.7638</v>
      </c>
      <c r="BB385" s="0" t="n">
        <v>0.7604</v>
      </c>
      <c r="BC385" s="0" t="n">
        <v>0.7569</v>
      </c>
      <c r="BD385" s="0" t="n">
        <v>0.7534</v>
      </c>
      <c r="BE385" s="0" t="n">
        <v>0.7498</v>
      </c>
      <c r="BF385" s="0" t="n">
        <v>0.7462</v>
      </c>
      <c r="BG385" s="0" t="n">
        <v>0.7422</v>
      </c>
      <c r="BH385" s="0" t="n">
        <v>0.7376</v>
      </c>
      <c r="BI385" s="0" t="n">
        <v>0.732</v>
      </c>
      <c r="BJ385" s="0" t="n">
        <v>0.7251</v>
      </c>
      <c r="BK385" s="0" t="n">
        <v>0.7171</v>
      </c>
      <c r="BL385" s="0" t="n">
        <v>0.7091</v>
      </c>
      <c r="BM385" s="0" t="n">
        <v>0.7019</v>
      </c>
      <c r="BN385" s="0" t="n">
        <v>0.6966</v>
      </c>
      <c r="BO385" s="0" t="n">
        <v>0.6934</v>
      </c>
      <c r="BP385" s="0" t="n">
        <v>0.6906</v>
      </c>
      <c r="BQ385" s="0" t="n">
        <v>0.6863</v>
      </c>
      <c r="BR385" s="0" t="n">
        <v>0.6784</v>
      </c>
      <c r="BS385" s="0" t="n">
        <v>0.6655</v>
      </c>
      <c r="BT385" s="0" t="n">
        <v>0.6505</v>
      </c>
      <c r="BU385" s="0" t="n">
        <v>0.6384</v>
      </c>
      <c r="BV385" s="0" t="n">
        <v>0.634</v>
      </c>
      <c r="BW385" s="0" t="n">
        <v>0.6421</v>
      </c>
      <c r="BX385" s="0" t="n">
        <v>0.6576</v>
      </c>
      <c r="BY385" s="0" t="n">
        <v>0.664</v>
      </c>
      <c r="BZ385" s="0" t="n">
        <v>0.644</v>
      </c>
      <c r="CA385" s="0" t="n">
        <v>0.5806</v>
      </c>
      <c r="CB385" s="0" t="n">
        <v>0.4662</v>
      </c>
      <c r="CC385" s="0" t="n">
        <v>0.3231</v>
      </c>
      <c r="CD385" s="0" t="n">
        <v>0.1794</v>
      </c>
      <c r="CE385" s="0" t="n">
        <v>0.0632</v>
      </c>
      <c r="CF385" s="0" t="n">
        <v>-0.0004</v>
      </c>
      <c r="CG385" s="0" t="n">
        <v>-0.0147</v>
      </c>
      <c r="CH385" s="0" t="n">
        <v>0.0019</v>
      </c>
      <c r="CI385" s="0" t="n">
        <v>0.0312</v>
      </c>
      <c r="CJ385" s="0" t="n">
        <v>0.0549</v>
      </c>
      <c r="CK385" s="0" t="n">
        <v>0.0646</v>
      </c>
      <c r="CL385" s="0" t="n">
        <v>0.0641</v>
      </c>
      <c r="CM385" s="0" t="n">
        <v>0.0585</v>
      </c>
      <c r="CN385" s="0" t="n">
        <v>0.0527</v>
      </c>
      <c r="CO385" s="0" t="n">
        <v>0.0504</v>
      </c>
      <c r="CP385" s="0" t="n">
        <v>0.0513</v>
      </c>
      <c r="CQ385" s="0" t="n">
        <v>0.0541</v>
      </c>
      <c r="CR385" s="0" t="n">
        <v>0.0575</v>
      </c>
      <c r="CS385" s="0" t="n">
        <v>0.0605</v>
      </c>
      <c r="CT385" s="0" t="n">
        <v>0.0626</v>
      </c>
      <c r="CU385" s="0" t="n">
        <v>0.064</v>
      </c>
      <c r="CV385" s="0" t="n">
        <v>0.0651</v>
      </c>
      <c r="CW385" s="0" t="n">
        <v>0.0658</v>
      </c>
      <c r="CX385" s="0" t="n">
        <v>0.0666</v>
      </c>
      <c r="CY385" s="0" t="n">
        <v>0.0675</v>
      </c>
      <c r="CZ385" s="0" t="n">
        <v>0.0687</v>
      </c>
      <c r="DD385" s="0" t="n">
        <v>0.0683333333333333</v>
      </c>
      <c r="DE385" s="0" t="n">
        <v>0.0616666666666667</v>
      </c>
      <c r="DF385" s="0" t="n">
        <v>0.0603333333333333</v>
      </c>
      <c r="DG385" s="0" t="n">
        <v>0.0627</v>
      </c>
      <c r="DH385" s="0" t="n">
        <v>0.0671</v>
      </c>
      <c r="DI385" s="0" t="n">
        <v>0.0716666666666667</v>
      </c>
      <c r="DJ385" s="0" t="n">
        <v>0.0748333333333333</v>
      </c>
      <c r="DK385" s="0" t="n">
        <v>0.0749</v>
      </c>
      <c r="DL385" s="0" t="n">
        <v>0.0700666666666667</v>
      </c>
      <c r="DM385" s="0" t="n">
        <v>0.0587666666666667</v>
      </c>
      <c r="DN385" s="0" t="n">
        <v>0.0419666666666667</v>
      </c>
      <c r="DO385" s="0" t="n">
        <v>0.0252666666666667</v>
      </c>
      <c r="DP385" s="0" t="n">
        <v>0.0146</v>
      </c>
      <c r="DQ385" s="0" t="n">
        <v>0.0159333333333333</v>
      </c>
      <c r="DR385" s="0" t="n">
        <v>0.0332666666666667</v>
      </c>
      <c r="DS385" s="0" t="n">
        <v>0.0612666666666667</v>
      </c>
      <c r="DT385" s="0" t="n">
        <v>0.0921333333333333</v>
      </c>
      <c r="DU385" s="0" t="n">
        <v>0.117966666666667</v>
      </c>
      <c r="DV385" s="0" t="n">
        <v>0.1314</v>
      </c>
      <c r="DW385" s="0" t="n">
        <v>0.132733333333333</v>
      </c>
      <c r="DX385" s="0" t="n">
        <v>0.1281</v>
      </c>
      <c r="DY385" s="0" t="n">
        <v>0.123866666666667</v>
      </c>
      <c r="DZ385" s="0" t="n">
        <v>0.126066666666667</v>
      </c>
      <c r="EA385" s="0" t="n">
        <v>0.1382</v>
      </c>
      <c r="EB385" s="0" t="n">
        <v>0.1581</v>
      </c>
      <c r="EC385" s="0" t="n">
        <v>0.1831</v>
      </c>
      <c r="ED385" s="0" t="n">
        <v>0.210433333333333</v>
      </c>
      <c r="EE385" s="0" t="n">
        <v>0.238033333333333</v>
      </c>
      <c r="EF385" s="0" t="n">
        <v>0.266633333333333</v>
      </c>
      <c r="EG385" s="0" t="n">
        <v>0.297933333333333</v>
      </c>
      <c r="EH385" s="0" t="n">
        <v>0.333633333333333</v>
      </c>
      <c r="EI385" s="0" t="n">
        <v>0.375133333333333</v>
      </c>
      <c r="EJ385" s="0" t="n">
        <v>0.419966666666667</v>
      </c>
      <c r="EK385" s="0" t="n">
        <v>0.462133333333333</v>
      </c>
      <c r="EL385" s="0" t="n">
        <v>0.495533333333333</v>
      </c>
      <c r="EM385" s="0" t="n">
        <v>0.514266666666667</v>
      </c>
      <c r="EN385" s="0" t="n">
        <v>0.515966666666667</v>
      </c>
      <c r="EO385" s="0" t="n">
        <v>0.506666666666667</v>
      </c>
      <c r="EP385" s="0" t="n">
        <v>0.4934</v>
      </c>
      <c r="EQ385" s="0" t="n">
        <v>0.483166666666667</v>
      </c>
      <c r="ER385" s="0" t="n">
        <v>0.4817</v>
      </c>
      <c r="ES385" s="0" t="n">
        <v>0.487866666666667</v>
      </c>
      <c r="ET385" s="0" t="n">
        <v>0.498</v>
      </c>
      <c r="EU385" s="0" t="n">
        <v>0.5082</v>
      </c>
      <c r="EV385" s="0" t="n">
        <v>0.514966666666667</v>
      </c>
      <c r="EW385" s="0" t="n">
        <v>0.517166666666667</v>
      </c>
      <c r="EX385" s="0" t="n">
        <v>0.516233333333333</v>
      </c>
      <c r="EY385" s="0" t="n">
        <v>0.5137</v>
      </c>
      <c r="EZ385" s="0" t="n">
        <v>0.510966666666667</v>
      </c>
      <c r="FA385" s="0" t="n">
        <v>0.509133333333333</v>
      </c>
      <c r="FB385" s="0" t="n">
        <v>0.507833333333333</v>
      </c>
      <c r="FC385" s="0" t="n">
        <v>0.5067</v>
      </c>
      <c r="FD385" s="0" t="n">
        <v>0.5052</v>
      </c>
      <c r="FE385" s="0" t="n">
        <v>0.503</v>
      </c>
      <c r="FF385" s="0" t="n">
        <v>0.499966666666667</v>
      </c>
      <c r="FG385" s="0" t="n">
        <v>0.496233333333333</v>
      </c>
      <c r="FH385" s="0" t="n">
        <v>0.491833333333333</v>
      </c>
      <c r="FI385" s="0" t="n">
        <v>0.4868</v>
      </c>
      <c r="FJ385" s="0" t="n">
        <v>0.481166666666667</v>
      </c>
      <c r="FK385" s="0" t="n">
        <v>0.475</v>
      </c>
      <c r="FL385" s="0" t="n">
        <v>0.468166666666667</v>
      </c>
      <c r="FM385" s="0" t="n">
        <v>0.4608</v>
      </c>
      <c r="FN385" s="0" t="n">
        <v>0.453033333333333</v>
      </c>
      <c r="FO385" s="0" t="n">
        <v>0.445966666666667</v>
      </c>
      <c r="FP385" s="0" t="n">
        <v>0.4407</v>
      </c>
      <c r="FQ385" s="0" t="n">
        <v>0.4383</v>
      </c>
      <c r="FR385" s="0" t="n">
        <v>0.439566666666667</v>
      </c>
      <c r="FS385" s="0" t="n">
        <v>0.4414</v>
      </c>
      <c r="FT385" s="0" t="n">
        <v>0.439133333333333</v>
      </c>
      <c r="FU385" s="0" t="n">
        <v>0.428</v>
      </c>
      <c r="FV385" s="0" t="n">
        <v>0.403466666666667</v>
      </c>
      <c r="FW385" s="0" t="n">
        <v>0.3648</v>
      </c>
      <c r="FX385" s="0" t="n">
        <v>0.316066666666667</v>
      </c>
      <c r="FY385" s="0" t="n">
        <v>0.261533333333333</v>
      </c>
      <c r="FZ385" s="0" t="n">
        <v>0.205466666666667</v>
      </c>
      <c r="GA385" s="0" t="n">
        <v>0.1519</v>
      </c>
      <c r="GB385" s="0" t="n">
        <v>0.103933333333333</v>
      </c>
      <c r="GC385" s="0" t="n">
        <v>0.0643666666666667</v>
      </c>
      <c r="GD385" s="0" t="n">
        <v>0.0362666666666667</v>
      </c>
      <c r="GE385" s="0" t="n">
        <v>0.0219333333333333</v>
      </c>
      <c r="GF385" s="0" t="n">
        <v>0.0194666666666667</v>
      </c>
      <c r="GG385" s="0" t="n">
        <v>0.0244333333333333</v>
      </c>
      <c r="GH385" s="0" t="n">
        <v>0.0325666666666667</v>
      </c>
      <c r="GI385" s="0" t="n">
        <v>0.0394</v>
      </c>
      <c r="GJ385" s="0" t="n">
        <v>0.0430666666666667</v>
      </c>
      <c r="GK385" s="0" t="n">
        <v>0.0444</v>
      </c>
      <c r="GL385" s="0" t="n">
        <v>0.0446333333333333</v>
      </c>
      <c r="GM385" s="0" t="n">
        <v>0.0449</v>
      </c>
      <c r="GN385" s="0" t="n">
        <v>0.0461333333333333</v>
      </c>
      <c r="GO385" s="0" t="n">
        <v>0.0481666666666667</v>
      </c>
      <c r="GP385" s="0" t="n">
        <v>0.0507</v>
      </c>
      <c r="GQ385" s="0" t="n">
        <v>0.0533666666666667</v>
      </c>
      <c r="GR385" s="0" t="n">
        <v>0.0559333333333333</v>
      </c>
      <c r="GS385" s="0" t="n">
        <v>0.0582666666666667</v>
      </c>
      <c r="GT385" s="0" t="n">
        <v>0.0604</v>
      </c>
      <c r="GU385" s="0" t="n">
        <v>0.0623333333333333</v>
      </c>
      <c r="GV385" s="0" t="n">
        <v>0.0640666666666667</v>
      </c>
      <c r="GW385" s="0" t="n">
        <v>0.0657666666666667</v>
      </c>
      <c r="GX385" s="0" t="n">
        <v>0.0673</v>
      </c>
      <c r="GY385" s="0" t="n">
        <v>0.0687666666666667</v>
      </c>
    </row>
    <row r="386" customFormat="false" ht="12.75" hidden="false" customHeight="false" outlineLevel="0" collapsed="false">
      <c r="A386" s="1" t="s">
        <v>46</v>
      </c>
      <c r="B386" s="0" t="s">
        <v>5</v>
      </c>
      <c r="C386" s="0" t="s">
        <v>47</v>
      </c>
      <c r="D386" s="0" t="s">
        <v>64</v>
      </c>
      <c r="E386" s="0" t="n">
        <v>0.0992</v>
      </c>
      <c r="F386" s="0" t="n">
        <v>0.0852</v>
      </c>
      <c r="G386" s="0" t="n">
        <v>0.0822</v>
      </c>
      <c r="H386" s="0" t="n">
        <v>0.0865</v>
      </c>
      <c r="I386" s="0" t="n">
        <v>0.0946</v>
      </c>
      <c r="J386" s="0" t="n">
        <v>0.1032</v>
      </c>
      <c r="K386" s="0" t="n">
        <v>0.1087</v>
      </c>
      <c r="L386" s="0" t="n">
        <v>0.1075</v>
      </c>
      <c r="M386" s="0" t="n">
        <v>0.0963</v>
      </c>
      <c r="N386" s="0" t="n">
        <v>0.0724</v>
      </c>
      <c r="O386" s="0" t="n">
        <v>0.0455</v>
      </c>
      <c r="P386" s="0" t="n">
        <v>0.0325</v>
      </c>
      <c r="Q386" s="0" t="n">
        <v>0.0508</v>
      </c>
      <c r="R386" s="0" t="n">
        <v>0.1166</v>
      </c>
      <c r="S386" s="0" t="n">
        <v>0.2235</v>
      </c>
      <c r="T386" s="0" t="n">
        <v>0.3425</v>
      </c>
      <c r="U386" s="0" t="n">
        <v>0.4434</v>
      </c>
      <c r="V386" s="0" t="n">
        <v>0.4966</v>
      </c>
      <c r="W386" s="0" t="n">
        <v>0.4923</v>
      </c>
      <c r="X386" s="0" t="n">
        <v>0.4515</v>
      </c>
      <c r="Y386" s="0" t="n">
        <v>0.3983</v>
      </c>
      <c r="Z386" s="0" t="n">
        <v>0.3564</v>
      </c>
      <c r="AA386" s="0" t="n">
        <v>0.3414</v>
      </c>
      <c r="AB386" s="0" t="n">
        <v>0.3492</v>
      </c>
      <c r="AC386" s="0" t="n">
        <v>0.3727</v>
      </c>
      <c r="AD386" s="0" t="n">
        <v>0.4045</v>
      </c>
      <c r="AE386" s="0" t="n">
        <v>0.4387</v>
      </c>
      <c r="AF386" s="0" t="n">
        <v>0.4745</v>
      </c>
      <c r="AG386" s="0" t="n">
        <v>0.5121</v>
      </c>
      <c r="AH386" s="0" t="n">
        <v>0.5518</v>
      </c>
      <c r="AI386" s="0" t="n">
        <v>0.5937</v>
      </c>
      <c r="AJ386" s="0" t="n">
        <v>0.6362</v>
      </c>
      <c r="AK386" s="0" t="n">
        <v>0.6773</v>
      </c>
      <c r="AL386" s="0" t="n">
        <v>0.7146</v>
      </c>
      <c r="AM386" s="0" t="n">
        <v>0.7461</v>
      </c>
      <c r="AN386" s="0" t="n">
        <v>0.7714</v>
      </c>
      <c r="AO386" s="0" t="n">
        <v>0.7909</v>
      </c>
      <c r="AP386" s="0" t="n">
        <v>0.8053</v>
      </c>
      <c r="AQ386" s="0" t="n">
        <v>0.8149</v>
      </c>
      <c r="AR386" s="0" t="n">
        <v>0.8204</v>
      </c>
      <c r="AS386" s="0" t="n">
        <v>0.8222</v>
      </c>
      <c r="AT386" s="0" t="n">
        <v>0.821</v>
      </c>
      <c r="AU386" s="0" t="n">
        <v>0.8172</v>
      </c>
      <c r="AV386" s="0" t="n">
        <v>0.8113</v>
      </c>
      <c r="AW386" s="0" t="n">
        <v>0.8038</v>
      </c>
      <c r="AX386" s="0" t="n">
        <v>0.7954</v>
      </c>
      <c r="AY386" s="0" t="n">
        <v>0.7865</v>
      </c>
      <c r="AZ386" s="0" t="n">
        <v>0.7774</v>
      </c>
      <c r="BA386" s="0" t="n">
        <v>0.7682</v>
      </c>
      <c r="BB386" s="0" t="n">
        <v>0.7589</v>
      </c>
      <c r="BC386" s="0" t="n">
        <v>0.7494</v>
      </c>
      <c r="BD386" s="0" t="n">
        <v>0.7396</v>
      </c>
      <c r="BE386" s="0" t="n">
        <v>0.7293</v>
      </c>
      <c r="BF386" s="0" t="n">
        <v>0.7182</v>
      </c>
      <c r="BG386" s="0" t="n">
        <v>0.7061</v>
      </c>
      <c r="BH386" s="0" t="n">
        <v>0.6928</v>
      </c>
      <c r="BI386" s="0" t="n">
        <v>0.6782</v>
      </c>
      <c r="BJ386" s="0" t="n">
        <v>0.6625</v>
      </c>
      <c r="BK386" s="0" t="n">
        <v>0.6459</v>
      </c>
      <c r="BL386" s="0" t="n">
        <v>0.6284</v>
      </c>
      <c r="BM386" s="0" t="n">
        <v>0.61</v>
      </c>
      <c r="BN386" s="0" t="n">
        <v>0.5908</v>
      </c>
      <c r="BO386" s="0" t="n">
        <v>0.5707</v>
      </c>
      <c r="BP386" s="0" t="n">
        <v>0.5496</v>
      </c>
      <c r="BQ386" s="0" t="n">
        <v>0.5276</v>
      </c>
      <c r="BR386" s="0" t="n">
        <v>0.5054</v>
      </c>
      <c r="BS386" s="0" t="n">
        <v>0.4832</v>
      </c>
      <c r="BT386" s="0" t="n">
        <v>0.4615</v>
      </c>
      <c r="BU386" s="0" t="n">
        <v>0.4406</v>
      </c>
      <c r="BV386" s="0" t="n">
        <v>0.4204</v>
      </c>
      <c r="BW386" s="0" t="n">
        <v>0.4008</v>
      </c>
      <c r="BX386" s="0" t="n">
        <v>0.3816</v>
      </c>
      <c r="BY386" s="0" t="n">
        <v>0.3629</v>
      </c>
      <c r="BZ386" s="0" t="n">
        <v>0.3443</v>
      </c>
      <c r="CA386" s="0" t="n">
        <v>0.3259</v>
      </c>
      <c r="CB386" s="0" t="n">
        <v>0.3075</v>
      </c>
      <c r="CC386" s="0" t="n">
        <v>0.2889</v>
      </c>
      <c r="CD386" s="0" t="n">
        <v>0.2701</v>
      </c>
      <c r="CE386" s="0" t="n">
        <v>0.2511</v>
      </c>
      <c r="CF386" s="0" t="n">
        <v>0.2318</v>
      </c>
      <c r="CG386" s="0" t="n">
        <v>0.2122</v>
      </c>
      <c r="CH386" s="0" t="n">
        <v>0.1924</v>
      </c>
      <c r="CI386" s="0" t="n">
        <v>0.1723</v>
      </c>
      <c r="CJ386" s="0" t="n">
        <v>0.1521</v>
      </c>
      <c r="CK386" s="0" t="n">
        <v>0.132</v>
      </c>
      <c r="CL386" s="0" t="n">
        <v>0.112</v>
      </c>
      <c r="CM386" s="0" t="n">
        <v>0.0925</v>
      </c>
      <c r="CN386" s="0" t="n">
        <v>0.0735</v>
      </c>
      <c r="CO386" s="0" t="n">
        <v>0.0553</v>
      </c>
      <c r="CP386" s="0" t="n">
        <v>0.0387</v>
      </c>
      <c r="CQ386" s="0" t="n">
        <v>0.0245</v>
      </c>
      <c r="CR386" s="0" t="n">
        <v>0.0139</v>
      </c>
      <c r="CS386" s="0" t="n">
        <v>0.0078</v>
      </c>
      <c r="CT386" s="0" t="n">
        <v>0.0066</v>
      </c>
      <c r="CU386" s="0" t="n">
        <v>0.009</v>
      </c>
      <c r="CV386" s="0" t="n">
        <v>0.0138</v>
      </c>
      <c r="CW386" s="0" t="n">
        <v>0.0197</v>
      </c>
      <c r="CX386" s="0" t="n">
        <v>0.0253</v>
      </c>
      <c r="CY386" s="0" t="n">
        <v>0.0295</v>
      </c>
      <c r="CZ386" s="0" t="n">
        <v>0.0309</v>
      </c>
    </row>
    <row r="387" customFormat="false" ht="12.75" hidden="false" customHeight="false" outlineLevel="0" collapsed="false">
      <c r="A387" s="1" t="s">
        <v>48</v>
      </c>
      <c r="B387" s="0" t="s">
        <v>5</v>
      </c>
      <c r="C387" s="0" t="s">
        <v>47</v>
      </c>
      <c r="D387" s="0" t="s">
        <v>64</v>
      </c>
      <c r="E387" s="0" t="n">
        <v>0.0862</v>
      </c>
      <c r="F387" s="0" t="n">
        <v>0.0706</v>
      </c>
      <c r="G387" s="0" t="n">
        <v>0.0705</v>
      </c>
      <c r="H387" s="0" t="n">
        <v>0.08</v>
      </c>
      <c r="I387" s="0" t="n">
        <v>0.0933</v>
      </c>
      <c r="J387" s="0" t="n">
        <v>0.1046</v>
      </c>
      <c r="K387" s="0" t="n">
        <v>0.108</v>
      </c>
      <c r="L387" s="0" t="n">
        <v>0.0977</v>
      </c>
      <c r="M387" s="0" t="n">
        <v>0.0691</v>
      </c>
      <c r="N387" s="0" t="n">
        <v>0.0364</v>
      </c>
      <c r="O387" s="0" t="n">
        <v>0.0282</v>
      </c>
      <c r="P387" s="0" t="n">
        <v>0.074</v>
      </c>
      <c r="Q387" s="0" t="n">
        <v>0.1935</v>
      </c>
      <c r="R387" s="0" t="n">
        <v>0.3553</v>
      </c>
      <c r="S387" s="0" t="n">
        <v>0.5095</v>
      </c>
      <c r="T387" s="0" t="n">
        <v>0.6066</v>
      </c>
      <c r="U387" s="0" t="n">
        <v>0.6188</v>
      </c>
      <c r="V387" s="0" t="n">
        <v>0.5689</v>
      </c>
      <c r="W387" s="0" t="n">
        <v>0.4869</v>
      </c>
      <c r="X387" s="0" t="n">
        <v>0.4023</v>
      </c>
      <c r="Y387" s="0" t="n">
        <v>0.3323</v>
      </c>
      <c r="Z387" s="0" t="n">
        <v>0.2809</v>
      </c>
      <c r="AA387" s="0" t="n">
        <v>0.2515</v>
      </c>
      <c r="AB387" s="0" t="n">
        <v>0.2468</v>
      </c>
      <c r="AC387" s="0" t="n">
        <v>0.2635</v>
      </c>
      <c r="AD387" s="0" t="n">
        <v>0.2953</v>
      </c>
      <c r="AE387" s="0" t="n">
        <v>0.3359</v>
      </c>
      <c r="AF387" s="0" t="n">
        <v>0.3796</v>
      </c>
      <c r="AG387" s="0" t="n">
        <v>0.4225</v>
      </c>
      <c r="AH387" s="0" t="n">
        <v>0.4612</v>
      </c>
      <c r="AI387" s="0" t="n">
        <v>0.492</v>
      </c>
      <c r="AJ387" s="0" t="n">
        <v>0.5137</v>
      </c>
      <c r="AK387" s="0" t="n">
        <v>0.5275</v>
      </c>
      <c r="AL387" s="0" t="n">
        <v>0.5352</v>
      </c>
      <c r="AM387" s="0" t="n">
        <v>0.5382</v>
      </c>
      <c r="AN387" s="0" t="n">
        <v>0.5376</v>
      </c>
      <c r="AO387" s="0" t="n">
        <v>0.5343</v>
      </c>
      <c r="AP387" s="0" t="n">
        <v>0.5288</v>
      </c>
      <c r="AQ387" s="0" t="n">
        <v>0.5221</v>
      </c>
      <c r="AR387" s="0" t="n">
        <v>0.5149</v>
      </c>
      <c r="AS387" s="0" t="n">
        <v>0.5083</v>
      </c>
      <c r="AT387" s="0" t="n">
        <v>0.5033</v>
      </c>
      <c r="AU387" s="0" t="n">
        <v>0.5</v>
      </c>
      <c r="AV387" s="0" t="n">
        <v>0.498</v>
      </c>
      <c r="AW387" s="0" t="n">
        <v>0.4961</v>
      </c>
      <c r="AX387" s="0" t="n">
        <v>0.4938</v>
      </c>
      <c r="AY387" s="0" t="n">
        <v>0.4906</v>
      </c>
      <c r="AZ387" s="0" t="n">
        <v>0.4871</v>
      </c>
      <c r="BA387" s="0" t="n">
        <v>0.4837</v>
      </c>
      <c r="BB387" s="0" t="n">
        <v>0.4806</v>
      </c>
      <c r="BC387" s="0" t="n">
        <v>0.4782</v>
      </c>
      <c r="BD387" s="0" t="n">
        <v>0.4766</v>
      </c>
      <c r="BE387" s="0" t="n">
        <v>0.4758</v>
      </c>
      <c r="BF387" s="0" t="n">
        <v>0.476</v>
      </c>
      <c r="BG387" s="0" t="n">
        <v>0.4769</v>
      </c>
      <c r="BH387" s="0" t="n">
        <v>0.4782</v>
      </c>
      <c r="BI387" s="0" t="n">
        <v>0.4794</v>
      </c>
      <c r="BJ387" s="0" t="n">
        <v>0.4805</v>
      </c>
      <c r="BK387" s="0" t="n">
        <v>0.4809</v>
      </c>
      <c r="BL387" s="0" t="n">
        <v>0.4804</v>
      </c>
      <c r="BM387" s="0" t="n">
        <v>0.4786</v>
      </c>
      <c r="BN387" s="0" t="n">
        <v>0.4755</v>
      </c>
      <c r="BO387" s="0" t="n">
        <v>0.471</v>
      </c>
      <c r="BP387" s="0" t="n">
        <v>0.4649</v>
      </c>
      <c r="BQ387" s="0" t="n">
        <v>0.4573</v>
      </c>
      <c r="BR387" s="0" t="n">
        <v>0.4489</v>
      </c>
      <c r="BS387" s="0" t="n">
        <v>0.4402</v>
      </c>
      <c r="BT387" s="0" t="n">
        <v>0.432</v>
      </c>
      <c r="BU387" s="0" t="n">
        <v>0.4244</v>
      </c>
      <c r="BV387" s="0" t="n">
        <v>0.4165</v>
      </c>
      <c r="BW387" s="0" t="n">
        <v>0.4074</v>
      </c>
      <c r="BX387" s="0" t="n">
        <v>0.3964</v>
      </c>
      <c r="BY387" s="0" t="n">
        <v>0.3836</v>
      </c>
      <c r="BZ387" s="0" t="n">
        <v>0.3694</v>
      </c>
      <c r="CA387" s="0" t="n">
        <v>0.3545</v>
      </c>
      <c r="CB387" s="0" t="n">
        <v>0.3398</v>
      </c>
      <c r="CC387" s="0" t="n">
        <v>0.3272</v>
      </c>
      <c r="CD387" s="0" t="n">
        <v>0.3192</v>
      </c>
      <c r="CE387" s="0" t="n">
        <v>0.318</v>
      </c>
      <c r="CF387" s="0" t="n">
        <v>0.3217</v>
      </c>
      <c r="CG387" s="0" t="n">
        <v>0.3188</v>
      </c>
      <c r="CH387" s="0" t="n">
        <v>0.297</v>
      </c>
      <c r="CI387" s="0" t="n">
        <v>0.2445</v>
      </c>
      <c r="CJ387" s="0" t="n">
        <v>0.1663</v>
      </c>
      <c r="CK387" s="0" t="n">
        <v>0.0832</v>
      </c>
      <c r="CL387" s="0" t="n">
        <v>0.0165</v>
      </c>
      <c r="CM387" s="0" t="n">
        <v>-0.0156</v>
      </c>
      <c r="CN387" s="0" t="n">
        <v>-0.0176</v>
      </c>
      <c r="CO387" s="0" t="n">
        <v>-0.0036</v>
      </c>
      <c r="CP387" s="0" t="n">
        <v>0.0119</v>
      </c>
      <c r="CQ387" s="0" t="n">
        <v>0.0189</v>
      </c>
      <c r="CR387" s="0" t="n">
        <v>0.019</v>
      </c>
      <c r="CS387" s="0" t="n">
        <v>0.016</v>
      </c>
      <c r="CT387" s="0" t="n">
        <v>0.0133</v>
      </c>
      <c r="CU387" s="0" t="n">
        <v>0.0129</v>
      </c>
      <c r="CV387" s="0" t="n">
        <v>0.0142</v>
      </c>
      <c r="CW387" s="0" t="n">
        <v>0.0164</v>
      </c>
      <c r="CX387" s="0" t="n">
        <v>0.0188</v>
      </c>
      <c r="CY387" s="0" t="n">
        <v>0.0205</v>
      </c>
      <c r="CZ387" s="0" t="n">
        <v>0.0208</v>
      </c>
    </row>
    <row r="388" customFormat="false" ht="12.75" hidden="false" customHeight="false" outlineLevel="0" collapsed="false">
      <c r="A388" s="1" t="s">
        <v>49</v>
      </c>
      <c r="B388" s="0" t="s">
        <v>5</v>
      </c>
      <c r="C388" s="0" t="s">
        <v>47</v>
      </c>
      <c r="D388" s="0" t="s">
        <v>64</v>
      </c>
      <c r="E388" s="0" t="n">
        <v>0.1095</v>
      </c>
      <c r="F388" s="0" t="n">
        <v>0.1113</v>
      </c>
      <c r="G388" s="0" t="n">
        <v>0.1103</v>
      </c>
      <c r="H388" s="0" t="n">
        <v>0.1079</v>
      </c>
      <c r="I388" s="0" t="n">
        <v>0.1053</v>
      </c>
      <c r="J388" s="0" t="n">
        <v>0.1037</v>
      </c>
      <c r="K388" s="0" t="n">
        <v>0.1043</v>
      </c>
      <c r="L388" s="0" t="n">
        <v>0.1084</v>
      </c>
      <c r="M388" s="0" t="n">
        <v>0.1155</v>
      </c>
      <c r="N388" s="0" t="n">
        <v>0.1196</v>
      </c>
      <c r="O388" s="0" t="n">
        <v>0.114</v>
      </c>
      <c r="P388" s="0" t="n">
        <v>0.0932</v>
      </c>
      <c r="Q388" s="0" t="n">
        <v>0.0695</v>
      </c>
      <c r="R388" s="0" t="n">
        <v>0.067</v>
      </c>
      <c r="S388" s="0" t="n">
        <v>0.1099</v>
      </c>
      <c r="T388" s="0" t="n">
        <v>0.204</v>
      </c>
      <c r="U388" s="0" t="n">
        <v>0.3147</v>
      </c>
      <c r="V388" s="0" t="n">
        <v>0.4024</v>
      </c>
      <c r="W388" s="0" t="n">
        <v>0.4326</v>
      </c>
      <c r="X388" s="0" t="n">
        <v>0.4154</v>
      </c>
      <c r="Y388" s="0" t="n">
        <v>0.3833</v>
      </c>
      <c r="Z388" s="0" t="n">
        <v>0.3688</v>
      </c>
      <c r="AA388" s="0" t="n">
        <v>0.3882</v>
      </c>
      <c r="AB388" s="0" t="n">
        <v>0.4309</v>
      </c>
      <c r="AC388" s="0" t="n">
        <v>0.4835</v>
      </c>
      <c r="AD388" s="0" t="n">
        <v>0.5345</v>
      </c>
      <c r="AE388" s="0" t="n">
        <v>0.5814</v>
      </c>
      <c r="AF388" s="0" t="n">
        <v>0.6254</v>
      </c>
      <c r="AG388" s="0" t="n">
        <v>0.6675</v>
      </c>
      <c r="AH388" s="0" t="n">
        <v>0.7072</v>
      </c>
      <c r="AI388" s="0" t="n">
        <v>0.7425</v>
      </c>
      <c r="AJ388" s="0" t="n">
        <v>0.771</v>
      </c>
      <c r="AK388" s="0" t="n">
        <v>0.7913</v>
      </c>
      <c r="AL388" s="0" t="n">
        <v>0.8046</v>
      </c>
      <c r="AM388" s="0" t="n">
        <v>0.8132</v>
      </c>
      <c r="AN388" s="0" t="n">
        <v>0.8194</v>
      </c>
      <c r="AO388" s="0" t="n">
        <v>0.8241</v>
      </c>
      <c r="AP388" s="0" t="n">
        <v>0.8272</v>
      </c>
      <c r="AQ388" s="0" t="n">
        <v>0.8288</v>
      </c>
      <c r="AR388" s="0" t="n">
        <v>0.8285</v>
      </c>
      <c r="AS388" s="0" t="n">
        <v>0.8254</v>
      </c>
      <c r="AT388" s="0" t="n">
        <v>0.8187</v>
      </c>
      <c r="AU388" s="0" t="n">
        <v>0.8074</v>
      </c>
      <c r="AV388" s="0" t="n">
        <v>0.7929</v>
      </c>
      <c r="AW388" s="0" t="n">
        <v>0.7781</v>
      </c>
      <c r="AX388" s="0" t="n">
        <v>0.7659</v>
      </c>
      <c r="AY388" s="0" t="n">
        <v>0.7577</v>
      </c>
      <c r="AZ388" s="0" t="n">
        <v>0.7505</v>
      </c>
      <c r="BA388" s="0" t="n">
        <v>0.7409</v>
      </c>
      <c r="BB388" s="0" t="n">
        <v>0.726</v>
      </c>
      <c r="BC388" s="0" t="n">
        <v>0.7067</v>
      </c>
      <c r="BD388" s="0" t="n">
        <v>0.6864</v>
      </c>
      <c r="BE388" s="0" t="n">
        <v>0.6685</v>
      </c>
      <c r="BF388" s="0" t="n">
        <v>0.6544</v>
      </c>
      <c r="BG388" s="0" t="n">
        <v>0.6423</v>
      </c>
      <c r="BH388" s="0" t="n">
        <v>0.6302</v>
      </c>
      <c r="BI388" s="0" t="n">
        <v>0.6161</v>
      </c>
      <c r="BJ388" s="0" t="n">
        <v>0.6</v>
      </c>
      <c r="BK388" s="0" t="n">
        <v>0.5825</v>
      </c>
      <c r="BL388" s="0" t="n">
        <v>0.5642</v>
      </c>
      <c r="BM388" s="0" t="n">
        <v>0.5454</v>
      </c>
      <c r="BN388" s="0" t="n">
        <v>0.5262</v>
      </c>
      <c r="BO388" s="0" t="n">
        <v>0.5066</v>
      </c>
      <c r="BP388" s="0" t="n">
        <v>0.4864</v>
      </c>
      <c r="BQ388" s="0" t="n">
        <v>0.466</v>
      </c>
      <c r="BR388" s="0" t="n">
        <v>0.4456</v>
      </c>
      <c r="BS388" s="0" t="n">
        <v>0.4256</v>
      </c>
      <c r="BT388" s="0" t="n">
        <v>0.4058</v>
      </c>
      <c r="BU388" s="0" t="n">
        <v>0.3857</v>
      </c>
      <c r="BV388" s="0" t="n">
        <v>0.3646</v>
      </c>
      <c r="BW388" s="0" t="n">
        <v>0.3425</v>
      </c>
      <c r="BX388" s="0" t="n">
        <v>0.3216</v>
      </c>
      <c r="BY388" s="0" t="n">
        <v>0.3045</v>
      </c>
      <c r="BZ388" s="0" t="n">
        <v>0.2933</v>
      </c>
      <c r="CA388" s="0" t="n">
        <v>0.2827</v>
      </c>
      <c r="CB388" s="0" t="n">
        <v>0.2616</v>
      </c>
      <c r="CC388" s="0" t="n">
        <v>0.2189</v>
      </c>
      <c r="CD388" s="0" t="n">
        <v>0.151</v>
      </c>
      <c r="CE388" s="0" t="n">
        <v>0.0753</v>
      </c>
      <c r="CF388" s="0" t="n">
        <v>0.0124</v>
      </c>
      <c r="CG388" s="0" t="n">
        <v>-0.0188</v>
      </c>
      <c r="CH388" s="0" t="n">
        <v>-0.0202</v>
      </c>
      <c r="CI388" s="0" t="n">
        <v>-0.0064</v>
      </c>
      <c r="CJ388" s="0" t="n">
        <v>0.008</v>
      </c>
      <c r="CK388" s="0" t="n">
        <v>0.0142</v>
      </c>
      <c r="CL388" s="0" t="n">
        <v>0.0146</v>
      </c>
      <c r="CM388" s="0" t="n">
        <v>0.0132</v>
      </c>
      <c r="CN388" s="0" t="n">
        <v>0.0136</v>
      </c>
      <c r="CO388" s="0" t="n">
        <v>0.0162</v>
      </c>
      <c r="CP388" s="0" t="n">
        <v>0.0197</v>
      </c>
      <c r="CQ388" s="0" t="n">
        <v>0.0231</v>
      </c>
      <c r="CR388" s="0" t="n">
        <v>0.0258</v>
      </c>
      <c r="CS388" s="0" t="n">
        <v>0.028</v>
      </c>
      <c r="CT388" s="0" t="n">
        <v>0.0298</v>
      </c>
      <c r="CU388" s="0" t="n">
        <v>0.0314</v>
      </c>
      <c r="CV388" s="0" t="n">
        <v>0.0329</v>
      </c>
      <c r="CW388" s="0" t="n">
        <v>0.0343</v>
      </c>
      <c r="CX388" s="0" t="n">
        <v>0.0355</v>
      </c>
      <c r="CY388" s="0" t="n">
        <v>0.0366</v>
      </c>
      <c r="CZ388" s="0" t="n">
        <v>0.0375</v>
      </c>
      <c r="DD388" s="0" t="n">
        <v>0.0983</v>
      </c>
      <c r="DE388" s="0" t="n">
        <v>0.0890333333333333</v>
      </c>
      <c r="DF388" s="0" t="n">
        <v>0.0876666666666667</v>
      </c>
      <c r="DG388" s="0" t="n">
        <v>0.0914666666666667</v>
      </c>
      <c r="DH388" s="0" t="n">
        <v>0.0977333333333333</v>
      </c>
      <c r="DI388" s="0" t="n">
        <v>0.103833333333333</v>
      </c>
      <c r="DJ388" s="0" t="n">
        <v>0.107</v>
      </c>
      <c r="DK388" s="0" t="n">
        <v>0.104533333333333</v>
      </c>
      <c r="DL388" s="0" t="n">
        <v>0.0936333333333333</v>
      </c>
      <c r="DM388" s="0" t="n">
        <v>0.0761333333333333</v>
      </c>
      <c r="DN388" s="0" t="n">
        <v>0.0625666666666667</v>
      </c>
      <c r="DO388" s="0" t="n">
        <v>0.0665666666666667</v>
      </c>
      <c r="DP388" s="0" t="n">
        <v>0.1046</v>
      </c>
      <c r="DQ388" s="0" t="n">
        <v>0.179633333333333</v>
      </c>
      <c r="DR388" s="0" t="n">
        <v>0.280966666666667</v>
      </c>
      <c r="DS388" s="0" t="n">
        <v>0.384366666666667</v>
      </c>
      <c r="DT388" s="0" t="n">
        <v>0.458966666666667</v>
      </c>
      <c r="DU388" s="0" t="n">
        <v>0.4893</v>
      </c>
      <c r="DV388" s="0" t="n">
        <v>0.4706</v>
      </c>
      <c r="DW388" s="0" t="n">
        <v>0.423066666666667</v>
      </c>
      <c r="DX388" s="0" t="n">
        <v>0.3713</v>
      </c>
      <c r="DY388" s="0" t="n">
        <v>0.335366666666667</v>
      </c>
      <c r="DZ388" s="0" t="n">
        <v>0.327033333333333</v>
      </c>
      <c r="EA388" s="0" t="n">
        <v>0.3423</v>
      </c>
      <c r="EB388" s="0" t="n">
        <v>0.373233333333333</v>
      </c>
      <c r="EC388" s="0" t="n">
        <v>0.411433333333333</v>
      </c>
      <c r="ED388" s="0" t="n">
        <v>0.452</v>
      </c>
      <c r="EE388" s="0" t="n">
        <v>0.493166666666667</v>
      </c>
      <c r="EF388" s="0" t="n">
        <v>0.534033333333333</v>
      </c>
      <c r="EG388" s="0" t="n">
        <v>0.5734</v>
      </c>
      <c r="EH388" s="0" t="n">
        <v>0.6094</v>
      </c>
      <c r="EI388" s="0" t="n">
        <v>0.6403</v>
      </c>
      <c r="EJ388" s="0" t="n">
        <v>0.665366666666667</v>
      </c>
      <c r="EK388" s="0" t="n">
        <v>0.6848</v>
      </c>
      <c r="EL388" s="0" t="n">
        <v>0.699166666666667</v>
      </c>
      <c r="EM388" s="0" t="n">
        <v>0.709466666666667</v>
      </c>
      <c r="EN388" s="0" t="n">
        <v>0.716433333333333</v>
      </c>
      <c r="EO388" s="0" t="n">
        <v>0.720433333333333</v>
      </c>
      <c r="EP388" s="0" t="n">
        <v>0.721933333333333</v>
      </c>
      <c r="EQ388" s="0" t="n">
        <v>0.721266666666667</v>
      </c>
      <c r="ER388" s="0" t="n">
        <v>0.718633333333333</v>
      </c>
      <c r="ES388" s="0" t="n">
        <v>0.714333333333333</v>
      </c>
      <c r="ET388" s="0" t="n">
        <v>0.7082</v>
      </c>
      <c r="EU388" s="0" t="n">
        <v>0.700733333333333</v>
      </c>
      <c r="EV388" s="0" t="n">
        <v>0.692666666666667</v>
      </c>
      <c r="EW388" s="0" t="n">
        <v>0.685033333333334</v>
      </c>
      <c r="EX388" s="0" t="n">
        <v>0.678266666666667</v>
      </c>
      <c r="EY388" s="0" t="n">
        <v>0.671666666666667</v>
      </c>
      <c r="EZ388" s="0" t="n">
        <v>0.664266666666667</v>
      </c>
      <c r="FA388" s="0" t="n">
        <v>0.655166666666667</v>
      </c>
      <c r="FB388" s="0" t="n">
        <v>0.644766666666667</v>
      </c>
      <c r="FC388" s="0" t="n">
        <v>0.6342</v>
      </c>
      <c r="FD388" s="0" t="n">
        <v>0.624533333333333</v>
      </c>
      <c r="FE388" s="0" t="n">
        <v>0.6162</v>
      </c>
      <c r="FF388" s="0" t="n">
        <v>0.608433333333333</v>
      </c>
      <c r="FG388" s="0" t="n">
        <v>0.6004</v>
      </c>
      <c r="FH388" s="0" t="n">
        <v>0.591233333333333</v>
      </c>
      <c r="FI388" s="0" t="n">
        <v>0.581</v>
      </c>
      <c r="FJ388" s="0" t="n">
        <v>0.569766666666667</v>
      </c>
      <c r="FK388" s="0" t="n">
        <v>0.557666666666667</v>
      </c>
      <c r="FL388" s="0" t="n">
        <v>0.544666666666667</v>
      </c>
      <c r="FM388" s="0" t="n">
        <v>0.530833333333333</v>
      </c>
      <c r="FN388" s="0" t="n">
        <v>0.5161</v>
      </c>
      <c r="FO388" s="0" t="n">
        <v>0.5003</v>
      </c>
      <c r="FP388" s="0" t="n">
        <v>0.483633333333333</v>
      </c>
      <c r="FQ388" s="0" t="n">
        <v>0.466633333333333</v>
      </c>
      <c r="FR388" s="0" t="n">
        <v>0.449666666666667</v>
      </c>
      <c r="FS388" s="0" t="n">
        <v>0.4331</v>
      </c>
      <c r="FT388" s="0" t="n">
        <v>0.4169</v>
      </c>
      <c r="FU388" s="0" t="n">
        <v>0.4005</v>
      </c>
      <c r="FV388" s="0" t="n">
        <v>0.383566666666667</v>
      </c>
      <c r="FW388" s="0" t="n">
        <v>0.366533333333333</v>
      </c>
      <c r="FX388" s="0" t="n">
        <v>0.350333333333333</v>
      </c>
      <c r="FY388" s="0" t="n">
        <v>0.335666666666667</v>
      </c>
      <c r="FZ388" s="0" t="n">
        <v>0.321033333333333</v>
      </c>
      <c r="GA388" s="0" t="n">
        <v>0.302966666666667</v>
      </c>
      <c r="GB388" s="0" t="n">
        <v>0.278333333333333</v>
      </c>
      <c r="GC388" s="0" t="n">
        <v>0.246766666666667</v>
      </c>
      <c r="GD388" s="0" t="n">
        <v>0.2148</v>
      </c>
      <c r="GE388" s="0" t="n">
        <v>0.188633333333333</v>
      </c>
      <c r="GF388" s="0" t="n">
        <v>0.170733333333333</v>
      </c>
      <c r="GG388" s="0" t="n">
        <v>0.1564</v>
      </c>
      <c r="GH388" s="0" t="n">
        <v>0.1368</v>
      </c>
      <c r="GI388" s="0" t="n">
        <v>0.1088</v>
      </c>
      <c r="GJ388" s="0" t="n">
        <v>0.0764666666666667</v>
      </c>
      <c r="GK388" s="0" t="n">
        <v>0.0477</v>
      </c>
      <c r="GL388" s="0" t="n">
        <v>0.0300333333333333</v>
      </c>
      <c r="GM388" s="0" t="n">
        <v>0.0231666666666667</v>
      </c>
      <c r="GN388" s="0" t="n">
        <v>0.0226333333333333</v>
      </c>
      <c r="GO388" s="0" t="n">
        <v>0.0234333333333333</v>
      </c>
      <c r="GP388" s="0" t="n">
        <v>0.0221666666666667</v>
      </c>
      <c r="GQ388" s="0" t="n">
        <v>0.0195666666666667</v>
      </c>
      <c r="GR388" s="0" t="n">
        <v>0.0172666666666667</v>
      </c>
      <c r="GS388" s="0" t="n">
        <v>0.0165666666666667</v>
      </c>
      <c r="GT388" s="0" t="n">
        <v>0.0177666666666667</v>
      </c>
      <c r="GU388" s="0" t="n">
        <v>0.0203</v>
      </c>
      <c r="GV388" s="0" t="n">
        <v>0.0234666666666667</v>
      </c>
      <c r="GW388" s="0" t="n">
        <v>0.0265333333333333</v>
      </c>
      <c r="GX388" s="0" t="n">
        <v>0.0288666666666667</v>
      </c>
      <c r="GY388" s="0" t="n">
        <v>0.0297333333333333</v>
      </c>
    </row>
    <row r="389" customFormat="false" ht="12.75" hidden="false" customHeight="false" outlineLevel="0" collapsed="false">
      <c r="A389" s="1" t="s">
        <v>50</v>
      </c>
      <c r="B389" s="0" t="s">
        <v>5</v>
      </c>
      <c r="C389" s="0" t="s">
        <v>51</v>
      </c>
      <c r="D389" s="0" t="s">
        <v>64</v>
      </c>
      <c r="E389" s="0" t="n">
        <v>0.029</v>
      </c>
      <c r="F389" s="0" t="n">
        <v>0.0201</v>
      </c>
      <c r="G389" s="0" t="n">
        <v>0.0174</v>
      </c>
      <c r="H389" s="0" t="n">
        <v>0.0191</v>
      </c>
      <c r="I389" s="0" t="n">
        <v>0.0236</v>
      </c>
      <c r="J389" s="0" t="n">
        <v>0.0292</v>
      </c>
      <c r="K389" s="0" t="n">
        <v>0.0343</v>
      </c>
      <c r="L389" s="0" t="n">
        <v>0.0372</v>
      </c>
      <c r="M389" s="0" t="n">
        <v>0.0362</v>
      </c>
      <c r="N389" s="0" t="n">
        <v>0.0299</v>
      </c>
      <c r="O389" s="0" t="n">
        <v>0.0209</v>
      </c>
      <c r="P389" s="0" t="n">
        <v>0.0139</v>
      </c>
      <c r="Q389" s="0" t="n">
        <v>0.0141</v>
      </c>
      <c r="R389" s="0" t="n">
        <v>0.0259</v>
      </c>
      <c r="S389" s="0" t="n">
        <v>0.0467</v>
      </c>
      <c r="T389" s="0" t="n">
        <v>0.0668</v>
      </c>
      <c r="U389" s="0" t="n">
        <v>0.076</v>
      </c>
      <c r="V389" s="0" t="n">
        <v>0.0642</v>
      </c>
      <c r="W389" s="0" t="n">
        <v>0.03</v>
      </c>
      <c r="X389" s="0" t="n">
        <v>-0.0147</v>
      </c>
      <c r="Y389" s="0" t="n">
        <v>-0.0568</v>
      </c>
      <c r="Z389" s="0" t="n">
        <v>-0.0834</v>
      </c>
      <c r="AA389" s="0" t="n">
        <v>-0.0868</v>
      </c>
      <c r="AB389" s="0" t="n">
        <v>-0.0725</v>
      </c>
      <c r="AC389" s="0" t="n">
        <v>-0.0481</v>
      </c>
      <c r="AD389" s="0" t="n">
        <v>-0.0211</v>
      </c>
      <c r="AE389" s="0" t="n">
        <v>0.0026</v>
      </c>
      <c r="AF389" s="0" t="n">
        <v>0.0233</v>
      </c>
      <c r="AG389" s="0" t="n">
        <v>0.0426</v>
      </c>
      <c r="AH389" s="0" t="n">
        <v>0.0625</v>
      </c>
      <c r="AI389" s="0" t="n">
        <v>0.0843</v>
      </c>
      <c r="AJ389" s="0" t="n">
        <v>0.1071</v>
      </c>
      <c r="AK389" s="0" t="n">
        <v>0.1285</v>
      </c>
      <c r="AL389" s="0" t="n">
        <v>0.1467</v>
      </c>
      <c r="AM389" s="0" t="n">
        <v>0.1595</v>
      </c>
      <c r="AN389" s="0" t="n">
        <v>0.1671</v>
      </c>
      <c r="AO389" s="0" t="n">
        <v>0.1706</v>
      </c>
      <c r="AP389" s="0" t="n">
        <v>0.1716</v>
      </c>
      <c r="AQ389" s="0" t="n">
        <v>0.1711</v>
      </c>
      <c r="AR389" s="0" t="n">
        <v>0.1702</v>
      </c>
      <c r="AS389" s="0" t="n">
        <v>0.1692</v>
      </c>
      <c r="AT389" s="0" t="n">
        <v>0.1683</v>
      </c>
      <c r="AU389" s="0" t="n">
        <v>0.1681</v>
      </c>
      <c r="AV389" s="0" t="n">
        <v>0.1687</v>
      </c>
      <c r="AW389" s="0" t="n">
        <v>0.17</v>
      </c>
      <c r="AX389" s="0" t="n">
        <v>0.1719</v>
      </c>
      <c r="AY389" s="0" t="n">
        <v>0.1742</v>
      </c>
      <c r="AZ389" s="0" t="n">
        <v>0.177</v>
      </c>
      <c r="BA389" s="0" t="n">
        <v>0.1802</v>
      </c>
      <c r="BB389" s="0" t="n">
        <v>0.1838</v>
      </c>
      <c r="BC389" s="0" t="n">
        <v>0.188</v>
      </c>
      <c r="BD389" s="0" t="n">
        <v>0.1927</v>
      </c>
      <c r="BE389" s="0" t="n">
        <v>0.1974</v>
      </c>
      <c r="BF389" s="0" t="n">
        <v>0.2017</v>
      </c>
      <c r="BG389" s="0" t="n">
        <v>0.2051</v>
      </c>
      <c r="BH389" s="0" t="n">
        <v>0.2072</v>
      </c>
      <c r="BI389" s="0" t="n">
        <v>0.2082</v>
      </c>
      <c r="BJ389" s="0" t="n">
        <v>0.2089</v>
      </c>
      <c r="BK389" s="0" t="n">
        <v>0.2099</v>
      </c>
      <c r="BL389" s="0" t="n">
        <v>0.2118</v>
      </c>
      <c r="BM389" s="0" t="n">
        <v>0.2141</v>
      </c>
      <c r="BN389" s="0" t="n">
        <v>0.216</v>
      </c>
      <c r="BO389" s="0" t="n">
        <v>0.2165</v>
      </c>
      <c r="BP389" s="0" t="n">
        <v>0.2149</v>
      </c>
      <c r="BQ389" s="0" t="n">
        <v>0.2118</v>
      </c>
      <c r="BR389" s="0" t="n">
        <v>0.2098</v>
      </c>
      <c r="BS389" s="0" t="n">
        <v>0.2115</v>
      </c>
      <c r="BT389" s="0" t="n">
        <v>0.2193</v>
      </c>
      <c r="BU389" s="0" t="n">
        <v>0.2316</v>
      </c>
      <c r="BV389" s="0" t="n">
        <v>0.2407</v>
      </c>
      <c r="BW389" s="0" t="n">
        <v>0.2381</v>
      </c>
      <c r="BX389" s="0" t="n">
        <v>0.2154</v>
      </c>
      <c r="BY389" s="0" t="n">
        <v>0.1698</v>
      </c>
      <c r="BZ389" s="0" t="n">
        <v>0.1122</v>
      </c>
      <c r="CA389" s="0" t="n">
        <v>0.0554</v>
      </c>
      <c r="CB389" s="0" t="n">
        <v>0.0125</v>
      </c>
      <c r="CC389" s="0" t="n">
        <v>-0.0073</v>
      </c>
      <c r="CD389" s="0" t="n">
        <v>-0.0085</v>
      </c>
      <c r="CE389" s="0" t="n">
        <v>0.0007</v>
      </c>
      <c r="CF389" s="0" t="n">
        <v>0.0122</v>
      </c>
      <c r="CG389" s="0" t="n">
        <v>0.0188</v>
      </c>
      <c r="CH389" s="0" t="n">
        <v>0.0199</v>
      </c>
      <c r="CI389" s="0" t="n">
        <v>0.0175</v>
      </c>
      <c r="CJ389" s="0" t="n">
        <v>0.0134</v>
      </c>
      <c r="CK389" s="0" t="n">
        <v>0.0097</v>
      </c>
      <c r="CL389" s="0" t="n">
        <v>0.0073</v>
      </c>
      <c r="CM389" s="0" t="n">
        <v>0.0066</v>
      </c>
      <c r="CN389" s="0" t="n">
        <v>0.0079</v>
      </c>
      <c r="CO389" s="0" t="n">
        <v>0.0117</v>
      </c>
      <c r="CP389" s="0" t="n">
        <v>0.0174</v>
      </c>
      <c r="CQ389" s="0" t="n">
        <v>0.0239</v>
      </c>
      <c r="CR389" s="0" t="n">
        <v>0.0299</v>
      </c>
      <c r="CS389" s="0" t="n">
        <v>0.0342</v>
      </c>
      <c r="CT389" s="0" t="n">
        <v>0.0363</v>
      </c>
      <c r="CU389" s="0" t="n">
        <v>0.0366</v>
      </c>
      <c r="CV389" s="0" t="n">
        <v>0.0359</v>
      </c>
      <c r="CW389" s="0" t="n">
        <v>0.0346</v>
      </c>
      <c r="CX389" s="0" t="n">
        <v>0.0335</v>
      </c>
      <c r="CY389" s="0" t="n">
        <v>0.0331</v>
      </c>
      <c r="CZ389" s="0" t="n">
        <v>0.0341</v>
      </c>
    </row>
    <row r="390" customFormat="false" ht="12.75" hidden="false" customHeight="false" outlineLevel="0" collapsed="false">
      <c r="A390" s="1" t="s">
        <v>52</v>
      </c>
      <c r="B390" s="0" t="s">
        <v>5</v>
      </c>
      <c r="C390" s="0" t="s">
        <v>51</v>
      </c>
      <c r="D390" s="0" t="s">
        <v>64</v>
      </c>
      <c r="E390" s="0" t="n">
        <v>-0.0142</v>
      </c>
      <c r="F390" s="0" t="n">
        <v>-0.0146</v>
      </c>
      <c r="G390" s="0" t="n">
        <v>-0.0145</v>
      </c>
      <c r="H390" s="0" t="n">
        <v>-0.0139</v>
      </c>
      <c r="I390" s="0" t="n">
        <v>-0.0131</v>
      </c>
      <c r="J390" s="0" t="n">
        <v>-0.0121</v>
      </c>
      <c r="K390" s="0" t="n">
        <v>-0.0111</v>
      </c>
      <c r="L390" s="0" t="n">
        <v>-0.0104</v>
      </c>
      <c r="M390" s="0" t="n">
        <v>-0.0099</v>
      </c>
      <c r="N390" s="0" t="n">
        <v>-0.01</v>
      </c>
      <c r="O390" s="0" t="n">
        <v>-0.0106</v>
      </c>
      <c r="P390" s="0" t="n">
        <v>-0.0118</v>
      </c>
      <c r="Q390" s="0" t="n">
        <v>-0.0134</v>
      </c>
      <c r="R390" s="0" t="n">
        <v>-0.0153</v>
      </c>
      <c r="S390" s="0" t="n">
        <v>-0.0175</v>
      </c>
      <c r="T390" s="0" t="n">
        <v>-0.0196</v>
      </c>
      <c r="U390" s="0" t="n">
        <v>-0.0217</v>
      </c>
      <c r="V390" s="0" t="n">
        <v>-0.0236</v>
      </c>
      <c r="W390" s="0" t="n">
        <v>-0.0252</v>
      </c>
      <c r="X390" s="0" t="n">
        <v>-0.0263</v>
      </c>
      <c r="Y390" s="0" t="n">
        <v>-0.0269</v>
      </c>
      <c r="Z390" s="0" t="n">
        <v>-0.027</v>
      </c>
      <c r="AA390" s="0" t="n">
        <v>-0.0267</v>
      </c>
      <c r="AB390" s="0" t="n">
        <v>-0.0261</v>
      </c>
      <c r="AC390" s="0" t="n">
        <v>-0.025</v>
      </c>
      <c r="AD390" s="0" t="n">
        <v>-0.0237</v>
      </c>
      <c r="AE390" s="0" t="n">
        <v>-0.0222</v>
      </c>
      <c r="AF390" s="0" t="n">
        <v>-0.0204</v>
      </c>
      <c r="AG390" s="0" t="n">
        <v>-0.0186</v>
      </c>
      <c r="AH390" s="0" t="n">
        <v>-0.0168</v>
      </c>
      <c r="AI390" s="0" t="n">
        <v>-0.015</v>
      </c>
      <c r="AJ390" s="0" t="n">
        <v>-0.0133</v>
      </c>
      <c r="AK390" s="0" t="n">
        <v>-0.0118</v>
      </c>
      <c r="AL390" s="0" t="n">
        <v>-0.0105</v>
      </c>
      <c r="AM390" s="0" t="n">
        <v>-0.0094</v>
      </c>
      <c r="AN390" s="0" t="n">
        <v>-0.0085</v>
      </c>
      <c r="AO390" s="0" t="n">
        <v>-0.0078</v>
      </c>
      <c r="AP390" s="0" t="n">
        <v>-0.0072</v>
      </c>
      <c r="AQ390" s="0" t="n">
        <v>-0.0068</v>
      </c>
      <c r="AR390" s="0" t="n">
        <v>-0.0064</v>
      </c>
      <c r="AS390" s="0" t="n">
        <v>-0.0062</v>
      </c>
      <c r="AT390" s="0" t="n">
        <v>-0.006</v>
      </c>
      <c r="AU390" s="0" t="n">
        <v>-0.0058</v>
      </c>
      <c r="AV390" s="0" t="n">
        <v>-0.0056</v>
      </c>
      <c r="AW390" s="0" t="n">
        <v>-0.0054</v>
      </c>
      <c r="AX390" s="0" t="n">
        <v>-0.0053</v>
      </c>
      <c r="AY390" s="0" t="n">
        <v>-0.0052</v>
      </c>
      <c r="AZ390" s="0" t="n">
        <v>-0.0051</v>
      </c>
      <c r="BA390" s="0" t="n">
        <v>-0.005</v>
      </c>
      <c r="BB390" s="0" t="n">
        <v>-0.0049</v>
      </c>
      <c r="BC390" s="0" t="n">
        <v>-0.0049</v>
      </c>
      <c r="BD390" s="0" t="n">
        <v>-0.0048</v>
      </c>
      <c r="BE390" s="0" t="n">
        <v>-0.0047</v>
      </c>
      <c r="BF390" s="0" t="n">
        <v>-0.0045</v>
      </c>
      <c r="BG390" s="0" t="n">
        <v>-0.0041</v>
      </c>
      <c r="BH390" s="0" t="n">
        <v>-0.0035</v>
      </c>
      <c r="BI390" s="0" t="n">
        <v>-0.0027</v>
      </c>
      <c r="BJ390" s="0" t="n">
        <v>-0.0019</v>
      </c>
      <c r="BK390" s="0" t="n">
        <v>-0.001</v>
      </c>
      <c r="BL390" s="0" t="n">
        <v>-0.0004</v>
      </c>
      <c r="BM390" s="0" t="n">
        <v>-0.0001</v>
      </c>
      <c r="BN390" s="0" t="n">
        <v>0.0001</v>
      </c>
      <c r="BO390" s="0" t="n">
        <v>0.0003</v>
      </c>
      <c r="BP390" s="0" t="n">
        <v>0.0007</v>
      </c>
      <c r="BQ390" s="0" t="n">
        <v>0.0016</v>
      </c>
      <c r="BR390" s="0" t="n">
        <v>0.0029</v>
      </c>
      <c r="BS390" s="0" t="n">
        <v>0.0045</v>
      </c>
      <c r="BT390" s="0" t="n">
        <v>0.0063</v>
      </c>
      <c r="BU390" s="0" t="n">
        <v>0.008</v>
      </c>
      <c r="BV390" s="0" t="n">
        <v>0.0095</v>
      </c>
      <c r="BW390" s="0" t="n">
        <v>0.0107</v>
      </c>
      <c r="BX390" s="0" t="n">
        <v>0.0118</v>
      </c>
      <c r="BY390" s="0" t="n">
        <v>0.0127</v>
      </c>
      <c r="BZ390" s="0" t="n">
        <v>0.0135</v>
      </c>
      <c r="CA390" s="0" t="n">
        <v>0.0141</v>
      </c>
      <c r="CB390" s="0" t="n">
        <v>0.0147</v>
      </c>
      <c r="CC390" s="0" t="n">
        <v>0.0152</v>
      </c>
      <c r="CD390" s="0" t="n">
        <v>0.0156</v>
      </c>
      <c r="CE390" s="0" t="n">
        <v>0.0159</v>
      </c>
      <c r="CF390" s="0" t="n">
        <v>0.0161</v>
      </c>
      <c r="CG390" s="0" t="n">
        <v>0.0162</v>
      </c>
      <c r="CH390" s="0" t="n">
        <v>0.0162</v>
      </c>
      <c r="CI390" s="0" t="n">
        <v>0.0161</v>
      </c>
      <c r="CJ390" s="0" t="n">
        <v>0.0159</v>
      </c>
      <c r="CK390" s="0" t="n">
        <v>0.0157</v>
      </c>
      <c r="CL390" s="0" t="n">
        <v>0.0154</v>
      </c>
      <c r="CM390" s="0" t="n">
        <v>0.0152</v>
      </c>
      <c r="CN390" s="0" t="n">
        <v>0.0149</v>
      </c>
      <c r="CO390" s="0" t="n">
        <v>0.0147</v>
      </c>
      <c r="CP390" s="0" t="n">
        <v>0.0143</v>
      </c>
      <c r="CQ390" s="0" t="n">
        <v>0.0139</v>
      </c>
      <c r="CR390" s="0" t="n">
        <v>0.0132</v>
      </c>
      <c r="CS390" s="0" t="n">
        <v>0.0124</v>
      </c>
      <c r="CT390" s="0" t="n">
        <v>0.0117</v>
      </c>
      <c r="CU390" s="0" t="n">
        <v>0.0118</v>
      </c>
      <c r="CV390" s="0" t="n">
        <v>0.013</v>
      </c>
      <c r="CW390" s="0" t="n">
        <v>0.0157</v>
      </c>
      <c r="CX390" s="0" t="n">
        <v>0.0204</v>
      </c>
      <c r="CY390" s="0" t="n">
        <v>0.0275</v>
      </c>
      <c r="CZ390" s="0" t="n">
        <v>0.0375</v>
      </c>
    </row>
    <row r="391" customFormat="false" ht="12.75" hidden="false" customHeight="false" outlineLevel="0" collapsed="false">
      <c r="A391" s="1" t="s">
        <v>53</v>
      </c>
      <c r="B391" s="0" t="s">
        <v>5</v>
      </c>
      <c r="C391" s="0" t="s">
        <v>51</v>
      </c>
      <c r="D391" s="0" t="s">
        <v>64</v>
      </c>
      <c r="E391" s="0" t="n">
        <v>-0.0001</v>
      </c>
      <c r="F391" s="0" t="n">
        <v>-0.0154</v>
      </c>
      <c r="G391" s="0" t="n">
        <v>-0.0251</v>
      </c>
      <c r="H391" s="0" t="n">
        <v>-0.03</v>
      </c>
      <c r="I391" s="0" t="n">
        <v>-0.0307</v>
      </c>
      <c r="J391" s="0" t="n">
        <v>-0.0281</v>
      </c>
      <c r="K391" s="0" t="n">
        <v>-0.0227</v>
      </c>
      <c r="L391" s="0" t="n">
        <v>-0.0155</v>
      </c>
      <c r="M391" s="0" t="n">
        <v>-0.007</v>
      </c>
      <c r="N391" s="0" t="n">
        <v>0.0019</v>
      </c>
      <c r="O391" s="0" t="n">
        <v>0.0106</v>
      </c>
      <c r="P391" s="0" t="n">
        <v>0.0184</v>
      </c>
      <c r="Q391" s="0" t="n">
        <v>0.0249</v>
      </c>
      <c r="R391" s="0" t="n">
        <v>0.0299</v>
      </c>
      <c r="S391" s="0" t="n">
        <v>0.0331</v>
      </c>
      <c r="T391" s="0" t="n">
        <v>0.0343</v>
      </c>
      <c r="U391" s="0" t="n">
        <v>0.0334</v>
      </c>
      <c r="V391" s="0" t="n">
        <v>0.0309</v>
      </c>
      <c r="W391" s="0" t="n">
        <v>0.0278</v>
      </c>
      <c r="X391" s="0" t="n">
        <v>0.0247</v>
      </c>
      <c r="Y391" s="0" t="n">
        <v>0.0224</v>
      </c>
      <c r="Z391" s="0" t="n">
        <v>0.0216</v>
      </c>
      <c r="AA391" s="0" t="n">
        <v>0.0227</v>
      </c>
      <c r="AB391" s="0" t="n">
        <v>0.026</v>
      </c>
      <c r="AC391" s="0" t="n">
        <v>0.0318</v>
      </c>
      <c r="AD391" s="0" t="n">
        <v>0.0402</v>
      </c>
      <c r="AE391" s="0" t="n">
        <v>0.0515</v>
      </c>
      <c r="AF391" s="0" t="n">
        <v>0.0654</v>
      </c>
      <c r="AG391" s="0" t="n">
        <v>0.0814</v>
      </c>
      <c r="AH391" s="0" t="n">
        <v>0.0991</v>
      </c>
      <c r="AI391" s="0" t="n">
        <v>0.118</v>
      </c>
      <c r="AJ391" s="0" t="n">
        <v>0.1377</v>
      </c>
      <c r="AK391" s="0" t="n">
        <v>0.1576</v>
      </c>
      <c r="AL391" s="0" t="n">
        <v>0.1772</v>
      </c>
      <c r="AM391" s="0" t="n">
        <v>0.1959</v>
      </c>
      <c r="AN391" s="0" t="n">
        <v>0.2132</v>
      </c>
      <c r="AO391" s="0" t="n">
        <v>0.2287</v>
      </c>
      <c r="AP391" s="0" t="n">
        <v>0.2424</v>
      </c>
      <c r="AQ391" s="0" t="n">
        <v>0.2546</v>
      </c>
      <c r="AR391" s="0" t="n">
        <v>0.2655</v>
      </c>
      <c r="AS391" s="0" t="n">
        <v>0.2754</v>
      </c>
      <c r="AT391" s="0" t="n">
        <v>0.2844</v>
      </c>
      <c r="AU391" s="0" t="n">
        <v>0.2927</v>
      </c>
      <c r="AV391" s="0" t="n">
        <v>0.3001</v>
      </c>
      <c r="AW391" s="0" t="n">
        <v>0.3067</v>
      </c>
      <c r="AX391" s="0" t="n">
        <v>0.3125</v>
      </c>
      <c r="AY391" s="0" t="n">
        <v>0.3174</v>
      </c>
      <c r="AZ391" s="0" t="n">
        <v>0.3216</v>
      </c>
      <c r="BA391" s="0" t="n">
        <v>0.3249</v>
      </c>
      <c r="BB391" s="0" t="n">
        <v>0.3276</v>
      </c>
      <c r="BC391" s="0" t="n">
        <v>0.3295</v>
      </c>
      <c r="BD391" s="0" t="n">
        <v>0.3309</v>
      </c>
      <c r="BE391" s="0" t="n">
        <v>0.3317</v>
      </c>
      <c r="BF391" s="0" t="n">
        <v>0.3323</v>
      </c>
      <c r="BG391" s="0" t="n">
        <v>0.3329</v>
      </c>
      <c r="BH391" s="0" t="n">
        <v>0.3336</v>
      </c>
      <c r="BI391" s="0" t="n">
        <v>0.3345</v>
      </c>
      <c r="BJ391" s="0" t="n">
        <v>0.3353</v>
      </c>
      <c r="BK391" s="0" t="n">
        <v>0.3353</v>
      </c>
      <c r="BL391" s="0" t="n">
        <v>0.3339</v>
      </c>
      <c r="BM391" s="0" t="n">
        <v>0.3307</v>
      </c>
      <c r="BN391" s="0" t="n">
        <v>0.3253</v>
      </c>
      <c r="BO391" s="0" t="n">
        <v>0.3188</v>
      </c>
      <c r="BP391" s="0" t="n">
        <v>0.3125</v>
      </c>
      <c r="BQ391" s="0" t="n">
        <v>0.3078</v>
      </c>
      <c r="BR391" s="0" t="n">
        <v>0.3059</v>
      </c>
      <c r="BS391" s="0" t="n">
        <v>0.3073</v>
      </c>
      <c r="BT391" s="0" t="n">
        <v>0.3084</v>
      </c>
      <c r="BU391" s="0" t="n">
        <v>0.3046</v>
      </c>
      <c r="BV391" s="0" t="n">
        <v>0.2915</v>
      </c>
      <c r="BW391" s="0" t="n">
        <v>0.2643</v>
      </c>
      <c r="BX391" s="0" t="n">
        <v>0.2207</v>
      </c>
      <c r="BY391" s="0" t="n">
        <v>0.1664</v>
      </c>
      <c r="BZ391" s="0" t="n">
        <v>0.1092</v>
      </c>
      <c r="CA391" s="0" t="n">
        <v>0.0571</v>
      </c>
      <c r="CB391" s="0" t="n">
        <v>0.0178</v>
      </c>
      <c r="CC391" s="0" t="n">
        <v>-0.003</v>
      </c>
      <c r="CD391" s="0" t="n">
        <v>-0.0083</v>
      </c>
      <c r="CE391" s="0" t="n">
        <v>-0.0034</v>
      </c>
      <c r="CF391" s="0" t="n">
        <v>0.0064</v>
      </c>
      <c r="CG391" s="0" t="n">
        <v>0.016</v>
      </c>
      <c r="CH391" s="0" t="n">
        <v>0.0212</v>
      </c>
      <c r="CI391" s="0" t="n">
        <v>0.0222</v>
      </c>
      <c r="CJ391" s="0" t="n">
        <v>0.0201</v>
      </c>
      <c r="CK391" s="0" t="n">
        <v>0.0162</v>
      </c>
      <c r="CL391" s="0" t="n">
        <v>0.0118</v>
      </c>
      <c r="CM391" s="0" t="n">
        <v>0.008</v>
      </c>
      <c r="CN391" s="0" t="n">
        <v>0.0052</v>
      </c>
      <c r="CO391" s="0" t="n">
        <v>0.0038</v>
      </c>
      <c r="CP391" s="0" t="n">
        <v>0.0041</v>
      </c>
      <c r="CQ391" s="0" t="n">
        <v>0.0065</v>
      </c>
      <c r="CR391" s="0" t="n">
        <v>0.0111</v>
      </c>
      <c r="CS391" s="0" t="n">
        <v>0.0174</v>
      </c>
      <c r="CT391" s="0" t="n">
        <v>0.0247</v>
      </c>
      <c r="CU391" s="0" t="n">
        <v>0.032</v>
      </c>
      <c r="CV391" s="0" t="n">
        <v>0.0387</v>
      </c>
      <c r="CW391" s="0" t="n">
        <v>0.044</v>
      </c>
      <c r="CX391" s="0" t="n">
        <v>0.0471</v>
      </c>
      <c r="CY391" s="0" t="n">
        <v>0.0473</v>
      </c>
      <c r="CZ391" s="0" t="n">
        <v>0.0438</v>
      </c>
      <c r="DD391" s="0" t="n">
        <v>0.0049</v>
      </c>
      <c r="DE391" s="0" t="n">
        <v>-0.0033</v>
      </c>
      <c r="DF391" s="0" t="n">
        <v>-0.0074</v>
      </c>
      <c r="DG391" s="0" t="n">
        <v>-0.00826666666666667</v>
      </c>
      <c r="DH391" s="0" t="n">
        <v>-0.00673333333333333</v>
      </c>
      <c r="DI391" s="0" t="n">
        <v>-0.00366666666666667</v>
      </c>
      <c r="DJ391" s="0" t="n">
        <v>0.000166666666666666</v>
      </c>
      <c r="DK391" s="0" t="n">
        <v>0.00376666666666667</v>
      </c>
      <c r="DL391" s="0" t="n">
        <v>0.00643333333333334</v>
      </c>
      <c r="DM391" s="0" t="n">
        <v>0.00726666666666667</v>
      </c>
      <c r="DN391" s="0" t="n">
        <v>0.00696666666666667</v>
      </c>
      <c r="DO391" s="0" t="n">
        <v>0.00683333333333333</v>
      </c>
      <c r="DP391" s="0" t="n">
        <v>0.00853333333333333</v>
      </c>
      <c r="DQ391" s="0" t="n">
        <v>0.0135</v>
      </c>
      <c r="DR391" s="0" t="n">
        <v>0.0207666666666667</v>
      </c>
      <c r="DS391" s="0" t="n">
        <v>0.0271666666666667</v>
      </c>
      <c r="DT391" s="0" t="n">
        <v>0.0292333333333333</v>
      </c>
      <c r="DU391" s="0" t="n">
        <v>0.0238333333333333</v>
      </c>
      <c r="DV391" s="0" t="n">
        <v>0.0108666666666667</v>
      </c>
      <c r="DW391" s="0" t="n">
        <v>-0.00543333333333333</v>
      </c>
      <c r="DX391" s="0" t="n">
        <v>-0.0204333333333333</v>
      </c>
      <c r="DY391" s="0" t="n">
        <v>-0.0296</v>
      </c>
      <c r="DZ391" s="0" t="n">
        <v>-0.0302666666666667</v>
      </c>
      <c r="EA391" s="0" t="n">
        <v>-0.0242</v>
      </c>
      <c r="EB391" s="0" t="n">
        <v>-0.0137666666666667</v>
      </c>
      <c r="EC391" s="0" t="n">
        <v>-0.00153333333333333</v>
      </c>
      <c r="ED391" s="0" t="n">
        <v>0.0106333333333333</v>
      </c>
      <c r="EE391" s="0" t="n">
        <v>0.0227666666666667</v>
      </c>
      <c r="EF391" s="0" t="n">
        <v>0.0351333333333333</v>
      </c>
      <c r="EG391" s="0" t="n">
        <v>0.0482666666666667</v>
      </c>
      <c r="EH391" s="0" t="n">
        <v>0.0624333333333333</v>
      </c>
      <c r="EI391" s="0" t="n">
        <v>0.0771666666666667</v>
      </c>
      <c r="EJ391" s="0" t="n">
        <v>0.0914333333333333</v>
      </c>
      <c r="EK391" s="0" t="n">
        <v>0.104466666666667</v>
      </c>
      <c r="EL391" s="0" t="n">
        <v>0.115333333333333</v>
      </c>
      <c r="EM391" s="0" t="n">
        <v>0.123933333333333</v>
      </c>
      <c r="EN391" s="0" t="n">
        <v>0.1305</v>
      </c>
      <c r="EO391" s="0" t="n">
        <v>0.1356</v>
      </c>
      <c r="EP391" s="0" t="n">
        <v>0.139633333333333</v>
      </c>
      <c r="EQ391" s="0" t="n">
        <v>0.1431</v>
      </c>
      <c r="ER391" s="0" t="n">
        <v>0.146133333333333</v>
      </c>
      <c r="ES391" s="0" t="n">
        <v>0.1489</v>
      </c>
      <c r="ET391" s="0" t="n">
        <v>0.151666666666667</v>
      </c>
      <c r="EU391" s="0" t="n">
        <v>0.1544</v>
      </c>
      <c r="EV391" s="0" t="n">
        <v>0.1571</v>
      </c>
      <c r="EW391" s="0" t="n">
        <v>0.1597</v>
      </c>
      <c r="EX391" s="0" t="n">
        <v>0.162133333333333</v>
      </c>
      <c r="EY391" s="0" t="n">
        <v>0.1645</v>
      </c>
      <c r="EZ391" s="0" t="n">
        <v>0.1667</v>
      </c>
      <c r="FA391" s="0" t="n">
        <v>0.168833333333333</v>
      </c>
      <c r="FB391" s="0" t="n">
        <v>0.170866666666667</v>
      </c>
      <c r="FC391" s="0" t="n">
        <v>0.172933333333333</v>
      </c>
      <c r="FD391" s="0" t="n">
        <v>0.1748</v>
      </c>
      <c r="FE391" s="0" t="n">
        <v>0.1765</v>
      </c>
      <c r="FF391" s="0" t="n">
        <v>0.177966666666667</v>
      </c>
      <c r="FG391" s="0" t="n">
        <v>0.1791</v>
      </c>
      <c r="FH391" s="0" t="n">
        <v>0.18</v>
      </c>
      <c r="FI391" s="0" t="n">
        <v>0.180766666666667</v>
      </c>
      <c r="FJ391" s="0" t="n">
        <v>0.1814</v>
      </c>
      <c r="FK391" s="0" t="n">
        <v>0.181766666666667</v>
      </c>
      <c r="FL391" s="0" t="n">
        <v>0.181566666666667</v>
      </c>
      <c r="FM391" s="0" t="n">
        <v>0.180466666666667</v>
      </c>
      <c r="FN391" s="0" t="n">
        <v>0.178533333333333</v>
      </c>
      <c r="FO391" s="0" t="n">
        <v>0.176033333333333</v>
      </c>
      <c r="FP391" s="0" t="n">
        <v>0.173733333333333</v>
      </c>
      <c r="FQ391" s="0" t="n">
        <v>0.172866666666667</v>
      </c>
      <c r="FR391" s="0" t="n">
        <v>0.174433333333333</v>
      </c>
      <c r="FS391" s="0" t="n">
        <v>0.178</v>
      </c>
      <c r="FT391" s="0" t="n">
        <v>0.1814</v>
      </c>
      <c r="FU391" s="0" t="n">
        <v>0.180566666666667</v>
      </c>
      <c r="FV391" s="0" t="n">
        <v>0.171033333333333</v>
      </c>
      <c r="FW391" s="0" t="n">
        <v>0.1493</v>
      </c>
      <c r="FX391" s="0" t="n">
        <v>0.1163</v>
      </c>
      <c r="FY391" s="0" t="n">
        <v>0.0783</v>
      </c>
      <c r="FZ391" s="0" t="n">
        <v>0.0422</v>
      </c>
      <c r="GA391" s="0" t="n">
        <v>0.015</v>
      </c>
      <c r="GB391" s="0" t="n">
        <v>0.00163333333333333</v>
      </c>
      <c r="GC391" s="0" t="n">
        <v>-0.0004</v>
      </c>
      <c r="GD391" s="0" t="n">
        <v>0.0044</v>
      </c>
      <c r="GE391" s="0" t="n">
        <v>0.0115666666666667</v>
      </c>
      <c r="GF391" s="0" t="n">
        <v>0.017</v>
      </c>
      <c r="GG391" s="0" t="n">
        <v>0.0191</v>
      </c>
      <c r="GH391" s="0" t="n">
        <v>0.0186</v>
      </c>
      <c r="GI391" s="0" t="n">
        <v>0.0164666666666667</v>
      </c>
      <c r="GJ391" s="0" t="n">
        <v>0.0138666666666667</v>
      </c>
      <c r="GK391" s="0" t="n">
        <v>0.0115</v>
      </c>
      <c r="GL391" s="0" t="n">
        <v>0.00993333333333333</v>
      </c>
      <c r="GM391" s="0" t="n">
        <v>0.00933333333333333</v>
      </c>
      <c r="GN391" s="0" t="n">
        <v>0.0100666666666667</v>
      </c>
      <c r="GO391" s="0" t="n">
        <v>0.0119333333333333</v>
      </c>
      <c r="GP391" s="0" t="n">
        <v>0.0147666666666667</v>
      </c>
      <c r="GQ391" s="0" t="n">
        <v>0.0180666666666667</v>
      </c>
      <c r="GR391" s="0" t="n">
        <v>0.0213333333333333</v>
      </c>
      <c r="GS391" s="0" t="n">
        <v>0.0242333333333333</v>
      </c>
      <c r="GT391" s="0" t="n">
        <v>0.0268</v>
      </c>
      <c r="GU391" s="0" t="n">
        <v>0.0292</v>
      </c>
      <c r="GV391" s="0" t="n">
        <v>0.0314333333333333</v>
      </c>
      <c r="GW391" s="0" t="n">
        <v>0.0336666666666667</v>
      </c>
      <c r="GX391" s="0" t="n">
        <v>0.0359666666666667</v>
      </c>
      <c r="GY391" s="0" t="n">
        <v>0.0384666666666667</v>
      </c>
    </row>
    <row r="392" customFormat="false" ht="12.75" hidden="false" customHeight="false" outlineLevel="0" collapsed="false">
      <c r="A392" s="1" t="s">
        <v>4</v>
      </c>
      <c r="B392" s="0" t="s">
        <v>5</v>
      </c>
      <c r="C392" s="0" t="s">
        <v>6</v>
      </c>
      <c r="D392" s="0" t="s">
        <v>65</v>
      </c>
      <c r="E392" s="0" t="n">
        <v>-0.0285</v>
      </c>
      <c r="F392" s="0" t="n">
        <v>-0.0348</v>
      </c>
      <c r="G392" s="0" t="n">
        <v>-0.0361</v>
      </c>
      <c r="H392" s="0" t="n">
        <v>-0.0339</v>
      </c>
      <c r="I392" s="0" t="n">
        <v>-0.0293</v>
      </c>
      <c r="J392" s="0" t="n">
        <v>-0.0237</v>
      </c>
      <c r="K392" s="0" t="n">
        <v>-0.0184</v>
      </c>
      <c r="L392" s="0" t="n">
        <v>-0.0147</v>
      </c>
      <c r="M392" s="0" t="n">
        <v>-0.0139</v>
      </c>
      <c r="N392" s="0" t="n">
        <v>-0.0173</v>
      </c>
      <c r="O392" s="0" t="n">
        <v>-0.0262</v>
      </c>
      <c r="P392" s="0" t="n">
        <v>-0.0413</v>
      </c>
      <c r="Q392" s="0" t="n">
        <v>-0.0611</v>
      </c>
      <c r="R392" s="0" t="n">
        <v>-0.0833</v>
      </c>
      <c r="S392" s="0" t="n">
        <v>-0.1058</v>
      </c>
      <c r="T392" s="0" t="n">
        <v>-0.1264</v>
      </c>
      <c r="U392" s="0" t="n">
        <v>-0.1436</v>
      </c>
      <c r="V392" s="0" t="n">
        <v>-0.1584</v>
      </c>
      <c r="W392" s="0" t="n">
        <v>-0.1727</v>
      </c>
      <c r="X392" s="0" t="n">
        <v>-0.1881</v>
      </c>
      <c r="Y392" s="0" t="n">
        <v>-0.2064</v>
      </c>
      <c r="Z392" s="0" t="n">
        <v>-0.2288</v>
      </c>
      <c r="AA392" s="0" t="n">
        <v>-0.2545</v>
      </c>
      <c r="AB392" s="0" t="n">
        <v>-0.2821</v>
      </c>
      <c r="AC392" s="0" t="n">
        <v>-0.3103</v>
      </c>
      <c r="AD392" s="0" t="n">
        <v>-0.3377</v>
      </c>
      <c r="AE392" s="0" t="n">
        <v>-0.3633</v>
      </c>
      <c r="AF392" s="0" t="n">
        <v>-0.3873</v>
      </c>
      <c r="AG392" s="0" t="n">
        <v>-0.4104</v>
      </c>
      <c r="AH392" s="0" t="n">
        <v>-0.4331</v>
      </c>
      <c r="AI392" s="0" t="n">
        <v>-0.4559</v>
      </c>
      <c r="AJ392" s="0" t="n">
        <v>-0.4794</v>
      </c>
      <c r="AK392" s="0" t="n">
        <v>-0.5035</v>
      </c>
      <c r="AL392" s="0" t="n">
        <v>-0.5281</v>
      </c>
      <c r="AM392" s="0" t="n">
        <v>-0.5531</v>
      </c>
      <c r="AN392" s="0" t="n">
        <v>-0.5783</v>
      </c>
      <c r="AO392" s="0" t="n">
        <v>-0.6036</v>
      </c>
      <c r="AP392" s="0" t="n">
        <v>-0.629</v>
      </c>
      <c r="AQ392" s="0" t="n">
        <v>-0.6546</v>
      </c>
      <c r="AR392" s="0" t="n">
        <v>-0.6804</v>
      </c>
      <c r="AS392" s="0" t="n">
        <v>-0.7066</v>
      </c>
      <c r="AT392" s="0" t="n">
        <v>-0.733</v>
      </c>
      <c r="AU392" s="0" t="n">
        <v>-0.7599</v>
      </c>
      <c r="AV392" s="0" t="n">
        <v>-0.7874</v>
      </c>
      <c r="AW392" s="0" t="n">
        <v>-0.8156</v>
      </c>
      <c r="AX392" s="0" t="n">
        <v>-0.8447</v>
      </c>
      <c r="AY392" s="0" t="n">
        <v>-0.8748</v>
      </c>
      <c r="AZ392" s="0" t="n">
        <v>-0.9056</v>
      </c>
      <c r="BA392" s="0" t="n">
        <v>-0.9365</v>
      </c>
      <c r="BB392" s="0" t="n">
        <v>-0.9673</v>
      </c>
      <c r="BC392" s="0" t="n">
        <v>-0.9975</v>
      </c>
      <c r="BD392" s="0" t="n">
        <v>-1.0268</v>
      </c>
      <c r="BE392" s="0" t="n">
        <v>-1.055</v>
      </c>
      <c r="BF392" s="0" t="n">
        <v>-1.082</v>
      </c>
      <c r="BG392" s="0" t="n">
        <v>-1.1076</v>
      </c>
      <c r="BH392" s="0" t="n">
        <v>-1.1317</v>
      </c>
      <c r="BI392" s="0" t="n">
        <v>-1.1543</v>
      </c>
      <c r="BJ392" s="0" t="n">
        <v>-1.1753</v>
      </c>
      <c r="BK392" s="0" t="n">
        <v>-1.195</v>
      </c>
      <c r="BL392" s="0" t="n">
        <v>-1.2134</v>
      </c>
      <c r="BM392" s="0" t="n">
        <v>-1.2306</v>
      </c>
      <c r="BN392" s="0" t="n">
        <v>-1.2466</v>
      </c>
      <c r="BO392" s="0" t="n">
        <v>-1.26</v>
      </c>
      <c r="BP392" s="0" t="n">
        <v>-1.2694</v>
      </c>
      <c r="BQ392" s="0" t="n">
        <v>-1.2732</v>
      </c>
      <c r="BR392" s="0" t="n">
        <v>-1.27</v>
      </c>
      <c r="BS392" s="0" t="n">
        <v>-1.2594</v>
      </c>
      <c r="BT392" s="0" t="n">
        <v>-1.2463</v>
      </c>
      <c r="BU392" s="0" t="n">
        <v>-1.2366</v>
      </c>
      <c r="BV392" s="0" t="n">
        <v>-1.2363</v>
      </c>
      <c r="BW392" s="0" t="n">
        <v>-1.2513</v>
      </c>
      <c r="BX392" s="0" t="n">
        <v>-1.2828</v>
      </c>
      <c r="BY392" s="0" t="n">
        <v>-1.3125</v>
      </c>
      <c r="BZ392" s="0" t="n">
        <v>-1.3175</v>
      </c>
      <c r="CA392" s="0" t="n">
        <v>-1.2746</v>
      </c>
      <c r="CB392" s="0" t="n">
        <v>-1.1609</v>
      </c>
      <c r="CC392" s="0" t="n">
        <v>-0.9635</v>
      </c>
      <c r="CD392" s="0" t="n">
        <v>-0.7109</v>
      </c>
      <c r="CE392" s="0" t="n">
        <v>-0.4415</v>
      </c>
      <c r="CF392" s="0" t="n">
        <v>-0.1941</v>
      </c>
      <c r="CG392" s="0" t="n">
        <v>-0.0071</v>
      </c>
      <c r="CH392" s="0" t="n">
        <v>0.0913</v>
      </c>
      <c r="CI392" s="0" t="n">
        <v>0.1156</v>
      </c>
      <c r="CJ392" s="0" t="n">
        <v>0.0908</v>
      </c>
      <c r="CK392" s="0" t="n">
        <v>0.0419</v>
      </c>
      <c r="CL392" s="0" t="n">
        <v>-0.0061</v>
      </c>
      <c r="CM392" s="0" t="n">
        <v>-0.0333</v>
      </c>
      <c r="CN392" s="0" t="n">
        <v>-0.041</v>
      </c>
      <c r="CO392" s="0" t="n">
        <v>-0.0356</v>
      </c>
      <c r="CP392" s="0" t="n">
        <v>-0.0234</v>
      </c>
      <c r="CQ392" s="0" t="n">
        <v>-0.0109</v>
      </c>
      <c r="CR392" s="0" t="n">
        <v>-0.0031</v>
      </c>
      <c r="CS392" s="0" t="n">
        <v>-0.0003</v>
      </c>
      <c r="CT392" s="0" t="n">
        <v>-0.001</v>
      </c>
      <c r="CU392" s="0" t="n">
        <v>-0.0042</v>
      </c>
      <c r="CV392" s="0" t="n">
        <v>-0.0085</v>
      </c>
      <c r="CW392" s="0" t="n">
        <v>-0.0129</v>
      </c>
      <c r="CX392" s="0" t="n">
        <v>-0.016</v>
      </c>
      <c r="CY392" s="0" t="n">
        <v>-0.0166</v>
      </c>
      <c r="CZ392" s="0" t="n">
        <v>-0.0137</v>
      </c>
    </row>
    <row r="393" customFormat="false" ht="12.75" hidden="false" customHeight="false" outlineLevel="0" collapsed="false">
      <c r="A393" s="1" t="s">
        <v>8</v>
      </c>
      <c r="B393" s="0" t="s">
        <v>5</v>
      </c>
      <c r="C393" s="0" t="s">
        <v>6</v>
      </c>
      <c r="D393" s="0" t="s">
        <v>65</v>
      </c>
      <c r="E393" s="0" t="n">
        <v>-0.0292</v>
      </c>
      <c r="F393" s="0" t="n">
        <v>-0.0193</v>
      </c>
      <c r="G393" s="0" t="n">
        <v>-0.0145</v>
      </c>
      <c r="H393" s="0" t="n">
        <v>-0.0142</v>
      </c>
      <c r="I393" s="0" t="n">
        <v>-0.0179</v>
      </c>
      <c r="J393" s="0" t="n">
        <v>-0.0249</v>
      </c>
      <c r="K393" s="0" t="n">
        <v>-0.0346</v>
      </c>
      <c r="L393" s="0" t="n">
        <v>-0.0464</v>
      </c>
      <c r="M393" s="0" t="n">
        <v>-0.0597</v>
      </c>
      <c r="N393" s="0" t="n">
        <v>-0.074</v>
      </c>
      <c r="O393" s="0" t="n">
        <v>-0.0885</v>
      </c>
      <c r="P393" s="0" t="n">
        <v>-0.1028</v>
      </c>
      <c r="Q393" s="0" t="n">
        <v>-0.1167</v>
      </c>
      <c r="R393" s="0" t="n">
        <v>-0.1309</v>
      </c>
      <c r="S393" s="0" t="n">
        <v>-0.1458</v>
      </c>
      <c r="T393" s="0" t="n">
        <v>-0.1622</v>
      </c>
      <c r="U393" s="0" t="n">
        <v>-0.1804</v>
      </c>
      <c r="V393" s="0" t="n">
        <v>-0.201</v>
      </c>
      <c r="W393" s="0" t="n">
        <v>-0.2237</v>
      </c>
      <c r="X393" s="0" t="n">
        <v>-0.2485</v>
      </c>
      <c r="Y393" s="0" t="n">
        <v>-0.2753</v>
      </c>
      <c r="Z393" s="0" t="n">
        <v>-0.3038</v>
      </c>
      <c r="AA393" s="0" t="n">
        <v>-0.3338</v>
      </c>
      <c r="AB393" s="0" t="n">
        <v>-0.3654</v>
      </c>
      <c r="AC393" s="0" t="n">
        <v>-0.3981</v>
      </c>
      <c r="AD393" s="0" t="n">
        <v>-0.4319</v>
      </c>
      <c r="AE393" s="0" t="n">
        <v>-0.4666</v>
      </c>
      <c r="AF393" s="0" t="n">
        <v>-0.5019</v>
      </c>
      <c r="AG393" s="0" t="n">
        <v>-0.5377</v>
      </c>
      <c r="AH393" s="0" t="n">
        <v>-0.5737</v>
      </c>
      <c r="AI393" s="0" t="n">
        <v>-0.6096</v>
      </c>
      <c r="AJ393" s="0" t="n">
        <v>-0.6453</v>
      </c>
      <c r="AK393" s="0" t="n">
        <v>-0.6805</v>
      </c>
      <c r="AL393" s="0" t="n">
        <v>-0.715</v>
      </c>
      <c r="AM393" s="0" t="n">
        <v>-0.7488</v>
      </c>
      <c r="AN393" s="0" t="n">
        <v>-0.7818</v>
      </c>
      <c r="AO393" s="0" t="n">
        <v>-0.8139</v>
      </c>
      <c r="AP393" s="0" t="n">
        <v>-0.845</v>
      </c>
      <c r="AQ393" s="0" t="n">
        <v>-0.875</v>
      </c>
      <c r="AR393" s="0" t="n">
        <v>-0.9041</v>
      </c>
      <c r="AS393" s="0" t="n">
        <v>-0.9322</v>
      </c>
      <c r="AT393" s="0" t="n">
        <v>-0.9594</v>
      </c>
      <c r="AU393" s="0" t="n">
        <v>-0.9857</v>
      </c>
      <c r="AV393" s="0" t="n">
        <v>-1.0111</v>
      </c>
      <c r="AW393" s="0" t="n">
        <v>-1.0357</v>
      </c>
      <c r="AX393" s="0" t="n">
        <v>-1.0597</v>
      </c>
      <c r="AY393" s="0" t="n">
        <v>-1.083</v>
      </c>
      <c r="AZ393" s="0" t="n">
        <v>-1.1058</v>
      </c>
      <c r="BA393" s="0" t="n">
        <v>-1.1282</v>
      </c>
      <c r="BB393" s="0" t="n">
        <v>-1.15</v>
      </c>
      <c r="BC393" s="0" t="n">
        <v>-1.1712</v>
      </c>
      <c r="BD393" s="0" t="n">
        <v>-1.1916</v>
      </c>
      <c r="BE393" s="0" t="n">
        <v>-1.2111</v>
      </c>
      <c r="BF393" s="0" t="n">
        <v>-1.2295</v>
      </c>
      <c r="BG393" s="0" t="n">
        <v>-1.2468</v>
      </c>
      <c r="BH393" s="0" t="n">
        <v>-1.2634</v>
      </c>
      <c r="BI393" s="0" t="n">
        <v>-1.2795</v>
      </c>
      <c r="BJ393" s="0" t="n">
        <v>-1.2954</v>
      </c>
      <c r="BK393" s="0" t="n">
        <v>-1.3114</v>
      </c>
      <c r="BL393" s="0" t="n">
        <v>-1.3272</v>
      </c>
      <c r="BM393" s="0" t="n">
        <v>-1.3415</v>
      </c>
      <c r="BN393" s="0" t="n">
        <v>-1.3525</v>
      </c>
      <c r="BO393" s="0" t="n">
        <v>-1.3587</v>
      </c>
      <c r="BP393" s="0" t="n">
        <v>-1.3583</v>
      </c>
      <c r="BQ393" s="0" t="n">
        <v>-1.3503</v>
      </c>
      <c r="BR393" s="0" t="n">
        <v>-1.3384</v>
      </c>
      <c r="BS393" s="0" t="n">
        <v>-1.3281</v>
      </c>
      <c r="BT393" s="0" t="n">
        <v>-1.3249</v>
      </c>
      <c r="BU393" s="0" t="n">
        <v>-1.3343</v>
      </c>
      <c r="BV393" s="0" t="n">
        <v>-1.3609</v>
      </c>
      <c r="BW393" s="0" t="n">
        <v>-1.3954</v>
      </c>
      <c r="BX393" s="0" t="n">
        <v>-1.417</v>
      </c>
      <c r="BY393" s="0" t="n">
        <v>-1.4049</v>
      </c>
      <c r="BZ393" s="0" t="n">
        <v>-1.3378</v>
      </c>
      <c r="CA393" s="0" t="n">
        <v>-1.1951</v>
      </c>
      <c r="CB393" s="0" t="n">
        <v>-0.9763</v>
      </c>
      <c r="CC393" s="0" t="n">
        <v>-0.7137</v>
      </c>
      <c r="CD393" s="0" t="n">
        <v>-0.4424</v>
      </c>
      <c r="CE393" s="0" t="n">
        <v>-0.1977</v>
      </c>
      <c r="CF393" s="0" t="n">
        <v>-0.015</v>
      </c>
      <c r="CG393" s="0" t="n">
        <v>0.0819</v>
      </c>
      <c r="CH393" s="0" t="n">
        <v>0.1076</v>
      </c>
      <c r="CI393" s="0" t="n">
        <v>0.0851</v>
      </c>
      <c r="CJ393" s="0" t="n">
        <v>0.0373</v>
      </c>
      <c r="CK393" s="0" t="n">
        <v>-0.0128</v>
      </c>
      <c r="CL393" s="0" t="n">
        <v>-0.0447</v>
      </c>
      <c r="CM393" s="0" t="n">
        <v>-0.056</v>
      </c>
      <c r="CN393" s="0" t="n">
        <v>-0.0526</v>
      </c>
      <c r="CO393" s="0" t="n">
        <v>-0.0407</v>
      </c>
      <c r="CP393" s="0" t="n">
        <v>-0.0262</v>
      </c>
      <c r="CQ393" s="0" t="n">
        <v>-0.0149</v>
      </c>
      <c r="CR393" s="0" t="n">
        <v>-0.0093</v>
      </c>
      <c r="CS393" s="0" t="n">
        <v>-0.0082</v>
      </c>
      <c r="CT393" s="0" t="n">
        <v>-0.0103</v>
      </c>
      <c r="CU393" s="0" t="n">
        <v>-0.0145</v>
      </c>
      <c r="CV393" s="0" t="n">
        <v>-0.0196</v>
      </c>
      <c r="CW393" s="0" t="n">
        <v>-0.0244</v>
      </c>
      <c r="CX393" s="0" t="n">
        <v>-0.0276</v>
      </c>
      <c r="CY393" s="0" t="n">
        <v>-0.0281</v>
      </c>
      <c r="CZ393" s="0" t="n">
        <v>-0.0247</v>
      </c>
    </row>
    <row r="394" customFormat="false" ht="12.75" hidden="false" customHeight="false" outlineLevel="0" collapsed="false">
      <c r="A394" s="1" t="s">
        <v>9</v>
      </c>
      <c r="B394" s="0" t="s">
        <v>5</v>
      </c>
      <c r="C394" s="0" t="s">
        <v>6</v>
      </c>
      <c r="D394" s="0" t="s">
        <v>65</v>
      </c>
      <c r="E394" s="0" t="n">
        <v>-0.017</v>
      </c>
      <c r="F394" s="0" t="n">
        <v>-0.0091</v>
      </c>
      <c r="G394" s="0" t="n">
        <v>-0.0049</v>
      </c>
      <c r="H394" s="0" t="n">
        <v>-0.0043</v>
      </c>
      <c r="I394" s="0" t="n">
        <v>-0.0073</v>
      </c>
      <c r="J394" s="0" t="n">
        <v>-0.0138</v>
      </c>
      <c r="K394" s="0" t="n">
        <v>-0.0237</v>
      </c>
      <c r="L394" s="0" t="n">
        <v>-0.0371</v>
      </c>
      <c r="M394" s="0" t="n">
        <v>-0.0538</v>
      </c>
      <c r="N394" s="0" t="n">
        <v>-0.0738</v>
      </c>
      <c r="O394" s="0" t="n">
        <v>-0.097</v>
      </c>
      <c r="P394" s="0" t="n">
        <v>-0.1234</v>
      </c>
      <c r="Q394" s="0" t="n">
        <v>-0.1529</v>
      </c>
      <c r="R394" s="0" t="n">
        <v>-0.1856</v>
      </c>
      <c r="S394" s="0" t="n">
        <v>-0.2214</v>
      </c>
      <c r="T394" s="0" t="n">
        <v>-0.2604</v>
      </c>
      <c r="U394" s="0" t="n">
        <v>-0.3026</v>
      </c>
      <c r="V394" s="0" t="n">
        <v>-0.3476</v>
      </c>
      <c r="W394" s="0" t="n">
        <v>-0.3945</v>
      </c>
      <c r="X394" s="0" t="n">
        <v>-0.4424</v>
      </c>
      <c r="Y394" s="0" t="n">
        <v>-0.4901</v>
      </c>
      <c r="Z394" s="0" t="n">
        <v>-0.5367</v>
      </c>
      <c r="AA394" s="0" t="n">
        <v>-0.5813</v>
      </c>
      <c r="AB394" s="0" t="n">
        <v>-0.6235</v>
      </c>
      <c r="AC394" s="0" t="n">
        <v>-0.6631</v>
      </c>
      <c r="AD394" s="0" t="n">
        <v>-0.7001</v>
      </c>
      <c r="AE394" s="0" t="n">
        <v>-0.7341</v>
      </c>
      <c r="AF394" s="0" t="n">
        <v>-0.765</v>
      </c>
      <c r="AG394" s="0" t="n">
        <v>-0.7931</v>
      </c>
      <c r="AH394" s="0" t="n">
        <v>-0.8185</v>
      </c>
      <c r="AI394" s="0" t="n">
        <v>-0.8417</v>
      </c>
      <c r="AJ394" s="0" t="n">
        <v>-0.8629</v>
      </c>
      <c r="AK394" s="0" t="n">
        <v>-0.8825</v>
      </c>
      <c r="AL394" s="0" t="n">
        <v>-0.9008</v>
      </c>
      <c r="AM394" s="0" t="n">
        <v>-0.9184</v>
      </c>
      <c r="AN394" s="0" t="n">
        <v>-0.9358</v>
      </c>
      <c r="AO394" s="0" t="n">
        <v>-0.9533</v>
      </c>
      <c r="AP394" s="0" t="n">
        <v>-0.9717</v>
      </c>
      <c r="AQ394" s="0" t="n">
        <v>-0.9911</v>
      </c>
      <c r="AR394" s="0" t="n">
        <v>-1.0119</v>
      </c>
      <c r="AS394" s="0" t="n">
        <v>-1.0343</v>
      </c>
      <c r="AT394" s="0" t="n">
        <v>-1.0584</v>
      </c>
      <c r="AU394" s="0" t="n">
        <v>-1.0843</v>
      </c>
      <c r="AV394" s="0" t="n">
        <v>-1.1123</v>
      </c>
      <c r="AW394" s="0" t="n">
        <v>-1.142</v>
      </c>
      <c r="AX394" s="0" t="n">
        <v>-1.1731</v>
      </c>
      <c r="AY394" s="0" t="n">
        <v>-1.2053</v>
      </c>
      <c r="AZ394" s="0" t="n">
        <v>-1.2381</v>
      </c>
      <c r="BA394" s="0" t="n">
        <v>-1.2713</v>
      </c>
      <c r="BB394" s="0" t="n">
        <v>-1.3044</v>
      </c>
      <c r="BC394" s="0" t="n">
        <v>-1.3367</v>
      </c>
      <c r="BD394" s="0" t="n">
        <v>-1.3678</v>
      </c>
      <c r="BE394" s="0" t="n">
        <v>-1.397</v>
      </c>
      <c r="BF394" s="0" t="n">
        <v>-1.4239</v>
      </c>
      <c r="BG394" s="0" t="n">
        <v>-1.4479</v>
      </c>
      <c r="BH394" s="0" t="n">
        <v>-1.469</v>
      </c>
      <c r="BI394" s="0" t="n">
        <v>-1.4868</v>
      </c>
      <c r="BJ394" s="0" t="n">
        <v>-1.5011</v>
      </c>
      <c r="BK394" s="0" t="n">
        <v>-1.5117</v>
      </c>
      <c r="BL394" s="0" t="n">
        <v>-1.5184</v>
      </c>
      <c r="BM394" s="0" t="n">
        <v>-1.5207</v>
      </c>
      <c r="BN394" s="0" t="n">
        <v>-1.5181</v>
      </c>
      <c r="BO394" s="0" t="n">
        <v>-1.51</v>
      </c>
      <c r="BP394" s="0" t="n">
        <v>-1.4961</v>
      </c>
      <c r="BQ394" s="0" t="n">
        <v>-1.4764</v>
      </c>
      <c r="BR394" s="0" t="n">
        <v>-1.4541</v>
      </c>
      <c r="BS394" s="0" t="n">
        <v>-1.4341</v>
      </c>
      <c r="BT394" s="0" t="n">
        <v>-1.421</v>
      </c>
      <c r="BU394" s="0" t="n">
        <v>-1.4195</v>
      </c>
      <c r="BV394" s="0" t="n">
        <v>-1.4336</v>
      </c>
      <c r="BW394" s="0" t="n">
        <v>-1.4541</v>
      </c>
      <c r="BX394" s="0" t="n">
        <v>-1.4613</v>
      </c>
      <c r="BY394" s="0" t="n">
        <v>-1.4353</v>
      </c>
      <c r="BZ394" s="0" t="n">
        <v>-1.3561</v>
      </c>
      <c r="CA394" s="0" t="n">
        <v>-1.2039</v>
      </c>
      <c r="CB394" s="0" t="n">
        <v>-0.9786</v>
      </c>
      <c r="CC394" s="0" t="n">
        <v>-0.712</v>
      </c>
      <c r="CD394" s="0" t="n">
        <v>-0.4386</v>
      </c>
      <c r="CE394" s="0" t="n">
        <v>-0.193</v>
      </c>
      <c r="CF394" s="0" t="n">
        <v>-0.01</v>
      </c>
      <c r="CG394" s="0" t="n">
        <v>0.0871</v>
      </c>
      <c r="CH394" s="0" t="n">
        <v>0.113</v>
      </c>
      <c r="CI394" s="0" t="n">
        <v>0.0908</v>
      </c>
      <c r="CJ394" s="0" t="n">
        <v>0.0432</v>
      </c>
      <c r="CK394" s="0" t="n">
        <v>-0.0066</v>
      </c>
      <c r="CL394" s="0" t="n">
        <v>-0.0382</v>
      </c>
      <c r="CM394" s="0" t="n">
        <v>-0.0492</v>
      </c>
      <c r="CN394" s="0" t="n">
        <v>-0.0455</v>
      </c>
      <c r="CO394" s="0" t="n">
        <v>-0.0332</v>
      </c>
      <c r="CP394" s="0" t="n">
        <v>-0.0184</v>
      </c>
      <c r="CQ394" s="0" t="n">
        <v>-0.0069</v>
      </c>
      <c r="CR394" s="0" t="n">
        <v>-0.0009</v>
      </c>
      <c r="CS394" s="0" t="n">
        <v>0.0006</v>
      </c>
      <c r="CT394" s="0" t="n">
        <v>-0.0012</v>
      </c>
      <c r="CU394" s="0" t="n">
        <v>-0.0051</v>
      </c>
      <c r="CV394" s="0" t="n">
        <v>-0.0098</v>
      </c>
      <c r="CW394" s="0" t="n">
        <v>-0.0143</v>
      </c>
      <c r="CX394" s="0" t="n">
        <v>-0.0172</v>
      </c>
      <c r="CY394" s="0" t="n">
        <v>-0.0173</v>
      </c>
      <c r="CZ394" s="0" t="n">
        <v>-0.0135</v>
      </c>
      <c r="DD394" s="0" t="n">
        <v>-0.0249</v>
      </c>
      <c r="DE394" s="0" t="n">
        <v>-0.0210666666666667</v>
      </c>
      <c r="DF394" s="0" t="n">
        <v>-0.0185</v>
      </c>
      <c r="DG394" s="0" t="n">
        <v>-0.0174666666666667</v>
      </c>
      <c r="DH394" s="0" t="n">
        <v>-0.0181666666666667</v>
      </c>
      <c r="DI394" s="0" t="n">
        <v>-0.0208</v>
      </c>
      <c r="DJ394" s="0" t="n">
        <v>-0.0255666666666667</v>
      </c>
      <c r="DK394" s="0" t="n">
        <v>-0.0327333333333333</v>
      </c>
      <c r="DL394" s="0" t="n">
        <v>-0.0424666666666667</v>
      </c>
      <c r="DM394" s="0" t="n">
        <v>-0.0550333333333333</v>
      </c>
      <c r="DN394" s="0" t="n">
        <v>-0.0705666666666667</v>
      </c>
      <c r="DO394" s="0" t="n">
        <v>-0.0891666666666667</v>
      </c>
      <c r="DP394" s="0" t="n">
        <v>-0.110233333333333</v>
      </c>
      <c r="DQ394" s="0" t="n">
        <v>-0.133266666666667</v>
      </c>
      <c r="DR394" s="0" t="n">
        <v>-0.157666666666667</v>
      </c>
      <c r="DS394" s="0" t="n">
        <v>-0.183</v>
      </c>
      <c r="DT394" s="0" t="n">
        <v>-0.208866666666667</v>
      </c>
      <c r="DU394" s="0" t="n">
        <v>-0.235666666666667</v>
      </c>
      <c r="DV394" s="0" t="n">
        <v>-0.263633333333333</v>
      </c>
      <c r="DW394" s="0" t="n">
        <v>-0.293</v>
      </c>
      <c r="DX394" s="0" t="n">
        <v>-0.323933333333333</v>
      </c>
      <c r="DY394" s="0" t="n">
        <v>-0.356433333333333</v>
      </c>
      <c r="DZ394" s="0" t="n">
        <v>-0.389866666666667</v>
      </c>
      <c r="EA394" s="0" t="n">
        <v>-0.423666666666667</v>
      </c>
      <c r="EB394" s="0" t="n">
        <v>-0.457166666666667</v>
      </c>
      <c r="EC394" s="0" t="n">
        <v>-0.4899</v>
      </c>
      <c r="ED394" s="0" t="n">
        <v>-0.521333333333333</v>
      </c>
      <c r="EE394" s="0" t="n">
        <v>-0.5514</v>
      </c>
      <c r="EF394" s="0" t="n">
        <v>-0.5804</v>
      </c>
      <c r="EG394" s="0" t="n">
        <v>-0.608433333333333</v>
      </c>
      <c r="EH394" s="0" t="n">
        <v>-0.635733333333333</v>
      </c>
      <c r="EI394" s="0" t="n">
        <v>-0.662533333333333</v>
      </c>
      <c r="EJ394" s="0" t="n">
        <v>-0.688833333333333</v>
      </c>
      <c r="EK394" s="0" t="n">
        <v>-0.714633333333334</v>
      </c>
      <c r="EL394" s="0" t="n">
        <v>-0.7401</v>
      </c>
      <c r="EM394" s="0" t="n">
        <v>-0.7653</v>
      </c>
      <c r="EN394" s="0" t="n">
        <v>-0.790266666666667</v>
      </c>
      <c r="EO394" s="0" t="n">
        <v>-0.815233333333333</v>
      </c>
      <c r="EP394" s="0" t="n">
        <v>-0.840233333333333</v>
      </c>
      <c r="EQ394" s="0" t="n">
        <v>-0.865466666666667</v>
      </c>
      <c r="ER394" s="0" t="n">
        <v>-0.891033333333333</v>
      </c>
      <c r="ES394" s="0" t="n">
        <v>-0.916933333333333</v>
      </c>
      <c r="ET394" s="0" t="n">
        <v>-0.9433</v>
      </c>
      <c r="EU394" s="0" t="n">
        <v>-0.970266666666667</v>
      </c>
      <c r="EV394" s="0" t="n">
        <v>-0.997766666666667</v>
      </c>
      <c r="EW394" s="0" t="n">
        <v>-1.02583333333333</v>
      </c>
      <c r="EX394" s="0" t="n">
        <v>-1.05436666666667</v>
      </c>
      <c r="EY394" s="0" t="n">
        <v>-1.08316666666667</v>
      </c>
      <c r="EZ394" s="0" t="n">
        <v>-1.112</v>
      </c>
      <c r="FA394" s="0" t="n">
        <v>-1.14056666666667</v>
      </c>
      <c r="FB394" s="0" t="n">
        <v>-1.16846666666667</v>
      </c>
      <c r="FC394" s="0" t="n">
        <v>-1.1954</v>
      </c>
      <c r="FD394" s="0" t="n">
        <v>-1.22103333333333</v>
      </c>
      <c r="FE394" s="0" t="n">
        <v>-1.24513333333333</v>
      </c>
      <c r="FF394" s="0" t="n">
        <v>-1.26743333333333</v>
      </c>
      <c r="FG394" s="0" t="n">
        <v>-1.28803333333333</v>
      </c>
      <c r="FH394" s="0" t="n">
        <v>-1.30686666666667</v>
      </c>
      <c r="FI394" s="0" t="n">
        <v>-1.32393333333333</v>
      </c>
      <c r="FJ394" s="0" t="n">
        <v>-1.33936666666667</v>
      </c>
      <c r="FK394" s="0" t="n">
        <v>-1.353</v>
      </c>
      <c r="FL394" s="0" t="n">
        <v>-1.36426666666667</v>
      </c>
      <c r="FM394" s="0" t="n">
        <v>-1.3724</v>
      </c>
      <c r="FN394" s="0" t="n">
        <v>-1.37623333333333</v>
      </c>
      <c r="FO394" s="0" t="n">
        <v>-1.3746</v>
      </c>
      <c r="FP394" s="0" t="n">
        <v>-1.36663333333333</v>
      </c>
      <c r="FQ394" s="0" t="n">
        <v>-1.35416666666667</v>
      </c>
      <c r="FR394" s="0" t="n">
        <v>-1.34053333333333</v>
      </c>
      <c r="FS394" s="0" t="n">
        <v>-1.33073333333333</v>
      </c>
      <c r="FT394" s="0" t="n">
        <v>-1.33013333333333</v>
      </c>
      <c r="FU394" s="0" t="n">
        <v>-1.3436</v>
      </c>
      <c r="FV394" s="0" t="n">
        <v>-1.36693333333333</v>
      </c>
      <c r="FW394" s="0" t="n">
        <v>-1.38703333333333</v>
      </c>
      <c r="FX394" s="0" t="n">
        <v>-1.38423333333333</v>
      </c>
      <c r="FY394" s="0" t="n">
        <v>-1.33713333333333</v>
      </c>
      <c r="FZ394" s="0" t="n">
        <v>-1.22453333333333</v>
      </c>
      <c r="GA394" s="0" t="n">
        <v>-1.0386</v>
      </c>
      <c r="GB394" s="0" t="n">
        <v>-0.7964</v>
      </c>
      <c r="GC394" s="0" t="n">
        <v>-0.530633333333333</v>
      </c>
      <c r="GD394" s="0" t="n">
        <v>-0.2774</v>
      </c>
      <c r="GE394" s="0" t="n">
        <v>-0.0730333333333333</v>
      </c>
      <c r="GF394" s="0" t="n">
        <v>0.0539666666666667</v>
      </c>
      <c r="GG394" s="0" t="n">
        <v>0.103966666666667</v>
      </c>
      <c r="GH394" s="0" t="n">
        <v>0.0971666666666667</v>
      </c>
      <c r="GI394" s="0" t="n">
        <v>0.0571</v>
      </c>
      <c r="GJ394" s="0" t="n">
        <v>0.0075</v>
      </c>
      <c r="GK394" s="0" t="n">
        <v>-0.0296666666666667</v>
      </c>
      <c r="GL394" s="0" t="n">
        <v>-0.0461666666666667</v>
      </c>
      <c r="GM394" s="0" t="n">
        <v>-0.0463666666666667</v>
      </c>
      <c r="GN394" s="0" t="n">
        <v>-0.0365</v>
      </c>
      <c r="GO394" s="0" t="n">
        <v>-0.0226666666666667</v>
      </c>
      <c r="GP394" s="0" t="n">
        <v>-0.0109</v>
      </c>
      <c r="GQ394" s="0" t="n">
        <v>-0.00443333333333333</v>
      </c>
      <c r="GR394" s="0" t="n">
        <v>-0.00263333333333333</v>
      </c>
      <c r="GS394" s="0" t="n">
        <v>-0.00416666666666667</v>
      </c>
      <c r="GT394" s="0" t="n">
        <v>-0.00793333333333333</v>
      </c>
      <c r="GU394" s="0" t="n">
        <v>-0.0126333333333333</v>
      </c>
      <c r="GV394" s="0" t="n">
        <v>-0.0172</v>
      </c>
      <c r="GW394" s="0" t="n">
        <v>-0.0202666666666667</v>
      </c>
      <c r="GX394" s="0" t="n">
        <v>-0.0206666666666667</v>
      </c>
      <c r="GY394" s="0" t="n">
        <v>-0.0173</v>
      </c>
    </row>
    <row r="395" customFormat="false" ht="12.75" hidden="false" customHeight="false" outlineLevel="0" collapsed="false">
      <c r="A395" s="1" t="s">
        <v>10</v>
      </c>
      <c r="B395" s="0" t="s">
        <v>5</v>
      </c>
      <c r="C395" s="0" t="s">
        <v>11</v>
      </c>
      <c r="D395" s="0" t="s">
        <v>65</v>
      </c>
      <c r="E395" s="0" t="n">
        <v>-0.0221</v>
      </c>
      <c r="F395" s="0" t="n">
        <v>0.0552</v>
      </c>
      <c r="G395" s="0" t="n">
        <v>0.0821</v>
      </c>
      <c r="H395" s="0" t="n">
        <v>0.071</v>
      </c>
      <c r="I395" s="0" t="n">
        <v>0.0341</v>
      </c>
      <c r="J395" s="0" t="n">
        <v>-0.0165</v>
      </c>
      <c r="K395" s="0" t="n">
        <v>-0.0683</v>
      </c>
      <c r="L395" s="0" t="n">
        <v>-0.1091</v>
      </c>
      <c r="M395" s="0" t="n">
        <v>-0.1267</v>
      </c>
      <c r="N395" s="0" t="n">
        <v>-0.1089</v>
      </c>
      <c r="O395" s="0" t="n">
        <v>-0.0433</v>
      </c>
      <c r="P395" s="0" t="n">
        <v>0.0763</v>
      </c>
      <c r="Q395" s="0" t="n">
        <v>0.2323</v>
      </c>
      <c r="R395" s="0" t="n">
        <v>0.401</v>
      </c>
      <c r="S395" s="0" t="n">
        <v>0.5587</v>
      </c>
      <c r="T395" s="0" t="n">
        <v>0.6818</v>
      </c>
      <c r="U395" s="0" t="n">
        <v>0.7527</v>
      </c>
      <c r="V395" s="0" t="n">
        <v>0.7782</v>
      </c>
      <c r="W395" s="0" t="n">
        <v>0.7709</v>
      </c>
      <c r="X395" s="0" t="n">
        <v>0.7436</v>
      </c>
      <c r="Y395" s="0" t="n">
        <v>0.7091</v>
      </c>
      <c r="Z395" s="0" t="n">
        <v>0.6776</v>
      </c>
      <c r="AA395" s="0" t="n">
        <v>0.6491</v>
      </c>
      <c r="AB395" s="0" t="n">
        <v>0.6211</v>
      </c>
      <c r="AC395" s="0" t="n">
        <v>0.5911</v>
      </c>
      <c r="AD395" s="0" t="n">
        <v>0.5567</v>
      </c>
      <c r="AE395" s="0" t="n">
        <v>0.516</v>
      </c>
      <c r="AF395" s="0" t="n">
        <v>0.4699</v>
      </c>
      <c r="AG395" s="0" t="n">
        <v>0.4202</v>
      </c>
      <c r="AH395" s="0" t="n">
        <v>0.3686</v>
      </c>
      <c r="AI395" s="0" t="n">
        <v>0.3166</v>
      </c>
      <c r="AJ395" s="0" t="n">
        <v>0.2657</v>
      </c>
      <c r="AK395" s="0" t="n">
        <v>0.2164</v>
      </c>
      <c r="AL395" s="0" t="n">
        <v>0.1687</v>
      </c>
      <c r="AM395" s="0" t="n">
        <v>0.123</v>
      </c>
      <c r="AN395" s="0" t="n">
        <v>0.0792</v>
      </c>
      <c r="AO395" s="0" t="n">
        <v>0.0377</v>
      </c>
      <c r="AP395" s="0" t="n">
        <v>-0.0015</v>
      </c>
      <c r="AQ395" s="0" t="n">
        <v>-0.0382</v>
      </c>
      <c r="AR395" s="0" t="n">
        <v>-0.0725</v>
      </c>
      <c r="AS395" s="0" t="n">
        <v>-0.104</v>
      </c>
      <c r="AT395" s="0" t="n">
        <v>-0.1328</v>
      </c>
      <c r="AU395" s="0" t="n">
        <v>-0.1587</v>
      </c>
      <c r="AV395" s="0" t="n">
        <v>-0.1814</v>
      </c>
      <c r="AW395" s="0" t="n">
        <v>-0.2008</v>
      </c>
      <c r="AX395" s="0" t="n">
        <v>-0.2167</v>
      </c>
      <c r="AY395" s="0" t="n">
        <v>-0.2292</v>
      </c>
      <c r="AZ395" s="0" t="n">
        <v>-0.2392</v>
      </c>
      <c r="BA395" s="0" t="n">
        <v>-0.2479</v>
      </c>
      <c r="BB395" s="0" t="n">
        <v>-0.2563</v>
      </c>
      <c r="BC395" s="0" t="n">
        <v>-0.2658</v>
      </c>
      <c r="BD395" s="0" t="n">
        <v>-0.2772</v>
      </c>
      <c r="BE395" s="0" t="n">
        <v>-0.2897</v>
      </c>
      <c r="BF395" s="0" t="n">
        <v>-0.3027</v>
      </c>
      <c r="BG395" s="0" t="n">
        <v>-0.3151</v>
      </c>
      <c r="BH395" s="0" t="n">
        <v>-0.326</v>
      </c>
      <c r="BI395" s="0" t="n">
        <v>-0.3349</v>
      </c>
      <c r="BJ395" s="0" t="n">
        <v>-0.3421</v>
      </c>
      <c r="BK395" s="0" t="n">
        <v>-0.3485</v>
      </c>
      <c r="BL395" s="0" t="n">
        <v>-0.3547</v>
      </c>
      <c r="BM395" s="0" t="n">
        <v>-0.3616</v>
      </c>
      <c r="BN395" s="0" t="n">
        <v>-0.3698</v>
      </c>
      <c r="BO395" s="0" t="n">
        <v>-0.3794</v>
      </c>
      <c r="BP395" s="0" t="n">
        <v>-0.3906</v>
      </c>
      <c r="BQ395" s="0" t="n">
        <v>-0.4034</v>
      </c>
      <c r="BR395" s="0" t="n">
        <v>-0.418</v>
      </c>
      <c r="BS395" s="0" t="n">
        <v>-0.4343</v>
      </c>
      <c r="BT395" s="0" t="n">
        <v>-0.4512</v>
      </c>
      <c r="BU395" s="0" t="n">
        <v>-0.4677</v>
      </c>
      <c r="BV395" s="0" t="n">
        <v>-0.4827</v>
      </c>
      <c r="BW395" s="0" t="n">
        <v>-0.4949</v>
      </c>
      <c r="BX395" s="0" t="n">
        <v>-0.5039</v>
      </c>
      <c r="BY395" s="0" t="n">
        <v>-0.5112</v>
      </c>
      <c r="BZ395" s="0" t="n">
        <v>-0.5189</v>
      </c>
      <c r="CA395" s="0" t="n">
        <v>-0.5291</v>
      </c>
      <c r="CB395" s="0" t="n">
        <v>-0.5439</v>
      </c>
      <c r="CC395" s="0" t="n">
        <v>-0.5635</v>
      </c>
      <c r="CD395" s="0" t="n">
        <v>-0.5802</v>
      </c>
      <c r="CE395" s="0" t="n">
        <v>-0.5843</v>
      </c>
      <c r="CF395" s="0" t="n">
        <v>-0.5663</v>
      </c>
      <c r="CG395" s="0" t="n">
        <v>-0.5165</v>
      </c>
      <c r="CH395" s="0" t="n">
        <v>-0.4296</v>
      </c>
      <c r="CI395" s="0" t="n">
        <v>-0.3181</v>
      </c>
      <c r="CJ395" s="0" t="n">
        <v>-0.1986</v>
      </c>
      <c r="CK395" s="0" t="n">
        <v>-0.088</v>
      </c>
      <c r="CL395" s="0" t="n">
        <v>-0.003</v>
      </c>
      <c r="CM395" s="0" t="n">
        <v>0.0441</v>
      </c>
      <c r="CN395" s="0" t="n">
        <v>0.0588</v>
      </c>
      <c r="CO395" s="0" t="n">
        <v>0.0511</v>
      </c>
      <c r="CP395" s="0" t="n">
        <v>0.0311</v>
      </c>
      <c r="CQ395" s="0" t="n">
        <v>0.0087</v>
      </c>
      <c r="CR395" s="0" t="n">
        <v>-0.008</v>
      </c>
      <c r="CS395" s="0" t="n">
        <v>-0.0182</v>
      </c>
      <c r="CT395" s="0" t="n">
        <v>-0.0232</v>
      </c>
      <c r="CU395" s="0" t="n">
        <v>-0.0243</v>
      </c>
      <c r="CV395" s="0" t="n">
        <v>-0.0227</v>
      </c>
      <c r="CW395" s="0" t="n">
        <v>-0.0195</v>
      </c>
      <c r="CX395" s="0" t="n">
        <v>-0.016</v>
      </c>
      <c r="CY395" s="0" t="n">
        <v>-0.0134</v>
      </c>
      <c r="CZ395" s="0" t="n">
        <v>-0.0129</v>
      </c>
    </row>
    <row r="396" customFormat="false" ht="12.75" hidden="false" customHeight="false" outlineLevel="0" collapsed="false">
      <c r="A396" s="1"/>
      <c r="B396" s="0" t="s">
        <v>5</v>
      </c>
      <c r="C396" s="0" t="s">
        <v>11</v>
      </c>
    </row>
    <row r="397" customFormat="false" ht="12.75" hidden="false" customHeight="false" outlineLevel="0" collapsed="false">
      <c r="A397" s="1" t="s">
        <v>12</v>
      </c>
      <c r="B397" s="0" t="s">
        <v>5</v>
      </c>
      <c r="C397" s="0" t="s">
        <v>11</v>
      </c>
      <c r="D397" s="0" t="s">
        <v>65</v>
      </c>
      <c r="E397" s="0" t="n">
        <v>-0.0164</v>
      </c>
      <c r="F397" s="0" t="n">
        <v>0.0077</v>
      </c>
      <c r="G397" s="0" t="n">
        <v>0.0155</v>
      </c>
      <c r="H397" s="0" t="n">
        <v>0.0113</v>
      </c>
      <c r="I397" s="0" t="n">
        <v>-0.0006</v>
      </c>
      <c r="J397" s="0" t="n">
        <v>-0.0158</v>
      </c>
      <c r="K397" s="0" t="n">
        <v>-0.0301</v>
      </c>
      <c r="L397" s="0" t="n">
        <v>-0.0391</v>
      </c>
      <c r="M397" s="0" t="n">
        <v>-0.0384</v>
      </c>
      <c r="N397" s="0" t="n">
        <v>-0.0238</v>
      </c>
      <c r="O397" s="0" t="n">
        <v>0.009</v>
      </c>
      <c r="P397" s="0" t="n">
        <v>0.0577</v>
      </c>
      <c r="Q397" s="0" t="n">
        <v>0.1139</v>
      </c>
      <c r="R397" s="0" t="n">
        <v>0.1686</v>
      </c>
      <c r="S397" s="0" t="n">
        <v>0.2131</v>
      </c>
      <c r="T397" s="0" t="n">
        <v>0.2392</v>
      </c>
      <c r="U397" s="0" t="n">
        <v>0.2471</v>
      </c>
      <c r="V397" s="0" t="n">
        <v>0.2417</v>
      </c>
      <c r="W397" s="0" t="n">
        <v>0.2278</v>
      </c>
      <c r="X397" s="0" t="n">
        <v>0.2104</v>
      </c>
      <c r="Y397" s="0" t="n">
        <v>0.1935</v>
      </c>
      <c r="Z397" s="0" t="n">
        <v>0.1782</v>
      </c>
      <c r="AA397" s="0" t="n">
        <v>0.1645</v>
      </c>
      <c r="AB397" s="0" t="n">
        <v>0.1523</v>
      </c>
      <c r="AC397" s="0" t="n">
        <v>0.1417</v>
      </c>
      <c r="AD397" s="0" t="n">
        <v>0.1326</v>
      </c>
      <c r="AE397" s="0" t="n">
        <v>0.1249</v>
      </c>
      <c r="AF397" s="0" t="n">
        <v>0.1185</v>
      </c>
      <c r="AG397" s="0" t="n">
        <v>0.1131</v>
      </c>
      <c r="AH397" s="0" t="n">
        <v>0.1088</v>
      </c>
      <c r="AI397" s="0" t="n">
        <v>0.1053</v>
      </c>
      <c r="AJ397" s="0" t="n">
        <v>0.1025</v>
      </c>
      <c r="AK397" s="0" t="n">
        <v>0.1002</v>
      </c>
      <c r="AL397" s="0" t="n">
        <v>0.0983</v>
      </c>
      <c r="AM397" s="0" t="n">
        <v>0.0966</v>
      </c>
      <c r="AN397" s="0" t="n">
        <v>0.095</v>
      </c>
      <c r="AO397" s="0" t="n">
        <v>0.0933</v>
      </c>
      <c r="AP397" s="0" t="n">
        <v>0.0915</v>
      </c>
      <c r="AQ397" s="0" t="n">
        <v>0.0895</v>
      </c>
      <c r="AR397" s="0" t="n">
        <v>0.0872</v>
      </c>
      <c r="AS397" s="0" t="n">
        <v>0.0844</v>
      </c>
      <c r="AT397" s="0" t="n">
        <v>0.0812</v>
      </c>
      <c r="AU397" s="0" t="n">
        <v>0.0773</v>
      </c>
      <c r="AV397" s="0" t="n">
        <v>0.0727</v>
      </c>
      <c r="AW397" s="0" t="n">
        <v>0.0674</v>
      </c>
      <c r="AX397" s="0" t="n">
        <v>0.0616</v>
      </c>
      <c r="AY397" s="0" t="n">
        <v>0.0556</v>
      </c>
      <c r="AZ397" s="0" t="n">
        <v>0.0496</v>
      </c>
      <c r="BA397" s="0" t="n">
        <v>0.0439</v>
      </c>
      <c r="BB397" s="0" t="n">
        <v>0.0383</v>
      </c>
      <c r="BC397" s="0" t="n">
        <v>0.0322</v>
      </c>
      <c r="BD397" s="0" t="n">
        <v>0.0249</v>
      </c>
      <c r="BE397" s="0" t="n">
        <v>0.0158</v>
      </c>
      <c r="BF397" s="0" t="n">
        <v>0.0041</v>
      </c>
      <c r="BG397" s="0" t="n">
        <v>-0.0097</v>
      </c>
      <c r="BH397" s="0" t="n">
        <v>-0.0243</v>
      </c>
      <c r="BI397" s="0" t="n">
        <v>-0.0386</v>
      </c>
      <c r="BJ397" s="0" t="n">
        <v>-0.0513</v>
      </c>
      <c r="BK397" s="0" t="n">
        <v>-0.0614</v>
      </c>
      <c r="BL397" s="0" t="n">
        <v>-0.0699</v>
      </c>
      <c r="BM397" s="0" t="n">
        <v>-0.0784</v>
      </c>
      <c r="BN397" s="0" t="n">
        <v>-0.0885</v>
      </c>
      <c r="BO397" s="0" t="n">
        <v>-0.1018</v>
      </c>
      <c r="BP397" s="0" t="n">
        <v>-0.1192</v>
      </c>
      <c r="BQ397" s="0" t="n">
        <v>-0.1396</v>
      </c>
      <c r="BR397" s="0" t="n">
        <v>-0.1616</v>
      </c>
      <c r="BS397" s="0" t="n">
        <v>-0.1838</v>
      </c>
      <c r="BT397" s="0" t="n">
        <v>-0.2046</v>
      </c>
      <c r="BU397" s="0" t="n">
        <v>-0.224</v>
      </c>
      <c r="BV397" s="0" t="n">
        <v>-0.244</v>
      </c>
      <c r="BW397" s="0" t="n">
        <v>-0.2667</v>
      </c>
      <c r="BX397" s="0" t="n">
        <v>-0.2942</v>
      </c>
      <c r="BY397" s="0" t="n">
        <v>-0.3284</v>
      </c>
      <c r="BZ397" s="0" t="n">
        <v>-0.3648</v>
      </c>
      <c r="CA397" s="0" t="n">
        <v>-0.3936</v>
      </c>
      <c r="CB397" s="0" t="n">
        <v>-0.4051</v>
      </c>
      <c r="CC397" s="0" t="n">
        <v>-0.3893</v>
      </c>
      <c r="CD397" s="0" t="n">
        <v>-0.3387</v>
      </c>
      <c r="CE397" s="0" t="n">
        <v>-0.2618</v>
      </c>
      <c r="CF397" s="0" t="n">
        <v>-0.174</v>
      </c>
      <c r="CG397" s="0" t="n">
        <v>-0.091</v>
      </c>
      <c r="CH397" s="0" t="n">
        <v>-0.0281</v>
      </c>
      <c r="CI397" s="0" t="n">
        <v>0.0037</v>
      </c>
      <c r="CJ397" s="0" t="n">
        <v>0.0104</v>
      </c>
      <c r="CK397" s="0" t="n">
        <v>0.0013</v>
      </c>
      <c r="CL397" s="0" t="n">
        <v>-0.014</v>
      </c>
      <c r="CM397" s="0" t="n">
        <v>-0.0262</v>
      </c>
      <c r="CN397" s="0" t="n">
        <v>-0.0301</v>
      </c>
      <c r="CO397" s="0" t="n">
        <v>-0.0279</v>
      </c>
      <c r="CP397" s="0" t="n">
        <v>-0.0227</v>
      </c>
      <c r="CQ397" s="0" t="n">
        <v>-0.0173</v>
      </c>
      <c r="CR397" s="0" t="n">
        <v>-0.0148</v>
      </c>
      <c r="CS397" s="0" t="n">
        <v>-0.0159</v>
      </c>
      <c r="CT397" s="0" t="n">
        <v>-0.0195</v>
      </c>
      <c r="CU397" s="0" t="n">
        <v>-0.0247</v>
      </c>
      <c r="CV397" s="0" t="n">
        <v>-0.0301</v>
      </c>
      <c r="CW397" s="0" t="n">
        <v>-0.0346</v>
      </c>
      <c r="CX397" s="0" t="n">
        <v>-0.0372</v>
      </c>
      <c r="CY397" s="0" t="n">
        <v>-0.0366</v>
      </c>
      <c r="CZ397" s="0" t="n">
        <v>-0.0318</v>
      </c>
      <c r="DD397" s="0" t="n">
        <v>-0.01925</v>
      </c>
      <c r="DE397" s="0" t="n">
        <v>0.03145</v>
      </c>
      <c r="DF397" s="0" t="n">
        <v>0.0488</v>
      </c>
      <c r="DG397" s="0" t="n">
        <v>0.04115</v>
      </c>
      <c r="DH397" s="0" t="n">
        <v>0.01675</v>
      </c>
      <c r="DI397" s="0" t="n">
        <v>-0.01615</v>
      </c>
      <c r="DJ397" s="0" t="n">
        <v>-0.0492</v>
      </c>
      <c r="DK397" s="0" t="n">
        <v>-0.0741</v>
      </c>
      <c r="DL397" s="0" t="n">
        <v>-0.08255</v>
      </c>
      <c r="DM397" s="0" t="n">
        <v>-0.06635</v>
      </c>
      <c r="DN397" s="0" t="n">
        <v>-0.01715</v>
      </c>
      <c r="DO397" s="0" t="n">
        <v>0.067</v>
      </c>
      <c r="DP397" s="0" t="n">
        <v>0.1731</v>
      </c>
      <c r="DQ397" s="0" t="n">
        <v>0.2848</v>
      </c>
      <c r="DR397" s="0" t="n">
        <v>0.3859</v>
      </c>
      <c r="DS397" s="0" t="n">
        <v>0.4605</v>
      </c>
      <c r="DT397" s="0" t="n">
        <v>0.4999</v>
      </c>
      <c r="DU397" s="0" t="n">
        <v>0.50995</v>
      </c>
      <c r="DV397" s="0" t="n">
        <v>0.49935</v>
      </c>
      <c r="DW397" s="0" t="n">
        <v>0.477</v>
      </c>
      <c r="DX397" s="0" t="n">
        <v>0.4513</v>
      </c>
      <c r="DY397" s="0" t="n">
        <v>0.4279</v>
      </c>
      <c r="DZ397" s="0" t="n">
        <v>0.4068</v>
      </c>
      <c r="EA397" s="0" t="n">
        <v>0.3867</v>
      </c>
      <c r="EB397" s="0" t="n">
        <v>0.3664</v>
      </c>
      <c r="EC397" s="0" t="n">
        <v>0.34465</v>
      </c>
      <c r="ED397" s="0" t="n">
        <v>0.32045</v>
      </c>
      <c r="EE397" s="0" t="n">
        <v>0.2942</v>
      </c>
      <c r="EF397" s="0" t="n">
        <v>0.26665</v>
      </c>
      <c r="EG397" s="0" t="n">
        <v>0.2387</v>
      </c>
      <c r="EH397" s="0" t="n">
        <v>0.21095</v>
      </c>
      <c r="EI397" s="0" t="n">
        <v>0.1841</v>
      </c>
      <c r="EJ397" s="0" t="n">
        <v>0.1583</v>
      </c>
      <c r="EK397" s="0" t="n">
        <v>0.1335</v>
      </c>
      <c r="EL397" s="0" t="n">
        <v>0.1098</v>
      </c>
      <c r="EM397" s="0" t="n">
        <v>0.0871</v>
      </c>
      <c r="EN397" s="0" t="n">
        <v>0.0655</v>
      </c>
      <c r="EO397" s="0" t="n">
        <v>0.045</v>
      </c>
      <c r="EP397" s="0" t="n">
        <v>0.02565</v>
      </c>
      <c r="EQ397" s="0" t="n">
        <v>0.00735</v>
      </c>
      <c r="ER397" s="0" t="n">
        <v>-0.0098</v>
      </c>
      <c r="ES397" s="0" t="n">
        <v>-0.0258</v>
      </c>
      <c r="ET397" s="0" t="n">
        <v>-0.0407</v>
      </c>
      <c r="EU397" s="0" t="n">
        <v>-0.05435</v>
      </c>
      <c r="EV397" s="0" t="n">
        <v>-0.0667</v>
      </c>
      <c r="EW397" s="0" t="n">
        <v>-0.07755</v>
      </c>
      <c r="EX397" s="0" t="n">
        <v>-0.0868</v>
      </c>
      <c r="EY397" s="0" t="n">
        <v>-0.0948</v>
      </c>
      <c r="EZ397" s="0" t="n">
        <v>-0.102</v>
      </c>
      <c r="FA397" s="0" t="n">
        <v>-0.109</v>
      </c>
      <c r="FB397" s="0" t="n">
        <v>-0.1168</v>
      </c>
      <c r="FC397" s="0" t="n">
        <v>-0.12615</v>
      </c>
      <c r="FD397" s="0" t="n">
        <v>-0.13695</v>
      </c>
      <c r="FE397" s="0" t="n">
        <v>-0.1493</v>
      </c>
      <c r="FF397" s="0" t="n">
        <v>-0.1624</v>
      </c>
      <c r="FG397" s="0" t="n">
        <v>-0.17515</v>
      </c>
      <c r="FH397" s="0" t="n">
        <v>-0.18675</v>
      </c>
      <c r="FI397" s="0" t="n">
        <v>-0.1967</v>
      </c>
      <c r="FJ397" s="0" t="n">
        <v>-0.20495</v>
      </c>
      <c r="FK397" s="0" t="n">
        <v>-0.2123</v>
      </c>
      <c r="FL397" s="0" t="n">
        <v>-0.22</v>
      </c>
      <c r="FM397" s="0" t="n">
        <v>-0.22915</v>
      </c>
      <c r="FN397" s="0" t="n">
        <v>-0.2406</v>
      </c>
      <c r="FO397" s="0" t="n">
        <v>-0.2549</v>
      </c>
      <c r="FP397" s="0" t="n">
        <v>-0.2715</v>
      </c>
      <c r="FQ397" s="0" t="n">
        <v>-0.2898</v>
      </c>
      <c r="FR397" s="0" t="n">
        <v>-0.30905</v>
      </c>
      <c r="FS397" s="0" t="n">
        <v>-0.3279</v>
      </c>
      <c r="FT397" s="0" t="n">
        <v>-0.34585</v>
      </c>
      <c r="FU397" s="0" t="n">
        <v>-0.36335</v>
      </c>
      <c r="FV397" s="0" t="n">
        <v>-0.3808</v>
      </c>
      <c r="FW397" s="0" t="n">
        <v>-0.39905</v>
      </c>
      <c r="FX397" s="0" t="n">
        <v>-0.4198</v>
      </c>
      <c r="FY397" s="0" t="n">
        <v>-0.44185</v>
      </c>
      <c r="FZ397" s="0" t="n">
        <v>-0.46135</v>
      </c>
      <c r="GA397" s="0" t="n">
        <v>-0.4745</v>
      </c>
      <c r="GB397" s="0" t="n">
        <v>-0.4764</v>
      </c>
      <c r="GC397" s="0" t="n">
        <v>-0.45945</v>
      </c>
      <c r="GD397" s="0" t="n">
        <v>-0.42305</v>
      </c>
      <c r="GE397" s="0" t="n">
        <v>-0.37015</v>
      </c>
      <c r="GF397" s="0" t="n">
        <v>-0.30375</v>
      </c>
      <c r="GG397" s="0" t="n">
        <v>-0.22885</v>
      </c>
      <c r="GH397" s="0" t="n">
        <v>-0.1572</v>
      </c>
      <c r="GI397" s="0" t="n">
        <v>-0.0941</v>
      </c>
      <c r="GJ397" s="0" t="n">
        <v>-0.04335</v>
      </c>
      <c r="GK397" s="0" t="n">
        <v>-0.0085</v>
      </c>
      <c r="GL397" s="0" t="n">
        <v>0.00895</v>
      </c>
      <c r="GM397" s="0" t="n">
        <v>0.01435</v>
      </c>
      <c r="GN397" s="0" t="n">
        <v>0.0116</v>
      </c>
      <c r="GO397" s="0" t="n">
        <v>0.0042</v>
      </c>
      <c r="GP397" s="0" t="n">
        <v>-0.0043</v>
      </c>
      <c r="GQ397" s="0" t="n">
        <v>-0.0114</v>
      </c>
      <c r="GR397" s="0" t="n">
        <v>-0.01705</v>
      </c>
      <c r="GS397" s="0" t="n">
        <v>-0.02135</v>
      </c>
      <c r="GT397" s="0" t="n">
        <v>-0.0245</v>
      </c>
      <c r="GU397" s="0" t="n">
        <v>-0.0264</v>
      </c>
      <c r="GV397" s="0" t="n">
        <v>-0.02705</v>
      </c>
      <c r="GW397" s="0" t="n">
        <v>-0.0266</v>
      </c>
      <c r="GX397" s="0" t="n">
        <v>-0.025</v>
      </c>
      <c r="GY397" s="0" t="n">
        <v>-0.02235</v>
      </c>
    </row>
    <row r="398" customFormat="false" ht="12.75" hidden="false" customHeight="false" outlineLevel="0" collapsed="false">
      <c r="A398" s="1" t="s">
        <v>13</v>
      </c>
      <c r="B398" s="0" t="s">
        <v>5</v>
      </c>
      <c r="C398" s="0" t="s">
        <v>14</v>
      </c>
      <c r="D398" s="0" t="s">
        <v>65</v>
      </c>
      <c r="E398" s="0" t="n">
        <v>0.0159</v>
      </c>
      <c r="F398" s="0" t="n">
        <v>0.0297</v>
      </c>
      <c r="G398" s="0" t="n">
        <v>0.0311</v>
      </c>
      <c r="H398" s="0" t="n">
        <v>0.0238</v>
      </c>
      <c r="I398" s="0" t="n">
        <v>0.0117</v>
      </c>
      <c r="J398" s="0" t="n">
        <v>-0.0015</v>
      </c>
      <c r="K398" s="0" t="n">
        <v>-0.012</v>
      </c>
      <c r="L398" s="0" t="n">
        <v>-0.0161</v>
      </c>
      <c r="M398" s="0" t="n">
        <v>-0.01</v>
      </c>
      <c r="N398" s="0" t="n">
        <v>0.0101</v>
      </c>
      <c r="O398" s="0" t="n">
        <v>0.0397</v>
      </c>
      <c r="P398" s="0" t="n">
        <v>0.0615</v>
      </c>
      <c r="Q398" s="0" t="n">
        <v>0.0565</v>
      </c>
      <c r="R398" s="0" t="n">
        <v>0.0062</v>
      </c>
      <c r="S398" s="0" t="n">
        <v>-0.1013</v>
      </c>
      <c r="T398" s="0" t="n">
        <v>-0.2451</v>
      </c>
      <c r="U398" s="0" t="n">
        <v>-0.3953</v>
      </c>
      <c r="V398" s="0" t="n">
        <v>-0.5218</v>
      </c>
      <c r="W398" s="0" t="n">
        <v>-0.5963</v>
      </c>
      <c r="X398" s="0" t="n">
        <v>-0.6158</v>
      </c>
      <c r="Y398" s="0" t="n">
        <v>-0.5962</v>
      </c>
      <c r="Z398" s="0" t="n">
        <v>-0.5537</v>
      </c>
      <c r="AA398" s="0" t="n">
        <v>-0.5047</v>
      </c>
      <c r="AB398" s="0" t="n">
        <v>-0.4595</v>
      </c>
      <c r="AC398" s="0" t="n">
        <v>-0.4176</v>
      </c>
      <c r="AD398" s="0" t="n">
        <v>-0.3769</v>
      </c>
      <c r="AE398" s="0" t="n">
        <v>-0.3358</v>
      </c>
      <c r="AF398" s="0" t="n">
        <v>-0.2928</v>
      </c>
      <c r="AG398" s="0" t="n">
        <v>-0.2492</v>
      </c>
      <c r="AH398" s="0" t="n">
        <v>-0.2073</v>
      </c>
      <c r="AI398" s="0" t="n">
        <v>-0.1694</v>
      </c>
      <c r="AJ398" s="0" t="n">
        <v>-0.1375</v>
      </c>
      <c r="AK398" s="0" t="n">
        <v>-0.1126</v>
      </c>
      <c r="AL398" s="0" t="n">
        <v>-0.0945</v>
      </c>
      <c r="AM398" s="0" t="n">
        <v>-0.0833</v>
      </c>
      <c r="AN398" s="0" t="n">
        <v>-0.0787</v>
      </c>
      <c r="AO398" s="0" t="n">
        <v>-0.0804</v>
      </c>
      <c r="AP398" s="0" t="n">
        <v>-0.0878</v>
      </c>
      <c r="AQ398" s="0" t="n">
        <v>-0.1001</v>
      </c>
      <c r="AR398" s="0" t="n">
        <v>-0.1166</v>
      </c>
      <c r="AS398" s="0" t="n">
        <v>-0.1366</v>
      </c>
      <c r="AT398" s="0" t="n">
        <v>-0.1588</v>
      </c>
      <c r="AU398" s="0" t="n">
        <v>-0.1821</v>
      </c>
      <c r="AV398" s="0" t="n">
        <v>-0.2053</v>
      </c>
      <c r="AW398" s="0" t="n">
        <v>-0.2272</v>
      </c>
      <c r="AX398" s="0" t="n">
        <v>-0.2467</v>
      </c>
      <c r="AY398" s="0" t="n">
        <v>-0.2633</v>
      </c>
      <c r="AZ398" s="0" t="n">
        <v>-0.2763</v>
      </c>
      <c r="BA398" s="0" t="n">
        <v>-0.2849</v>
      </c>
      <c r="BB398" s="0" t="n">
        <v>-0.2887</v>
      </c>
      <c r="BC398" s="0" t="n">
        <v>-0.2881</v>
      </c>
      <c r="BD398" s="0" t="n">
        <v>-0.2833</v>
      </c>
      <c r="BE398" s="0" t="n">
        <v>-0.2748</v>
      </c>
      <c r="BF398" s="0" t="n">
        <v>-0.2629</v>
      </c>
      <c r="BG398" s="0" t="n">
        <v>-0.2484</v>
      </c>
      <c r="BH398" s="0" t="n">
        <v>-0.2321</v>
      </c>
      <c r="BI398" s="0" t="n">
        <v>-0.2148</v>
      </c>
      <c r="BJ398" s="0" t="n">
        <v>-0.1974</v>
      </c>
      <c r="BK398" s="0" t="n">
        <v>-0.1806</v>
      </c>
      <c r="BL398" s="0" t="n">
        <v>-0.1651</v>
      </c>
      <c r="BM398" s="0" t="n">
        <v>-0.1518</v>
      </c>
      <c r="BN398" s="0" t="n">
        <v>-0.1412</v>
      </c>
      <c r="BO398" s="0" t="n">
        <v>-0.1338</v>
      </c>
      <c r="BP398" s="0" t="n">
        <v>-0.1291</v>
      </c>
      <c r="BQ398" s="0" t="n">
        <v>-0.1265</v>
      </c>
      <c r="BR398" s="0" t="n">
        <v>-0.1253</v>
      </c>
      <c r="BS398" s="0" t="n">
        <v>-0.1251</v>
      </c>
      <c r="BT398" s="0" t="n">
        <v>-0.127</v>
      </c>
      <c r="BU398" s="0" t="n">
        <v>-0.1329</v>
      </c>
      <c r="BV398" s="0" t="n">
        <v>-0.1445</v>
      </c>
      <c r="BW398" s="0" t="n">
        <v>-0.1636</v>
      </c>
      <c r="BX398" s="0" t="n">
        <v>-0.1874</v>
      </c>
      <c r="BY398" s="0" t="n">
        <v>-0.2076</v>
      </c>
      <c r="BZ398" s="0" t="n">
        <v>-0.2159</v>
      </c>
      <c r="CA398" s="0" t="n">
        <v>-0.2037</v>
      </c>
      <c r="CB398" s="0" t="n">
        <v>-0.1669</v>
      </c>
      <c r="CC398" s="0" t="n">
        <v>-0.1151</v>
      </c>
      <c r="CD398" s="0" t="n">
        <v>-0.0602</v>
      </c>
      <c r="CE398" s="0" t="n">
        <v>-0.0144</v>
      </c>
      <c r="CF398" s="0" t="n">
        <v>0.0117</v>
      </c>
      <c r="CG398" s="0" t="n">
        <v>0.019</v>
      </c>
      <c r="CH398" s="0" t="n">
        <v>0.0143</v>
      </c>
      <c r="CI398" s="0" t="n">
        <v>0.0048</v>
      </c>
      <c r="CJ398" s="0" t="n">
        <v>-0.0025</v>
      </c>
      <c r="CK398" s="0" t="n">
        <v>-0.0044</v>
      </c>
      <c r="CL398" s="0" t="n">
        <v>-0.0023</v>
      </c>
      <c r="CM398" s="0" t="n">
        <v>0.0018</v>
      </c>
      <c r="CN398" s="0" t="n">
        <v>0.006</v>
      </c>
      <c r="CO398" s="0" t="n">
        <v>0.0088</v>
      </c>
      <c r="CP398" s="0" t="n">
        <v>0.0103</v>
      </c>
      <c r="CQ398" s="0" t="n">
        <v>0.0111</v>
      </c>
      <c r="CR398" s="0" t="n">
        <v>0.0117</v>
      </c>
      <c r="CS398" s="0" t="n">
        <v>0.0124</v>
      </c>
      <c r="CT398" s="0" t="n">
        <v>0.0133</v>
      </c>
      <c r="CU398" s="0" t="n">
        <v>0.0144</v>
      </c>
      <c r="CV398" s="0" t="n">
        <v>0.0156</v>
      </c>
      <c r="CW398" s="0" t="n">
        <v>0.0167</v>
      </c>
      <c r="CX398" s="0" t="n">
        <v>0.0177</v>
      </c>
      <c r="CY398" s="0" t="n">
        <v>0.0183</v>
      </c>
      <c r="CZ398" s="0" t="n">
        <v>0.0186</v>
      </c>
    </row>
    <row r="399" customFormat="false" ht="12.75" hidden="false" customHeight="false" outlineLevel="0" collapsed="false">
      <c r="A399" s="1" t="s">
        <v>15</v>
      </c>
      <c r="B399" s="0" t="s">
        <v>5</v>
      </c>
      <c r="C399" s="0" t="s">
        <v>14</v>
      </c>
      <c r="D399" s="0" t="s">
        <v>65</v>
      </c>
      <c r="E399" s="0" t="n">
        <v>0.0135</v>
      </c>
      <c r="F399" s="0" t="n">
        <v>0.0069</v>
      </c>
      <c r="G399" s="0" t="n">
        <v>0.0049</v>
      </c>
      <c r="H399" s="0" t="n">
        <v>0.0061</v>
      </c>
      <c r="I399" s="0" t="n">
        <v>0.0089</v>
      </c>
      <c r="J399" s="0" t="n">
        <v>0.0116</v>
      </c>
      <c r="K399" s="0" t="n">
        <v>0.0127</v>
      </c>
      <c r="L399" s="0" t="n">
        <v>0.0106</v>
      </c>
      <c r="M399" s="0" t="n">
        <v>0.0037</v>
      </c>
      <c r="N399" s="0" t="n">
        <v>-0.0095</v>
      </c>
      <c r="O399" s="0" t="n">
        <v>-0.0305</v>
      </c>
      <c r="P399" s="0" t="n">
        <v>-0.061</v>
      </c>
      <c r="Q399" s="0" t="n">
        <v>-0.0998</v>
      </c>
      <c r="R399" s="0" t="n">
        <v>-0.143</v>
      </c>
      <c r="S399" s="0" t="n">
        <v>-0.1866</v>
      </c>
      <c r="T399" s="0" t="n">
        <v>-0.2267</v>
      </c>
      <c r="U399" s="0" t="n">
        <v>-0.2592</v>
      </c>
      <c r="V399" s="0" t="n">
        <v>-0.2817</v>
      </c>
      <c r="W399" s="0" t="n">
        <v>-0.2946</v>
      </c>
      <c r="X399" s="0" t="n">
        <v>-0.299</v>
      </c>
      <c r="Y399" s="0" t="n">
        <v>-0.296</v>
      </c>
      <c r="Z399" s="0" t="n">
        <v>-0.2864</v>
      </c>
      <c r="AA399" s="0" t="n">
        <v>-0.2713</v>
      </c>
      <c r="AB399" s="0" t="n">
        <v>-0.2516</v>
      </c>
      <c r="AC399" s="0" t="n">
        <v>-0.2284</v>
      </c>
      <c r="AD399" s="0" t="n">
        <v>-0.2026</v>
      </c>
      <c r="AE399" s="0" t="n">
        <v>-0.1752</v>
      </c>
      <c r="AF399" s="0" t="n">
        <v>-0.1471</v>
      </c>
      <c r="AG399" s="0" t="n">
        <v>-0.1191</v>
      </c>
      <c r="AH399" s="0" t="n">
        <v>-0.092</v>
      </c>
      <c r="AI399" s="0" t="n">
        <v>-0.0663</v>
      </c>
      <c r="AJ399" s="0" t="n">
        <v>-0.0428</v>
      </c>
      <c r="AK399" s="0" t="n">
        <v>-0.0221</v>
      </c>
      <c r="AL399" s="0" t="n">
        <v>-0.0047</v>
      </c>
      <c r="AM399" s="0" t="n">
        <v>0.0094</v>
      </c>
      <c r="AN399" s="0" t="n">
        <v>0.0199</v>
      </c>
      <c r="AO399" s="0" t="n">
        <v>0.0267</v>
      </c>
      <c r="AP399" s="0" t="n">
        <v>0.0298</v>
      </c>
      <c r="AQ399" s="0" t="n">
        <v>0.0291</v>
      </c>
      <c r="AR399" s="0" t="n">
        <v>0.0248</v>
      </c>
      <c r="AS399" s="0" t="n">
        <v>0.0171</v>
      </c>
      <c r="AT399" s="0" t="n">
        <v>0.0063</v>
      </c>
      <c r="AU399" s="0" t="n">
        <v>-0.0073</v>
      </c>
      <c r="AV399" s="0" t="n">
        <v>-0.0236</v>
      </c>
      <c r="AW399" s="0" t="n">
        <v>-0.0422</v>
      </c>
      <c r="AX399" s="0" t="n">
        <v>-0.0629</v>
      </c>
      <c r="AY399" s="0" t="n">
        <v>-0.0853</v>
      </c>
      <c r="AZ399" s="0" t="n">
        <v>-0.1092</v>
      </c>
      <c r="BA399" s="0" t="n">
        <v>-0.1342</v>
      </c>
      <c r="BB399" s="0" t="n">
        <v>-0.16</v>
      </c>
      <c r="BC399" s="0" t="n">
        <v>-0.1862</v>
      </c>
      <c r="BD399" s="0" t="n">
        <v>-0.2125</v>
      </c>
      <c r="BE399" s="0" t="n">
        <v>-0.2384</v>
      </c>
      <c r="BF399" s="0" t="n">
        <v>-0.2637</v>
      </c>
      <c r="BG399" s="0" t="n">
        <v>-0.288</v>
      </c>
      <c r="BH399" s="0" t="n">
        <v>-0.311</v>
      </c>
      <c r="BI399" s="0" t="n">
        <v>-0.3327</v>
      </c>
      <c r="BJ399" s="0" t="n">
        <v>-0.3527</v>
      </c>
      <c r="BK399" s="0" t="n">
        <v>-0.3709</v>
      </c>
      <c r="BL399" s="0" t="n">
        <v>-0.3869</v>
      </c>
      <c r="BM399" s="0" t="n">
        <v>-0.4005</v>
      </c>
      <c r="BN399" s="0" t="n">
        <v>-0.4112</v>
      </c>
      <c r="BO399" s="0" t="n">
        <v>-0.4185</v>
      </c>
      <c r="BP399" s="0" t="n">
        <v>-0.4221</v>
      </c>
      <c r="BQ399" s="0" t="n">
        <v>-0.4218</v>
      </c>
      <c r="BR399" s="0" t="n">
        <v>-0.4186</v>
      </c>
      <c r="BS399" s="0" t="n">
        <v>-0.4142</v>
      </c>
      <c r="BT399" s="0" t="n">
        <v>-0.4102</v>
      </c>
      <c r="BU399" s="0" t="n">
        <v>-0.4084</v>
      </c>
      <c r="BV399" s="0" t="n">
        <v>-0.4102</v>
      </c>
      <c r="BW399" s="0" t="n">
        <v>-0.4132</v>
      </c>
      <c r="BX399" s="0" t="n">
        <v>-0.4122</v>
      </c>
      <c r="BY399" s="0" t="n">
        <v>-0.4018</v>
      </c>
      <c r="BZ399" s="0" t="n">
        <v>-0.3766</v>
      </c>
      <c r="CA399" s="0" t="n">
        <v>-0.3314</v>
      </c>
      <c r="CB399" s="0" t="n">
        <v>-0.2661</v>
      </c>
      <c r="CC399" s="0" t="n">
        <v>-0.1896</v>
      </c>
      <c r="CD399" s="0" t="n">
        <v>-0.1116</v>
      </c>
      <c r="CE399" s="0" t="n">
        <v>-0.0417</v>
      </c>
      <c r="CF399" s="0" t="n">
        <v>0.0105</v>
      </c>
      <c r="CG399" s="0" t="n">
        <v>0.0384</v>
      </c>
      <c r="CH399" s="0" t="n">
        <v>0.0464</v>
      </c>
      <c r="CI399" s="0" t="n">
        <v>0.0407</v>
      </c>
      <c r="CJ399" s="0" t="n">
        <v>0.028</v>
      </c>
      <c r="CK399" s="0" t="n">
        <v>0.0145</v>
      </c>
      <c r="CL399" s="0" t="n">
        <v>0.0062</v>
      </c>
      <c r="CM399" s="0" t="n">
        <v>0.0037</v>
      </c>
      <c r="CN399" s="0" t="n">
        <v>0.0052</v>
      </c>
      <c r="CO399" s="0" t="n">
        <v>0.0092</v>
      </c>
      <c r="CP399" s="0" t="n">
        <v>0.0138</v>
      </c>
      <c r="CQ399" s="0" t="n">
        <v>0.0175</v>
      </c>
      <c r="CR399" s="0" t="n">
        <v>0.0196</v>
      </c>
      <c r="CS399" s="0" t="n">
        <v>0.0203</v>
      </c>
      <c r="CT399" s="0" t="n">
        <v>0.0201</v>
      </c>
      <c r="CU399" s="0" t="n">
        <v>0.0192</v>
      </c>
      <c r="CV399" s="0" t="n">
        <v>0.0181</v>
      </c>
      <c r="CW399" s="0" t="n">
        <v>0.017</v>
      </c>
      <c r="CX399" s="0" t="n">
        <v>0.0163</v>
      </c>
      <c r="CY399" s="0" t="n">
        <v>0.0163</v>
      </c>
      <c r="CZ399" s="0" t="n">
        <v>0.0174</v>
      </c>
    </row>
    <row r="400" customFormat="false" ht="12.75" hidden="false" customHeight="false" outlineLevel="0" collapsed="false">
      <c r="A400" s="1" t="s">
        <v>16</v>
      </c>
      <c r="B400" s="0" t="s">
        <v>5</v>
      </c>
      <c r="C400" s="0" t="s">
        <v>14</v>
      </c>
      <c r="D400" s="0" t="s">
        <v>65</v>
      </c>
      <c r="E400" s="0" t="n">
        <v>0.0165</v>
      </c>
      <c r="F400" s="0" t="n">
        <v>0.0149</v>
      </c>
      <c r="G400" s="0" t="n">
        <v>0.0132</v>
      </c>
      <c r="H400" s="0" t="n">
        <v>0.0114</v>
      </c>
      <c r="I400" s="0" t="n">
        <v>0.0095</v>
      </c>
      <c r="J400" s="0" t="n">
        <v>0.0074</v>
      </c>
      <c r="K400" s="0" t="n">
        <v>0.0052</v>
      </c>
      <c r="L400" s="0" t="n">
        <v>0.0028</v>
      </c>
      <c r="M400" s="0" t="n">
        <v>0.0003</v>
      </c>
      <c r="N400" s="0" t="n">
        <v>-0.0024</v>
      </c>
      <c r="O400" s="0" t="n">
        <v>-0.0052</v>
      </c>
      <c r="P400" s="0" t="n">
        <v>-0.0078</v>
      </c>
      <c r="Q400" s="0" t="n">
        <v>-0.0099</v>
      </c>
      <c r="R400" s="0" t="n">
        <v>-0.0111</v>
      </c>
      <c r="S400" s="0" t="n">
        <v>-0.0112</v>
      </c>
      <c r="T400" s="0" t="n">
        <v>-0.0105</v>
      </c>
      <c r="U400" s="0" t="n">
        <v>-0.0092</v>
      </c>
      <c r="V400" s="0" t="n">
        <v>-0.0075</v>
      </c>
      <c r="W400" s="0" t="n">
        <v>-0.0058</v>
      </c>
      <c r="X400" s="0" t="n">
        <v>-0.0041</v>
      </c>
      <c r="Y400" s="0" t="n">
        <v>-0.0024</v>
      </c>
      <c r="Z400" s="0" t="n">
        <v>-0.0004</v>
      </c>
      <c r="AA400" s="0" t="n">
        <v>0.0018</v>
      </c>
      <c r="AB400" s="0" t="n">
        <v>0.0042</v>
      </c>
      <c r="AC400" s="0" t="n">
        <v>0.0064</v>
      </c>
      <c r="AD400" s="0" t="n">
        <v>0.008</v>
      </c>
      <c r="AE400" s="0" t="n">
        <v>0.0086</v>
      </c>
      <c r="AF400" s="0" t="n">
        <v>0.008</v>
      </c>
      <c r="AG400" s="0" t="n">
        <v>0.0065</v>
      </c>
      <c r="AH400" s="0" t="n">
        <v>0.0045</v>
      </c>
      <c r="AI400" s="0" t="n">
        <v>0.0026</v>
      </c>
      <c r="AJ400" s="0" t="n">
        <v>0.0013</v>
      </c>
      <c r="AK400" s="0" t="n">
        <v>0.0006</v>
      </c>
      <c r="AL400" s="0" t="n">
        <v>0.0003</v>
      </c>
      <c r="AM400" s="0" t="n">
        <v>0.0002</v>
      </c>
      <c r="AN400" s="0" t="n">
        <v>0.0001</v>
      </c>
      <c r="AO400" s="0" t="n">
        <v>-0.0002</v>
      </c>
      <c r="AP400" s="0" t="n">
        <v>-0.0007</v>
      </c>
      <c r="AQ400" s="0" t="n">
        <v>-0.0012</v>
      </c>
      <c r="AR400" s="0" t="n">
        <v>-0.0018</v>
      </c>
      <c r="AS400" s="0" t="n">
        <v>-0.0023</v>
      </c>
      <c r="AT400" s="0" t="n">
        <v>-0.0028</v>
      </c>
      <c r="AU400" s="0" t="n">
        <v>-0.0032</v>
      </c>
      <c r="AV400" s="0" t="n">
        <v>-0.0036</v>
      </c>
      <c r="AW400" s="0" t="n">
        <v>-0.0038</v>
      </c>
      <c r="AX400" s="0" t="n">
        <v>-0.004</v>
      </c>
      <c r="AY400" s="0" t="n">
        <v>-0.0042</v>
      </c>
      <c r="AZ400" s="0" t="n">
        <v>-0.0043</v>
      </c>
      <c r="BA400" s="0" t="n">
        <v>-0.0044</v>
      </c>
      <c r="BB400" s="0" t="n">
        <v>-0.0046</v>
      </c>
      <c r="BC400" s="0" t="n">
        <v>-0.0047</v>
      </c>
      <c r="BD400" s="0" t="n">
        <v>-0.0049</v>
      </c>
      <c r="BE400" s="0" t="n">
        <v>-0.0051</v>
      </c>
      <c r="BF400" s="0" t="n">
        <v>-0.0054</v>
      </c>
      <c r="BG400" s="0" t="n">
        <v>-0.0056</v>
      </c>
      <c r="BH400" s="0" t="n">
        <v>-0.0059</v>
      </c>
      <c r="BI400" s="0" t="n">
        <v>-0.0061</v>
      </c>
      <c r="BJ400" s="0" t="n">
        <v>-0.0063</v>
      </c>
      <c r="BK400" s="0" t="n">
        <v>-0.0064</v>
      </c>
      <c r="BL400" s="0" t="n">
        <v>-0.0065</v>
      </c>
      <c r="BM400" s="0" t="n">
        <v>-0.0065</v>
      </c>
      <c r="BN400" s="0" t="n">
        <v>-0.0066</v>
      </c>
      <c r="BO400" s="0" t="n">
        <v>-0.0066</v>
      </c>
      <c r="BP400" s="0" t="n">
        <v>-0.0067</v>
      </c>
      <c r="BQ400" s="0" t="n">
        <v>-0.0067</v>
      </c>
      <c r="BR400" s="0" t="n">
        <v>-0.0066</v>
      </c>
      <c r="BS400" s="0" t="n">
        <v>-0.0064</v>
      </c>
      <c r="BT400" s="0" t="n">
        <v>-0.006</v>
      </c>
      <c r="BU400" s="0" t="n">
        <v>-0.0056</v>
      </c>
      <c r="BV400" s="0" t="n">
        <v>-0.0051</v>
      </c>
      <c r="BW400" s="0" t="n">
        <v>-0.0046</v>
      </c>
      <c r="BX400" s="0" t="n">
        <v>-0.0041</v>
      </c>
      <c r="BY400" s="0" t="n">
        <v>-0.0036</v>
      </c>
      <c r="BZ400" s="0" t="n">
        <v>-0.0033</v>
      </c>
      <c r="CA400" s="0" t="n">
        <v>-0.003</v>
      </c>
      <c r="CB400" s="0" t="n">
        <v>-0.0028</v>
      </c>
      <c r="CC400" s="0" t="n">
        <v>-0.0028</v>
      </c>
      <c r="CD400" s="0" t="n">
        <v>-0.0028</v>
      </c>
      <c r="CE400" s="0" t="n">
        <v>-0.0028</v>
      </c>
      <c r="CF400" s="0" t="n">
        <v>-0.0029</v>
      </c>
      <c r="CG400" s="0" t="n">
        <v>-0.0029</v>
      </c>
      <c r="CH400" s="0" t="n">
        <v>-0.0028</v>
      </c>
      <c r="CI400" s="0" t="n">
        <v>-0.0027</v>
      </c>
      <c r="CJ400" s="0" t="n">
        <v>-0.0024</v>
      </c>
      <c r="CK400" s="0" t="n">
        <v>-0.002</v>
      </c>
      <c r="CL400" s="0" t="n">
        <v>-0.0015</v>
      </c>
      <c r="CM400" s="0" t="n">
        <v>-0.0011</v>
      </c>
      <c r="CN400" s="0" t="n">
        <v>-0.0006</v>
      </c>
      <c r="CO400" s="0" t="n">
        <v>-0.0003</v>
      </c>
      <c r="CQ400" s="0" t="n">
        <v>0.0004</v>
      </c>
      <c r="CR400" s="0" t="n">
        <v>0.0009</v>
      </c>
      <c r="CS400" s="0" t="n">
        <v>0.0016</v>
      </c>
      <c r="CT400" s="0" t="n">
        <v>0.0026</v>
      </c>
      <c r="CU400" s="0" t="n">
        <v>0.0039</v>
      </c>
      <c r="CV400" s="0" t="n">
        <v>0.0055</v>
      </c>
      <c r="CW400" s="0" t="n">
        <v>0.0075</v>
      </c>
      <c r="CX400" s="0" t="n">
        <v>0.0098</v>
      </c>
      <c r="CY400" s="0" t="n">
        <v>0.0127</v>
      </c>
      <c r="CZ400" s="0" t="n">
        <v>0.0159</v>
      </c>
      <c r="DD400" s="0" t="n">
        <v>0.0153</v>
      </c>
      <c r="DE400" s="0" t="n">
        <v>0.0171666666666667</v>
      </c>
      <c r="DF400" s="0" t="n">
        <v>0.0164</v>
      </c>
      <c r="DG400" s="0" t="n">
        <v>0.0137666666666667</v>
      </c>
      <c r="DH400" s="0" t="n">
        <v>0.0100333333333333</v>
      </c>
      <c r="DI400" s="0" t="n">
        <v>0.00583333333333333</v>
      </c>
      <c r="DJ400" s="0" t="n">
        <v>0.00196666666666667</v>
      </c>
      <c r="DK400" s="0" t="n">
        <v>-0.0009</v>
      </c>
      <c r="DL400" s="0" t="n">
        <v>-0.002</v>
      </c>
      <c r="DM400" s="0" t="n">
        <v>-0.0006</v>
      </c>
      <c r="DN400" s="0" t="n">
        <v>0.00133333333333333</v>
      </c>
      <c r="DO400" s="0" t="n">
        <v>-0.00243333333333333</v>
      </c>
      <c r="DP400" s="0" t="n">
        <v>-0.0177333333333333</v>
      </c>
      <c r="DQ400" s="0" t="n">
        <v>-0.0493</v>
      </c>
      <c r="DR400" s="0" t="n">
        <v>-0.0997</v>
      </c>
      <c r="DS400" s="0" t="n">
        <v>-0.160766666666667</v>
      </c>
      <c r="DT400" s="0" t="n">
        <v>-0.221233333333333</v>
      </c>
      <c r="DU400" s="0" t="n">
        <v>-0.270333333333333</v>
      </c>
      <c r="DV400" s="0" t="n">
        <v>-0.2989</v>
      </c>
      <c r="DW400" s="0" t="n">
        <v>-0.3063</v>
      </c>
      <c r="DX400" s="0" t="n">
        <v>-0.2982</v>
      </c>
      <c r="DY400" s="0" t="n">
        <v>-0.280166666666667</v>
      </c>
      <c r="DZ400" s="0" t="n">
        <v>-0.258066666666667</v>
      </c>
      <c r="EA400" s="0" t="n">
        <v>-0.235633333333333</v>
      </c>
      <c r="EB400" s="0" t="n">
        <v>-0.2132</v>
      </c>
      <c r="EC400" s="0" t="n">
        <v>-0.1905</v>
      </c>
      <c r="ED400" s="0" t="n">
        <v>-0.167466666666667</v>
      </c>
      <c r="EE400" s="0" t="n">
        <v>-0.143966666666667</v>
      </c>
      <c r="EF400" s="0" t="n">
        <v>-0.1206</v>
      </c>
      <c r="EG400" s="0" t="n">
        <v>-0.0982666666666667</v>
      </c>
      <c r="EH400" s="0" t="n">
        <v>-0.0777</v>
      </c>
      <c r="EI400" s="0" t="n">
        <v>-0.0596666666666667</v>
      </c>
      <c r="EJ400" s="0" t="n">
        <v>-0.0447</v>
      </c>
      <c r="EK400" s="0" t="n">
        <v>-0.0329666666666667</v>
      </c>
      <c r="EL400" s="0" t="n">
        <v>-0.0245666666666667</v>
      </c>
      <c r="EM400" s="0" t="n">
        <v>-0.0195666666666667</v>
      </c>
      <c r="EN400" s="0" t="n">
        <v>-0.0179666666666667</v>
      </c>
      <c r="EO400" s="0" t="n">
        <v>-0.0195666666666667</v>
      </c>
      <c r="EP400" s="0" t="n">
        <v>-0.0240666666666667</v>
      </c>
      <c r="EQ400" s="0" t="n">
        <v>-0.0312</v>
      </c>
      <c r="ER400" s="0" t="n">
        <v>-0.0406</v>
      </c>
      <c r="ES400" s="0" t="n">
        <v>-0.0517666666666667</v>
      </c>
      <c r="ET400" s="0" t="n">
        <v>-0.0642</v>
      </c>
      <c r="EU400" s="0" t="n">
        <v>-0.0775</v>
      </c>
      <c r="EV400" s="0" t="n">
        <v>-0.0910666666666667</v>
      </c>
      <c r="EW400" s="0" t="n">
        <v>-0.104533333333333</v>
      </c>
      <c r="EX400" s="0" t="n">
        <v>-0.1176</v>
      </c>
      <c r="EY400" s="0" t="n">
        <v>-0.129933333333333</v>
      </c>
      <c r="EZ400" s="0" t="n">
        <v>-0.141166666666667</v>
      </c>
      <c r="FA400" s="0" t="n">
        <v>-0.1511</v>
      </c>
      <c r="FB400" s="0" t="n">
        <v>-0.159666666666667</v>
      </c>
      <c r="FC400" s="0" t="n">
        <v>-0.1669</v>
      </c>
      <c r="FD400" s="0" t="n">
        <v>-0.172766666666667</v>
      </c>
      <c r="FE400" s="0" t="n">
        <v>-0.177333333333333</v>
      </c>
      <c r="FF400" s="0" t="n">
        <v>-0.180666666666667</v>
      </c>
      <c r="FG400" s="0" t="n">
        <v>-0.183</v>
      </c>
      <c r="FH400" s="0" t="n">
        <v>-0.184533333333333</v>
      </c>
      <c r="FI400" s="0" t="n">
        <v>-0.185466666666667</v>
      </c>
      <c r="FJ400" s="0" t="n">
        <v>-0.185966666666667</v>
      </c>
      <c r="FK400" s="0" t="n">
        <v>-0.186166666666667</v>
      </c>
      <c r="FL400" s="0" t="n">
        <v>-0.186266666666667</v>
      </c>
      <c r="FM400" s="0" t="n">
        <v>-0.186333333333333</v>
      </c>
      <c r="FN400" s="0" t="n">
        <v>-0.1863</v>
      </c>
      <c r="FO400" s="0" t="n">
        <v>-0.185966666666667</v>
      </c>
      <c r="FP400" s="0" t="n">
        <v>-0.185</v>
      </c>
      <c r="FQ400" s="0" t="n">
        <v>-0.1835</v>
      </c>
      <c r="FR400" s="0" t="n">
        <v>-0.1819</v>
      </c>
      <c r="FS400" s="0" t="n">
        <v>-0.181066666666667</v>
      </c>
      <c r="FT400" s="0" t="n">
        <v>-0.1823</v>
      </c>
      <c r="FU400" s="0" t="n">
        <v>-0.1866</v>
      </c>
      <c r="FV400" s="0" t="n">
        <v>-0.1938</v>
      </c>
      <c r="FW400" s="0" t="n">
        <v>-0.201233333333333</v>
      </c>
      <c r="FX400" s="0" t="n">
        <v>-0.204333333333333</v>
      </c>
      <c r="FY400" s="0" t="n">
        <v>-0.1986</v>
      </c>
      <c r="FZ400" s="0" t="n">
        <v>-0.179366666666667</v>
      </c>
      <c r="GA400" s="0" t="n">
        <v>-0.145266666666667</v>
      </c>
      <c r="GB400" s="0" t="n">
        <v>-0.1025</v>
      </c>
      <c r="GC400" s="0" t="n">
        <v>-0.0582</v>
      </c>
      <c r="GD400" s="0" t="n">
        <v>-0.0196333333333333</v>
      </c>
      <c r="GE400" s="0" t="n">
        <v>0.00643333333333333</v>
      </c>
      <c r="GF400" s="0" t="n">
        <v>0.0181666666666667</v>
      </c>
      <c r="GG400" s="0" t="n">
        <v>0.0193</v>
      </c>
      <c r="GH400" s="0" t="n">
        <v>0.0142666666666667</v>
      </c>
      <c r="GI400" s="0" t="n">
        <v>0.0077</v>
      </c>
      <c r="GJ400" s="0" t="n">
        <v>0.0027</v>
      </c>
      <c r="GK400" s="0" t="n">
        <v>0.0008</v>
      </c>
      <c r="GL400" s="0" t="n">
        <v>0.00146666666666667</v>
      </c>
      <c r="GM400" s="0" t="n">
        <v>0.00353333333333333</v>
      </c>
      <c r="GN400" s="0" t="n">
        <v>0.0059</v>
      </c>
      <c r="GO400" s="0" t="n">
        <v>0.01205</v>
      </c>
      <c r="GP400" s="0" t="n">
        <v>0.00966666666666667</v>
      </c>
      <c r="GQ400" s="0" t="n">
        <v>0.0107333333333333</v>
      </c>
      <c r="GR400" s="0" t="n">
        <v>0.0114333333333333</v>
      </c>
      <c r="GS400" s="0" t="n">
        <v>0.012</v>
      </c>
      <c r="GT400" s="0" t="n">
        <v>0.0125</v>
      </c>
      <c r="GU400" s="0" t="n">
        <v>0.0130666666666667</v>
      </c>
      <c r="GV400" s="0" t="n">
        <v>0.0137333333333333</v>
      </c>
      <c r="GW400" s="0" t="n">
        <v>0.0146</v>
      </c>
      <c r="GX400" s="0" t="n">
        <v>0.0157666666666667</v>
      </c>
      <c r="GY400" s="0" t="n">
        <v>0.0173</v>
      </c>
    </row>
    <row r="401" customFormat="false" ht="12.75" hidden="false" customHeight="false" outlineLevel="0" collapsed="false">
      <c r="A401" s="1" t="s">
        <v>17</v>
      </c>
      <c r="B401" s="0" t="s">
        <v>5</v>
      </c>
      <c r="C401" s="0" t="s">
        <v>18</v>
      </c>
      <c r="D401" s="0" t="s">
        <v>65</v>
      </c>
      <c r="E401" s="0" t="n">
        <v>-0.0811</v>
      </c>
      <c r="F401" s="0" t="n">
        <v>-0.0688</v>
      </c>
      <c r="G401" s="0" t="n">
        <v>-0.0604</v>
      </c>
      <c r="H401" s="0" t="n">
        <v>-0.055</v>
      </c>
      <c r="I401" s="0" t="n">
        <v>-0.0516</v>
      </c>
      <c r="J401" s="0" t="n">
        <v>-0.0492</v>
      </c>
      <c r="K401" s="0" t="n">
        <v>-0.0467</v>
      </c>
      <c r="L401" s="0" t="n">
        <v>-0.0431</v>
      </c>
      <c r="M401" s="0" t="n">
        <v>-0.0376</v>
      </c>
      <c r="N401" s="0" t="n">
        <v>-0.029</v>
      </c>
      <c r="O401" s="0" t="n">
        <v>-0.0184</v>
      </c>
      <c r="P401" s="0" t="n">
        <v>-0.0096</v>
      </c>
      <c r="Q401" s="0" t="n">
        <v>-0.0069</v>
      </c>
      <c r="R401" s="0" t="n">
        <v>-0.0145</v>
      </c>
      <c r="S401" s="0" t="n">
        <v>-0.0355</v>
      </c>
      <c r="T401" s="0" t="n">
        <v>-0.0661</v>
      </c>
      <c r="U401" s="0" t="n">
        <v>-0.1011</v>
      </c>
      <c r="V401" s="0" t="n">
        <v>-0.1351</v>
      </c>
      <c r="W401" s="0" t="n">
        <v>-0.1629</v>
      </c>
      <c r="X401" s="0" t="n">
        <v>-0.1831</v>
      </c>
      <c r="Y401" s="0" t="n">
        <v>-0.1965</v>
      </c>
      <c r="Z401" s="0" t="n">
        <v>-0.2045</v>
      </c>
      <c r="AA401" s="0" t="n">
        <v>-0.208</v>
      </c>
      <c r="AB401" s="0" t="n">
        <v>-0.2085</v>
      </c>
      <c r="AC401" s="0" t="n">
        <v>-0.2077</v>
      </c>
      <c r="AD401" s="0" t="n">
        <v>-0.2075</v>
      </c>
      <c r="AE401" s="0" t="n">
        <v>-0.2096</v>
      </c>
      <c r="AF401" s="0" t="n">
        <v>-0.2155</v>
      </c>
      <c r="AG401" s="0" t="n">
        <v>-0.2248</v>
      </c>
      <c r="AH401" s="0" t="n">
        <v>-0.2361</v>
      </c>
      <c r="AI401" s="0" t="n">
        <v>-0.2485</v>
      </c>
      <c r="AJ401" s="0" t="n">
        <v>-0.2609</v>
      </c>
      <c r="AK401" s="0" t="n">
        <v>-0.273</v>
      </c>
      <c r="AL401" s="0" t="n">
        <v>-0.2855</v>
      </c>
      <c r="AM401" s="0" t="n">
        <v>-0.2989</v>
      </c>
      <c r="AN401" s="0" t="n">
        <v>-0.314</v>
      </c>
      <c r="AO401" s="0" t="n">
        <v>-0.3306</v>
      </c>
      <c r="AP401" s="0" t="n">
        <v>-0.3474</v>
      </c>
      <c r="AQ401" s="0" t="n">
        <v>-0.3629</v>
      </c>
      <c r="AR401" s="0" t="n">
        <v>-0.3756</v>
      </c>
      <c r="AS401" s="0" t="n">
        <v>-0.3842</v>
      </c>
      <c r="AT401" s="0" t="n">
        <v>-0.3897</v>
      </c>
      <c r="AU401" s="0" t="n">
        <v>-0.394</v>
      </c>
      <c r="AV401" s="0" t="n">
        <v>-0.3987</v>
      </c>
      <c r="AW401" s="0" t="n">
        <v>-0.4057</v>
      </c>
      <c r="AX401" s="0" t="n">
        <v>-0.4152</v>
      </c>
      <c r="AY401" s="0" t="n">
        <v>-0.4261</v>
      </c>
      <c r="AZ401" s="0" t="n">
        <v>-0.4374</v>
      </c>
      <c r="BA401" s="0" t="n">
        <v>-0.4479</v>
      </c>
      <c r="BB401" s="0" t="n">
        <v>-0.4569</v>
      </c>
      <c r="BC401" s="0" t="n">
        <v>-0.4649</v>
      </c>
      <c r="BD401" s="0" t="n">
        <v>-0.4723</v>
      </c>
      <c r="BE401" s="0" t="n">
        <v>-0.4797</v>
      </c>
      <c r="BF401" s="0" t="n">
        <v>-0.4875</v>
      </c>
      <c r="BG401" s="0" t="n">
        <v>-0.4955</v>
      </c>
      <c r="BH401" s="0" t="n">
        <v>-0.5034</v>
      </c>
      <c r="BI401" s="0" t="n">
        <v>-0.5105</v>
      </c>
      <c r="BJ401" s="0" t="n">
        <v>-0.5166</v>
      </c>
      <c r="BK401" s="0" t="n">
        <v>-0.5213</v>
      </c>
      <c r="BL401" s="0" t="n">
        <v>-0.5246</v>
      </c>
      <c r="BM401" s="0" t="n">
        <v>-0.5265</v>
      </c>
      <c r="BN401" s="0" t="n">
        <v>-0.5269</v>
      </c>
      <c r="BO401" s="0" t="n">
        <v>-0.5258</v>
      </c>
      <c r="BP401" s="0" t="n">
        <v>-0.5236</v>
      </c>
      <c r="BQ401" s="0" t="n">
        <v>-0.5204</v>
      </c>
      <c r="BR401" s="0" t="n">
        <v>-0.5167</v>
      </c>
      <c r="BS401" s="0" t="n">
        <v>-0.5127</v>
      </c>
      <c r="BT401" s="0" t="n">
        <v>-0.5083</v>
      </c>
      <c r="BU401" s="0" t="n">
        <v>-0.5033</v>
      </c>
      <c r="BV401" s="0" t="n">
        <v>-0.4975</v>
      </c>
      <c r="BW401" s="0" t="n">
        <v>-0.4907</v>
      </c>
      <c r="BX401" s="0" t="n">
        <v>-0.4828</v>
      </c>
      <c r="BY401" s="0" t="n">
        <v>-0.4738</v>
      </c>
      <c r="BZ401" s="0" t="n">
        <v>-0.4636</v>
      </c>
      <c r="CA401" s="0" t="n">
        <v>-0.4523</v>
      </c>
      <c r="CB401" s="0" t="n">
        <v>-0.4403</v>
      </c>
      <c r="CC401" s="0" t="n">
        <v>-0.4295</v>
      </c>
      <c r="CD401" s="0" t="n">
        <v>-0.4222</v>
      </c>
      <c r="CE401" s="0" t="n">
        <v>-0.4207</v>
      </c>
      <c r="CF401" s="0" t="n">
        <v>-0.4263</v>
      </c>
      <c r="CG401" s="0" t="n">
        <v>-0.4326</v>
      </c>
      <c r="CH401" s="0" t="n">
        <v>-0.4295</v>
      </c>
      <c r="CI401" s="0" t="n">
        <v>-0.4064</v>
      </c>
      <c r="CJ401" s="0" t="n">
        <v>-0.3532</v>
      </c>
      <c r="CK401" s="0" t="n">
        <v>-0.2713</v>
      </c>
      <c r="CL401" s="0" t="n">
        <v>-0.1771</v>
      </c>
      <c r="CM401" s="0" t="n">
        <v>-0.088</v>
      </c>
      <c r="CN401" s="0" t="n">
        <v>-0.0215</v>
      </c>
      <c r="CO401" s="0" t="n">
        <v>0.0103</v>
      </c>
      <c r="CP401" s="0" t="n">
        <v>0.0145</v>
      </c>
      <c r="CQ401" s="0" t="n">
        <v>0.0025</v>
      </c>
      <c r="CR401" s="0" t="n">
        <v>-0.0144</v>
      </c>
      <c r="CS401" s="0" t="n">
        <v>-0.0257</v>
      </c>
      <c r="CT401" s="0" t="n">
        <v>-0.0288</v>
      </c>
      <c r="CU401" s="0" t="n">
        <v>-0.0258</v>
      </c>
      <c r="CV401" s="0" t="n">
        <v>-0.0192</v>
      </c>
      <c r="CW401" s="0" t="n">
        <v>-0.0111</v>
      </c>
      <c r="CX401" s="0" t="n">
        <v>-0.0038</v>
      </c>
      <c r="CY401" s="0" t="n">
        <v>0.0004</v>
      </c>
      <c r="CZ401" s="0" t="n">
        <v>-0.0008</v>
      </c>
    </row>
    <row r="402" customFormat="false" ht="12.75" hidden="false" customHeight="false" outlineLevel="0" collapsed="false">
      <c r="A402" s="1" t="s">
        <v>19</v>
      </c>
      <c r="B402" s="0" t="s">
        <v>5</v>
      </c>
      <c r="C402" s="0" t="s">
        <v>18</v>
      </c>
      <c r="D402" s="0" t="s">
        <v>65</v>
      </c>
      <c r="E402" s="0" t="n">
        <v>-0.0275</v>
      </c>
      <c r="F402" s="0" t="n">
        <v>-0.0052</v>
      </c>
      <c r="G402" s="0" t="n">
        <v>0.0272</v>
      </c>
      <c r="H402" s="0" t="n">
        <v>0.0653</v>
      </c>
      <c r="I402" s="0" t="n">
        <v>0.1048</v>
      </c>
      <c r="J402" s="0" t="n">
        <v>0.1415</v>
      </c>
      <c r="K402" s="0" t="n">
        <v>0.1711</v>
      </c>
      <c r="L402" s="0" t="n">
        <v>0.1893</v>
      </c>
      <c r="M402" s="0" t="n">
        <v>0.1918</v>
      </c>
      <c r="N402" s="0" t="n">
        <v>0.1742</v>
      </c>
      <c r="O402" s="0" t="n">
        <v>0.1338</v>
      </c>
      <c r="P402" s="0" t="n">
        <v>0.0744</v>
      </c>
      <c r="Q402" s="0" t="n">
        <v>0.0024</v>
      </c>
      <c r="R402" s="0" t="n">
        <v>-0.0757</v>
      </c>
      <c r="S402" s="0" t="n">
        <v>-0.1538</v>
      </c>
      <c r="T402" s="0" t="n">
        <v>-0.2265</v>
      </c>
      <c r="U402" s="0" t="n">
        <v>-0.2901</v>
      </c>
      <c r="V402" s="0" t="n">
        <v>-0.3409</v>
      </c>
      <c r="W402" s="0" t="n">
        <v>-0.3752</v>
      </c>
      <c r="X402" s="0" t="n">
        <v>-0.3902</v>
      </c>
      <c r="Y402" s="0" t="n">
        <v>-0.3878</v>
      </c>
      <c r="Z402" s="0" t="n">
        <v>-0.3721</v>
      </c>
      <c r="AA402" s="0" t="n">
        <v>-0.3472</v>
      </c>
      <c r="AB402" s="0" t="n">
        <v>-0.3173</v>
      </c>
      <c r="AC402" s="0" t="n">
        <v>-0.286</v>
      </c>
      <c r="AD402" s="0" t="n">
        <v>-0.2559</v>
      </c>
      <c r="AE402" s="0" t="n">
        <v>-0.2296</v>
      </c>
      <c r="AF402" s="0" t="n">
        <v>-0.2095</v>
      </c>
      <c r="AG402" s="0" t="n">
        <v>-0.198</v>
      </c>
      <c r="AH402" s="0" t="n">
        <v>-0.1954</v>
      </c>
      <c r="AI402" s="0" t="n">
        <v>-0.201</v>
      </c>
      <c r="AJ402" s="0" t="n">
        <v>-0.2139</v>
      </c>
      <c r="AK402" s="0" t="n">
        <v>-0.2334</v>
      </c>
      <c r="AL402" s="0" t="n">
        <v>-0.2587</v>
      </c>
      <c r="AM402" s="0" t="n">
        <v>-0.2888</v>
      </c>
      <c r="AN402" s="0" t="n">
        <v>-0.3228</v>
      </c>
      <c r="AO402" s="0" t="n">
        <v>-0.3596</v>
      </c>
      <c r="AP402" s="0" t="n">
        <v>-0.3984</v>
      </c>
      <c r="AQ402" s="0" t="n">
        <v>-0.4379</v>
      </c>
      <c r="AR402" s="0" t="n">
        <v>-0.4767</v>
      </c>
      <c r="AS402" s="0" t="n">
        <v>-0.5131</v>
      </c>
      <c r="AT402" s="0" t="n">
        <v>-0.5459</v>
      </c>
      <c r="AU402" s="0" t="n">
        <v>-0.5737</v>
      </c>
      <c r="AV402" s="0" t="n">
        <v>-0.5959</v>
      </c>
      <c r="AW402" s="0" t="n">
        <v>-0.612</v>
      </c>
      <c r="AX402" s="0" t="n">
        <v>-0.6215</v>
      </c>
      <c r="AY402" s="0" t="n">
        <v>-0.624</v>
      </c>
      <c r="AZ402" s="0" t="n">
        <v>-0.6203</v>
      </c>
      <c r="BA402" s="0" t="n">
        <v>-0.6124</v>
      </c>
      <c r="BB402" s="0" t="n">
        <v>-0.6023</v>
      </c>
      <c r="BC402" s="0" t="n">
        <v>-0.5921</v>
      </c>
      <c r="BD402" s="0" t="n">
        <v>-0.5834</v>
      </c>
      <c r="BE402" s="0" t="n">
        <v>-0.5766</v>
      </c>
      <c r="BF402" s="0" t="n">
        <v>-0.5716</v>
      </c>
      <c r="BG402" s="0" t="n">
        <v>-0.5683</v>
      </c>
      <c r="BH402" s="0" t="n">
        <v>-0.5669</v>
      </c>
      <c r="BI402" s="0" t="n">
        <v>-0.5673</v>
      </c>
      <c r="BJ402" s="0" t="n">
        <v>-0.5698</v>
      </c>
      <c r="BK402" s="0" t="n">
        <v>-0.5747</v>
      </c>
      <c r="BL402" s="0" t="n">
        <v>-0.5823</v>
      </c>
      <c r="BM402" s="0" t="n">
        <v>-0.5925</v>
      </c>
      <c r="BN402" s="0" t="n">
        <v>-0.6037</v>
      </c>
      <c r="BO402" s="0" t="n">
        <v>-0.6139</v>
      </c>
      <c r="BP402" s="0" t="n">
        <v>-0.621</v>
      </c>
      <c r="BQ402" s="0" t="n">
        <v>-0.623</v>
      </c>
      <c r="BR402" s="0" t="n">
        <v>-0.6202</v>
      </c>
      <c r="BS402" s="0" t="n">
        <v>-0.6166</v>
      </c>
      <c r="BT402" s="0" t="n">
        <v>-0.6164</v>
      </c>
      <c r="BU402" s="0" t="n">
        <v>-0.6237</v>
      </c>
      <c r="BV402" s="0" t="n">
        <v>-0.6409</v>
      </c>
      <c r="BW402" s="0" t="n">
        <v>-0.6586</v>
      </c>
      <c r="BX402" s="0" t="n">
        <v>-0.6621</v>
      </c>
      <c r="BY402" s="0" t="n">
        <v>-0.6365</v>
      </c>
      <c r="BZ402" s="0" t="n">
        <v>-0.5674</v>
      </c>
      <c r="CA402" s="0" t="n">
        <v>-0.453</v>
      </c>
      <c r="CB402" s="0" t="n">
        <v>-0.3151</v>
      </c>
      <c r="CC402" s="0" t="n">
        <v>-0.178</v>
      </c>
      <c r="CD402" s="0" t="n">
        <v>-0.0658</v>
      </c>
      <c r="CE402" s="0" t="n">
        <v>-0.0004</v>
      </c>
      <c r="CF402" s="0" t="n">
        <v>0.0205</v>
      </c>
      <c r="CG402" s="0" t="n">
        <v>0.0121</v>
      </c>
      <c r="CH402" s="0" t="n">
        <v>-0.0103</v>
      </c>
      <c r="CI402" s="0" t="n">
        <v>-0.0313</v>
      </c>
      <c r="CJ402" s="0" t="n">
        <v>-0.0408</v>
      </c>
      <c r="CK402" s="0" t="n">
        <v>-0.0409</v>
      </c>
      <c r="CL402" s="0" t="n">
        <v>-0.0354</v>
      </c>
      <c r="CM402" s="0" t="n">
        <v>-0.0283</v>
      </c>
      <c r="CN402" s="0" t="n">
        <v>-0.023</v>
      </c>
      <c r="CO402" s="0" t="n">
        <v>-0.0206</v>
      </c>
      <c r="CP402" s="0" t="n">
        <v>-0.0201</v>
      </c>
      <c r="CQ402" s="0" t="n">
        <v>-0.0204</v>
      </c>
      <c r="CR402" s="0" t="n">
        <v>-0.0207</v>
      </c>
      <c r="CS402" s="0" t="n">
        <v>-0.0201</v>
      </c>
      <c r="CT402" s="0" t="n">
        <v>-0.0187</v>
      </c>
      <c r="CU402" s="0" t="n">
        <v>-0.0169</v>
      </c>
      <c r="CV402" s="0" t="n">
        <v>-0.0148</v>
      </c>
      <c r="CW402" s="0" t="n">
        <v>-0.0126</v>
      </c>
      <c r="CX402" s="0" t="n">
        <v>-0.0108</v>
      </c>
      <c r="CY402" s="0" t="n">
        <v>-0.0094</v>
      </c>
      <c r="CZ402" s="0" t="n">
        <v>-0.0088</v>
      </c>
    </row>
    <row r="403" customFormat="false" ht="12.75" hidden="false" customHeight="false" outlineLevel="0" collapsed="false">
      <c r="A403" s="1" t="s">
        <v>20</v>
      </c>
      <c r="B403" s="0" t="s">
        <v>5</v>
      </c>
      <c r="C403" s="0" t="s">
        <v>18</v>
      </c>
      <c r="D403" s="0" t="s">
        <v>65</v>
      </c>
      <c r="E403" s="0" t="n">
        <v>-0.0393</v>
      </c>
      <c r="F403" s="0" t="n">
        <v>-0.0254</v>
      </c>
      <c r="G403" s="0" t="n">
        <v>-0.0219</v>
      </c>
      <c r="H403" s="0" t="n">
        <v>-0.0254</v>
      </c>
      <c r="I403" s="0" t="n">
        <v>-0.0329</v>
      </c>
      <c r="J403" s="0" t="n">
        <v>-0.0411</v>
      </c>
      <c r="K403" s="0" t="n">
        <v>-0.0469</v>
      </c>
      <c r="L403" s="0" t="n">
        <v>-0.0472</v>
      </c>
      <c r="M403" s="0" t="n">
        <v>-0.0386</v>
      </c>
      <c r="N403" s="0" t="n">
        <v>-0.0182</v>
      </c>
      <c r="O403" s="0" t="n">
        <v>0.012</v>
      </c>
      <c r="P403" s="0" t="n">
        <v>0.0415</v>
      </c>
      <c r="Q403" s="0" t="n">
        <v>0.0588</v>
      </c>
      <c r="R403" s="0" t="n">
        <v>0.0526</v>
      </c>
      <c r="S403" s="0" t="n">
        <v>0.0149</v>
      </c>
      <c r="T403" s="0" t="n">
        <v>-0.0456</v>
      </c>
      <c r="U403" s="0" t="n">
        <v>-0.1157</v>
      </c>
      <c r="V403" s="0" t="n">
        <v>-0.1823</v>
      </c>
      <c r="W403" s="0" t="n">
        <v>-0.2328</v>
      </c>
      <c r="X403" s="0" t="n">
        <v>-0.264</v>
      </c>
      <c r="Y403" s="0" t="n">
        <v>-0.2798</v>
      </c>
      <c r="Z403" s="0" t="n">
        <v>-0.2844</v>
      </c>
      <c r="AA403" s="0" t="n">
        <v>-0.2817</v>
      </c>
      <c r="AB403" s="0" t="n">
        <v>-0.275</v>
      </c>
      <c r="AC403" s="0" t="n">
        <v>-0.2662</v>
      </c>
      <c r="AD403" s="0" t="n">
        <v>-0.257</v>
      </c>
      <c r="AE403" s="0" t="n">
        <v>-0.249</v>
      </c>
      <c r="AF403" s="0" t="n">
        <v>-0.2436</v>
      </c>
      <c r="AG403" s="0" t="n">
        <v>-0.2408</v>
      </c>
      <c r="AH403" s="0" t="n">
        <v>-0.2403</v>
      </c>
      <c r="AI403" s="0" t="n">
        <v>-0.2418</v>
      </c>
      <c r="AJ403" s="0" t="n">
        <v>-0.2448</v>
      </c>
      <c r="AK403" s="0" t="n">
        <v>-0.2495</v>
      </c>
      <c r="AL403" s="0" t="n">
        <v>-0.2566</v>
      </c>
      <c r="AM403" s="0" t="n">
        <v>-0.2667</v>
      </c>
      <c r="AN403" s="0" t="n">
        <v>-0.2805</v>
      </c>
      <c r="AO403" s="0" t="n">
        <v>-0.298</v>
      </c>
      <c r="AP403" s="0" t="n">
        <v>-0.3182</v>
      </c>
      <c r="AQ403" s="0" t="n">
        <v>-0.3399</v>
      </c>
      <c r="AR403" s="0" t="n">
        <v>-0.3618</v>
      </c>
      <c r="AS403" s="0" t="n">
        <v>-0.3829</v>
      </c>
      <c r="AT403" s="0" t="n">
        <v>-0.4027</v>
      </c>
      <c r="AU403" s="0" t="n">
        <v>-0.4209</v>
      </c>
      <c r="AV403" s="0" t="n">
        <v>-0.4373</v>
      </c>
      <c r="AW403" s="0" t="n">
        <v>-0.4517</v>
      </c>
      <c r="AX403" s="0" t="n">
        <v>-0.4637</v>
      </c>
      <c r="AY403" s="0" t="n">
        <v>-0.4731</v>
      </c>
      <c r="AZ403" s="0" t="n">
        <v>-0.4796</v>
      </c>
      <c r="BA403" s="0" t="n">
        <v>-0.4827</v>
      </c>
      <c r="BB403" s="0" t="n">
        <v>-0.4826</v>
      </c>
      <c r="BC403" s="0" t="n">
        <v>-0.4802</v>
      </c>
      <c r="BD403" s="0" t="n">
        <v>-0.4765</v>
      </c>
      <c r="BE403" s="0" t="n">
        <v>-0.4726</v>
      </c>
      <c r="BF403" s="0" t="n">
        <v>-0.4694</v>
      </c>
      <c r="BG403" s="0" t="n">
        <v>-0.4673</v>
      </c>
      <c r="BH403" s="0" t="n">
        <v>-0.4664</v>
      </c>
      <c r="BI403" s="0" t="n">
        <v>-0.4667</v>
      </c>
      <c r="BJ403" s="0" t="n">
        <v>-0.4683</v>
      </c>
      <c r="BK403" s="0" t="n">
        <v>-0.4708</v>
      </c>
      <c r="BL403" s="0" t="n">
        <v>-0.4736</v>
      </c>
      <c r="BM403" s="0" t="n">
        <v>-0.4758</v>
      </c>
      <c r="BN403" s="0" t="n">
        <v>-0.4766</v>
      </c>
      <c r="BO403" s="0" t="n">
        <v>-0.4757</v>
      </c>
      <c r="BP403" s="0" t="n">
        <v>-0.4741</v>
      </c>
      <c r="BQ403" s="0" t="n">
        <v>-0.4729</v>
      </c>
      <c r="BR403" s="0" t="n">
        <v>-0.4733</v>
      </c>
      <c r="BS403" s="0" t="n">
        <v>-0.4763</v>
      </c>
      <c r="BT403" s="0" t="n">
        <v>-0.4809</v>
      </c>
      <c r="BU403" s="0" t="n">
        <v>-0.4855</v>
      </c>
      <c r="BV403" s="0" t="n">
        <v>-0.4884</v>
      </c>
      <c r="BW403" s="0" t="n">
        <v>-0.4879</v>
      </c>
      <c r="BX403" s="0" t="n">
        <v>-0.4846</v>
      </c>
      <c r="BY403" s="0" t="n">
        <v>-0.4818</v>
      </c>
      <c r="BZ403" s="0" t="n">
        <v>-0.4829</v>
      </c>
      <c r="CA403" s="0" t="n">
        <v>-0.4913</v>
      </c>
      <c r="CB403" s="0" t="n">
        <v>-0.5069</v>
      </c>
      <c r="CC403" s="0" t="n">
        <v>-0.5187</v>
      </c>
      <c r="CD403" s="0" t="n">
        <v>-0.5134</v>
      </c>
      <c r="CE403" s="0" t="n">
        <v>-0.478</v>
      </c>
      <c r="CF403" s="0" t="n">
        <v>-0.4017</v>
      </c>
      <c r="CG403" s="0" t="n">
        <v>-0.2949</v>
      </c>
      <c r="CH403" s="0" t="n">
        <v>-0.1796</v>
      </c>
      <c r="CI403" s="0" t="n">
        <v>-0.0776</v>
      </c>
      <c r="CJ403" s="0" t="n">
        <v>-0.0106</v>
      </c>
      <c r="CK403" s="0" t="n">
        <v>0.0147</v>
      </c>
      <c r="CL403" s="0" t="n">
        <v>0.011</v>
      </c>
      <c r="CM403" s="0" t="n">
        <v>-0.0074</v>
      </c>
      <c r="CN403" s="0" t="n">
        <v>-0.0264</v>
      </c>
      <c r="CO403" s="0" t="n">
        <v>-0.0352</v>
      </c>
      <c r="CP403" s="0" t="n">
        <v>-0.0348</v>
      </c>
      <c r="CQ403" s="0" t="n">
        <v>-0.0292</v>
      </c>
      <c r="CR403" s="0" t="n">
        <v>-0.022</v>
      </c>
      <c r="CS403" s="0" t="n">
        <v>-0.0168</v>
      </c>
      <c r="CT403" s="0" t="n">
        <v>-0.0144</v>
      </c>
      <c r="CU403" s="0" t="n">
        <v>-0.014</v>
      </c>
      <c r="CV403" s="0" t="n">
        <v>-0.015</v>
      </c>
      <c r="CW403" s="0" t="n">
        <v>-0.0165</v>
      </c>
      <c r="CX403" s="0" t="n">
        <v>-0.0179</v>
      </c>
      <c r="CY403" s="0" t="n">
        <v>-0.0182</v>
      </c>
      <c r="CZ403" s="0" t="n">
        <v>-0.0169</v>
      </c>
      <c r="DD403" s="0" t="n">
        <v>-0.0493</v>
      </c>
      <c r="DE403" s="0" t="n">
        <v>-0.0331333333333333</v>
      </c>
      <c r="DF403" s="0" t="n">
        <v>-0.0183666666666667</v>
      </c>
      <c r="DG403" s="0" t="n">
        <v>-0.00503333333333333</v>
      </c>
      <c r="DH403" s="0" t="n">
        <v>0.00676666666666667</v>
      </c>
      <c r="DI403" s="0" t="n">
        <v>0.0170666666666667</v>
      </c>
      <c r="DJ403" s="0" t="n">
        <v>0.0258333333333333</v>
      </c>
      <c r="DK403" s="0" t="n">
        <v>0.033</v>
      </c>
      <c r="DL403" s="0" t="n">
        <v>0.0385333333333333</v>
      </c>
      <c r="DM403" s="0" t="n">
        <v>0.0423333333333333</v>
      </c>
      <c r="DN403" s="0" t="n">
        <v>0.0424666666666667</v>
      </c>
      <c r="DO403" s="0" t="n">
        <v>0.0354333333333333</v>
      </c>
      <c r="DP403" s="0" t="n">
        <v>0.0181</v>
      </c>
      <c r="DQ403" s="0" t="n">
        <v>-0.0125333333333333</v>
      </c>
      <c r="DR403" s="0" t="n">
        <v>-0.0581333333333333</v>
      </c>
      <c r="DS403" s="0" t="n">
        <v>-0.112733333333333</v>
      </c>
      <c r="DT403" s="0" t="n">
        <v>-0.168966666666667</v>
      </c>
      <c r="DU403" s="0" t="n">
        <v>-0.219433333333333</v>
      </c>
      <c r="DV403" s="0" t="n">
        <v>-0.256966666666667</v>
      </c>
      <c r="DW403" s="0" t="n">
        <v>-0.2791</v>
      </c>
      <c r="DX403" s="0" t="n">
        <v>-0.288033333333333</v>
      </c>
      <c r="DY403" s="0" t="n">
        <v>-0.287</v>
      </c>
      <c r="DZ403" s="0" t="n">
        <v>-0.278966666666667</v>
      </c>
      <c r="EA403" s="0" t="n">
        <v>-0.266933333333333</v>
      </c>
      <c r="EB403" s="0" t="n">
        <v>-0.2533</v>
      </c>
      <c r="EC403" s="0" t="n">
        <v>-0.240133333333333</v>
      </c>
      <c r="ED403" s="0" t="n">
        <v>-0.2294</v>
      </c>
      <c r="EE403" s="0" t="n">
        <v>-0.222866666666667</v>
      </c>
      <c r="EF403" s="0" t="n">
        <v>-0.2212</v>
      </c>
      <c r="EG403" s="0" t="n">
        <v>-0.223933333333333</v>
      </c>
      <c r="EH403" s="0" t="n">
        <v>-0.230433333333333</v>
      </c>
      <c r="EI403" s="0" t="n">
        <v>-0.239866666666667</v>
      </c>
      <c r="EJ403" s="0" t="n">
        <v>-0.251966666666667</v>
      </c>
      <c r="EK403" s="0" t="n">
        <v>-0.266933333333333</v>
      </c>
      <c r="EL403" s="0" t="n">
        <v>-0.2848</v>
      </c>
      <c r="EM403" s="0" t="n">
        <v>-0.305766666666667</v>
      </c>
      <c r="EN403" s="0" t="n">
        <v>-0.3294</v>
      </c>
      <c r="EO403" s="0" t="n">
        <v>-0.354666666666667</v>
      </c>
      <c r="EP403" s="0" t="n">
        <v>-0.380233333333333</v>
      </c>
      <c r="EQ403" s="0" t="n">
        <v>-0.4047</v>
      </c>
      <c r="ER403" s="0" t="n">
        <v>-0.426733333333333</v>
      </c>
      <c r="ES403" s="0" t="n">
        <v>-0.4461</v>
      </c>
      <c r="ET403" s="0" t="n">
        <v>-0.462866666666667</v>
      </c>
      <c r="EU403" s="0" t="n">
        <v>-0.4773</v>
      </c>
      <c r="EV403" s="0" t="n">
        <v>-0.4898</v>
      </c>
      <c r="EW403" s="0" t="n">
        <v>-0.500133333333333</v>
      </c>
      <c r="EX403" s="0" t="n">
        <v>-0.507733333333333</v>
      </c>
      <c r="EY403" s="0" t="n">
        <v>-0.512433333333333</v>
      </c>
      <c r="EZ403" s="0" t="n">
        <v>-0.514333333333333</v>
      </c>
      <c r="FA403" s="0" t="n">
        <v>-0.513933333333333</v>
      </c>
      <c r="FB403" s="0" t="n">
        <v>-0.5124</v>
      </c>
      <c r="FC403" s="0" t="n">
        <v>-0.510733333333333</v>
      </c>
      <c r="FD403" s="0" t="n">
        <v>-0.509633333333333</v>
      </c>
      <c r="FE403" s="0" t="n">
        <v>-0.5095</v>
      </c>
      <c r="FF403" s="0" t="n">
        <v>-0.510366666666667</v>
      </c>
      <c r="FG403" s="0" t="n">
        <v>-0.512233333333333</v>
      </c>
      <c r="FH403" s="0" t="n">
        <v>-0.514833333333333</v>
      </c>
      <c r="FI403" s="0" t="n">
        <v>-0.518233333333333</v>
      </c>
      <c r="FJ403" s="0" t="n">
        <v>-0.522266666666667</v>
      </c>
      <c r="FK403" s="0" t="n">
        <v>-0.526833333333333</v>
      </c>
      <c r="FL403" s="0" t="n">
        <v>-0.5316</v>
      </c>
      <c r="FM403" s="0" t="n">
        <v>-0.535733333333333</v>
      </c>
      <c r="FN403" s="0" t="n">
        <v>-0.538466666666667</v>
      </c>
      <c r="FO403" s="0" t="n">
        <v>-0.539566666666667</v>
      </c>
      <c r="FP403" s="0" t="n">
        <v>-0.538766666666667</v>
      </c>
      <c r="FQ403" s="0" t="n">
        <v>-0.536733333333333</v>
      </c>
      <c r="FR403" s="0" t="n">
        <v>-0.5352</v>
      </c>
      <c r="FS403" s="0" t="n">
        <v>-0.5352</v>
      </c>
      <c r="FT403" s="0" t="n">
        <v>-0.5375</v>
      </c>
      <c r="FU403" s="0" t="n">
        <v>-0.542266666666667</v>
      </c>
      <c r="FV403" s="0" t="n">
        <v>-0.545733333333333</v>
      </c>
      <c r="FW403" s="0" t="n">
        <v>-0.543166666666667</v>
      </c>
      <c r="FX403" s="0" t="n">
        <v>-0.5307</v>
      </c>
      <c r="FY403" s="0" t="n">
        <v>-0.504633333333333</v>
      </c>
      <c r="FZ403" s="0" t="n">
        <v>-0.465533333333333</v>
      </c>
      <c r="GA403" s="0" t="n">
        <v>-0.420766666666667</v>
      </c>
      <c r="GB403" s="0" t="n">
        <v>-0.3754</v>
      </c>
      <c r="GC403" s="0" t="n">
        <v>-0.3338</v>
      </c>
      <c r="GD403" s="0" t="n">
        <v>-0.2997</v>
      </c>
      <c r="GE403" s="0" t="n">
        <v>-0.269166666666667</v>
      </c>
      <c r="GF403" s="0" t="n">
        <v>-0.238466666666667</v>
      </c>
      <c r="GG403" s="0" t="n">
        <v>-0.206466666666667</v>
      </c>
      <c r="GH403" s="0" t="n">
        <v>-0.171766666666667</v>
      </c>
      <c r="GI403" s="0" t="n">
        <v>-0.134866666666667</v>
      </c>
      <c r="GJ403" s="0" t="n">
        <v>-0.0991666666666667</v>
      </c>
      <c r="GK403" s="0" t="n">
        <v>-0.0671666666666667</v>
      </c>
      <c r="GL403" s="0" t="n">
        <v>-0.0412333333333333</v>
      </c>
      <c r="GM403" s="0" t="n">
        <v>-0.0236333333333333</v>
      </c>
      <c r="GN403" s="0" t="n">
        <v>-0.0151666666666667</v>
      </c>
      <c r="GO403" s="0" t="n">
        <v>-0.0134666666666667</v>
      </c>
      <c r="GP403" s="0" t="n">
        <v>-0.0157</v>
      </c>
      <c r="GQ403" s="0" t="n">
        <v>-0.0190333333333333</v>
      </c>
      <c r="GR403" s="0" t="n">
        <v>-0.0208666666666667</v>
      </c>
      <c r="GS403" s="0" t="n">
        <v>-0.0206333333333333</v>
      </c>
      <c r="GT403" s="0" t="n">
        <v>-0.0189</v>
      </c>
      <c r="GU403" s="0" t="n">
        <v>-0.0163333333333333</v>
      </c>
      <c r="GV403" s="0" t="n">
        <v>-0.0134</v>
      </c>
      <c r="GW403" s="0" t="n">
        <v>-0.0108333333333333</v>
      </c>
      <c r="GX403" s="0" t="n">
        <v>-0.00906666666666667</v>
      </c>
      <c r="GY403" s="0" t="n">
        <v>-0.00883333333333333</v>
      </c>
    </row>
    <row r="404" customFormat="false" ht="12.75" hidden="false" customHeight="false" outlineLevel="0" collapsed="false">
      <c r="A404" s="1"/>
      <c r="B404" s="0" t="s">
        <v>5</v>
      </c>
      <c r="C404" s="0" t="s">
        <v>21</v>
      </c>
    </row>
    <row r="405" customFormat="false" ht="12.75" hidden="false" customHeight="false" outlineLevel="0" collapsed="false">
      <c r="A405" s="1"/>
      <c r="B405" s="0" t="s">
        <v>5</v>
      </c>
      <c r="C405" s="0" t="s">
        <v>21</v>
      </c>
    </row>
    <row r="406" customFormat="false" ht="12.75" hidden="false" customHeight="false" outlineLevel="0" collapsed="false">
      <c r="A406" s="1"/>
      <c r="B406" s="0" t="s">
        <v>5</v>
      </c>
      <c r="C406" s="0" t="s">
        <v>21</v>
      </c>
    </row>
    <row r="407" customFormat="false" ht="12.75" hidden="false" customHeight="false" outlineLevel="0" collapsed="false">
      <c r="A407" s="1" t="s">
        <v>22</v>
      </c>
      <c r="B407" s="0" t="s">
        <v>5</v>
      </c>
      <c r="C407" s="0" t="s">
        <v>23</v>
      </c>
      <c r="D407" s="0" t="s">
        <v>65</v>
      </c>
    </row>
    <row r="408" customFormat="false" ht="12.75" hidden="false" customHeight="false" outlineLevel="0" collapsed="false">
      <c r="A408" s="1" t="s">
        <v>24</v>
      </c>
      <c r="B408" s="0" t="s">
        <v>5</v>
      </c>
      <c r="C408" s="0" t="s">
        <v>23</v>
      </c>
      <c r="D408" s="0" t="s">
        <v>65</v>
      </c>
    </row>
    <row r="409" customFormat="false" ht="12.75" hidden="false" customHeight="false" outlineLevel="0" collapsed="false">
      <c r="A409" s="1" t="s">
        <v>25</v>
      </c>
      <c r="B409" s="0" t="s">
        <v>5</v>
      </c>
      <c r="C409" s="0" t="s">
        <v>23</v>
      </c>
      <c r="D409" s="0" t="s">
        <v>65</v>
      </c>
    </row>
    <row r="410" customFormat="false" ht="12.75" hidden="false" customHeight="false" outlineLevel="0" collapsed="false">
      <c r="A410" s="1" t="s">
        <v>26</v>
      </c>
      <c r="B410" s="0" t="s">
        <v>5</v>
      </c>
      <c r="C410" s="0" t="s">
        <v>27</v>
      </c>
      <c r="D410" s="0" t="s">
        <v>65</v>
      </c>
    </row>
    <row r="411" customFormat="false" ht="12.75" hidden="false" customHeight="false" outlineLevel="0" collapsed="false">
      <c r="A411" s="1" t="s">
        <v>28</v>
      </c>
      <c r="B411" s="0" t="s">
        <v>5</v>
      </c>
      <c r="C411" s="0" t="s">
        <v>27</v>
      </c>
      <c r="D411" s="0" t="s">
        <v>65</v>
      </c>
    </row>
    <row r="412" customFormat="false" ht="12.75" hidden="false" customHeight="false" outlineLevel="0" collapsed="false">
      <c r="A412" s="1" t="s">
        <v>29</v>
      </c>
      <c r="B412" s="0" t="s">
        <v>5</v>
      </c>
      <c r="C412" s="0" t="s">
        <v>27</v>
      </c>
      <c r="D412" s="0" t="s">
        <v>65</v>
      </c>
    </row>
    <row r="413" customFormat="false" ht="12.75" hidden="false" customHeight="false" outlineLevel="0" collapsed="false">
      <c r="A413" s="1" t="s">
        <v>30</v>
      </c>
      <c r="B413" s="0" t="s">
        <v>5</v>
      </c>
      <c r="C413" s="0" t="s">
        <v>31</v>
      </c>
      <c r="D413" s="0" t="s">
        <v>65</v>
      </c>
      <c r="E413" s="0" t="n">
        <v>-0.038</v>
      </c>
      <c r="F413" s="0" t="n">
        <v>-0.0341</v>
      </c>
      <c r="G413" s="0" t="n">
        <v>-0.0295</v>
      </c>
      <c r="H413" s="0" t="n">
        <v>-0.0269</v>
      </c>
      <c r="I413" s="0" t="n">
        <v>-0.0286</v>
      </c>
      <c r="J413" s="0" t="n">
        <v>-0.0369</v>
      </c>
      <c r="K413" s="0" t="n">
        <v>-0.0544</v>
      </c>
      <c r="L413" s="0" t="n">
        <v>-0.0835</v>
      </c>
      <c r="M413" s="0" t="n">
        <v>-0.1265</v>
      </c>
      <c r="N413" s="0" t="n">
        <v>-0.1829</v>
      </c>
      <c r="O413" s="0" t="n">
        <v>-0.2471</v>
      </c>
      <c r="P413" s="0" t="n">
        <v>-0.3131</v>
      </c>
      <c r="Q413" s="0" t="n">
        <v>-0.3751</v>
      </c>
      <c r="R413" s="0" t="n">
        <v>-0.4291</v>
      </c>
      <c r="S413" s="0" t="n">
        <v>-0.4735</v>
      </c>
      <c r="T413" s="0" t="n">
        <v>-0.5069</v>
      </c>
      <c r="U413" s="0" t="n">
        <v>-0.5279</v>
      </c>
      <c r="V413" s="0" t="n">
        <v>-0.5368</v>
      </c>
      <c r="W413" s="0" t="n">
        <v>-0.5351</v>
      </c>
      <c r="X413" s="0" t="n">
        <v>-0.5244</v>
      </c>
      <c r="Y413" s="0" t="n">
        <v>-0.5064</v>
      </c>
      <c r="Z413" s="0" t="n">
        <v>-0.4839</v>
      </c>
      <c r="AA413" s="0" t="n">
        <v>-0.46</v>
      </c>
      <c r="AB413" s="0" t="n">
        <v>-0.4381</v>
      </c>
      <c r="AC413" s="0" t="n">
        <v>-0.4209</v>
      </c>
      <c r="AD413" s="0" t="n">
        <v>-0.4095</v>
      </c>
      <c r="AE413" s="0" t="n">
        <v>-0.4044</v>
      </c>
      <c r="AF413" s="0" t="n">
        <v>-0.406</v>
      </c>
      <c r="AG413" s="0" t="n">
        <v>-0.4147</v>
      </c>
      <c r="AH413" s="0" t="n">
        <v>-0.43</v>
      </c>
      <c r="AI413" s="0" t="n">
        <v>-0.4516</v>
      </c>
      <c r="AJ413" s="0" t="n">
        <v>-0.4789</v>
      </c>
      <c r="AK413" s="0" t="n">
        <v>-0.5112</v>
      </c>
      <c r="AL413" s="0" t="n">
        <v>-0.5468</v>
      </c>
      <c r="AM413" s="0" t="n">
        <v>-0.5842</v>
      </c>
      <c r="AN413" s="0" t="n">
        <v>-0.6215</v>
      </c>
      <c r="AO413" s="0" t="n">
        <v>-0.6574</v>
      </c>
      <c r="AP413" s="0" t="n">
        <v>-0.6905</v>
      </c>
      <c r="AQ413" s="0" t="n">
        <v>-0.7194</v>
      </c>
      <c r="AR413" s="0" t="n">
        <v>-0.7431</v>
      </c>
      <c r="AS413" s="0" t="n">
        <v>-0.7615</v>
      </c>
      <c r="AT413" s="0" t="n">
        <v>-0.7757</v>
      </c>
      <c r="AU413" s="0" t="n">
        <v>-0.7868</v>
      </c>
      <c r="AV413" s="0" t="n">
        <v>-0.7957</v>
      </c>
      <c r="AW413" s="0" t="n">
        <v>-0.8026</v>
      </c>
      <c r="AX413" s="0" t="n">
        <v>-0.8066</v>
      </c>
      <c r="AY413" s="0" t="n">
        <v>-0.8072</v>
      </c>
      <c r="AZ413" s="0" t="n">
        <v>-0.8039</v>
      </c>
      <c r="BA413" s="0" t="n">
        <v>-0.7974</v>
      </c>
      <c r="BB413" s="0" t="n">
        <v>-0.789</v>
      </c>
      <c r="BC413" s="0" t="n">
        <v>-0.78</v>
      </c>
      <c r="BD413" s="0" t="n">
        <v>-0.7713</v>
      </c>
      <c r="BE413" s="0" t="n">
        <v>-0.7631</v>
      </c>
      <c r="BF413" s="0" t="n">
        <v>-0.7549</v>
      </c>
      <c r="BG413" s="0" t="n">
        <v>-0.7465</v>
      </c>
      <c r="BH413" s="0" t="n">
        <v>-0.7377</v>
      </c>
      <c r="BI413" s="0" t="n">
        <v>-0.7288</v>
      </c>
      <c r="BJ413" s="0" t="n">
        <v>-0.7199</v>
      </c>
      <c r="BK413" s="0" t="n">
        <v>-0.7112</v>
      </c>
      <c r="BL413" s="0" t="n">
        <v>-0.7032</v>
      </c>
      <c r="BM413" s="0" t="n">
        <v>-0.6966</v>
      </c>
      <c r="BN413" s="0" t="n">
        <v>-0.6923</v>
      </c>
      <c r="BO413" s="0" t="n">
        <v>-0.6909</v>
      </c>
      <c r="BP413" s="0" t="n">
        <v>-0.6918</v>
      </c>
      <c r="BQ413" s="0" t="n">
        <v>-0.6925</v>
      </c>
      <c r="BR413" s="0" t="n">
        <v>-0.6908</v>
      </c>
      <c r="BS413" s="0" t="n">
        <v>-0.6844</v>
      </c>
      <c r="BT413" s="0" t="n">
        <v>-0.6777</v>
      </c>
      <c r="BU413" s="0" t="n">
        <v>-0.6794</v>
      </c>
      <c r="BV413" s="0" t="n">
        <v>-0.6983</v>
      </c>
      <c r="BW413" s="0" t="n">
        <v>-0.7398</v>
      </c>
      <c r="BX413" s="0" t="n">
        <v>-0.7822</v>
      </c>
      <c r="BY413" s="0" t="n">
        <v>-0.7902</v>
      </c>
      <c r="BZ413" s="0" t="n">
        <v>-0.7285</v>
      </c>
      <c r="CA413" s="0" t="n">
        <v>-0.5738</v>
      </c>
      <c r="CB413" s="0" t="n">
        <v>-0.363</v>
      </c>
      <c r="CC413" s="0" t="n">
        <v>-0.152</v>
      </c>
      <c r="CD413" s="0" t="n">
        <v>0.0032</v>
      </c>
      <c r="CE413" s="0" t="n">
        <v>0.0658</v>
      </c>
      <c r="CF413" s="0" t="n">
        <v>0.0594</v>
      </c>
      <c r="CG413" s="0" t="n">
        <v>0.0196</v>
      </c>
      <c r="CH413" s="0" t="n">
        <v>-0.018</v>
      </c>
      <c r="CI413" s="0" t="n">
        <v>-0.0318</v>
      </c>
      <c r="CJ413" s="0" t="n">
        <v>-0.0279</v>
      </c>
      <c r="CK413" s="0" t="n">
        <v>-0.0162</v>
      </c>
      <c r="CL413" s="0" t="n">
        <v>-0.0062</v>
      </c>
      <c r="CM413" s="0" t="n">
        <v>-0.0027</v>
      </c>
      <c r="CN413" s="0" t="n">
        <v>-0.0036</v>
      </c>
      <c r="CO413" s="0" t="n">
        <v>-0.0062</v>
      </c>
      <c r="CP413" s="0" t="n">
        <v>-0.008</v>
      </c>
      <c r="CQ413" s="0" t="n">
        <v>-0.0082</v>
      </c>
      <c r="CR413" s="0" t="n">
        <v>-0.0074</v>
      </c>
      <c r="CS413" s="0" t="n">
        <v>-0.0062</v>
      </c>
      <c r="CT413" s="0" t="n">
        <v>-0.0053</v>
      </c>
      <c r="CU413" s="0" t="n">
        <v>-0.0049</v>
      </c>
      <c r="CV413" s="0" t="n">
        <v>-0.0048</v>
      </c>
      <c r="CW413" s="0" t="n">
        <v>-0.0049</v>
      </c>
      <c r="CX413" s="0" t="n">
        <v>-0.005</v>
      </c>
      <c r="CY413" s="0" t="n">
        <v>-0.005</v>
      </c>
      <c r="CZ413" s="0" t="n">
        <v>-0.0047</v>
      </c>
    </row>
    <row r="414" customFormat="false" ht="12.75" hidden="false" customHeight="false" outlineLevel="0" collapsed="false">
      <c r="A414" s="1" t="s">
        <v>32</v>
      </c>
      <c r="B414" s="0" t="s">
        <v>5</v>
      </c>
      <c r="C414" s="0" t="s">
        <v>31</v>
      </c>
      <c r="D414" s="0" t="s">
        <v>65</v>
      </c>
    </row>
    <row r="415" customFormat="false" ht="12.75" hidden="false" customHeight="false" outlineLevel="0" collapsed="false">
      <c r="A415" s="1" t="s">
        <v>33</v>
      </c>
      <c r="B415" s="0" t="s">
        <v>5</v>
      </c>
      <c r="C415" s="0" t="s">
        <v>31</v>
      </c>
      <c r="D415" s="0" t="s">
        <v>65</v>
      </c>
      <c r="E415" s="0" t="n">
        <v>-0.039</v>
      </c>
      <c r="F415" s="0" t="n">
        <v>-0.035</v>
      </c>
      <c r="G415" s="0" t="n">
        <v>-0.0358</v>
      </c>
      <c r="H415" s="0" t="n">
        <v>-0.0395</v>
      </c>
      <c r="I415" s="0" t="n">
        <v>-0.0442</v>
      </c>
      <c r="J415" s="0" t="n">
        <v>-0.0479</v>
      </c>
      <c r="K415" s="0" t="n">
        <v>-0.0489</v>
      </c>
      <c r="L415" s="0" t="n">
        <v>-0.0451</v>
      </c>
      <c r="M415" s="0" t="n">
        <v>-0.0347</v>
      </c>
      <c r="N415" s="0" t="n">
        <v>-0.0178</v>
      </c>
      <c r="O415" s="0" t="n">
        <v>-0.0031</v>
      </c>
      <c r="P415" s="0" t="n">
        <v>-0.0013</v>
      </c>
      <c r="Q415" s="0" t="n">
        <v>-0.0231</v>
      </c>
      <c r="R415" s="0" t="n">
        <v>-0.075</v>
      </c>
      <c r="S415" s="0" t="n">
        <v>-0.1465</v>
      </c>
      <c r="T415" s="0" t="n">
        <v>-0.2231</v>
      </c>
      <c r="U415" s="0" t="n">
        <v>-0.2901</v>
      </c>
      <c r="V415" s="0" t="n">
        <v>-0.3364</v>
      </c>
      <c r="W415" s="0" t="n">
        <v>-0.3655</v>
      </c>
      <c r="X415" s="0" t="n">
        <v>-0.3844</v>
      </c>
      <c r="Y415" s="0" t="n">
        <v>-0.3999</v>
      </c>
      <c r="Z415" s="0" t="n">
        <v>-0.4178</v>
      </c>
      <c r="AA415" s="0" t="n">
        <v>-0.4378</v>
      </c>
      <c r="AB415" s="0" t="n">
        <v>-0.4582</v>
      </c>
      <c r="AC415" s="0" t="n">
        <v>-0.4774</v>
      </c>
      <c r="AD415" s="0" t="n">
        <v>-0.4943</v>
      </c>
      <c r="AE415" s="0" t="n">
        <v>-0.5094</v>
      </c>
      <c r="AF415" s="0" t="n">
        <v>-0.5241</v>
      </c>
      <c r="AG415" s="0" t="n">
        <v>-0.5394</v>
      </c>
      <c r="AH415" s="0" t="n">
        <v>-0.5561</v>
      </c>
      <c r="AI415" s="0" t="n">
        <v>-0.5741</v>
      </c>
      <c r="AJ415" s="0" t="n">
        <v>-0.5928</v>
      </c>
      <c r="AK415" s="0" t="n">
        <v>-0.6115</v>
      </c>
      <c r="AL415" s="0" t="n">
        <v>-0.6299</v>
      </c>
      <c r="AM415" s="0" t="n">
        <v>-0.648</v>
      </c>
      <c r="AN415" s="0" t="n">
        <v>-0.666</v>
      </c>
      <c r="AO415" s="0" t="n">
        <v>-0.6842</v>
      </c>
      <c r="AP415" s="0" t="n">
        <v>-0.7025</v>
      </c>
      <c r="AQ415" s="0" t="n">
        <v>-0.7206</v>
      </c>
      <c r="AR415" s="0" t="n">
        <v>-0.738</v>
      </c>
      <c r="AS415" s="0" t="n">
        <v>-0.754</v>
      </c>
      <c r="AT415" s="0" t="n">
        <v>-0.7681</v>
      </c>
      <c r="AU415" s="0" t="n">
        <v>-0.7802</v>
      </c>
      <c r="AV415" s="0" t="n">
        <v>-0.79</v>
      </c>
      <c r="AW415" s="0" t="n">
        <v>-0.7975</v>
      </c>
      <c r="AX415" s="0" t="n">
        <v>-0.8024</v>
      </c>
      <c r="AY415" s="0" t="n">
        <v>-0.8054</v>
      </c>
      <c r="AZ415" s="0" t="n">
        <v>-0.8069</v>
      </c>
      <c r="BA415" s="0" t="n">
        <v>-0.8076</v>
      </c>
      <c r="BB415" s="0" t="n">
        <v>-0.8079</v>
      </c>
      <c r="BC415" s="0" t="n">
        <v>-0.8076</v>
      </c>
      <c r="BD415" s="0" t="n">
        <v>-0.8062</v>
      </c>
      <c r="BE415" s="0" t="n">
        <v>-0.8035</v>
      </c>
      <c r="BF415" s="0" t="n">
        <v>-0.7993</v>
      </c>
      <c r="BG415" s="0" t="n">
        <v>-0.7942</v>
      </c>
      <c r="BH415" s="0" t="n">
        <v>-0.7891</v>
      </c>
      <c r="BI415" s="0" t="n">
        <v>-0.7847</v>
      </c>
      <c r="BJ415" s="0" t="n">
        <v>-0.7813</v>
      </c>
      <c r="BK415" s="0" t="n">
        <v>-0.7775</v>
      </c>
      <c r="BL415" s="0" t="n">
        <v>-0.7711</v>
      </c>
      <c r="BM415" s="0" t="n">
        <v>-0.7601</v>
      </c>
      <c r="BN415" s="0" t="n">
        <v>-0.744</v>
      </c>
      <c r="BO415" s="0" t="n">
        <v>-0.7293</v>
      </c>
      <c r="BP415" s="0" t="n">
        <v>-0.7243</v>
      </c>
      <c r="BQ415" s="0" t="n">
        <v>-0.737</v>
      </c>
      <c r="BR415" s="0" t="n">
        <v>-0.7693</v>
      </c>
      <c r="BS415" s="0" t="n">
        <v>-0.7972</v>
      </c>
      <c r="BT415" s="0" t="n">
        <v>-0.7903</v>
      </c>
      <c r="BU415" s="0" t="n">
        <v>-0.7182</v>
      </c>
      <c r="BV415" s="0" t="n">
        <v>-0.5636</v>
      </c>
      <c r="BW415" s="0" t="n">
        <v>-0.3616</v>
      </c>
      <c r="BX415" s="0" t="n">
        <v>-0.1601</v>
      </c>
      <c r="BY415" s="0" t="n">
        <v>-0.0075</v>
      </c>
      <c r="BZ415" s="0" t="n">
        <v>0.0613</v>
      </c>
      <c r="CA415" s="0" t="n">
        <v>0.0639</v>
      </c>
      <c r="CB415" s="0" t="n">
        <v>0.0311</v>
      </c>
      <c r="CC415" s="0" t="n">
        <v>-0.0065</v>
      </c>
      <c r="CD415" s="0" t="n">
        <v>-0.0247</v>
      </c>
      <c r="CE415" s="0" t="n">
        <v>-0.0251</v>
      </c>
      <c r="CF415" s="0" t="n">
        <v>-0.016</v>
      </c>
      <c r="CG415" s="0" t="n">
        <v>-0.0056</v>
      </c>
      <c r="CH415" s="0" t="n">
        <v>-0.0005</v>
      </c>
      <c r="CI415" s="0" t="n">
        <v>-0.0001</v>
      </c>
      <c r="CJ415" s="0" t="n">
        <v>-0.0022</v>
      </c>
      <c r="CK415" s="0" t="n">
        <v>-0.0047</v>
      </c>
      <c r="CL415" s="0" t="n">
        <v>-0.0059</v>
      </c>
      <c r="CM415" s="0" t="n">
        <v>-0.0057</v>
      </c>
      <c r="CN415" s="0" t="n">
        <v>-0.0049</v>
      </c>
      <c r="CO415" s="0" t="n">
        <v>-0.004</v>
      </c>
      <c r="CP415" s="0" t="n">
        <v>-0.0034</v>
      </c>
      <c r="CQ415" s="0" t="n">
        <v>-0.0033</v>
      </c>
      <c r="CR415" s="0" t="n">
        <v>-0.0033</v>
      </c>
      <c r="CS415" s="0" t="n">
        <v>-0.0034</v>
      </c>
      <c r="CT415" s="0" t="n">
        <v>-0.0034</v>
      </c>
      <c r="CU415" s="0" t="n">
        <v>-0.0034</v>
      </c>
      <c r="CV415" s="0" t="n">
        <v>-0.0033</v>
      </c>
      <c r="CW415" s="0" t="n">
        <v>-0.0032</v>
      </c>
      <c r="CX415" s="0" t="n">
        <v>-0.0032</v>
      </c>
      <c r="CY415" s="0" t="n">
        <v>-0.0032</v>
      </c>
      <c r="CZ415" s="0" t="n">
        <v>-0.0033</v>
      </c>
      <c r="DD415" s="0" t="n">
        <v>-0.0385</v>
      </c>
      <c r="DE415" s="0" t="n">
        <v>-0.03455</v>
      </c>
      <c r="DF415" s="0" t="n">
        <v>-0.03265</v>
      </c>
      <c r="DG415" s="0" t="n">
        <v>-0.0332</v>
      </c>
      <c r="DH415" s="0" t="n">
        <v>-0.0364</v>
      </c>
      <c r="DI415" s="0" t="n">
        <v>-0.0424</v>
      </c>
      <c r="DJ415" s="0" t="n">
        <v>-0.05165</v>
      </c>
      <c r="DK415" s="0" t="n">
        <v>-0.0643</v>
      </c>
      <c r="DL415" s="0" t="n">
        <v>-0.0806</v>
      </c>
      <c r="DM415" s="0" t="n">
        <v>-0.10035</v>
      </c>
      <c r="DN415" s="0" t="n">
        <v>-0.1251</v>
      </c>
      <c r="DO415" s="0" t="n">
        <v>-0.1572</v>
      </c>
      <c r="DP415" s="0" t="n">
        <v>-0.1991</v>
      </c>
      <c r="DQ415" s="0" t="n">
        <v>-0.25205</v>
      </c>
      <c r="DR415" s="0" t="n">
        <v>-0.31</v>
      </c>
      <c r="DS415" s="0" t="n">
        <v>-0.365</v>
      </c>
      <c r="DT415" s="0" t="n">
        <v>-0.409</v>
      </c>
      <c r="DU415" s="0" t="n">
        <v>-0.4366</v>
      </c>
      <c r="DV415" s="0" t="n">
        <v>-0.4503</v>
      </c>
      <c r="DW415" s="0" t="n">
        <v>-0.4544</v>
      </c>
      <c r="DX415" s="0" t="n">
        <v>-0.45315</v>
      </c>
      <c r="DY415" s="0" t="n">
        <v>-0.45085</v>
      </c>
      <c r="DZ415" s="0" t="n">
        <v>-0.4489</v>
      </c>
      <c r="EA415" s="0" t="n">
        <v>-0.44815</v>
      </c>
      <c r="EB415" s="0" t="n">
        <v>-0.44915</v>
      </c>
      <c r="EC415" s="0" t="n">
        <v>-0.4519</v>
      </c>
      <c r="ED415" s="0" t="n">
        <v>-0.4569</v>
      </c>
      <c r="EE415" s="0" t="n">
        <v>-0.46505</v>
      </c>
      <c r="EF415" s="0" t="n">
        <v>-0.47705</v>
      </c>
      <c r="EG415" s="0" t="n">
        <v>-0.49305</v>
      </c>
      <c r="EH415" s="0" t="n">
        <v>-0.51285</v>
      </c>
      <c r="EI415" s="0" t="n">
        <v>-0.53585</v>
      </c>
      <c r="EJ415" s="0" t="n">
        <v>-0.56135</v>
      </c>
      <c r="EK415" s="0" t="n">
        <v>-0.58835</v>
      </c>
      <c r="EL415" s="0" t="n">
        <v>-0.6161</v>
      </c>
      <c r="EM415" s="0" t="n">
        <v>-0.64375</v>
      </c>
      <c r="EN415" s="0" t="n">
        <v>-0.6708</v>
      </c>
      <c r="EO415" s="0" t="n">
        <v>-0.6965</v>
      </c>
      <c r="EP415" s="0" t="n">
        <v>-0.72</v>
      </c>
      <c r="EQ415" s="0" t="n">
        <v>-0.74055</v>
      </c>
      <c r="ER415" s="0" t="n">
        <v>-0.75775</v>
      </c>
      <c r="ES415" s="0" t="n">
        <v>-0.7719</v>
      </c>
      <c r="ET415" s="0" t="n">
        <v>-0.7835</v>
      </c>
      <c r="EU415" s="0" t="n">
        <v>-0.79285</v>
      </c>
      <c r="EV415" s="0" t="n">
        <v>-0.80005</v>
      </c>
      <c r="EW415" s="0" t="n">
        <v>-0.8045</v>
      </c>
      <c r="EX415" s="0" t="n">
        <v>-0.8063</v>
      </c>
      <c r="EY415" s="0" t="n">
        <v>-0.8054</v>
      </c>
      <c r="EZ415" s="0" t="n">
        <v>-0.8025</v>
      </c>
      <c r="FA415" s="0" t="n">
        <v>-0.79845</v>
      </c>
      <c r="FB415" s="0" t="n">
        <v>-0.7938</v>
      </c>
      <c r="FC415" s="0" t="n">
        <v>-0.78875</v>
      </c>
      <c r="FD415" s="0" t="n">
        <v>-0.7833</v>
      </c>
      <c r="FE415" s="0" t="n">
        <v>-0.7771</v>
      </c>
      <c r="FF415" s="0" t="n">
        <v>-0.77035</v>
      </c>
      <c r="FG415" s="0" t="n">
        <v>-0.7634</v>
      </c>
      <c r="FH415" s="0" t="n">
        <v>-0.75675</v>
      </c>
      <c r="FI415" s="0" t="n">
        <v>-0.7506</v>
      </c>
      <c r="FJ415" s="0" t="n">
        <v>-0.74435</v>
      </c>
      <c r="FK415" s="0" t="n">
        <v>-0.73715</v>
      </c>
      <c r="FL415" s="0" t="n">
        <v>-0.72835</v>
      </c>
      <c r="FM415" s="0" t="n">
        <v>-0.71815</v>
      </c>
      <c r="FN415" s="0" t="n">
        <v>-0.7101</v>
      </c>
      <c r="FO415" s="0" t="n">
        <v>-0.70805</v>
      </c>
      <c r="FP415" s="0" t="n">
        <v>-0.71475</v>
      </c>
      <c r="FQ415" s="0" t="n">
        <v>-0.73005</v>
      </c>
      <c r="FR415" s="0" t="n">
        <v>-0.7408</v>
      </c>
      <c r="FS415" s="0" t="n">
        <v>-0.734</v>
      </c>
      <c r="FT415" s="0" t="n">
        <v>-0.6988</v>
      </c>
      <c r="FU415" s="0" t="n">
        <v>-0.63095</v>
      </c>
      <c r="FV415" s="0" t="n">
        <v>-0.5507</v>
      </c>
      <c r="FW415" s="0" t="n">
        <v>-0.47115</v>
      </c>
      <c r="FX415" s="0" t="n">
        <v>-0.39885</v>
      </c>
      <c r="FY415" s="0" t="n">
        <v>-0.3336</v>
      </c>
      <c r="FZ415" s="0" t="n">
        <v>-0.25495</v>
      </c>
      <c r="GA415" s="0" t="n">
        <v>-0.16595</v>
      </c>
      <c r="GB415" s="0" t="n">
        <v>-0.07925</v>
      </c>
      <c r="GC415" s="0" t="n">
        <v>-0.01075</v>
      </c>
      <c r="GD415" s="0" t="n">
        <v>0.02035</v>
      </c>
      <c r="GE415" s="0" t="n">
        <v>0.0217</v>
      </c>
      <c r="GF415" s="0" t="n">
        <v>0.007</v>
      </c>
      <c r="GG415" s="0" t="n">
        <v>-0.00925</v>
      </c>
      <c r="GH415" s="0" t="n">
        <v>-0.01595</v>
      </c>
      <c r="GI415" s="0" t="n">
        <v>-0.01505</v>
      </c>
      <c r="GJ415" s="0" t="n">
        <v>-0.01045</v>
      </c>
      <c r="GK415" s="0" t="n">
        <v>-0.00605</v>
      </c>
      <c r="GL415" s="0" t="n">
        <v>-0.0042</v>
      </c>
      <c r="GM415" s="0" t="n">
        <v>-0.00425</v>
      </c>
      <c r="GN415" s="0" t="n">
        <v>-0.0051</v>
      </c>
      <c r="GO415" s="0" t="n">
        <v>-0.0057</v>
      </c>
      <c r="GP415" s="0" t="n">
        <v>-0.00575</v>
      </c>
      <c r="GQ415" s="0" t="n">
        <v>-0.00535</v>
      </c>
      <c r="GR415" s="0" t="n">
        <v>-0.0048</v>
      </c>
      <c r="GS415" s="0" t="n">
        <v>-0.00435</v>
      </c>
      <c r="GT415" s="0" t="n">
        <v>-0.00415</v>
      </c>
      <c r="GU415" s="0" t="n">
        <v>-0.00405</v>
      </c>
      <c r="GV415" s="0" t="n">
        <v>-0.00405</v>
      </c>
      <c r="GW415" s="0" t="n">
        <v>-0.0041</v>
      </c>
      <c r="GX415" s="0" t="n">
        <v>-0.0041</v>
      </c>
      <c r="GY415" s="0" t="n">
        <v>-0.004</v>
      </c>
    </row>
    <row r="416" customFormat="false" ht="12.75" hidden="false" customHeight="false" outlineLevel="0" collapsed="false">
      <c r="A416" s="1" t="s">
        <v>34</v>
      </c>
      <c r="B416" s="0" t="s">
        <v>5</v>
      </c>
      <c r="C416" s="0" t="s">
        <v>35</v>
      </c>
      <c r="D416" s="0" t="s">
        <v>65</v>
      </c>
      <c r="E416" s="0" t="n">
        <v>-0.0256</v>
      </c>
      <c r="F416" s="0" t="n">
        <v>-0.0476</v>
      </c>
      <c r="G416" s="0" t="n">
        <v>-0.0529</v>
      </c>
      <c r="H416" s="0" t="n">
        <v>-0.046</v>
      </c>
      <c r="I416" s="0" t="n">
        <v>-0.0313</v>
      </c>
      <c r="J416" s="0" t="n">
        <v>-0.0133</v>
      </c>
      <c r="K416" s="0" t="n">
        <v>0.0036</v>
      </c>
      <c r="L416" s="0" t="n">
        <v>0.0149</v>
      </c>
      <c r="M416" s="0" t="n">
        <v>0.0161</v>
      </c>
      <c r="N416" s="0" t="n">
        <v>0.0029</v>
      </c>
      <c r="O416" s="0" t="n">
        <v>-0.0292</v>
      </c>
      <c r="P416" s="0" t="n">
        <v>-0.0791</v>
      </c>
      <c r="Q416" s="0" t="n">
        <v>-0.1407</v>
      </c>
      <c r="R416" s="0" t="n">
        <v>-0.2074</v>
      </c>
      <c r="S416" s="0" t="n">
        <v>-0.2725</v>
      </c>
      <c r="T416" s="0" t="n">
        <v>-0.33</v>
      </c>
      <c r="U416" s="0" t="n">
        <v>-0.3778</v>
      </c>
      <c r="V416" s="0" t="n">
        <v>-0.4161</v>
      </c>
      <c r="W416" s="0" t="n">
        <v>-0.4452</v>
      </c>
      <c r="X416" s="0" t="n">
        <v>-0.4653</v>
      </c>
      <c r="Y416" s="0" t="n">
        <v>-0.4769</v>
      </c>
      <c r="Z416" s="0" t="n">
        <v>-0.4803</v>
      </c>
      <c r="AA416" s="0" t="n">
        <v>-0.4761</v>
      </c>
      <c r="AB416" s="0" t="n">
        <v>-0.4649</v>
      </c>
      <c r="AC416" s="0" t="n">
        <v>-0.4471</v>
      </c>
      <c r="AD416" s="0" t="n">
        <v>-0.4235</v>
      </c>
      <c r="AE416" s="0" t="n">
        <v>-0.3952</v>
      </c>
      <c r="AF416" s="0" t="n">
        <v>-0.3636</v>
      </c>
      <c r="AG416" s="0" t="n">
        <v>-0.3298</v>
      </c>
      <c r="AH416" s="0" t="n">
        <v>-0.2951</v>
      </c>
      <c r="AI416" s="0" t="n">
        <v>-0.2603</v>
      </c>
      <c r="AJ416" s="0" t="n">
        <v>-0.226</v>
      </c>
      <c r="AK416" s="0" t="n">
        <v>-0.1927</v>
      </c>
      <c r="AL416" s="0" t="n">
        <v>-0.1608</v>
      </c>
      <c r="AM416" s="0" t="n">
        <v>-0.1308</v>
      </c>
      <c r="AN416" s="0" t="n">
        <v>-0.1029</v>
      </c>
      <c r="AO416" s="0" t="n">
        <v>-0.0774</v>
      </c>
      <c r="AP416" s="0" t="n">
        <v>-0.0543</v>
      </c>
      <c r="AQ416" s="0" t="n">
        <v>-0.0339</v>
      </c>
      <c r="AR416" s="0" t="n">
        <v>-0.0163</v>
      </c>
      <c r="AS416" s="0" t="n">
        <v>-0.002</v>
      </c>
      <c r="AT416" s="0" t="n">
        <v>0.0082</v>
      </c>
      <c r="AU416" s="0" t="n">
        <v>0.014</v>
      </c>
      <c r="AV416" s="0" t="n">
        <v>0.0146</v>
      </c>
      <c r="AW416" s="0" t="n">
        <v>0.0098</v>
      </c>
      <c r="AY416" s="0" t="n">
        <v>-0.0142</v>
      </c>
      <c r="AZ416" s="0" t="n">
        <v>-0.0323</v>
      </c>
      <c r="BA416" s="0" t="n">
        <v>-0.0536</v>
      </c>
      <c r="BB416" s="0" t="n">
        <v>-0.0773</v>
      </c>
      <c r="BC416" s="0" t="n">
        <v>-0.1026</v>
      </c>
      <c r="BD416" s="0" t="n">
        <v>-0.1283</v>
      </c>
      <c r="BE416" s="0" t="n">
        <v>-0.1533</v>
      </c>
      <c r="BF416" s="0" t="n">
        <v>-0.1767</v>
      </c>
      <c r="BG416" s="0" t="n">
        <v>-0.198</v>
      </c>
      <c r="BH416" s="0" t="n">
        <v>-0.2173</v>
      </c>
      <c r="BI416" s="0" t="n">
        <v>-0.2346</v>
      </c>
      <c r="BJ416" s="0" t="n">
        <v>-0.2498</v>
      </c>
      <c r="BK416" s="0" t="n">
        <v>-0.263</v>
      </c>
      <c r="BL416" s="0" t="n">
        <v>-0.2741</v>
      </c>
      <c r="BM416" s="0" t="n">
        <v>-0.283</v>
      </c>
      <c r="BN416" s="0" t="n">
        <v>-0.2895</v>
      </c>
      <c r="BO416" s="0" t="n">
        <v>-0.2935</v>
      </c>
      <c r="BP416" s="0" t="n">
        <v>-0.2955</v>
      </c>
      <c r="BQ416" s="0" t="n">
        <v>-0.2982</v>
      </c>
      <c r="BR416" s="0" t="n">
        <v>-0.3042</v>
      </c>
      <c r="BS416" s="0" t="n">
        <v>-0.3166</v>
      </c>
      <c r="BT416" s="0" t="n">
        <v>-0.3382</v>
      </c>
      <c r="BU416" s="0" t="n">
        <v>-0.367</v>
      </c>
      <c r="BV416" s="0" t="n">
        <v>-0.3934</v>
      </c>
      <c r="BW416" s="0" t="n">
        <v>-0.4072</v>
      </c>
      <c r="BX416" s="0" t="n">
        <v>-0.3984</v>
      </c>
      <c r="BY416" s="0" t="n">
        <v>-0.3574</v>
      </c>
      <c r="BZ416" s="0" t="n">
        <v>-0.2882</v>
      </c>
      <c r="CA416" s="0" t="n">
        <v>-0.2052</v>
      </c>
      <c r="CB416" s="0" t="n">
        <v>-0.1234</v>
      </c>
      <c r="CC416" s="0" t="n">
        <v>-0.0578</v>
      </c>
      <c r="CD416" s="0" t="n">
        <v>-0.0211</v>
      </c>
      <c r="CE416" s="0" t="n">
        <v>-0.0109</v>
      </c>
      <c r="CF416" s="0" t="n">
        <v>-0.0183</v>
      </c>
      <c r="CG416" s="0" t="n">
        <v>-0.034</v>
      </c>
      <c r="CH416" s="0" t="n">
        <v>-0.0491</v>
      </c>
      <c r="CI416" s="0" t="n">
        <v>-0.0565</v>
      </c>
      <c r="CJ416" s="0" t="n">
        <v>-0.0572</v>
      </c>
      <c r="CK416" s="0" t="n">
        <v>-0.0537</v>
      </c>
      <c r="CL416" s="0" t="n">
        <v>-0.0484</v>
      </c>
      <c r="CM416" s="0" t="n">
        <v>-0.0437</v>
      </c>
      <c r="CN416" s="0" t="n">
        <v>-0.0412</v>
      </c>
      <c r="CO416" s="0" t="n">
        <v>-0.0403</v>
      </c>
      <c r="CP416" s="0" t="n">
        <v>-0.0403</v>
      </c>
      <c r="CQ416" s="0" t="n">
        <v>-0.0405</v>
      </c>
      <c r="CR416" s="0" t="n">
        <v>-0.0403</v>
      </c>
      <c r="CS416" s="0" t="n">
        <v>-0.0393</v>
      </c>
      <c r="CT416" s="0" t="n">
        <v>-0.0376</v>
      </c>
      <c r="CU416" s="0" t="n">
        <v>-0.0354</v>
      </c>
      <c r="CV416" s="0" t="n">
        <v>-0.0326</v>
      </c>
      <c r="CW416" s="0" t="n">
        <v>-0.0295</v>
      </c>
      <c r="CX416" s="0" t="n">
        <v>-0.026</v>
      </c>
      <c r="CY416" s="0" t="n">
        <v>-0.0223</v>
      </c>
      <c r="CZ416" s="0" t="n">
        <v>-0.0185</v>
      </c>
    </row>
    <row r="417" customFormat="false" ht="12.75" hidden="false" customHeight="false" outlineLevel="0" collapsed="false">
      <c r="A417" s="1" t="s">
        <v>36</v>
      </c>
      <c r="B417" s="0" t="s">
        <v>5</v>
      </c>
      <c r="C417" s="0" t="s">
        <v>35</v>
      </c>
      <c r="D417" s="0" t="s">
        <v>65</v>
      </c>
      <c r="E417" s="0" t="n">
        <v>-0.0333</v>
      </c>
      <c r="F417" s="0" t="n">
        <v>-0.0197</v>
      </c>
      <c r="G417" s="0" t="n">
        <v>-0.014</v>
      </c>
      <c r="H417" s="0" t="n">
        <v>-0.0139</v>
      </c>
      <c r="I417" s="0" t="n">
        <v>-0.0174</v>
      </c>
      <c r="J417" s="0" t="n">
        <v>-0.0225</v>
      </c>
      <c r="K417" s="0" t="n">
        <v>-0.0271</v>
      </c>
      <c r="L417" s="0" t="n">
        <v>-0.0292</v>
      </c>
      <c r="M417" s="0" t="n">
        <v>-0.0266</v>
      </c>
      <c r="N417" s="0" t="n">
        <v>-0.0174</v>
      </c>
      <c r="O417" s="0" t="n">
        <v>0.0004</v>
      </c>
      <c r="P417" s="0" t="n">
        <v>0.0226</v>
      </c>
      <c r="Q417" s="0" t="n">
        <v>0.0391</v>
      </c>
      <c r="R417" s="0" t="n">
        <v>0.0393</v>
      </c>
      <c r="S417" s="0" t="n">
        <v>0.0126</v>
      </c>
      <c r="T417" s="0" t="n">
        <v>-0.0496</v>
      </c>
      <c r="U417" s="0" t="n">
        <v>-0.1389</v>
      </c>
      <c r="V417" s="0" t="n">
        <v>-0.2367</v>
      </c>
      <c r="W417" s="0" t="n">
        <v>-0.3246</v>
      </c>
      <c r="X417" s="0" t="n">
        <v>-0.3839</v>
      </c>
      <c r="Y417" s="0" t="n">
        <v>-0.4004</v>
      </c>
      <c r="Z417" s="0" t="n">
        <v>-0.3802</v>
      </c>
      <c r="AA417" s="0" t="n">
        <v>-0.3351</v>
      </c>
      <c r="AB417" s="0" t="n">
        <v>-0.2771</v>
      </c>
      <c r="AC417" s="0" t="n">
        <v>-0.2179</v>
      </c>
      <c r="AD417" s="0" t="n">
        <v>-0.1661</v>
      </c>
      <c r="AE417" s="0" t="n">
        <v>-0.1226</v>
      </c>
      <c r="AF417" s="0" t="n">
        <v>-0.0872</v>
      </c>
      <c r="AG417" s="0" t="n">
        <v>-0.0596</v>
      </c>
      <c r="AH417" s="0" t="n">
        <v>-0.0398</v>
      </c>
      <c r="AI417" s="0" t="n">
        <v>-0.0273</v>
      </c>
      <c r="AJ417" s="0" t="n">
        <v>-0.0214</v>
      </c>
      <c r="AK417" s="0" t="n">
        <v>-0.0215</v>
      </c>
      <c r="AL417" s="0" t="n">
        <v>-0.0269</v>
      </c>
      <c r="AM417" s="0" t="n">
        <v>-0.0369</v>
      </c>
      <c r="AN417" s="0" t="n">
        <v>-0.0505</v>
      </c>
      <c r="AO417" s="0" t="n">
        <v>-0.0667</v>
      </c>
      <c r="AP417" s="0" t="n">
        <v>-0.0844</v>
      </c>
      <c r="AQ417" s="0" t="n">
        <v>-0.1026</v>
      </c>
      <c r="AR417" s="0" t="n">
        <v>-0.1202</v>
      </c>
      <c r="AS417" s="0" t="n">
        <v>-0.1367</v>
      </c>
      <c r="AT417" s="0" t="n">
        <v>-0.1516</v>
      </c>
      <c r="AU417" s="0" t="n">
        <v>-0.1645</v>
      </c>
      <c r="AV417" s="0" t="n">
        <v>-0.1749</v>
      </c>
      <c r="AW417" s="0" t="n">
        <v>-0.1824</v>
      </c>
      <c r="AX417" s="0" t="n">
        <v>-0.1872</v>
      </c>
      <c r="AY417" s="0" t="n">
        <v>-0.1892</v>
      </c>
      <c r="AZ417" s="0" t="n">
        <v>-0.1885</v>
      </c>
      <c r="BA417" s="0" t="n">
        <v>-0.1853</v>
      </c>
      <c r="BB417" s="0" t="n">
        <v>-0.1797</v>
      </c>
      <c r="BC417" s="0" t="n">
        <v>-0.1723</v>
      </c>
      <c r="BD417" s="0" t="n">
        <v>-0.1637</v>
      </c>
      <c r="BE417" s="0" t="n">
        <v>-0.1545</v>
      </c>
      <c r="BF417" s="0" t="n">
        <v>-0.1452</v>
      </c>
      <c r="BG417" s="0" t="n">
        <v>-0.1364</v>
      </c>
      <c r="BH417" s="0" t="n">
        <v>-0.1287</v>
      </c>
      <c r="BI417" s="0" t="n">
        <v>-0.1227</v>
      </c>
      <c r="BJ417" s="0" t="n">
        <v>-0.1187</v>
      </c>
      <c r="BK417" s="0" t="n">
        <v>-0.1175</v>
      </c>
      <c r="BL417" s="0" t="n">
        <v>-0.1185</v>
      </c>
      <c r="BM417" s="0" t="n">
        <v>-0.1212</v>
      </c>
      <c r="BN417" s="0" t="n">
        <v>-0.1249</v>
      </c>
      <c r="BO417" s="0" t="n">
        <v>-0.1292</v>
      </c>
      <c r="BP417" s="0" t="n">
        <v>-0.1338</v>
      </c>
      <c r="BQ417" s="0" t="n">
        <v>-0.1397</v>
      </c>
      <c r="BR417" s="0" t="n">
        <v>-0.1484</v>
      </c>
      <c r="BS417" s="0" t="n">
        <v>-0.1611</v>
      </c>
      <c r="BT417" s="0" t="n">
        <v>-0.1791</v>
      </c>
      <c r="BU417" s="0" t="n">
        <v>-0.201</v>
      </c>
      <c r="BV417" s="0" t="n">
        <v>-0.221</v>
      </c>
      <c r="BW417" s="0" t="n">
        <v>-0.2332</v>
      </c>
      <c r="BX417" s="0" t="n">
        <v>-0.2314</v>
      </c>
      <c r="BY417" s="0" t="n">
        <v>-0.2101</v>
      </c>
      <c r="BZ417" s="0" t="n">
        <v>-0.1716</v>
      </c>
      <c r="CA417" s="0" t="n">
        <v>-0.1245</v>
      </c>
      <c r="CB417" s="0" t="n">
        <v>-0.0777</v>
      </c>
      <c r="CC417" s="0" t="n">
        <v>-0.0401</v>
      </c>
      <c r="CD417" s="0" t="n">
        <v>-0.0194</v>
      </c>
      <c r="CE417" s="0" t="n">
        <v>-0.0142</v>
      </c>
      <c r="CF417" s="0" t="n">
        <v>-0.0192</v>
      </c>
      <c r="CG417" s="0" t="n">
        <v>-0.0291</v>
      </c>
      <c r="CH417" s="0" t="n">
        <v>-0.0386</v>
      </c>
      <c r="CI417" s="0" t="n">
        <v>-0.0437</v>
      </c>
      <c r="CJ417" s="0" t="n">
        <v>-0.0449</v>
      </c>
      <c r="CK417" s="0" t="n">
        <v>-0.0434</v>
      </c>
      <c r="CL417" s="0" t="n">
        <v>-0.0409</v>
      </c>
      <c r="CM417" s="0" t="n">
        <v>-0.0385</v>
      </c>
      <c r="CN417" s="0" t="n">
        <v>-0.0372</v>
      </c>
      <c r="CO417" s="0" t="n">
        <v>-0.0366</v>
      </c>
      <c r="CP417" s="0" t="n">
        <v>-0.0364</v>
      </c>
      <c r="CQ417" s="0" t="n">
        <v>-0.0362</v>
      </c>
      <c r="CR417" s="0" t="n">
        <v>-0.0357</v>
      </c>
      <c r="CS417" s="0" t="n">
        <v>-0.0346</v>
      </c>
      <c r="CT417" s="0" t="n">
        <v>-0.0331</v>
      </c>
      <c r="CU417" s="0" t="n">
        <v>-0.0312</v>
      </c>
      <c r="CV417" s="0" t="n">
        <v>-0.029</v>
      </c>
      <c r="CW417" s="0" t="n">
        <v>-0.0264</v>
      </c>
      <c r="CX417" s="0" t="n">
        <v>-0.0236</v>
      </c>
      <c r="CY417" s="0" t="n">
        <v>-0.0206</v>
      </c>
      <c r="CZ417" s="0" t="n">
        <v>-0.0175</v>
      </c>
    </row>
    <row r="418" customFormat="false" ht="12.75" hidden="false" customHeight="false" outlineLevel="0" collapsed="false">
      <c r="A418" s="1" t="s">
        <v>37</v>
      </c>
      <c r="B418" s="0" t="s">
        <v>5</v>
      </c>
      <c r="C418" s="0" t="s">
        <v>35</v>
      </c>
      <c r="D418" s="0" t="s">
        <v>65</v>
      </c>
      <c r="E418" s="0" t="n">
        <v>-0.0406</v>
      </c>
      <c r="F418" s="0" t="n">
        <v>-0.016</v>
      </c>
      <c r="G418" s="0" t="n">
        <v>-0.007</v>
      </c>
      <c r="H418" s="0" t="n">
        <v>-0.0098</v>
      </c>
      <c r="I418" s="0" t="n">
        <v>-0.0204</v>
      </c>
      <c r="J418" s="0" t="n">
        <v>-0.0348</v>
      </c>
      <c r="K418" s="0" t="n">
        <v>-0.0491</v>
      </c>
      <c r="L418" s="0" t="n">
        <v>-0.0593</v>
      </c>
      <c r="M418" s="0" t="n">
        <v>-0.0615</v>
      </c>
      <c r="N418" s="0" t="n">
        <v>-0.0516</v>
      </c>
      <c r="O418" s="0" t="n">
        <v>-0.0259</v>
      </c>
      <c r="P418" s="0" t="n">
        <v>0.0158</v>
      </c>
      <c r="Q418" s="0" t="n">
        <v>0.0575</v>
      </c>
      <c r="R418" s="0" t="n">
        <v>0.0794</v>
      </c>
      <c r="S418" s="0" t="n">
        <v>0.0618</v>
      </c>
      <c r="T418" s="0" t="n">
        <v>-0.0153</v>
      </c>
      <c r="U418" s="0" t="n">
        <v>-0.1627</v>
      </c>
      <c r="V418" s="0" t="n">
        <v>-0.355</v>
      </c>
      <c r="W418" s="0" t="n">
        <v>-0.558</v>
      </c>
      <c r="X418" s="0" t="n">
        <v>-0.7373</v>
      </c>
      <c r="Y418" s="0" t="n">
        <v>-0.8586</v>
      </c>
      <c r="Z418" s="0" t="n">
        <v>-0.8973</v>
      </c>
      <c r="AA418" s="0" t="n">
        <v>-0.8668</v>
      </c>
      <c r="AB418" s="0" t="n">
        <v>-0.7902</v>
      </c>
      <c r="AC418" s="0" t="n">
        <v>-0.6908</v>
      </c>
      <c r="AD418" s="0" t="n">
        <v>-0.5917</v>
      </c>
      <c r="AE418" s="0" t="n">
        <v>-0.5116</v>
      </c>
      <c r="AF418" s="0" t="n">
        <v>-0.4522</v>
      </c>
      <c r="AG418" s="0" t="n">
        <v>-0.411</v>
      </c>
      <c r="AH418" s="0" t="n">
        <v>-0.3851</v>
      </c>
      <c r="AI418" s="0" t="n">
        <v>-0.3721</v>
      </c>
      <c r="AJ418" s="0" t="n">
        <v>-0.3697</v>
      </c>
      <c r="AK418" s="0" t="n">
        <v>-0.3771</v>
      </c>
      <c r="AL418" s="0" t="n">
        <v>-0.3942</v>
      </c>
      <c r="AM418" s="0" t="n">
        <v>-0.4208</v>
      </c>
      <c r="AN418" s="0" t="n">
        <v>-0.4564</v>
      </c>
      <c r="AO418" s="0" t="n">
        <v>-0.5007</v>
      </c>
      <c r="AP418" s="0" t="n">
        <v>-0.5518</v>
      </c>
      <c r="AQ418" s="0" t="n">
        <v>-0.6076</v>
      </c>
      <c r="AR418" s="0" t="n">
        <v>-0.6662</v>
      </c>
      <c r="AS418" s="0" t="n">
        <v>-0.7254</v>
      </c>
      <c r="AT418" s="0" t="n">
        <v>-0.7833</v>
      </c>
      <c r="AU418" s="0" t="n">
        <v>-0.8388</v>
      </c>
      <c r="AV418" s="0" t="n">
        <v>-0.8907</v>
      </c>
      <c r="AW418" s="0" t="n">
        <v>-0.9381</v>
      </c>
      <c r="AX418" s="0" t="n">
        <v>-0.9799</v>
      </c>
      <c r="AY418" s="0" t="n">
        <v>-1.0152</v>
      </c>
      <c r="AZ418" s="0" t="n">
        <v>-1.0436</v>
      </c>
      <c r="BA418" s="0" t="n">
        <v>-1.0649</v>
      </c>
      <c r="BB418" s="0" t="n">
        <v>-1.079</v>
      </c>
      <c r="BC418" s="0" t="n">
        <v>-1.0857</v>
      </c>
      <c r="BD418" s="0" t="n">
        <v>-1.0848</v>
      </c>
      <c r="BE418" s="0" t="n">
        <v>-1.077</v>
      </c>
      <c r="BF418" s="0" t="n">
        <v>-1.0629</v>
      </c>
      <c r="BG418" s="0" t="n">
        <v>-1.0434</v>
      </c>
      <c r="BH418" s="0" t="n">
        <v>-1.0191</v>
      </c>
      <c r="BI418" s="0" t="n">
        <v>-0.9909</v>
      </c>
      <c r="BJ418" s="0" t="n">
        <v>-0.9601</v>
      </c>
      <c r="BK418" s="0" t="n">
        <v>-0.9283</v>
      </c>
      <c r="BL418" s="0" t="n">
        <v>-0.8967</v>
      </c>
      <c r="BM418" s="0" t="n">
        <v>-0.867</v>
      </c>
      <c r="BN418" s="0" t="n">
        <v>-0.8402</v>
      </c>
      <c r="BO418" s="0" t="n">
        <v>-0.8159</v>
      </c>
      <c r="BP418" s="0" t="n">
        <v>-0.7934</v>
      </c>
      <c r="BQ418" s="0" t="n">
        <v>-0.772</v>
      </c>
      <c r="BR418" s="0" t="n">
        <v>-0.7508</v>
      </c>
      <c r="BS418" s="0" t="n">
        <v>-0.7299</v>
      </c>
      <c r="BT418" s="0" t="n">
        <v>-0.7118</v>
      </c>
      <c r="BU418" s="0" t="n">
        <v>-0.6998</v>
      </c>
      <c r="BV418" s="0" t="n">
        <v>-0.6971</v>
      </c>
      <c r="BW418" s="0" t="n">
        <v>-0.707</v>
      </c>
      <c r="BX418" s="0" t="n">
        <v>-0.7298</v>
      </c>
      <c r="BY418" s="0" t="n">
        <v>-0.7539</v>
      </c>
      <c r="BZ418" s="0" t="n">
        <v>-0.7646</v>
      </c>
      <c r="CA418" s="0" t="n">
        <v>-0.7474</v>
      </c>
      <c r="CB418" s="0" t="n">
        <v>-0.6877</v>
      </c>
      <c r="CC418" s="0" t="n">
        <v>-0.5771</v>
      </c>
      <c r="CD418" s="0" t="n">
        <v>-0.4324</v>
      </c>
      <c r="CE418" s="0" t="n">
        <v>-0.2766</v>
      </c>
      <c r="CF418" s="0" t="n">
        <v>-0.1327</v>
      </c>
      <c r="CG418" s="0" t="n">
        <v>-0.0237</v>
      </c>
      <c r="CH418" s="0" t="n">
        <v>0.0335</v>
      </c>
      <c r="CI418" s="0" t="n">
        <v>0.0475</v>
      </c>
      <c r="CJ418" s="0" t="n">
        <v>0.0329</v>
      </c>
      <c r="CK418" s="0" t="n">
        <v>0.0045</v>
      </c>
      <c r="CL418" s="0" t="n">
        <v>-0.0231</v>
      </c>
      <c r="CM418" s="0" t="n">
        <v>-0.0383</v>
      </c>
      <c r="CN418" s="0" t="n">
        <v>-0.0418</v>
      </c>
      <c r="CO418" s="0" t="n">
        <v>-0.0376</v>
      </c>
      <c r="CP418" s="0" t="n">
        <v>-0.0293</v>
      </c>
      <c r="CQ418" s="0" t="n">
        <v>-0.021</v>
      </c>
      <c r="CR418" s="0" t="n">
        <v>-0.0157</v>
      </c>
      <c r="CS418" s="0" t="n">
        <v>-0.0133</v>
      </c>
      <c r="CT418" s="0" t="n">
        <v>-0.0131</v>
      </c>
      <c r="CU418" s="0" t="n">
        <v>-0.0143</v>
      </c>
      <c r="CV418" s="0" t="n">
        <v>-0.0162</v>
      </c>
      <c r="CW418" s="0" t="n">
        <v>-0.0178</v>
      </c>
      <c r="CX418" s="0" t="n">
        <v>-0.0185</v>
      </c>
      <c r="CY418" s="0" t="n">
        <v>-0.0174</v>
      </c>
      <c r="CZ418" s="0" t="n">
        <v>-0.0138</v>
      </c>
      <c r="DD418" s="0" t="n">
        <v>-0.0331666666666667</v>
      </c>
      <c r="DE418" s="0" t="n">
        <v>-0.0277666666666667</v>
      </c>
      <c r="DF418" s="0" t="n">
        <v>-0.0246333333333333</v>
      </c>
      <c r="DG418" s="0" t="n">
        <v>-0.0232333333333333</v>
      </c>
      <c r="DH418" s="0" t="n">
        <v>-0.0230333333333333</v>
      </c>
      <c r="DI418" s="0" t="n">
        <v>-0.0235333333333333</v>
      </c>
      <c r="DJ418" s="0" t="n">
        <v>-0.0242</v>
      </c>
      <c r="DK418" s="0" t="n">
        <v>-0.0245333333333333</v>
      </c>
      <c r="DL418" s="0" t="n">
        <v>-0.024</v>
      </c>
      <c r="DM418" s="0" t="n">
        <v>-0.0220333333333333</v>
      </c>
      <c r="DN418" s="0" t="n">
        <v>-0.0182333333333333</v>
      </c>
      <c r="DO418" s="0" t="n">
        <v>-0.0135666666666667</v>
      </c>
      <c r="DP418" s="0" t="n">
        <v>-0.0147</v>
      </c>
      <c r="DQ418" s="0" t="n">
        <v>-0.0295666666666667</v>
      </c>
      <c r="DR418" s="0" t="n">
        <v>-0.0660333333333334</v>
      </c>
      <c r="DS418" s="0" t="n">
        <v>-0.131633333333333</v>
      </c>
      <c r="DT418" s="0" t="n">
        <v>-0.226466666666667</v>
      </c>
      <c r="DU418" s="0" t="n">
        <v>-0.335933333333333</v>
      </c>
      <c r="DV418" s="0" t="n">
        <v>-0.4426</v>
      </c>
      <c r="DW418" s="0" t="n">
        <v>-0.528833333333333</v>
      </c>
      <c r="DX418" s="0" t="n">
        <v>-0.578633333333333</v>
      </c>
      <c r="DY418" s="0" t="n">
        <v>-0.585933333333333</v>
      </c>
      <c r="DZ418" s="0" t="n">
        <v>-0.559333333333333</v>
      </c>
      <c r="EA418" s="0" t="n">
        <v>-0.510733333333333</v>
      </c>
      <c r="EB418" s="0" t="n">
        <v>-0.451933333333333</v>
      </c>
      <c r="EC418" s="0" t="n">
        <v>-0.393766666666667</v>
      </c>
      <c r="ED418" s="0" t="n">
        <v>-0.343133333333333</v>
      </c>
      <c r="EE418" s="0" t="n">
        <v>-0.301</v>
      </c>
      <c r="EF418" s="0" t="n">
        <v>-0.2668</v>
      </c>
      <c r="EG418" s="0" t="n">
        <v>-0.24</v>
      </c>
      <c r="EH418" s="0" t="n">
        <v>-0.2199</v>
      </c>
      <c r="EI418" s="0" t="n">
        <v>-0.2057</v>
      </c>
      <c r="EJ418" s="0" t="n">
        <v>-0.1971</v>
      </c>
      <c r="EK418" s="0" t="n">
        <v>-0.193966666666667</v>
      </c>
      <c r="EL418" s="0" t="n">
        <v>-0.196166666666667</v>
      </c>
      <c r="EM418" s="0" t="n">
        <v>-0.203266666666667</v>
      </c>
      <c r="EN418" s="0" t="n">
        <v>-0.214933333333333</v>
      </c>
      <c r="EO418" s="0" t="n">
        <v>-0.230166666666667</v>
      </c>
      <c r="EP418" s="0" t="n">
        <v>-0.248033333333333</v>
      </c>
      <c r="EQ418" s="0" t="n">
        <v>-0.267566666666667</v>
      </c>
      <c r="ER418" s="0" t="n">
        <v>-0.288033333333333</v>
      </c>
      <c r="ES418" s="0" t="n">
        <v>-0.3089</v>
      </c>
      <c r="ET418" s="0" t="n">
        <v>-0.329766666666667</v>
      </c>
      <c r="EU418" s="0" t="n">
        <v>-0.350333333333333</v>
      </c>
      <c r="EV418" s="0" t="n">
        <v>-0.370233333333333</v>
      </c>
      <c r="EW418" s="0" t="n">
        <v>-0.58355</v>
      </c>
      <c r="EX418" s="0" t="n">
        <v>-0.4062</v>
      </c>
      <c r="EY418" s="0" t="n">
        <v>-0.421466666666667</v>
      </c>
      <c r="EZ418" s="0" t="n">
        <v>-0.4346</v>
      </c>
      <c r="FA418" s="0" t="n">
        <v>-0.445333333333333</v>
      </c>
      <c r="FB418" s="0" t="n">
        <v>-0.453533333333333</v>
      </c>
      <c r="FC418" s="0" t="n">
        <v>-0.458933333333333</v>
      </c>
      <c r="FD418" s="0" t="n">
        <v>-0.4616</v>
      </c>
      <c r="FE418" s="0" t="n">
        <v>-0.4616</v>
      </c>
      <c r="FF418" s="0" t="n">
        <v>-0.459266666666667</v>
      </c>
      <c r="FG418" s="0" t="n">
        <v>-0.455033333333333</v>
      </c>
      <c r="FH418" s="0" t="n">
        <v>-0.4494</v>
      </c>
      <c r="FI418" s="0" t="n">
        <v>-0.442866666666667</v>
      </c>
      <c r="FJ418" s="0" t="n">
        <v>-0.436266666666667</v>
      </c>
      <c r="FK418" s="0" t="n">
        <v>-0.429766666666667</v>
      </c>
      <c r="FL418" s="0" t="n">
        <v>-0.423733333333333</v>
      </c>
      <c r="FM418" s="0" t="n">
        <v>-0.4182</v>
      </c>
      <c r="FN418" s="0" t="n">
        <v>-0.412866666666667</v>
      </c>
      <c r="FO418" s="0" t="n">
        <v>-0.407566666666667</v>
      </c>
      <c r="FP418" s="0" t="n">
        <v>-0.4033</v>
      </c>
      <c r="FQ418" s="0" t="n">
        <v>-0.401133333333333</v>
      </c>
      <c r="FR418" s="0" t="n">
        <v>-0.402533333333333</v>
      </c>
      <c r="FS418" s="0" t="n">
        <v>-0.4097</v>
      </c>
      <c r="FT418" s="0" t="n">
        <v>-0.4226</v>
      </c>
      <c r="FU418" s="0" t="n">
        <v>-0.437166666666667</v>
      </c>
      <c r="FV418" s="0" t="n">
        <v>-0.449133333333333</v>
      </c>
      <c r="FW418" s="0" t="n">
        <v>-0.4532</v>
      </c>
      <c r="FX418" s="0" t="n">
        <v>-0.440466666666667</v>
      </c>
      <c r="FY418" s="0" t="n">
        <v>-0.408133333333333</v>
      </c>
      <c r="FZ418" s="0" t="n">
        <v>-0.359033333333333</v>
      </c>
      <c r="GA418" s="0" t="n">
        <v>-0.296266666666667</v>
      </c>
      <c r="GB418" s="0" t="n">
        <v>-0.225</v>
      </c>
      <c r="GC418" s="0" t="n">
        <v>-0.157633333333333</v>
      </c>
      <c r="GD418" s="0" t="n">
        <v>-0.100566666666667</v>
      </c>
      <c r="GE418" s="0" t="n">
        <v>-0.0567333333333333</v>
      </c>
      <c r="GF418" s="0" t="n">
        <v>-0.0289333333333333</v>
      </c>
      <c r="GG418" s="0" t="n">
        <v>-0.0180666666666667</v>
      </c>
      <c r="GH418" s="0" t="n">
        <v>-0.0175666666666667</v>
      </c>
      <c r="GI418" s="0" t="n">
        <v>-0.0230666666666667</v>
      </c>
      <c r="GJ418" s="0" t="n">
        <v>-0.0308666666666667</v>
      </c>
      <c r="GK418" s="0" t="n">
        <v>-0.0374666666666667</v>
      </c>
      <c r="GL418" s="0" t="n">
        <v>-0.0401666666666667</v>
      </c>
      <c r="GM418" s="0" t="n">
        <v>-0.0400666666666667</v>
      </c>
      <c r="GN418" s="0" t="n">
        <v>-0.0381666666666667</v>
      </c>
      <c r="GO418" s="0" t="n">
        <v>-0.0353333333333333</v>
      </c>
      <c r="GP418" s="0" t="n">
        <v>-0.0325666666666667</v>
      </c>
      <c r="GQ418" s="0" t="n">
        <v>-0.0305666666666667</v>
      </c>
      <c r="GR418" s="0" t="n">
        <v>-0.0290666666666667</v>
      </c>
      <c r="GS418" s="0" t="n">
        <v>-0.0279333333333333</v>
      </c>
      <c r="GT418" s="0" t="n">
        <v>-0.0269666666666667</v>
      </c>
      <c r="GU418" s="0" t="n">
        <v>-0.0259333333333333</v>
      </c>
      <c r="GV418" s="0" t="n">
        <v>-0.0245666666666667</v>
      </c>
      <c r="GW418" s="0" t="n">
        <v>-0.0227</v>
      </c>
      <c r="GX418" s="0" t="n">
        <v>-0.0201</v>
      </c>
      <c r="GY418" s="0" t="n">
        <v>-0.0166</v>
      </c>
    </row>
    <row r="419" customFormat="false" ht="12.75" hidden="false" customHeight="false" outlineLevel="0" collapsed="false">
      <c r="A419" s="1" t="s">
        <v>38</v>
      </c>
      <c r="B419" s="0" t="s">
        <v>5</v>
      </c>
      <c r="C419" s="0" t="s">
        <v>39</v>
      </c>
      <c r="D419" s="0" t="s">
        <v>65</v>
      </c>
      <c r="E419" s="0" t="n">
        <v>-0.0242</v>
      </c>
      <c r="F419" s="0" t="n">
        <v>-0.0304</v>
      </c>
      <c r="G419" s="0" t="n">
        <v>-0.0316</v>
      </c>
      <c r="H419" s="0" t="n">
        <v>-0.0291</v>
      </c>
      <c r="I419" s="0" t="n">
        <v>-0.0245</v>
      </c>
      <c r="J419" s="0" t="n">
        <v>-0.0189</v>
      </c>
      <c r="K419" s="0" t="n">
        <v>-0.014</v>
      </c>
      <c r="L419" s="0" t="n">
        <v>-0.0109</v>
      </c>
      <c r="M419" s="0" t="n">
        <v>-0.0112</v>
      </c>
      <c r="N419" s="0" t="n">
        <v>-0.0162</v>
      </c>
      <c r="O419" s="0" t="n">
        <v>-0.0272</v>
      </c>
      <c r="P419" s="0" t="n">
        <v>-0.0445</v>
      </c>
      <c r="Q419" s="0" t="n">
        <v>-0.0672</v>
      </c>
      <c r="R419" s="0" t="n">
        <v>-0.0943</v>
      </c>
      <c r="S419" s="0" t="n">
        <v>-0.125</v>
      </c>
      <c r="T419" s="0" t="n">
        <v>-0.1582</v>
      </c>
      <c r="U419" s="0" t="n">
        <v>-0.1924</v>
      </c>
      <c r="V419" s="0" t="n">
        <v>-0.2258</v>
      </c>
      <c r="W419" s="0" t="n">
        <v>-0.2566</v>
      </c>
      <c r="X419" s="0" t="n">
        <v>-0.2829</v>
      </c>
      <c r="Y419" s="0" t="n">
        <v>-0.3033</v>
      </c>
      <c r="Z419" s="0" t="n">
        <v>-0.3177</v>
      </c>
      <c r="AA419" s="0" t="n">
        <v>-0.3265</v>
      </c>
      <c r="AB419" s="0" t="n">
        <v>-0.3299</v>
      </c>
      <c r="AC419" s="0" t="n">
        <v>-0.3284</v>
      </c>
      <c r="AD419" s="0" t="n">
        <v>-0.3225</v>
      </c>
      <c r="AE419" s="0" t="n">
        <v>-0.3133</v>
      </c>
      <c r="AF419" s="0" t="n">
        <v>-0.3022</v>
      </c>
      <c r="AG419" s="0" t="n">
        <v>-0.2904</v>
      </c>
      <c r="AH419" s="0" t="n">
        <v>-0.2791</v>
      </c>
      <c r="AI419" s="0" t="n">
        <v>-0.2692</v>
      </c>
      <c r="AJ419" s="0" t="n">
        <v>-0.2614</v>
      </c>
      <c r="AK419" s="0" t="n">
        <v>-0.2564</v>
      </c>
      <c r="AL419" s="0" t="n">
        <v>-0.2547</v>
      </c>
      <c r="AM419" s="0" t="n">
        <v>-0.2569</v>
      </c>
      <c r="AN419" s="0" t="n">
        <v>-0.263</v>
      </c>
      <c r="AO419" s="0" t="n">
        <v>-0.2724</v>
      </c>
      <c r="AP419" s="0" t="n">
        <v>-0.2846</v>
      </c>
      <c r="AQ419" s="0" t="n">
        <v>-0.2993</v>
      </c>
      <c r="AR419" s="0" t="n">
        <v>-0.3159</v>
      </c>
      <c r="AS419" s="0" t="n">
        <v>-0.3344</v>
      </c>
      <c r="AT419" s="0" t="n">
        <v>-0.355</v>
      </c>
      <c r="AU419" s="0" t="n">
        <v>-0.3776</v>
      </c>
      <c r="AV419" s="0" t="n">
        <v>-0.4023</v>
      </c>
      <c r="AW419" s="0" t="n">
        <v>-0.4288</v>
      </c>
      <c r="AX419" s="0" t="n">
        <v>-0.4553</v>
      </c>
      <c r="AY419" s="0" t="n">
        <v>-0.4801</v>
      </c>
      <c r="AZ419" s="0" t="n">
        <v>-0.5012</v>
      </c>
      <c r="BA419" s="0" t="n">
        <v>-0.5168</v>
      </c>
      <c r="BB419" s="0" t="n">
        <v>-0.5278</v>
      </c>
      <c r="BC419" s="0" t="n">
        <v>-0.5391</v>
      </c>
      <c r="BD419" s="0" t="n">
        <v>-0.5556</v>
      </c>
      <c r="BE419" s="0" t="n">
        <v>-0.5823</v>
      </c>
      <c r="BF419" s="0" t="n">
        <v>-0.6233</v>
      </c>
      <c r="BG419" s="0" t="n">
        <v>-0.6701</v>
      </c>
      <c r="BH419" s="0" t="n">
        <v>-0.7053</v>
      </c>
      <c r="BI419" s="0" t="n">
        <v>-0.7111</v>
      </c>
      <c r="BJ419" s="0" t="n">
        <v>-0.6696</v>
      </c>
      <c r="BK419" s="0" t="n">
        <v>-0.5679</v>
      </c>
      <c r="BL419" s="0" t="n">
        <v>-0.4222</v>
      </c>
      <c r="BM419" s="0" t="n">
        <v>-0.2603</v>
      </c>
      <c r="BN419" s="0" t="n">
        <v>-0.1096</v>
      </c>
      <c r="BO419" s="0" t="n">
        <v>0.0023</v>
      </c>
      <c r="BP419" s="0" t="n">
        <v>0.0576</v>
      </c>
      <c r="BQ419" s="0" t="n">
        <v>0.0676</v>
      </c>
      <c r="BR419" s="0" t="n">
        <v>0.0496</v>
      </c>
      <c r="BS419" s="0" t="n">
        <v>0.0204</v>
      </c>
      <c r="BT419" s="0" t="n">
        <v>-0.003</v>
      </c>
      <c r="BU419" s="0" t="n">
        <v>-0.0118</v>
      </c>
      <c r="BV419" s="0" t="n">
        <v>-0.0096</v>
      </c>
      <c r="BW419" s="0" t="n">
        <v>-0.0011</v>
      </c>
      <c r="BX419" s="0" t="n">
        <v>0.0089</v>
      </c>
      <c r="BY419" s="0" t="n">
        <v>0.016</v>
      </c>
      <c r="BZ419" s="0" t="n">
        <v>0.019</v>
      </c>
      <c r="CA419" s="0" t="n">
        <v>0.0196</v>
      </c>
      <c r="CB419" s="0" t="n">
        <v>0.0195</v>
      </c>
      <c r="CC419" s="0" t="n">
        <v>0.0204</v>
      </c>
      <c r="CD419" s="0" t="n">
        <v>0.0237</v>
      </c>
      <c r="CE419" s="0" t="n">
        <v>0.0283</v>
      </c>
      <c r="CF419" s="0" t="n">
        <v>0.0321</v>
      </c>
      <c r="CG419" s="0" t="n">
        <v>0.0328</v>
      </c>
      <c r="CH419" s="0" t="n">
        <v>0.0282</v>
      </c>
      <c r="CI419" s="0" t="n">
        <v>0.0173</v>
      </c>
      <c r="CJ419" s="0" t="n">
        <v>0.0023</v>
      </c>
      <c r="CK419" s="0" t="n">
        <v>-0.0139</v>
      </c>
      <c r="CL419" s="0" t="n">
        <v>-0.0282</v>
      </c>
      <c r="CM419" s="0" t="n">
        <v>-0.0377</v>
      </c>
      <c r="CN419" s="0" t="n">
        <v>-0.0409</v>
      </c>
      <c r="CO419" s="0" t="n">
        <v>-0.0395</v>
      </c>
      <c r="CP419" s="0" t="n">
        <v>-0.0352</v>
      </c>
      <c r="CQ419" s="0" t="n">
        <v>-0.0299</v>
      </c>
      <c r="CR419" s="0" t="n">
        <v>-0.0253</v>
      </c>
      <c r="CS419" s="0" t="n">
        <v>-0.0222</v>
      </c>
      <c r="CT419" s="0" t="n">
        <v>-0.0201</v>
      </c>
      <c r="CU419" s="0" t="n">
        <v>-0.0187</v>
      </c>
      <c r="CV419" s="0" t="n">
        <v>-0.0176</v>
      </c>
      <c r="CW419" s="0" t="n">
        <v>-0.0163</v>
      </c>
      <c r="CX419" s="0" t="n">
        <v>-0.0145</v>
      </c>
      <c r="CY419" s="0" t="n">
        <v>-0.0118</v>
      </c>
      <c r="CZ419" s="0" t="n">
        <v>-0.0078</v>
      </c>
    </row>
    <row r="420" customFormat="false" ht="12.75" hidden="false" customHeight="false" outlineLevel="0" collapsed="false">
      <c r="A420" s="1" t="s">
        <v>40</v>
      </c>
      <c r="B420" s="0" t="s">
        <v>5</v>
      </c>
      <c r="C420" s="0" t="s">
        <v>39</v>
      </c>
      <c r="D420" s="0" t="s">
        <v>65</v>
      </c>
    </row>
    <row r="421" customFormat="false" ht="12.75" hidden="false" customHeight="false" outlineLevel="0" collapsed="false">
      <c r="A421" s="1" t="s">
        <v>41</v>
      </c>
      <c r="B421" s="0" t="s">
        <v>5</v>
      </c>
      <c r="C421" s="0" t="s">
        <v>39</v>
      </c>
      <c r="D421" s="0" t="s">
        <v>65</v>
      </c>
      <c r="DD421" s="0" t="n">
        <v>-0.0242</v>
      </c>
      <c r="DE421" s="0" t="n">
        <v>-0.0304</v>
      </c>
      <c r="DF421" s="0" t="n">
        <v>-0.0316</v>
      </c>
      <c r="DG421" s="0" t="n">
        <v>-0.0291</v>
      </c>
      <c r="DH421" s="0" t="n">
        <v>-0.0245</v>
      </c>
      <c r="DI421" s="0" t="n">
        <v>-0.0189</v>
      </c>
      <c r="DJ421" s="0" t="n">
        <v>-0.014</v>
      </c>
      <c r="DK421" s="0" t="n">
        <v>-0.0109</v>
      </c>
      <c r="DL421" s="0" t="n">
        <v>-0.0112</v>
      </c>
      <c r="DM421" s="0" t="n">
        <v>-0.0162</v>
      </c>
      <c r="DN421" s="0" t="n">
        <v>-0.0272</v>
      </c>
      <c r="DO421" s="0" t="n">
        <v>-0.0445</v>
      </c>
      <c r="DP421" s="0" t="n">
        <v>-0.0672</v>
      </c>
      <c r="DQ421" s="0" t="n">
        <v>-0.0943</v>
      </c>
      <c r="DR421" s="0" t="n">
        <v>-0.125</v>
      </c>
      <c r="DS421" s="0" t="n">
        <v>-0.1582</v>
      </c>
      <c r="DT421" s="0" t="n">
        <v>-0.1924</v>
      </c>
      <c r="DU421" s="0" t="n">
        <v>-0.2258</v>
      </c>
      <c r="DV421" s="0" t="n">
        <v>-0.2566</v>
      </c>
      <c r="DW421" s="0" t="n">
        <v>-0.2829</v>
      </c>
      <c r="DX421" s="0" t="n">
        <v>-0.3033</v>
      </c>
      <c r="DY421" s="0" t="n">
        <v>-0.3177</v>
      </c>
      <c r="DZ421" s="0" t="n">
        <v>-0.3265</v>
      </c>
      <c r="EA421" s="0" t="n">
        <v>-0.3299</v>
      </c>
      <c r="EB421" s="0" t="n">
        <v>-0.3284</v>
      </c>
      <c r="EC421" s="0" t="n">
        <v>-0.3225</v>
      </c>
      <c r="ED421" s="0" t="n">
        <v>-0.3133</v>
      </c>
      <c r="EE421" s="0" t="n">
        <v>-0.3022</v>
      </c>
      <c r="EF421" s="0" t="n">
        <v>-0.2904</v>
      </c>
      <c r="EG421" s="0" t="n">
        <v>-0.2791</v>
      </c>
      <c r="EH421" s="0" t="n">
        <v>-0.2692</v>
      </c>
      <c r="EI421" s="0" t="n">
        <v>-0.2614</v>
      </c>
      <c r="EJ421" s="0" t="n">
        <v>-0.2564</v>
      </c>
      <c r="EK421" s="0" t="n">
        <v>-0.2547</v>
      </c>
      <c r="EL421" s="0" t="n">
        <v>-0.2569</v>
      </c>
      <c r="EM421" s="0" t="n">
        <v>-0.263</v>
      </c>
      <c r="EN421" s="0" t="n">
        <v>-0.2724</v>
      </c>
      <c r="EO421" s="0" t="n">
        <v>-0.2846</v>
      </c>
      <c r="EP421" s="0" t="n">
        <v>-0.2993</v>
      </c>
      <c r="EQ421" s="0" t="n">
        <v>-0.3159</v>
      </c>
      <c r="ER421" s="0" t="n">
        <v>-0.3344</v>
      </c>
      <c r="ES421" s="0" t="n">
        <v>-0.355</v>
      </c>
      <c r="ET421" s="0" t="n">
        <v>-0.3776</v>
      </c>
      <c r="EU421" s="0" t="n">
        <v>-0.4023</v>
      </c>
      <c r="EV421" s="0" t="n">
        <v>-0.4288</v>
      </c>
      <c r="EW421" s="0" t="n">
        <v>-0.4553</v>
      </c>
      <c r="EX421" s="0" t="n">
        <v>-0.4801</v>
      </c>
      <c r="EY421" s="0" t="n">
        <v>-0.5012</v>
      </c>
      <c r="EZ421" s="0" t="n">
        <v>-0.5168</v>
      </c>
      <c r="FA421" s="0" t="n">
        <v>-0.5278</v>
      </c>
      <c r="FB421" s="0" t="n">
        <v>-0.5391</v>
      </c>
      <c r="FC421" s="0" t="n">
        <v>-0.5556</v>
      </c>
      <c r="FD421" s="0" t="n">
        <v>-0.5823</v>
      </c>
      <c r="FE421" s="0" t="n">
        <v>-0.6233</v>
      </c>
      <c r="FF421" s="0" t="n">
        <v>-0.6701</v>
      </c>
      <c r="FG421" s="0" t="n">
        <v>-0.7053</v>
      </c>
      <c r="FH421" s="0" t="n">
        <v>-0.7111</v>
      </c>
      <c r="FI421" s="0" t="n">
        <v>-0.6696</v>
      </c>
      <c r="FJ421" s="0" t="n">
        <v>-0.5679</v>
      </c>
      <c r="FK421" s="0" t="n">
        <v>-0.4222</v>
      </c>
      <c r="FL421" s="0" t="n">
        <v>-0.2603</v>
      </c>
      <c r="FM421" s="0" t="n">
        <v>-0.1096</v>
      </c>
      <c r="FN421" s="0" t="n">
        <v>0.0023</v>
      </c>
      <c r="FO421" s="0" t="n">
        <v>0.0576</v>
      </c>
      <c r="FP421" s="0" t="n">
        <v>0.0676</v>
      </c>
      <c r="FQ421" s="0" t="n">
        <v>0.0496</v>
      </c>
      <c r="FR421" s="0" t="n">
        <v>0.0204</v>
      </c>
      <c r="FS421" s="0" t="n">
        <v>-0.003</v>
      </c>
      <c r="FT421" s="0" t="n">
        <v>-0.0118</v>
      </c>
      <c r="FU421" s="0" t="n">
        <v>-0.0096</v>
      </c>
      <c r="FV421" s="0" t="n">
        <v>-0.0011</v>
      </c>
      <c r="FW421" s="0" t="n">
        <v>0.0089</v>
      </c>
      <c r="FX421" s="0" t="n">
        <v>0.016</v>
      </c>
      <c r="FY421" s="0" t="n">
        <v>0.019</v>
      </c>
      <c r="FZ421" s="0" t="n">
        <v>0.0196</v>
      </c>
      <c r="GA421" s="0" t="n">
        <v>0.0195</v>
      </c>
      <c r="GB421" s="0" t="n">
        <v>0.0204</v>
      </c>
      <c r="GC421" s="0" t="n">
        <v>0.0237</v>
      </c>
      <c r="GD421" s="0" t="n">
        <v>0.0283</v>
      </c>
      <c r="GE421" s="0" t="n">
        <v>0.0321</v>
      </c>
      <c r="GF421" s="0" t="n">
        <v>0.0328</v>
      </c>
      <c r="GG421" s="0" t="n">
        <v>0.0282</v>
      </c>
      <c r="GH421" s="0" t="n">
        <v>0.0173</v>
      </c>
      <c r="GI421" s="0" t="n">
        <v>0.0023</v>
      </c>
      <c r="GJ421" s="0" t="n">
        <v>-0.0139</v>
      </c>
      <c r="GK421" s="0" t="n">
        <v>-0.0282</v>
      </c>
      <c r="GL421" s="0" t="n">
        <v>-0.0377</v>
      </c>
      <c r="GM421" s="0" t="n">
        <v>-0.0409</v>
      </c>
      <c r="GN421" s="0" t="n">
        <v>-0.0395</v>
      </c>
      <c r="GO421" s="0" t="n">
        <v>-0.0352</v>
      </c>
      <c r="GP421" s="0" t="n">
        <v>-0.0299</v>
      </c>
      <c r="GQ421" s="0" t="n">
        <v>-0.0253</v>
      </c>
      <c r="GR421" s="0" t="n">
        <v>-0.0222</v>
      </c>
      <c r="GS421" s="0" t="n">
        <v>-0.0201</v>
      </c>
      <c r="GT421" s="0" t="n">
        <v>-0.0187</v>
      </c>
      <c r="GU421" s="0" t="n">
        <v>-0.0176</v>
      </c>
      <c r="GV421" s="0" t="n">
        <v>-0.0163</v>
      </c>
      <c r="GW421" s="0" t="n">
        <v>-0.0145</v>
      </c>
      <c r="GX421" s="0" t="n">
        <v>-0.0118</v>
      </c>
      <c r="GY421" s="0" t="n">
        <v>-0.0078</v>
      </c>
    </row>
    <row r="422" customFormat="false" ht="12.75" hidden="false" customHeight="false" outlineLevel="0" collapsed="false">
      <c r="A422" s="1" t="s">
        <v>42</v>
      </c>
      <c r="B422" s="0" t="s">
        <v>5</v>
      </c>
      <c r="C422" s="0" t="s">
        <v>43</v>
      </c>
      <c r="D422" s="0" t="s">
        <v>65</v>
      </c>
      <c r="E422" s="0" t="n">
        <v>-0.0473</v>
      </c>
      <c r="F422" s="0" t="n">
        <v>-0.0498</v>
      </c>
      <c r="G422" s="0" t="n">
        <v>-0.0471</v>
      </c>
      <c r="H422" s="0" t="n">
        <v>-0.0408</v>
      </c>
      <c r="I422" s="0" t="n">
        <v>-0.0324</v>
      </c>
      <c r="J422" s="0" t="n">
        <v>-0.0234</v>
      </c>
      <c r="K422" s="0" t="n">
        <v>-0.0153</v>
      </c>
      <c r="L422" s="0" t="n">
        <v>-0.0098</v>
      </c>
      <c r="M422" s="0" t="n">
        <v>-0.0082</v>
      </c>
      <c r="N422" s="0" t="n">
        <v>-0.0121</v>
      </c>
      <c r="O422" s="0" t="n">
        <v>-0.02</v>
      </c>
      <c r="P422" s="0" t="n">
        <v>-0.0254</v>
      </c>
      <c r="Q422" s="0" t="n">
        <v>-0.0212</v>
      </c>
      <c r="R422" s="0" t="n">
        <v>-0.0006</v>
      </c>
      <c r="S422" s="0" t="n">
        <v>0.0387</v>
      </c>
      <c r="T422" s="0" t="n">
        <v>0.0764</v>
      </c>
      <c r="U422" s="0" t="n">
        <v>0.0857</v>
      </c>
      <c r="V422" s="0" t="n">
        <v>0.0402</v>
      </c>
      <c r="W422" s="0" t="n">
        <v>-0.0842</v>
      </c>
      <c r="X422" s="0" t="n">
        <v>-0.2732</v>
      </c>
      <c r="Y422" s="0" t="n">
        <v>-0.4838</v>
      </c>
      <c r="Z422" s="0" t="n">
        <v>-0.6722</v>
      </c>
      <c r="AA422" s="0" t="n">
        <v>-0.7949</v>
      </c>
      <c r="AB422" s="0" t="n">
        <v>-0.8315</v>
      </c>
      <c r="AC422" s="0" t="n">
        <v>-0.8053</v>
      </c>
      <c r="AD422" s="0" t="n">
        <v>-0.7445</v>
      </c>
      <c r="AE422" s="0" t="n">
        <v>-0.6772</v>
      </c>
      <c r="AF422" s="0" t="n">
        <v>-0.628</v>
      </c>
      <c r="AG422" s="0" t="n">
        <v>-0.6038</v>
      </c>
      <c r="AH422" s="0" t="n">
        <v>-0.6053</v>
      </c>
      <c r="AI422" s="0" t="n">
        <v>-0.6336</v>
      </c>
      <c r="AJ422" s="0" t="n">
        <v>-0.6885</v>
      </c>
      <c r="AK422" s="0" t="n">
        <v>-0.7548</v>
      </c>
      <c r="AL422" s="0" t="n">
        <v>-0.804</v>
      </c>
      <c r="AM422" s="0" t="n">
        <v>-0.8076</v>
      </c>
      <c r="AN422" s="0" t="n">
        <v>-0.7369</v>
      </c>
      <c r="AO422" s="0" t="n">
        <v>-0.5843</v>
      </c>
      <c r="AP422" s="0" t="n">
        <v>-0.3871</v>
      </c>
      <c r="AQ422" s="0" t="n">
        <v>-0.1882</v>
      </c>
      <c r="AR422" s="0" t="n">
        <v>-0.0304</v>
      </c>
      <c r="AS422" s="0" t="n">
        <v>0.0509</v>
      </c>
      <c r="AT422" s="0" t="n">
        <v>0.0653</v>
      </c>
      <c r="AU422" s="0" t="n">
        <v>0.039</v>
      </c>
      <c r="AV422" s="0" t="n">
        <v>-0.0019</v>
      </c>
      <c r="AW422" s="0" t="n">
        <v>-0.032</v>
      </c>
      <c r="AX422" s="0" t="n">
        <v>-0.0421</v>
      </c>
      <c r="AY422" s="0" t="n">
        <v>-0.0388</v>
      </c>
      <c r="AZ422" s="0" t="n">
        <v>-0.0291</v>
      </c>
      <c r="BA422" s="0" t="n">
        <v>-0.02</v>
      </c>
      <c r="BB422" s="0" t="n">
        <v>-0.0162</v>
      </c>
      <c r="BC422" s="0" t="n">
        <v>-0.0167</v>
      </c>
      <c r="BD422" s="0" t="n">
        <v>-0.0196</v>
      </c>
      <c r="BE422" s="0" t="n">
        <v>-0.023</v>
      </c>
      <c r="BF422" s="0" t="n">
        <v>-0.0255</v>
      </c>
      <c r="BG422" s="0" t="n">
        <v>-0.0268</v>
      </c>
      <c r="BH422" s="0" t="n">
        <v>-0.0275</v>
      </c>
      <c r="BI422" s="0" t="n">
        <v>-0.0281</v>
      </c>
      <c r="BJ422" s="0" t="n">
        <v>-0.0292</v>
      </c>
      <c r="BK422" s="0" t="n">
        <v>-0.0309</v>
      </c>
      <c r="BL422" s="0" t="n">
        <v>-0.0331</v>
      </c>
      <c r="BM422" s="0" t="n">
        <v>-0.0356</v>
      </c>
      <c r="BN422" s="0" t="n">
        <v>-0.0382</v>
      </c>
      <c r="BO422" s="0" t="n">
        <v>-0.0407</v>
      </c>
      <c r="BP422" s="0" t="n">
        <v>-0.0433</v>
      </c>
      <c r="BQ422" s="0" t="n">
        <v>-0.0457</v>
      </c>
      <c r="BR422" s="0" t="n">
        <v>-0.048</v>
      </c>
      <c r="BS422" s="0" t="n">
        <v>-0.0502</v>
      </c>
      <c r="BT422" s="0" t="n">
        <v>-0.0521</v>
      </c>
      <c r="BU422" s="0" t="n">
        <v>-0.0538</v>
      </c>
      <c r="BV422" s="0" t="n">
        <v>-0.0552</v>
      </c>
      <c r="BW422" s="0" t="n">
        <v>-0.0563</v>
      </c>
      <c r="BX422" s="0" t="n">
        <v>-0.057</v>
      </c>
      <c r="BY422" s="0" t="n">
        <v>-0.0573</v>
      </c>
      <c r="BZ422" s="0" t="n">
        <v>-0.0571</v>
      </c>
      <c r="CA422" s="0" t="n">
        <v>-0.0565</v>
      </c>
      <c r="CB422" s="0" t="n">
        <v>-0.0554</v>
      </c>
      <c r="CC422" s="0" t="n">
        <v>-0.0539</v>
      </c>
      <c r="CD422" s="0" t="n">
        <v>-0.0521</v>
      </c>
      <c r="CE422" s="0" t="n">
        <v>-0.0501</v>
      </c>
      <c r="CF422" s="0" t="n">
        <v>-0.0479</v>
      </c>
      <c r="CG422" s="0" t="n">
        <v>-0.0456</v>
      </c>
      <c r="CH422" s="0" t="n">
        <v>-0.0434</v>
      </c>
      <c r="CI422" s="0" t="n">
        <v>-0.0412</v>
      </c>
      <c r="CJ422" s="0" t="n">
        <v>-0.0392</v>
      </c>
      <c r="CK422" s="0" t="n">
        <v>-0.0374</v>
      </c>
      <c r="CL422" s="0" t="n">
        <v>-0.0357</v>
      </c>
      <c r="CM422" s="0" t="n">
        <v>-0.0339</v>
      </c>
      <c r="CN422" s="0" t="n">
        <v>-0.032</v>
      </c>
      <c r="CO422" s="0" t="n">
        <v>-0.0298</v>
      </c>
      <c r="CP422" s="0" t="n">
        <v>-0.0273</v>
      </c>
      <c r="CQ422" s="0" t="n">
        <v>-0.0246</v>
      </c>
      <c r="CR422" s="0" t="n">
        <v>-0.0217</v>
      </c>
      <c r="CS422" s="0" t="n">
        <v>-0.0187</v>
      </c>
      <c r="CT422" s="0" t="n">
        <v>-0.0155</v>
      </c>
      <c r="CU422" s="0" t="n">
        <v>-0.0123</v>
      </c>
      <c r="CV422" s="0" t="n">
        <v>-0.0091</v>
      </c>
      <c r="CW422" s="0" t="n">
        <v>-0.0061</v>
      </c>
      <c r="CX422" s="0" t="n">
        <v>-0.0033</v>
      </c>
      <c r="CY422" s="0" t="n">
        <v>-0.0008</v>
      </c>
      <c r="CZ422" s="0" t="n">
        <v>0.0013</v>
      </c>
    </row>
    <row r="423" customFormat="false" ht="12.75" hidden="false" customHeight="false" outlineLevel="0" collapsed="false">
      <c r="A423" s="1" t="s">
        <v>44</v>
      </c>
      <c r="B423" s="0" t="s">
        <v>5</v>
      </c>
      <c r="C423" s="0" t="s">
        <v>43</v>
      </c>
      <c r="D423" s="0" t="s">
        <v>65</v>
      </c>
      <c r="E423" s="0" t="n">
        <v>-0.0729</v>
      </c>
      <c r="F423" s="0" t="n">
        <v>-0.0456</v>
      </c>
      <c r="G423" s="0" t="n">
        <v>-0.0377</v>
      </c>
      <c r="H423" s="0" t="n">
        <v>-0.0433</v>
      </c>
      <c r="I423" s="0" t="n">
        <v>-0.0565</v>
      </c>
      <c r="J423" s="0" t="n">
        <v>-0.0713</v>
      </c>
      <c r="K423" s="0" t="n">
        <v>-0.082</v>
      </c>
      <c r="L423" s="0" t="n">
        <v>-0.0825</v>
      </c>
      <c r="M423" s="0" t="n">
        <v>-0.067</v>
      </c>
      <c r="N423" s="0" t="n">
        <v>-0.0297</v>
      </c>
      <c r="O423" s="0" t="n">
        <v>0.0225</v>
      </c>
      <c r="P423" s="0" t="n">
        <v>0.0617</v>
      </c>
      <c r="Q423" s="0" t="n">
        <v>0.0581</v>
      </c>
      <c r="R423" s="0" t="n">
        <v>-0.0182</v>
      </c>
      <c r="S423" s="0" t="n">
        <v>-0.1861</v>
      </c>
      <c r="T423" s="0" t="n">
        <v>-0.4145</v>
      </c>
      <c r="U423" s="0" t="n">
        <v>-0.6582</v>
      </c>
      <c r="V423" s="0" t="n">
        <v>-0.8717</v>
      </c>
      <c r="W423" s="0" t="n">
        <v>-1.0121</v>
      </c>
      <c r="X423" s="0" t="n">
        <v>-1.0723</v>
      </c>
      <c r="Y423" s="0" t="n">
        <v>-1.0715</v>
      </c>
      <c r="Z423" s="0" t="n">
        <v>-1.0298</v>
      </c>
      <c r="AA423" s="0" t="n">
        <v>-0.9673</v>
      </c>
      <c r="AB423" s="0" t="n">
        <v>-0.8984</v>
      </c>
      <c r="AC423" s="0" t="n">
        <v>-0.8275</v>
      </c>
      <c r="AD423" s="0" t="n">
        <v>-0.7576</v>
      </c>
      <c r="AE423" s="0" t="n">
        <v>-0.6919</v>
      </c>
      <c r="AF423" s="0" t="n">
        <v>-0.6334</v>
      </c>
      <c r="AG423" s="0" t="n">
        <v>-0.5844</v>
      </c>
      <c r="AH423" s="0" t="n">
        <v>-0.5472</v>
      </c>
      <c r="AI423" s="0" t="n">
        <v>-0.5241</v>
      </c>
      <c r="AJ423" s="0" t="n">
        <v>-0.517</v>
      </c>
      <c r="AK423" s="0" t="n">
        <v>-0.5262</v>
      </c>
      <c r="AL423" s="0" t="n">
        <v>-0.55</v>
      </c>
      <c r="AM423" s="0" t="n">
        <v>-0.5871</v>
      </c>
      <c r="AN423" s="0" t="n">
        <v>-0.6357</v>
      </c>
      <c r="AO423" s="0" t="n">
        <v>-0.6939</v>
      </c>
      <c r="AP423" s="0" t="n">
        <v>-0.7592</v>
      </c>
      <c r="AQ423" s="0" t="n">
        <v>-0.8286</v>
      </c>
      <c r="AR423" s="0" t="n">
        <v>-0.8996</v>
      </c>
      <c r="AS423" s="0" t="n">
        <v>-0.9693</v>
      </c>
      <c r="AT423" s="0" t="n">
        <v>-1.0356</v>
      </c>
      <c r="AU423" s="0" t="n">
        <v>-1.0965</v>
      </c>
      <c r="AV423" s="0" t="n">
        <v>-1.1501</v>
      </c>
      <c r="AW423" s="0" t="n">
        <v>-1.1942</v>
      </c>
      <c r="AX423" s="0" t="n">
        <v>-1.2287</v>
      </c>
      <c r="AY423" s="0" t="n">
        <v>-1.2545</v>
      </c>
      <c r="AZ423" s="0" t="n">
        <v>-1.2728</v>
      </c>
      <c r="BA423" s="0" t="n">
        <v>-1.2848</v>
      </c>
      <c r="BB423" s="0" t="n">
        <v>-1.2916</v>
      </c>
      <c r="BC423" s="0" t="n">
        <v>-1.2945</v>
      </c>
      <c r="BD423" s="0" t="n">
        <v>-1.295</v>
      </c>
      <c r="BE423" s="0" t="n">
        <v>-1.2944</v>
      </c>
      <c r="BF423" s="0" t="n">
        <v>-1.2939</v>
      </c>
      <c r="BG423" s="0" t="n">
        <v>-1.2949</v>
      </c>
      <c r="BH423" s="0" t="n">
        <v>-1.2985</v>
      </c>
      <c r="BI423" s="0" t="n">
        <v>-1.3058</v>
      </c>
      <c r="BJ423" s="0" t="n">
        <v>-1.318</v>
      </c>
      <c r="BK423" s="0" t="n">
        <v>-1.3338</v>
      </c>
      <c r="BL423" s="0" t="n">
        <v>-1.3495</v>
      </c>
      <c r="BM423" s="0" t="n">
        <v>-1.3612</v>
      </c>
      <c r="BN423" s="0" t="n">
        <v>-1.3652</v>
      </c>
      <c r="BO423" s="0" t="n">
        <v>-1.361</v>
      </c>
      <c r="BP423" s="0" t="n">
        <v>-1.3576</v>
      </c>
      <c r="BQ423" s="0" t="n">
        <v>-1.3655</v>
      </c>
      <c r="BR423" s="0" t="n">
        <v>-1.3952</v>
      </c>
      <c r="BS423" s="0" t="n">
        <v>-1.453</v>
      </c>
      <c r="BT423" s="0" t="n">
        <v>-1.5123</v>
      </c>
      <c r="BU423" s="0" t="n">
        <v>-1.5308</v>
      </c>
      <c r="BV423" s="0" t="n">
        <v>-1.4663</v>
      </c>
      <c r="BW423" s="0" t="n">
        <v>-1.2781</v>
      </c>
      <c r="BX423" s="0" t="n">
        <v>-0.9743</v>
      </c>
      <c r="BY423" s="0" t="n">
        <v>-0.6208</v>
      </c>
      <c r="BZ423" s="0" t="n">
        <v>-0.287</v>
      </c>
      <c r="CA423" s="0" t="n">
        <v>-0.0422</v>
      </c>
      <c r="CB423" s="0" t="n">
        <v>0.0686</v>
      </c>
      <c r="CC423" s="0" t="n">
        <v>0.0754</v>
      </c>
      <c r="CD423" s="0" t="n">
        <v>0.0227</v>
      </c>
      <c r="CE423" s="0" t="n">
        <v>-0.045</v>
      </c>
      <c r="CF423" s="0" t="n">
        <v>-0.087</v>
      </c>
      <c r="CG423" s="0" t="n">
        <v>-0.0969</v>
      </c>
      <c r="CH423" s="0" t="n">
        <v>-0.0864</v>
      </c>
      <c r="CI423" s="0" t="n">
        <v>-0.0674</v>
      </c>
      <c r="CJ423" s="0" t="n">
        <v>-0.0516</v>
      </c>
      <c r="CK423" s="0" t="n">
        <v>-0.0446</v>
      </c>
      <c r="CL423" s="0" t="n">
        <v>-0.0438</v>
      </c>
      <c r="CM423" s="0" t="n">
        <v>-0.0459</v>
      </c>
      <c r="CN423" s="0" t="n">
        <v>-0.0478</v>
      </c>
      <c r="CO423" s="0" t="n">
        <v>-0.0471</v>
      </c>
      <c r="CP423" s="0" t="n">
        <v>-0.044</v>
      </c>
      <c r="CQ423" s="0" t="n">
        <v>-0.0396</v>
      </c>
      <c r="CR423" s="0" t="n">
        <v>-0.0347</v>
      </c>
      <c r="CS423" s="0" t="n">
        <v>-0.0303</v>
      </c>
      <c r="CT423" s="0" t="n">
        <v>-0.0265</v>
      </c>
      <c r="CU423" s="0" t="n">
        <v>-0.0232</v>
      </c>
      <c r="CV423" s="0" t="n">
        <v>-0.0203</v>
      </c>
      <c r="CW423" s="0" t="n">
        <v>-0.0177</v>
      </c>
      <c r="CX423" s="0" t="n">
        <v>-0.0153</v>
      </c>
      <c r="CY423" s="0" t="n">
        <v>-0.0129</v>
      </c>
      <c r="CZ423" s="0" t="n">
        <v>-0.0105</v>
      </c>
    </row>
    <row r="424" customFormat="false" ht="12.75" hidden="false" customHeight="false" outlineLevel="0" collapsed="false">
      <c r="A424" s="1" t="s">
        <v>45</v>
      </c>
      <c r="B424" s="0" t="s">
        <v>5</v>
      </c>
      <c r="C424" s="0" t="s">
        <v>43</v>
      </c>
      <c r="D424" s="0" t="s">
        <v>65</v>
      </c>
      <c r="E424" s="0" t="n">
        <v>-0.0489</v>
      </c>
      <c r="F424" s="0" t="n">
        <v>-0.0421</v>
      </c>
      <c r="G424" s="0" t="n">
        <v>-0.0396</v>
      </c>
      <c r="H424" s="0" t="n">
        <v>-0.0403</v>
      </c>
      <c r="I424" s="0" t="n">
        <v>-0.0426</v>
      </c>
      <c r="J424" s="0" t="n">
        <v>-0.0454</v>
      </c>
      <c r="K424" s="0" t="n">
        <v>-0.0472</v>
      </c>
      <c r="L424" s="0" t="n">
        <v>-0.0467</v>
      </c>
      <c r="M424" s="0" t="n">
        <v>-0.0426</v>
      </c>
      <c r="N424" s="0" t="n">
        <v>-0.0337</v>
      </c>
      <c r="O424" s="0" t="n">
        <v>-0.024</v>
      </c>
      <c r="P424" s="0" t="n">
        <v>-0.027</v>
      </c>
      <c r="Q424" s="0" t="n">
        <v>-0.057</v>
      </c>
      <c r="R424" s="0" t="n">
        <v>-0.1281</v>
      </c>
      <c r="S424" s="0" t="n">
        <v>-0.2491</v>
      </c>
      <c r="T424" s="0" t="n">
        <v>-0.4037</v>
      </c>
      <c r="U424" s="0" t="n">
        <v>-0.5685</v>
      </c>
      <c r="V424" s="0" t="n">
        <v>-0.7202</v>
      </c>
      <c r="W424" s="0" t="n">
        <v>-0.8364</v>
      </c>
      <c r="X424" s="0" t="n">
        <v>-0.9102</v>
      </c>
      <c r="Y424" s="0" t="n">
        <v>-0.9466</v>
      </c>
      <c r="Z424" s="0" t="n">
        <v>-0.9508</v>
      </c>
      <c r="AA424" s="0" t="n">
        <v>-0.928</v>
      </c>
      <c r="AB424" s="0" t="n">
        <v>-0.8843</v>
      </c>
      <c r="AC424" s="0" t="n">
        <v>-0.8281</v>
      </c>
      <c r="AD424" s="0" t="n">
        <v>-0.7679</v>
      </c>
      <c r="AE424" s="0" t="n">
        <v>-0.7122</v>
      </c>
      <c r="AF424" s="0" t="n">
        <v>-0.6683</v>
      </c>
      <c r="AG424" s="0" t="n">
        <v>-0.6373</v>
      </c>
      <c r="AH424" s="0" t="n">
        <v>-0.6181</v>
      </c>
      <c r="AI424" s="0" t="n">
        <v>-0.6099</v>
      </c>
      <c r="AJ424" s="0" t="n">
        <v>-0.6117</v>
      </c>
      <c r="AK424" s="0" t="n">
        <v>-0.6235</v>
      </c>
      <c r="AL424" s="0" t="n">
        <v>-0.6458</v>
      </c>
      <c r="AM424" s="0" t="n">
        <v>-0.6794</v>
      </c>
      <c r="AN424" s="0" t="n">
        <v>-0.7249</v>
      </c>
      <c r="AO424" s="0" t="n">
        <v>-0.7816</v>
      </c>
      <c r="AP424" s="0" t="n">
        <v>-0.8456</v>
      </c>
      <c r="AQ424" s="0" t="n">
        <v>-0.9129</v>
      </c>
      <c r="AR424" s="0" t="n">
        <v>-0.9795</v>
      </c>
      <c r="AS424" s="0" t="n">
        <v>-1.0412</v>
      </c>
      <c r="AT424" s="0" t="n">
        <v>-1.0956</v>
      </c>
      <c r="AU424" s="0" t="n">
        <v>-1.1401</v>
      </c>
      <c r="AV424" s="0" t="n">
        <v>-1.1726</v>
      </c>
      <c r="AW424" s="0" t="n">
        <v>-1.1909</v>
      </c>
      <c r="AX424" s="0" t="n">
        <v>-1.1956</v>
      </c>
      <c r="AY424" s="0" t="n">
        <v>-1.1906</v>
      </c>
      <c r="AZ424" s="0" t="n">
        <v>-1.1795</v>
      </c>
      <c r="BA424" s="0" t="n">
        <v>-1.1659</v>
      </c>
      <c r="BB424" s="0" t="n">
        <v>-1.153</v>
      </c>
      <c r="BC424" s="0" t="n">
        <v>-1.1422</v>
      </c>
      <c r="BD424" s="0" t="n">
        <v>-1.1349</v>
      </c>
      <c r="BE424" s="0" t="n">
        <v>-1.1321</v>
      </c>
      <c r="BF424" s="0" t="n">
        <v>-1.1352</v>
      </c>
      <c r="BG424" s="0" t="n">
        <v>-1.1438</v>
      </c>
      <c r="BH424" s="0" t="n">
        <v>-1.1574</v>
      </c>
      <c r="BI424" s="0" t="n">
        <v>-1.1753</v>
      </c>
      <c r="BJ424" s="0" t="n">
        <v>-1.1968</v>
      </c>
      <c r="BK424" s="0" t="n">
        <v>-1.2208</v>
      </c>
      <c r="BL424" s="0" t="n">
        <v>-1.2455</v>
      </c>
      <c r="BM424" s="0" t="n">
        <v>-1.269</v>
      </c>
      <c r="BN424" s="0" t="n">
        <v>-1.2894</v>
      </c>
      <c r="BO424" s="0" t="n">
        <v>-1.3051</v>
      </c>
      <c r="BP424" s="0" t="n">
        <v>-1.3142</v>
      </c>
      <c r="BQ424" s="0" t="n">
        <v>-1.3149</v>
      </c>
      <c r="BR424" s="0" t="n">
        <v>-1.3054</v>
      </c>
      <c r="BS424" s="0" t="n">
        <v>-1.2849</v>
      </c>
      <c r="BT424" s="0" t="n">
        <v>-1.2589</v>
      </c>
      <c r="BU424" s="0" t="n">
        <v>-1.2361</v>
      </c>
      <c r="BV424" s="0" t="n">
        <v>-1.2253</v>
      </c>
      <c r="BW424" s="0" t="n">
        <v>-1.2346</v>
      </c>
      <c r="BX424" s="0" t="n">
        <v>-1.2549</v>
      </c>
      <c r="BY424" s="0" t="n">
        <v>-1.2561</v>
      </c>
      <c r="BZ424" s="0" t="n">
        <v>-1.2073</v>
      </c>
      <c r="CA424" s="0" t="n">
        <v>-1.0773</v>
      </c>
      <c r="CB424" s="0" t="n">
        <v>-0.853</v>
      </c>
      <c r="CC424" s="0" t="n">
        <v>-0.5763</v>
      </c>
      <c r="CD424" s="0" t="n">
        <v>-0.2999</v>
      </c>
      <c r="CE424" s="0" t="n">
        <v>-0.0765</v>
      </c>
      <c r="CF424" s="0" t="n">
        <v>0.0473</v>
      </c>
      <c r="CG424" s="0" t="n">
        <v>0.078</v>
      </c>
      <c r="CH424" s="0" t="n">
        <v>0.0506</v>
      </c>
      <c r="CI424" s="0" t="n">
        <v>0.0001</v>
      </c>
      <c r="CJ424" s="0" t="n">
        <v>-0.0385</v>
      </c>
      <c r="CK424" s="0" t="n">
        <v>-0.0493</v>
      </c>
      <c r="CL424" s="0" t="n">
        <v>-0.0404</v>
      </c>
      <c r="CM424" s="0" t="n">
        <v>-0.0222</v>
      </c>
      <c r="CN424" s="0" t="n">
        <v>-0.0046</v>
      </c>
      <c r="CO424" s="0" t="n">
        <v>0.0046</v>
      </c>
      <c r="CP424" s="0" t="n">
        <v>0.0066</v>
      </c>
      <c r="CQ424" s="0" t="n">
        <v>0.0044</v>
      </c>
      <c r="CR424" s="0" t="n">
        <v>0.0009</v>
      </c>
      <c r="CS424" s="0" t="n">
        <v>-0.001</v>
      </c>
      <c r="CT424" s="0" t="n">
        <v>-0.0008</v>
      </c>
      <c r="CU424" s="0" t="n">
        <v>0.0009</v>
      </c>
      <c r="CV424" s="0" t="n">
        <v>0.0034</v>
      </c>
      <c r="CW424" s="0" t="n">
        <v>0.0058</v>
      </c>
      <c r="CX424" s="0" t="n">
        <v>0.0074</v>
      </c>
      <c r="CY424" s="0" t="n">
        <v>0.0076</v>
      </c>
      <c r="CZ424" s="0" t="n">
        <v>0.0056</v>
      </c>
      <c r="DD424" s="0" t="n">
        <v>-0.0563666666666667</v>
      </c>
      <c r="DE424" s="0" t="n">
        <v>-0.0458333333333333</v>
      </c>
      <c r="DF424" s="0" t="n">
        <v>-0.0414666666666667</v>
      </c>
      <c r="DG424" s="0" t="n">
        <v>-0.0414666666666667</v>
      </c>
      <c r="DH424" s="0" t="n">
        <v>-0.0438333333333333</v>
      </c>
      <c r="DI424" s="0" t="n">
        <v>-0.0467</v>
      </c>
      <c r="DJ424" s="0" t="n">
        <v>-0.0481666666666667</v>
      </c>
      <c r="DK424" s="0" t="n">
        <v>-0.0463333333333333</v>
      </c>
      <c r="DL424" s="0" t="n">
        <v>-0.0392666666666667</v>
      </c>
      <c r="DM424" s="0" t="n">
        <v>-0.0251666666666667</v>
      </c>
      <c r="DN424" s="0" t="n">
        <v>-0.00716666666666667</v>
      </c>
      <c r="DO424" s="0" t="n">
        <v>0.0031</v>
      </c>
      <c r="DP424" s="0" t="n">
        <v>-0.0067</v>
      </c>
      <c r="DQ424" s="0" t="n">
        <v>-0.0489666666666667</v>
      </c>
      <c r="DR424" s="0" t="n">
        <v>-0.132166666666667</v>
      </c>
      <c r="DS424" s="0" t="n">
        <v>-0.247266666666667</v>
      </c>
      <c r="DT424" s="0" t="n">
        <v>-0.380333333333333</v>
      </c>
      <c r="DU424" s="0" t="n">
        <v>-0.517233333333333</v>
      </c>
      <c r="DV424" s="0" t="n">
        <v>-0.644233333333333</v>
      </c>
      <c r="DW424" s="0" t="n">
        <v>-0.7519</v>
      </c>
      <c r="DX424" s="0" t="n">
        <v>-0.833966666666667</v>
      </c>
      <c r="DY424" s="0" t="n">
        <v>-0.884266666666667</v>
      </c>
      <c r="DZ424" s="0" t="n">
        <v>-0.896733333333333</v>
      </c>
      <c r="EA424" s="0" t="n">
        <v>-0.8714</v>
      </c>
      <c r="EB424" s="0" t="n">
        <v>-0.8203</v>
      </c>
      <c r="EC424" s="0" t="n">
        <v>-0.756666666666667</v>
      </c>
      <c r="ED424" s="0" t="n">
        <v>-0.693766666666667</v>
      </c>
      <c r="EE424" s="0" t="n">
        <v>-0.643233333333333</v>
      </c>
      <c r="EF424" s="0" t="n">
        <v>-0.6085</v>
      </c>
      <c r="EG424" s="0" t="n">
        <v>-0.5902</v>
      </c>
      <c r="EH424" s="0" t="n">
        <v>-0.5892</v>
      </c>
      <c r="EI424" s="0" t="n">
        <v>-0.605733333333333</v>
      </c>
      <c r="EJ424" s="0" t="n">
        <v>-0.634833333333333</v>
      </c>
      <c r="EK424" s="0" t="n">
        <v>-0.6666</v>
      </c>
      <c r="EL424" s="0" t="n">
        <v>-0.691366666666667</v>
      </c>
      <c r="EM424" s="0" t="n">
        <v>-0.699166666666667</v>
      </c>
      <c r="EN424" s="0" t="n">
        <v>-0.6866</v>
      </c>
      <c r="EO424" s="0" t="n">
        <v>-0.663966666666667</v>
      </c>
      <c r="EP424" s="0" t="n">
        <v>-0.643233333333333</v>
      </c>
      <c r="EQ424" s="0" t="n">
        <v>-0.6365</v>
      </c>
      <c r="ER424" s="0" t="n">
        <v>-0.6532</v>
      </c>
      <c r="ES424" s="0" t="n">
        <v>-0.688633333333333</v>
      </c>
      <c r="ET424" s="0" t="n">
        <v>-0.732533333333333</v>
      </c>
      <c r="EU424" s="0" t="n">
        <v>-0.774866666666667</v>
      </c>
      <c r="EV424" s="0" t="n">
        <v>-0.8057</v>
      </c>
      <c r="EW424" s="0" t="n">
        <v>-0.822133333333333</v>
      </c>
      <c r="EX424" s="0" t="n">
        <v>-0.827966666666667</v>
      </c>
      <c r="EY424" s="0" t="n">
        <v>-0.827133333333333</v>
      </c>
      <c r="EZ424" s="0" t="n">
        <v>-0.823566666666667</v>
      </c>
      <c r="FA424" s="0" t="n">
        <v>-0.820266666666667</v>
      </c>
      <c r="FB424" s="0" t="n">
        <v>-0.8178</v>
      </c>
      <c r="FC424" s="0" t="n">
        <v>-0.8165</v>
      </c>
      <c r="FD424" s="0" t="n">
        <v>-0.8165</v>
      </c>
      <c r="FE424" s="0" t="n">
        <v>-0.8182</v>
      </c>
      <c r="FF424" s="0" t="n">
        <v>-0.821833333333333</v>
      </c>
      <c r="FG424" s="0" t="n">
        <v>-0.8278</v>
      </c>
      <c r="FH424" s="0" t="n">
        <v>-0.8364</v>
      </c>
      <c r="FI424" s="0" t="n">
        <v>-0.848</v>
      </c>
      <c r="FJ424" s="0" t="n">
        <v>-0.861833333333333</v>
      </c>
      <c r="FK424" s="0" t="n">
        <v>-0.876033333333333</v>
      </c>
      <c r="FL424" s="0" t="n">
        <v>-0.8886</v>
      </c>
      <c r="FM424" s="0" t="n">
        <v>-0.8976</v>
      </c>
      <c r="FN424" s="0" t="n">
        <v>-0.902266666666667</v>
      </c>
      <c r="FO424" s="0" t="n">
        <v>-0.905033333333333</v>
      </c>
      <c r="FP424" s="0" t="n">
        <v>-0.9087</v>
      </c>
      <c r="FQ424" s="0" t="n">
        <v>-0.9162</v>
      </c>
      <c r="FR424" s="0" t="n">
        <v>-0.929366666666667</v>
      </c>
      <c r="FS424" s="0" t="n">
        <v>-0.9411</v>
      </c>
      <c r="FT424" s="0" t="n">
        <v>-0.940233333333333</v>
      </c>
      <c r="FU424" s="0" t="n">
        <v>-0.9156</v>
      </c>
      <c r="FV424" s="0" t="n">
        <v>-0.856333333333333</v>
      </c>
      <c r="FW424" s="0" t="n">
        <v>-0.762066666666667</v>
      </c>
      <c r="FX424" s="0" t="n">
        <v>-0.644733333333333</v>
      </c>
      <c r="FY424" s="0" t="n">
        <v>-0.517133333333333</v>
      </c>
      <c r="FZ424" s="0" t="n">
        <v>-0.392</v>
      </c>
      <c r="GA424" s="0" t="n">
        <v>-0.279933333333333</v>
      </c>
      <c r="GB424" s="0" t="n">
        <v>-0.184933333333333</v>
      </c>
      <c r="GC424" s="0" t="n">
        <v>-0.109766666666667</v>
      </c>
      <c r="GD424" s="0" t="n">
        <v>-0.0572</v>
      </c>
      <c r="GE424" s="0" t="n">
        <v>-0.0292</v>
      </c>
      <c r="GF424" s="0" t="n">
        <v>-0.0215</v>
      </c>
      <c r="GG424" s="0" t="n">
        <v>-0.0264</v>
      </c>
      <c r="GH424" s="0" t="n">
        <v>-0.0361666666666667</v>
      </c>
      <c r="GI424" s="0" t="n">
        <v>-0.0431</v>
      </c>
      <c r="GJ424" s="0" t="n">
        <v>-0.0437666666666667</v>
      </c>
      <c r="GK424" s="0" t="n">
        <v>-0.0399666666666667</v>
      </c>
      <c r="GL424" s="0" t="n">
        <v>-0.034</v>
      </c>
      <c r="GM424" s="0" t="n">
        <v>-0.0281333333333333</v>
      </c>
      <c r="GN424" s="0" t="n">
        <v>-0.0241</v>
      </c>
      <c r="GO424" s="0" t="n">
        <v>-0.0215666666666667</v>
      </c>
      <c r="GP424" s="0" t="n">
        <v>-0.0199333333333333</v>
      </c>
      <c r="GQ424" s="0" t="n">
        <v>-0.0185</v>
      </c>
      <c r="GR424" s="0" t="n">
        <v>-0.0166666666666667</v>
      </c>
      <c r="GS424" s="0" t="n">
        <v>-0.0142666666666667</v>
      </c>
      <c r="GT424" s="0" t="n">
        <v>-0.0115333333333333</v>
      </c>
      <c r="GU424" s="0" t="n">
        <v>-0.00866666666666667</v>
      </c>
      <c r="GV424" s="0" t="n">
        <v>-0.006</v>
      </c>
      <c r="GW424" s="0" t="n">
        <v>-0.00373333333333333</v>
      </c>
      <c r="GX424" s="0" t="n">
        <v>-0.00203333333333333</v>
      </c>
      <c r="GY424" s="0" t="n">
        <v>-0.0012</v>
      </c>
    </row>
    <row r="425" customFormat="false" ht="12.75" hidden="false" customHeight="false" outlineLevel="0" collapsed="false">
      <c r="A425" s="1" t="s">
        <v>46</v>
      </c>
      <c r="B425" s="0" t="s">
        <v>5</v>
      </c>
      <c r="C425" s="0" t="s">
        <v>47</v>
      </c>
      <c r="D425" s="0" t="s">
        <v>65</v>
      </c>
      <c r="E425" s="0" t="n">
        <v>-0.0488</v>
      </c>
      <c r="F425" s="0" t="n">
        <v>-0.0239</v>
      </c>
      <c r="G425" s="0" t="n">
        <v>-0.018</v>
      </c>
      <c r="H425" s="0" t="n">
        <v>-0.0253</v>
      </c>
      <c r="I425" s="0" t="n">
        <v>-0.0398</v>
      </c>
      <c r="J425" s="0" t="n">
        <v>-0.0557</v>
      </c>
      <c r="K425" s="0" t="n">
        <v>-0.0671</v>
      </c>
      <c r="L425" s="0" t="n">
        <v>-0.0682</v>
      </c>
      <c r="M425" s="0" t="n">
        <v>-0.0531</v>
      </c>
      <c r="N425" s="0" t="n">
        <v>-0.0176</v>
      </c>
      <c r="O425" s="0" t="n">
        <v>0.0226</v>
      </c>
      <c r="P425" s="0" t="n">
        <v>0.0389</v>
      </c>
      <c r="Q425" s="0" t="n">
        <v>0.0027</v>
      </c>
      <c r="R425" s="0" t="n">
        <v>-0.1131</v>
      </c>
      <c r="S425" s="0" t="n">
        <v>-0.2963</v>
      </c>
      <c r="T425" s="0" t="n">
        <v>-0.4958</v>
      </c>
      <c r="U425" s="0" t="n">
        <v>-0.6587</v>
      </c>
      <c r="V425" s="0" t="n">
        <v>-0.7327</v>
      </c>
      <c r="W425" s="0" t="n">
        <v>-0.6995</v>
      </c>
      <c r="X425" s="0" t="n">
        <v>-0.5941</v>
      </c>
      <c r="Y425" s="0" t="n">
        <v>-0.4558</v>
      </c>
      <c r="Z425" s="0" t="n">
        <v>-0.324</v>
      </c>
      <c r="AA425" s="0" t="n">
        <v>-0.226</v>
      </c>
      <c r="AB425" s="0" t="n">
        <v>-0.16</v>
      </c>
      <c r="AC425" s="0" t="n">
        <v>-0.1198</v>
      </c>
      <c r="AD425" s="0" t="n">
        <v>-0.0992</v>
      </c>
      <c r="AE425" s="0" t="n">
        <v>-0.093</v>
      </c>
      <c r="AF425" s="0" t="n">
        <v>-0.1006</v>
      </c>
      <c r="AG425" s="0" t="n">
        <v>-0.1226</v>
      </c>
      <c r="AH425" s="0" t="n">
        <v>-0.1595</v>
      </c>
      <c r="AI425" s="0" t="n">
        <v>-0.2111</v>
      </c>
      <c r="AJ425" s="0" t="n">
        <v>-0.2731</v>
      </c>
      <c r="AK425" s="0" t="n">
        <v>-0.339</v>
      </c>
      <c r="AL425" s="0" t="n">
        <v>-0.4027</v>
      </c>
      <c r="AM425" s="0" t="n">
        <v>-0.4581</v>
      </c>
      <c r="AN425" s="0" t="n">
        <v>-0.5026</v>
      </c>
      <c r="AO425" s="0" t="n">
        <v>-0.536</v>
      </c>
      <c r="AP425" s="0" t="n">
        <v>-0.5579</v>
      </c>
      <c r="AQ425" s="0" t="n">
        <v>-0.5683</v>
      </c>
      <c r="AR425" s="0" t="n">
        <v>-0.5684</v>
      </c>
      <c r="AS425" s="0" t="n">
        <v>-0.5612</v>
      </c>
      <c r="AT425" s="0" t="n">
        <v>-0.5497</v>
      </c>
      <c r="AU425" s="0" t="n">
        <v>-0.5371</v>
      </c>
      <c r="AV425" s="0" t="n">
        <v>-0.5253</v>
      </c>
      <c r="AW425" s="0" t="n">
        <v>-0.515</v>
      </c>
      <c r="AX425" s="0" t="n">
        <v>-0.5069</v>
      </c>
      <c r="AY425" s="0" t="n">
        <v>-0.5013</v>
      </c>
      <c r="AZ425" s="0" t="n">
        <v>-0.4984</v>
      </c>
      <c r="BA425" s="0" t="n">
        <v>-0.4968</v>
      </c>
      <c r="BB425" s="0" t="n">
        <v>-0.4952</v>
      </c>
      <c r="BC425" s="0" t="n">
        <v>-0.492</v>
      </c>
      <c r="BD425" s="0" t="n">
        <v>-0.4864</v>
      </c>
      <c r="BE425" s="0" t="n">
        <v>-0.4795</v>
      </c>
      <c r="BF425" s="0" t="n">
        <v>-0.4729</v>
      </c>
      <c r="BG425" s="0" t="n">
        <v>-0.4684</v>
      </c>
      <c r="BH425" s="0" t="n">
        <v>-0.4675</v>
      </c>
      <c r="BI425" s="0" t="n">
        <v>-0.4706</v>
      </c>
      <c r="BJ425" s="0" t="n">
        <v>-0.478</v>
      </c>
      <c r="BK425" s="0" t="n">
        <v>-0.4897</v>
      </c>
      <c r="BL425" s="0" t="n">
        <v>-0.5058</v>
      </c>
      <c r="BM425" s="0" t="n">
        <v>-0.5248</v>
      </c>
      <c r="BN425" s="0" t="n">
        <v>-0.5443</v>
      </c>
      <c r="BO425" s="0" t="n">
        <v>-0.5619</v>
      </c>
      <c r="BP425" s="0" t="n">
        <v>-0.5752</v>
      </c>
      <c r="BQ425" s="0" t="n">
        <v>-0.5834</v>
      </c>
      <c r="BR425" s="0" t="n">
        <v>-0.5869</v>
      </c>
      <c r="BS425" s="0" t="n">
        <v>-0.5861</v>
      </c>
      <c r="BT425" s="0" t="n">
        <v>-0.5817</v>
      </c>
      <c r="BU425" s="0" t="n">
        <v>-0.5739</v>
      </c>
      <c r="BV425" s="0" t="n">
        <v>-0.5633</v>
      </c>
      <c r="BW425" s="0" t="n">
        <v>-0.5499</v>
      </c>
      <c r="BX425" s="0" t="n">
        <v>-0.5341</v>
      </c>
      <c r="BY425" s="0" t="n">
        <v>-0.5163</v>
      </c>
      <c r="BZ425" s="0" t="n">
        <v>-0.4974</v>
      </c>
      <c r="CA425" s="0" t="n">
        <v>-0.478</v>
      </c>
      <c r="CB425" s="0" t="n">
        <v>-0.4591</v>
      </c>
      <c r="CC425" s="0" t="n">
        <v>-0.4413</v>
      </c>
      <c r="CD425" s="0" t="n">
        <v>-0.4245</v>
      </c>
      <c r="CE425" s="0" t="n">
        <v>-0.4082</v>
      </c>
      <c r="CF425" s="0" t="n">
        <v>-0.3922</v>
      </c>
      <c r="CG425" s="0" t="n">
        <v>-0.3763</v>
      </c>
      <c r="CH425" s="0" t="n">
        <v>-0.3611</v>
      </c>
      <c r="CI425" s="0" t="n">
        <v>-0.3475</v>
      </c>
      <c r="CJ425" s="0" t="n">
        <v>-0.3367</v>
      </c>
      <c r="CK425" s="0" t="n">
        <v>-0.3291</v>
      </c>
      <c r="CL425" s="0" t="n">
        <v>-0.3216</v>
      </c>
      <c r="CM425" s="0" t="n">
        <v>-0.308</v>
      </c>
      <c r="CN425" s="0" t="n">
        <v>-0.2826</v>
      </c>
      <c r="CO425" s="0" t="n">
        <v>-0.2396</v>
      </c>
      <c r="CP425" s="0" t="n">
        <v>-0.1815</v>
      </c>
      <c r="CQ425" s="0" t="n">
        <v>-0.1189</v>
      </c>
      <c r="CR425" s="0" t="n">
        <v>-0.0626</v>
      </c>
      <c r="CS425" s="0" t="n">
        <v>-0.0234</v>
      </c>
      <c r="CT425" s="0" t="n">
        <v>-0.006</v>
      </c>
      <c r="CU425" s="0" t="n">
        <v>-0.0052</v>
      </c>
      <c r="CV425" s="0" t="n">
        <v>-0.0152</v>
      </c>
      <c r="CW425" s="0" t="n">
        <v>-0.0301</v>
      </c>
      <c r="CX425" s="0" t="n">
        <v>-0.0441</v>
      </c>
      <c r="CY425" s="0" t="n">
        <v>-0.0513</v>
      </c>
      <c r="CZ425" s="0" t="n">
        <v>-0.0458</v>
      </c>
    </row>
    <row r="426" customFormat="false" ht="12.75" hidden="false" customHeight="false" outlineLevel="0" collapsed="false">
      <c r="A426" s="1" t="s">
        <v>48</v>
      </c>
      <c r="B426" s="0" t="s">
        <v>5</v>
      </c>
      <c r="C426" s="0" t="s">
        <v>47</v>
      </c>
      <c r="D426" s="0" t="s">
        <v>65</v>
      </c>
      <c r="E426" s="0" t="n">
        <v>-0.033</v>
      </c>
      <c r="F426" s="0" t="n">
        <v>-0.0284</v>
      </c>
      <c r="G426" s="0" t="n">
        <v>-0.0264</v>
      </c>
      <c r="H426" s="0" t="n">
        <v>-0.0257</v>
      </c>
      <c r="I426" s="0" t="n">
        <v>-0.0252</v>
      </c>
      <c r="J426" s="0" t="n">
        <v>-0.0235</v>
      </c>
      <c r="K426" s="0" t="n">
        <v>-0.0197</v>
      </c>
      <c r="L426" s="0" t="n">
        <v>-0.0123</v>
      </c>
      <c r="M426" s="0" t="n">
        <v>-0.0007</v>
      </c>
      <c r="N426" s="0" t="n">
        <v>0.0099</v>
      </c>
      <c r="O426" s="0" t="n">
        <v>0.0094</v>
      </c>
      <c r="P426" s="0" t="n">
        <v>-0.0123</v>
      </c>
      <c r="Q426" s="0" t="n">
        <v>-0.0624</v>
      </c>
      <c r="R426" s="0" t="n">
        <v>-0.1307</v>
      </c>
      <c r="S426" s="0" t="n">
        <v>-0.2009</v>
      </c>
      <c r="T426" s="0" t="n">
        <v>-0.2568</v>
      </c>
      <c r="U426" s="0" t="n">
        <v>-0.2876</v>
      </c>
      <c r="V426" s="0" t="n">
        <v>-0.2949</v>
      </c>
      <c r="W426" s="0" t="n">
        <v>-0.2822</v>
      </c>
      <c r="X426" s="0" t="n">
        <v>-0.2532</v>
      </c>
      <c r="Y426" s="0" t="n">
        <v>-0.2143</v>
      </c>
      <c r="Z426" s="0" t="n">
        <v>-0.1751</v>
      </c>
      <c r="AA426" s="0" t="n">
        <v>-0.1454</v>
      </c>
      <c r="AB426" s="0" t="n">
        <v>-0.134</v>
      </c>
      <c r="AC426" s="0" t="n">
        <v>-0.1418</v>
      </c>
      <c r="AD426" s="0" t="n">
        <v>-0.1662</v>
      </c>
      <c r="AE426" s="0" t="n">
        <v>-0.2044</v>
      </c>
      <c r="AF426" s="0" t="n">
        <v>-0.2535</v>
      </c>
      <c r="AG426" s="0" t="n">
        <v>-0.3093</v>
      </c>
      <c r="AH426" s="0" t="n">
        <v>-0.3678</v>
      </c>
      <c r="AI426" s="0" t="n">
        <v>-0.4248</v>
      </c>
      <c r="AJ426" s="0" t="n">
        <v>-0.4775</v>
      </c>
      <c r="AK426" s="0" t="n">
        <v>-0.5252</v>
      </c>
      <c r="AL426" s="0" t="n">
        <v>-0.5674</v>
      </c>
      <c r="AM426" s="0" t="n">
        <v>-0.6034</v>
      </c>
      <c r="AN426" s="0" t="n">
        <v>-0.6325</v>
      </c>
      <c r="AO426" s="0" t="n">
        <v>-0.6539</v>
      </c>
      <c r="AP426" s="0" t="n">
        <v>-0.6668</v>
      </c>
      <c r="AQ426" s="0" t="n">
        <v>-0.671</v>
      </c>
      <c r="AR426" s="0" t="n">
        <v>-0.6696</v>
      </c>
      <c r="AS426" s="0" t="n">
        <v>-0.6662</v>
      </c>
      <c r="AT426" s="0" t="n">
        <v>-0.6646</v>
      </c>
      <c r="AU426" s="0" t="n">
        <v>-0.6668</v>
      </c>
      <c r="AV426" s="0" t="n">
        <v>-0.6708</v>
      </c>
      <c r="AW426" s="0" t="n">
        <v>-0.6746</v>
      </c>
      <c r="AX426" s="0" t="n">
        <v>-0.6759</v>
      </c>
      <c r="AY426" s="0" t="n">
        <v>-0.6738</v>
      </c>
      <c r="AZ426" s="0" t="n">
        <v>-0.6681</v>
      </c>
      <c r="BA426" s="0" t="n">
        <v>-0.6587</v>
      </c>
      <c r="BB426" s="0" t="n">
        <v>-0.6459</v>
      </c>
      <c r="BC426" s="0" t="n">
        <v>-0.631</v>
      </c>
      <c r="BD426" s="0" t="n">
        <v>-0.616</v>
      </c>
      <c r="BE426" s="0" t="n">
        <v>-0.6028</v>
      </c>
      <c r="BF426" s="0" t="n">
        <v>-0.5928</v>
      </c>
      <c r="BG426" s="0" t="n">
        <v>-0.5863</v>
      </c>
      <c r="BH426" s="0" t="n">
        <v>-0.5834</v>
      </c>
      <c r="BI426" s="0" t="n">
        <v>-0.584</v>
      </c>
      <c r="BJ426" s="0" t="n">
        <v>-0.5873</v>
      </c>
      <c r="BK426" s="0" t="n">
        <v>-0.591</v>
      </c>
      <c r="BL426" s="0" t="n">
        <v>-0.5929</v>
      </c>
      <c r="BM426" s="0" t="n">
        <v>-0.5911</v>
      </c>
      <c r="BN426" s="0" t="n">
        <v>-0.5846</v>
      </c>
      <c r="BO426" s="0" t="n">
        <v>-0.5735</v>
      </c>
      <c r="BP426" s="0" t="n">
        <v>-0.5575</v>
      </c>
      <c r="BQ426" s="0" t="n">
        <v>-0.5373</v>
      </c>
      <c r="BR426" s="0" t="n">
        <v>-0.5152</v>
      </c>
      <c r="BS426" s="0" t="n">
        <v>-0.4944</v>
      </c>
      <c r="BT426" s="0" t="n">
        <v>-0.4779</v>
      </c>
      <c r="BU426" s="0" t="n">
        <v>-0.4669</v>
      </c>
      <c r="BV426" s="0" t="n">
        <v>-0.4604</v>
      </c>
      <c r="BW426" s="0" t="n">
        <v>-0.4569</v>
      </c>
      <c r="BX426" s="0" t="n">
        <v>-0.4549</v>
      </c>
      <c r="BY426" s="0" t="n">
        <v>-0.453</v>
      </c>
      <c r="BZ426" s="0" t="n">
        <v>-0.4498</v>
      </c>
      <c r="CA426" s="0" t="n">
        <v>-0.4438</v>
      </c>
      <c r="CB426" s="0" t="n">
        <v>-0.4343</v>
      </c>
      <c r="CC426" s="0" t="n">
        <v>-0.4239</v>
      </c>
      <c r="CD426" s="0" t="n">
        <v>-0.4159</v>
      </c>
      <c r="CE426" s="0" t="n">
        <v>-0.414</v>
      </c>
      <c r="CF426" s="0" t="n">
        <v>-0.4162</v>
      </c>
      <c r="CG426" s="0" t="n">
        <v>-0.4095</v>
      </c>
      <c r="CH426" s="0" t="n">
        <v>-0.3794</v>
      </c>
      <c r="CI426" s="0" t="n">
        <v>-0.3124</v>
      </c>
      <c r="CJ426" s="0" t="n">
        <v>-0.2146</v>
      </c>
      <c r="CK426" s="0" t="n">
        <v>-0.1111</v>
      </c>
      <c r="CL426" s="0" t="n">
        <v>-0.0279</v>
      </c>
      <c r="CM426" s="0" t="n">
        <v>0.0132</v>
      </c>
      <c r="CN426" s="0" t="n">
        <v>0.0177</v>
      </c>
      <c r="CO426" s="0" t="n">
        <v>0.0029</v>
      </c>
      <c r="CP426" s="0" t="n">
        <v>-0.0137</v>
      </c>
      <c r="CQ426" s="0" t="n">
        <v>-0.0198</v>
      </c>
      <c r="CR426" s="0" t="n">
        <v>-0.0174</v>
      </c>
      <c r="CS426" s="0" t="n">
        <v>-0.0112</v>
      </c>
      <c r="CT426" s="0" t="n">
        <v>-0.0056</v>
      </c>
      <c r="CU426" s="0" t="n">
        <v>-0.0029</v>
      </c>
      <c r="CV426" s="0" t="n">
        <v>-0.0024</v>
      </c>
      <c r="CW426" s="0" t="n">
        <v>-0.0031</v>
      </c>
      <c r="CX426" s="0" t="n">
        <v>-0.0042</v>
      </c>
      <c r="CY426" s="0" t="n">
        <v>-0.0048</v>
      </c>
      <c r="CZ426" s="0" t="n">
        <v>-0.0039</v>
      </c>
    </row>
    <row r="427" customFormat="false" ht="12.75" hidden="false" customHeight="false" outlineLevel="0" collapsed="false">
      <c r="A427" s="1" t="s">
        <v>49</v>
      </c>
      <c r="B427" s="0" t="s">
        <v>5</v>
      </c>
      <c r="C427" s="0" t="s">
        <v>47</v>
      </c>
      <c r="D427" s="0" t="s">
        <v>65</v>
      </c>
      <c r="E427" s="0" t="n">
        <v>-0.067</v>
      </c>
      <c r="F427" s="0" t="n">
        <v>-0.0646</v>
      </c>
      <c r="G427" s="0" t="n">
        <v>-0.0603</v>
      </c>
      <c r="H427" s="0" t="n">
        <v>-0.0552</v>
      </c>
      <c r="I427" s="0" t="n">
        <v>-0.05</v>
      </c>
      <c r="J427" s="0" t="n">
        <v>-0.0459</v>
      </c>
      <c r="K427" s="0" t="n">
        <v>-0.0436</v>
      </c>
      <c r="L427" s="0" t="n">
        <v>-0.0442</v>
      </c>
      <c r="M427" s="0" t="n">
        <v>-0.0476</v>
      </c>
      <c r="N427" s="0" t="n">
        <v>-0.0509</v>
      </c>
      <c r="O427" s="0" t="n">
        <v>-0.0509</v>
      </c>
      <c r="P427" s="0" t="n">
        <v>-0.0447</v>
      </c>
      <c r="Q427" s="0" t="n">
        <v>-0.0369</v>
      </c>
      <c r="R427" s="0" t="n">
        <v>-0.0368</v>
      </c>
      <c r="S427" s="0" t="n">
        <v>-0.0538</v>
      </c>
      <c r="T427" s="0" t="n">
        <v>-0.0893</v>
      </c>
      <c r="U427" s="0" t="n">
        <v>-0.1268</v>
      </c>
      <c r="V427" s="0" t="n">
        <v>-0.1478</v>
      </c>
      <c r="W427" s="0" t="n">
        <v>-0.1363</v>
      </c>
      <c r="X427" s="0" t="n">
        <v>-0.0979</v>
      </c>
      <c r="Y427" s="0" t="n">
        <v>-0.0494</v>
      </c>
      <c r="Z427" s="0" t="n">
        <v>-0.0076</v>
      </c>
      <c r="AA427" s="0" t="n">
        <v>0.0176</v>
      </c>
      <c r="AB427" s="0" t="n">
        <v>0.0271</v>
      </c>
      <c r="AC427" s="0" t="n">
        <v>0.0232</v>
      </c>
      <c r="AD427" s="0" t="n">
        <v>0.0073</v>
      </c>
      <c r="AE427" s="0" t="n">
        <v>-0.022</v>
      </c>
      <c r="AF427" s="0" t="n">
        <v>-0.0677</v>
      </c>
      <c r="AG427" s="0" t="n">
        <v>-0.1322</v>
      </c>
      <c r="AH427" s="0" t="n">
        <v>-0.2119</v>
      </c>
      <c r="AI427" s="0" t="n">
        <v>-0.2948</v>
      </c>
      <c r="AJ427" s="0" t="n">
        <v>-0.3687</v>
      </c>
      <c r="AK427" s="0" t="n">
        <v>-0.4235</v>
      </c>
      <c r="AL427" s="0" t="n">
        <v>-0.4599</v>
      </c>
      <c r="AM427" s="0" t="n">
        <v>-0.4816</v>
      </c>
      <c r="AN427" s="0" t="n">
        <v>-0.492</v>
      </c>
      <c r="AO427" s="0" t="n">
        <v>-0.4949</v>
      </c>
      <c r="AP427" s="0" t="n">
        <v>-0.4938</v>
      </c>
      <c r="AQ427" s="0" t="n">
        <v>-0.4923</v>
      </c>
      <c r="AR427" s="0" t="n">
        <v>-0.493</v>
      </c>
      <c r="AS427" s="0" t="n">
        <v>-0.4954</v>
      </c>
      <c r="AT427" s="0" t="n">
        <v>-0.498</v>
      </c>
      <c r="AU427" s="0" t="n">
        <v>-0.4998</v>
      </c>
      <c r="AV427" s="0" t="n">
        <v>-0.5023</v>
      </c>
      <c r="AW427" s="0" t="n">
        <v>-0.5092</v>
      </c>
      <c r="AX427" s="0" t="n">
        <v>-0.5241</v>
      </c>
      <c r="AY427" s="0" t="n">
        <v>-0.5475</v>
      </c>
      <c r="AZ427" s="0" t="n">
        <v>-0.5728</v>
      </c>
      <c r="BA427" s="0" t="n">
        <v>-0.5924</v>
      </c>
      <c r="BB427" s="0" t="n">
        <v>-0.5995</v>
      </c>
      <c r="BC427" s="0" t="n">
        <v>-0.5952</v>
      </c>
      <c r="BD427" s="0" t="n">
        <v>-0.5855</v>
      </c>
      <c r="BE427" s="0" t="n">
        <v>-0.5762</v>
      </c>
      <c r="BF427" s="0" t="n">
        <v>-0.5699</v>
      </c>
      <c r="BG427" s="0" t="n">
        <v>-0.5639</v>
      </c>
      <c r="BH427" s="0" t="n">
        <v>-0.555</v>
      </c>
      <c r="BI427" s="0" t="n">
        <v>-0.5403</v>
      </c>
      <c r="BJ427" s="0" t="n">
        <v>-0.5206</v>
      </c>
      <c r="BK427" s="0" t="n">
        <v>-0.4978</v>
      </c>
      <c r="BL427" s="0" t="n">
        <v>-0.4741</v>
      </c>
      <c r="BM427" s="0" t="n">
        <v>-0.4509</v>
      </c>
      <c r="BN427" s="0" t="n">
        <v>-0.4292</v>
      </c>
      <c r="BO427" s="0" t="n">
        <v>-0.4095</v>
      </c>
      <c r="BP427" s="0" t="n">
        <v>-0.3924</v>
      </c>
      <c r="BQ427" s="0" t="n">
        <v>-0.378</v>
      </c>
      <c r="BR427" s="0" t="n">
        <v>-0.3662</v>
      </c>
      <c r="BS427" s="0" t="n">
        <v>-0.3569</v>
      </c>
      <c r="BT427" s="0" t="n">
        <v>-0.3493</v>
      </c>
      <c r="BU427" s="0" t="n">
        <v>-0.3421</v>
      </c>
      <c r="BV427" s="0" t="n">
        <v>-0.334</v>
      </c>
      <c r="BW427" s="0" t="n">
        <v>-0.3239</v>
      </c>
      <c r="BX427" s="0" t="n">
        <v>-0.3126</v>
      </c>
      <c r="BY427" s="0" t="n">
        <v>-0.3012</v>
      </c>
      <c r="BZ427" s="0" t="n">
        <v>-0.2904</v>
      </c>
      <c r="CA427" s="0" t="n">
        <v>-0.2768</v>
      </c>
      <c r="CB427" s="0" t="n">
        <v>-0.2537</v>
      </c>
      <c r="CC427" s="0" t="n">
        <v>-0.2144</v>
      </c>
      <c r="CD427" s="0" t="n">
        <v>-0.1575</v>
      </c>
      <c r="CE427" s="0" t="n">
        <v>-0.0959</v>
      </c>
      <c r="CF427" s="0" t="n">
        <v>-0.0448</v>
      </c>
      <c r="CG427" s="0" t="n">
        <v>-0.0182</v>
      </c>
      <c r="CH427" s="0" t="n">
        <v>-0.0144</v>
      </c>
      <c r="CI427" s="0" t="n">
        <v>-0.0222</v>
      </c>
      <c r="CJ427" s="0" t="n">
        <v>-0.0303</v>
      </c>
      <c r="CK427" s="0" t="n">
        <v>-0.032</v>
      </c>
      <c r="CL427" s="0" t="n">
        <v>-0.0292</v>
      </c>
      <c r="CM427" s="0" t="n">
        <v>-0.0248</v>
      </c>
      <c r="CN427" s="0" t="n">
        <v>-0.0217</v>
      </c>
      <c r="CO427" s="0" t="n">
        <v>-0.0199</v>
      </c>
      <c r="CP427" s="0" t="n">
        <v>-0.0188</v>
      </c>
      <c r="CQ427" s="0" t="n">
        <v>-0.0176</v>
      </c>
      <c r="CR427" s="0" t="n">
        <v>-0.0157</v>
      </c>
      <c r="CS427" s="0" t="n">
        <v>-0.0135</v>
      </c>
      <c r="CT427" s="0" t="n">
        <v>-0.0111</v>
      </c>
      <c r="CU427" s="0" t="n">
        <v>-0.0089</v>
      </c>
      <c r="CV427" s="0" t="n">
        <v>-0.0068</v>
      </c>
      <c r="CW427" s="0" t="n">
        <v>-0.0049</v>
      </c>
      <c r="CX427" s="0" t="n">
        <v>-0.0032</v>
      </c>
      <c r="CY427" s="0" t="n">
        <v>-0.0016</v>
      </c>
      <c r="CZ427" s="0" t="n">
        <v>-0.0002</v>
      </c>
      <c r="DD427" s="0" t="n">
        <v>-0.0496</v>
      </c>
      <c r="DE427" s="0" t="n">
        <v>-0.0389666666666667</v>
      </c>
      <c r="DF427" s="0" t="n">
        <v>-0.0349</v>
      </c>
      <c r="DG427" s="0" t="n">
        <v>-0.0354</v>
      </c>
      <c r="DH427" s="0" t="n">
        <v>-0.0383333333333333</v>
      </c>
      <c r="DI427" s="0" t="n">
        <v>-0.0417</v>
      </c>
      <c r="DJ427" s="0" t="n">
        <v>-0.0434666666666667</v>
      </c>
      <c r="DK427" s="0" t="n">
        <v>-0.0415666666666667</v>
      </c>
      <c r="DL427" s="0" t="n">
        <v>-0.0338</v>
      </c>
      <c r="DM427" s="0" t="n">
        <v>-0.0195333333333333</v>
      </c>
      <c r="DN427" s="0" t="n">
        <v>-0.0063</v>
      </c>
      <c r="DO427" s="0" t="n">
        <v>-0.00603333333333333</v>
      </c>
      <c r="DP427" s="0" t="n">
        <v>-0.0322</v>
      </c>
      <c r="DQ427" s="0" t="n">
        <v>-0.0935333333333333</v>
      </c>
      <c r="DR427" s="0" t="n">
        <v>-0.183666666666667</v>
      </c>
      <c r="DS427" s="0" t="n">
        <v>-0.280633333333333</v>
      </c>
      <c r="DT427" s="0" t="n">
        <v>-0.3577</v>
      </c>
      <c r="DU427" s="0" t="n">
        <v>-0.3918</v>
      </c>
      <c r="DV427" s="0" t="n">
        <v>-0.372666666666667</v>
      </c>
      <c r="DW427" s="0" t="n">
        <v>-0.315066666666667</v>
      </c>
      <c r="DX427" s="0" t="n">
        <v>-0.239833333333333</v>
      </c>
      <c r="DY427" s="0" t="n">
        <v>-0.1689</v>
      </c>
      <c r="DZ427" s="0" t="n">
        <v>-0.117933333333333</v>
      </c>
      <c r="EA427" s="0" t="n">
        <v>-0.0889666666666667</v>
      </c>
      <c r="EB427" s="0" t="n">
        <v>-0.0794666666666667</v>
      </c>
      <c r="EC427" s="0" t="n">
        <v>-0.0860333333333333</v>
      </c>
      <c r="ED427" s="0" t="n">
        <v>-0.106466666666667</v>
      </c>
      <c r="EE427" s="0" t="n">
        <v>-0.1406</v>
      </c>
      <c r="EF427" s="0" t="n">
        <v>-0.188033333333333</v>
      </c>
      <c r="EG427" s="0" t="n">
        <v>-0.2464</v>
      </c>
      <c r="EH427" s="0" t="n">
        <v>-0.310233333333333</v>
      </c>
      <c r="EI427" s="0" t="n">
        <v>-0.3731</v>
      </c>
      <c r="EJ427" s="0" t="n">
        <v>-0.429233333333333</v>
      </c>
      <c r="EK427" s="0" t="n">
        <v>-0.476666666666667</v>
      </c>
      <c r="EL427" s="0" t="n">
        <v>-0.514366666666667</v>
      </c>
      <c r="EM427" s="0" t="n">
        <v>-0.542366666666667</v>
      </c>
      <c r="EN427" s="0" t="n">
        <v>-0.5616</v>
      </c>
      <c r="EO427" s="0" t="n">
        <v>-0.572833333333333</v>
      </c>
      <c r="EP427" s="0" t="n">
        <v>-0.5772</v>
      </c>
      <c r="EQ427" s="0" t="n">
        <v>-0.577</v>
      </c>
      <c r="ER427" s="0" t="n">
        <v>-0.574266666666667</v>
      </c>
      <c r="ES427" s="0" t="n">
        <v>-0.570766666666667</v>
      </c>
      <c r="ET427" s="0" t="n">
        <v>-0.5679</v>
      </c>
      <c r="EU427" s="0" t="n">
        <v>-0.566133333333333</v>
      </c>
      <c r="EV427" s="0" t="n">
        <v>-0.566266666666667</v>
      </c>
      <c r="EW427" s="0" t="n">
        <v>-0.568966666666667</v>
      </c>
      <c r="EX427" s="0" t="n">
        <v>-0.5742</v>
      </c>
      <c r="EY427" s="0" t="n">
        <v>-0.579766666666667</v>
      </c>
      <c r="EZ427" s="0" t="n">
        <v>-0.582633333333333</v>
      </c>
      <c r="FA427" s="0" t="n">
        <v>-0.5802</v>
      </c>
      <c r="FB427" s="0" t="n">
        <v>-0.572733333333333</v>
      </c>
      <c r="FC427" s="0" t="n">
        <v>-0.562633333333333</v>
      </c>
      <c r="FD427" s="0" t="n">
        <v>-0.552833333333333</v>
      </c>
      <c r="FE427" s="0" t="n">
        <v>-0.5452</v>
      </c>
      <c r="FF427" s="0" t="n">
        <v>-0.539533333333333</v>
      </c>
      <c r="FG427" s="0" t="n">
        <v>-0.5353</v>
      </c>
      <c r="FH427" s="0" t="n">
        <v>-0.531633333333333</v>
      </c>
      <c r="FI427" s="0" t="n">
        <v>-0.528633333333333</v>
      </c>
      <c r="FJ427" s="0" t="n">
        <v>-0.526166666666667</v>
      </c>
      <c r="FK427" s="0" t="n">
        <v>-0.524266666666667</v>
      </c>
      <c r="FL427" s="0" t="n">
        <v>-0.522266666666667</v>
      </c>
      <c r="FM427" s="0" t="n">
        <v>-0.519366666666667</v>
      </c>
      <c r="FN427" s="0" t="n">
        <v>-0.514966666666667</v>
      </c>
      <c r="FO427" s="0" t="n">
        <v>-0.508366666666667</v>
      </c>
      <c r="FP427" s="0" t="n">
        <v>-0.499566666666667</v>
      </c>
      <c r="FQ427" s="0" t="n">
        <v>-0.489433333333333</v>
      </c>
      <c r="FR427" s="0" t="n">
        <v>-0.479133333333333</v>
      </c>
      <c r="FS427" s="0" t="n">
        <v>-0.469633333333333</v>
      </c>
      <c r="FT427" s="0" t="n">
        <v>-0.460966666666667</v>
      </c>
      <c r="FU427" s="0" t="n">
        <v>-0.452566666666667</v>
      </c>
      <c r="FV427" s="0" t="n">
        <v>-0.443566666666667</v>
      </c>
      <c r="FW427" s="0" t="n">
        <v>-0.433866666666667</v>
      </c>
      <c r="FX427" s="0" t="n">
        <v>-0.4235</v>
      </c>
      <c r="FY427" s="0" t="n">
        <v>-0.412533333333333</v>
      </c>
      <c r="FZ427" s="0" t="n">
        <v>-0.399533333333333</v>
      </c>
      <c r="GA427" s="0" t="n">
        <v>-0.382366666666667</v>
      </c>
      <c r="GB427" s="0" t="n">
        <v>-0.359866666666667</v>
      </c>
      <c r="GC427" s="0" t="n">
        <v>-0.332633333333333</v>
      </c>
      <c r="GD427" s="0" t="n">
        <v>-0.306033333333333</v>
      </c>
      <c r="GE427" s="0" t="n">
        <v>-0.2844</v>
      </c>
      <c r="GF427" s="0" t="n">
        <v>-0.268</v>
      </c>
      <c r="GG427" s="0" t="n">
        <v>-0.251633333333333</v>
      </c>
      <c r="GH427" s="0" t="n">
        <v>-0.227366666666667</v>
      </c>
      <c r="GI427" s="0" t="n">
        <v>-0.193866666666667</v>
      </c>
      <c r="GJ427" s="0" t="n">
        <v>-0.1574</v>
      </c>
      <c r="GK427" s="0" t="n">
        <v>-0.126233333333333</v>
      </c>
      <c r="GL427" s="0" t="n">
        <v>-0.106533333333333</v>
      </c>
      <c r="GM427" s="0" t="n">
        <v>-0.0955333333333334</v>
      </c>
      <c r="GN427" s="0" t="n">
        <v>-0.0855333333333334</v>
      </c>
      <c r="GO427" s="0" t="n">
        <v>-0.0713333333333333</v>
      </c>
      <c r="GP427" s="0" t="n">
        <v>-0.0521</v>
      </c>
      <c r="GQ427" s="0" t="n">
        <v>-0.0319</v>
      </c>
      <c r="GR427" s="0" t="n">
        <v>-0.0160333333333333</v>
      </c>
      <c r="GS427" s="0" t="n">
        <v>-0.00756666666666667</v>
      </c>
      <c r="GT427" s="0" t="n">
        <v>-0.00566666666666667</v>
      </c>
      <c r="GU427" s="0" t="n">
        <v>-0.00813333333333333</v>
      </c>
      <c r="GV427" s="0" t="n">
        <v>-0.0127</v>
      </c>
      <c r="GW427" s="0" t="n">
        <v>-0.0171666666666667</v>
      </c>
      <c r="GX427" s="0" t="n">
        <v>-0.0192333333333333</v>
      </c>
      <c r="GY427" s="0" t="n">
        <v>-0.0166333333333333</v>
      </c>
    </row>
    <row r="428" customFormat="false" ht="12.75" hidden="false" customHeight="false" outlineLevel="0" collapsed="false">
      <c r="A428" s="1" t="s">
        <v>50</v>
      </c>
      <c r="B428" s="0" t="s">
        <v>5</v>
      </c>
      <c r="C428" s="0" t="s">
        <v>51</v>
      </c>
      <c r="D428" s="0" t="s">
        <v>65</v>
      </c>
      <c r="E428" s="0" t="n">
        <v>0.042</v>
      </c>
      <c r="F428" s="0" t="n">
        <v>0.048</v>
      </c>
      <c r="G428" s="0" t="n">
        <v>0.0466</v>
      </c>
      <c r="H428" s="0" t="n">
        <v>0.0401</v>
      </c>
      <c r="I428" s="0" t="n">
        <v>0.0306</v>
      </c>
      <c r="J428" s="0" t="n">
        <v>0.0206</v>
      </c>
      <c r="K428" s="0" t="n">
        <v>0.012</v>
      </c>
      <c r="L428" s="0" t="n">
        <v>0.0074</v>
      </c>
      <c r="M428" s="0" t="n">
        <v>0.0088</v>
      </c>
      <c r="N428" s="0" t="n">
        <v>0.0179</v>
      </c>
      <c r="O428" s="0" t="n">
        <v>0.0292</v>
      </c>
      <c r="P428" s="0" t="n">
        <v>0.0326</v>
      </c>
      <c r="Q428" s="0" t="n">
        <v>0.018</v>
      </c>
      <c r="R428" s="0" t="n">
        <v>-0.0245</v>
      </c>
      <c r="S428" s="0" t="n">
        <v>-0.0955</v>
      </c>
      <c r="T428" s="0" t="n">
        <v>-0.1867</v>
      </c>
      <c r="U428" s="0" t="n">
        <v>-0.2895</v>
      </c>
      <c r="V428" s="0" t="n">
        <v>-0.3952</v>
      </c>
      <c r="W428" s="0" t="n">
        <v>-0.495</v>
      </c>
      <c r="X428" s="0" t="n">
        <v>-0.5801</v>
      </c>
      <c r="Y428" s="0" t="n">
        <v>-0.6414</v>
      </c>
      <c r="Z428" s="0" t="n">
        <v>-0.6702</v>
      </c>
      <c r="AA428" s="0" t="n">
        <v>-0.6613</v>
      </c>
      <c r="AB428" s="0" t="n">
        <v>-0.6188</v>
      </c>
      <c r="AC428" s="0" t="n">
        <v>-0.5482</v>
      </c>
      <c r="AD428" s="0" t="n">
        <v>-0.455</v>
      </c>
      <c r="AE428" s="0" t="n">
        <v>-0.3464</v>
      </c>
      <c r="AF428" s="0" t="n">
        <v>-0.2364</v>
      </c>
      <c r="AG428" s="0" t="n">
        <v>-0.1404</v>
      </c>
      <c r="AH428" s="0" t="n">
        <v>-0.0741</v>
      </c>
      <c r="AI428" s="0" t="n">
        <v>-0.0501</v>
      </c>
      <c r="AJ428" s="0" t="n">
        <v>-0.0625</v>
      </c>
      <c r="AK428" s="0" t="n">
        <v>-0.0974</v>
      </c>
      <c r="AL428" s="0" t="n">
        <v>-0.1409</v>
      </c>
      <c r="AM428" s="0" t="n">
        <v>-0.1803</v>
      </c>
      <c r="AN428" s="0" t="n">
        <v>-0.2129</v>
      </c>
      <c r="AO428" s="0" t="n">
        <v>-0.2429</v>
      </c>
      <c r="AP428" s="0" t="n">
        <v>-0.2746</v>
      </c>
      <c r="AQ428" s="0" t="n">
        <v>-0.312</v>
      </c>
      <c r="AR428" s="0" t="n">
        <v>-0.3533</v>
      </c>
      <c r="AS428" s="0" t="n">
        <v>-0.3909</v>
      </c>
      <c r="AT428" s="0" t="n">
        <v>-0.4167</v>
      </c>
      <c r="AU428" s="0" t="n">
        <v>-0.423</v>
      </c>
      <c r="AV428" s="0" t="n">
        <v>-0.4075</v>
      </c>
      <c r="AW428" s="0" t="n">
        <v>-0.3764</v>
      </c>
      <c r="AX428" s="0" t="n">
        <v>-0.3368</v>
      </c>
      <c r="AY428" s="0" t="n">
        <v>-0.2958</v>
      </c>
      <c r="AZ428" s="0" t="n">
        <v>-0.2586</v>
      </c>
      <c r="BA428" s="0" t="n">
        <v>-0.2257</v>
      </c>
      <c r="BB428" s="0" t="n">
        <v>-0.1971</v>
      </c>
      <c r="BC428" s="0" t="n">
        <v>-0.1728</v>
      </c>
      <c r="BD428" s="0" t="n">
        <v>-0.1528</v>
      </c>
      <c r="BE428" s="0" t="n">
        <v>-0.1371</v>
      </c>
      <c r="BF428" s="0" t="n">
        <v>-0.1259</v>
      </c>
      <c r="BG428" s="0" t="n">
        <v>-0.1192</v>
      </c>
      <c r="BH428" s="0" t="n">
        <v>-0.1171</v>
      </c>
      <c r="BI428" s="0" t="n">
        <v>-0.1184</v>
      </c>
      <c r="BJ428" s="0" t="n">
        <v>-0.1218</v>
      </c>
      <c r="BK428" s="0" t="n">
        <v>-0.1257</v>
      </c>
      <c r="BL428" s="0" t="n">
        <v>-0.1288</v>
      </c>
      <c r="BM428" s="0" t="n">
        <v>-0.1304</v>
      </c>
      <c r="BN428" s="0" t="n">
        <v>-0.1303</v>
      </c>
      <c r="BO428" s="0" t="n">
        <v>-0.1283</v>
      </c>
      <c r="BP428" s="0" t="n">
        <v>-0.1243</v>
      </c>
      <c r="BQ428" s="0" t="n">
        <v>-0.1203</v>
      </c>
      <c r="BR428" s="0" t="n">
        <v>-0.1205</v>
      </c>
      <c r="BS428" s="0" t="n">
        <v>-0.1289</v>
      </c>
      <c r="BT428" s="0" t="n">
        <v>-0.1497</v>
      </c>
      <c r="BU428" s="0" t="n">
        <v>-0.1807</v>
      </c>
      <c r="BV428" s="0" t="n">
        <v>-0.2101</v>
      </c>
      <c r="BW428" s="0" t="n">
        <v>-0.2251</v>
      </c>
      <c r="BX428" s="0" t="n">
        <v>-0.2131</v>
      </c>
      <c r="BY428" s="0" t="n">
        <v>-0.169</v>
      </c>
      <c r="BZ428" s="0" t="n">
        <v>-0.1064</v>
      </c>
      <c r="CA428" s="0" t="n">
        <v>-0.0415</v>
      </c>
      <c r="CB428" s="0" t="n">
        <v>0.0093</v>
      </c>
      <c r="CC428" s="0" t="n">
        <v>0.034</v>
      </c>
      <c r="CD428" s="0" t="n">
        <v>0.0376</v>
      </c>
      <c r="CE428" s="0" t="n">
        <v>0.0294</v>
      </c>
      <c r="CF428" s="0" t="n">
        <v>0.0188</v>
      </c>
      <c r="CG428" s="0" t="n">
        <v>0.0139</v>
      </c>
      <c r="CH428" s="0" t="n">
        <v>0.0154</v>
      </c>
      <c r="CI428" s="0" t="n">
        <v>0.0208</v>
      </c>
      <c r="CJ428" s="0" t="n">
        <v>0.0275</v>
      </c>
      <c r="CK428" s="0" t="n">
        <v>0.0331</v>
      </c>
      <c r="CL428" s="0" t="n">
        <v>0.0366</v>
      </c>
      <c r="CM428" s="0" t="n">
        <v>0.0375</v>
      </c>
      <c r="CN428" s="0" t="n">
        <v>0.0356</v>
      </c>
      <c r="CO428" s="0" t="n">
        <v>0.0307</v>
      </c>
      <c r="CP428" s="0" t="n">
        <v>0.0233</v>
      </c>
      <c r="CQ428" s="0" t="n">
        <v>0.0149</v>
      </c>
      <c r="CR428" s="0" t="n">
        <v>0.007</v>
      </c>
      <c r="CS428" s="0" t="n">
        <v>0.0012</v>
      </c>
      <c r="CT428" s="0" t="n">
        <v>-0.0019</v>
      </c>
      <c r="CU428" s="0" t="n">
        <v>-0.0029</v>
      </c>
      <c r="CV428" s="0" t="n">
        <v>-0.0025</v>
      </c>
      <c r="CW428" s="0" t="n">
        <v>-0.0016</v>
      </c>
      <c r="CX428" s="0" t="n">
        <v>-0.0008</v>
      </c>
      <c r="CY428" s="0" t="n">
        <v>-0.0009</v>
      </c>
      <c r="CZ428" s="0" t="n">
        <v>-0.0028</v>
      </c>
    </row>
    <row r="429" customFormat="false" ht="12.75" hidden="false" customHeight="false" outlineLevel="0" collapsed="false">
      <c r="A429" s="1" t="s">
        <v>52</v>
      </c>
      <c r="B429" s="0" t="s">
        <v>5</v>
      </c>
      <c r="C429" s="0" t="s">
        <v>51</v>
      </c>
      <c r="D429" s="0" t="s">
        <v>65</v>
      </c>
      <c r="E429" s="0" t="n">
        <v>-0.0083</v>
      </c>
      <c r="F429" s="0" t="n">
        <v>-0.0125</v>
      </c>
      <c r="G429" s="0" t="n">
        <v>-0.0165</v>
      </c>
      <c r="H429" s="0" t="n">
        <v>-0.0202</v>
      </c>
      <c r="I429" s="0" t="n">
        <v>-0.0235</v>
      </c>
      <c r="J429" s="0" t="n">
        <v>-0.0265</v>
      </c>
      <c r="K429" s="0" t="n">
        <v>-0.0291</v>
      </c>
      <c r="L429" s="0" t="n">
        <v>-0.0313</v>
      </c>
      <c r="M429" s="0" t="n">
        <v>-0.033</v>
      </c>
      <c r="N429" s="0" t="n">
        <v>-0.0343</v>
      </c>
      <c r="O429" s="0" t="n">
        <v>-0.0349</v>
      </c>
      <c r="P429" s="0" t="n">
        <v>-0.0351</v>
      </c>
      <c r="Q429" s="0" t="n">
        <v>-0.0347</v>
      </c>
      <c r="R429" s="0" t="n">
        <v>-0.0339</v>
      </c>
      <c r="S429" s="0" t="n">
        <v>-0.0325</v>
      </c>
      <c r="T429" s="0" t="n">
        <v>-0.0307</v>
      </c>
      <c r="U429" s="0" t="n">
        <v>-0.0285</v>
      </c>
      <c r="V429" s="0" t="n">
        <v>-0.026</v>
      </c>
      <c r="W429" s="0" t="n">
        <v>-0.0234</v>
      </c>
      <c r="X429" s="0" t="n">
        <v>-0.0208</v>
      </c>
      <c r="Y429" s="0" t="n">
        <v>-0.0181</v>
      </c>
      <c r="Z429" s="0" t="n">
        <v>-0.0156</v>
      </c>
      <c r="AA429" s="0" t="n">
        <v>-0.0132</v>
      </c>
      <c r="AB429" s="0" t="n">
        <v>-0.0111</v>
      </c>
      <c r="AC429" s="0" t="n">
        <v>-0.0093</v>
      </c>
      <c r="AD429" s="0" t="n">
        <v>-0.0077</v>
      </c>
      <c r="AE429" s="0" t="n">
        <v>-0.0064</v>
      </c>
      <c r="AF429" s="0" t="n">
        <v>-0.0054</v>
      </c>
      <c r="AG429" s="0" t="n">
        <v>-0.0047</v>
      </c>
      <c r="AH429" s="0" t="n">
        <v>-0.0042</v>
      </c>
      <c r="AI429" s="0" t="n">
        <v>-0.0039</v>
      </c>
      <c r="AJ429" s="0" t="n">
        <v>-0.0037</v>
      </c>
      <c r="AK429" s="0" t="n">
        <v>-0.0037</v>
      </c>
      <c r="AL429" s="0" t="n">
        <v>-0.0038</v>
      </c>
      <c r="AM429" s="0" t="n">
        <v>-0.0039</v>
      </c>
      <c r="AN429" s="0" t="n">
        <v>-0.0041</v>
      </c>
      <c r="AO429" s="0" t="n">
        <v>-0.0043</v>
      </c>
      <c r="AP429" s="0" t="n">
        <v>-0.0045</v>
      </c>
      <c r="AQ429" s="0" t="n">
        <v>-0.0046</v>
      </c>
      <c r="AR429" s="0" t="n">
        <v>-0.0046</v>
      </c>
      <c r="AS429" s="0" t="n">
        <v>-0.0046</v>
      </c>
      <c r="AT429" s="0" t="n">
        <v>-0.0045</v>
      </c>
      <c r="AU429" s="0" t="n">
        <v>-0.0043</v>
      </c>
      <c r="AV429" s="0" t="n">
        <v>-0.004</v>
      </c>
      <c r="AW429" s="0" t="n">
        <v>-0.0037</v>
      </c>
      <c r="AX429" s="0" t="n">
        <v>-0.0033</v>
      </c>
      <c r="AY429" s="0" t="n">
        <v>-0.0029</v>
      </c>
      <c r="AZ429" s="0" t="n">
        <v>-0.0024</v>
      </c>
      <c r="BA429" s="0" t="n">
        <v>-0.0019</v>
      </c>
      <c r="BB429" s="0" t="n">
        <v>-0.0014</v>
      </c>
      <c r="BC429" s="0" t="n">
        <v>-0.0009</v>
      </c>
      <c r="BD429" s="0" t="n">
        <v>-0.0003</v>
      </c>
      <c r="BE429" s="0" t="n">
        <v>0.0003</v>
      </c>
      <c r="BF429" s="0" t="n">
        <v>0.001</v>
      </c>
      <c r="BG429" s="0" t="n">
        <v>0.0017</v>
      </c>
      <c r="BH429" s="0" t="n">
        <v>0.0024</v>
      </c>
      <c r="BI429" s="0" t="n">
        <v>0.0032</v>
      </c>
      <c r="BJ429" s="0" t="n">
        <v>0.0042</v>
      </c>
      <c r="BK429" s="0" t="n">
        <v>0.0053</v>
      </c>
      <c r="BL429" s="0" t="n">
        <v>0.0067</v>
      </c>
      <c r="BM429" s="0" t="n">
        <v>0.0085</v>
      </c>
      <c r="BN429" s="0" t="n">
        <v>0.0105</v>
      </c>
      <c r="BO429" s="0" t="n">
        <v>0.0127</v>
      </c>
      <c r="BP429" s="0" t="n">
        <v>0.015</v>
      </c>
      <c r="BQ429" s="0" t="n">
        <v>0.0171</v>
      </c>
      <c r="BR429" s="0" t="n">
        <v>0.0192</v>
      </c>
      <c r="BS429" s="0" t="n">
        <v>0.0212</v>
      </c>
      <c r="BT429" s="0" t="n">
        <v>0.023</v>
      </c>
      <c r="BU429" s="0" t="n">
        <v>0.0249</v>
      </c>
      <c r="BV429" s="0" t="n">
        <v>0.0266</v>
      </c>
      <c r="BW429" s="0" t="n">
        <v>0.0284</v>
      </c>
      <c r="BX429" s="0" t="n">
        <v>0.03</v>
      </c>
      <c r="BY429" s="0" t="n">
        <v>0.0316</v>
      </c>
      <c r="BZ429" s="0" t="n">
        <v>0.0331</v>
      </c>
      <c r="CA429" s="0" t="n">
        <v>0.0345</v>
      </c>
      <c r="CB429" s="0" t="n">
        <v>0.0358</v>
      </c>
      <c r="CC429" s="0" t="n">
        <v>0.037</v>
      </c>
      <c r="CD429" s="0" t="n">
        <v>0.038</v>
      </c>
      <c r="CE429" s="0" t="n">
        <v>0.039</v>
      </c>
      <c r="CF429" s="0" t="n">
        <v>0.0398</v>
      </c>
      <c r="CG429" s="0" t="n">
        <v>0.0406</v>
      </c>
      <c r="CH429" s="0" t="n">
        <v>0.0413</v>
      </c>
      <c r="CI429" s="0" t="n">
        <v>0.042</v>
      </c>
      <c r="CJ429" s="0" t="n">
        <v>0.0426</v>
      </c>
      <c r="CK429" s="0" t="n">
        <v>0.0431</v>
      </c>
      <c r="CL429" s="0" t="n">
        <v>0.0434</v>
      </c>
      <c r="CM429" s="0" t="n">
        <v>0.0433</v>
      </c>
      <c r="CN429" s="0" t="n">
        <v>0.0427</v>
      </c>
      <c r="CO429" s="0" t="n">
        <v>0.0419</v>
      </c>
      <c r="CP429" s="0" t="n">
        <v>0.0413</v>
      </c>
      <c r="CQ429" s="0" t="n">
        <v>0.0412</v>
      </c>
      <c r="CR429" s="0" t="n">
        <v>0.042</v>
      </c>
      <c r="CS429" s="0" t="n">
        <v>0.0439</v>
      </c>
      <c r="CT429" s="0" t="n">
        <v>0.0461</v>
      </c>
      <c r="CU429" s="0" t="n">
        <v>0.0479</v>
      </c>
      <c r="CV429" s="0" t="n">
        <v>0.0483</v>
      </c>
      <c r="CW429" s="0" t="n">
        <v>0.0465</v>
      </c>
      <c r="CX429" s="0" t="n">
        <v>0.0418</v>
      </c>
      <c r="CY429" s="0" t="n">
        <v>0.0331</v>
      </c>
      <c r="CZ429" s="0" t="n">
        <v>0.0197</v>
      </c>
    </row>
    <row r="430" customFormat="false" ht="12.75" hidden="false" customHeight="false" outlineLevel="0" collapsed="false">
      <c r="A430" s="1" t="s">
        <v>53</v>
      </c>
      <c r="B430" s="0" t="s">
        <v>5</v>
      </c>
      <c r="C430" s="0" t="s">
        <v>51</v>
      </c>
      <c r="D430" s="0" t="s">
        <v>65</v>
      </c>
      <c r="E430" s="0" t="n">
        <v>0.0003</v>
      </c>
      <c r="F430" s="0" t="n">
        <v>0.014</v>
      </c>
      <c r="G430" s="0" t="n">
        <v>0.0193</v>
      </c>
      <c r="H430" s="0" t="n">
        <v>0.0172</v>
      </c>
      <c r="I430" s="0" t="n">
        <v>0.0083</v>
      </c>
      <c r="J430" s="0" t="n">
        <v>-0.0062</v>
      </c>
      <c r="K430" s="0" t="n">
        <v>-0.0256</v>
      </c>
      <c r="L430" s="0" t="n">
        <v>-0.049</v>
      </c>
      <c r="M430" s="0" t="n">
        <v>-0.0755</v>
      </c>
      <c r="N430" s="0" t="n">
        <v>-0.1042</v>
      </c>
      <c r="O430" s="0" t="n">
        <v>-0.1343</v>
      </c>
      <c r="P430" s="0" t="n">
        <v>-0.1648</v>
      </c>
      <c r="Q430" s="0" t="n">
        <v>-0.1951</v>
      </c>
      <c r="R430" s="0" t="n">
        <v>-0.2244</v>
      </c>
      <c r="S430" s="0" t="n">
        <v>-0.2518</v>
      </c>
      <c r="T430" s="0" t="n">
        <v>-0.2768</v>
      </c>
      <c r="U430" s="0" t="n">
        <v>-0.2987</v>
      </c>
      <c r="V430" s="0" t="n">
        <v>-0.3172</v>
      </c>
      <c r="W430" s="0" t="n">
        <v>-0.3324</v>
      </c>
      <c r="X430" s="0" t="n">
        <v>-0.3442</v>
      </c>
      <c r="Y430" s="0" t="n">
        <v>-0.3525</v>
      </c>
      <c r="Z430" s="0" t="n">
        <v>-0.3574</v>
      </c>
      <c r="AA430" s="0" t="n">
        <v>-0.3591</v>
      </c>
      <c r="AB430" s="0" t="n">
        <v>-0.3581</v>
      </c>
      <c r="AC430" s="0" t="n">
        <v>-0.3549</v>
      </c>
      <c r="AD430" s="0" t="n">
        <v>-0.3497</v>
      </c>
      <c r="AE430" s="0" t="n">
        <v>-0.3429</v>
      </c>
      <c r="AF430" s="0" t="n">
        <v>-0.3351</v>
      </c>
      <c r="AG430" s="0" t="n">
        <v>-0.3263</v>
      </c>
      <c r="AH430" s="0" t="n">
        <v>-0.317</v>
      </c>
      <c r="AI430" s="0" t="n">
        <v>-0.3075</v>
      </c>
      <c r="AJ430" s="0" t="n">
        <v>-0.2983</v>
      </c>
      <c r="AK430" s="0" t="n">
        <v>-0.2899</v>
      </c>
      <c r="AL430" s="0" t="n">
        <v>-0.2832</v>
      </c>
      <c r="AM430" s="0" t="n">
        <v>-0.279</v>
      </c>
      <c r="AN430" s="0" t="n">
        <v>-0.278</v>
      </c>
      <c r="AO430" s="0" t="n">
        <v>-0.2809</v>
      </c>
      <c r="AP430" s="0" t="n">
        <v>-0.2878</v>
      </c>
      <c r="AQ430" s="0" t="n">
        <v>-0.2987</v>
      </c>
      <c r="AR430" s="0" t="n">
        <v>-0.3135</v>
      </c>
      <c r="AS430" s="0" t="n">
        <v>-0.3324</v>
      </c>
      <c r="AT430" s="0" t="n">
        <v>-0.3551</v>
      </c>
      <c r="AU430" s="0" t="n">
        <v>-0.3809</v>
      </c>
      <c r="AV430" s="0" t="n">
        <v>-0.4092</v>
      </c>
      <c r="AW430" s="0" t="n">
        <v>-0.439</v>
      </c>
      <c r="AX430" s="0" t="n">
        <v>-0.4696</v>
      </c>
      <c r="AY430" s="0" t="n">
        <v>-0.5002</v>
      </c>
      <c r="AZ430" s="0" t="n">
        <v>-0.5303</v>
      </c>
      <c r="BA430" s="0" t="n">
        <v>-0.5593</v>
      </c>
      <c r="BB430" s="0" t="n">
        <v>-0.5865</v>
      </c>
      <c r="BC430" s="0" t="n">
        <v>-0.6116</v>
      </c>
      <c r="BD430" s="0" t="n">
        <v>-0.634</v>
      </c>
      <c r="BE430" s="0" t="n">
        <v>-0.6537</v>
      </c>
      <c r="BF430" s="0" t="n">
        <v>-0.6708</v>
      </c>
      <c r="BG430" s="0" t="n">
        <v>-0.6855</v>
      </c>
      <c r="BH430" s="0" t="n">
        <v>-0.6978</v>
      </c>
      <c r="BI430" s="0" t="n">
        <v>-0.7077</v>
      </c>
      <c r="BJ430" s="0" t="n">
        <v>-0.7146</v>
      </c>
      <c r="BK430" s="0" t="n">
        <v>-0.7179</v>
      </c>
      <c r="BL430" s="0" t="n">
        <v>-0.717</v>
      </c>
      <c r="BM430" s="0" t="n">
        <v>-0.711</v>
      </c>
      <c r="BN430" s="0" t="n">
        <v>-0.7001</v>
      </c>
      <c r="BO430" s="0" t="n">
        <v>-0.6874</v>
      </c>
      <c r="BP430" s="0" t="n">
        <v>-0.6766</v>
      </c>
      <c r="BQ430" s="0" t="n">
        <v>-0.6714</v>
      </c>
      <c r="BR430" s="0" t="n">
        <v>-0.6757</v>
      </c>
      <c r="BS430" s="0" t="n">
        <v>-0.6905</v>
      </c>
      <c r="BT430" s="0" t="n">
        <v>-0.7051</v>
      </c>
      <c r="BU430" s="0" t="n">
        <v>-0.7063</v>
      </c>
      <c r="BV430" s="0" t="n">
        <v>-0.6807</v>
      </c>
      <c r="BW430" s="0" t="n">
        <v>-0.615</v>
      </c>
      <c r="BX430" s="0" t="n">
        <v>-0.5017</v>
      </c>
      <c r="BY430" s="0" t="n">
        <v>-0.3569</v>
      </c>
      <c r="BZ430" s="0" t="n">
        <v>-0.2026</v>
      </c>
      <c r="CA430" s="0" t="n">
        <v>-0.0609</v>
      </c>
      <c r="CB430" s="0" t="n">
        <v>0.0462</v>
      </c>
      <c r="CC430" s="0" t="n">
        <v>0.1028</v>
      </c>
      <c r="CD430" s="0" t="n">
        <v>0.1171</v>
      </c>
      <c r="CE430" s="0" t="n">
        <v>0.1033</v>
      </c>
      <c r="CF430" s="0" t="n">
        <v>0.0757</v>
      </c>
      <c r="CG430" s="0" t="n">
        <v>0.0486</v>
      </c>
      <c r="CH430" s="0" t="n">
        <v>0.0332</v>
      </c>
      <c r="CI430" s="0" t="n">
        <v>0.0291</v>
      </c>
      <c r="CJ430" s="0" t="n">
        <v>0.0325</v>
      </c>
      <c r="CK430" s="0" t="n">
        <v>0.0398</v>
      </c>
      <c r="CL430" s="0" t="n">
        <v>0.0476</v>
      </c>
      <c r="CM430" s="0" t="n">
        <v>0.0528</v>
      </c>
      <c r="CN430" s="0" t="n">
        <v>0.055</v>
      </c>
      <c r="CO430" s="0" t="n">
        <v>0.0544</v>
      </c>
      <c r="CP430" s="0" t="n">
        <v>0.0513</v>
      </c>
      <c r="CQ430" s="0" t="n">
        <v>0.0459</v>
      </c>
      <c r="CR430" s="0" t="n">
        <v>0.0384</v>
      </c>
      <c r="CS430" s="0" t="n">
        <v>0.0296</v>
      </c>
      <c r="CT430" s="0" t="n">
        <v>0.0203</v>
      </c>
      <c r="CU430" s="0" t="n">
        <v>0.0113</v>
      </c>
      <c r="CV430" s="0" t="n">
        <v>0.0034</v>
      </c>
      <c r="CW430" s="0" t="n">
        <v>-0.0026</v>
      </c>
      <c r="CX430" s="0" t="n">
        <v>-0.0059</v>
      </c>
      <c r="CY430" s="0" t="n">
        <v>-0.0056</v>
      </c>
      <c r="CZ430" s="0" t="n">
        <v>-0.001</v>
      </c>
      <c r="DD430" s="0" t="n">
        <v>0.0113333333333333</v>
      </c>
      <c r="DE430" s="0" t="n">
        <v>0.0165</v>
      </c>
      <c r="DF430" s="0" t="n">
        <v>0.0164666666666667</v>
      </c>
      <c r="DG430" s="0" t="n">
        <v>0.0123666666666667</v>
      </c>
      <c r="DH430" s="0" t="n">
        <v>0.00513333333333333</v>
      </c>
      <c r="DI430" s="0" t="n">
        <v>-0.00403333333333333</v>
      </c>
      <c r="DJ430" s="0" t="n">
        <v>-0.0142333333333333</v>
      </c>
      <c r="DK430" s="0" t="n">
        <v>-0.0243</v>
      </c>
      <c r="DL430" s="0" t="n">
        <v>-0.0332333333333333</v>
      </c>
      <c r="DM430" s="0" t="n">
        <v>-0.0402</v>
      </c>
      <c r="DN430" s="0" t="n">
        <v>-0.0466666666666667</v>
      </c>
      <c r="DO430" s="0" t="n">
        <v>-0.0557666666666667</v>
      </c>
      <c r="DP430" s="0" t="n">
        <v>-0.0706</v>
      </c>
      <c r="DQ430" s="0" t="n">
        <v>-0.0942666666666667</v>
      </c>
      <c r="DR430" s="0" t="n">
        <v>-0.1266</v>
      </c>
      <c r="DS430" s="0" t="n">
        <v>-0.164733333333333</v>
      </c>
      <c r="DT430" s="0" t="n">
        <v>-0.205566666666667</v>
      </c>
      <c r="DU430" s="0" t="n">
        <v>-0.246133333333333</v>
      </c>
      <c r="DV430" s="0" t="n">
        <v>-0.2836</v>
      </c>
      <c r="DW430" s="0" t="n">
        <v>-0.315033333333333</v>
      </c>
      <c r="DX430" s="0" t="n">
        <v>-0.337333333333333</v>
      </c>
      <c r="DY430" s="0" t="n">
        <v>-0.347733333333333</v>
      </c>
      <c r="DZ430" s="0" t="n">
        <v>-0.344533333333333</v>
      </c>
      <c r="EA430" s="0" t="n">
        <v>-0.329333333333333</v>
      </c>
      <c r="EB430" s="0" t="n">
        <v>-0.304133333333333</v>
      </c>
      <c r="EC430" s="0" t="n">
        <v>-0.2708</v>
      </c>
      <c r="ED430" s="0" t="n">
        <v>-0.2319</v>
      </c>
      <c r="EE430" s="0" t="n">
        <v>-0.1923</v>
      </c>
      <c r="EF430" s="0" t="n">
        <v>-0.157133333333333</v>
      </c>
      <c r="EG430" s="0" t="n">
        <v>-0.131766666666667</v>
      </c>
      <c r="EH430" s="0" t="n">
        <v>-0.1205</v>
      </c>
      <c r="EI430" s="0" t="n">
        <v>-0.1215</v>
      </c>
      <c r="EJ430" s="0" t="n">
        <v>-0.130333333333333</v>
      </c>
      <c r="EK430" s="0" t="n">
        <v>-0.142633333333333</v>
      </c>
      <c r="EL430" s="0" t="n">
        <v>-0.1544</v>
      </c>
      <c r="EM430" s="0" t="n">
        <v>-0.165</v>
      </c>
      <c r="EN430" s="0" t="n">
        <v>-0.176033333333333</v>
      </c>
      <c r="EO430" s="0" t="n">
        <v>-0.188966666666667</v>
      </c>
      <c r="EP430" s="0" t="n">
        <v>-0.2051</v>
      </c>
      <c r="EQ430" s="0" t="n">
        <v>-0.2238</v>
      </c>
      <c r="ER430" s="0" t="n">
        <v>-0.242633333333333</v>
      </c>
      <c r="ES430" s="0" t="n">
        <v>-0.258766666666667</v>
      </c>
      <c r="ET430" s="0" t="n">
        <v>-0.2694</v>
      </c>
      <c r="EU430" s="0" t="n">
        <v>-0.273566666666667</v>
      </c>
      <c r="EV430" s="0" t="n">
        <v>-0.273033333333333</v>
      </c>
      <c r="EW430" s="0" t="n">
        <v>-0.2699</v>
      </c>
      <c r="EX430" s="0" t="n">
        <v>-0.2663</v>
      </c>
      <c r="EY430" s="0" t="n">
        <v>-0.263766666666667</v>
      </c>
      <c r="EZ430" s="0" t="n">
        <v>-0.2623</v>
      </c>
      <c r="FA430" s="0" t="n">
        <v>-0.261666666666667</v>
      </c>
      <c r="FB430" s="0" t="n">
        <v>-0.261766666666667</v>
      </c>
      <c r="FC430" s="0" t="n">
        <v>-0.262366666666667</v>
      </c>
      <c r="FD430" s="0" t="n">
        <v>-0.2635</v>
      </c>
      <c r="FE430" s="0" t="n">
        <v>-0.265233333333333</v>
      </c>
      <c r="FF430" s="0" t="n">
        <v>-0.267666666666667</v>
      </c>
      <c r="FG430" s="0" t="n">
        <v>-0.270833333333333</v>
      </c>
      <c r="FH430" s="0" t="n">
        <v>-0.2743</v>
      </c>
      <c r="FI430" s="0" t="n">
        <v>-0.2774</v>
      </c>
      <c r="FJ430" s="0" t="n">
        <v>-0.279433333333333</v>
      </c>
      <c r="FK430" s="0" t="n">
        <v>-0.2797</v>
      </c>
      <c r="FL430" s="0" t="n">
        <v>-0.277633333333333</v>
      </c>
      <c r="FM430" s="0" t="n">
        <v>-0.2733</v>
      </c>
      <c r="FN430" s="0" t="n">
        <v>-0.267666666666667</v>
      </c>
      <c r="FO430" s="0" t="n">
        <v>-0.261966666666667</v>
      </c>
      <c r="FP430" s="0" t="n">
        <v>-0.2582</v>
      </c>
      <c r="FQ430" s="0" t="n">
        <v>-0.259</v>
      </c>
      <c r="FR430" s="0" t="n">
        <v>-0.266066666666667</v>
      </c>
      <c r="FS430" s="0" t="n">
        <v>-0.277266666666667</v>
      </c>
      <c r="FT430" s="0" t="n">
        <v>-0.287366666666667</v>
      </c>
      <c r="FU430" s="0" t="n">
        <v>-0.288066666666667</v>
      </c>
      <c r="FV430" s="0" t="n">
        <v>-0.270566666666667</v>
      </c>
      <c r="FW430" s="0" t="n">
        <v>-0.228266666666667</v>
      </c>
      <c r="FX430" s="0" t="n">
        <v>-0.164766666666667</v>
      </c>
      <c r="FY430" s="0" t="n">
        <v>-0.0919666666666667</v>
      </c>
      <c r="FZ430" s="0" t="n">
        <v>-0.0226333333333333</v>
      </c>
      <c r="GA430" s="0" t="n">
        <v>0.0304333333333333</v>
      </c>
      <c r="GB430" s="0" t="n">
        <v>0.0579333333333333</v>
      </c>
      <c r="GC430" s="0" t="n">
        <v>0.0642333333333333</v>
      </c>
      <c r="GD430" s="0" t="n">
        <v>0.0572333333333333</v>
      </c>
      <c r="GE430" s="0" t="n">
        <v>0.0447666666666667</v>
      </c>
      <c r="GF430" s="0" t="n">
        <v>0.0343666666666667</v>
      </c>
      <c r="GG430" s="0" t="n">
        <v>0.0299666666666667</v>
      </c>
      <c r="GH430" s="0" t="n">
        <v>0.0306333333333333</v>
      </c>
      <c r="GI430" s="0" t="n">
        <v>0.0342</v>
      </c>
      <c r="GJ430" s="0" t="n">
        <v>0.0386666666666667</v>
      </c>
      <c r="GK430" s="0" t="n">
        <v>0.0425333333333333</v>
      </c>
      <c r="GL430" s="0" t="n">
        <v>0.0445333333333333</v>
      </c>
      <c r="GM430" s="0" t="n">
        <v>0.0444333333333333</v>
      </c>
      <c r="GN430" s="0" t="n">
        <v>0.0423333333333333</v>
      </c>
      <c r="GO430" s="0" t="n">
        <v>0.0386333333333333</v>
      </c>
      <c r="GP430" s="0" t="n">
        <v>0.034</v>
      </c>
      <c r="GQ430" s="0" t="n">
        <v>0.0291333333333333</v>
      </c>
      <c r="GR430" s="0" t="n">
        <v>0.0249</v>
      </c>
      <c r="GS430" s="0" t="n">
        <v>0.0215</v>
      </c>
      <c r="GT430" s="0" t="n">
        <v>0.0187666666666667</v>
      </c>
      <c r="GU430" s="0" t="n">
        <v>0.0164</v>
      </c>
      <c r="GV430" s="0" t="n">
        <v>0.0141</v>
      </c>
      <c r="GW430" s="0" t="n">
        <v>0.0117</v>
      </c>
      <c r="GX430" s="0" t="n">
        <v>0.00886666666666667</v>
      </c>
      <c r="GY430" s="0" t="n">
        <v>0.0053</v>
      </c>
    </row>
    <row r="431" customFormat="false" ht="12.75" hidden="false" customHeight="false" outlineLevel="0" collapsed="false">
      <c r="A431" s="1" t="s">
        <v>4</v>
      </c>
      <c r="B431" s="0" t="s">
        <v>5</v>
      </c>
      <c r="C431" s="0" t="s">
        <v>6</v>
      </c>
      <c r="D431" s="0" t="s">
        <v>66</v>
      </c>
      <c r="E431" s="0" t="n">
        <v>-0.0964</v>
      </c>
      <c r="F431" s="0" t="n">
        <v>-0.0742</v>
      </c>
      <c r="G431" s="0" t="n">
        <v>-0.0642</v>
      </c>
      <c r="H431" s="0" t="n">
        <v>-0.0635</v>
      </c>
      <c r="I431" s="0" t="n">
        <v>-0.0696</v>
      </c>
      <c r="J431" s="0" t="n">
        <v>-0.0799</v>
      </c>
      <c r="K431" s="0" t="n">
        <v>-0.0916</v>
      </c>
      <c r="L431" s="0" t="n">
        <v>-0.1021</v>
      </c>
      <c r="M431" s="0" t="n">
        <v>-0.1089</v>
      </c>
      <c r="N431" s="0" t="n">
        <v>-0.1091</v>
      </c>
      <c r="O431" s="0" t="n">
        <v>-0.1003</v>
      </c>
      <c r="P431" s="0" t="n">
        <v>-0.0808</v>
      </c>
      <c r="Q431" s="0" t="n">
        <v>-0.0535</v>
      </c>
      <c r="R431" s="0" t="n">
        <v>-0.0226</v>
      </c>
      <c r="S431" s="0" t="n">
        <v>0.008</v>
      </c>
      <c r="T431" s="0" t="n">
        <v>0.0342</v>
      </c>
      <c r="U431" s="0" t="n">
        <v>0.0525</v>
      </c>
      <c r="V431" s="0" t="n">
        <v>0.0612</v>
      </c>
      <c r="W431" s="0" t="n">
        <v>0.0593</v>
      </c>
      <c r="X431" s="0" t="n">
        <v>0.0456</v>
      </c>
      <c r="Y431" s="0" t="n">
        <v>0.019</v>
      </c>
      <c r="Z431" s="0" t="n">
        <v>-0.021</v>
      </c>
      <c r="AA431" s="0" t="n">
        <v>-0.0722</v>
      </c>
      <c r="AB431" s="0" t="n">
        <v>-0.1317</v>
      </c>
      <c r="AC431" s="0" t="n">
        <v>-0.1969</v>
      </c>
      <c r="AD431" s="0" t="n">
        <v>-0.2647</v>
      </c>
      <c r="AE431" s="0" t="n">
        <v>-0.3332</v>
      </c>
      <c r="AF431" s="0" t="n">
        <v>-0.4028</v>
      </c>
      <c r="AG431" s="0" t="n">
        <v>-0.475</v>
      </c>
      <c r="AH431" s="0" t="n">
        <v>-0.551</v>
      </c>
      <c r="AI431" s="0" t="n">
        <v>-0.6322</v>
      </c>
      <c r="AJ431" s="0" t="n">
        <v>-0.7193</v>
      </c>
      <c r="AK431" s="0" t="n">
        <v>-0.8116</v>
      </c>
      <c r="AL431" s="0" t="n">
        <v>-0.9078</v>
      </c>
      <c r="AM431" s="0" t="n">
        <v>-1.0065</v>
      </c>
      <c r="AN431" s="0" t="n">
        <v>-1.1066</v>
      </c>
      <c r="AO431" s="0" t="n">
        <v>-1.2068</v>
      </c>
      <c r="AP431" s="0" t="n">
        <v>-1.3068</v>
      </c>
      <c r="AQ431" s="0" t="n">
        <v>-1.4064</v>
      </c>
      <c r="AR431" s="0" t="n">
        <v>-1.5054</v>
      </c>
      <c r="AS431" s="0" t="n">
        <v>-1.6034</v>
      </c>
      <c r="AT431" s="0" t="n">
        <v>-1.7003</v>
      </c>
      <c r="AU431" s="0" t="n">
        <v>-1.7955</v>
      </c>
      <c r="AV431" s="0" t="n">
        <v>-1.8883</v>
      </c>
      <c r="AW431" s="0" t="n">
        <v>-1.9781</v>
      </c>
      <c r="AX431" s="0" t="n">
        <v>-2.0643</v>
      </c>
      <c r="AY431" s="0" t="n">
        <v>-2.1463</v>
      </c>
      <c r="AZ431" s="0" t="n">
        <v>-2.2244</v>
      </c>
      <c r="BA431" s="0" t="n">
        <v>-2.299</v>
      </c>
      <c r="BB431" s="0" t="n">
        <v>-2.3706</v>
      </c>
      <c r="BC431" s="0" t="n">
        <v>-2.4394</v>
      </c>
      <c r="BD431" s="0" t="n">
        <v>-2.5057</v>
      </c>
      <c r="BE431" s="0" t="n">
        <v>-2.5689</v>
      </c>
      <c r="BF431" s="0" t="n">
        <v>-2.6281</v>
      </c>
      <c r="BG431" s="0" t="n">
        <v>-2.6824</v>
      </c>
      <c r="BH431" s="0" t="n">
        <v>-2.7309</v>
      </c>
      <c r="BI431" s="0" t="n">
        <v>-2.7731</v>
      </c>
      <c r="BJ431" s="0" t="n">
        <v>-2.8087</v>
      </c>
      <c r="BK431" s="0" t="n">
        <v>-2.8378</v>
      </c>
      <c r="BL431" s="0" t="n">
        <v>-2.8604</v>
      </c>
      <c r="BM431" s="0" t="n">
        <v>-2.8766</v>
      </c>
      <c r="BN431" s="0" t="n">
        <v>-2.886</v>
      </c>
      <c r="BO431" s="0" t="n">
        <v>-2.8871</v>
      </c>
      <c r="BP431" s="0" t="n">
        <v>-2.8777</v>
      </c>
      <c r="BQ431" s="0" t="n">
        <v>-2.8559</v>
      </c>
      <c r="BR431" s="0" t="n">
        <v>-2.8197</v>
      </c>
      <c r="BS431" s="0" t="n">
        <v>-2.7692</v>
      </c>
      <c r="BT431" s="0" t="n">
        <v>-2.7129</v>
      </c>
      <c r="BU431" s="0" t="n">
        <v>-2.6616</v>
      </c>
      <c r="BV431" s="0" t="n">
        <v>-2.6259</v>
      </c>
      <c r="BW431" s="0" t="n">
        <v>-2.6166</v>
      </c>
      <c r="BX431" s="0" t="n">
        <v>-2.6357</v>
      </c>
      <c r="BY431" s="0" t="n">
        <v>-2.651</v>
      </c>
      <c r="BZ431" s="0" t="n">
        <v>-2.6215</v>
      </c>
      <c r="CA431" s="0" t="n">
        <v>-2.5064</v>
      </c>
      <c r="CB431" s="0" t="n">
        <v>-2.2647</v>
      </c>
      <c r="CC431" s="0" t="n">
        <v>-1.8741</v>
      </c>
      <c r="CD431" s="0" t="n">
        <v>-1.387</v>
      </c>
      <c r="CE431" s="0" t="n">
        <v>-0.8741</v>
      </c>
      <c r="CF431" s="0" t="n">
        <v>-0.4063</v>
      </c>
      <c r="CG431" s="0" t="n">
        <v>-0.0546</v>
      </c>
      <c r="CH431" s="0" t="n">
        <v>0.1299</v>
      </c>
      <c r="CI431" s="0" t="n">
        <v>0.1745</v>
      </c>
      <c r="CJ431" s="0" t="n">
        <v>0.1263</v>
      </c>
      <c r="CK431" s="0" t="n">
        <v>0.0323</v>
      </c>
      <c r="CL431" s="0" t="n">
        <v>-0.0606</v>
      </c>
      <c r="CM431" s="0" t="n">
        <v>-0.115</v>
      </c>
      <c r="CN431" s="0" t="n">
        <v>-0.133</v>
      </c>
      <c r="CO431" s="0" t="n">
        <v>-0.1263</v>
      </c>
      <c r="CP431" s="0" t="n">
        <v>-0.1067</v>
      </c>
      <c r="CQ431" s="0" t="n">
        <v>-0.086</v>
      </c>
      <c r="CR431" s="0" t="n">
        <v>-0.0737</v>
      </c>
      <c r="CS431" s="0" t="n">
        <v>-0.0698</v>
      </c>
      <c r="CT431" s="0" t="n">
        <v>-0.0724</v>
      </c>
      <c r="CU431" s="0" t="n">
        <v>-0.0792</v>
      </c>
      <c r="CV431" s="0" t="n">
        <v>-0.088</v>
      </c>
      <c r="CW431" s="0" t="n">
        <v>-0.0969</v>
      </c>
      <c r="CX431" s="0" t="n">
        <v>-0.1035</v>
      </c>
      <c r="CY431" s="0" t="n">
        <v>-0.1059</v>
      </c>
      <c r="CZ431" s="0" t="n">
        <v>-0.1017</v>
      </c>
    </row>
    <row r="432" customFormat="false" ht="12.75" hidden="false" customHeight="false" outlineLevel="0" collapsed="false">
      <c r="A432" s="1" t="s">
        <v>8</v>
      </c>
      <c r="B432" s="0" t="s">
        <v>5</v>
      </c>
      <c r="C432" s="0" t="s">
        <v>6</v>
      </c>
      <c r="D432" s="0" t="s">
        <v>66</v>
      </c>
      <c r="E432" s="0" t="n">
        <v>-0.1216</v>
      </c>
      <c r="F432" s="0" t="n">
        <v>-0.1223</v>
      </c>
      <c r="G432" s="0" t="n">
        <v>-0.1208</v>
      </c>
      <c r="H432" s="0" t="n">
        <v>-0.1177</v>
      </c>
      <c r="I432" s="0" t="n">
        <v>-0.1134</v>
      </c>
      <c r="J432" s="0" t="n">
        <v>-0.1083</v>
      </c>
      <c r="K432" s="0" t="n">
        <v>-0.103</v>
      </c>
      <c r="L432" s="0" t="n">
        <v>-0.0978</v>
      </c>
      <c r="M432" s="0" t="n">
        <v>-0.0934</v>
      </c>
      <c r="N432" s="0" t="n">
        <v>-0.09</v>
      </c>
      <c r="O432" s="0" t="n">
        <v>-0.0883</v>
      </c>
      <c r="P432" s="0" t="n">
        <v>-0.0886</v>
      </c>
      <c r="Q432" s="0" t="n">
        <v>-0.0915</v>
      </c>
      <c r="R432" s="0" t="n">
        <v>-0.0976</v>
      </c>
      <c r="S432" s="0" t="n">
        <v>-0.1073</v>
      </c>
      <c r="T432" s="0" t="n">
        <v>-0.1214</v>
      </c>
      <c r="U432" s="0" t="n">
        <v>-0.1403</v>
      </c>
      <c r="V432" s="0" t="n">
        <v>-0.1645</v>
      </c>
      <c r="W432" s="0" t="n">
        <v>-0.1943</v>
      </c>
      <c r="X432" s="0" t="n">
        <v>-0.23</v>
      </c>
      <c r="Y432" s="0" t="n">
        <v>-0.2719</v>
      </c>
      <c r="Z432" s="0" t="n">
        <v>-0.32</v>
      </c>
      <c r="AA432" s="0" t="n">
        <v>-0.3748</v>
      </c>
      <c r="AB432" s="0" t="n">
        <v>-0.4358</v>
      </c>
      <c r="AC432" s="0" t="n">
        <v>-0.5028</v>
      </c>
      <c r="AD432" s="0" t="n">
        <v>-0.5755</v>
      </c>
      <c r="AE432" s="0" t="n">
        <v>-0.6535</v>
      </c>
      <c r="AF432" s="0" t="n">
        <v>-0.7364</v>
      </c>
      <c r="AG432" s="0" t="n">
        <v>-0.8238</v>
      </c>
      <c r="AH432" s="0" t="n">
        <v>-0.9149</v>
      </c>
      <c r="AI432" s="0" t="n">
        <v>-1.0092</v>
      </c>
      <c r="AJ432" s="0" t="n">
        <v>-1.1058</v>
      </c>
      <c r="AK432" s="0" t="n">
        <v>-1.2043</v>
      </c>
      <c r="AL432" s="0" t="n">
        <v>-1.304</v>
      </c>
      <c r="AM432" s="0" t="n">
        <v>-1.4042</v>
      </c>
      <c r="AN432" s="0" t="n">
        <v>-1.5045</v>
      </c>
      <c r="AO432" s="0" t="n">
        <v>-1.604</v>
      </c>
      <c r="AP432" s="0" t="n">
        <v>-1.7024</v>
      </c>
      <c r="AQ432" s="0" t="n">
        <v>-1.799</v>
      </c>
      <c r="AR432" s="0" t="n">
        <v>-1.8934</v>
      </c>
      <c r="AS432" s="0" t="n">
        <v>-1.9853</v>
      </c>
      <c r="AT432" s="0" t="n">
        <v>-2.0744</v>
      </c>
      <c r="AU432" s="0" t="n">
        <v>-2.1601</v>
      </c>
      <c r="AV432" s="0" t="n">
        <v>-2.2423</v>
      </c>
      <c r="AW432" s="0" t="n">
        <v>-2.3207</v>
      </c>
      <c r="AX432" s="0" t="n">
        <v>-2.3953</v>
      </c>
      <c r="AY432" s="0" t="n">
        <v>-2.4659</v>
      </c>
      <c r="AZ432" s="0" t="n">
        <v>-2.5324</v>
      </c>
      <c r="BA432" s="0" t="n">
        <v>-2.5948</v>
      </c>
      <c r="BB432" s="0" t="n">
        <v>-2.6527</v>
      </c>
      <c r="BC432" s="0" t="n">
        <v>-2.7059</v>
      </c>
      <c r="BD432" s="0" t="n">
        <v>-2.7541</v>
      </c>
      <c r="BE432" s="0" t="n">
        <v>-2.797</v>
      </c>
      <c r="BF432" s="0" t="n">
        <v>-2.8342</v>
      </c>
      <c r="BG432" s="0" t="n">
        <v>-2.8658</v>
      </c>
      <c r="BH432" s="0" t="n">
        <v>-2.8923</v>
      </c>
      <c r="BI432" s="0" t="n">
        <v>-2.9143</v>
      </c>
      <c r="BJ432" s="0" t="n">
        <v>-2.9323</v>
      </c>
      <c r="BK432" s="0" t="n">
        <v>-2.9469</v>
      </c>
      <c r="BL432" s="0" t="n">
        <v>-2.9579</v>
      </c>
      <c r="BM432" s="0" t="n">
        <v>-2.9629</v>
      </c>
      <c r="BN432" s="0" t="n">
        <v>-2.9593</v>
      </c>
      <c r="BO432" s="0" t="n">
        <v>-2.9443</v>
      </c>
      <c r="BP432" s="0" t="n">
        <v>-2.9152</v>
      </c>
      <c r="BQ432" s="0" t="n">
        <v>-2.8706</v>
      </c>
      <c r="BR432" s="0" t="n">
        <v>-2.8171</v>
      </c>
      <c r="BS432" s="0" t="n">
        <v>-2.7647</v>
      </c>
      <c r="BT432" s="0" t="n">
        <v>-2.7234</v>
      </c>
      <c r="BU432" s="0" t="n">
        <v>-2.7031</v>
      </c>
      <c r="BV432" s="0" t="n">
        <v>-2.7123</v>
      </c>
      <c r="BW432" s="0" t="n">
        <v>-2.735</v>
      </c>
      <c r="BX432" s="0" t="n">
        <v>-2.7356</v>
      </c>
      <c r="BY432" s="0" t="n">
        <v>-2.6779</v>
      </c>
      <c r="BZ432" s="0" t="n">
        <v>-2.5256</v>
      </c>
      <c r="CA432" s="0" t="n">
        <v>-2.2429</v>
      </c>
      <c r="CB432" s="0" t="n">
        <v>-1.8295</v>
      </c>
      <c r="CC432" s="0" t="n">
        <v>-1.3428</v>
      </c>
      <c r="CD432" s="0" t="n">
        <v>-0.8451</v>
      </c>
      <c r="CE432" s="0" t="n">
        <v>-0.3992</v>
      </c>
      <c r="CF432" s="0" t="n">
        <v>-0.0674</v>
      </c>
      <c r="CG432" s="0" t="n">
        <v>0.1079</v>
      </c>
      <c r="CH432" s="0" t="n">
        <v>0.1538</v>
      </c>
      <c r="CI432" s="0" t="n">
        <v>0.1118</v>
      </c>
      <c r="CJ432" s="0" t="n">
        <v>0.0239</v>
      </c>
      <c r="CK432" s="0" t="n">
        <v>-0.0683</v>
      </c>
      <c r="CL432" s="0" t="n">
        <v>-0.1274</v>
      </c>
      <c r="CM432" s="0" t="n">
        <v>-0.1489</v>
      </c>
      <c r="CN432" s="0" t="n">
        <v>-0.1439</v>
      </c>
      <c r="CO432" s="0" t="n">
        <v>-0.1232</v>
      </c>
      <c r="CP432" s="0" t="n">
        <v>-0.0979</v>
      </c>
      <c r="CQ432" s="0" t="n">
        <v>-0.0786</v>
      </c>
      <c r="CR432" s="0" t="n">
        <v>-0.0694</v>
      </c>
      <c r="CS432" s="0" t="n">
        <v>-0.0685</v>
      </c>
      <c r="CT432" s="0" t="n">
        <v>-0.0735</v>
      </c>
      <c r="CU432" s="0" t="n">
        <v>-0.0823</v>
      </c>
      <c r="CV432" s="0" t="n">
        <v>-0.0927</v>
      </c>
      <c r="CW432" s="0" t="n">
        <v>-0.1025</v>
      </c>
      <c r="CX432" s="0" t="n">
        <v>-0.1095</v>
      </c>
      <c r="CY432" s="0" t="n">
        <v>-0.1115</v>
      </c>
      <c r="CZ432" s="0" t="n">
        <v>-0.1062</v>
      </c>
    </row>
    <row r="433" customFormat="false" ht="12.75" hidden="false" customHeight="false" outlineLevel="0" collapsed="false">
      <c r="A433" s="1" t="s">
        <v>9</v>
      </c>
      <c r="B433" s="0" t="s">
        <v>5</v>
      </c>
      <c r="C433" s="0" t="s">
        <v>6</v>
      </c>
      <c r="D433" s="0" t="s">
        <v>66</v>
      </c>
      <c r="E433" s="0" t="n">
        <v>-0.0735</v>
      </c>
      <c r="F433" s="0" t="n">
        <v>-0.0626</v>
      </c>
      <c r="G433" s="0" t="n">
        <v>-0.0559</v>
      </c>
      <c r="H433" s="0" t="n">
        <v>-0.0532</v>
      </c>
      <c r="I433" s="0" t="n">
        <v>-0.054</v>
      </c>
      <c r="J433" s="0" t="n">
        <v>-0.058</v>
      </c>
      <c r="K433" s="0" t="n">
        <v>-0.0649</v>
      </c>
      <c r="L433" s="0" t="n">
        <v>-0.0745</v>
      </c>
      <c r="M433" s="0" t="n">
        <v>-0.0863</v>
      </c>
      <c r="N433" s="0" t="n">
        <v>-0.1</v>
      </c>
      <c r="O433" s="0" t="n">
        <v>-0.1153</v>
      </c>
      <c r="P433" s="0" t="n">
        <v>-0.1319</v>
      </c>
      <c r="Q433" s="0" t="n">
        <v>-0.1506</v>
      </c>
      <c r="R433" s="0" t="n">
        <v>-0.1732</v>
      </c>
      <c r="S433" s="0" t="n">
        <v>-0.2017</v>
      </c>
      <c r="T433" s="0" t="n">
        <v>-0.2378</v>
      </c>
      <c r="U433" s="0" t="n">
        <v>-0.2836</v>
      </c>
      <c r="V433" s="0" t="n">
        <v>-0.3397</v>
      </c>
      <c r="W433" s="0" t="n">
        <v>-0.4039</v>
      </c>
      <c r="X433" s="0" t="n">
        <v>-0.4738</v>
      </c>
      <c r="Y433" s="0" t="n">
        <v>-0.5469</v>
      </c>
      <c r="Z433" s="0" t="n">
        <v>-0.6208</v>
      </c>
      <c r="AA433" s="0" t="n">
        <v>-0.6934</v>
      </c>
      <c r="AB433" s="0" t="n">
        <v>-0.7647</v>
      </c>
      <c r="AC433" s="0" t="n">
        <v>-0.8353</v>
      </c>
      <c r="AD433" s="0" t="n">
        <v>-0.9057</v>
      </c>
      <c r="AE433" s="0" t="n">
        <v>-0.9764</v>
      </c>
      <c r="AF433" s="0" t="n">
        <v>-1.0481</v>
      </c>
      <c r="AG433" s="0" t="n">
        <v>-1.1208</v>
      </c>
      <c r="AH433" s="0" t="n">
        <v>-1.1943</v>
      </c>
      <c r="AI433" s="0" t="n">
        <v>-1.2684</v>
      </c>
      <c r="AJ433" s="0" t="n">
        <v>-1.3431</v>
      </c>
      <c r="AK433" s="0" t="n">
        <v>-1.418</v>
      </c>
      <c r="AL433" s="0" t="n">
        <v>-1.4929</v>
      </c>
      <c r="AM433" s="0" t="n">
        <v>-1.5677</v>
      </c>
      <c r="AN433" s="0" t="n">
        <v>-1.6418</v>
      </c>
      <c r="AO433" s="0" t="n">
        <v>-1.7151</v>
      </c>
      <c r="AP433" s="0" t="n">
        <v>-1.7872</v>
      </c>
      <c r="AQ433" s="0" t="n">
        <v>-1.8578</v>
      </c>
      <c r="AR433" s="0" t="n">
        <v>-1.9268</v>
      </c>
      <c r="AS433" s="0" t="n">
        <v>-1.9939</v>
      </c>
      <c r="AT433" s="0" t="n">
        <v>-2.0589</v>
      </c>
      <c r="AU433" s="0" t="n">
        <v>-2.1218</v>
      </c>
      <c r="AV433" s="0" t="n">
        <v>-2.1822</v>
      </c>
      <c r="AW433" s="0" t="n">
        <v>-2.2401</v>
      </c>
      <c r="AX433" s="0" t="n">
        <v>-2.2955</v>
      </c>
      <c r="AY433" s="0" t="n">
        <v>-2.3482</v>
      </c>
      <c r="AZ433" s="0" t="n">
        <v>-2.3981</v>
      </c>
      <c r="BA433" s="0" t="n">
        <v>-2.4452</v>
      </c>
      <c r="BB433" s="0" t="n">
        <v>-2.4894</v>
      </c>
      <c r="BC433" s="0" t="n">
        <v>-2.5305</v>
      </c>
      <c r="BD433" s="0" t="n">
        <v>-2.5684</v>
      </c>
      <c r="BE433" s="0" t="n">
        <v>-2.603</v>
      </c>
      <c r="BF433" s="0" t="n">
        <v>-2.6343</v>
      </c>
      <c r="BG433" s="0" t="n">
        <v>-2.6619</v>
      </c>
      <c r="BH433" s="0" t="n">
        <v>-2.6857</v>
      </c>
      <c r="BI433" s="0" t="n">
        <v>-2.7053</v>
      </c>
      <c r="BJ433" s="0" t="n">
        <v>-2.7203</v>
      </c>
      <c r="BK433" s="0" t="n">
        <v>-2.7306</v>
      </c>
      <c r="BL433" s="0" t="n">
        <v>-2.7355</v>
      </c>
      <c r="BM433" s="0" t="n">
        <v>-2.734</v>
      </c>
      <c r="BN433" s="0" t="n">
        <v>-2.7251</v>
      </c>
      <c r="BO433" s="0" t="n">
        <v>-2.7074</v>
      </c>
      <c r="BP433" s="0" t="n">
        <v>-2.68</v>
      </c>
      <c r="BQ433" s="0" t="n">
        <v>-2.6424</v>
      </c>
      <c r="BR433" s="0" t="n">
        <v>-2.6006</v>
      </c>
      <c r="BS433" s="0" t="n">
        <v>-2.5625</v>
      </c>
      <c r="BT433" s="0" t="n">
        <v>-2.5362</v>
      </c>
      <c r="BU433" s="0" t="n">
        <v>-2.5299</v>
      </c>
      <c r="BV433" s="0" t="n">
        <v>-2.5503</v>
      </c>
      <c r="BW433" s="0" t="n">
        <v>-2.5816</v>
      </c>
      <c r="BX433" s="0" t="n">
        <v>-2.5897</v>
      </c>
      <c r="BY433" s="0" t="n">
        <v>-2.5402</v>
      </c>
      <c r="BZ433" s="0" t="n">
        <v>-2.3984</v>
      </c>
      <c r="CA433" s="0" t="n">
        <v>-2.1302</v>
      </c>
      <c r="CB433" s="0" t="n">
        <v>-1.7357</v>
      </c>
      <c r="CC433" s="0" t="n">
        <v>-1.2699</v>
      </c>
      <c r="CD433" s="0" t="n">
        <v>-0.793</v>
      </c>
      <c r="CE433" s="0" t="n">
        <v>-0.3653</v>
      </c>
      <c r="CF433" s="0" t="n">
        <v>-0.047</v>
      </c>
      <c r="CG433" s="0" t="n">
        <v>0.1213</v>
      </c>
      <c r="CH433" s="0" t="n">
        <v>0.1653</v>
      </c>
      <c r="CI433" s="0" t="n">
        <v>0.1252</v>
      </c>
      <c r="CJ433" s="0" t="n">
        <v>0.0409</v>
      </c>
      <c r="CK433" s="0" t="n">
        <v>-0.0475</v>
      </c>
      <c r="CL433" s="0" t="n">
        <v>-0.1041</v>
      </c>
      <c r="CM433" s="0" t="n">
        <v>-0.1248</v>
      </c>
      <c r="CN433" s="0" t="n">
        <v>-0.1198</v>
      </c>
      <c r="CO433" s="0" t="n">
        <v>-0.1</v>
      </c>
      <c r="CP433" s="0" t="n">
        <v>-0.0756</v>
      </c>
      <c r="CQ433" s="0" t="n">
        <v>-0.0571</v>
      </c>
      <c r="CR433" s="0" t="n">
        <v>-0.0483</v>
      </c>
      <c r="CS433" s="0" t="n">
        <v>-0.0474</v>
      </c>
      <c r="CT433" s="0" t="n">
        <v>-0.0522</v>
      </c>
      <c r="CU433" s="0" t="n">
        <v>-0.0606</v>
      </c>
      <c r="CV433" s="0" t="n">
        <v>-0.0707</v>
      </c>
      <c r="CW433" s="0" t="n">
        <v>-0.0801</v>
      </c>
      <c r="CX433" s="0" t="n">
        <v>-0.0868</v>
      </c>
      <c r="CY433" s="0" t="n">
        <v>-0.0888</v>
      </c>
      <c r="CZ433" s="0" t="n">
        <v>-0.0838</v>
      </c>
      <c r="DD433" s="0" t="n">
        <v>-0.0971666666666667</v>
      </c>
      <c r="DE433" s="0" t="n">
        <v>-0.0863666666666667</v>
      </c>
      <c r="DF433" s="0" t="n">
        <v>-0.0803</v>
      </c>
      <c r="DG433" s="0" t="n">
        <v>-0.0781333333333333</v>
      </c>
      <c r="DH433" s="0" t="n">
        <v>-0.079</v>
      </c>
      <c r="DI433" s="0" t="n">
        <v>-0.0820666666666667</v>
      </c>
      <c r="DJ433" s="0" t="n">
        <v>-0.0865</v>
      </c>
      <c r="DK433" s="0" t="n">
        <v>-0.0914666666666667</v>
      </c>
      <c r="DL433" s="0" t="n">
        <v>-0.0962</v>
      </c>
      <c r="DM433" s="0" t="n">
        <v>-0.0997</v>
      </c>
      <c r="DN433" s="0" t="n">
        <v>-0.1013</v>
      </c>
      <c r="DO433" s="0" t="n">
        <v>-0.100433333333333</v>
      </c>
      <c r="DP433" s="0" t="n">
        <v>-0.0985333333333333</v>
      </c>
      <c r="DQ433" s="0" t="n">
        <v>-0.0978</v>
      </c>
      <c r="DR433" s="0" t="n">
        <v>-0.100333333333333</v>
      </c>
      <c r="DS433" s="0" t="n">
        <v>-0.108333333333333</v>
      </c>
      <c r="DT433" s="0" t="n">
        <v>-0.1238</v>
      </c>
      <c r="DU433" s="0" t="n">
        <v>-0.147666666666667</v>
      </c>
      <c r="DV433" s="0" t="n">
        <v>-0.179633333333333</v>
      </c>
      <c r="DW433" s="0" t="n">
        <v>-0.2194</v>
      </c>
      <c r="DX433" s="0" t="n">
        <v>-0.2666</v>
      </c>
      <c r="DY433" s="0" t="n">
        <v>-0.3206</v>
      </c>
      <c r="DZ433" s="0" t="n">
        <v>-0.380133333333333</v>
      </c>
      <c r="EA433" s="0" t="n">
        <v>-0.444066666666667</v>
      </c>
      <c r="EB433" s="0" t="n">
        <v>-0.511666666666667</v>
      </c>
      <c r="EC433" s="0" t="n">
        <v>-0.581966666666667</v>
      </c>
      <c r="ED433" s="0" t="n">
        <v>-0.654366666666667</v>
      </c>
      <c r="EE433" s="0" t="n">
        <v>-0.7291</v>
      </c>
      <c r="EF433" s="0" t="n">
        <v>-0.806533333333333</v>
      </c>
      <c r="EG433" s="0" t="n">
        <v>-0.886733333333333</v>
      </c>
      <c r="EH433" s="0" t="n">
        <v>-0.969933333333333</v>
      </c>
      <c r="EI433" s="0" t="n">
        <v>-1.05606666666667</v>
      </c>
      <c r="EJ433" s="0" t="n">
        <v>-1.14463333333333</v>
      </c>
      <c r="EK433" s="0" t="n">
        <v>-1.2349</v>
      </c>
      <c r="EL433" s="0" t="n">
        <v>-1.32613333333333</v>
      </c>
      <c r="EM433" s="0" t="n">
        <v>-1.41763333333333</v>
      </c>
      <c r="EN433" s="0" t="n">
        <v>-1.50863333333333</v>
      </c>
      <c r="EO433" s="0" t="n">
        <v>-1.5988</v>
      </c>
      <c r="EP433" s="0" t="n">
        <v>-1.68773333333333</v>
      </c>
      <c r="EQ433" s="0" t="n">
        <v>-1.7752</v>
      </c>
      <c r="ER433" s="0" t="n">
        <v>-1.86086666666667</v>
      </c>
      <c r="ES433" s="0" t="n">
        <v>-1.94453333333333</v>
      </c>
      <c r="ET433" s="0" t="n">
        <v>-2.0258</v>
      </c>
      <c r="EU433" s="0" t="n">
        <v>-2.10426666666667</v>
      </c>
      <c r="EV433" s="0" t="n">
        <v>-2.17963333333333</v>
      </c>
      <c r="EW433" s="0" t="n">
        <v>-2.2517</v>
      </c>
      <c r="EX433" s="0" t="n">
        <v>-2.32013333333333</v>
      </c>
      <c r="EY433" s="0" t="n">
        <v>-2.38496666666667</v>
      </c>
      <c r="EZ433" s="0" t="n">
        <v>-2.44633333333333</v>
      </c>
      <c r="FA433" s="0" t="n">
        <v>-2.50423333333333</v>
      </c>
      <c r="FB433" s="0" t="n">
        <v>-2.5586</v>
      </c>
      <c r="FC433" s="0" t="n">
        <v>-2.6094</v>
      </c>
      <c r="FD433" s="0" t="n">
        <v>-2.6563</v>
      </c>
      <c r="FE433" s="0" t="n">
        <v>-2.69886666666667</v>
      </c>
      <c r="FF433" s="0" t="n">
        <v>-2.7367</v>
      </c>
      <c r="FG433" s="0" t="n">
        <v>-2.76963333333333</v>
      </c>
      <c r="FH433" s="0" t="n">
        <v>-2.79756666666667</v>
      </c>
      <c r="FI433" s="0" t="n">
        <v>-2.82043333333333</v>
      </c>
      <c r="FJ433" s="0" t="n">
        <v>-2.83843333333333</v>
      </c>
      <c r="FK433" s="0" t="n">
        <v>-2.85126666666667</v>
      </c>
      <c r="FL433" s="0" t="n">
        <v>-2.85783333333333</v>
      </c>
      <c r="FM433" s="0" t="n">
        <v>-2.8568</v>
      </c>
      <c r="FN433" s="0" t="n">
        <v>-2.84626666666667</v>
      </c>
      <c r="FO433" s="0" t="n">
        <v>-2.8243</v>
      </c>
      <c r="FP433" s="0" t="n">
        <v>-2.78963333333333</v>
      </c>
      <c r="FQ433" s="0" t="n">
        <v>-2.7458</v>
      </c>
      <c r="FR433" s="0" t="n">
        <v>-2.6988</v>
      </c>
      <c r="FS433" s="0" t="n">
        <v>-2.6575</v>
      </c>
      <c r="FT433" s="0" t="n">
        <v>-2.63153333333333</v>
      </c>
      <c r="FU433" s="0" t="n">
        <v>-2.6295</v>
      </c>
      <c r="FV433" s="0" t="n">
        <v>-2.6444</v>
      </c>
      <c r="FW433" s="0" t="n">
        <v>-2.65366666666667</v>
      </c>
      <c r="FX433" s="0" t="n">
        <v>-2.62303333333333</v>
      </c>
      <c r="FY433" s="0" t="n">
        <v>-2.51516666666667</v>
      </c>
      <c r="FZ433" s="0" t="n">
        <v>-2.29316666666667</v>
      </c>
      <c r="GA433" s="0" t="n">
        <v>-1.9433</v>
      </c>
      <c r="GB433" s="0" t="n">
        <v>-1.4956</v>
      </c>
      <c r="GC433" s="0" t="n">
        <v>-1.00836666666667</v>
      </c>
      <c r="GD433" s="0" t="n">
        <v>-0.5462</v>
      </c>
      <c r="GE433" s="0" t="n">
        <v>-0.173566666666667</v>
      </c>
      <c r="GF433" s="0" t="n">
        <v>0.0582</v>
      </c>
      <c r="GG433" s="0" t="n">
        <v>0.149666666666667</v>
      </c>
      <c r="GH433" s="0" t="n">
        <v>0.137166666666667</v>
      </c>
      <c r="GI433" s="0" t="n">
        <v>0.0637</v>
      </c>
      <c r="GJ433" s="0" t="n">
        <v>-0.0278333333333333</v>
      </c>
      <c r="GK433" s="0" t="n">
        <v>-0.0973666666666667</v>
      </c>
      <c r="GL433" s="0" t="n">
        <v>-0.129566666666667</v>
      </c>
      <c r="GM433" s="0" t="n">
        <v>-0.132233333333333</v>
      </c>
      <c r="GN433" s="0" t="n">
        <v>-0.1165</v>
      </c>
      <c r="GO433" s="0" t="n">
        <v>-0.0934</v>
      </c>
      <c r="GP433" s="0" t="n">
        <v>-0.0739</v>
      </c>
      <c r="GQ433" s="0" t="n">
        <v>-0.0638</v>
      </c>
      <c r="GR433" s="0" t="n">
        <v>-0.0619</v>
      </c>
      <c r="GS433" s="0" t="n">
        <v>-0.0660333333333333</v>
      </c>
      <c r="GT433" s="0" t="n">
        <v>-0.0740333333333333</v>
      </c>
      <c r="GU433" s="0" t="n">
        <v>-0.0838</v>
      </c>
      <c r="GV433" s="0" t="n">
        <v>-0.0931666666666667</v>
      </c>
      <c r="GW433" s="0" t="n">
        <v>-0.0999333333333333</v>
      </c>
      <c r="GX433" s="0" t="n">
        <v>-0.102066666666667</v>
      </c>
      <c r="GY433" s="0" t="n">
        <v>-0.0972333333333333</v>
      </c>
    </row>
    <row r="434" customFormat="false" ht="12.75" hidden="false" customHeight="false" outlineLevel="0" collapsed="false">
      <c r="A434" s="1" t="s">
        <v>10</v>
      </c>
      <c r="B434" s="0" t="s">
        <v>5</v>
      </c>
      <c r="C434" s="0" t="s">
        <v>11</v>
      </c>
      <c r="D434" s="0" t="s">
        <v>66</v>
      </c>
      <c r="E434" s="0" t="n">
        <v>-0.0976</v>
      </c>
      <c r="F434" s="0" t="n">
        <v>-0.0316</v>
      </c>
      <c r="G434" s="0" t="n">
        <v>-0.0042</v>
      </c>
      <c r="H434" s="0" t="n">
        <v>-0.0076</v>
      </c>
      <c r="I434" s="0" t="n">
        <v>-0.0337</v>
      </c>
      <c r="J434" s="0" t="n">
        <v>-0.0746</v>
      </c>
      <c r="K434" s="0" t="n">
        <v>-0.1225</v>
      </c>
      <c r="L434" s="0" t="n">
        <v>-0.1693</v>
      </c>
      <c r="M434" s="0" t="n">
        <v>-0.2071</v>
      </c>
      <c r="N434" s="0" t="n">
        <v>-0.228</v>
      </c>
      <c r="O434" s="0" t="n">
        <v>-0.224</v>
      </c>
      <c r="P434" s="0" t="n">
        <v>-0.1901</v>
      </c>
      <c r="Q434" s="0" t="n">
        <v>-0.1321</v>
      </c>
      <c r="R434" s="0" t="n">
        <v>-0.0589</v>
      </c>
      <c r="S434" s="0" t="n">
        <v>0.0208</v>
      </c>
      <c r="T434" s="0" t="n">
        <v>0.0981</v>
      </c>
      <c r="U434" s="0" t="n">
        <v>0.1651</v>
      </c>
      <c r="V434" s="0" t="n">
        <v>0.217</v>
      </c>
      <c r="W434" s="0" t="n">
        <v>0.2499</v>
      </c>
      <c r="X434" s="0" t="n">
        <v>0.2596</v>
      </c>
      <c r="Y434" s="0" t="n">
        <v>0.2423</v>
      </c>
      <c r="Z434" s="0" t="n">
        <v>0.1953</v>
      </c>
      <c r="AA434" s="0" t="n">
        <v>0.1215</v>
      </c>
      <c r="AB434" s="0" t="n">
        <v>0.0249</v>
      </c>
      <c r="AC434" s="0" t="n">
        <v>-0.0901</v>
      </c>
      <c r="AD434" s="0" t="n">
        <v>-0.2195</v>
      </c>
      <c r="AE434" s="0" t="n">
        <v>-0.3592</v>
      </c>
      <c r="AF434" s="0" t="n">
        <v>-0.5056</v>
      </c>
      <c r="AG434" s="0" t="n">
        <v>-0.6553</v>
      </c>
      <c r="AH434" s="0" t="n">
        <v>-0.805</v>
      </c>
      <c r="AI434" s="0" t="n">
        <v>-0.9512</v>
      </c>
      <c r="AJ434" s="0" t="n">
        <v>-1.0909</v>
      </c>
      <c r="AK434" s="0" t="n">
        <v>-1.2223</v>
      </c>
      <c r="AL434" s="0" t="n">
        <v>-1.3443</v>
      </c>
      <c r="AM434" s="0" t="n">
        <v>-1.4554</v>
      </c>
      <c r="AN434" s="0" t="n">
        <v>-1.5545</v>
      </c>
      <c r="AO434" s="0" t="n">
        <v>-1.6405</v>
      </c>
      <c r="AP434" s="0" t="n">
        <v>-1.7142</v>
      </c>
      <c r="AQ434" s="0" t="n">
        <v>-1.7766</v>
      </c>
      <c r="AR434" s="0" t="n">
        <v>-1.8287</v>
      </c>
      <c r="AS434" s="0" t="n">
        <v>-1.8717</v>
      </c>
      <c r="AT434" s="0" t="n">
        <v>-1.9064</v>
      </c>
      <c r="AU434" s="0" t="n">
        <v>-1.9338</v>
      </c>
      <c r="AV434" s="0" t="n">
        <v>-1.9543</v>
      </c>
      <c r="AW434" s="0" t="n">
        <v>-1.9688</v>
      </c>
      <c r="AX434" s="0" t="n">
        <v>-1.9779</v>
      </c>
      <c r="AY434" s="0" t="n">
        <v>-1.9826</v>
      </c>
      <c r="AZ434" s="0" t="n">
        <v>-1.9852</v>
      </c>
      <c r="BA434" s="0" t="n">
        <v>-1.9883</v>
      </c>
      <c r="BB434" s="0" t="n">
        <v>-1.9945</v>
      </c>
      <c r="BC434" s="0" t="n">
        <v>-2.0064</v>
      </c>
      <c r="BD434" s="0" t="n">
        <v>-2.0257</v>
      </c>
      <c r="BE434" s="0" t="n">
        <v>-2.0507</v>
      </c>
      <c r="BF434" s="0" t="n">
        <v>-2.079</v>
      </c>
      <c r="BG434" s="0" t="n">
        <v>-2.1078</v>
      </c>
      <c r="BH434" s="0" t="n">
        <v>-2.1347</v>
      </c>
      <c r="BI434" s="0" t="n">
        <v>-2.1575</v>
      </c>
      <c r="BJ434" s="0" t="n">
        <v>-2.1756</v>
      </c>
      <c r="BK434" s="0" t="n">
        <v>-2.189</v>
      </c>
      <c r="BL434" s="0" t="n">
        <v>-2.1974</v>
      </c>
      <c r="BM434" s="0" t="n">
        <v>-2.2007</v>
      </c>
      <c r="BN434" s="0" t="n">
        <v>-2.1989</v>
      </c>
      <c r="BO434" s="0" t="n">
        <v>-2.1924</v>
      </c>
      <c r="BP434" s="0" t="n">
        <v>-2.1819</v>
      </c>
      <c r="BQ434" s="0" t="n">
        <v>-2.1679</v>
      </c>
      <c r="BR434" s="0" t="n">
        <v>-2.1511</v>
      </c>
      <c r="BS434" s="0" t="n">
        <v>-2.1316</v>
      </c>
      <c r="BT434" s="0" t="n">
        <v>-2.1083</v>
      </c>
      <c r="BU434" s="0" t="n">
        <v>-2.0796</v>
      </c>
      <c r="BV434" s="0" t="n">
        <v>-2.0439</v>
      </c>
      <c r="BW434" s="0" t="n">
        <v>-1.9996</v>
      </c>
      <c r="BX434" s="0" t="n">
        <v>-1.9467</v>
      </c>
      <c r="BY434" s="0" t="n">
        <v>-1.8912</v>
      </c>
      <c r="BZ434" s="0" t="n">
        <v>-1.8406</v>
      </c>
      <c r="CA434" s="0" t="n">
        <v>-1.8025</v>
      </c>
      <c r="CB434" s="0" t="n">
        <v>-1.7845</v>
      </c>
      <c r="CC434" s="0" t="n">
        <v>-1.7883</v>
      </c>
      <c r="CD434" s="0" t="n">
        <v>-1.792</v>
      </c>
      <c r="CE434" s="0" t="n">
        <v>-1.7679</v>
      </c>
      <c r="CF434" s="0" t="n">
        <v>-1.6883</v>
      </c>
      <c r="CG434" s="0" t="n">
        <v>-1.5256</v>
      </c>
      <c r="CH434" s="0" t="n">
        <v>-1.2644</v>
      </c>
      <c r="CI434" s="0" t="n">
        <v>-0.9392</v>
      </c>
      <c r="CJ434" s="0" t="n">
        <v>-0.5968</v>
      </c>
      <c r="CK434" s="0" t="n">
        <v>-0.2842</v>
      </c>
      <c r="CL434" s="0" t="n">
        <v>-0.0481</v>
      </c>
      <c r="CM434" s="0" t="n">
        <v>0.0774</v>
      </c>
      <c r="CN434" s="0" t="n">
        <v>0.1098</v>
      </c>
      <c r="CO434" s="0" t="n">
        <v>0.0793</v>
      </c>
      <c r="CP434" s="0" t="n">
        <v>0.0162</v>
      </c>
      <c r="CQ434" s="0" t="n">
        <v>-0.0491</v>
      </c>
      <c r="CR434" s="0" t="n">
        <v>-0.0924</v>
      </c>
      <c r="CS434" s="0" t="n">
        <v>-0.113</v>
      </c>
      <c r="CT434" s="0" t="n">
        <v>-0.1162</v>
      </c>
      <c r="CU434" s="0" t="n">
        <v>-0.1073</v>
      </c>
      <c r="CV434" s="0" t="n">
        <v>-0.0917</v>
      </c>
      <c r="CW434" s="0" t="n">
        <v>-0.0745</v>
      </c>
      <c r="CX434" s="0" t="n">
        <v>-0.0613</v>
      </c>
      <c r="CY434" s="0" t="n">
        <v>-0.0571</v>
      </c>
      <c r="CZ434" s="0" t="n">
        <v>-0.0674</v>
      </c>
    </row>
    <row r="435" customFormat="false" ht="12.75" hidden="false" customHeight="false" outlineLevel="0" collapsed="false">
      <c r="A435" s="1"/>
      <c r="B435" s="0" t="s">
        <v>5</v>
      </c>
      <c r="C435" s="0" t="s">
        <v>11</v>
      </c>
    </row>
    <row r="436" customFormat="false" ht="12.75" hidden="false" customHeight="false" outlineLevel="0" collapsed="false">
      <c r="A436" s="1" t="s">
        <v>12</v>
      </c>
      <c r="B436" s="0" t="s">
        <v>5</v>
      </c>
      <c r="C436" s="0" t="s">
        <v>11</v>
      </c>
      <c r="D436" s="0" t="s">
        <v>66</v>
      </c>
      <c r="E436" s="0" t="n">
        <v>-0.0914</v>
      </c>
      <c r="F436" s="0" t="n">
        <v>-0.1697</v>
      </c>
      <c r="G436" s="0" t="n">
        <v>-0.1899</v>
      </c>
      <c r="H436" s="0" t="n">
        <v>-0.1677</v>
      </c>
      <c r="I436" s="0" t="n">
        <v>-0.1183</v>
      </c>
      <c r="J436" s="0" t="n">
        <v>-0.0572</v>
      </c>
      <c r="L436" s="0" t="n">
        <v>0.038</v>
      </c>
      <c r="M436" s="0" t="n">
        <v>0.0412</v>
      </c>
      <c r="N436" s="0" t="n">
        <v>-0.0057</v>
      </c>
      <c r="O436" s="0" t="n">
        <v>-0.1175</v>
      </c>
      <c r="P436" s="0" t="n">
        <v>-0.2887</v>
      </c>
      <c r="Q436" s="0" t="n">
        <v>-0.4922</v>
      </c>
      <c r="R436" s="0" t="n">
        <v>-0.7001</v>
      </c>
      <c r="S436" s="0" t="n">
        <v>-0.8843</v>
      </c>
      <c r="T436" s="0" t="n">
        <v>-1.0196</v>
      </c>
      <c r="U436" s="0" t="n">
        <v>-1.1071</v>
      </c>
      <c r="V436" s="0" t="n">
        <v>-1.163</v>
      </c>
      <c r="W436" s="0" t="n">
        <v>-1.2036</v>
      </c>
      <c r="X436" s="0" t="n">
        <v>-1.2452</v>
      </c>
      <c r="Y436" s="0" t="n">
        <v>-1.3009</v>
      </c>
      <c r="Z436" s="0" t="n">
        <v>-1.368</v>
      </c>
      <c r="AA436" s="0" t="n">
        <v>-1.4397</v>
      </c>
      <c r="AB436" s="0" t="n">
        <v>-1.5088</v>
      </c>
      <c r="AC436" s="0" t="n">
        <v>-1.5683</v>
      </c>
      <c r="AD436" s="0" t="n">
        <v>-1.6144</v>
      </c>
      <c r="AE436" s="0" t="n">
        <v>-1.6498</v>
      </c>
      <c r="AF436" s="0" t="n">
        <v>-1.6787</v>
      </c>
      <c r="AG436" s="0" t="n">
        <v>-1.7047</v>
      </c>
      <c r="AH436" s="0" t="n">
        <v>-1.732</v>
      </c>
      <c r="AI436" s="0" t="n">
        <v>-1.762</v>
      </c>
      <c r="AJ436" s="0" t="n">
        <v>-1.7942</v>
      </c>
      <c r="AK436" s="0" t="n">
        <v>-1.8276</v>
      </c>
      <c r="AL436" s="0" t="n">
        <v>-1.8612</v>
      </c>
      <c r="AM436" s="0" t="n">
        <v>-1.8942</v>
      </c>
      <c r="AN436" s="0" t="n">
        <v>-1.9261</v>
      </c>
      <c r="AO436" s="0" t="n">
        <v>-1.9568</v>
      </c>
      <c r="AP436" s="0" t="n">
        <v>-1.9864</v>
      </c>
      <c r="AQ436" s="0" t="n">
        <v>-2.0145</v>
      </c>
      <c r="AR436" s="0" t="n">
        <v>-2.0413</v>
      </c>
      <c r="AS436" s="0" t="n">
        <v>-2.0665</v>
      </c>
      <c r="AT436" s="0" t="n">
        <v>-2.0903</v>
      </c>
      <c r="AU436" s="0" t="n">
        <v>-2.1125</v>
      </c>
      <c r="AV436" s="0" t="n">
        <v>-2.1332</v>
      </c>
      <c r="AW436" s="0" t="n">
        <v>-2.1523</v>
      </c>
      <c r="AX436" s="0" t="n">
        <v>-2.1697</v>
      </c>
      <c r="AY436" s="0" t="n">
        <v>-2.1853</v>
      </c>
      <c r="AZ436" s="0" t="n">
        <v>-2.1988</v>
      </c>
      <c r="BA436" s="0" t="n">
        <v>-2.2103</v>
      </c>
      <c r="BB436" s="0" t="n">
        <v>-2.2198</v>
      </c>
      <c r="BC436" s="0" t="n">
        <v>-2.2282</v>
      </c>
      <c r="BD436" s="0" t="n">
        <v>-2.2362</v>
      </c>
      <c r="BE436" s="0" t="n">
        <v>-2.2445</v>
      </c>
      <c r="BF436" s="0" t="n">
        <v>-2.2539</v>
      </c>
      <c r="BG436" s="0" t="n">
        <v>-2.2634</v>
      </c>
      <c r="BH436" s="0" t="n">
        <v>-2.2709</v>
      </c>
      <c r="BI436" s="0" t="n">
        <v>-2.2743</v>
      </c>
      <c r="BJ436" s="0" t="n">
        <v>-2.2714</v>
      </c>
      <c r="BK436" s="0" t="n">
        <v>-2.2607</v>
      </c>
      <c r="BL436" s="0" t="n">
        <v>-2.2435</v>
      </c>
      <c r="BM436" s="0" t="n">
        <v>-2.2224</v>
      </c>
      <c r="BN436" s="0" t="n">
        <v>-2.1999</v>
      </c>
      <c r="BO436" s="0" t="n">
        <v>-2.1785</v>
      </c>
      <c r="BP436" s="0" t="n">
        <v>-2.1594</v>
      </c>
      <c r="BQ436" s="0" t="n">
        <v>-2.1399</v>
      </c>
      <c r="BR436" s="0" t="n">
        <v>-2.1165</v>
      </c>
      <c r="BS436" s="0" t="n">
        <v>-2.0856</v>
      </c>
      <c r="BT436" s="0" t="n">
        <v>-2.0438</v>
      </c>
      <c r="BU436" s="0" t="n">
        <v>-1.9924</v>
      </c>
      <c r="BV436" s="0" t="n">
        <v>-1.9404</v>
      </c>
      <c r="BW436" s="0" t="n">
        <v>-1.8972</v>
      </c>
      <c r="BX436" s="0" t="n">
        <v>-1.8723</v>
      </c>
      <c r="BY436" s="0" t="n">
        <v>-1.8739</v>
      </c>
      <c r="BZ436" s="0" t="n">
        <v>-1.8872</v>
      </c>
      <c r="CA436" s="0" t="n">
        <v>-1.8784</v>
      </c>
      <c r="CB436" s="0" t="n">
        <v>-1.8132</v>
      </c>
      <c r="CC436" s="0" t="n">
        <v>-1.6573</v>
      </c>
      <c r="CD436" s="0" t="n">
        <v>-1.3845</v>
      </c>
      <c r="CE436" s="0" t="n">
        <v>-1.0277</v>
      </c>
      <c r="CF436" s="0" t="n">
        <v>-0.6451</v>
      </c>
      <c r="CG436" s="0" t="n">
        <v>-0.2953</v>
      </c>
      <c r="CH436" s="0" t="n">
        <v>-0.0367</v>
      </c>
      <c r="CI436" s="0" t="n">
        <v>0.0909</v>
      </c>
      <c r="CJ436" s="0" t="n">
        <v>0.1125</v>
      </c>
      <c r="CK436" s="0" t="n">
        <v>0.0673</v>
      </c>
      <c r="CL436" s="0" t="n">
        <v>-0.0055</v>
      </c>
      <c r="CM436" s="0" t="n">
        <v>-0.0672</v>
      </c>
      <c r="CN436" s="0" t="n">
        <v>-0.0955</v>
      </c>
      <c r="CO436" s="0" t="n">
        <v>-0.0982</v>
      </c>
      <c r="CP436" s="0" t="n">
        <v>-0.0857</v>
      </c>
      <c r="CQ436" s="0" t="n">
        <v>-0.0687</v>
      </c>
      <c r="CR436" s="0" t="n">
        <v>-0.0576</v>
      </c>
      <c r="CS436" s="0" t="n">
        <v>-0.056</v>
      </c>
      <c r="CT436" s="0" t="n">
        <v>-0.0617</v>
      </c>
      <c r="CU436" s="0" t="n">
        <v>-0.0721</v>
      </c>
      <c r="CV436" s="0" t="n">
        <v>-0.0847</v>
      </c>
      <c r="CW436" s="0" t="n">
        <v>-0.0967</v>
      </c>
      <c r="CX436" s="0" t="n">
        <v>-0.1057</v>
      </c>
      <c r="CY436" s="0" t="n">
        <v>-0.1091</v>
      </c>
      <c r="CZ436" s="0" t="n">
        <v>-0.1043</v>
      </c>
      <c r="DD436" s="0" t="n">
        <v>-0.0945</v>
      </c>
      <c r="DE436" s="0" t="n">
        <v>-0.10065</v>
      </c>
      <c r="DF436" s="0" t="n">
        <v>-0.09705</v>
      </c>
      <c r="DG436" s="0" t="n">
        <v>-0.08765</v>
      </c>
      <c r="DH436" s="0" t="n">
        <v>-0.076</v>
      </c>
      <c r="DI436" s="0" t="n">
        <v>-0.0659</v>
      </c>
      <c r="DJ436" s="0" t="n">
        <v>-0.1225</v>
      </c>
      <c r="DK436" s="0" t="n">
        <v>-0.06565</v>
      </c>
      <c r="DL436" s="0" t="n">
        <v>-0.08295</v>
      </c>
      <c r="DM436" s="0" t="n">
        <v>-0.11685</v>
      </c>
      <c r="DN436" s="0" t="n">
        <v>-0.17075</v>
      </c>
      <c r="DO436" s="0" t="n">
        <v>-0.2394</v>
      </c>
      <c r="DP436" s="0" t="n">
        <v>-0.31215</v>
      </c>
      <c r="DQ436" s="0" t="n">
        <v>-0.3795</v>
      </c>
      <c r="DR436" s="0" t="n">
        <v>-0.43175</v>
      </c>
      <c r="DS436" s="0" t="n">
        <v>-0.46075</v>
      </c>
      <c r="DT436" s="0" t="n">
        <v>-0.471</v>
      </c>
      <c r="DU436" s="0" t="n">
        <v>-0.473</v>
      </c>
      <c r="DV436" s="0" t="n">
        <v>-0.47685</v>
      </c>
      <c r="DW436" s="0" t="n">
        <v>-0.4928</v>
      </c>
      <c r="DX436" s="0" t="n">
        <v>-0.5293</v>
      </c>
      <c r="DY436" s="0" t="n">
        <v>-0.58635</v>
      </c>
      <c r="DZ436" s="0" t="n">
        <v>-0.6591</v>
      </c>
      <c r="EA436" s="0" t="n">
        <v>-0.74195</v>
      </c>
      <c r="EB436" s="0" t="n">
        <v>-0.8292</v>
      </c>
      <c r="EC436" s="0" t="n">
        <v>-0.91695</v>
      </c>
      <c r="ED436" s="0" t="n">
        <v>-1.0045</v>
      </c>
      <c r="EE436" s="0" t="n">
        <v>-1.09215</v>
      </c>
      <c r="EF436" s="0" t="n">
        <v>-1.18</v>
      </c>
      <c r="EG436" s="0" t="n">
        <v>-1.2685</v>
      </c>
      <c r="EH436" s="0" t="n">
        <v>-1.3566</v>
      </c>
      <c r="EI436" s="0" t="n">
        <v>-1.44255</v>
      </c>
      <c r="EJ436" s="0" t="n">
        <v>-1.52495</v>
      </c>
      <c r="EK436" s="0" t="n">
        <v>-1.60275</v>
      </c>
      <c r="EL436" s="0" t="n">
        <v>-1.6748</v>
      </c>
      <c r="EM436" s="0" t="n">
        <v>-1.7403</v>
      </c>
      <c r="EN436" s="0" t="n">
        <v>-1.79865</v>
      </c>
      <c r="EO436" s="0" t="n">
        <v>-1.8503</v>
      </c>
      <c r="EP436" s="0" t="n">
        <v>-1.89555</v>
      </c>
      <c r="EQ436" s="0" t="n">
        <v>-1.935</v>
      </c>
      <c r="ER436" s="0" t="n">
        <v>-1.9691</v>
      </c>
      <c r="ES436" s="0" t="n">
        <v>-1.99835</v>
      </c>
      <c r="ET436" s="0" t="n">
        <v>-2.02315</v>
      </c>
      <c r="EU436" s="0" t="n">
        <v>-2.04375</v>
      </c>
      <c r="EV436" s="0" t="n">
        <v>-2.06055</v>
      </c>
      <c r="EW436" s="0" t="n">
        <v>-2.0738</v>
      </c>
      <c r="EX436" s="0" t="n">
        <v>-2.08395</v>
      </c>
      <c r="EY436" s="0" t="n">
        <v>-2.092</v>
      </c>
      <c r="EZ436" s="0" t="n">
        <v>-2.0993</v>
      </c>
      <c r="FA436" s="0" t="n">
        <v>-2.10715</v>
      </c>
      <c r="FB436" s="0" t="n">
        <v>-2.1173</v>
      </c>
      <c r="FC436" s="0" t="n">
        <v>-2.13095</v>
      </c>
      <c r="FD436" s="0" t="n">
        <v>-2.1476</v>
      </c>
      <c r="FE436" s="0" t="n">
        <v>-2.16645</v>
      </c>
      <c r="FF436" s="0" t="n">
        <v>-2.1856</v>
      </c>
      <c r="FG436" s="0" t="n">
        <v>-2.2028</v>
      </c>
      <c r="FH436" s="0" t="n">
        <v>-2.2159</v>
      </c>
      <c r="FI436" s="0" t="n">
        <v>-2.2235</v>
      </c>
      <c r="FJ436" s="0" t="n">
        <v>-2.22485</v>
      </c>
      <c r="FK436" s="0" t="n">
        <v>-2.22045</v>
      </c>
      <c r="FL436" s="0" t="n">
        <v>-2.21155</v>
      </c>
      <c r="FM436" s="0" t="n">
        <v>-2.1994</v>
      </c>
      <c r="FN436" s="0" t="n">
        <v>-2.18545</v>
      </c>
      <c r="FO436" s="0" t="n">
        <v>-2.17065</v>
      </c>
      <c r="FP436" s="0" t="n">
        <v>-2.1539</v>
      </c>
      <c r="FQ436" s="0" t="n">
        <v>-2.1338</v>
      </c>
      <c r="FR436" s="0" t="n">
        <v>-2.1086</v>
      </c>
      <c r="FS436" s="0" t="n">
        <v>-2.07605</v>
      </c>
      <c r="FT436" s="0" t="n">
        <v>-2.036</v>
      </c>
      <c r="FU436" s="0" t="n">
        <v>-1.99215</v>
      </c>
      <c r="FV436" s="0" t="n">
        <v>-1.9484</v>
      </c>
      <c r="FW436" s="0" t="n">
        <v>-1.9095</v>
      </c>
      <c r="FX436" s="0" t="n">
        <v>-1.88255</v>
      </c>
      <c r="FY436" s="0" t="n">
        <v>-1.8639</v>
      </c>
      <c r="FZ436" s="0" t="n">
        <v>-1.84045</v>
      </c>
      <c r="GA436" s="0" t="n">
        <v>-1.79885</v>
      </c>
      <c r="GB436" s="0" t="n">
        <v>-1.7228</v>
      </c>
      <c r="GC436" s="0" t="n">
        <v>-1.58825</v>
      </c>
      <c r="GD436" s="0" t="n">
        <v>-1.3978</v>
      </c>
      <c r="GE436" s="0" t="n">
        <v>-1.1667</v>
      </c>
      <c r="GF436" s="0" t="n">
        <v>-0.91045</v>
      </c>
      <c r="GG436" s="0" t="n">
        <v>-0.65055</v>
      </c>
      <c r="GH436" s="0" t="n">
        <v>-0.42415</v>
      </c>
      <c r="GI436" s="0" t="n">
        <v>-0.24215</v>
      </c>
      <c r="GJ436" s="0" t="n">
        <v>-0.10845</v>
      </c>
      <c r="GK436" s="0" t="n">
        <v>-0.0268</v>
      </c>
      <c r="GL436" s="0" t="n">
        <v>0.0051</v>
      </c>
      <c r="GM436" s="0" t="n">
        <v>0.00715</v>
      </c>
      <c r="GN436" s="0" t="n">
        <v>-0.00945</v>
      </c>
      <c r="GO436" s="0" t="n">
        <v>-0.03475</v>
      </c>
      <c r="GP436" s="0" t="n">
        <v>-0.0589</v>
      </c>
      <c r="GQ436" s="0" t="n">
        <v>-0.075</v>
      </c>
      <c r="GR436" s="0" t="n">
        <v>-0.0845</v>
      </c>
      <c r="GS436" s="0" t="n">
        <v>-0.08895</v>
      </c>
      <c r="GT436" s="0" t="n">
        <v>-0.0897</v>
      </c>
      <c r="GU436" s="0" t="n">
        <v>-0.0882</v>
      </c>
      <c r="GV436" s="0" t="n">
        <v>-0.0856</v>
      </c>
      <c r="GW436" s="0" t="n">
        <v>-0.0835</v>
      </c>
      <c r="GX436" s="0" t="n">
        <v>-0.0831</v>
      </c>
      <c r="GY436" s="0" t="n">
        <v>-0.08585</v>
      </c>
    </row>
    <row r="437" customFormat="false" ht="12.75" hidden="false" customHeight="false" outlineLevel="0" collapsed="false">
      <c r="A437" s="1" t="s">
        <v>13</v>
      </c>
      <c r="B437" s="0" t="s">
        <v>5</v>
      </c>
      <c r="C437" s="0" t="s">
        <v>14</v>
      </c>
      <c r="D437" s="0" t="s">
        <v>66</v>
      </c>
      <c r="E437" s="0" t="n">
        <v>-0.158</v>
      </c>
      <c r="F437" s="0" t="n">
        <v>-0.1284</v>
      </c>
      <c r="G437" s="0" t="n">
        <v>-0.119</v>
      </c>
      <c r="H437" s="0" t="n">
        <v>-0.1238</v>
      </c>
      <c r="I437" s="0" t="n">
        <v>-0.1367</v>
      </c>
      <c r="J437" s="0" t="n">
        <v>-0.1517</v>
      </c>
      <c r="K437" s="0" t="n">
        <v>-0.1626</v>
      </c>
      <c r="L437" s="0" t="n">
        <v>-0.1634</v>
      </c>
      <c r="M437" s="0" t="n">
        <v>-0.1479</v>
      </c>
      <c r="N437" s="0" t="n">
        <v>-0.1103</v>
      </c>
      <c r="O437" s="0" t="n">
        <v>-0.0575</v>
      </c>
      <c r="P437" s="0" t="n">
        <v>-0.018</v>
      </c>
      <c r="Q437" s="0" t="n">
        <v>-0.0222</v>
      </c>
      <c r="R437" s="0" t="n">
        <v>-0.1006</v>
      </c>
      <c r="S437" s="0" t="n">
        <v>-0.2729</v>
      </c>
      <c r="T437" s="0" t="n">
        <v>-0.5084</v>
      </c>
      <c r="U437" s="0" t="n">
        <v>-0.7622</v>
      </c>
      <c r="V437" s="0" t="n">
        <v>-0.9895</v>
      </c>
      <c r="W437" s="0" t="n">
        <v>-1.1482</v>
      </c>
      <c r="X437" s="0" t="n">
        <v>-1.234</v>
      </c>
      <c r="Y437" s="0" t="n">
        <v>-1.2715</v>
      </c>
      <c r="Z437" s="0" t="n">
        <v>-1.2859</v>
      </c>
      <c r="AA437" s="0" t="n">
        <v>-1.3021</v>
      </c>
      <c r="AB437" s="0" t="n">
        <v>-1.3354</v>
      </c>
      <c r="AC437" s="0" t="n">
        <v>-1.382</v>
      </c>
      <c r="AD437" s="0" t="n">
        <v>-1.4362</v>
      </c>
      <c r="AE437" s="0" t="n">
        <v>-1.492</v>
      </c>
      <c r="AF437" s="0" t="n">
        <v>-1.5449</v>
      </c>
      <c r="AG437" s="0" t="n">
        <v>-1.5954</v>
      </c>
      <c r="AH437" s="0" t="n">
        <v>-1.6459</v>
      </c>
      <c r="AI437" s="0" t="n">
        <v>-1.6988</v>
      </c>
      <c r="AJ437" s="0" t="n">
        <v>-1.7564</v>
      </c>
      <c r="AK437" s="0" t="n">
        <v>-1.8192</v>
      </c>
      <c r="AL437" s="0" t="n">
        <v>-1.8863</v>
      </c>
      <c r="AM437" s="0" t="n">
        <v>-1.9568</v>
      </c>
      <c r="AN437" s="0" t="n">
        <v>-2.0297</v>
      </c>
      <c r="AO437" s="0" t="n">
        <v>-2.1043</v>
      </c>
      <c r="AP437" s="0" t="n">
        <v>-2.1797</v>
      </c>
      <c r="AQ437" s="0" t="n">
        <v>-2.2554</v>
      </c>
      <c r="AR437" s="0" t="n">
        <v>-2.3305</v>
      </c>
      <c r="AS437" s="0" t="n">
        <v>-2.4045</v>
      </c>
      <c r="AT437" s="0" t="n">
        <v>-2.4767</v>
      </c>
      <c r="AU437" s="0" t="n">
        <v>-2.5466</v>
      </c>
      <c r="AV437" s="0" t="n">
        <v>-2.6136</v>
      </c>
      <c r="AW437" s="0" t="n">
        <v>-2.6771</v>
      </c>
      <c r="AX437" s="0" t="n">
        <v>-2.7369</v>
      </c>
      <c r="AY437" s="0" t="n">
        <v>-2.7928</v>
      </c>
      <c r="AZ437" s="0" t="n">
        <v>-2.8447</v>
      </c>
      <c r="BA437" s="0" t="n">
        <v>-2.8927</v>
      </c>
      <c r="BB437" s="0" t="n">
        <v>-2.9368</v>
      </c>
      <c r="BC437" s="0" t="n">
        <v>-2.9776</v>
      </c>
      <c r="BD437" s="0" t="n">
        <v>-3.0157</v>
      </c>
      <c r="BE437" s="0" t="n">
        <v>-3.0518</v>
      </c>
      <c r="BF437" s="0" t="n">
        <v>-3.0865</v>
      </c>
      <c r="BG437" s="0" t="n">
        <v>-3.1197</v>
      </c>
      <c r="BH437" s="0" t="n">
        <v>-3.1514</v>
      </c>
      <c r="BI437" s="0" t="n">
        <v>-3.1814</v>
      </c>
      <c r="BJ437" s="0" t="n">
        <v>-3.2094</v>
      </c>
      <c r="BK437" s="0" t="n">
        <v>-3.2365</v>
      </c>
      <c r="BL437" s="0" t="n">
        <v>-3.2646</v>
      </c>
      <c r="BM437" s="0" t="n">
        <v>-3.2958</v>
      </c>
      <c r="BN437" s="0" t="n">
        <v>-3.3321</v>
      </c>
      <c r="BO437" s="0" t="n">
        <v>-3.3731</v>
      </c>
      <c r="BP437" s="0" t="n">
        <v>-3.4111</v>
      </c>
      <c r="BQ437" s="0" t="n">
        <v>-3.4377</v>
      </c>
      <c r="BR437" s="0" t="n">
        <v>-3.444</v>
      </c>
      <c r="BS437" s="0" t="n">
        <v>-3.4247</v>
      </c>
      <c r="BT437" s="0" t="n">
        <v>-3.3985</v>
      </c>
      <c r="BU437" s="0" t="n">
        <v>-3.3959</v>
      </c>
      <c r="BV437" s="0" t="n">
        <v>-3.4473</v>
      </c>
      <c r="BW437" s="0" t="n">
        <v>-3.581</v>
      </c>
      <c r="BX437" s="0" t="n">
        <v>-3.7621</v>
      </c>
      <c r="BY437" s="0" t="n">
        <v>-3.8799</v>
      </c>
      <c r="BZ437" s="0" t="n">
        <v>-3.8196</v>
      </c>
      <c r="CA437" s="0" t="n">
        <v>-3.4664</v>
      </c>
      <c r="CB437" s="0" t="n">
        <v>-2.769</v>
      </c>
      <c r="CC437" s="0" t="n">
        <v>-1.873</v>
      </c>
      <c r="CD437" s="0" t="n">
        <v>-0.9617</v>
      </c>
      <c r="CE437" s="0" t="n">
        <v>-0.2183</v>
      </c>
      <c r="CF437" s="0" t="n">
        <v>0.1938</v>
      </c>
      <c r="CG437" s="0" t="n">
        <v>0.2938</v>
      </c>
      <c r="CH437" s="0" t="n">
        <v>0.1971</v>
      </c>
      <c r="CI437" s="0" t="n">
        <v>0.02</v>
      </c>
      <c r="CJ437" s="0" t="n">
        <v>-0.1224</v>
      </c>
      <c r="CK437" s="0" t="n">
        <v>-0.1756</v>
      </c>
      <c r="CL437" s="0" t="n">
        <v>-0.1652</v>
      </c>
      <c r="CM437" s="0" t="n">
        <v>-0.1224</v>
      </c>
      <c r="CN437" s="0" t="n">
        <v>-0.0784</v>
      </c>
      <c r="CO437" s="0" t="n">
        <v>-0.0569</v>
      </c>
      <c r="CP437" s="0" t="n">
        <v>-0.0553</v>
      </c>
      <c r="CQ437" s="0" t="n">
        <v>-0.0656</v>
      </c>
      <c r="CR437" s="0" t="n">
        <v>-0.0795</v>
      </c>
      <c r="CS437" s="0" t="n">
        <v>-0.0894</v>
      </c>
      <c r="CT437" s="0" t="n">
        <v>-0.0934</v>
      </c>
      <c r="CU437" s="0" t="n">
        <v>-0.0932</v>
      </c>
      <c r="CV437" s="0" t="n">
        <v>-0.0902</v>
      </c>
      <c r="CW437" s="0" t="n">
        <v>-0.0862</v>
      </c>
      <c r="CX437" s="0" t="n">
        <v>-0.0827</v>
      </c>
      <c r="CY437" s="0" t="n">
        <v>-0.0814</v>
      </c>
      <c r="CZ437" s="0" t="n">
        <v>-0.0839</v>
      </c>
    </row>
    <row r="438" customFormat="false" ht="12.75" hidden="false" customHeight="false" outlineLevel="0" collapsed="false">
      <c r="A438" s="1" t="s">
        <v>15</v>
      </c>
      <c r="B438" s="0" t="s">
        <v>5</v>
      </c>
      <c r="C438" s="0" t="s">
        <v>14</v>
      </c>
      <c r="D438" s="0" t="s">
        <v>66</v>
      </c>
      <c r="E438" s="0" t="n">
        <v>-0.099</v>
      </c>
      <c r="F438" s="0" t="n">
        <v>0.0651</v>
      </c>
      <c r="G438" s="0" t="n">
        <v>0.1384</v>
      </c>
      <c r="H438" s="0" t="n">
        <v>0.1341</v>
      </c>
      <c r="I438" s="0" t="n">
        <v>0.0656</v>
      </c>
      <c r="J438" s="0" t="n">
        <v>-0.0539</v>
      </c>
      <c r="K438" s="0" t="n">
        <v>-0.211</v>
      </c>
      <c r="L438" s="0" t="n">
        <v>-0.3926</v>
      </c>
      <c r="M438" s="0" t="n">
        <v>-0.5852</v>
      </c>
      <c r="N438" s="0" t="n">
        <v>-0.7757</v>
      </c>
      <c r="O438" s="0" t="n">
        <v>-0.9506</v>
      </c>
      <c r="P438" s="0" t="n">
        <v>-1.0972</v>
      </c>
      <c r="Q438" s="0" t="n">
        <v>-1.2119</v>
      </c>
      <c r="R438" s="0" t="n">
        <v>-1.3014</v>
      </c>
      <c r="S438" s="0" t="n">
        <v>-1.3728</v>
      </c>
      <c r="T438" s="0" t="n">
        <v>-1.4335</v>
      </c>
      <c r="U438" s="0" t="n">
        <v>-1.4905</v>
      </c>
      <c r="V438" s="0" t="n">
        <v>-1.5486</v>
      </c>
      <c r="W438" s="0" t="n">
        <v>-1.6075</v>
      </c>
      <c r="X438" s="0" t="n">
        <v>-1.6658</v>
      </c>
      <c r="Y438" s="0" t="n">
        <v>-1.7227</v>
      </c>
      <c r="Z438" s="0" t="n">
        <v>-1.7769</v>
      </c>
      <c r="AA438" s="0" t="n">
        <v>-1.8277</v>
      </c>
      <c r="AB438" s="0" t="n">
        <v>-1.8755</v>
      </c>
      <c r="AC438" s="0" t="n">
        <v>-1.9212</v>
      </c>
      <c r="AD438" s="0" t="n">
        <v>-1.9657</v>
      </c>
      <c r="AE438" s="0" t="n">
        <v>-2.0099</v>
      </c>
      <c r="AF438" s="0" t="n">
        <v>-2.0546</v>
      </c>
      <c r="AG438" s="0" t="n">
        <v>-2.1001</v>
      </c>
      <c r="AH438" s="0" t="n">
        <v>-2.1461</v>
      </c>
      <c r="AI438" s="0" t="n">
        <v>-2.1927</v>
      </c>
      <c r="AJ438" s="0" t="n">
        <v>-2.2396</v>
      </c>
      <c r="AK438" s="0" t="n">
        <v>-2.2867</v>
      </c>
      <c r="AL438" s="0" t="n">
        <v>-2.3339</v>
      </c>
      <c r="AM438" s="0" t="n">
        <v>-2.3813</v>
      </c>
      <c r="AN438" s="0" t="n">
        <v>-2.4289</v>
      </c>
      <c r="AO438" s="0" t="n">
        <v>-2.4767</v>
      </c>
      <c r="AP438" s="0" t="n">
        <v>-2.5246</v>
      </c>
      <c r="AQ438" s="0" t="n">
        <v>-2.5728</v>
      </c>
      <c r="AR438" s="0" t="n">
        <v>-2.6212</v>
      </c>
      <c r="AS438" s="0" t="n">
        <v>-2.6696</v>
      </c>
      <c r="AT438" s="0" t="n">
        <v>-2.7181</v>
      </c>
      <c r="AU438" s="0" t="n">
        <v>-2.7665</v>
      </c>
      <c r="AV438" s="0" t="n">
        <v>-2.8148</v>
      </c>
      <c r="AW438" s="0" t="n">
        <v>-2.863</v>
      </c>
      <c r="AX438" s="0" t="n">
        <v>-2.9111</v>
      </c>
      <c r="AY438" s="0" t="n">
        <v>-2.9592</v>
      </c>
      <c r="AZ438" s="0" t="n">
        <v>-3.0072</v>
      </c>
      <c r="BA438" s="0" t="n">
        <v>-3.0553</v>
      </c>
      <c r="BB438" s="0" t="n">
        <v>-3.103</v>
      </c>
      <c r="BC438" s="0" t="n">
        <v>-3.1499</v>
      </c>
      <c r="BD438" s="0" t="n">
        <v>-3.1954</v>
      </c>
      <c r="BE438" s="0" t="n">
        <v>-3.2392</v>
      </c>
      <c r="BF438" s="0" t="n">
        <v>-3.2805</v>
      </c>
      <c r="BG438" s="0" t="n">
        <v>-3.3197</v>
      </c>
      <c r="BH438" s="0" t="n">
        <v>-3.3575</v>
      </c>
      <c r="BI438" s="0" t="n">
        <v>-3.3952</v>
      </c>
      <c r="BJ438" s="0" t="n">
        <v>-3.4336</v>
      </c>
      <c r="BK438" s="0" t="n">
        <v>-3.4739</v>
      </c>
      <c r="BL438" s="0" t="n">
        <v>-3.5157</v>
      </c>
      <c r="BM438" s="0" t="n">
        <v>-3.555</v>
      </c>
      <c r="BN438" s="0" t="n">
        <v>-3.5871</v>
      </c>
      <c r="BO438" s="0" t="n">
        <v>-3.607</v>
      </c>
      <c r="BP438" s="0" t="n">
        <v>-3.6102</v>
      </c>
      <c r="BQ438" s="0" t="n">
        <v>-3.5939</v>
      </c>
      <c r="BR438" s="0" t="n">
        <v>-3.5698</v>
      </c>
      <c r="BS438" s="0" t="n">
        <v>-3.5551</v>
      </c>
      <c r="BT438" s="0" t="n">
        <v>-3.567</v>
      </c>
      <c r="BU438" s="0" t="n">
        <v>-3.6228</v>
      </c>
      <c r="BV438" s="0" t="n">
        <v>-3.7371</v>
      </c>
      <c r="BW438" s="0" t="n">
        <v>-3.881</v>
      </c>
      <c r="BX438" s="0" t="n">
        <v>-3.9902</v>
      </c>
      <c r="BY438" s="0" t="n">
        <v>-3.9994</v>
      </c>
      <c r="BZ438" s="0" t="n">
        <v>-3.8434</v>
      </c>
      <c r="CA438" s="0" t="n">
        <v>-3.4578</v>
      </c>
      <c r="CB438" s="0" t="n">
        <v>-2.8395</v>
      </c>
      <c r="CC438" s="0" t="n">
        <v>-2.0845</v>
      </c>
      <c r="CD438" s="0" t="n">
        <v>-1.2981</v>
      </c>
      <c r="CE438" s="0" t="n">
        <v>-0.5858</v>
      </c>
      <c r="CF438" s="0" t="n">
        <v>-0.0526</v>
      </c>
      <c r="CG438" s="0" t="n">
        <v>0.2295</v>
      </c>
      <c r="CH438" s="0" t="n">
        <v>0.3032</v>
      </c>
      <c r="CI438" s="0" t="n">
        <v>0.2358</v>
      </c>
      <c r="CJ438" s="0" t="n">
        <v>0.0943</v>
      </c>
      <c r="CK438" s="0" t="n">
        <v>-0.0541</v>
      </c>
      <c r="CL438" s="0" t="n">
        <v>-0.1493</v>
      </c>
      <c r="CM438" s="0" t="n">
        <v>-0.1842</v>
      </c>
      <c r="CN438" s="0" t="n">
        <v>-0.1763</v>
      </c>
      <c r="CO438" s="0" t="n">
        <v>-0.1434</v>
      </c>
      <c r="CP438" s="0" t="n">
        <v>-0.1032</v>
      </c>
      <c r="CQ438" s="0" t="n">
        <v>-0.0726</v>
      </c>
      <c r="CR438" s="0" t="n">
        <v>-0.0584</v>
      </c>
      <c r="CS438" s="0" t="n">
        <v>-0.0575</v>
      </c>
      <c r="CT438" s="0" t="n">
        <v>-0.0662</v>
      </c>
      <c r="CU438" s="0" t="n">
        <v>-0.0811</v>
      </c>
      <c r="CV438" s="0" t="n">
        <v>-0.0985</v>
      </c>
      <c r="CW438" s="0" t="n">
        <v>-0.1149</v>
      </c>
      <c r="CX438" s="0" t="n">
        <v>-0.1269</v>
      </c>
      <c r="CY438" s="0" t="n">
        <v>-0.1307</v>
      </c>
      <c r="CZ438" s="0" t="n">
        <v>-0.1229</v>
      </c>
    </row>
    <row r="439" customFormat="false" ht="12.75" hidden="false" customHeight="false" outlineLevel="0" collapsed="false">
      <c r="A439" s="1" t="s">
        <v>16</v>
      </c>
      <c r="B439" s="0" t="s">
        <v>5</v>
      </c>
      <c r="C439" s="0" t="s">
        <v>14</v>
      </c>
      <c r="D439" s="0" t="s">
        <v>66</v>
      </c>
      <c r="E439" s="0" t="n">
        <v>-0.2055</v>
      </c>
      <c r="F439" s="0" t="n">
        <v>-0.2053</v>
      </c>
      <c r="G439" s="0" t="n">
        <v>-0.2017</v>
      </c>
      <c r="H439" s="0" t="n">
        <v>-0.1952</v>
      </c>
      <c r="I439" s="0" t="n">
        <v>-0.1866</v>
      </c>
      <c r="J439" s="0" t="n">
        <v>-0.1766</v>
      </c>
      <c r="K439" s="0" t="n">
        <v>-0.1659</v>
      </c>
      <c r="L439" s="0" t="n">
        <v>-0.1551</v>
      </c>
      <c r="M439" s="0" t="n">
        <v>-0.145</v>
      </c>
      <c r="N439" s="0" t="n">
        <v>-0.1362</v>
      </c>
      <c r="O439" s="0" t="n">
        <v>-0.1291</v>
      </c>
      <c r="P439" s="0" t="n">
        <v>-0.1235</v>
      </c>
      <c r="Q439" s="0" t="n">
        <v>-0.1193</v>
      </c>
      <c r="R439" s="0" t="n">
        <v>-0.1162</v>
      </c>
      <c r="S439" s="0" t="n">
        <v>-0.114</v>
      </c>
      <c r="T439" s="0" t="n">
        <v>-0.1124</v>
      </c>
      <c r="U439" s="0" t="n">
        <v>-0.1112</v>
      </c>
      <c r="V439" s="0" t="n">
        <v>-0.1099</v>
      </c>
      <c r="W439" s="0" t="n">
        <v>-0.1082</v>
      </c>
      <c r="X439" s="0" t="n">
        <v>-0.1059</v>
      </c>
      <c r="Y439" s="0" t="n">
        <v>-0.1025</v>
      </c>
      <c r="Z439" s="0" t="n">
        <v>-0.0976</v>
      </c>
      <c r="AA439" s="0" t="n">
        <v>-0.0908</v>
      </c>
      <c r="AB439" s="0" t="n">
        <v>-0.0822</v>
      </c>
      <c r="AC439" s="0" t="n">
        <v>-0.0729</v>
      </c>
      <c r="AD439" s="0" t="n">
        <v>-0.0641</v>
      </c>
      <c r="AE439" s="0" t="n">
        <v>-0.0569</v>
      </c>
      <c r="AF439" s="0" t="n">
        <v>-0.0523</v>
      </c>
      <c r="AG439" s="0" t="n">
        <v>-0.0498</v>
      </c>
      <c r="AH439" s="0" t="n">
        <v>-0.0484</v>
      </c>
      <c r="AI439" s="0" t="n">
        <v>-0.0471</v>
      </c>
      <c r="AJ439" s="0" t="n">
        <v>-0.0449</v>
      </c>
      <c r="AK439" s="0" t="n">
        <v>-0.0419</v>
      </c>
      <c r="AL439" s="0" t="n">
        <v>-0.0383</v>
      </c>
      <c r="AM439" s="0" t="n">
        <v>-0.0347</v>
      </c>
      <c r="AN439" s="0" t="n">
        <v>-0.0316</v>
      </c>
      <c r="AO439" s="0" t="n">
        <v>-0.0294</v>
      </c>
      <c r="AP439" s="0" t="n">
        <v>-0.028</v>
      </c>
      <c r="AQ439" s="0" t="n">
        <v>-0.0271</v>
      </c>
      <c r="AR439" s="0" t="n">
        <v>-0.0268</v>
      </c>
      <c r="AS439" s="0" t="n">
        <v>-0.0268</v>
      </c>
      <c r="AT439" s="0" t="n">
        <v>-0.0271</v>
      </c>
      <c r="AU439" s="0" t="n">
        <v>-0.0276</v>
      </c>
      <c r="AV439" s="0" t="n">
        <v>-0.028</v>
      </c>
      <c r="AW439" s="0" t="n">
        <v>-0.0283</v>
      </c>
      <c r="AX439" s="0" t="n">
        <v>-0.0284</v>
      </c>
      <c r="AY439" s="0" t="n">
        <v>-0.0284</v>
      </c>
      <c r="AZ439" s="0" t="n">
        <v>-0.0283</v>
      </c>
      <c r="BA439" s="0" t="n">
        <v>-0.0283</v>
      </c>
      <c r="BB439" s="0" t="n">
        <v>-0.0284</v>
      </c>
      <c r="BC439" s="0" t="n">
        <v>-0.0286</v>
      </c>
      <c r="BD439" s="0" t="n">
        <v>-0.0291</v>
      </c>
      <c r="BE439" s="0" t="n">
        <v>-0.03</v>
      </c>
      <c r="BF439" s="0" t="n">
        <v>-0.0312</v>
      </c>
      <c r="BG439" s="0" t="n">
        <v>-0.0328</v>
      </c>
      <c r="BH439" s="0" t="n">
        <v>-0.0347</v>
      </c>
      <c r="BI439" s="0" t="n">
        <v>-0.0368</v>
      </c>
      <c r="BJ439" s="0" t="n">
        <v>-0.039</v>
      </c>
      <c r="BK439" s="0" t="n">
        <v>-0.0412</v>
      </c>
      <c r="BL439" s="0" t="n">
        <v>-0.0436</v>
      </c>
      <c r="BM439" s="0" t="n">
        <v>-0.0462</v>
      </c>
      <c r="BN439" s="0" t="n">
        <v>-0.0489</v>
      </c>
      <c r="BO439" s="0" t="n">
        <v>-0.0519</v>
      </c>
      <c r="BP439" s="0" t="n">
        <v>-0.0548</v>
      </c>
      <c r="BQ439" s="0" t="n">
        <v>-0.0576</v>
      </c>
      <c r="BR439" s="0" t="n">
        <v>-0.06</v>
      </c>
      <c r="BS439" s="0" t="n">
        <v>-0.0617</v>
      </c>
      <c r="BT439" s="0" t="n">
        <v>-0.0624</v>
      </c>
      <c r="BU439" s="0" t="n">
        <v>-0.0615</v>
      </c>
      <c r="BV439" s="0" t="n">
        <v>-0.0585</v>
      </c>
      <c r="BW439" s="0" t="n">
        <v>-0.0529</v>
      </c>
      <c r="BX439" s="0" t="n">
        <v>-0.045</v>
      </c>
      <c r="BY439" s="0" t="n">
        <v>-0.036</v>
      </c>
      <c r="BZ439" s="0" t="n">
        <v>-0.0272</v>
      </c>
      <c r="CA439" s="0" t="n">
        <v>-0.0199</v>
      </c>
      <c r="CB439" s="0" t="n">
        <v>-0.0151</v>
      </c>
      <c r="CC439" s="0" t="n">
        <v>-0.0131</v>
      </c>
      <c r="CD439" s="0" t="n">
        <v>-0.0143</v>
      </c>
      <c r="CE439" s="0" t="n">
        <v>-0.0187</v>
      </c>
      <c r="CF439" s="0" t="n">
        <v>-0.0264</v>
      </c>
      <c r="CG439" s="0" t="n">
        <v>-0.0367</v>
      </c>
      <c r="CH439" s="0" t="n">
        <v>-0.0482</v>
      </c>
      <c r="CI439" s="0" t="n">
        <v>-0.0594</v>
      </c>
      <c r="CJ439" s="0" t="n">
        <v>-0.0691</v>
      </c>
      <c r="CK439" s="0" t="n">
        <v>-0.0765</v>
      </c>
      <c r="CL439" s="0" t="n">
        <v>-0.0819</v>
      </c>
      <c r="CM439" s="0" t="n">
        <v>-0.0854</v>
      </c>
      <c r="CN439" s="0" t="n">
        <v>-0.0872</v>
      </c>
      <c r="CO439" s="0" t="n">
        <v>-0.0877</v>
      </c>
      <c r="CP439" s="0" t="n">
        <v>-0.0873</v>
      </c>
      <c r="CQ439" s="0" t="n">
        <v>-0.0865</v>
      </c>
      <c r="CR439" s="0" t="n">
        <v>-0.0858</v>
      </c>
      <c r="CS439" s="0" t="n">
        <v>-0.0856</v>
      </c>
      <c r="CT439" s="0" t="n">
        <v>-0.0861</v>
      </c>
      <c r="CU439" s="0" t="n">
        <v>-0.0871</v>
      </c>
      <c r="CV439" s="0" t="n">
        <v>-0.0885</v>
      </c>
      <c r="CW439" s="0" t="n">
        <v>-0.0903</v>
      </c>
      <c r="CX439" s="0" t="n">
        <v>-0.0923</v>
      </c>
      <c r="CY439" s="0" t="n">
        <v>-0.0944</v>
      </c>
      <c r="CZ439" s="0" t="n">
        <v>-0.0965</v>
      </c>
      <c r="DD439" s="0" t="n">
        <v>-0.154166666666667</v>
      </c>
      <c r="DE439" s="0" t="n">
        <v>-0.0895333333333333</v>
      </c>
      <c r="DF439" s="0" t="n">
        <v>-0.0607666666666667</v>
      </c>
      <c r="DG439" s="0" t="n">
        <v>-0.0616333333333333</v>
      </c>
      <c r="DH439" s="0" t="n">
        <v>-0.0859</v>
      </c>
      <c r="DI439" s="0" t="n">
        <v>-0.1274</v>
      </c>
      <c r="DJ439" s="0" t="n">
        <v>-0.179833333333333</v>
      </c>
      <c r="DK439" s="0" t="n">
        <v>-0.237033333333333</v>
      </c>
      <c r="DL439" s="0" t="n">
        <v>-0.2927</v>
      </c>
      <c r="DM439" s="0" t="n">
        <v>-0.340733333333333</v>
      </c>
      <c r="DN439" s="0" t="n">
        <v>-0.379066666666667</v>
      </c>
      <c r="DO439" s="0" t="n">
        <v>-0.4129</v>
      </c>
      <c r="DP439" s="0" t="n">
        <v>-0.451133333333333</v>
      </c>
      <c r="DQ439" s="0" t="n">
        <v>-0.506066666666667</v>
      </c>
      <c r="DR439" s="0" t="n">
        <v>-0.586566666666667</v>
      </c>
      <c r="DS439" s="0" t="n">
        <v>-0.684766666666667</v>
      </c>
      <c r="DT439" s="0" t="n">
        <v>-0.787966666666667</v>
      </c>
      <c r="DU439" s="0" t="n">
        <v>-0.882666666666667</v>
      </c>
      <c r="DV439" s="0" t="n">
        <v>-0.954633333333333</v>
      </c>
      <c r="DW439" s="0" t="n">
        <v>-1.0019</v>
      </c>
      <c r="DX439" s="0" t="n">
        <v>-1.03223333333333</v>
      </c>
      <c r="DY439" s="0" t="n">
        <v>-1.05346666666667</v>
      </c>
      <c r="DZ439" s="0" t="n">
        <v>-1.07353333333333</v>
      </c>
      <c r="EA439" s="0" t="n">
        <v>-1.0977</v>
      </c>
      <c r="EB439" s="0" t="n">
        <v>-1.12536666666667</v>
      </c>
      <c r="EC439" s="0" t="n">
        <v>-1.15533333333333</v>
      </c>
      <c r="ED439" s="0" t="n">
        <v>-1.18626666666667</v>
      </c>
      <c r="EE439" s="0" t="n">
        <v>-1.21726666666667</v>
      </c>
      <c r="EF439" s="0" t="n">
        <v>-1.24843333333333</v>
      </c>
      <c r="EG439" s="0" t="n">
        <v>-1.28013333333333</v>
      </c>
      <c r="EH439" s="0" t="n">
        <v>-1.31286666666667</v>
      </c>
      <c r="EI439" s="0" t="n">
        <v>-1.34696666666667</v>
      </c>
      <c r="EJ439" s="0" t="n">
        <v>-1.3826</v>
      </c>
      <c r="EK439" s="0" t="n">
        <v>-1.4195</v>
      </c>
      <c r="EL439" s="0" t="n">
        <v>-1.4576</v>
      </c>
      <c r="EM439" s="0" t="n">
        <v>-1.49673333333333</v>
      </c>
      <c r="EN439" s="0" t="n">
        <v>-1.5368</v>
      </c>
      <c r="EO439" s="0" t="n">
        <v>-1.57743333333333</v>
      </c>
      <c r="EP439" s="0" t="n">
        <v>-1.61843333333333</v>
      </c>
      <c r="EQ439" s="0" t="n">
        <v>-1.6595</v>
      </c>
      <c r="ER439" s="0" t="n">
        <v>-1.7003</v>
      </c>
      <c r="ES439" s="0" t="n">
        <v>-1.74063333333333</v>
      </c>
      <c r="ET439" s="0" t="n">
        <v>-1.78023333333333</v>
      </c>
      <c r="EU439" s="0" t="n">
        <v>-1.8188</v>
      </c>
      <c r="EV439" s="0" t="n">
        <v>-1.85613333333333</v>
      </c>
      <c r="EW439" s="0" t="n">
        <v>-1.89213333333333</v>
      </c>
      <c r="EX439" s="0" t="n">
        <v>-1.9268</v>
      </c>
      <c r="EY439" s="0" t="n">
        <v>-1.96006666666667</v>
      </c>
      <c r="EZ439" s="0" t="n">
        <v>-1.9921</v>
      </c>
      <c r="FA439" s="0" t="n">
        <v>-2.02273333333333</v>
      </c>
      <c r="FB439" s="0" t="n">
        <v>-2.05203333333333</v>
      </c>
      <c r="FC439" s="0" t="n">
        <v>-2.08006666666667</v>
      </c>
      <c r="FD439" s="0" t="n">
        <v>-2.107</v>
      </c>
      <c r="FE439" s="0" t="n">
        <v>-2.13273333333333</v>
      </c>
      <c r="FF439" s="0" t="n">
        <v>-2.1574</v>
      </c>
      <c r="FG439" s="0" t="n">
        <v>-2.1812</v>
      </c>
      <c r="FH439" s="0" t="n">
        <v>-2.20446666666667</v>
      </c>
      <c r="FI439" s="0" t="n">
        <v>-2.22733333333333</v>
      </c>
      <c r="FJ439" s="0" t="n">
        <v>-2.25053333333333</v>
      </c>
      <c r="FK439" s="0" t="n">
        <v>-2.27463333333333</v>
      </c>
      <c r="FL439" s="0" t="n">
        <v>-2.299</v>
      </c>
      <c r="FM439" s="0" t="n">
        <v>-2.3227</v>
      </c>
      <c r="FN439" s="0" t="n">
        <v>-2.344</v>
      </c>
      <c r="FO439" s="0" t="n">
        <v>-2.3587</v>
      </c>
      <c r="FP439" s="0" t="n">
        <v>-2.36306666666667</v>
      </c>
      <c r="FQ439" s="0" t="n">
        <v>-2.35793333333333</v>
      </c>
      <c r="FR439" s="0" t="n">
        <v>-2.34716666666667</v>
      </c>
      <c r="FS439" s="0" t="n">
        <v>-2.34263333333333</v>
      </c>
      <c r="FT439" s="0" t="n">
        <v>-2.36006666666667</v>
      </c>
      <c r="FU439" s="0" t="n">
        <v>-2.4143</v>
      </c>
      <c r="FV439" s="0" t="n">
        <v>-2.50496666666667</v>
      </c>
      <c r="FW439" s="0" t="n">
        <v>-2.5991</v>
      </c>
      <c r="FX439" s="0" t="n">
        <v>-2.63843333333333</v>
      </c>
      <c r="FY439" s="0" t="n">
        <v>-2.5634</v>
      </c>
      <c r="FZ439" s="0" t="n">
        <v>-2.3147</v>
      </c>
      <c r="GA439" s="0" t="n">
        <v>-1.87453333333333</v>
      </c>
      <c r="GB439" s="0" t="n">
        <v>-1.32353333333333</v>
      </c>
      <c r="GC439" s="0" t="n">
        <v>-0.758033333333333</v>
      </c>
      <c r="GD439" s="0" t="n">
        <v>-0.274266666666667</v>
      </c>
      <c r="GE439" s="0" t="n">
        <v>0.0382666666666667</v>
      </c>
      <c r="GF439" s="0" t="n">
        <v>0.1622</v>
      </c>
      <c r="GG439" s="0" t="n">
        <v>0.1507</v>
      </c>
      <c r="GH439" s="0" t="n">
        <v>0.0654666666666667</v>
      </c>
      <c r="GI439" s="0" t="n">
        <v>-0.0324</v>
      </c>
      <c r="GJ439" s="0" t="n">
        <v>-0.102066666666667</v>
      </c>
      <c r="GK439" s="0" t="n">
        <v>-0.132133333333333</v>
      </c>
      <c r="GL439" s="0" t="n">
        <v>-0.130666666666667</v>
      </c>
      <c r="GM439" s="0" t="n">
        <v>-0.113966666666667</v>
      </c>
      <c r="GN439" s="0" t="n">
        <v>-0.096</v>
      </c>
      <c r="GO439" s="0" t="n">
        <v>-0.0819333333333333</v>
      </c>
      <c r="GP439" s="0" t="n">
        <v>-0.0749</v>
      </c>
      <c r="GQ439" s="0" t="n">
        <v>-0.0745666666666667</v>
      </c>
      <c r="GR439" s="0" t="n">
        <v>-0.0775</v>
      </c>
      <c r="GS439" s="0" t="n">
        <v>-0.0819</v>
      </c>
      <c r="GT439" s="0" t="n">
        <v>-0.0871333333333333</v>
      </c>
      <c r="GU439" s="0" t="n">
        <v>-0.0924</v>
      </c>
      <c r="GV439" s="0" t="n">
        <v>-0.0971333333333333</v>
      </c>
      <c r="GW439" s="0" t="n">
        <v>-0.100633333333333</v>
      </c>
      <c r="GX439" s="0" t="n">
        <v>-0.102166666666667</v>
      </c>
      <c r="GY439" s="0" t="n">
        <v>-0.1011</v>
      </c>
    </row>
    <row r="440" customFormat="false" ht="12.75" hidden="false" customHeight="false" outlineLevel="0" collapsed="false">
      <c r="A440" s="1" t="s">
        <v>17</v>
      </c>
      <c r="B440" s="0" t="s">
        <v>5</v>
      </c>
      <c r="C440" s="0" t="s">
        <v>18</v>
      </c>
      <c r="D440" s="0" t="s">
        <v>66</v>
      </c>
      <c r="E440" s="0" t="n">
        <v>-0.1867</v>
      </c>
      <c r="F440" s="0" t="n">
        <v>-0.1765</v>
      </c>
      <c r="G440" s="0" t="n">
        <v>-0.1611</v>
      </c>
      <c r="H440" s="0" t="n">
        <v>-0.1427</v>
      </c>
      <c r="I440" s="0" t="n">
        <v>-0.1234</v>
      </c>
      <c r="J440" s="0" t="n">
        <v>-0.1055</v>
      </c>
      <c r="K440" s="0" t="n">
        <v>-0.0911</v>
      </c>
      <c r="L440" s="0" t="n">
        <v>-0.0823</v>
      </c>
      <c r="M440" s="0" t="n">
        <v>-0.0812</v>
      </c>
      <c r="N440" s="0" t="n">
        <v>-0.0901</v>
      </c>
      <c r="O440" s="0" t="n">
        <v>-0.1056</v>
      </c>
      <c r="P440" s="0" t="n">
        <v>-0.1155</v>
      </c>
      <c r="Q440" s="0" t="n">
        <v>-0.1067</v>
      </c>
      <c r="R440" s="0" t="n">
        <v>-0.0661</v>
      </c>
      <c r="S440" s="0" t="n">
        <v>0.0136</v>
      </c>
      <c r="T440" s="0" t="n">
        <v>0.1134</v>
      </c>
      <c r="U440" s="0" t="n">
        <v>0.2067</v>
      </c>
      <c r="V440" s="0" t="n">
        <v>0.267</v>
      </c>
      <c r="W440" s="0" t="n">
        <v>0.2695</v>
      </c>
      <c r="X440" s="0" t="n">
        <v>0.2156</v>
      </c>
      <c r="Y440" s="0" t="n">
        <v>0.1263</v>
      </c>
      <c r="Z440" s="0" t="n">
        <v>0.0231</v>
      </c>
      <c r="AA440" s="0" t="n">
        <v>-0.0728</v>
      </c>
      <c r="AB440" s="0" t="n">
        <v>-0.1484</v>
      </c>
      <c r="AC440" s="0" t="n">
        <v>-0.2073</v>
      </c>
      <c r="AD440" s="0" t="n">
        <v>-0.2546</v>
      </c>
      <c r="AE440" s="0" t="n">
        <v>-0.2956</v>
      </c>
      <c r="AF440" s="0" t="n">
        <v>-0.3349</v>
      </c>
      <c r="AG440" s="0" t="n">
        <v>-0.3741</v>
      </c>
      <c r="AH440" s="0" t="n">
        <v>-0.4136</v>
      </c>
      <c r="AI440" s="0" t="n">
        <v>-0.4541</v>
      </c>
      <c r="AJ440" s="0" t="n">
        <v>-0.4962</v>
      </c>
      <c r="AK440" s="0" t="n">
        <v>-0.5413</v>
      </c>
      <c r="AL440" s="0" t="n">
        <v>-0.5913</v>
      </c>
      <c r="AM440" s="0" t="n">
        <v>-0.6483</v>
      </c>
      <c r="AN440" s="0" t="n">
        <v>-0.7143</v>
      </c>
      <c r="AO440" s="0" t="n">
        <v>-0.7893</v>
      </c>
      <c r="AP440" s="0" t="n">
        <v>-0.8688</v>
      </c>
      <c r="AQ440" s="0" t="n">
        <v>-0.9478</v>
      </c>
      <c r="AR440" s="0" t="n">
        <v>-1.0211</v>
      </c>
      <c r="AS440" s="0" t="n">
        <v>-1.0848</v>
      </c>
      <c r="AT440" s="0" t="n">
        <v>-1.1399</v>
      </c>
      <c r="AU440" s="0" t="n">
        <v>-1.1898</v>
      </c>
      <c r="AV440" s="0" t="n">
        <v>-1.2377</v>
      </c>
      <c r="AW440" s="0" t="n">
        <v>-1.2866</v>
      </c>
      <c r="AX440" s="0" t="n">
        <v>-1.3371</v>
      </c>
      <c r="AY440" s="0" t="n">
        <v>-1.3874</v>
      </c>
      <c r="AZ440" s="0" t="n">
        <v>-1.4354</v>
      </c>
      <c r="BA440" s="0" t="n">
        <v>-1.4792</v>
      </c>
      <c r="BB440" s="0" t="n">
        <v>-1.5178</v>
      </c>
      <c r="BC440" s="0" t="n">
        <v>-1.5522</v>
      </c>
      <c r="BD440" s="0" t="n">
        <v>-1.5839</v>
      </c>
      <c r="BE440" s="0" t="n">
        <v>-1.6141</v>
      </c>
      <c r="BF440" s="0" t="n">
        <v>-1.644</v>
      </c>
      <c r="BG440" s="0" t="n">
        <v>-1.6739</v>
      </c>
      <c r="BH440" s="0" t="n">
        <v>-1.7035</v>
      </c>
      <c r="BI440" s="0" t="n">
        <v>-1.7323</v>
      </c>
      <c r="BJ440" s="0" t="n">
        <v>-1.7601</v>
      </c>
      <c r="BK440" s="0" t="n">
        <v>-1.7866</v>
      </c>
      <c r="BL440" s="0" t="n">
        <v>-1.8115</v>
      </c>
      <c r="BM440" s="0" t="n">
        <v>-1.8343</v>
      </c>
      <c r="BN440" s="0" t="n">
        <v>-1.8547</v>
      </c>
      <c r="BO440" s="0" t="n">
        <v>-1.8724</v>
      </c>
      <c r="BP440" s="0" t="n">
        <v>-1.8873</v>
      </c>
      <c r="BQ440" s="0" t="n">
        <v>-1.899</v>
      </c>
      <c r="BR440" s="0" t="n">
        <v>-1.9075</v>
      </c>
      <c r="BS440" s="0" t="n">
        <v>-1.9124</v>
      </c>
      <c r="BT440" s="0" t="n">
        <v>-1.9137</v>
      </c>
      <c r="BU440" s="0" t="n">
        <v>-1.9111</v>
      </c>
      <c r="BV440" s="0" t="n">
        <v>-1.9045</v>
      </c>
      <c r="BW440" s="0" t="n">
        <v>-1.8937</v>
      </c>
      <c r="BX440" s="0" t="n">
        <v>-1.878</v>
      </c>
      <c r="BY440" s="0" t="n">
        <v>-1.8562</v>
      </c>
      <c r="BZ440" s="0" t="n">
        <v>-1.8268</v>
      </c>
      <c r="CA440" s="0" t="n">
        <v>-1.7885</v>
      </c>
      <c r="CB440" s="0" t="n">
        <v>-1.7425</v>
      </c>
      <c r="CC440" s="0" t="n">
        <v>-1.6976</v>
      </c>
      <c r="CD440" s="0" t="n">
        <v>-1.6644</v>
      </c>
      <c r="CE440" s="0" t="n">
        <v>-1.6531</v>
      </c>
      <c r="CF440" s="0" t="n">
        <v>-1.6706</v>
      </c>
      <c r="CG440" s="0" t="n">
        <v>-1.6922</v>
      </c>
      <c r="CH440" s="0" t="n">
        <v>-1.676</v>
      </c>
      <c r="CI440" s="0" t="n">
        <v>-1.5802</v>
      </c>
      <c r="CJ440" s="0" t="n">
        <v>-1.364</v>
      </c>
      <c r="CK440" s="0" t="n">
        <v>-1.0327</v>
      </c>
      <c r="CL440" s="0" t="n">
        <v>-0.6526</v>
      </c>
      <c r="CM440" s="0" t="n">
        <v>-0.2942</v>
      </c>
      <c r="CN440" s="0" t="n">
        <v>-0.0281</v>
      </c>
      <c r="CO440" s="0" t="n">
        <v>0.0972</v>
      </c>
      <c r="CP440" s="0" t="n">
        <v>0.1106</v>
      </c>
      <c r="CQ440" s="0" t="n">
        <v>0.0582</v>
      </c>
      <c r="CR440" s="0" t="n">
        <v>-0.0143</v>
      </c>
      <c r="CS440" s="0" t="n">
        <v>-0.0639</v>
      </c>
      <c r="CT440" s="0" t="n">
        <v>-0.0803</v>
      </c>
      <c r="CU440" s="0" t="n">
        <v>-0.0724</v>
      </c>
      <c r="CV440" s="0" t="n">
        <v>-0.0493</v>
      </c>
      <c r="CW440" s="0" t="n">
        <v>-0.0202</v>
      </c>
      <c r="CX440" s="0" t="n">
        <v>0.0057</v>
      </c>
      <c r="CY440" s="0" t="n">
        <v>0.0192</v>
      </c>
      <c r="CZ440" s="0" t="n">
        <v>0.0111</v>
      </c>
    </row>
    <row r="441" customFormat="false" ht="12.75" hidden="false" customHeight="false" outlineLevel="0" collapsed="false">
      <c r="A441" s="1" t="s">
        <v>19</v>
      </c>
      <c r="B441" s="0" t="s">
        <v>5</v>
      </c>
      <c r="C441" s="0" t="s">
        <v>18</v>
      </c>
      <c r="D441" s="0" t="s">
        <v>66</v>
      </c>
      <c r="E441" s="0" t="n">
        <v>-0.082</v>
      </c>
      <c r="F441" s="0" t="n">
        <v>-0.1287</v>
      </c>
      <c r="G441" s="0" t="n">
        <v>-0.1592</v>
      </c>
      <c r="H441" s="0" t="n">
        <v>-0.1752</v>
      </c>
      <c r="I441" s="0" t="n">
        <v>-0.1786</v>
      </c>
      <c r="J441" s="0" t="n">
        <v>-0.1712</v>
      </c>
      <c r="K441" s="0" t="n">
        <v>-0.1548</v>
      </c>
      <c r="L441" s="0" t="n">
        <v>-0.1312</v>
      </c>
      <c r="M441" s="0" t="n">
        <v>-0.1023</v>
      </c>
      <c r="N441" s="0" t="n">
        <v>-0.0697</v>
      </c>
      <c r="O441" s="0" t="n">
        <v>-0.0356</v>
      </c>
      <c r="P441" s="0" t="n">
        <v>-0.0031</v>
      </c>
      <c r="Q441" s="0" t="n">
        <v>0.0244</v>
      </c>
      <c r="R441" s="0" t="n">
        <v>0.0432</v>
      </c>
      <c r="S441" s="0" t="n">
        <v>0.0498</v>
      </c>
      <c r="T441" s="0" t="n">
        <v>0.0428</v>
      </c>
      <c r="U441" s="0" t="n">
        <v>0.0231</v>
      </c>
      <c r="V441" s="0" t="n">
        <v>-0.0081</v>
      </c>
      <c r="W441" s="0" t="n">
        <v>-0.0495</v>
      </c>
      <c r="X441" s="0" t="n">
        <v>-0.0997</v>
      </c>
      <c r="Y441" s="0" t="n">
        <v>-0.1557</v>
      </c>
      <c r="Z441" s="0" t="n">
        <v>-0.2139</v>
      </c>
      <c r="AA441" s="0" t="n">
        <v>-0.2708</v>
      </c>
      <c r="AB441" s="0" t="n">
        <v>-0.3229</v>
      </c>
      <c r="AC441" s="0" t="n">
        <v>-0.3688</v>
      </c>
      <c r="AD441" s="0" t="n">
        <v>-0.4113</v>
      </c>
      <c r="AE441" s="0" t="n">
        <v>-0.4538</v>
      </c>
      <c r="AF441" s="0" t="n">
        <v>-0.4993</v>
      </c>
      <c r="AG441" s="0" t="n">
        <v>-0.5509</v>
      </c>
      <c r="AH441" s="0" t="n">
        <v>-0.6083</v>
      </c>
      <c r="AI441" s="0" t="n">
        <v>-0.6693</v>
      </c>
      <c r="AJ441" s="0" t="n">
        <v>-0.7319</v>
      </c>
      <c r="AK441" s="0" t="n">
        <v>-0.794</v>
      </c>
      <c r="AL441" s="0" t="n">
        <v>-0.8543</v>
      </c>
      <c r="AM441" s="0" t="n">
        <v>-0.9132</v>
      </c>
      <c r="AN441" s="0" t="n">
        <v>-0.9715</v>
      </c>
      <c r="AO441" s="0" t="n">
        <v>-1.0297</v>
      </c>
      <c r="AP441" s="0" t="n">
        <v>-1.0886</v>
      </c>
      <c r="AQ441" s="0" t="n">
        <v>-1.1482</v>
      </c>
      <c r="AR441" s="0" t="n">
        <v>-1.208</v>
      </c>
      <c r="AS441" s="0" t="n">
        <v>-1.2674</v>
      </c>
      <c r="AT441" s="0" t="n">
        <v>-1.326</v>
      </c>
      <c r="AU441" s="0" t="n">
        <v>-1.3831</v>
      </c>
      <c r="AV441" s="0" t="n">
        <v>-1.4373</v>
      </c>
      <c r="AW441" s="0" t="n">
        <v>-1.4872</v>
      </c>
      <c r="AX441" s="0" t="n">
        <v>-1.5313</v>
      </c>
      <c r="AY441" s="0" t="n">
        <v>-1.5682</v>
      </c>
      <c r="AZ441" s="0" t="n">
        <v>-1.5986</v>
      </c>
      <c r="BA441" s="0" t="n">
        <v>-1.6248</v>
      </c>
      <c r="BB441" s="0" t="n">
        <v>-1.6493</v>
      </c>
      <c r="BC441" s="0" t="n">
        <v>-1.6745</v>
      </c>
      <c r="BD441" s="0" t="n">
        <v>-1.7023</v>
      </c>
      <c r="BE441" s="0" t="n">
        <v>-1.7324</v>
      </c>
      <c r="BF441" s="0" t="n">
        <v>-1.7638</v>
      </c>
      <c r="BG441" s="0" t="n">
        <v>-1.7957</v>
      </c>
      <c r="BH441" s="0" t="n">
        <v>-1.827</v>
      </c>
      <c r="BI441" s="0" t="n">
        <v>-1.8577</v>
      </c>
      <c r="BJ441" s="0" t="n">
        <v>-1.8883</v>
      </c>
      <c r="BK441" s="0" t="n">
        <v>-1.9195</v>
      </c>
      <c r="BL441" s="0" t="n">
        <v>-1.952</v>
      </c>
      <c r="BM441" s="0" t="n">
        <v>-1.9857</v>
      </c>
      <c r="BN441" s="0" t="n">
        <v>-2.0167</v>
      </c>
      <c r="BO441" s="0" t="n">
        <v>-2.0401</v>
      </c>
      <c r="BP441" s="0" t="n">
        <v>-2.0506</v>
      </c>
      <c r="BQ441" s="0" t="n">
        <v>-2.0433</v>
      </c>
      <c r="BR441" s="0" t="n">
        <v>-2.0212</v>
      </c>
      <c r="BS441" s="0" t="n">
        <v>-1.9982</v>
      </c>
      <c r="BT441" s="0" t="n">
        <v>-1.9892</v>
      </c>
      <c r="BU441" s="0" t="n">
        <v>-2.0093</v>
      </c>
      <c r="BV441" s="0" t="n">
        <v>-2.0671</v>
      </c>
      <c r="BW441" s="0" t="n">
        <v>-2.1298</v>
      </c>
      <c r="BX441" s="0" t="n">
        <v>-2.1462</v>
      </c>
      <c r="BY441" s="0" t="n">
        <v>-2.0653</v>
      </c>
      <c r="BZ441" s="0" t="n">
        <v>-1.8366</v>
      </c>
      <c r="CA441" s="0" t="n">
        <v>-1.4536</v>
      </c>
      <c r="CB441" s="0" t="n">
        <v>-0.9904</v>
      </c>
      <c r="CC441" s="0" t="n">
        <v>-0.5297</v>
      </c>
      <c r="CD441" s="0" t="n">
        <v>-0.1543</v>
      </c>
      <c r="CE441" s="0" t="n">
        <v>0.0618</v>
      </c>
      <c r="CF441" s="0" t="n">
        <v>0.1263</v>
      </c>
      <c r="CG441" s="0" t="n">
        <v>0.0913</v>
      </c>
      <c r="CH441" s="0" t="n">
        <v>0.0097</v>
      </c>
      <c r="CI441" s="0" t="n">
        <v>-0.0659</v>
      </c>
      <c r="CJ441" s="0" t="n">
        <v>-0.1008</v>
      </c>
      <c r="CK441" s="0" t="n">
        <v>-0.1028</v>
      </c>
      <c r="CL441" s="0" t="n">
        <v>-0.0854</v>
      </c>
      <c r="CM441" s="0" t="n">
        <v>-0.0626</v>
      </c>
      <c r="CN441" s="0" t="n">
        <v>-0.0472</v>
      </c>
      <c r="CO441" s="0" t="n">
        <v>-0.0426</v>
      </c>
      <c r="CP441" s="0" t="n">
        <v>-0.0454</v>
      </c>
      <c r="CQ441" s="0" t="n">
        <v>-0.0519</v>
      </c>
      <c r="CR441" s="0" t="n">
        <v>-0.0587</v>
      </c>
      <c r="CS441" s="0" t="n">
        <v>-0.063</v>
      </c>
      <c r="CT441" s="0" t="n">
        <v>-0.0649</v>
      </c>
      <c r="CU441" s="0" t="n">
        <v>-0.0653</v>
      </c>
      <c r="CV441" s="0" t="n">
        <v>-0.0646</v>
      </c>
      <c r="CW441" s="0" t="n">
        <v>-0.0637</v>
      </c>
      <c r="CX441" s="0" t="n">
        <v>-0.0631</v>
      </c>
      <c r="CY441" s="0" t="n">
        <v>-0.0636</v>
      </c>
      <c r="CZ441" s="0" t="n">
        <v>-0.0658</v>
      </c>
    </row>
    <row r="442" customFormat="false" ht="12.75" hidden="false" customHeight="false" outlineLevel="0" collapsed="false">
      <c r="A442" s="1" t="s">
        <v>20</v>
      </c>
      <c r="B442" s="0" t="s">
        <v>5</v>
      </c>
      <c r="C442" s="0" t="s">
        <v>18</v>
      </c>
      <c r="D442" s="0" t="s">
        <v>66</v>
      </c>
      <c r="E442" s="0" t="n">
        <v>-0.1265</v>
      </c>
      <c r="F442" s="0" t="n">
        <v>-0.1481</v>
      </c>
      <c r="G442" s="0" t="n">
        <v>-0.1481</v>
      </c>
      <c r="H442" s="0" t="n">
        <v>-0.1328</v>
      </c>
      <c r="I442" s="0" t="n">
        <v>-0.1089</v>
      </c>
      <c r="J442" s="0" t="n">
        <v>-0.0829</v>
      </c>
      <c r="K442" s="0" t="n">
        <v>-0.0613</v>
      </c>
      <c r="L442" s="0" t="n">
        <v>-0.0507</v>
      </c>
      <c r="M442" s="0" t="n">
        <v>-0.0575</v>
      </c>
      <c r="N442" s="0" t="n">
        <v>-0.0882</v>
      </c>
      <c r="O442" s="0" t="n">
        <v>-0.1409</v>
      </c>
      <c r="P442" s="0" t="n">
        <v>-0.1999</v>
      </c>
      <c r="Q442" s="0" t="n">
        <v>-0.2482</v>
      </c>
      <c r="R442" s="0" t="n">
        <v>-0.2687</v>
      </c>
      <c r="S442" s="0" t="n">
        <v>-0.249</v>
      </c>
      <c r="T442" s="0" t="n">
        <v>-0.1986</v>
      </c>
      <c r="U442" s="0" t="n">
        <v>-0.1329</v>
      </c>
      <c r="V442" s="0" t="n">
        <v>-0.0675</v>
      </c>
      <c r="W442" s="0" t="n">
        <v>-0.0171</v>
      </c>
      <c r="X442" s="0" t="n">
        <v>0.0137</v>
      </c>
      <c r="Y442" s="0" t="n">
        <v>0.0282</v>
      </c>
      <c r="Z442" s="0" t="n">
        <v>0.0297</v>
      </c>
      <c r="AA442" s="0" t="n">
        <v>0.0216</v>
      </c>
      <c r="AB442" s="0" t="n">
        <v>0.0059</v>
      </c>
      <c r="AC442" s="0" t="n">
        <v>-0.0188</v>
      </c>
      <c r="AD442" s="0" t="n">
        <v>-0.0537</v>
      </c>
      <c r="AE442" s="0" t="n">
        <v>-0.1004</v>
      </c>
      <c r="AF442" s="0" t="n">
        <v>-0.1594</v>
      </c>
      <c r="AG442" s="0" t="n">
        <v>-0.2268</v>
      </c>
      <c r="AH442" s="0" t="n">
        <v>-0.2971</v>
      </c>
      <c r="AI442" s="0" t="n">
        <v>-0.3649</v>
      </c>
      <c r="AJ442" s="0" t="n">
        <v>-0.4252</v>
      </c>
      <c r="AK442" s="0" t="n">
        <v>-0.4773</v>
      </c>
      <c r="AL442" s="0" t="n">
        <v>-0.5248</v>
      </c>
      <c r="AM442" s="0" t="n">
        <v>-0.5712</v>
      </c>
      <c r="AN442" s="0" t="n">
        <v>-0.6203</v>
      </c>
      <c r="AO442" s="0" t="n">
        <v>-0.6739</v>
      </c>
      <c r="AP442" s="0" t="n">
        <v>-0.7311</v>
      </c>
      <c r="AQ442" s="0" t="n">
        <v>-0.7903</v>
      </c>
      <c r="AR442" s="0" t="n">
        <v>-0.85</v>
      </c>
      <c r="AS442" s="0" t="n">
        <v>-0.909</v>
      </c>
      <c r="AT442" s="0" t="n">
        <v>-0.9671</v>
      </c>
      <c r="AU442" s="0" t="n">
        <v>-1.0246</v>
      </c>
      <c r="AV442" s="0" t="n">
        <v>-1.0819</v>
      </c>
      <c r="AW442" s="0" t="n">
        <v>-1.1393</v>
      </c>
      <c r="AX442" s="0" t="n">
        <v>-1.1963</v>
      </c>
      <c r="AY442" s="0" t="n">
        <v>-1.2519</v>
      </c>
      <c r="AZ442" s="0" t="n">
        <v>-1.3048</v>
      </c>
      <c r="BA442" s="0" t="n">
        <v>-1.3541</v>
      </c>
      <c r="BB442" s="0" t="n">
        <v>-1.3991</v>
      </c>
      <c r="BC442" s="0" t="n">
        <v>-1.4408</v>
      </c>
      <c r="BD442" s="0" t="n">
        <v>-1.4805</v>
      </c>
      <c r="BE442" s="0" t="n">
        <v>-1.5192</v>
      </c>
      <c r="BF442" s="0" t="n">
        <v>-1.5582</v>
      </c>
      <c r="BG442" s="0" t="n">
        <v>-1.5978</v>
      </c>
      <c r="BH442" s="0" t="n">
        <v>-1.6381</v>
      </c>
      <c r="BI442" s="0" t="n">
        <v>-1.6794</v>
      </c>
      <c r="BJ442" s="0" t="n">
        <v>-1.7216</v>
      </c>
      <c r="BK442" s="0" t="n">
        <v>-1.7641</v>
      </c>
      <c r="BL442" s="0" t="n">
        <v>-1.8049</v>
      </c>
      <c r="BM442" s="0" t="n">
        <v>-1.8425</v>
      </c>
      <c r="BN442" s="0" t="n">
        <v>-1.8748</v>
      </c>
      <c r="BO442" s="0" t="n">
        <v>-1.9011</v>
      </c>
      <c r="BP442" s="0" t="n">
        <v>-1.9236</v>
      </c>
      <c r="BQ442" s="0" t="n">
        <v>-1.9448</v>
      </c>
      <c r="BR442" s="0" t="n">
        <v>-1.9673</v>
      </c>
      <c r="BS442" s="0" t="n">
        <v>-1.993</v>
      </c>
      <c r="BT442" s="0" t="n">
        <v>-2.0188</v>
      </c>
      <c r="BU442" s="0" t="n">
        <v>-2.039</v>
      </c>
      <c r="BV442" s="0" t="n">
        <v>-2.0479</v>
      </c>
      <c r="BW442" s="0" t="n">
        <v>-2.0404</v>
      </c>
      <c r="BX442" s="0" t="n">
        <v>-2.0202</v>
      </c>
      <c r="BY442" s="0" t="n">
        <v>-2.0023</v>
      </c>
      <c r="BZ442" s="0" t="n">
        <v>-2.0024</v>
      </c>
      <c r="CA442" s="0" t="n">
        <v>-2.0359</v>
      </c>
      <c r="CB442" s="0" t="n">
        <v>-2.1027</v>
      </c>
      <c r="CC442" s="0" t="n">
        <v>-2.1546</v>
      </c>
      <c r="CD442" s="0" t="n">
        <v>-2.1336</v>
      </c>
      <c r="CE442" s="0" t="n">
        <v>-1.982</v>
      </c>
      <c r="CF442" s="0" t="n">
        <v>-1.6525</v>
      </c>
      <c r="CG442" s="0" t="n">
        <v>-1.1907</v>
      </c>
      <c r="CH442" s="0" t="n">
        <v>-0.6919</v>
      </c>
      <c r="CI442" s="0" t="n">
        <v>-0.2517</v>
      </c>
      <c r="CJ442" s="0" t="n">
        <v>0.0359</v>
      </c>
      <c r="CK442" s="0" t="n">
        <v>0.1412</v>
      </c>
      <c r="CL442" s="0" t="n">
        <v>0.1202</v>
      </c>
      <c r="CM442" s="0" t="n">
        <v>0.0347</v>
      </c>
      <c r="CN442" s="0" t="n">
        <v>-0.0533</v>
      </c>
      <c r="CO442" s="0" t="n">
        <v>-0.0969</v>
      </c>
      <c r="CP442" s="0" t="n">
        <v>-0.1008</v>
      </c>
      <c r="CQ442" s="0" t="n">
        <v>-0.0815</v>
      </c>
      <c r="CR442" s="0" t="n">
        <v>-0.0553</v>
      </c>
      <c r="CS442" s="0" t="n">
        <v>-0.0374</v>
      </c>
      <c r="CT442" s="0" t="n">
        <v>-0.0314</v>
      </c>
      <c r="CU442" s="0" t="n">
        <v>-0.0343</v>
      </c>
      <c r="CV442" s="0" t="n">
        <v>-0.0426</v>
      </c>
      <c r="CW442" s="0" t="n">
        <v>-0.0532</v>
      </c>
      <c r="CX442" s="0" t="n">
        <v>-0.0627</v>
      </c>
      <c r="CY442" s="0" t="n">
        <v>-0.0679</v>
      </c>
      <c r="CZ442" s="0" t="n">
        <v>-0.0654</v>
      </c>
      <c r="DD442" s="0" t="n">
        <v>-0.131733333333333</v>
      </c>
      <c r="DE442" s="0" t="n">
        <v>-0.1511</v>
      </c>
      <c r="DF442" s="0" t="n">
        <v>-0.156133333333333</v>
      </c>
      <c r="DG442" s="0" t="n">
        <v>-0.150233333333333</v>
      </c>
      <c r="DH442" s="0" t="n">
        <v>-0.136966666666667</v>
      </c>
      <c r="DI442" s="0" t="n">
        <v>-0.119866666666667</v>
      </c>
      <c r="DJ442" s="0" t="n">
        <v>-0.1024</v>
      </c>
      <c r="DK442" s="0" t="n">
        <v>-0.0880666666666667</v>
      </c>
      <c r="DL442" s="0" t="n">
        <v>-0.0803333333333333</v>
      </c>
      <c r="DM442" s="0" t="n">
        <v>-0.0826666666666667</v>
      </c>
      <c r="DN442" s="0" t="n">
        <v>-0.0940333333333333</v>
      </c>
      <c r="DO442" s="0" t="n">
        <v>-0.106166666666667</v>
      </c>
      <c r="DP442" s="0" t="n">
        <v>-0.110166666666667</v>
      </c>
      <c r="DQ442" s="0" t="n">
        <v>-0.0972</v>
      </c>
      <c r="DR442" s="0" t="n">
        <v>-0.0618666666666667</v>
      </c>
      <c r="DS442" s="0" t="n">
        <v>-0.0141333333333333</v>
      </c>
      <c r="DT442" s="0" t="n">
        <v>0.0323</v>
      </c>
      <c r="DU442" s="0" t="n">
        <v>0.0638</v>
      </c>
      <c r="DV442" s="0" t="n">
        <v>0.0676333333333333</v>
      </c>
      <c r="DW442" s="0" t="n">
        <v>0.0432</v>
      </c>
      <c r="DX442" s="0" t="n">
        <v>-0.000400000000000003</v>
      </c>
      <c r="DY442" s="0" t="n">
        <v>-0.0537</v>
      </c>
      <c r="DZ442" s="0" t="n">
        <v>-0.107333333333333</v>
      </c>
      <c r="EA442" s="0" t="n">
        <v>-0.155133333333333</v>
      </c>
      <c r="EB442" s="0" t="n">
        <v>-0.1983</v>
      </c>
      <c r="EC442" s="0" t="n">
        <v>-0.239866666666667</v>
      </c>
      <c r="ED442" s="0" t="n">
        <v>-0.283266666666667</v>
      </c>
      <c r="EE442" s="0" t="n">
        <v>-0.3312</v>
      </c>
      <c r="EF442" s="0" t="n">
        <v>-0.383933333333333</v>
      </c>
      <c r="EG442" s="0" t="n">
        <v>-0.439666666666667</v>
      </c>
      <c r="EH442" s="0" t="n">
        <v>-0.4961</v>
      </c>
      <c r="EI442" s="0" t="n">
        <v>-0.5511</v>
      </c>
      <c r="EJ442" s="0" t="n">
        <v>-0.6042</v>
      </c>
      <c r="EK442" s="0" t="n">
        <v>-0.6568</v>
      </c>
      <c r="EL442" s="0" t="n">
        <v>-0.7109</v>
      </c>
      <c r="EM442" s="0" t="n">
        <v>-0.7687</v>
      </c>
      <c r="EN442" s="0" t="n">
        <v>-0.830966666666667</v>
      </c>
      <c r="EO442" s="0" t="n">
        <v>-0.896166666666667</v>
      </c>
      <c r="EP442" s="0" t="n">
        <v>-0.9621</v>
      </c>
      <c r="EQ442" s="0" t="n">
        <v>-1.02636666666667</v>
      </c>
      <c r="ER442" s="0" t="n">
        <v>-1.08706666666667</v>
      </c>
      <c r="ES442" s="0" t="n">
        <v>-1.14433333333333</v>
      </c>
      <c r="ET442" s="0" t="n">
        <v>-1.19916666666667</v>
      </c>
      <c r="EU442" s="0" t="n">
        <v>-1.2523</v>
      </c>
      <c r="EV442" s="0" t="n">
        <v>-1.30436666666667</v>
      </c>
      <c r="EW442" s="0" t="n">
        <v>-1.3549</v>
      </c>
      <c r="EX442" s="0" t="n">
        <v>-1.4025</v>
      </c>
      <c r="EY442" s="0" t="n">
        <v>-1.44626666666667</v>
      </c>
      <c r="EZ442" s="0" t="n">
        <v>-1.48603333333333</v>
      </c>
      <c r="FA442" s="0" t="n">
        <v>-1.52206666666667</v>
      </c>
      <c r="FB442" s="0" t="n">
        <v>-1.55583333333333</v>
      </c>
      <c r="FC442" s="0" t="n">
        <v>-1.5889</v>
      </c>
      <c r="FD442" s="0" t="n">
        <v>-1.6219</v>
      </c>
      <c r="FE442" s="0" t="n">
        <v>-1.65533333333333</v>
      </c>
      <c r="FF442" s="0" t="n">
        <v>-1.68913333333333</v>
      </c>
      <c r="FG442" s="0" t="n">
        <v>-1.72286666666667</v>
      </c>
      <c r="FH442" s="0" t="n">
        <v>-1.75646666666667</v>
      </c>
      <c r="FI442" s="0" t="n">
        <v>-1.79</v>
      </c>
      <c r="FJ442" s="0" t="n">
        <v>-1.8234</v>
      </c>
      <c r="FK442" s="0" t="n">
        <v>-1.85613333333333</v>
      </c>
      <c r="FL442" s="0" t="n">
        <v>-1.8875</v>
      </c>
      <c r="FM442" s="0" t="n">
        <v>-1.9154</v>
      </c>
      <c r="FN442" s="0" t="n">
        <v>-1.93786666666667</v>
      </c>
      <c r="FO442" s="0" t="n">
        <v>-1.95383333333333</v>
      </c>
      <c r="FP442" s="0" t="n">
        <v>-1.96236666666667</v>
      </c>
      <c r="FQ442" s="0" t="n">
        <v>-1.96533333333333</v>
      </c>
      <c r="FR442" s="0" t="n">
        <v>-1.96786666666667</v>
      </c>
      <c r="FS442" s="0" t="n">
        <v>-1.9739</v>
      </c>
      <c r="FT442" s="0" t="n">
        <v>-1.98646666666667</v>
      </c>
      <c r="FU442" s="0" t="n">
        <v>-2.0065</v>
      </c>
      <c r="FV442" s="0" t="n">
        <v>-2.0213</v>
      </c>
      <c r="FW442" s="0" t="n">
        <v>-2.0148</v>
      </c>
      <c r="FX442" s="0" t="n">
        <v>-1.9746</v>
      </c>
      <c r="FY442" s="0" t="n">
        <v>-1.8886</v>
      </c>
      <c r="FZ442" s="0" t="n">
        <v>-1.75933333333333</v>
      </c>
      <c r="GA442" s="0" t="n">
        <v>-1.61186666666667</v>
      </c>
      <c r="GB442" s="0" t="n">
        <v>-1.46063333333333</v>
      </c>
      <c r="GC442" s="0" t="n">
        <v>-1.31743333333333</v>
      </c>
      <c r="GD442" s="0" t="n">
        <v>-1.1911</v>
      </c>
      <c r="GE442" s="0" t="n">
        <v>-1.0656</v>
      </c>
      <c r="GF442" s="0" t="n">
        <v>-0.930533333333333</v>
      </c>
      <c r="GG442" s="0" t="n">
        <v>-0.786066666666667</v>
      </c>
      <c r="GH442" s="0" t="n">
        <v>-0.6326</v>
      </c>
      <c r="GI442" s="0" t="n">
        <v>-0.4763</v>
      </c>
      <c r="GJ442" s="0" t="n">
        <v>-0.331433333333333</v>
      </c>
      <c r="GK442" s="0" t="n">
        <v>-0.205933333333333</v>
      </c>
      <c r="GL442" s="0" t="n">
        <v>-0.107366666666667</v>
      </c>
      <c r="GM442" s="0" t="n">
        <v>-0.0428666666666667</v>
      </c>
      <c r="GN442" s="0" t="n">
        <v>-0.0141</v>
      </c>
      <c r="GO442" s="0" t="n">
        <v>-0.0118666666666667</v>
      </c>
      <c r="GP442" s="0" t="n">
        <v>-0.0250666666666667</v>
      </c>
      <c r="GQ442" s="0" t="n">
        <v>-0.0427666666666667</v>
      </c>
      <c r="GR442" s="0" t="n">
        <v>-0.0547666666666667</v>
      </c>
      <c r="GS442" s="0" t="n">
        <v>-0.0588666666666667</v>
      </c>
      <c r="GT442" s="0" t="n">
        <v>-0.0573333333333333</v>
      </c>
      <c r="GU442" s="0" t="n">
        <v>-0.0521666666666667</v>
      </c>
      <c r="GV442" s="0" t="n">
        <v>-0.0457</v>
      </c>
      <c r="GW442" s="0" t="n">
        <v>-0.0400333333333333</v>
      </c>
      <c r="GX442" s="0" t="n">
        <v>-0.0374333333333333</v>
      </c>
      <c r="GY442" s="0" t="n">
        <v>-0.0400333333333333</v>
      </c>
    </row>
    <row r="443" customFormat="false" ht="12.75" hidden="false" customHeight="false" outlineLevel="0" collapsed="false">
      <c r="A443" s="1"/>
      <c r="B443" s="0" t="s">
        <v>5</v>
      </c>
      <c r="C443" s="0" t="s">
        <v>21</v>
      </c>
    </row>
    <row r="444" customFormat="false" ht="12.75" hidden="false" customHeight="false" outlineLevel="0" collapsed="false">
      <c r="A444" s="1"/>
      <c r="B444" s="0" t="s">
        <v>5</v>
      </c>
      <c r="C444" s="0" t="s">
        <v>21</v>
      </c>
    </row>
    <row r="445" customFormat="false" ht="12.75" hidden="false" customHeight="false" outlineLevel="0" collapsed="false">
      <c r="A445" s="1"/>
      <c r="B445" s="0" t="s">
        <v>5</v>
      </c>
      <c r="C445" s="0" t="s">
        <v>21</v>
      </c>
    </row>
    <row r="446" customFormat="false" ht="12.75" hidden="false" customHeight="false" outlineLevel="0" collapsed="false">
      <c r="A446" s="1" t="s">
        <v>22</v>
      </c>
      <c r="B446" s="0" t="s">
        <v>5</v>
      </c>
      <c r="C446" s="0" t="s">
        <v>23</v>
      </c>
      <c r="D446" s="0" t="s">
        <v>66</v>
      </c>
    </row>
    <row r="447" customFormat="false" ht="12.75" hidden="false" customHeight="false" outlineLevel="0" collapsed="false">
      <c r="A447" s="1" t="s">
        <v>24</v>
      </c>
      <c r="B447" s="0" t="s">
        <v>5</v>
      </c>
      <c r="C447" s="0" t="s">
        <v>23</v>
      </c>
      <c r="D447" s="0" t="s">
        <v>66</v>
      </c>
    </row>
    <row r="448" customFormat="false" ht="12.75" hidden="false" customHeight="false" outlineLevel="0" collapsed="false">
      <c r="A448" s="1" t="s">
        <v>25</v>
      </c>
      <c r="B448" s="0" t="s">
        <v>5</v>
      </c>
      <c r="C448" s="0" t="s">
        <v>23</v>
      </c>
      <c r="D448" s="0" t="s">
        <v>66</v>
      </c>
    </row>
    <row r="449" customFormat="false" ht="12.75" hidden="false" customHeight="false" outlineLevel="0" collapsed="false">
      <c r="A449" s="1" t="s">
        <v>26</v>
      </c>
      <c r="B449" s="0" t="s">
        <v>5</v>
      </c>
      <c r="C449" s="0" t="s">
        <v>27</v>
      </c>
      <c r="D449" s="0" t="s">
        <v>66</v>
      </c>
    </row>
    <row r="450" customFormat="false" ht="12.75" hidden="false" customHeight="false" outlineLevel="0" collapsed="false">
      <c r="A450" s="1" t="s">
        <v>28</v>
      </c>
      <c r="B450" s="0" t="s">
        <v>5</v>
      </c>
      <c r="C450" s="0" t="s">
        <v>27</v>
      </c>
      <c r="D450" s="0" t="s">
        <v>66</v>
      </c>
    </row>
    <row r="451" customFormat="false" ht="12.75" hidden="false" customHeight="false" outlineLevel="0" collapsed="false">
      <c r="A451" s="1" t="s">
        <v>29</v>
      </c>
      <c r="B451" s="0" t="s">
        <v>5</v>
      </c>
      <c r="C451" s="0" t="s">
        <v>27</v>
      </c>
      <c r="D451" s="0" t="s">
        <v>66</v>
      </c>
    </row>
    <row r="452" customFormat="false" ht="12.75" hidden="false" customHeight="false" outlineLevel="0" collapsed="false">
      <c r="A452" s="1" t="s">
        <v>30</v>
      </c>
      <c r="B452" s="0" t="s">
        <v>5</v>
      </c>
      <c r="C452" s="0" t="s">
        <v>31</v>
      </c>
      <c r="D452" s="0" t="s">
        <v>66</v>
      </c>
      <c r="E452" s="0" t="n">
        <v>-0.1246</v>
      </c>
      <c r="F452" s="0" t="n">
        <v>-0.1177</v>
      </c>
      <c r="G452" s="0" t="n">
        <v>-0.1092</v>
      </c>
      <c r="H452" s="0" t="n">
        <v>-0.1001</v>
      </c>
      <c r="I452" s="0" t="n">
        <v>-0.0915</v>
      </c>
      <c r="J452" s="0" t="n">
        <v>-0.0843</v>
      </c>
      <c r="K452" s="0" t="n">
        <v>-0.0797</v>
      </c>
      <c r="L452" s="0" t="n">
        <v>-0.0786</v>
      </c>
      <c r="M452" s="0" t="n">
        <v>-0.082</v>
      </c>
      <c r="N452" s="0" t="n">
        <v>-0.0902</v>
      </c>
      <c r="O452" s="0" t="n">
        <v>-0.1022</v>
      </c>
      <c r="P452" s="0" t="n">
        <v>-0.1169</v>
      </c>
      <c r="Q452" s="0" t="n">
        <v>-0.1333</v>
      </c>
      <c r="R452" s="0" t="n">
        <v>-0.1523</v>
      </c>
      <c r="S452" s="0" t="n">
        <v>-0.1774</v>
      </c>
      <c r="T452" s="0" t="n">
        <v>-0.2122</v>
      </c>
      <c r="U452" s="0" t="n">
        <v>-0.2596</v>
      </c>
      <c r="V452" s="0" t="n">
        <v>-0.3176</v>
      </c>
      <c r="W452" s="0" t="n">
        <v>-0.3803</v>
      </c>
      <c r="X452" s="0" t="n">
        <v>-0.4417</v>
      </c>
      <c r="Y452" s="0" t="n">
        <v>-0.4963</v>
      </c>
      <c r="Z452" s="0" t="n">
        <v>-0.5443</v>
      </c>
      <c r="AA452" s="0" t="n">
        <v>-0.5886</v>
      </c>
      <c r="AB452" s="0" t="n">
        <v>-0.6318</v>
      </c>
      <c r="AC452" s="0" t="n">
        <v>-0.6765</v>
      </c>
      <c r="AD452" s="0" t="n">
        <v>-0.7231</v>
      </c>
      <c r="AE452" s="0" t="n">
        <v>-0.7712</v>
      </c>
      <c r="AF452" s="0" t="n">
        <v>-0.8207</v>
      </c>
      <c r="AG452" s="0" t="n">
        <v>-0.8712</v>
      </c>
      <c r="AH452" s="0" t="n">
        <v>-0.9221</v>
      </c>
      <c r="AI452" s="0" t="n">
        <v>-0.9731</v>
      </c>
      <c r="AJ452" s="0" t="n">
        <v>-1.0236</v>
      </c>
      <c r="AK452" s="0" t="n">
        <v>-1.0731</v>
      </c>
      <c r="AL452" s="0" t="n">
        <v>-1.1219</v>
      </c>
      <c r="AM452" s="0" t="n">
        <v>-1.1698</v>
      </c>
      <c r="AN452" s="0" t="n">
        <v>-1.2171</v>
      </c>
      <c r="AO452" s="0" t="n">
        <v>-1.2634</v>
      </c>
      <c r="AP452" s="0" t="n">
        <v>-1.3084</v>
      </c>
      <c r="AQ452" s="0" t="n">
        <v>-1.3514</v>
      </c>
      <c r="AR452" s="0" t="n">
        <v>-1.3919</v>
      </c>
      <c r="AS452" s="0" t="n">
        <v>-1.4309</v>
      </c>
      <c r="AT452" s="0" t="n">
        <v>-1.471</v>
      </c>
      <c r="AU452" s="0" t="n">
        <v>-1.5145</v>
      </c>
      <c r="AV452" s="0" t="n">
        <v>-1.5634</v>
      </c>
      <c r="AW452" s="0" t="n">
        <v>-1.6162</v>
      </c>
      <c r="AX452" s="0" t="n">
        <v>-1.6687</v>
      </c>
      <c r="AY452" s="0" t="n">
        <v>-1.7169</v>
      </c>
      <c r="AZ452" s="0" t="n">
        <v>-1.7575</v>
      </c>
      <c r="BA452" s="0" t="n">
        <v>-1.7929</v>
      </c>
      <c r="BB452" s="0" t="n">
        <v>-1.8275</v>
      </c>
      <c r="BC452" s="0" t="n">
        <v>-1.8659</v>
      </c>
      <c r="BD452" s="0" t="n">
        <v>-1.9112</v>
      </c>
      <c r="BE452" s="0" t="n">
        <v>-1.9618</v>
      </c>
      <c r="BF452" s="0" t="n">
        <v>-2.0151</v>
      </c>
      <c r="BG452" s="0" t="n">
        <v>-2.068</v>
      </c>
      <c r="BH452" s="0" t="n">
        <v>-2.1184</v>
      </c>
      <c r="BI452" s="0" t="n">
        <v>-2.1652</v>
      </c>
      <c r="BJ452" s="0" t="n">
        <v>-2.2077</v>
      </c>
      <c r="BK452" s="0" t="n">
        <v>-2.2452</v>
      </c>
      <c r="BL452" s="0" t="n">
        <v>-2.2776</v>
      </c>
      <c r="BM452" s="0" t="n">
        <v>-2.3059</v>
      </c>
      <c r="BN452" s="0" t="n">
        <v>-2.3312</v>
      </c>
      <c r="BO452" s="0" t="n">
        <v>-2.3546</v>
      </c>
      <c r="BP452" s="0" t="n">
        <v>-2.3733</v>
      </c>
      <c r="BQ452" s="0" t="n">
        <v>-2.3807</v>
      </c>
      <c r="BR452" s="0" t="n">
        <v>-2.3698</v>
      </c>
      <c r="BS452" s="0" t="n">
        <v>-2.3351</v>
      </c>
      <c r="BT452" s="0" t="n">
        <v>-2.2899</v>
      </c>
      <c r="BU452" s="0" t="n">
        <v>-2.2618</v>
      </c>
      <c r="BV452" s="0" t="n">
        <v>-2.2787</v>
      </c>
      <c r="BW452" s="0" t="n">
        <v>-2.3586</v>
      </c>
      <c r="BX452" s="0" t="n">
        <v>-2.4404</v>
      </c>
      <c r="BY452" s="0" t="n">
        <v>-2.4242</v>
      </c>
      <c r="BZ452" s="0" t="n">
        <v>-2.2098</v>
      </c>
      <c r="CA452" s="0" t="n">
        <v>-1.7314</v>
      </c>
      <c r="CB452" s="0" t="n">
        <v>-1.0969</v>
      </c>
      <c r="CC452" s="0" t="n">
        <v>-0.4687</v>
      </c>
      <c r="CD452" s="0" t="n">
        <v>-0.0094</v>
      </c>
      <c r="CE452" s="0" t="n">
        <v>0.1743</v>
      </c>
      <c r="CF452" s="0" t="n">
        <v>0.1532</v>
      </c>
      <c r="CG452" s="0" t="n">
        <v>0.033</v>
      </c>
      <c r="CH452" s="0" t="n">
        <v>-0.0809</v>
      </c>
      <c r="CI452" s="0" t="n">
        <v>-0.1237</v>
      </c>
      <c r="CJ452" s="0" t="n">
        <v>-0.1141</v>
      </c>
      <c r="CK452" s="0" t="n">
        <v>-0.0812</v>
      </c>
      <c r="CL452" s="0" t="n">
        <v>-0.0535</v>
      </c>
      <c r="CM452" s="0" t="n">
        <v>-0.0449</v>
      </c>
      <c r="CN452" s="0" t="n">
        <v>-0.0489</v>
      </c>
      <c r="CO452" s="0" t="n">
        <v>-0.0579</v>
      </c>
      <c r="CP452" s="0" t="n">
        <v>-0.0643</v>
      </c>
      <c r="CQ452" s="0" t="n">
        <v>-0.0655</v>
      </c>
      <c r="CR452" s="0" t="n">
        <v>-0.0635</v>
      </c>
      <c r="CS452" s="0" t="n">
        <v>-0.0603</v>
      </c>
      <c r="CT452" s="0" t="n">
        <v>-0.0578</v>
      </c>
      <c r="CU452" s="0" t="n">
        <v>-0.0565</v>
      </c>
      <c r="CV452" s="0" t="n">
        <v>-0.0561</v>
      </c>
      <c r="CW452" s="0" t="n">
        <v>-0.0561</v>
      </c>
      <c r="CX452" s="0" t="n">
        <v>-0.0562</v>
      </c>
      <c r="CY452" s="0" t="n">
        <v>-0.0558</v>
      </c>
      <c r="CZ452" s="0" t="n">
        <v>-0.0548</v>
      </c>
    </row>
    <row r="453" customFormat="false" ht="12.75" hidden="false" customHeight="false" outlineLevel="0" collapsed="false">
      <c r="A453" s="1" t="s">
        <v>32</v>
      </c>
      <c r="B453" s="0" t="s">
        <v>5</v>
      </c>
      <c r="C453" s="0" t="s">
        <v>31</v>
      </c>
      <c r="D453" s="0" t="s">
        <v>66</v>
      </c>
    </row>
    <row r="454" customFormat="false" ht="12.75" hidden="false" customHeight="false" outlineLevel="0" collapsed="false">
      <c r="A454" s="1" t="s">
        <v>33</v>
      </c>
      <c r="B454" s="0" t="s">
        <v>5</v>
      </c>
      <c r="C454" s="0" t="s">
        <v>31</v>
      </c>
      <c r="D454" s="0" t="s">
        <v>66</v>
      </c>
      <c r="E454" s="0" t="n">
        <v>-0.1299</v>
      </c>
      <c r="F454" s="0" t="n">
        <v>-0.1309</v>
      </c>
      <c r="G454" s="0" t="n">
        <v>-0.1335</v>
      </c>
      <c r="H454" s="0" t="n">
        <v>-0.1366</v>
      </c>
      <c r="I454" s="0" t="n">
        <v>-0.1387</v>
      </c>
      <c r="J454" s="0" t="n">
        <v>-0.1386</v>
      </c>
      <c r="K454" s="0" t="n">
        <v>-0.1349</v>
      </c>
      <c r="L454" s="0" t="n">
        <v>-0.1265</v>
      </c>
      <c r="M454" s="0" t="n">
        <v>-0.112</v>
      </c>
      <c r="N454" s="0" t="n">
        <v>-0.0919</v>
      </c>
      <c r="O454" s="0" t="n">
        <v>-0.0742</v>
      </c>
      <c r="P454" s="0" t="n">
        <v>-0.0687</v>
      </c>
      <c r="Q454" s="0" t="n">
        <v>-0.0852</v>
      </c>
      <c r="R454" s="0" t="n">
        <v>-0.1295</v>
      </c>
      <c r="S454" s="0" t="n">
        <v>-0.1922</v>
      </c>
      <c r="T454" s="0" t="n">
        <v>-0.26</v>
      </c>
      <c r="U454" s="0" t="n">
        <v>-0.3196</v>
      </c>
      <c r="V454" s="0" t="n">
        <v>-0.3617</v>
      </c>
      <c r="W454" s="0" t="n">
        <v>-0.3935</v>
      </c>
      <c r="X454" s="0" t="n">
        <v>-0.4262</v>
      </c>
      <c r="Y454" s="0" t="n">
        <v>-0.4712</v>
      </c>
      <c r="Z454" s="0" t="n">
        <v>-0.5365</v>
      </c>
      <c r="AA454" s="0" t="n">
        <v>-0.6178</v>
      </c>
      <c r="AB454" s="0" t="n">
        <v>-0.7078</v>
      </c>
      <c r="AC454" s="0" t="n">
        <v>-0.799</v>
      </c>
      <c r="AD454" s="0" t="n">
        <v>-0.8854</v>
      </c>
      <c r="AE454" s="0" t="n">
        <v>-0.9668</v>
      </c>
      <c r="AF454" s="0" t="n">
        <v>-1.0445</v>
      </c>
      <c r="AG454" s="0" t="n">
        <v>-1.1197</v>
      </c>
      <c r="AH454" s="0" t="n">
        <v>-1.1931</v>
      </c>
      <c r="AI454" s="0" t="n">
        <v>-1.2634</v>
      </c>
      <c r="AJ454" s="0" t="n">
        <v>-1.3287</v>
      </c>
      <c r="AK454" s="0" t="n">
        <v>-1.3873</v>
      </c>
      <c r="AL454" s="0" t="n">
        <v>-1.438</v>
      </c>
      <c r="AM454" s="0" t="n">
        <v>-1.4837</v>
      </c>
      <c r="AN454" s="0" t="n">
        <v>-1.5279</v>
      </c>
      <c r="AO454" s="0" t="n">
        <v>-1.5741</v>
      </c>
      <c r="AP454" s="0" t="n">
        <v>-1.6249</v>
      </c>
      <c r="AQ454" s="0" t="n">
        <v>-1.6793</v>
      </c>
      <c r="AR454" s="0" t="n">
        <v>-1.7354</v>
      </c>
      <c r="AS454" s="0" t="n">
        <v>-1.791</v>
      </c>
      <c r="AT454" s="0" t="n">
        <v>-1.8444</v>
      </c>
      <c r="AU454" s="0" t="n">
        <v>-1.8948</v>
      </c>
      <c r="AV454" s="0" t="n">
        <v>-1.9415</v>
      </c>
      <c r="AW454" s="0" t="n">
        <v>-1.9839</v>
      </c>
      <c r="AX454" s="0" t="n">
        <v>-2.0217</v>
      </c>
      <c r="AY454" s="0" t="n">
        <v>-2.0563</v>
      </c>
      <c r="AZ454" s="0" t="n">
        <v>-2.0894</v>
      </c>
      <c r="BA454" s="0" t="n">
        <v>-2.1227</v>
      </c>
      <c r="BB454" s="0" t="n">
        <v>-2.1574</v>
      </c>
      <c r="BC454" s="0" t="n">
        <v>-2.1923</v>
      </c>
      <c r="BD454" s="0" t="n">
        <v>-2.2257</v>
      </c>
      <c r="BE454" s="0" t="n">
        <v>-2.2559</v>
      </c>
      <c r="BF454" s="0" t="n">
        <v>-2.2818</v>
      </c>
      <c r="BG454" s="0" t="n">
        <v>-2.3051</v>
      </c>
      <c r="BH454" s="0" t="n">
        <v>-2.3282</v>
      </c>
      <c r="BI454" s="0" t="n">
        <v>-2.3535</v>
      </c>
      <c r="BJ454" s="0" t="n">
        <v>-2.3817</v>
      </c>
      <c r="BK454" s="0" t="n">
        <v>-2.4068</v>
      </c>
      <c r="BL454" s="0" t="n">
        <v>-2.4212</v>
      </c>
      <c r="BM454" s="0" t="n">
        <v>-2.4172</v>
      </c>
      <c r="BN454" s="0" t="n">
        <v>-2.3931</v>
      </c>
      <c r="BO454" s="0" t="n">
        <v>-2.3713</v>
      </c>
      <c r="BP454" s="0" t="n">
        <v>-2.38</v>
      </c>
      <c r="BQ454" s="0" t="n">
        <v>-2.4476</v>
      </c>
      <c r="BR454" s="0" t="n">
        <v>-2.5801</v>
      </c>
      <c r="BS454" s="0" t="n">
        <v>-2.6954</v>
      </c>
      <c r="BT454" s="0" t="n">
        <v>-2.6892</v>
      </c>
      <c r="BU454" s="0" t="n">
        <v>-2.4571</v>
      </c>
      <c r="BV454" s="0" t="n">
        <v>-1.9397</v>
      </c>
      <c r="BW454" s="0" t="n">
        <v>-1.2571</v>
      </c>
      <c r="BX454" s="0" t="n">
        <v>-0.5744</v>
      </c>
      <c r="BY454" s="0" t="n">
        <v>-0.0566</v>
      </c>
      <c r="BZ454" s="0" t="n">
        <v>0.1761</v>
      </c>
      <c r="CA454" s="0" t="n">
        <v>0.1834</v>
      </c>
      <c r="CB454" s="0" t="n">
        <v>0.0701</v>
      </c>
      <c r="CC454" s="0" t="n">
        <v>-0.0594</v>
      </c>
      <c r="CD454" s="0" t="n">
        <v>-0.1225</v>
      </c>
      <c r="CE454" s="0" t="n">
        <v>-0.1251</v>
      </c>
      <c r="CF454" s="0" t="n">
        <v>-0.0952</v>
      </c>
      <c r="CG454" s="0" t="n">
        <v>-0.0609</v>
      </c>
      <c r="CH454" s="0" t="n">
        <v>-0.0443</v>
      </c>
      <c r="CI454" s="0" t="n">
        <v>-0.0438</v>
      </c>
      <c r="CJ454" s="0" t="n">
        <v>-0.0518</v>
      </c>
      <c r="CK454" s="0" t="n">
        <v>-0.0609</v>
      </c>
      <c r="CL454" s="0" t="n">
        <v>-0.0652</v>
      </c>
      <c r="CM454" s="0" t="n">
        <v>-0.0651</v>
      </c>
      <c r="CN454" s="0" t="n">
        <v>-0.0625</v>
      </c>
      <c r="CO454" s="0" t="n">
        <v>-0.0595</v>
      </c>
      <c r="CP454" s="0" t="n">
        <v>-0.0577</v>
      </c>
      <c r="CQ454" s="0" t="n">
        <v>-0.0569</v>
      </c>
      <c r="CR454" s="0" t="n">
        <v>-0.0567</v>
      </c>
      <c r="CS454" s="0" t="n">
        <v>-0.0565</v>
      </c>
      <c r="CT454" s="0" t="n">
        <v>-0.0559</v>
      </c>
      <c r="CU454" s="0" t="n">
        <v>-0.055</v>
      </c>
      <c r="CV454" s="0" t="n">
        <v>-0.0537</v>
      </c>
      <c r="CW454" s="0" t="n">
        <v>-0.0523</v>
      </c>
      <c r="CX454" s="0" t="n">
        <v>-0.0508</v>
      </c>
      <c r="CY454" s="0" t="n">
        <v>-0.0494</v>
      </c>
      <c r="CZ454" s="0" t="n">
        <v>-0.0482</v>
      </c>
      <c r="DD454" s="0" t="n">
        <v>-0.12725</v>
      </c>
      <c r="DE454" s="0" t="n">
        <v>-0.1243</v>
      </c>
      <c r="DF454" s="0" t="n">
        <v>-0.12135</v>
      </c>
      <c r="DG454" s="0" t="n">
        <v>-0.11835</v>
      </c>
      <c r="DH454" s="0" t="n">
        <v>-0.1151</v>
      </c>
      <c r="DI454" s="0" t="n">
        <v>-0.11145</v>
      </c>
      <c r="DJ454" s="0" t="n">
        <v>-0.1073</v>
      </c>
      <c r="DK454" s="0" t="n">
        <v>-0.10255</v>
      </c>
      <c r="DL454" s="0" t="n">
        <v>-0.097</v>
      </c>
      <c r="DM454" s="0" t="n">
        <v>-0.09105</v>
      </c>
      <c r="DN454" s="0" t="n">
        <v>-0.0882</v>
      </c>
      <c r="DO454" s="0" t="n">
        <v>-0.0928</v>
      </c>
      <c r="DP454" s="0" t="n">
        <v>-0.10925</v>
      </c>
      <c r="DQ454" s="0" t="n">
        <v>-0.1409</v>
      </c>
      <c r="DR454" s="0" t="n">
        <v>-0.1848</v>
      </c>
      <c r="DS454" s="0" t="n">
        <v>-0.2361</v>
      </c>
      <c r="DT454" s="0" t="n">
        <v>-0.2896</v>
      </c>
      <c r="DU454" s="0" t="n">
        <v>-0.33965</v>
      </c>
      <c r="DV454" s="0" t="n">
        <v>-0.3869</v>
      </c>
      <c r="DW454" s="0" t="n">
        <v>-0.43395</v>
      </c>
      <c r="DX454" s="0" t="n">
        <v>-0.48375</v>
      </c>
      <c r="DY454" s="0" t="n">
        <v>-0.5404</v>
      </c>
      <c r="DZ454" s="0" t="n">
        <v>-0.6032</v>
      </c>
      <c r="EA454" s="0" t="n">
        <v>-0.6698</v>
      </c>
      <c r="EB454" s="0" t="n">
        <v>-0.73775</v>
      </c>
      <c r="EC454" s="0" t="n">
        <v>-0.80425</v>
      </c>
      <c r="ED454" s="0" t="n">
        <v>-0.869</v>
      </c>
      <c r="EE454" s="0" t="n">
        <v>-0.9326</v>
      </c>
      <c r="EF454" s="0" t="n">
        <v>-0.99545</v>
      </c>
      <c r="EG454" s="0" t="n">
        <v>-1.0576</v>
      </c>
      <c r="EH454" s="0" t="n">
        <v>-1.11825</v>
      </c>
      <c r="EI454" s="0" t="n">
        <v>-1.17615</v>
      </c>
      <c r="EJ454" s="0" t="n">
        <v>-1.2302</v>
      </c>
      <c r="EK454" s="0" t="n">
        <v>-1.27995</v>
      </c>
      <c r="EL454" s="0" t="n">
        <v>-1.32675</v>
      </c>
      <c r="EM454" s="0" t="n">
        <v>-1.3725</v>
      </c>
      <c r="EN454" s="0" t="n">
        <v>-1.41875</v>
      </c>
      <c r="EO454" s="0" t="n">
        <v>-1.46665</v>
      </c>
      <c r="EP454" s="0" t="n">
        <v>-1.51535</v>
      </c>
      <c r="EQ454" s="0" t="n">
        <v>-1.56365</v>
      </c>
      <c r="ER454" s="0" t="n">
        <v>-1.61095</v>
      </c>
      <c r="ES454" s="0" t="n">
        <v>-1.6577</v>
      </c>
      <c r="ET454" s="0" t="n">
        <v>-1.70465</v>
      </c>
      <c r="EU454" s="0" t="n">
        <v>-1.75245</v>
      </c>
      <c r="EV454" s="0" t="n">
        <v>-1.80005</v>
      </c>
      <c r="EW454" s="0" t="n">
        <v>-1.8452</v>
      </c>
      <c r="EX454" s="0" t="n">
        <v>-1.8866</v>
      </c>
      <c r="EY454" s="0" t="n">
        <v>-1.92345</v>
      </c>
      <c r="EZ454" s="0" t="n">
        <v>-1.9578</v>
      </c>
      <c r="FA454" s="0" t="n">
        <v>-1.99245</v>
      </c>
      <c r="FB454" s="0" t="n">
        <v>-2.0291</v>
      </c>
      <c r="FC454" s="0" t="n">
        <v>-2.06845</v>
      </c>
      <c r="FD454" s="0" t="n">
        <v>-2.10885</v>
      </c>
      <c r="FE454" s="0" t="n">
        <v>-2.14845</v>
      </c>
      <c r="FF454" s="0" t="n">
        <v>-2.18655</v>
      </c>
      <c r="FG454" s="0" t="n">
        <v>-2.2233</v>
      </c>
      <c r="FH454" s="0" t="n">
        <v>-2.25935</v>
      </c>
      <c r="FI454" s="0" t="n">
        <v>-2.2947</v>
      </c>
      <c r="FJ454" s="0" t="n">
        <v>-2.326</v>
      </c>
      <c r="FK454" s="0" t="n">
        <v>-2.3494</v>
      </c>
      <c r="FL454" s="0" t="n">
        <v>-2.36155</v>
      </c>
      <c r="FM454" s="0" t="n">
        <v>-2.36215</v>
      </c>
      <c r="FN454" s="0" t="n">
        <v>-2.36295</v>
      </c>
      <c r="FO454" s="0" t="n">
        <v>-2.37665</v>
      </c>
      <c r="FP454" s="0" t="n">
        <v>-2.41415</v>
      </c>
      <c r="FQ454" s="0" t="n">
        <v>-2.47495</v>
      </c>
      <c r="FR454" s="0" t="n">
        <v>-2.51525</v>
      </c>
      <c r="FS454" s="0" t="n">
        <v>-2.48955</v>
      </c>
      <c r="FT454" s="0" t="n">
        <v>-2.35945</v>
      </c>
      <c r="FU454" s="0" t="n">
        <v>-2.1092</v>
      </c>
      <c r="FV454" s="0" t="n">
        <v>-1.80785</v>
      </c>
      <c r="FW454" s="0" t="n">
        <v>-1.5074</v>
      </c>
      <c r="FX454" s="0" t="n">
        <v>-1.2404</v>
      </c>
      <c r="FY454" s="0" t="n">
        <v>-1.01685</v>
      </c>
      <c r="FZ454" s="0" t="n">
        <v>-0.774</v>
      </c>
      <c r="GA454" s="0" t="n">
        <v>-0.5134</v>
      </c>
      <c r="GB454" s="0" t="n">
        <v>-0.26405</v>
      </c>
      <c r="GC454" s="0" t="n">
        <v>-0.06595</v>
      </c>
      <c r="GD454" s="0" t="n">
        <v>0.0246</v>
      </c>
      <c r="GE454" s="0" t="n">
        <v>0.029</v>
      </c>
      <c r="GF454" s="0" t="n">
        <v>-0.01395</v>
      </c>
      <c r="GG454" s="0" t="n">
        <v>-0.0626</v>
      </c>
      <c r="GH454" s="0" t="n">
        <v>-0.08375</v>
      </c>
      <c r="GI454" s="0" t="n">
        <v>-0.08295</v>
      </c>
      <c r="GJ454" s="0" t="n">
        <v>-0.07105</v>
      </c>
      <c r="GK454" s="0" t="n">
        <v>-0.05935</v>
      </c>
      <c r="GL454" s="0" t="n">
        <v>-0.055</v>
      </c>
      <c r="GM454" s="0" t="n">
        <v>-0.0557</v>
      </c>
      <c r="GN454" s="0" t="n">
        <v>-0.0587</v>
      </c>
      <c r="GO454" s="0" t="n">
        <v>-0.061</v>
      </c>
      <c r="GP454" s="0" t="n">
        <v>-0.0612</v>
      </c>
      <c r="GQ454" s="0" t="n">
        <v>-0.0601</v>
      </c>
      <c r="GR454" s="0" t="n">
        <v>-0.0584</v>
      </c>
      <c r="GS454" s="0" t="n">
        <v>-0.05685</v>
      </c>
      <c r="GT454" s="0" t="n">
        <v>-0.05575</v>
      </c>
      <c r="GU454" s="0" t="n">
        <v>-0.0549</v>
      </c>
      <c r="GV454" s="0" t="n">
        <v>-0.0542</v>
      </c>
      <c r="GW454" s="0" t="n">
        <v>-0.0535</v>
      </c>
      <c r="GX454" s="0" t="n">
        <v>-0.0526</v>
      </c>
      <c r="GY454" s="0" t="n">
        <v>-0.0515</v>
      </c>
    </row>
    <row r="455" customFormat="false" ht="12.75" hidden="false" customHeight="false" outlineLevel="0" collapsed="false">
      <c r="A455" s="1" t="s">
        <v>34</v>
      </c>
      <c r="B455" s="0" t="s">
        <v>5</v>
      </c>
      <c r="C455" s="0" t="s">
        <v>35</v>
      </c>
      <c r="D455" s="0" t="s">
        <v>66</v>
      </c>
      <c r="E455" s="0" t="n">
        <v>-0.1404</v>
      </c>
      <c r="F455" s="0" t="n">
        <v>-0.1681</v>
      </c>
      <c r="G455" s="0" t="n">
        <v>-0.1715</v>
      </c>
      <c r="H455" s="0" t="n">
        <v>-0.1569</v>
      </c>
      <c r="I455" s="0" t="n">
        <v>-0.1311</v>
      </c>
      <c r="J455" s="0" t="n">
        <v>-0.1006</v>
      </c>
      <c r="K455" s="0" t="n">
        <v>-0.0719</v>
      </c>
      <c r="L455" s="0" t="n">
        <v>-0.0517</v>
      </c>
      <c r="M455" s="0" t="n">
        <v>-0.0464</v>
      </c>
      <c r="N455" s="0" t="n">
        <v>-0.0628</v>
      </c>
      <c r="O455" s="0" t="n">
        <v>-0.1071</v>
      </c>
      <c r="P455" s="0" t="n">
        <v>-0.1798</v>
      </c>
      <c r="Q455" s="0" t="n">
        <v>-0.275</v>
      </c>
      <c r="R455" s="0" t="n">
        <v>-0.3866</v>
      </c>
      <c r="S455" s="0" t="n">
        <v>-0.5085</v>
      </c>
      <c r="T455" s="0" t="n">
        <v>-0.6345</v>
      </c>
      <c r="U455" s="0" t="n">
        <v>-0.7593</v>
      </c>
      <c r="V455" s="0" t="n">
        <v>-0.8779</v>
      </c>
      <c r="W455" s="0" t="n">
        <v>-0.9854</v>
      </c>
      <c r="X455" s="0" t="n">
        <v>-1.0768</v>
      </c>
      <c r="Y455" s="0" t="n">
        <v>-1.1483</v>
      </c>
      <c r="Z455" s="0" t="n">
        <v>-1.2024</v>
      </c>
      <c r="AA455" s="0" t="n">
        <v>-1.2431</v>
      </c>
      <c r="AB455" s="0" t="n">
        <v>-1.2742</v>
      </c>
      <c r="AC455" s="0" t="n">
        <v>-1.3</v>
      </c>
      <c r="AD455" s="0" t="n">
        <v>-1.3234</v>
      </c>
      <c r="AE455" s="0" t="n">
        <v>-1.3459</v>
      </c>
      <c r="AF455" s="0" t="n">
        <v>-1.3685</v>
      </c>
      <c r="AG455" s="0" t="n">
        <v>-1.3923</v>
      </c>
      <c r="AH455" s="0" t="n">
        <v>-1.4183</v>
      </c>
      <c r="AI455" s="0" t="n">
        <v>-1.4473</v>
      </c>
      <c r="AJ455" s="0" t="n">
        <v>-1.4798</v>
      </c>
      <c r="AK455" s="0" t="n">
        <v>-1.5165</v>
      </c>
      <c r="AL455" s="0" t="n">
        <v>-1.5576</v>
      </c>
      <c r="AM455" s="0" t="n">
        <v>-1.6038</v>
      </c>
      <c r="AN455" s="0" t="n">
        <v>-1.6536</v>
      </c>
      <c r="AO455" s="0" t="n">
        <v>-1.7049</v>
      </c>
      <c r="AP455" s="0" t="n">
        <v>-1.7553</v>
      </c>
      <c r="AQ455" s="0" t="n">
        <v>-1.8025</v>
      </c>
      <c r="AR455" s="0" t="n">
        <v>-1.8448</v>
      </c>
      <c r="AS455" s="0" t="n">
        <v>-1.8824</v>
      </c>
      <c r="AT455" s="0" t="n">
        <v>-1.9164</v>
      </c>
      <c r="AU455" s="0" t="n">
        <v>-1.948</v>
      </c>
      <c r="AV455" s="0" t="n">
        <v>-1.9784</v>
      </c>
      <c r="AW455" s="0" t="n">
        <v>-2.0083</v>
      </c>
      <c r="AX455" s="0" t="n">
        <v>-2.0379</v>
      </c>
      <c r="AY455" s="0" t="n">
        <v>-2.0673</v>
      </c>
      <c r="AZ455" s="0" t="n">
        <v>-2.0967</v>
      </c>
      <c r="BA455" s="0" t="n">
        <v>-2.1259</v>
      </c>
      <c r="BB455" s="0" t="n">
        <v>-2.155</v>
      </c>
      <c r="BC455" s="0" t="n">
        <v>-2.1835</v>
      </c>
      <c r="BD455" s="0" t="n">
        <v>-2.2109</v>
      </c>
      <c r="BE455" s="0" t="n">
        <v>-2.2368</v>
      </c>
      <c r="BF455" s="0" t="n">
        <v>-2.2608</v>
      </c>
      <c r="BG455" s="0" t="n">
        <v>-2.2829</v>
      </c>
      <c r="BH455" s="0" t="n">
        <v>-2.3034</v>
      </c>
      <c r="BI455" s="0" t="n">
        <v>-2.3224</v>
      </c>
      <c r="BJ455" s="0" t="n">
        <v>-2.3403</v>
      </c>
      <c r="BK455" s="0" t="n">
        <v>-2.357</v>
      </c>
      <c r="BL455" s="0" t="n">
        <v>-2.3699</v>
      </c>
      <c r="BM455" s="0" t="n">
        <v>-2.3758</v>
      </c>
      <c r="BN455" s="0" t="n">
        <v>-2.3713</v>
      </c>
      <c r="BO455" s="0" t="n">
        <v>-2.3532</v>
      </c>
      <c r="BP455" s="0" t="n">
        <v>-2.3217</v>
      </c>
      <c r="BQ455" s="0" t="n">
        <v>-2.2879</v>
      </c>
      <c r="BR455" s="0" t="n">
        <v>-2.2647</v>
      </c>
      <c r="BS455" s="0" t="n">
        <v>-2.2654</v>
      </c>
      <c r="BT455" s="0" t="n">
        <v>-2.3025</v>
      </c>
      <c r="BU455" s="0" t="n">
        <v>-2.366</v>
      </c>
      <c r="BV455" s="0" t="n">
        <v>-2.41</v>
      </c>
      <c r="BW455" s="0" t="n">
        <v>-2.386</v>
      </c>
      <c r="BX455" s="0" t="n">
        <v>-2.2452</v>
      </c>
      <c r="BY455" s="0" t="n">
        <v>-1.9428</v>
      </c>
      <c r="BZ455" s="0" t="n">
        <v>-1.5016</v>
      </c>
      <c r="CA455" s="0" t="n">
        <v>-1.0002</v>
      </c>
      <c r="CB455" s="0" t="n">
        <v>-0.5189</v>
      </c>
      <c r="CC455" s="0" t="n">
        <v>-0.138</v>
      </c>
      <c r="CD455" s="0" t="n">
        <v>0.074</v>
      </c>
      <c r="CE455" s="0" t="n">
        <v>0.1324</v>
      </c>
      <c r="CF455" s="0" t="n">
        <v>0.0892</v>
      </c>
      <c r="CG455" s="0" t="n">
        <v>-0.0031</v>
      </c>
      <c r="CH455" s="0" t="n">
        <v>-0.0926</v>
      </c>
      <c r="CI455" s="0" t="n">
        <v>-0.1396</v>
      </c>
      <c r="CJ455" s="0" t="n">
        <v>-0.1486</v>
      </c>
      <c r="CK455" s="0" t="n">
        <v>-0.1335</v>
      </c>
      <c r="CL455" s="0" t="n">
        <v>-0.1083</v>
      </c>
      <c r="CM455" s="0" t="n">
        <v>-0.087</v>
      </c>
      <c r="CN455" s="0" t="n">
        <v>-0.0774</v>
      </c>
      <c r="CO455" s="0" t="n">
        <v>-0.077</v>
      </c>
      <c r="CP455" s="0" t="n">
        <v>-0.0822</v>
      </c>
      <c r="CQ455" s="0" t="n">
        <v>-0.0893</v>
      </c>
      <c r="CR455" s="0" t="n">
        <v>-0.0948</v>
      </c>
      <c r="CS455" s="0" t="n">
        <v>-0.0972</v>
      </c>
      <c r="CT455" s="0" t="n">
        <v>-0.0969</v>
      </c>
      <c r="CU455" s="0" t="n">
        <v>-0.0947</v>
      </c>
      <c r="CV455" s="0" t="n">
        <v>-0.0909</v>
      </c>
      <c r="CW455" s="0" t="n">
        <v>-0.0862</v>
      </c>
      <c r="CX455" s="0" t="n">
        <v>-0.0812</v>
      </c>
      <c r="CY455" s="0" t="n">
        <v>-0.0763</v>
      </c>
      <c r="CZ455" s="0" t="n">
        <v>-0.0722</v>
      </c>
    </row>
    <row r="456" customFormat="false" ht="12.75" hidden="false" customHeight="false" outlineLevel="0" collapsed="false">
      <c r="A456" s="1" t="s">
        <v>36</v>
      </c>
      <c r="B456" s="0" t="s">
        <v>5</v>
      </c>
      <c r="C456" s="0" t="s">
        <v>35</v>
      </c>
      <c r="D456" s="0" t="s">
        <v>66</v>
      </c>
      <c r="E456" s="0" t="n">
        <v>-0.1637</v>
      </c>
      <c r="F456" s="0" t="n">
        <v>-0.1249</v>
      </c>
      <c r="G456" s="0" t="n">
        <v>-0.1085</v>
      </c>
      <c r="H456" s="0" t="n">
        <v>-0.1085</v>
      </c>
      <c r="I456" s="0" t="n">
        <v>-0.119</v>
      </c>
      <c r="J456" s="0" t="n">
        <v>-0.1342</v>
      </c>
      <c r="K456" s="0" t="n">
        <v>-0.1481</v>
      </c>
      <c r="L456" s="0" t="n">
        <v>-0.1549</v>
      </c>
      <c r="M456" s="0" t="n">
        <v>-0.1487</v>
      </c>
      <c r="N456" s="0" t="n">
        <v>-0.1235</v>
      </c>
      <c r="O456" s="0" t="n">
        <v>-0.0743</v>
      </c>
      <c r="P456" s="0" t="n">
        <v>-0.0123</v>
      </c>
      <c r="Q456" s="0" t="n">
        <v>0.033</v>
      </c>
      <c r="R456" s="0" t="n">
        <v>0.0317</v>
      </c>
      <c r="S456" s="0" t="n">
        <v>-0.0465</v>
      </c>
      <c r="T456" s="0" t="n">
        <v>-0.227</v>
      </c>
      <c r="U456" s="0" t="n">
        <v>-0.4907</v>
      </c>
      <c r="V456" s="0" t="n">
        <v>-0.7927</v>
      </c>
      <c r="W456" s="0" t="n">
        <v>-1.0881</v>
      </c>
      <c r="X456" s="0" t="n">
        <v>-1.3318</v>
      </c>
      <c r="Y456" s="0" t="n">
        <v>-1.4885</v>
      </c>
      <c r="Z456" s="0" t="n">
        <v>-1.5674</v>
      </c>
      <c r="AA456" s="0" t="n">
        <v>-1.5907</v>
      </c>
      <c r="AB456" s="0" t="n">
        <v>-1.5805</v>
      </c>
      <c r="AC456" s="0" t="n">
        <v>-1.5588</v>
      </c>
      <c r="AD456" s="0" t="n">
        <v>-1.5421</v>
      </c>
      <c r="AE456" s="0" t="n">
        <v>-1.5335</v>
      </c>
      <c r="AF456" s="0" t="n">
        <v>-1.5341</v>
      </c>
      <c r="AG456" s="0" t="n">
        <v>-1.5452</v>
      </c>
      <c r="AH456" s="0" t="n">
        <v>-1.5681</v>
      </c>
      <c r="AI456" s="0" t="n">
        <v>-1.6025</v>
      </c>
      <c r="AJ456" s="0" t="n">
        <v>-1.6465</v>
      </c>
      <c r="AK456" s="0" t="n">
        <v>-1.6981</v>
      </c>
      <c r="AL456" s="0" t="n">
        <v>-1.7553</v>
      </c>
      <c r="AM456" s="0" t="n">
        <v>-1.8162</v>
      </c>
      <c r="AN456" s="0" t="n">
        <v>-1.8791</v>
      </c>
      <c r="AO456" s="0" t="n">
        <v>-1.9427</v>
      </c>
      <c r="AP456" s="0" t="n">
        <v>-2.0056</v>
      </c>
      <c r="AQ456" s="0" t="n">
        <v>-2.0666</v>
      </c>
      <c r="AR456" s="0" t="n">
        <v>-2.1244</v>
      </c>
      <c r="AS456" s="0" t="n">
        <v>-2.1788</v>
      </c>
      <c r="AT456" s="0" t="n">
        <v>-2.2295</v>
      </c>
      <c r="AU456" s="0" t="n">
        <v>-2.2765</v>
      </c>
      <c r="AV456" s="0" t="n">
        <v>-2.3198</v>
      </c>
      <c r="AW456" s="0" t="n">
        <v>-2.3593</v>
      </c>
      <c r="AX456" s="0" t="n">
        <v>-2.3952</v>
      </c>
      <c r="AY456" s="0" t="n">
        <v>-2.4281</v>
      </c>
      <c r="AZ456" s="0" t="n">
        <v>-2.458</v>
      </c>
      <c r="BA456" s="0" t="n">
        <v>-2.4855</v>
      </c>
      <c r="BB456" s="0" t="n">
        <v>-2.5105</v>
      </c>
      <c r="BC456" s="0" t="n">
        <v>-2.5329</v>
      </c>
      <c r="BD456" s="0" t="n">
        <v>-2.5524</v>
      </c>
      <c r="BE456" s="0" t="n">
        <v>-2.569</v>
      </c>
      <c r="BF456" s="0" t="n">
        <v>-2.5822</v>
      </c>
      <c r="BG456" s="0" t="n">
        <v>-2.5928</v>
      </c>
      <c r="BH456" s="0" t="n">
        <v>-2.6015</v>
      </c>
      <c r="BI456" s="0" t="n">
        <v>-2.6093</v>
      </c>
      <c r="BJ456" s="0" t="n">
        <v>-2.6171</v>
      </c>
      <c r="BK456" s="0" t="n">
        <v>-2.6253</v>
      </c>
      <c r="BL456" s="0" t="n">
        <v>-2.631</v>
      </c>
      <c r="BM456" s="0" t="n">
        <v>-2.6303</v>
      </c>
      <c r="BN456" s="0" t="n">
        <v>-2.6189</v>
      </c>
      <c r="BO456" s="0" t="n">
        <v>-2.5928</v>
      </c>
      <c r="BP456" s="0" t="n">
        <v>-2.552</v>
      </c>
      <c r="BQ456" s="0" t="n">
        <v>-2.5092</v>
      </c>
      <c r="BR456" s="0" t="n">
        <v>-2.4793</v>
      </c>
      <c r="BS456" s="0" t="n">
        <v>-2.4772</v>
      </c>
      <c r="BT456" s="0" t="n">
        <v>-2.5175</v>
      </c>
      <c r="BU456" s="0" t="n">
        <v>-2.5889</v>
      </c>
      <c r="BV456" s="0" t="n">
        <v>-2.6402</v>
      </c>
      <c r="BW456" s="0" t="n">
        <v>-2.6169</v>
      </c>
      <c r="BX456" s="0" t="n">
        <v>-2.4643</v>
      </c>
      <c r="BY456" s="0" t="n">
        <v>-2.1324</v>
      </c>
      <c r="BZ456" s="0" t="n">
        <v>-1.646</v>
      </c>
      <c r="CA456" s="0" t="n">
        <v>-1.0922</v>
      </c>
      <c r="CB456" s="0" t="n">
        <v>-0.5601</v>
      </c>
      <c r="CC456" s="0" t="n">
        <v>-0.1387</v>
      </c>
      <c r="CD456" s="0" t="n">
        <v>0.096</v>
      </c>
      <c r="CE456" s="0" t="n">
        <v>0.1609</v>
      </c>
      <c r="CF456" s="0" t="n">
        <v>0.1135</v>
      </c>
      <c r="CG456" s="0" t="n">
        <v>0.0115</v>
      </c>
      <c r="CH456" s="0" t="n">
        <v>-0.0873</v>
      </c>
      <c r="CI456" s="0" t="n">
        <v>-0.1393</v>
      </c>
      <c r="CJ456" s="0" t="n">
        <v>-0.1494</v>
      </c>
      <c r="CK456" s="0" t="n">
        <v>-0.133</v>
      </c>
      <c r="CL456" s="0" t="n">
        <v>-0.1054</v>
      </c>
      <c r="CM456" s="0" t="n">
        <v>-0.0822</v>
      </c>
      <c r="CN456" s="0" t="n">
        <v>-0.072</v>
      </c>
      <c r="CO456" s="0" t="n">
        <v>-0.072</v>
      </c>
      <c r="CP456" s="0" t="n">
        <v>-0.0781</v>
      </c>
      <c r="CQ456" s="0" t="n">
        <v>-0.0864</v>
      </c>
      <c r="CR456" s="0" t="n">
        <v>-0.093</v>
      </c>
      <c r="CS456" s="0" t="n">
        <v>-0.0962</v>
      </c>
      <c r="CT456" s="0" t="n">
        <v>-0.0967</v>
      </c>
      <c r="CU456" s="0" t="n">
        <v>-0.0949</v>
      </c>
      <c r="CV456" s="0" t="n">
        <v>-0.0915</v>
      </c>
      <c r="CW456" s="0" t="n">
        <v>-0.0871</v>
      </c>
      <c r="CX456" s="0" t="n">
        <v>-0.0824</v>
      </c>
      <c r="CY456" s="0" t="n">
        <v>-0.078</v>
      </c>
      <c r="CZ456" s="0" t="n">
        <v>-0.0744</v>
      </c>
    </row>
    <row r="457" customFormat="false" ht="12.75" hidden="false" customHeight="false" outlineLevel="0" collapsed="false">
      <c r="A457" s="1" t="s">
        <v>37</v>
      </c>
      <c r="B457" s="0" t="s">
        <v>5</v>
      </c>
      <c r="C457" s="0" t="s">
        <v>35</v>
      </c>
      <c r="D457" s="0" t="s">
        <v>66</v>
      </c>
      <c r="E457" s="0" t="n">
        <v>-0.1845</v>
      </c>
      <c r="F457" s="0" t="n">
        <v>-0.1521</v>
      </c>
      <c r="G457" s="0" t="n">
        <v>-0.1356</v>
      </c>
      <c r="H457" s="0" t="n">
        <v>-0.131</v>
      </c>
      <c r="I457" s="0" t="n">
        <v>-0.1345</v>
      </c>
      <c r="J457" s="0" t="n">
        <v>-0.1423</v>
      </c>
      <c r="K457" s="0" t="n">
        <v>-0.1505</v>
      </c>
      <c r="L457" s="0" t="n">
        <v>-0.1552</v>
      </c>
      <c r="M457" s="0" t="n">
        <v>-0.1527</v>
      </c>
      <c r="N457" s="0" t="n">
        <v>-0.1391</v>
      </c>
      <c r="O457" s="0" t="n">
        <v>-0.1105</v>
      </c>
      <c r="P457" s="0" t="n">
        <v>-0.0671</v>
      </c>
      <c r="Q457" s="0" t="n">
        <v>-0.0244</v>
      </c>
      <c r="R457" s="0" t="n">
        <v>-0.0021</v>
      </c>
      <c r="S457" s="0" t="n">
        <v>-0.0198</v>
      </c>
      <c r="T457" s="0" t="n">
        <v>-0.0971</v>
      </c>
      <c r="U457" s="0" t="n">
        <v>-0.2451</v>
      </c>
      <c r="V457" s="0" t="n">
        <v>-0.4413</v>
      </c>
      <c r="W457" s="0" t="n">
        <v>-0.6547</v>
      </c>
      <c r="X457" s="0" t="n">
        <v>-0.8544</v>
      </c>
      <c r="Y457" s="0" t="n">
        <v>-1.0093</v>
      </c>
      <c r="Z457" s="0" t="n">
        <v>-1.0967</v>
      </c>
      <c r="AA457" s="0" t="n">
        <v>-1.1268</v>
      </c>
      <c r="AB457" s="0" t="n">
        <v>-1.1178</v>
      </c>
      <c r="AC457" s="0" t="n">
        <v>-1.088</v>
      </c>
      <c r="AD457" s="0" t="n">
        <v>-1.0558</v>
      </c>
      <c r="AE457" s="0" t="n">
        <v>-1.0366</v>
      </c>
      <c r="AF457" s="0" t="n">
        <v>-1.0338</v>
      </c>
      <c r="AG457" s="0" t="n">
        <v>-1.0481</v>
      </c>
      <c r="AH457" s="0" t="n">
        <v>-1.08</v>
      </c>
      <c r="AI457" s="0" t="n">
        <v>-1.1301</v>
      </c>
      <c r="AJ457" s="0" t="n">
        <v>-1.1985</v>
      </c>
      <c r="AK457" s="0" t="n">
        <v>-1.2831</v>
      </c>
      <c r="AL457" s="0" t="n">
        <v>-1.3811</v>
      </c>
      <c r="AM457" s="0" t="n">
        <v>-1.4899</v>
      </c>
      <c r="AN457" s="0" t="n">
        <v>-1.6068</v>
      </c>
      <c r="AO457" s="0" t="n">
        <v>-1.7294</v>
      </c>
      <c r="AP457" s="0" t="n">
        <v>-1.8553</v>
      </c>
      <c r="AQ457" s="0" t="n">
        <v>-1.9825</v>
      </c>
      <c r="AR457" s="0" t="n">
        <v>-2.109</v>
      </c>
      <c r="AS457" s="0" t="n">
        <v>-2.2326</v>
      </c>
      <c r="AT457" s="0" t="n">
        <v>-2.3515</v>
      </c>
      <c r="AU457" s="0" t="n">
        <v>-2.4648</v>
      </c>
      <c r="AV457" s="0" t="n">
        <v>-2.572</v>
      </c>
      <c r="AW457" s="0" t="n">
        <v>-2.6723</v>
      </c>
      <c r="AX457" s="0" t="n">
        <v>-2.7652</v>
      </c>
      <c r="AY457" s="0" t="n">
        <v>-2.8502</v>
      </c>
      <c r="AZ457" s="0" t="n">
        <v>-2.927</v>
      </c>
      <c r="BA457" s="0" t="n">
        <v>-2.9956</v>
      </c>
      <c r="BB457" s="0" t="n">
        <v>-3.0559</v>
      </c>
      <c r="BC457" s="0" t="n">
        <v>-3.1077</v>
      </c>
      <c r="BD457" s="0" t="n">
        <v>-3.151</v>
      </c>
      <c r="BE457" s="0" t="n">
        <v>-3.1857</v>
      </c>
      <c r="BF457" s="0" t="n">
        <v>-3.2117</v>
      </c>
      <c r="BG457" s="0" t="n">
        <v>-3.2288</v>
      </c>
      <c r="BH457" s="0" t="n">
        <v>-3.2369</v>
      </c>
      <c r="BI457" s="0" t="n">
        <v>-3.2362</v>
      </c>
      <c r="BJ457" s="0" t="n">
        <v>-3.2279</v>
      </c>
      <c r="BK457" s="0" t="n">
        <v>-3.2136</v>
      </c>
      <c r="BL457" s="0" t="n">
        <v>-3.1946</v>
      </c>
      <c r="BM457" s="0" t="n">
        <v>-3.1726</v>
      </c>
      <c r="BN457" s="0" t="n">
        <v>-3.1482</v>
      </c>
      <c r="BO457" s="0" t="n">
        <v>-3.1194</v>
      </c>
      <c r="BP457" s="0" t="n">
        <v>-3.0834</v>
      </c>
      <c r="BQ457" s="0" t="n">
        <v>-3.0374</v>
      </c>
      <c r="BR457" s="0" t="n">
        <v>-2.9786</v>
      </c>
      <c r="BS457" s="0" t="n">
        <v>-2.9068</v>
      </c>
      <c r="BT457" s="0" t="n">
        <v>-2.8317</v>
      </c>
      <c r="BU457" s="0" t="n">
        <v>-2.7659</v>
      </c>
      <c r="BV457" s="0" t="n">
        <v>-2.7219</v>
      </c>
      <c r="BW457" s="0" t="n">
        <v>-2.7119</v>
      </c>
      <c r="BX457" s="0" t="n">
        <v>-2.7389</v>
      </c>
      <c r="BY457" s="0" t="n">
        <v>-2.7667</v>
      </c>
      <c r="BZ457" s="0" t="n">
        <v>-2.7497</v>
      </c>
      <c r="CA457" s="0" t="n">
        <v>-2.6421</v>
      </c>
      <c r="CB457" s="0" t="n">
        <v>-2.3982</v>
      </c>
      <c r="CC457" s="0" t="n">
        <v>-1.9927</v>
      </c>
      <c r="CD457" s="0" t="n">
        <v>-1.4812</v>
      </c>
      <c r="CE457" s="0" t="n">
        <v>-0.94</v>
      </c>
      <c r="CF457" s="0" t="n">
        <v>-0.4451</v>
      </c>
      <c r="CG457" s="0" t="n">
        <v>-0.0726</v>
      </c>
      <c r="CH457" s="0" t="n">
        <v>0.1224</v>
      </c>
      <c r="CI457" s="0" t="n">
        <v>0.1693</v>
      </c>
      <c r="CJ457" s="0" t="n">
        <v>0.1184</v>
      </c>
      <c r="CK457" s="0" t="n">
        <v>0.0199</v>
      </c>
      <c r="CL457" s="0" t="n">
        <v>-0.0757</v>
      </c>
      <c r="CM457" s="0" t="n">
        <v>-0.1287</v>
      </c>
      <c r="CN457" s="0" t="n">
        <v>-0.1419</v>
      </c>
      <c r="CO457" s="0" t="n">
        <v>-0.1286</v>
      </c>
      <c r="CP457" s="0" t="n">
        <v>-0.102</v>
      </c>
      <c r="CQ457" s="0" t="n">
        <v>-0.0755</v>
      </c>
      <c r="CR457" s="0" t="n">
        <v>-0.0598</v>
      </c>
      <c r="CS457" s="0" t="n">
        <v>-0.0547</v>
      </c>
      <c r="CT457" s="0" t="n">
        <v>-0.0577</v>
      </c>
      <c r="CU457" s="0" t="n">
        <v>-0.066</v>
      </c>
      <c r="CV457" s="0" t="n">
        <v>-0.077</v>
      </c>
      <c r="CW457" s="0" t="n">
        <v>-0.0881</v>
      </c>
      <c r="CX457" s="0" t="n">
        <v>-0.0966</v>
      </c>
      <c r="CY457" s="0" t="n">
        <v>-0.0997</v>
      </c>
      <c r="CZ457" s="0" t="n">
        <v>-0.0949</v>
      </c>
      <c r="DD457" s="0" t="n">
        <v>-0.162866666666667</v>
      </c>
      <c r="DE457" s="0" t="n">
        <v>-0.148366666666667</v>
      </c>
      <c r="DF457" s="0" t="n">
        <v>-0.138533333333333</v>
      </c>
      <c r="DG457" s="0" t="n">
        <v>-0.132133333333333</v>
      </c>
      <c r="DH457" s="0" t="n">
        <v>-0.1282</v>
      </c>
      <c r="DI457" s="0" t="n">
        <v>-0.1257</v>
      </c>
      <c r="DJ457" s="0" t="n">
        <v>-0.1235</v>
      </c>
      <c r="DK457" s="0" t="n">
        <v>-0.1206</v>
      </c>
      <c r="DL457" s="0" t="n">
        <v>-0.115933333333333</v>
      </c>
      <c r="DM457" s="0" t="n">
        <v>-0.108466666666667</v>
      </c>
      <c r="DN457" s="0" t="n">
        <v>-0.0973</v>
      </c>
      <c r="DO457" s="0" t="n">
        <v>-0.0864</v>
      </c>
      <c r="DP457" s="0" t="n">
        <v>-0.0888</v>
      </c>
      <c r="DQ457" s="0" t="n">
        <v>-0.119</v>
      </c>
      <c r="DR457" s="0" t="n">
        <v>-0.1916</v>
      </c>
      <c r="DS457" s="0" t="n">
        <v>-0.319533333333333</v>
      </c>
      <c r="DT457" s="0" t="n">
        <v>-0.498366666666667</v>
      </c>
      <c r="DU457" s="0" t="n">
        <v>-0.703966666666667</v>
      </c>
      <c r="DV457" s="0" t="n">
        <v>-0.9094</v>
      </c>
      <c r="DW457" s="0" t="n">
        <v>-1.08766666666667</v>
      </c>
      <c r="DX457" s="0" t="n">
        <v>-1.21536666666667</v>
      </c>
      <c r="DY457" s="0" t="n">
        <v>-1.28883333333333</v>
      </c>
      <c r="DZ457" s="0" t="n">
        <v>-1.3202</v>
      </c>
      <c r="EA457" s="0" t="n">
        <v>-1.32416666666667</v>
      </c>
      <c r="EB457" s="0" t="n">
        <v>-1.3156</v>
      </c>
      <c r="EC457" s="0" t="n">
        <v>-1.3071</v>
      </c>
      <c r="ED457" s="0" t="n">
        <v>-1.30533333333333</v>
      </c>
      <c r="EE457" s="0" t="n">
        <v>-1.31213333333333</v>
      </c>
      <c r="EF457" s="0" t="n">
        <v>-1.32853333333333</v>
      </c>
      <c r="EG457" s="0" t="n">
        <v>-1.35546666666667</v>
      </c>
      <c r="EH457" s="0" t="n">
        <v>-1.3933</v>
      </c>
      <c r="EI457" s="0" t="n">
        <v>-1.4416</v>
      </c>
      <c r="EJ457" s="0" t="n">
        <v>-1.49923333333333</v>
      </c>
      <c r="EK457" s="0" t="n">
        <v>-1.56466666666667</v>
      </c>
      <c r="EL457" s="0" t="n">
        <v>-1.63663333333333</v>
      </c>
      <c r="EM457" s="0" t="n">
        <v>-1.71316666666667</v>
      </c>
      <c r="EN457" s="0" t="n">
        <v>-1.79233333333333</v>
      </c>
      <c r="EO457" s="0" t="n">
        <v>-1.87206666666667</v>
      </c>
      <c r="EP457" s="0" t="n">
        <v>-1.95053333333333</v>
      </c>
      <c r="EQ457" s="0" t="n">
        <v>-2.02606666666667</v>
      </c>
      <c r="ER457" s="0" t="n">
        <v>-2.09793333333333</v>
      </c>
      <c r="ES457" s="0" t="n">
        <v>-2.1658</v>
      </c>
      <c r="ET457" s="0" t="n">
        <v>-2.22976666666667</v>
      </c>
      <c r="EU457" s="0" t="n">
        <v>-2.29006666666667</v>
      </c>
      <c r="EV457" s="0" t="n">
        <v>-2.34663333333333</v>
      </c>
      <c r="EW457" s="0" t="n">
        <v>-2.39943333333333</v>
      </c>
      <c r="EX457" s="0" t="n">
        <v>-2.44853333333333</v>
      </c>
      <c r="EY457" s="0" t="n">
        <v>-2.4939</v>
      </c>
      <c r="EZ457" s="0" t="n">
        <v>-2.53566666666667</v>
      </c>
      <c r="FA457" s="0" t="n">
        <v>-2.5738</v>
      </c>
      <c r="FB457" s="0" t="n">
        <v>-2.60803333333333</v>
      </c>
      <c r="FC457" s="0" t="n">
        <v>-2.6381</v>
      </c>
      <c r="FD457" s="0" t="n">
        <v>-2.66383333333333</v>
      </c>
      <c r="FE457" s="0" t="n">
        <v>-2.6849</v>
      </c>
      <c r="FF457" s="0" t="n">
        <v>-2.7015</v>
      </c>
      <c r="FG457" s="0" t="n">
        <v>-2.71393333333333</v>
      </c>
      <c r="FH457" s="0" t="n">
        <v>-2.72263333333333</v>
      </c>
      <c r="FI457" s="0" t="n">
        <v>-2.72843333333333</v>
      </c>
      <c r="FJ457" s="0" t="n">
        <v>-2.73196666666667</v>
      </c>
      <c r="FK457" s="0" t="n">
        <v>-2.73183333333333</v>
      </c>
      <c r="FL457" s="0" t="n">
        <v>-2.72623333333333</v>
      </c>
      <c r="FM457" s="0" t="n">
        <v>-2.7128</v>
      </c>
      <c r="FN457" s="0" t="n">
        <v>-2.68846666666667</v>
      </c>
      <c r="FO457" s="0" t="n">
        <v>-2.65236666666667</v>
      </c>
      <c r="FP457" s="0" t="n">
        <v>-2.6115</v>
      </c>
      <c r="FQ457" s="0" t="n">
        <v>-2.5742</v>
      </c>
      <c r="FR457" s="0" t="n">
        <v>-2.5498</v>
      </c>
      <c r="FS457" s="0" t="n">
        <v>-2.55056666666667</v>
      </c>
      <c r="FT457" s="0" t="n">
        <v>-2.5736</v>
      </c>
      <c r="FU457" s="0" t="n">
        <v>-2.5907</v>
      </c>
      <c r="FV457" s="0" t="n">
        <v>-2.5716</v>
      </c>
      <c r="FW457" s="0" t="n">
        <v>-2.4828</v>
      </c>
      <c r="FX457" s="0" t="n">
        <v>-2.28063333333333</v>
      </c>
      <c r="FY457" s="0" t="n">
        <v>-1.96576666666667</v>
      </c>
      <c r="FZ457" s="0" t="n">
        <v>-1.57816666666667</v>
      </c>
      <c r="GA457" s="0" t="n">
        <v>-1.15906666666667</v>
      </c>
      <c r="GB457" s="0" t="n">
        <v>-0.756466666666667</v>
      </c>
      <c r="GC457" s="0" t="n">
        <v>-0.437066666666667</v>
      </c>
      <c r="GD457" s="0" t="n">
        <v>-0.215566666666667</v>
      </c>
      <c r="GE457" s="0" t="n">
        <v>-0.0808</v>
      </c>
      <c r="GF457" s="0" t="n">
        <v>-0.0214</v>
      </c>
      <c r="GG457" s="0" t="n">
        <v>-0.0191666666666667</v>
      </c>
      <c r="GH457" s="0" t="n">
        <v>-0.0365333333333333</v>
      </c>
      <c r="GI457" s="0" t="n">
        <v>-0.0598666666666667</v>
      </c>
      <c r="GJ457" s="0" t="n">
        <v>-0.0822</v>
      </c>
      <c r="GK457" s="0" t="n">
        <v>-0.0964666666666667</v>
      </c>
      <c r="GL457" s="0" t="n">
        <v>-0.0993</v>
      </c>
      <c r="GM457" s="0" t="n">
        <v>-0.0971</v>
      </c>
      <c r="GN457" s="0" t="n">
        <v>-0.0925333333333333</v>
      </c>
      <c r="GO457" s="0" t="n">
        <v>-0.0874333333333333</v>
      </c>
      <c r="GP457" s="0" t="n">
        <v>-0.0837333333333333</v>
      </c>
      <c r="GQ457" s="0" t="n">
        <v>-0.0825333333333333</v>
      </c>
      <c r="GR457" s="0" t="n">
        <v>-0.0827</v>
      </c>
      <c r="GS457" s="0" t="n">
        <v>-0.0837666666666667</v>
      </c>
      <c r="GT457" s="0" t="n">
        <v>-0.0852</v>
      </c>
      <c r="GU457" s="0" t="n">
        <v>-0.0864666666666667</v>
      </c>
      <c r="GV457" s="0" t="n">
        <v>-0.0871333333333333</v>
      </c>
      <c r="GW457" s="0" t="n">
        <v>-0.0867333333333333</v>
      </c>
      <c r="GX457" s="0" t="n">
        <v>-0.0846666666666667</v>
      </c>
      <c r="GY457" s="0" t="n">
        <v>-0.0805</v>
      </c>
    </row>
    <row r="458" customFormat="false" ht="12.75" hidden="false" customHeight="false" outlineLevel="0" collapsed="false">
      <c r="A458" s="1" t="s">
        <v>38</v>
      </c>
      <c r="B458" s="0" t="s">
        <v>5</v>
      </c>
      <c r="C458" s="0" t="s">
        <v>39</v>
      </c>
      <c r="D458" s="0" t="s">
        <v>66</v>
      </c>
      <c r="E458" s="0" t="n">
        <v>-0.1032</v>
      </c>
      <c r="F458" s="0" t="n">
        <v>-0.0315</v>
      </c>
      <c r="G458" s="0" t="n">
        <v>-0.002</v>
      </c>
      <c r="H458" s="0" t="n">
        <v>-0.0087</v>
      </c>
      <c r="I458" s="0" t="n">
        <v>-0.0455</v>
      </c>
      <c r="J458" s="0" t="n">
        <v>-0.1061</v>
      </c>
      <c r="K458" s="0" t="n">
        <v>-0.1847</v>
      </c>
      <c r="L458" s="0" t="n">
        <v>-0.2749</v>
      </c>
      <c r="M458" s="0" t="n">
        <v>-0.3708</v>
      </c>
      <c r="N458" s="0" t="n">
        <v>-0.4661</v>
      </c>
      <c r="O458" s="0" t="n">
        <v>-0.5551</v>
      </c>
      <c r="P458" s="0" t="n">
        <v>-0.636</v>
      </c>
      <c r="Q458" s="0" t="n">
        <v>-0.712</v>
      </c>
      <c r="R458" s="0" t="n">
        <v>-0.7861</v>
      </c>
      <c r="S458" s="0" t="n">
        <v>-0.8617</v>
      </c>
      <c r="T458" s="0" t="n">
        <v>-0.9415</v>
      </c>
      <c r="U458" s="0" t="n">
        <v>-1.0238</v>
      </c>
      <c r="V458" s="0" t="n">
        <v>-1.1045</v>
      </c>
      <c r="W458" s="0" t="n">
        <v>-1.1793</v>
      </c>
      <c r="X458" s="0" t="n">
        <v>-1.2441</v>
      </c>
      <c r="Y458" s="0" t="n">
        <v>-1.2955</v>
      </c>
      <c r="Z458" s="0" t="n">
        <v>-1.3352</v>
      </c>
      <c r="AA458" s="0" t="n">
        <v>-1.3661</v>
      </c>
      <c r="AB458" s="0" t="n">
        <v>-1.3912</v>
      </c>
      <c r="AC458" s="0" t="n">
        <v>-1.4133</v>
      </c>
      <c r="AD458" s="0" t="n">
        <v>-1.4349</v>
      </c>
      <c r="AE458" s="0" t="n">
        <v>-1.4569</v>
      </c>
      <c r="AF458" s="0" t="n">
        <v>-1.4799</v>
      </c>
      <c r="AG458" s="0" t="n">
        <v>-1.5047</v>
      </c>
      <c r="AH458" s="0" t="n">
        <v>-1.532</v>
      </c>
      <c r="AI458" s="0" t="n">
        <v>-1.5625</v>
      </c>
      <c r="AJ458" s="0" t="n">
        <v>-1.5972</v>
      </c>
      <c r="AK458" s="0" t="n">
        <v>-1.6367</v>
      </c>
      <c r="AL458" s="0" t="n">
        <v>-1.6819</v>
      </c>
      <c r="AM458" s="0" t="n">
        <v>-1.7335</v>
      </c>
      <c r="AN458" s="0" t="n">
        <v>-1.7908</v>
      </c>
      <c r="AO458" s="0" t="n">
        <v>-1.852</v>
      </c>
      <c r="AP458" s="0" t="n">
        <v>-1.9154</v>
      </c>
      <c r="AQ458" s="0" t="n">
        <v>-1.9793</v>
      </c>
      <c r="AR458" s="0" t="n">
        <v>-2.0424</v>
      </c>
      <c r="AS458" s="0" t="n">
        <v>-2.1058</v>
      </c>
      <c r="AT458" s="0" t="n">
        <v>-2.1713</v>
      </c>
      <c r="AU458" s="0" t="n">
        <v>-2.2407</v>
      </c>
      <c r="AV458" s="0" t="n">
        <v>-2.316</v>
      </c>
      <c r="AW458" s="0" t="n">
        <v>-2.3966</v>
      </c>
      <c r="AX458" s="0" t="n">
        <v>-2.476</v>
      </c>
      <c r="AY458" s="0" t="n">
        <v>-2.5469</v>
      </c>
      <c r="AZ458" s="0" t="n">
        <v>-2.6018</v>
      </c>
      <c r="BA458" s="0" t="n">
        <v>-2.6336</v>
      </c>
      <c r="BB458" s="0" t="n">
        <v>-2.6466</v>
      </c>
      <c r="BC458" s="0" t="n">
        <v>-2.6613</v>
      </c>
      <c r="BD458" s="0" t="n">
        <v>-2.6991</v>
      </c>
      <c r="BE458" s="0" t="n">
        <v>-2.7817</v>
      </c>
      <c r="BF458" s="0" t="n">
        <v>-2.9267</v>
      </c>
      <c r="BG458" s="0" t="n">
        <v>-3.0979</v>
      </c>
      <c r="BH458" s="0" t="n">
        <v>-3.2199</v>
      </c>
      <c r="BI458" s="0" t="n">
        <v>-3.2165</v>
      </c>
      <c r="BJ458" s="0" t="n">
        <v>-3.0113</v>
      </c>
      <c r="BK458" s="0" t="n">
        <v>-2.5485</v>
      </c>
      <c r="BL458" s="0" t="n">
        <v>-1.8996</v>
      </c>
      <c r="BM458" s="0" t="n">
        <v>-1.1846</v>
      </c>
      <c r="BN458" s="0" t="n">
        <v>-0.5232</v>
      </c>
      <c r="BO458" s="0" t="n">
        <v>-0.0356</v>
      </c>
      <c r="BP458" s="0" t="n">
        <v>0.201</v>
      </c>
      <c r="BQ458" s="0" t="n">
        <v>0.2376</v>
      </c>
      <c r="BR458" s="0" t="n">
        <v>0.1494</v>
      </c>
      <c r="BS458" s="0" t="n">
        <v>0.0114</v>
      </c>
      <c r="BT458" s="0" t="n">
        <v>-0.1017</v>
      </c>
      <c r="BU458" s="0" t="n">
        <v>-0.1507</v>
      </c>
      <c r="BV458" s="0" t="n">
        <v>-0.1511</v>
      </c>
      <c r="BW458" s="0" t="n">
        <v>-0.1231</v>
      </c>
      <c r="BX458" s="0" t="n">
        <v>-0.087</v>
      </c>
      <c r="BY458" s="0" t="n">
        <v>-0.0621</v>
      </c>
      <c r="BZ458" s="0" t="n">
        <v>-0.0543</v>
      </c>
      <c r="CA458" s="0" t="n">
        <v>-0.0582</v>
      </c>
      <c r="CB458" s="0" t="n">
        <v>-0.068</v>
      </c>
      <c r="CC458" s="0" t="n">
        <v>-0.078</v>
      </c>
      <c r="CD458" s="0" t="n">
        <v>-0.0832</v>
      </c>
      <c r="CE458" s="0" t="n">
        <v>-0.0839</v>
      </c>
      <c r="CF458" s="0" t="n">
        <v>-0.0829</v>
      </c>
      <c r="CG458" s="0" t="n">
        <v>-0.083</v>
      </c>
      <c r="CH458" s="0" t="n">
        <v>-0.0867</v>
      </c>
      <c r="CI458" s="0" t="n">
        <v>-0.0959</v>
      </c>
      <c r="CJ458" s="0" t="n">
        <v>-0.1088</v>
      </c>
      <c r="CK458" s="0" t="n">
        <v>-0.1229</v>
      </c>
      <c r="CL458" s="0" t="n">
        <v>-0.1357</v>
      </c>
      <c r="CM458" s="0" t="n">
        <v>-0.1446</v>
      </c>
      <c r="CN458" s="0" t="n">
        <v>-0.1485</v>
      </c>
      <c r="CO458" s="0" t="n">
        <v>-0.1487</v>
      </c>
      <c r="CP458" s="0" t="n">
        <v>-0.1467</v>
      </c>
      <c r="CQ458" s="0" t="n">
        <v>-0.144</v>
      </c>
      <c r="CR458" s="0" t="n">
        <v>-0.142</v>
      </c>
      <c r="CS458" s="0" t="n">
        <v>-0.1412</v>
      </c>
      <c r="CT458" s="0" t="n">
        <v>-0.1412</v>
      </c>
      <c r="CU458" s="0" t="n">
        <v>-0.1414</v>
      </c>
      <c r="CV458" s="0" t="n">
        <v>-0.1416</v>
      </c>
      <c r="CW458" s="0" t="n">
        <v>-0.141</v>
      </c>
      <c r="CX458" s="0" t="n">
        <v>-0.1394</v>
      </c>
      <c r="CY458" s="0" t="n">
        <v>-0.1363</v>
      </c>
      <c r="CZ458" s="0" t="n">
        <v>-0.131</v>
      </c>
    </row>
    <row r="459" customFormat="false" ht="12.75" hidden="false" customHeight="false" outlineLevel="0" collapsed="false">
      <c r="A459" s="1" t="s">
        <v>40</v>
      </c>
      <c r="B459" s="0" t="s">
        <v>5</v>
      </c>
      <c r="C459" s="0" t="s">
        <v>39</v>
      </c>
      <c r="D459" s="0" t="s">
        <v>66</v>
      </c>
    </row>
    <row r="460" customFormat="false" ht="12.75" hidden="false" customHeight="false" outlineLevel="0" collapsed="false">
      <c r="A460" s="1" t="s">
        <v>41</v>
      </c>
      <c r="B460" s="0" t="s">
        <v>5</v>
      </c>
      <c r="C460" s="0" t="s">
        <v>39</v>
      </c>
      <c r="D460" s="0" t="s">
        <v>66</v>
      </c>
      <c r="DD460" s="0" t="n">
        <v>-0.1032</v>
      </c>
      <c r="DE460" s="0" t="n">
        <v>-0.0315</v>
      </c>
      <c r="DF460" s="0" t="n">
        <v>-0.002</v>
      </c>
      <c r="DG460" s="0" t="n">
        <v>-0.0087</v>
      </c>
      <c r="DH460" s="0" t="n">
        <v>-0.0455</v>
      </c>
      <c r="DI460" s="0" t="n">
        <v>-0.1061</v>
      </c>
      <c r="DJ460" s="0" t="n">
        <v>-0.1847</v>
      </c>
      <c r="DK460" s="0" t="n">
        <v>-0.2749</v>
      </c>
      <c r="DL460" s="0" t="n">
        <v>-0.3708</v>
      </c>
      <c r="DM460" s="0" t="n">
        <v>-0.4661</v>
      </c>
      <c r="DN460" s="0" t="n">
        <v>-0.5551</v>
      </c>
      <c r="DO460" s="0" t="n">
        <v>-0.636</v>
      </c>
      <c r="DP460" s="0" t="n">
        <v>-0.712</v>
      </c>
      <c r="DQ460" s="0" t="n">
        <v>-0.7861</v>
      </c>
      <c r="DR460" s="0" t="n">
        <v>-0.8617</v>
      </c>
      <c r="DS460" s="0" t="n">
        <v>-0.9415</v>
      </c>
      <c r="DT460" s="0" t="n">
        <v>-1.0238</v>
      </c>
      <c r="DU460" s="0" t="n">
        <v>-1.1045</v>
      </c>
      <c r="DV460" s="0" t="n">
        <v>-1.1793</v>
      </c>
      <c r="DW460" s="0" t="n">
        <v>-1.2441</v>
      </c>
      <c r="DX460" s="0" t="n">
        <v>-1.2955</v>
      </c>
      <c r="DY460" s="0" t="n">
        <v>-1.3352</v>
      </c>
      <c r="DZ460" s="0" t="n">
        <v>-1.3661</v>
      </c>
      <c r="EA460" s="0" t="n">
        <v>-1.3912</v>
      </c>
      <c r="EB460" s="0" t="n">
        <v>-1.4133</v>
      </c>
      <c r="EC460" s="0" t="n">
        <v>-1.4349</v>
      </c>
      <c r="ED460" s="0" t="n">
        <v>-1.4569</v>
      </c>
      <c r="EE460" s="0" t="n">
        <v>-1.4799</v>
      </c>
      <c r="EF460" s="0" t="n">
        <v>-1.5047</v>
      </c>
      <c r="EG460" s="0" t="n">
        <v>-1.532</v>
      </c>
      <c r="EH460" s="0" t="n">
        <v>-1.5625</v>
      </c>
      <c r="EI460" s="0" t="n">
        <v>-1.5972</v>
      </c>
      <c r="EJ460" s="0" t="n">
        <v>-1.6367</v>
      </c>
      <c r="EK460" s="0" t="n">
        <v>-1.6819</v>
      </c>
      <c r="EL460" s="0" t="n">
        <v>-1.7335</v>
      </c>
      <c r="EM460" s="0" t="n">
        <v>-1.7908</v>
      </c>
      <c r="EN460" s="0" t="n">
        <v>-1.852</v>
      </c>
      <c r="EO460" s="0" t="n">
        <v>-1.9154</v>
      </c>
      <c r="EP460" s="0" t="n">
        <v>-1.9793</v>
      </c>
      <c r="EQ460" s="0" t="n">
        <v>-2.0424</v>
      </c>
      <c r="ER460" s="0" t="n">
        <v>-2.1058</v>
      </c>
      <c r="ES460" s="0" t="n">
        <v>-2.1713</v>
      </c>
      <c r="ET460" s="0" t="n">
        <v>-2.2407</v>
      </c>
      <c r="EU460" s="0" t="n">
        <v>-2.316</v>
      </c>
      <c r="EV460" s="0" t="n">
        <v>-2.3966</v>
      </c>
      <c r="EW460" s="0" t="n">
        <v>-2.476</v>
      </c>
      <c r="EX460" s="0" t="n">
        <v>-2.5469</v>
      </c>
      <c r="EY460" s="0" t="n">
        <v>-2.6018</v>
      </c>
      <c r="EZ460" s="0" t="n">
        <v>-2.6336</v>
      </c>
      <c r="FA460" s="0" t="n">
        <v>-2.6466</v>
      </c>
      <c r="FB460" s="0" t="n">
        <v>-2.6613</v>
      </c>
      <c r="FC460" s="0" t="n">
        <v>-2.6991</v>
      </c>
      <c r="FD460" s="0" t="n">
        <v>-2.7817</v>
      </c>
      <c r="FE460" s="0" t="n">
        <v>-2.9267</v>
      </c>
      <c r="FF460" s="0" t="n">
        <v>-3.0979</v>
      </c>
      <c r="FG460" s="0" t="n">
        <v>-3.2199</v>
      </c>
      <c r="FH460" s="0" t="n">
        <v>-3.2165</v>
      </c>
      <c r="FI460" s="0" t="n">
        <v>-3.0113</v>
      </c>
      <c r="FJ460" s="0" t="n">
        <v>-2.5485</v>
      </c>
      <c r="FK460" s="0" t="n">
        <v>-1.8996</v>
      </c>
      <c r="FL460" s="0" t="n">
        <v>-1.1846</v>
      </c>
      <c r="FM460" s="0" t="n">
        <v>-0.5232</v>
      </c>
      <c r="FN460" s="0" t="n">
        <v>-0.0356</v>
      </c>
      <c r="FO460" s="0" t="n">
        <v>0.201</v>
      </c>
      <c r="FP460" s="0" t="n">
        <v>0.2376</v>
      </c>
      <c r="FQ460" s="0" t="n">
        <v>0.1494</v>
      </c>
      <c r="FR460" s="0" t="n">
        <v>0.0114</v>
      </c>
      <c r="FS460" s="0" t="n">
        <v>-0.1017</v>
      </c>
      <c r="FT460" s="0" t="n">
        <v>-0.1507</v>
      </c>
      <c r="FU460" s="0" t="n">
        <v>-0.1511</v>
      </c>
      <c r="FV460" s="0" t="n">
        <v>-0.1231</v>
      </c>
      <c r="FW460" s="0" t="n">
        <v>-0.087</v>
      </c>
      <c r="FX460" s="0" t="n">
        <v>-0.0621</v>
      </c>
      <c r="FY460" s="0" t="n">
        <v>-0.0543</v>
      </c>
      <c r="FZ460" s="0" t="n">
        <v>-0.0582</v>
      </c>
      <c r="GA460" s="0" t="n">
        <v>-0.068</v>
      </c>
      <c r="GB460" s="0" t="n">
        <v>-0.078</v>
      </c>
      <c r="GC460" s="0" t="n">
        <v>-0.0832</v>
      </c>
      <c r="GD460" s="0" t="n">
        <v>-0.0839</v>
      </c>
      <c r="GE460" s="0" t="n">
        <v>-0.0829</v>
      </c>
      <c r="GF460" s="0" t="n">
        <v>-0.083</v>
      </c>
      <c r="GG460" s="0" t="n">
        <v>-0.0867</v>
      </c>
      <c r="GH460" s="0" t="n">
        <v>-0.0959</v>
      </c>
      <c r="GI460" s="0" t="n">
        <v>-0.1088</v>
      </c>
      <c r="GJ460" s="0" t="n">
        <v>-0.1229</v>
      </c>
      <c r="GK460" s="0" t="n">
        <v>-0.1357</v>
      </c>
      <c r="GL460" s="0" t="n">
        <v>-0.1446</v>
      </c>
      <c r="GM460" s="0" t="n">
        <v>-0.1485</v>
      </c>
      <c r="GN460" s="0" t="n">
        <v>-0.1487</v>
      </c>
      <c r="GO460" s="0" t="n">
        <v>-0.1467</v>
      </c>
      <c r="GP460" s="0" t="n">
        <v>-0.144</v>
      </c>
      <c r="GQ460" s="0" t="n">
        <v>-0.142</v>
      </c>
      <c r="GR460" s="0" t="n">
        <v>-0.1412</v>
      </c>
      <c r="GS460" s="0" t="n">
        <v>-0.1412</v>
      </c>
      <c r="GT460" s="0" t="n">
        <v>-0.1414</v>
      </c>
      <c r="GU460" s="0" t="n">
        <v>-0.1416</v>
      </c>
      <c r="GV460" s="0" t="n">
        <v>-0.141</v>
      </c>
      <c r="GW460" s="0" t="n">
        <v>-0.1394</v>
      </c>
      <c r="GX460" s="0" t="n">
        <v>-0.1363</v>
      </c>
      <c r="GY460" s="0" t="n">
        <v>-0.131</v>
      </c>
    </row>
    <row r="461" customFormat="false" ht="12.75" hidden="false" customHeight="false" outlineLevel="0" collapsed="false">
      <c r="A461" s="1" t="s">
        <v>42</v>
      </c>
      <c r="B461" s="0" t="s">
        <v>5</v>
      </c>
      <c r="C461" s="0" t="s">
        <v>43</v>
      </c>
      <c r="D461" s="0" t="s">
        <v>66</v>
      </c>
      <c r="E461" s="0" t="n">
        <v>-0.2694</v>
      </c>
      <c r="F461" s="0" t="n">
        <v>-0.2706</v>
      </c>
      <c r="G461" s="0" t="n">
        <v>-0.2622</v>
      </c>
      <c r="H461" s="0" t="n">
        <v>-0.2471</v>
      </c>
      <c r="I461" s="0" t="n">
        <v>-0.2282</v>
      </c>
      <c r="J461" s="0" t="n">
        <v>-0.2084</v>
      </c>
      <c r="K461" s="0" t="n">
        <v>-0.1907</v>
      </c>
      <c r="L461" s="0" t="n">
        <v>-0.178</v>
      </c>
      <c r="M461" s="0" t="n">
        <v>-0.1732</v>
      </c>
      <c r="N461" s="0" t="n">
        <v>-0.1791</v>
      </c>
      <c r="O461" s="0" t="n">
        <v>-0.1926</v>
      </c>
      <c r="P461" s="0" t="n">
        <v>-0.2009</v>
      </c>
      <c r="Q461" s="0" t="n">
        <v>-0.19</v>
      </c>
      <c r="R461" s="0" t="n">
        <v>-0.146</v>
      </c>
      <c r="S461" s="0" t="n">
        <v>-0.0647</v>
      </c>
      <c r="T461" s="0" t="n">
        <v>0.014</v>
      </c>
      <c r="U461" s="0" t="n">
        <v>0.0378</v>
      </c>
      <c r="V461" s="0" t="n">
        <v>-0.0457</v>
      </c>
      <c r="W461" s="0" t="n">
        <v>-0.2837</v>
      </c>
      <c r="X461" s="0" t="n">
        <v>-0.6486</v>
      </c>
      <c r="Y461" s="0" t="n">
        <v>-1.0563</v>
      </c>
      <c r="Z461" s="0" t="n">
        <v>-1.4216</v>
      </c>
      <c r="AA461" s="0" t="n">
        <v>-1.6595</v>
      </c>
      <c r="AB461" s="0" t="n">
        <v>-1.7301</v>
      </c>
      <c r="AC461" s="0" t="n">
        <v>-1.6779</v>
      </c>
      <c r="AD461" s="0" t="n">
        <v>-1.557</v>
      </c>
      <c r="AE461" s="0" t="n">
        <v>-1.4215</v>
      </c>
      <c r="AF461" s="0" t="n">
        <v>-1.3185</v>
      </c>
      <c r="AG461" s="0" t="n">
        <v>-1.2588</v>
      </c>
      <c r="AH461" s="0" t="n">
        <v>-1.242</v>
      </c>
      <c r="AI461" s="0" t="n">
        <v>-1.2673</v>
      </c>
      <c r="AJ461" s="0" t="n">
        <v>-1.3326</v>
      </c>
      <c r="AK461" s="0" t="n">
        <v>-1.413</v>
      </c>
      <c r="AL461" s="0" t="n">
        <v>-1.4638</v>
      </c>
      <c r="AM461" s="0" t="n">
        <v>-1.4397</v>
      </c>
      <c r="AN461" s="0" t="n">
        <v>-1.296</v>
      </c>
      <c r="AO461" s="0" t="n">
        <v>-1.0215</v>
      </c>
      <c r="AP461" s="0" t="n">
        <v>-0.6777</v>
      </c>
      <c r="AQ461" s="0" t="n">
        <v>-0.3355</v>
      </c>
      <c r="AR461" s="0" t="n">
        <v>-0.0654</v>
      </c>
      <c r="AS461" s="0" t="n">
        <v>0.0743</v>
      </c>
      <c r="AT461" s="0" t="n">
        <v>0.1004</v>
      </c>
      <c r="AU461" s="0" t="n">
        <v>0.0573</v>
      </c>
      <c r="AV461" s="0" t="n">
        <v>-0.0108</v>
      </c>
      <c r="AW461" s="0" t="n">
        <v>-0.0609</v>
      </c>
      <c r="AX461" s="0" t="n">
        <v>-0.0776</v>
      </c>
      <c r="AY461" s="0" t="n">
        <v>-0.0717</v>
      </c>
      <c r="AZ461" s="0" t="n">
        <v>-0.0553</v>
      </c>
      <c r="BA461" s="0" t="n">
        <v>-0.0401</v>
      </c>
      <c r="BB461" s="0" t="n">
        <v>-0.034</v>
      </c>
      <c r="BC461" s="0" t="n">
        <v>-0.0352</v>
      </c>
      <c r="BD461" s="0" t="n">
        <v>-0.0405</v>
      </c>
      <c r="BE461" s="0" t="n">
        <v>-0.0469</v>
      </c>
      <c r="BF461" s="0" t="n">
        <v>-0.0514</v>
      </c>
      <c r="BG461" s="0" t="n">
        <v>-0.0539</v>
      </c>
      <c r="BH461" s="0" t="n">
        <v>-0.0552</v>
      </c>
      <c r="BI461" s="0" t="n">
        <v>-0.0563</v>
      </c>
      <c r="BJ461" s="0" t="n">
        <v>-0.0578</v>
      </c>
      <c r="BK461" s="0" t="n">
        <v>-0.0603</v>
      </c>
      <c r="BL461" s="0" t="n">
        <v>-0.0633</v>
      </c>
      <c r="BM461" s="0" t="n">
        <v>-0.0668</v>
      </c>
      <c r="BN461" s="0" t="n">
        <v>-0.0704</v>
      </c>
      <c r="BO461" s="0" t="n">
        <v>-0.074</v>
      </c>
      <c r="BP461" s="0" t="n">
        <v>-0.0775</v>
      </c>
      <c r="BQ461" s="0" t="n">
        <v>-0.0809</v>
      </c>
      <c r="BR461" s="0" t="n">
        <v>-0.0844</v>
      </c>
      <c r="BS461" s="0" t="n">
        <v>-0.0878</v>
      </c>
      <c r="BT461" s="0" t="n">
        <v>-0.0912</v>
      </c>
      <c r="BU461" s="0" t="n">
        <v>-0.0946</v>
      </c>
      <c r="BV461" s="0" t="n">
        <v>-0.0977</v>
      </c>
      <c r="BW461" s="0" t="n">
        <v>-0.1007</v>
      </c>
      <c r="BX461" s="0" t="n">
        <v>-0.1033</v>
      </c>
      <c r="BY461" s="0" t="n">
        <v>-0.1057</v>
      </c>
      <c r="BZ461" s="0" t="n">
        <v>-0.1076</v>
      </c>
      <c r="CA461" s="0" t="n">
        <v>-0.1092</v>
      </c>
      <c r="CB461" s="0" t="n">
        <v>-0.1104</v>
      </c>
      <c r="CC461" s="0" t="n">
        <v>-0.1111</v>
      </c>
      <c r="CD461" s="0" t="n">
        <v>-0.1115</v>
      </c>
      <c r="CE461" s="0" t="n">
        <v>-0.1116</v>
      </c>
      <c r="CF461" s="0" t="n">
        <v>-0.1113</v>
      </c>
      <c r="CG461" s="0" t="n">
        <v>-0.1108</v>
      </c>
      <c r="CH461" s="0" t="n">
        <v>-0.1102</v>
      </c>
      <c r="CI461" s="0" t="n">
        <v>-0.1096</v>
      </c>
      <c r="CJ461" s="0" t="n">
        <v>-0.109</v>
      </c>
      <c r="CK461" s="0" t="n">
        <v>-0.1085</v>
      </c>
      <c r="CL461" s="0" t="n">
        <v>-0.1082</v>
      </c>
      <c r="CM461" s="0" t="n">
        <v>-0.108</v>
      </c>
      <c r="CN461" s="0" t="n">
        <v>-0.108</v>
      </c>
      <c r="CO461" s="0" t="n">
        <v>-0.1081</v>
      </c>
      <c r="CP461" s="0" t="n">
        <v>-0.1085</v>
      </c>
      <c r="CQ461" s="0" t="n">
        <v>-0.1089</v>
      </c>
      <c r="CR461" s="0" t="n">
        <v>-0.1095</v>
      </c>
      <c r="CS461" s="0" t="n">
        <v>-0.1102</v>
      </c>
      <c r="CT461" s="0" t="n">
        <v>-0.111</v>
      </c>
      <c r="CU461" s="0" t="n">
        <v>-0.1118</v>
      </c>
      <c r="CV461" s="0" t="n">
        <v>-0.1125</v>
      </c>
      <c r="CW461" s="0" t="n">
        <v>-0.1133</v>
      </c>
      <c r="CX461" s="0" t="n">
        <v>-0.1139</v>
      </c>
      <c r="CY461" s="0" t="n">
        <v>-0.1144</v>
      </c>
      <c r="CZ461" s="0" t="n">
        <v>-0.1148</v>
      </c>
    </row>
    <row r="462" customFormat="false" ht="12.75" hidden="false" customHeight="false" outlineLevel="0" collapsed="false">
      <c r="A462" s="1" t="s">
        <v>44</v>
      </c>
      <c r="B462" s="0" t="s">
        <v>5</v>
      </c>
      <c r="C462" s="0" t="s">
        <v>43</v>
      </c>
      <c r="D462" s="0" t="s">
        <v>66</v>
      </c>
      <c r="E462" s="0" t="n">
        <v>-0.2678</v>
      </c>
      <c r="F462" s="0" t="n">
        <v>-0.2392</v>
      </c>
      <c r="G462" s="0" t="n">
        <v>-0.2238</v>
      </c>
      <c r="H462" s="0" t="n">
        <v>-0.2176</v>
      </c>
      <c r="I462" s="0" t="n">
        <v>-0.2169</v>
      </c>
      <c r="J462" s="0" t="n">
        <v>-0.2176</v>
      </c>
      <c r="K462" s="0" t="n">
        <v>-0.2159</v>
      </c>
      <c r="L462" s="0" t="n">
        <v>-0.208</v>
      </c>
      <c r="M462" s="0" t="n">
        <v>-0.1898</v>
      </c>
      <c r="N462" s="0" t="n">
        <v>-0.1576</v>
      </c>
      <c r="O462" s="0" t="n">
        <v>-0.1162</v>
      </c>
      <c r="P462" s="0" t="n">
        <v>-0.0843</v>
      </c>
      <c r="Q462" s="0" t="n">
        <v>-0.0822</v>
      </c>
      <c r="R462" s="0" t="n">
        <v>-0.1301</v>
      </c>
      <c r="S462" s="0" t="n">
        <v>-0.241</v>
      </c>
      <c r="T462" s="0" t="n">
        <v>-0.3959</v>
      </c>
      <c r="U462" s="0" t="n">
        <v>-0.5663</v>
      </c>
      <c r="V462" s="0" t="n">
        <v>-0.7238</v>
      </c>
      <c r="W462" s="0" t="n">
        <v>-0.8415</v>
      </c>
      <c r="X462" s="0" t="n">
        <v>-0.9134</v>
      </c>
      <c r="Y462" s="0" t="n">
        <v>-0.9489</v>
      </c>
      <c r="Z462" s="0" t="n">
        <v>-0.958</v>
      </c>
      <c r="AA462" s="0" t="n">
        <v>-0.9507</v>
      </c>
      <c r="AB462" s="0" t="n">
        <v>-0.9346</v>
      </c>
      <c r="AC462" s="0" t="n">
        <v>-0.9133</v>
      </c>
      <c r="AD462" s="0" t="n">
        <v>-0.8896</v>
      </c>
      <c r="AE462" s="0" t="n">
        <v>-0.8667</v>
      </c>
      <c r="AF462" s="0" t="n">
        <v>-0.8473</v>
      </c>
      <c r="AG462" s="0" t="n">
        <v>-0.8338</v>
      </c>
      <c r="AH462" s="0" t="n">
        <v>-0.8287</v>
      </c>
      <c r="AI462" s="0" t="n">
        <v>-0.8342</v>
      </c>
      <c r="AJ462" s="0" t="n">
        <v>-0.8524</v>
      </c>
      <c r="AK462" s="0" t="n">
        <v>-0.8839</v>
      </c>
      <c r="AL462" s="0" t="n">
        <v>-0.9282</v>
      </c>
      <c r="AM462" s="0" t="n">
        <v>-0.9842</v>
      </c>
      <c r="AN462" s="0" t="n">
        <v>-1.0514</v>
      </c>
      <c r="AO462" s="0" t="n">
        <v>-1.1288</v>
      </c>
      <c r="AP462" s="0" t="n">
        <v>-1.215</v>
      </c>
      <c r="AQ462" s="0" t="n">
        <v>-1.309</v>
      </c>
      <c r="AR462" s="0" t="n">
        <v>-1.4093</v>
      </c>
      <c r="AS462" s="0" t="n">
        <v>-1.5146</v>
      </c>
      <c r="AT462" s="0" t="n">
        <v>-1.6235</v>
      </c>
      <c r="AU462" s="0" t="n">
        <v>-1.7342</v>
      </c>
      <c r="AV462" s="0" t="n">
        <v>-1.8451</v>
      </c>
      <c r="AW462" s="0" t="n">
        <v>-1.9546</v>
      </c>
      <c r="AX462" s="0" t="n">
        <v>-2.0614</v>
      </c>
      <c r="AY462" s="0" t="n">
        <v>-2.1642</v>
      </c>
      <c r="AZ462" s="0" t="n">
        <v>-2.262</v>
      </c>
      <c r="BA462" s="0" t="n">
        <v>-2.3536</v>
      </c>
      <c r="BB462" s="0" t="n">
        <v>-2.4379</v>
      </c>
      <c r="BC462" s="0" t="n">
        <v>-2.5141</v>
      </c>
      <c r="BD462" s="0" t="n">
        <v>-2.5812</v>
      </c>
      <c r="BE462" s="0" t="n">
        <v>-2.6384</v>
      </c>
      <c r="BF462" s="0" t="n">
        <v>-2.6852</v>
      </c>
      <c r="BG462" s="0" t="n">
        <v>-2.7224</v>
      </c>
      <c r="BH462" s="0" t="n">
        <v>-2.7518</v>
      </c>
      <c r="BI462" s="0" t="n">
        <v>-2.7753</v>
      </c>
      <c r="BJ462" s="0" t="n">
        <v>-2.7942</v>
      </c>
      <c r="BK462" s="0" t="n">
        <v>-2.8074</v>
      </c>
      <c r="BL462" s="0" t="n">
        <v>-2.8102</v>
      </c>
      <c r="BM462" s="0" t="n">
        <v>-2.7979</v>
      </c>
      <c r="BN462" s="0" t="n">
        <v>-2.7658</v>
      </c>
      <c r="BO462" s="0" t="n">
        <v>-2.7155</v>
      </c>
      <c r="BP462" s="0" t="n">
        <v>-2.666</v>
      </c>
      <c r="BQ462" s="0" t="n">
        <v>-2.6389</v>
      </c>
      <c r="BR462" s="0" t="n">
        <v>-2.6559</v>
      </c>
      <c r="BS462" s="0" t="n">
        <v>-2.731</v>
      </c>
      <c r="BT462" s="0" t="n">
        <v>-2.8153</v>
      </c>
      <c r="BU462" s="0" t="n">
        <v>-2.8308</v>
      </c>
      <c r="BV462" s="0" t="n">
        <v>-2.6995</v>
      </c>
      <c r="BW462" s="0" t="n">
        <v>-2.3458</v>
      </c>
      <c r="BX462" s="0" t="n">
        <v>-1.7837</v>
      </c>
      <c r="BY462" s="0" t="n">
        <v>-1.1334</v>
      </c>
      <c r="BZ462" s="0" t="n">
        <v>-0.5209</v>
      </c>
      <c r="CA462" s="0" t="n">
        <v>-0.0725</v>
      </c>
      <c r="CB462" s="0" t="n">
        <v>0.1302</v>
      </c>
      <c r="CC462" s="0" t="n">
        <v>0.1422</v>
      </c>
      <c r="CD462" s="0" t="n">
        <v>0.0451</v>
      </c>
      <c r="CE462" s="0" t="n">
        <v>-0.0798</v>
      </c>
      <c r="CF462" s="0" t="n">
        <v>-0.1578</v>
      </c>
      <c r="CG462" s="0" t="n">
        <v>-0.1773</v>
      </c>
      <c r="CH462" s="0" t="n">
        <v>-0.1597</v>
      </c>
      <c r="CI462" s="0" t="n">
        <v>-0.127</v>
      </c>
      <c r="CJ462" s="0" t="n">
        <v>-0.1006</v>
      </c>
      <c r="CK462" s="0" t="n">
        <v>-0.0909</v>
      </c>
      <c r="CL462" s="0" t="n">
        <v>-0.0931</v>
      </c>
      <c r="CM462" s="0" t="n">
        <v>-0.1014</v>
      </c>
      <c r="CN462" s="0" t="n">
        <v>-0.11</v>
      </c>
      <c r="CO462" s="0" t="n">
        <v>-0.1144</v>
      </c>
      <c r="CP462" s="0" t="n">
        <v>-0.1151</v>
      </c>
      <c r="CQ462" s="0" t="n">
        <v>-0.1136</v>
      </c>
      <c r="CR462" s="0" t="n">
        <v>-0.1115</v>
      </c>
      <c r="CS462" s="0" t="n">
        <v>-0.1102</v>
      </c>
      <c r="CT462" s="0" t="n">
        <v>-0.1101</v>
      </c>
      <c r="CU462" s="0" t="n">
        <v>-0.1108</v>
      </c>
      <c r="CV462" s="0" t="n">
        <v>-0.1119</v>
      </c>
      <c r="CW462" s="0" t="n">
        <v>-0.1131</v>
      </c>
      <c r="CX462" s="0" t="n">
        <v>-0.1142</v>
      </c>
      <c r="CY462" s="0" t="n">
        <v>-0.1146</v>
      </c>
      <c r="CZ462" s="0" t="n">
        <v>-0.1142</v>
      </c>
    </row>
    <row r="463" customFormat="false" ht="12.75" hidden="false" customHeight="false" outlineLevel="0" collapsed="false">
      <c r="A463" s="1" t="s">
        <v>45</v>
      </c>
      <c r="B463" s="0" t="s">
        <v>5</v>
      </c>
      <c r="C463" s="0" t="s">
        <v>43</v>
      </c>
      <c r="D463" s="0" t="s">
        <v>66</v>
      </c>
      <c r="E463" s="0" t="n">
        <v>-0.1928</v>
      </c>
      <c r="F463" s="0" t="n">
        <v>-0.2227</v>
      </c>
      <c r="G463" s="0" t="n">
        <v>-0.2225</v>
      </c>
      <c r="H463" s="0" t="n">
        <v>-0.2014</v>
      </c>
      <c r="I463" s="0" t="n">
        <v>-0.1683</v>
      </c>
      <c r="J463" s="0" t="n">
        <v>-0.1322</v>
      </c>
      <c r="K463" s="0" t="n">
        <v>-0.1022</v>
      </c>
      <c r="L463" s="0" t="n">
        <v>-0.0873</v>
      </c>
      <c r="M463" s="0" t="n">
        <v>-0.0966</v>
      </c>
      <c r="N463" s="0" t="n">
        <v>-0.1389</v>
      </c>
      <c r="O463" s="0" t="n">
        <v>-0.2163</v>
      </c>
      <c r="P463" s="0" t="n">
        <v>-0.3191</v>
      </c>
      <c r="Q463" s="0" t="n">
        <v>-0.4365</v>
      </c>
      <c r="R463" s="0" t="n">
        <v>-0.558</v>
      </c>
      <c r="S463" s="0" t="n">
        <v>-0.6744</v>
      </c>
      <c r="T463" s="0" t="n">
        <v>-0.7843</v>
      </c>
      <c r="U463" s="0" t="n">
        <v>-0.8885</v>
      </c>
      <c r="V463" s="0" t="n">
        <v>-0.9879</v>
      </c>
      <c r="W463" s="0" t="n">
        <v>-1.0829</v>
      </c>
      <c r="X463" s="0" t="n">
        <v>-1.168</v>
      </c>
      <c r="Y463" s="0" t="n">
        <v>-1.2337</v>
      </c>
      <c r="Z463" s="0" t="n">
        <v>-1.2701</v>
      </c>
      <c r="AA463" s="0" t="n">
        <v>-1.2674</v>
      </c>
      <c r="AB463" s="0" t="n">
        <v>-1.2243</v>
      </c>
      <c r="AC463" s="0" t="n">
        <v>-1.1545</v>
      </c>
      <c r="AD463" s="0" t="n">
        <v>-1.0735</v>
      </c>
      <c r="AE463" s="0" t="n">
        <v>-0.9971</v>
      </c>
      <c r="AF463" s="0" t="n">
        <v>-0.9383</v>
      </c>
      <c r="AG463" s="0" t="n">
        <v>-0.8973</v>
      </c>
      <c r="AH463" s="0" t="n">
        <v>-0.8701</v>
      </c>
      <c r="AI463" s="0" t="n">
        <v>-0.8528</v>
      </c>
      <c r="AJ463" s="0" t="n">
        <v>-0.8415</v>
      </c>
      <c r="AK463" s="0" t="n">
        <v>-0.8372</v>
      </c>
      <c r="AL463" s="0" t="n">
        <v>-0.8442</v>
      </c>
      <c r="AM463" s="0" t="n">
        <v>-0.8672</v>
      </c>
      <c r="AN463" s="0" t="n">
        <v>-0.9107</v>
      </c>
      <c r="AO463" s="0" t="n">
        <v>-0.9763</v>
      </c>
      <c r="AP463" s="0" t="n">
        <v>-1.0587</v>
      </c>
      <c r="AQ463" s="0" t="n">
        <v>-1.1521</v>
      </c>
      <c r="AR463" s="0" t="n">
        <v>-1.2504</v>
      </c>
      <c r="AS463" s="0" t="n">
        <v>-1.3482</v>
      </c>
      <c r="AT463" s="0" t="n">
        <v>-1.4428</v>
      </c>
      <c r="AU463" s="0" t="n">
        <v>-1.5329</v>
      </c>
      <c r="AV463" s="0" t="n">
        <v>-1.6168</v>
      </c>
      <c r="AW463" s="0" t="n">
        <v>-1.6933</v>
      </c>
      <c r="AX463" s="0" t="n">
        <v>-1.762</v>
      </c>
      <c r="AY463" s="0" t="n">
        <v>-1.8241</v>
      </c>
      <c r="AZ463" s="0" t="n">
        <v>-1.8806</v>
      </c>
      <c r="BA463" s="0" t="n">
        <v>-1.9326</v>
      </c>
      <c r="BB463" s="0" t="n">
        <v>-1.9806</v>
      </c>
      <c r="BC463" s="0" t="n">
        <v>-2.0246</v>
      </c>
      <c r="BD463" s="0" t="n">
        <v>-2.0639</v>
      </c>
      <c r="BE463" s="0" t="n">
        <v>-2.0983</v>
      </c>
      <c r="BF463" s="0" t="n">
        <v>-2.1274</v>
      </c>
      <c r="BG463" s="0" t="n">
        <v>-2.1519</v>
      </c>
      <c r="BH463" s="0" t="n">
        <v>-2.1728</v>
      </c>
      <c r="BI463" s="0" t="n">
        <v>-2.1911</v>
      </c>
      <c r="BJ463" s="0" t="n">
        <v>-2.2079</v>
      </c>
      <c r="BK463" s="0" t="n">
        <v>-2.2231</v>
      </c>
      <c r="BL463" s="0" t="n">
        <v>-2.2361</v>
      </c>
      <c r="BM463" s="0" t="n">
        <v>-2.2457</v>
      </c>
      <c r="BN463" s="0" t="n">
        <v>-2.2512</v>
      </c>
      <c r="BO463" s="0" t="n">
        <v>-2.2516</v>
      </c>
      <c r="BP463" s="0" t="n">
        <v>-2.2461</v>
      </c>
      <c r="BQ463" s="0" t="n">
        <v>-2.2339</v>
      </c>
      <c r="BR463" s="0" t="n">
        <v>-2.214</v>
      </c>
      <c r="BS463" s="0" t="n">
        <v>-2.1869</v>
      </c>
      <c r="BT463" s="0" t="n">
        <v>-2.1619</v>
      </c>
      <c r="BU463" s="0" t="n">
        <v>-2.1525</v>
      </c>
      <c r="BV463" s="0" t="n">
        <v>-2.1725</v>
      </c>
      <c r="BW463" s="0" t="n">
        <v>-2.2342</v>
      </c>
      <c r="BX463" s="0" t="n">
        <v>-2.317</v>
      </c>
      <c r="BY463" s="0" t="n">
        <v>-2.3603</v>
      </c>
      <c r="BZ463" s="0" t="n">
        <v>-2.3014</v>
      </c>
      <c r="CA463" s="0" t="n">
        <v>-2.0775</v>
      </c>
      <c r="CB463" s="0" t="n">
        <v>-1.6617</v>
      </c>
      <c r="CC463" s="0" t="n">
        <v>-1.137</v>
      </c>
      <c r="CD463" s="0" t="n">
        <v>-0.6079</v>
      </c>
      <c r="CE463" s="0" t="n">
        <v>-0.1787</v>
      </c>
      <c r="CF463" s="0" t="n">
        <v>0.0577</v>
      </c>
      <c r="CG463" s="0" t="n">
        <v>0.1136</v>
      </c>
      <c r="CH463" s="0" t="n">
        <v>0.0568</v>
      </c>
      <c r="CI463" s="0" t="n">
        <v>-0.0446</v>
      </c>
      <c r="CJ463" s="0" t="n">
        <v>-0.1231</v>
      </c>
      <c r="CK463" s="0" t="n">
        <v>-0.1471</v>
      </c>
      <c r="CL463" s="0" t="n">
        <v>-0.1332</v>
      </c>
      <c r="CM463" s="0" t="n">
        <v>-0.101</v>
      </c>
      <c r="CN463" s="0" t="n">
        <v>-0.0701</v>
      </c>
      <c r="CO463" s="0" t="n">
        <v>-0.0555</v>
      </c>
      <c r="CP463" s="0" t="n">
        <v>-0.0551</v>
      </c>
      <c r="CQ463" s="0" t="n">
        <v>-0.0629</v>
      </c>
      <c r="CR463" s="0" t="n">
        <v>-0.0732</v>
      </c>
      <c r="CS463" s="0" t="n">
        <v>-0.0805</v>
      </c>
      <c r="CT463" s="0" t="n">
        <v>-0.0838</v>
      </c>
      <c r="CU463" s="0" t="n">
        <v>-0.0844</v>
      </c>
      <c r="CV463" s="0" t="n">
        <v>-0.0838</v>
      </c>
      <c r="CW463" s="0" t="n">
        <v>-0.0834</v>
      </c>
      <c r="CX463" s="0" t="n">
        <v>-0.0848</v>
      </c>
      <c r="CY463" s="0" t="n">
        <v>-0.0893</v>
      </c>
      <c r="CZ463" s="0" t="n">
        <v>-0.0985</v>
      </c>
      <c r="DD463" s="0" t="n">
        <v>-0.243333333333333</v>
      </c>
      <c r="DE463" s="0" t="n">
        <v>-0.244166666666667</v>
      </c>
      <c r="DF463" s="0" t="n">
        <v>-0.236166666666667</v>
      </c>
      <c r="DG463" s="0" t="n">
        <v>-0.222033333333333</v>
      </c>
      <c r="DH463" s="0" t="n">
        <v>-0.204466666666667</v>
      </c>
      <c r="DI463" s="0" t="n">
        <v>-0.186066666666667</v>
      </c>
      <c r="DJ463" s="0" t="n">
        <v>-0.1696</v>
      </c>
      <c r="DK463" s="0" t="n">
        <v>-0.157766666666667</v>
      </c>
      <c r="DL463" s="0" t="n">
        <v>-0.1532</v>
      </c>
      <c r="DM463" s="0" t="n">
        <v>-0.158533333333333</v>
      </c>
      <c r="DN463" s="0" t="n">
        <v>-0.175033333333333</v>
      </c>
      <c r="DO463" s="0" t="n">
        <v>-0.201433333333333</v>
      </c>
      <c r="DP463" s="0" t="n">
        <v>-0.236233333333333</v>
      </c>
      <c r="DQ463" s="0" t="n">
        <v>-0.278033333333333</v>
      </c>
      <c r="DR463" s="0" t="n">
        <v>-0.3267</v>
      </c>
      <c r="DS463" s="0" t="n">
        <v>-0.388733333333333</v>
      </c>
      <c r="DT463" s="0" t="n">
        <v>-0.472333333333333</v>
      </c>
      <c r="DU463" s="0" t="n">
        <v>-0.5858</v>
      </c>
      <c r="DV463" s="0" t="n">
        <v>-0.736033333333333</v>
      </c>
      <c r="DW463" s="0" t="n">
        <v>-0.91</v>
      </c>
      <c r="DX463" s="0" t="n">
        <v>-1.07963333333333</v>
      </c>
      <c r="DY463" s="0" t="n">
        <v>-1.21656666666667</v>
      </c>
      <c r="DZ463" s="0" t="n">
        <v>-1.29253333333333</v>
      </c>
      <c r="EA463" s="0" t="n">
        <v>-1.29633333333333</v>
      </c>
      <c r="EB463" s="0" t="n">
        <v>-1.24856666666667</v>
      </c>
      <c r="EC463" s="0" t="n">
        <v>-1.17336666666667</v>
      </c>
      <c r="ED463" s="0" t="n">
        <v>-1.0951</v>
      </c>
      <c r="EE463" s="0" t="n">
        <v>-1.0347</v>
      </c>
      <c r="EF463" s="0" t="n">
        <v>-0.996633333333333</v>
      </c>
      <c r="EG463" s="0" t="n">
        <v>-0.980266666666667</v>
      </c>
      <c r="EH463" s="0" t="n">
        <v>-0.984766666666667</v>
      </c>
      <c r="EI463" s="0" t="n">
        <v>-1.00883333333333</v>
      </c>
      <c r="EJ463" s="0" t="n">
        <v>-1.0447</v>
      </c>
      <c r="EK463" s="0" t="n">
        <v>-1.07873333333333</v>
      </c>
      <c r="EL463" s="0" t="n">
        <v>-1.09703333333333</v>
      </c>
      <c r="EM463" s="0" t="n">
        <v>-1.08603333333333</v>
      </c>
      <c r="EN463" s="0" t="n">
        <v>-1.0422</v>
      </c>
      <c r="EO463" s="0" t="n">
        <v>-0.9838</v>
      </c>
      <c r="EP463" s="0" t="n">
        <v>-0.9322</v>
      </c>
      <c r="EQ463" s="0" t="n">
        <v>-0.908366666666667</v>
      </c>
      <c r="ER463" s="0" t="n">
        <v>-0.9295</v>
      </c>
      <c r="ES463" s="0" t="n">
        <v>-0.988633333333333</v>
      </c>
      <c r="ET463" s="0" t="n">
        <v>-1.06993333333333</v>
      </c>
      <c r="EU463" s="0" t="n">
        <v>-1.15756666666667</v>
      </c>
      <c r="EV463" s="0" t="n">
        <v>-1.23626666666667</v>
      </c>
      <c r="EW463" s="0" t="n">
        <v>-1.30033333333333</v>
      </c>
      <c r="EX463" s="0" t="n">
        <v>-1.35333333333333</v>
      </c>
      <c r="EY463" s="0" t="n">
        <v>-1.3993</v>
      </c>
      <c r="EZ463" s="0" t="n">
        <v>-1.4421</v>
      </c>
      <c r="FA463" s="0" t="n">
        <v>-1.48416666666667</v>
      </c>
      <c r="FB463" s="0" t="n">
        <v>-1.52463333333333</v>
      </c>
      <c r="FC463" s="0" t="n">
        <v>-1.56186666666667</v>
      </c>
      <c r="FD463" s="0" t="n">
        <v>-1.59453333333333</v>
      </c>
      <c r="FE463" s="0" t="n">
        <v>-1.62133333333333</v>
      </c>
      <c r="FF463" s="0" t="n">
        <v>-1.64273333333333</v>
      </c>
      <c r="FG463" s="0" t="n">
        <v>-1.65993333333333</v>
      </c>
      <c r="FH463" s="0" t="n">
        <v>-1.67423333333333</v>
      </c>
      <c r="FI463" s="0" t="n">
        <v>-1.68663333333333</v>
      </c>
      <c r="FJ463" s="0" t="n">
        <v>-1.69693333333333</v>
      </c>
      <c r="FK463" s="0" t="n">
        <v>-1.7032</v>
      </c>
      <c r="FL463" s="0" t="n">
        <v>-1.70346666666667</v>
      </c>
      <c r="FM463" s="0" t="n">
        <v>-1.6958</v>
      </c>
      <c r="FN463" s="0" t="n">
        <v>-1.68036666666667</v>
      </c>
      <c r="FO463" s="0" t="n">
        <v>-1.6632</v>
      </c>
      <c r="FP463" s="0" t="n">
        <v>-1.65123333333333</v>
      </c>
      <c r="FQ463" s="0" t="n">
        <v>-1.65143333333333</v>
      </c>
      <c r="FR463" s="0" t="n">
        <v>-1.66856666666667</v>
      </c>
      <c r="FS463" s="0" t="n">
        <v>-1.68946666666667</v>
      </c>
      <c r="FT463" s="0" t="n">
        <v>-1.69263333333333</v>
      </c>
      <c r="FU463" s="0" t="n">
        <v>-1.65656666666667</v>
      </c>
      <c r="FV463" s="0" t="n">
        <v>-1.56023333333333</v>
      </c>
      <c r="FW463" s="0" t="n">
        <v>-1.40133333333333</v>
      </c>
      <c r="FX463" s="0" t="n">
        <v>-1.1998</v>
      </c>
      <c r="FY463" s="0" t="n">
        <v>-0.976633333333333</v>
      </c>
      <c r="FZ463" s="0" t="n">
        <v>-0.753066666666667</v>
      </c>
      <c r="GA463" s="0" t="n">
        <v>-0.5473</v>
      </c>
      <c r="GB463" s="0" t="n">
        <v>-0.368633333333333</v>
      </c>
      <c r="GC463" s="0" t="n">
        <v>-0.224766666666667</v>
      </c>
      <c r="GD463" s="0" t="n">
        <v>-0.123366666666667</v>
      </c>
      <c r="GE463" s="0" t="n">
        <v>-0.0704666666666667</v>
      </c>
      <c r="GF463" s="0" t="n">
        <v>-0.0581666666666667</v>
      </c>
      <c r="GG463" s="0" t="n">
        <v>-0.0710333333333333</v>
      </c>
      <c r="GH463" s="0" t="n">
        <v>-0.0937333333333333</v>
      </c>
      <c r="GI463" s="0" t="n">
        <v>-0.1109</v>
      </c>
      <c r="GJ463" s="0" t="n">
        <v>-0.1155</v>
      </c>
      <c r="GK463" s="0" t="n">
        <v>-0.1115</v>
      </c>
      <c r="GL463" s="0" t="n">
        <v>-0.103466666666667</v>
      </c>
      <c r="GM463" s="0" t="n">
        <v>-0.0960333333333334</v>
      </c>
      <c r="GN463" s="0" t="n">
        <v>-0.0926666666666667</v>
      </c>
      <c r="GO463" s="0" t="n">
        <v>-0.0929</v>
      </c>
      <c r="GP463" s="0" t="n">
        <v>-0.0951333333333333</v>
      </c>
      <c r="GQ463" s="0" t="n">
        <v>-0.0980666666666667</v>
      </c>
      <c r="GR463" s="0" t="n">
        <v>-0.1003</v>
      </c>
      <c r="GS463" s="0" t="n">
        <v>-0.101633333333333</v>
      </c>
      <c r="GT463" s="0" t="n">
        <v>-0.102333333333333</v>
      </c>
      <c r="GU463" s="0" t="n">
        <v>-0.102733333333333</v>
      </c>
      <c r="GV463" s="0" t="n">
        <v>-0.103266666666667</v>
      </c>
      <c r="GW463" s="0" t="n">
        <v>-0.1043</v>
      </c>
      <c r="GX463" s="0" t="n">
        <v>-0.1061</v>
      </c>
      <c r="GY463" s="0" t="n">
        <v>-0.109166666666667</v>
      </c>
    </row>
    <row r="464" customFormat="false" ht="12.75" hidden="false" customHeight="false" outlineLevel="0" collapsed="false">
      <c r="A464" s="1" t="s">
        <v>46</v>
      </c>
      <c r="B464" s="0" t="s">
        <v>5</v>
      </c>
      <c r="C464" s="0" t="s">
        <v>47</v>
      </c>
      <c r="D464" s="0" t="s">
        <v>66</v>
      </c>
      <c r="E464" s="0" t="n">
        <v>-0.1802</v>
      </c>
      <c r="F464" s="0" t="n">
        <v>-0.1497</v>
      </c>
      <c r="G464" s="0" t="n">
        <v>-0.1378</v>
      </c>
      <c r="H464" s="0" t="n">
        <v>-0.1388</v>
      </c>
      <c r="I464" s="0" t="n">
        <v>-0.1472</v>
      </c>
      <c r="J464" s="0" t="n">
        <v>-0.157</v>
      </c>
      <c r="K464" s="0" t="n">
        <v>-0.1627</v>
      </c>
      <c r="L464" s="0" t="n">
        <v>-0.1587</v>
      </c>
      <c r="M464" s="0" t="n">
        <v>-0.139</v>
      </c>
      <c r="N464" s="0" t="n">
        <v>-0.0999</v>
      </c>
      <c r="O464" s="0" t="n">
        <v>-0.0571</v>
      </c>
      <c r="P464" s="0" t="n">
        <v>-0.0392</v>
      </c>
      <c r="Q464" s="0" t="n">
        <v>-0.0749</v>
      </c>
      <c r="R464" s="0" t="n">
        <v>-0.1915</v>
      </c>
      <c r="S464" s="0" t="n">
        <v>-0.3809</v>
      </c>
      <c r="T464" s="0" t="n">
        <v>-0.5994</v>
      </c>
      <c r="U464" s="0" t="n">
        <v>-0.802</v>
      </c>
      <c r="V464" s="0" t="n">
        <v>-0.9439</v>
      </c>
      <c r="W464" s="0" t="n">
        <v>-1.0069</v>
      </c>
      <c r="X464" s="0" t="n">
        <v>-1.0133</v>
      </c>
      <c r="Y464" s="0" t="n">
        <v>-0.9892</v>
      </c>
      <c r="Z464" s="0" t="n">
        <v>-0.9604</v>
      </c>
      <c r="AA464" s="0" t="n">
        <v>-0.9448</v>
      </c>
      <c r="AB464" s="0" t="n">
        <v>-0.9407</v>
      </c>
      <c r="AC464" s="0" t="n">
        <v>-0.9435</v>
      </c>
      <c r="AD464" s="0" t="n">
        <v>-0.9483</v>
      </c>
      <c r="AE464" s="0" t="n">
        <v>-0.9521</v>
      </c>
      <c r="AF464" s="0" t="n">
        <v>-0.9581</v>
      </c>
      <c r="AG464" s="0" t="n">
        <v>-0.9709</v>
      </c>
      <c r="AH464" s="0" t="n">
        <v>-0.9955</v>
      </c>
      <c r="AI464" s="0" t="n">
        <v>-1.0356</v>
      </c>
      <c r="AJ464" s="0" t="n">
        <v>-1.0905</v>
      </c>
      <c r="AK464" s="0" t="n">
        <v>-1.1569</v>
      </c>
      <c r="AL464" s="0" t="n">
        <v>-1.2319</v>
      </c>
      <c r="AM464" s="0" t="n">
        <v>-1.3126</v>
      </c>
      <c r="AN464" s="0" t="n">
        <v>-1.3964</v>
      </c>
      <c r="AO464" s="0" t="n">
        <v>-1.4812</v>
      </c>
      <c r="AP464" s="0" t="n">
        <v>-1.5649</v>
      </c>
      <c r="AQ464" s="0" t="n">
        <v>-1.6455</v>
      </c>
      <c r="AR464" s="0" t="n">
        <v>-1.7213</v>
      </c>
      <c r="AS464" s="0" t="n">
        <v>-1.7909</v>
      </c>
      <c r="AT464" s="0" t="n">
        <v>-1.8533</v>
      </c>
      <c r="AU464" s="0" t="n">
        <v>-1.9071</v>
      </c>
      <c r="AV464" s="0" t="n">
        <v>-1.9525</v>
      </c>
      <c r="AW464" s="0" t="n">
        <v>-1.9912</v>
      </c>
      <c r="AX464" s="0" t="n">
        <v>-2.0256</v>
      </c>
      <c r="AY464" s="0" t="n">
        <v>-2.0577</v>
      </c>
      <c r="AZ464" s="0" t="n">
        <v>-2.0887</v>
      </c>
      <c r="BA464" s="0" t="n">
        <v>-2.1176</v>
      </c>
      <c r="BB464" s="0" t="n">
        <v>-2.1431</v>
      </c>
      <c r="BC464" s="0" t="n">
        <v>-2.1639</v>
      </c>
      <c r="BD464" s="0" t="n">
        <v>-2.1792</v>
      </c>
      <c r="BE464" s="0" t="n">
        <v>-2.1903</v>
      </c>
      <c r="BF464" s="0" t="n">
        <v>-2.1991</v>
      </c>
      <c r="BG464" s="0" t="n">
        <v>-2.2075</v>
      </c>
      <c r="BH464" s="0" t="n">
        <v>-2.217</v>
      </c>
      <c r="BI464" s="0" t="n">
        <v>-2.2281</v>
      </c>
      <c r="BJ464" s="0" t="n">
        <v>-2.2408</v>
      </c>
      <c r="BK464" s="0" t="n">
        <v>-2.2549</v>
      </c>
      <c r="BL464" s="0" t="n">
        <v>-2.2703</v>
      </c>
      <c r="BM464" s="0" t="n">
        <v>-2.2855</v>
      </c>
      <c r="BN464" s="0" t="n">
        <v>-2.2981</v>
      </c>
      <c r="BO464" s="0" t="n">
        <v>-2.306</v>
      </c>
      <c r="BP464" s="0" t="n">
        <v>-2.3069</v>
      </c>
      <c r="BQ464" s="0" t="n">
        <v>-2.3004</v>
      </c>
      <c r="BR464" s="0" t="n">
        <v>-2.2879</v>
      </c>
      <c r="BS464" s="0" t="n">
        <v>-2.2709</v>
      </c>
      <c r="BT464" s="0" t="n">
        <v>-2.2509</v>
      </c>
      <c r="BU464" s="0" t="n">
        <v>-2.2284</v>
      </c>
      <c r="BV464" s="0" t="n">
        <v>-2.203</v>
      </c>
      <c r="BW464" s="0" t="n">
        <v>-2.1739</v>
      </c>
      <c r="BX464" s="0" t="n">
        <v>-2.1404</v>
      </c>
      <c r="BY464" s="0" t="n">
        <v>-2.1021</v>
      </c>
      <c r="BZ464" s="0" t="n">
        <v>-2.0592</v>
      </c>
      <c r="CA464" s="0" t="n">
        <v>-2.0119</v>
      </c>
      <c r="CB464" s="0" t="n">
        <v>-1.9606</v>
      </c>
      <c r="CC464" s="0" t="n">
        <v>-1.9052</v>
      </c>
      <c r="CD464" s="0" t="n">
        <v>-1.8445</v>
      </c>
      <c r="CE464" s="0" t="n">
        <v>-1.7771</v>
      </c>
      <c r="CF464" s="0" t="n">
        <v>-1.7015</v>
      </c>
      <c r="CG464" s="0" t="n">
        <v>-1.6171</v>
      </c>
      <c r="CH464" s="0" t="n">
        <v>-1.5288</v>
      </c>
      <c r="CI464" s="0" t="n">
        <v>-1.4437</v>
      </c>
      <c r="CJ464" s="0" t="n">
        <v>-1.3689</v>
      </c>
      <c r="CK464" s="0" t="n">
        <v>-1.3101</v>
      </c>
      <c r="CL464" s="0" t="n">
        <v>-1.2554</v>
      </c>
      <c r="CM464" s="0" t="n">
        <v>-1.1815</v>
      </c>
      <c r="CN464" s="0" t="n">
        <v>-1.065</v>
      </c>
      <c r="CO464" s="0" t="n">
        <v>-0.8841</v>
      </c>
      <c r="CP464" s="0" t="n">
        <v>-0.648</v>
      </c>
      <c r="CQ464" s="0" t="n">
        <v>-0.3979</v>
      </c>
      <c r="CR464" s="0" t="n">
        <v>-0.1762</v>
      </c>
      <c r="CS464" s="0" t="n">
        <v>-0.0247</v>
      </c>
      <c r="CT464" s="0" t="n">
        <v>0.0391</v>
      </c>
      <c r="CU464" s="0" t="n">
        <v>0.0356</v>
      </c>
      <c r="CV464" s="0" t="n">
        <v>-0.0114</v>
      </c>
      <c r="CW464" s="0" t="n">
        <v>-0.0783</v>
      </c>
      <c r="CX464" s="0" t="n">
        <v>-0.1412</v>
      </c>
      <c r="CY464" s="0" t="n">
        <v>-0.1764</v>
      </c>
      <c r="CZ464" s="0" t="n">
        <v>-0.1601</v>
      </c>
    </row>
    <row r="465" customFormat="false" ht="12.75" hidden="false" customHeight="false" outlineLevel="0" collapsed="false">
      <c r="A465" s="1" t="s">
        <v>48</v>
      </c>
      <c r="B465" s="0" t="s">
        <v>5</v>
      </c>
      <c r="C465" s="0" t="s">
        <v>47</v>
      </c>
      <c r="D465" s="0" t="s">
        <v>66</v>
      </c>
      <c r="E465" s="0" t="n">
        <v>-0.1555</v>
      </c>
      <c r="F465" s="0" t="n">
        <v>-0.0962</v>
      </c>
      <c r="G465" s="0" t="n">
        <v>-0.0889</v>
      </c>
      <c r="H465" s="0" t="n">
        <v>-0.1131</v>
      </c>
      <c r="I465" s="0" t="n">
        <v>-0.1482</v>
      </c>
      <c r="J465" s="0" t="n">
        <v>-0.1737</v>
      </c>
      <c r="K465" s="0" t="n">
        <v>-0.1688</v>
      </c>
      <c r="L465" s="0" t="n">
        <v>-0.1132</v>
      </c>
      <c r="M465" s="0" t="n">
        <v>0.0091</v>
      </c>
      <c r="N465" s="0" t="n">
        <v>0.1408</v>
      </c>
      <c r="O465" s="0" t="n">
        <v>0.1671</v>
      </c>
      <c r="P465" s="0" t="n">
        <v>-0.0283</v>
      </c>
      <c r="Q465" s="0" t="n">
        <v>-0.5259</v>
      </c>
      <c r="R465" s="0" t="n">
        <v>-1.2058</v>
      </c>
      <c r="S465" s="0" t="n">
        <v>-1.8786</v>
      </c>
      <c r="T465" s="0" t="n">
        <v>-2.355</v>
      </c>
      <c r="U465" s="0" t="n">
        <v>-2.526</v>
      </c>
      <c r="V465" s="0" t="n">
        <v>-2.4685</v>
      </c>
      <c r="W465" s="0" t="n">
        <v>-2.2861</v>
      </c>
      <c r="X465" s="0" t="n">
        <v>-2.0803</v>
      </c>
      <c r="Y465" s="0" t="n">
        <v>-1.9029</v>
      </c>
      <c r="Z465" s="0" t="n">
        <v>-1.7537</v>
      </c>
      <c r="AA465" s="0" t="n">
        <v>-1.6301</v>
      </c>
      <c r="AB465" s="0" t="n">
        <v>-1.5297</v>
      </c>
      <c r="AC465" s="0" t="n">
        <v>-1.4526</v>
      </c>
      <c r="AD465" s="0" t="n">
        <v>-1.4004</v>
      </c>
      <c r="AE465" s="0" t="n">
        <v>-1.3743</v>
      </c>
      <c r="AF465" s="0" t="n">
        <v>-1.3744</v>
      </c>
      <c r="AG465" s="0" t="n">
        <v>-1.3953</v>
      </c>
      <c r="AH465" s="0" t="n">
        <v>-1.4309</v>
      </c>
      <c r="AI465" s="0" t="n">
        <v>-1.475</v>
      </c>
      <c r="AJ465" s="0" t="n">
        <v>-1.5233</v>
      </c>
      <c r="AK465" s="0" t="n">
        <v>-1.5741</v>
      </c>
      <c r="AL465" s="0" t="n">
        <v>-1.626</v>
      </c>
      <c r="AM465" s="0" t="n">
        <v>-1.6775</v>
      </c>
      <c r="AN465" s="0" t="n">
        <v>-1.7275</v>
      </c>
      <c r="AO465" s="0" t="n">
        <v>-1.7755</v>
      </c>
      <c r="AP465" s="0" t="n">
        <v>-1.8206</v>
      </c>
      <c r="AQ465" s="0" t="n">
        <v>-1.8628</v>
      </c>
      <c r="AR465" s="0" t="n">
        <v>-1.9047</v>
      </c>
      <c r="AS465" s="0" t="n">
        <v>-1.9498</v>
      </c>
      <c r="AT465" s="0" t="n">
        <v>-2.0014</v>
      </c>
      <c r="AU465" s="0" t="n">
        <v>-2.06</v>
      </c>
      <c r="AV465" s="0" t="n">
        <v>-2.1204</v>
      </c>
      <c r="AW465" s="0" t="n">
        <v>-2.1769</v>
      </c>
      <c r="AX465" s="0" t="n">
        <v>-2.224</v>
      </c>
      <c r="AY465" s="0" t="n">
        <v>-2.2603</v>
      </c>
      <c r="AZ465" s="0" t="n">
        <v>-2.2878</v>
      </c>
      <c r="BA465" s="0" t="n">
        <v>-2.3088</v>
      </c>
      <c r="BB465" s="0" t="n">
        <v>-2.3255</v>
      </c>
      <c r="BC465" s="0" t="n">
        <v>-2.3403</v>
      </c>
      <c r="BD465" s="0" t="n">
        <v>-2.3558</v>
      </c>
      <c r="BE465" s="0" t="n">
        <v>-2.3743</v>
      </c>
      <c r="BF465" s="0" t="n">
        <v>-2.3974</v>
      </c>
      <c r="BG465" s="0" t="n">
        <v>-2.4241</v>
      </c>
      <c r="BH465" s="0" t="n">
        <v>-2.4529</v>
      </c>
      <c r="BI465" s="0" t="n">
        <v>-2.4823</v>
      </c>
      <c r="BJ465" s="0" t="n">
        <v>-2.5102</v>
      </c>
      <c r="BK465" s="0" t="n">
        <v>-2.5333</v>
      </c>
      <c r="BL465" s="0" t="n">
        <v>-2.5485</v>
      </c>
      <c r="BM465" s="0" t="n">
        <v>-2.5528</v>
      </c>
      <c r="BN465" s="0" t="n">
        <v>-2.5457</v>
      </c>
      <c r="BO465" s="0" t="n">
        <v>-2.5276</v>
      </c>
      <c r="BP465" s="0" t="n">
        <v>-2.4992</v>
      </c>
      <c r="BQ465" s="0" t="n">
        <v>-2.4615</v>
      </c>
      <c r="BR465" s="0" t="n">
        <v>-2.4176</v>
      </c>
      <c r="BS465" s="0" t="n">
        <v>-2.3707</v>
      </c>
      <c r="BT465" s="0" t="n">
        <v>-2.3241</v>
      </c>
      <c r="BU465" s="0" t="n">
        <v>-2.2797</v>
      </c>
      <c r="BV465" s="0" t="n">
        <v>-2.2368</v>
      </c>
      <c r="BW465" s="0" t="n">
        <v>-2.1946</v>
      </c>
      <c r="BX465" s="0" t="n">
        <v>-2.1521</v>
      </c>
      <c r="BY465" s="0" t="n">
        <v>-2.1064</v>
      </c>
      <c r="BZ465" s="0" t="n">
        <v>-2.0529</v>
      </c>
      <c r="CA465" s="0" t="n">
        <v>-1.9873</v>
      </c>
      <c r="CB465" s="0" t="n">
        <v>-1.9081</v>
      </c>
      <c r="CC465" s="0" t="n">
        <v>-1.8292</v>
      </c>
      <c r="CD465" s="0" t="n">
        <v>-1.7692</v>
      </c>
      <c r="CE465" s="0" t="n">
        <v>-1.7467</v>
      </c>
      <c r="CF465" s="0" t="n">
        <v>-1.7542</v>
      </c>
      <c r="CG465" s="0" t="n">
        <v>-1.7304</v>
      </c>
      <c r="CH465" s="0" t="n">
        <v>-1.607</v>
      </c>
      <c r="CI465" s="0" t="n">
        <v>-1.32</v>
      </c>
      <c r="CJ465" s="0" t="n">
        <v>-0.8951</v>
      </c>
      <c r="CK465" s="0" t="n">
        <v>-0.4437</v>
      </c>
      <c r="CL465" s="0" t="n">
        <v>-0.0806</v>
      </c>
      <c r="CM465" s="0" t="n">
        <v>0.0967</v>
      </c>
      <c r="CN465" s="0" t="n">
        <v>0.1124</v>
      </c>
      <c r="CO465" s="0" t="n">
        <v>0.043</v>
      </c>
      <c r="CP465" s="0" t="n">
        <v>-0.0349</v>
      </c>
      <c r="CQ465" s="0" t="n">
        <v>-0.0666</v>
      </c>
      <c r="CR465" s="0" t="n">
        <v>-0.0611</v>
      </c>
      <c r="CS465" s="0" t="n">
        <v>-0.0385</v>
      </c>
      <c r="CT465" s="0" t="n">
        <v>-0.0186</v>
      </c>
      <c r="CU465" s="0" t="n">
        <v>-0.0112</v>
      </c>
      <c r="CV465" s="0" t="n">
        <v>-0.013</v>
      </c>
      <c r="CW465" s="0" t="n">
        <v>-0.0202</v>
      </c>
      <c r="CX465" s="0" t="n">
        <v>-0.0285</v>
      </c>
      <c r="CY465" s="0" t="n">
        <v>-0.034</v>
      </c>
      <c r="CZ465" s="0" t="n">
        <v>-0.0326</v>
      </c>
    </row>
    <row r="466" customFormat="false" ht="12.75" hidden="false" customHeight="false" outlineLevel="0" collapsed="false">
      <c r="A466" s="1" t="s">
        <v>49</v>
      </c>
      <c r="B466" s="0" t="s">
        <v>5</v>
      </c>
      <c r="C466" s="0" t="s">
        <v>47</v>
      </c>
      <c r="D466" s="0" t="s">
        <v>66</v>
      </c>
      <c r="E466" s="0" t="n">
        <v>-0.21</v>
      </c>
      <c r="F466" s="0" t="n">
        <v>-0.2103</v>
      </c>
      <c r="G466" s="0" t="n">
        <v>-0.1991</v>
      </c>
      <c r="H466" s="0" t="n">
        <v>-0.181</v>
      </c>
      <c r="I466" s="0" t="n">
        <v>-0.1607</v>
      </c>
      <c r="J466" s="0" t="n">
        <v>-0.1426</v>
      </c>
      <c r="K466" s="0" t="n">
        <v>-0.1314</v>
      </c>
      <c r="L466" s="0" t="n">
        <v>-0.1318</v>
      </c>
      <c r="M466" s="0" t="n">
        <v>-0.1431</v>
      </c>
      <c r="N466" s="0" t="n">
        <v>-0.1502</v>
      </c>
      <c r="O466" s="0" t="n">
        <v>-0.1353</v>
      </c>
      <c r="P466" s="0" t="n">
        <v>-0.0841</v>
      </c>
      <c r="Q466" s="0" t="n">
        <v>-0.0292</v>
      </c>
      <c r="R466" s="0" t="n">
        <v>-0.0337</v>
      </c>
      <c r="S466" s="0" t="n">
        <v>-0.1613</v>
      </c>
      <c r="T466" s="0" t="n">
        <v>-0.4272</v>
      </c>
      <c r="U466" s="0" t="n">
        <v>-0.7408</v>
      </c>
      <c r="V466" s="0" t="n">
        <v>-0.9973</v>
      </c>
      <c r="W466" s="0" t="n">
        <v>-1.1052</v>
      </c>
      <c r="X466" s="0" t="n">
        <v>-1.0839</v>
      </c>
      <c r="Y466" s="0" t="n">
        <v>-1.0086</v>
      </c>
      <c r="Z466" s="0" t="n">
        <v>-0.9545</v>
      </c>
      <c r="AA466" s="0" t="n">
        <v>-0.9603</v>
      </c>
      <c r="AB466" s="0" t="n">
        <v>-1.0043</v>
      </c>
      <c r="AC466" s="0" t="n">
        <v>-1.0593</v>
      </c>
      <c r="AD466" s="0" t="n">
        <v>-1.1016</v>
      </c>
      <c r="AE466" s="0" t="n">
        <v>-1.1282</v>
      </c>
      <c r="AF466" s="0" t="n">
        <v>-1.1437</v>
      </c>
      <c r="AG466" s="0" t="n">
        <v>-1.1531</v>
      </c>
      <c r="AH466" s="0" t="n">
        <v>-1.162</v>
      </c>
      <c r="AI466" s="0" t="n">
        <v>-1.1773</v>
      </c>
      <c r="AJ466" s="0" t="n">
        <v>-1.2059</v>
      </c>
      <c r="AK466" s="0" t="n">
        <v>-1.2531</v>
      </c>
      <c r="AL466" s="0" t="n">
        <v>-1.3173</v>
      </c>
      <c r="AM466" s="0" t="n">
        <v>-1.3947</v>
      </c>
      <c r="AN466" s="0" t="n">
        <v>-1.4816</v>
      </c>
      <c r="AO466" s="0" t="n">
        <v>-1.5735</v>
      </c>
      <c r="AP466" s="0" t="n">
        <v>-1.6652</v>
      </c>
      <c r="AQ466" s="0" t="n">
        <v>-1.7513</v>
      </c>
      <c r="AR466" s="0" t="n">
        <v>-1.8271</v>
      </c>
      <c r="AS466" s="0" t="n">
        <v>-1.8901</v>
      </c>
      <c r="AT466" s="0" t="n">
        <v>-1.9383</v>
      </c>
      <c r="AU466" s="0" t="n">
        <v>-1.97</v>
      </c>
      <c r="AV466" s="0" t="n">
        <v>-1.9889</v>
      </c>
      <c r="AW466" s="0" t="n">
        <v>-2.0026</v>
      </c>
      <c r="AX466" s="0" t="n">
        <v>-2.019</v>
      </c>
      <c r="AY466" s="0" t="n">
        <v>-2.0424</v>
      </c>
      <c r="AZ466" s="0" t="n">
        <v>-2.0687</v>
      </c>
      <c r="BA466" s="0" t="n">
        <v>-2.0928</v>
      </c>
      <c r="BB466" s="0" t="n">
        <v>-2.11</v>
      </c>
      <c r="BC466" s="0" t="n">
        <v>-2.1232</v>
      </c>
      <c r="BD466" s="0" t="n">
        <v>-2.1387</v>
      </c>
      <c r="BE466" s="0" t="n">
        <v>-2.1632</v>
      </c>
      <c r="BF466" s="0" t="n">
        <v>-2.198</v>
      </c>
      <c r="BG466" s="0" t="n">
        <v>-2.2355</v>
      </c>
      <c r="BH466" s="0" t="n">
        <v>-2.2668</v>
      </c>
      <c r="BI466" s="0" t="n">
        <v>-2.2842</v>
      </c>
      <c r="BJ466" s="0" t="n">
        <v>-2.2864</v>
      </c>
      <c r="BK466" s="0" t="n">
        <v>-2.2746</v>
      </c>
      <c r="BL466" s="0" t="n">
        <v>-2.2504</v>
      </c>
      <c r="BM466" s="0" t="n">
        <v>-2.2156</v>
      </c>
      <c r="BN466" s="0" t="n">
        <v>-2.1733</v>
      </c>
      <c r="BO466" s="0" t="n">
        <v>-2.1266</v>
      </c>
      <c r="BP466" s="0" t="n">
        <v>-2.0784</v>
      </c>
      <c r="BQ466" s="0" t="n">
        <v>-2.0312</v>
      </c>
      <c r="BR466" s="0" t="n">
        <v>-1.9874</v>
      </c>
      <c r="BS466" s="0" t="n">
        <v>-1.9492</v>
      </c>
      <c r="BT466" s="0" t="n">
        <v>-1.9146</v>
      </c>
      <c r="BU466" s="0" t="n">
        <v>-1.8769</v>
      </c>
      <c r="BV466" s="0" t="n">
        <v>-1.8293</v>
      </c>
      <c r="BW466" s="0" t="n">
        <v>-1.7693</v>
      </c>
      <c r="BX466" s="0" t="n">
        <v>-1.7096</v>
      </c>
      <c r="BY466" s="0" t="n">
        <v>-1.6664</v>
      </c>
      <c r="BZ466" s="0" t="n">
        <v>-1.6531</v>
      </c>
      <c r="CA466" s="0" t="n">
        <v>-1.6379</v>
      </c>
      <c r="CB466" s="0" t="n">
        <v>-1.553</v>
      </c>
      <c r="CC466" s="0" t="n">
        <v>-1.3298</v>
      </c>
      <c r="CD466" s="0" t="n">
        <v>-0.9465</v>
      </c>
      <c r="CE466" s="0" t="n">
        <v>-0.507</v>
      </c>
      <c r="CF466" s="0" t="n">
        <v>-0.1353</v>
      </c>
      <c r="CG466" s="0" t="n">
        <v>0.0555</v>
      </c>
      <c r="CH466" s="0" t="n">
        <v>0.075</v>
      </c>
      <c r="CI466" s="0" t="n">
        <v>0.0071</v>
      </c>
      <c r="CJ466" s="0" t="n">
        <v>-0.0637</v>
      </c>
      <c r="CK466" s="0" t="n">
        <v>-0.0861</v>
      </c>
      <c r="CL466" s="0" t="n">
        <v>-0.075</v>
      </c>
      <c r="CM466" s="0" t="n">
        <v>-0.0531</v>
      </c>
      <c r="CN466" s="0" t="n">
        <v>-0.0408</v>
      </c>
      <c r="CO466" s="0" t="n">
        <v>-0.0404</v>
      </c>
      <c r="CP466" s="0" t="n">
        <v>-0.0457</v>
      </c>
      <c r="CQ466" s="0" t="n">
        <v>-0.0507</v>
      </c>
      <c r="CR466" s="0" t="n">
        <v>-0.0522</v>
      </c>
      <c r="CS466" s="0" t="n">
        <v>-0.0514</v>
      </c>
      <c r="CT466" s="0" t="n">
        <v>-0.05</v>
      </c>
      <c r="CU466" s="0" t="n">
        <v>-0.0491</v>
      </c>
      <c r="CV466" s="0" t="n">
        <v>-0.049</v>
      </c>
      <c r="CW466" s="0" t="n">
        <v>-0.0494</v>
      </c>
      <c r="CX466" s="0" t="n">
        <v>-0.0499</v>
      </c>
      <c r="CY466" s="0" t="n">
        <v>-0.0504</v>
      </c>
      <c r="CZ466" s="0" t="n">
        <v>-0.0505</v>
      </c>
      <c r="DD466" s="0" t="n">
        <v>-0.1819</v>
      </c>
      <c r="DE466" s="0" t="n">
        <v>-0.152066666666667</v>
      </c>
      <c r="DF466" s="0" t="n">
        <v>-0.141933333333333</v>
      </c>
      <c r="DG466" s="0" t="n">
        <v>-0.1443</v>
      </c>
      <c r="DH466" s="0" t="n">
        <v>-0.152033333333333</v>
      </c>
      <c r="DI466" s="0" t="n">
        <v>-0.157766666666667</v>
      </c>
      <c r="DJ466" s="0" t="n">
        <v>-0.1543</v>
      </c>
      <c r="DK466" s="0" t="n">
        <v>-0.134566666666667</v>
      </c>
      <c r="DL466" s="0" t="n">
        <v>-0.091</v>
      </c>
      <c r="DM466" s="0" t="n">
        <v>-0.0364333333333333</v>
      </c>
      <c r="DN466" s="0" t="n">
        <v>-0.00843333333333333</v>
      </c>
      <c r="DO466" s="0" t="n">
        <v>-0.0505333333333333</v>
      </c>
      <c r="DP466" s="0" t="n">
        <v>-0.21</v>
      </c>
      <c r="DQ466" s="0" t="n">
        <v>-0.477</v>
      </c>
      <c r="DR466" s="0" t="n">
        <v>-0.806933333333333</v>
      </c>
      <c r="DS466" s="0" t="n">
        <v>-1.1272</v>
      </c>
      <c r="DT466" s="0" t="n">
        <v>-1.35626666666667</v>
      </c>
      <c r="DU466" s="0" t="n">
        <v>-1.4699</v>
      </c>
      <c r="DV466" s="0" t="n">
        <v>-1.46606666666667</v>
      </c>
      <c r="DW466" s="0" t="n">
        <v>-1.3925</v>
      </c>
      <c r="DX466" s="0" t="n">
        <v>-1.30023333333333</v>
      </c>
      <c r="DY466" s="0" t="n">
        <v>-1.22286666666667</v>
      </c>
      <c r="DZ466" s="0" t="n">
        <v>-1.1784</v>
      </c>
      <c r="EA466" s="0" t="n">
        <v>-1.15823333333333</v>
      </c>
      <c r="EB466" s="0" t="n">
        <v>-1.1518</v>
      </c>
      <c r="EC466" s="0" t="n">
        <v>-1.1501</v>
      </c>
      <c r="ED466" s="0" t="n">
        <v>-1.15153333333333</v>
      </c>
      <c r="EE466" s="0" t="n">
        <v>-1.15873333333333</v>
      </c>
      <c r="EF466" s="0" t="n">
        <v>-1.1731</v>
      </c>
      <c r="EG466" s="0" t="n">
        <v>-1.19613333333333</v>
      </c>
      <c r="EH466" s="0" t="n">
        <v>-1.2293</v>
      </c>
      <c r="EI466" s="0" t="n">
        <v>-1.27323333333333</v>
      </c>
      <c r="EJ466" s="0" t="n">
        <v>-1.32803333333333</v>
      </c>
      <c r="EK466" s="0" t="n">
        <v>-1.39173333333333</v>
      </c>
      <c r="EL466" s="0" t="n">
        <v>-1.4616</v>
      </c>
      <c r="EM466" s="0" t="n">
        <v>-1.53516666666667</v>
      </c>
      <c r="EN466" s="0" t="n">
        <v>-1.61006666666667</v>
      </c>
      <c r="EO466" s="0" t="n">
        <v>-1.68356666666667</v>
      </c>
      <c r="EP466" s="0" t="n">
        <v>-1.7532</v>
      </c>
      <c r="EQ466" s="0" t="n">
        <v>-1.8177</v>
      </c>
      <c r="ER466" s="0" t="n">
        <v>-1.87693333333333</v>
      </c>
      <c r="ES466" s="0" t="n">
        <v>-1.931</v>
      </c>
      <c r="ET466" s="0" t="n">
        <v>-1.97903333333333</v>
      </c>
      <c r="EU466" s="0" t="n">
        <v>-2.0206</v>
      </c>
      <c r="EV466" s="0" t="n">
        <v>-2.0569</v>
      </c>
      <c r="EW466" s="0" t="n">
        <v>-2.08953333333333</v>
      </c>
      <c r="EX466" s="0" t="n">
        <v>-2.12013333333333</v>
      </c>
      <c r="EY466" s="0" t="n">
        <v>-2.1484</v>
      </c>
      <c r="EZ466" s="0" t="n">
        <v>-2.17306666666667</v>
      </c>
      <c r="FA466" s="0" t="n">
        <v>-2.19286666666667</v>
      </c>
      <c r="FB466" s="0" t="n">
        <v>-2.20913333333333</v>
      </c>
      <c r="FC466" s="0" t="n">
        <v>-2.22456666666667</v>
      </c>
      <c r="FD466" s="0" t="n">
        <v>-2.2426</v>
      </c>
      <c r="FE466" s="0" t="n">
        <v>-2.26483333333333</v>
      </c>
      <c r="FF466" s="0" t="n">
        <v>-2.28903333333333</v>
      </c>
      <c r="FG466" s="0" t="n">
        <v>-2.31223333333333</v>
      </c>
      <c r="FH466" s="0" t="n">
        <v>-2.33153333333333</v>
      </c>
      <c r="FI466" s="0" t="n">
        <v>-2.3458</v>
      </c>
      <c r="FJ466" s="0" t="n">
        <v>-2.35426666666667</v>
      </c>
      <c r="FK466" s="0" t="n">
        <v>-2.3564</v>
      </c>
      <c r="FL466" s="0" t="n">
        <v>-2.3513</v>
      </c>
      <c r="FM466" s="0" t="n">
        <v>-2.33903333333333</v>
      </c>
      <c r="FN466" s="0" t="n">
        <v>-2.32006666666667</v>
      </c>
      <c r="FO466" s="0" t="n">
        <v>-2.29483333333333</v>
      </c>
      <c r="FP466" s="0" t="n">
        <v>-2.26436666666667</v>
      </c>
      <c r="FQ466" s="0" t="n">
        <v>-2.23096666666667</v>
      </c>
      <c r="FR466" s="0" t="n">
        <v>-2.19693333333333</v>
      </c>
      <c r="FS466" s="0" t="n">
        <v>-2.1632</v>
      </c>
      <c r="FT466" s="0" t="n">
        <v>-2.12833333333333</v>
      </c>
      <c r="FU466" s="0" t="n">
        <v>-2.0897</v>
      </c>
      <c r="FV466" s="0" t="n">
        <v>-2.04593333333333</v>
      </c>
      <c r="FW466" s="0" t="n">
        <v>-2.0007</v>
      </c>
      <c r="FX466" s="0" t="n">
        <v>-1.9583</v>
      </c>
      <c r="FY466" s="0" t="n">
        <v>-1.92173333333333</v>
      </c>
      <c r="FZ466" s="0" t="n">
        <v>-1.87903333333333</v>
      </c>
      <c r="GA466" s="0" t="n">
        <v>-1.80723333333333</v>
      </c>
      <c r="GB466" s="0" t="n">
        <v>-1.68806666666667</v>
      </c>
      <c r="GC466" s="0" t="n">
        <v>-1.52006666666667</v>
      </c>
      <c r="GD466" s="0" t="n">
        <v>-1.3436</v>
      </c>
      <c r="GE466" s="0" t="n">
        <v>-1.197</v>
      </c>
      <c r="GF466" s="0" t="n">
        <v>-1.09733333333333</v>
      </c>
      <c r="GG466" s="0" t="n">
        <v>-1.02026666666667</v>
      </c>
      <c r="GH466" s="0" t="n">
        <v>-0.918866666666667</v>
      </c>
      <c r="GI466" s="0" t="n">
        <v>-0.7759</v>
      </c>
      <c r="GJ466" s="0" t="n">
        <v>-0.6133</v>
      </c>
      <c r="GK466" s="0" t="n">
        <v>-0.470333333333333</v>
      </c>
      <c r="GL466" s="0" t="n">
        <v>-0.3793</v>
      </c>
      <c r="GM466" s="0" t="n">
        <v>-0.331133333333333</v>
      </c>
      <c r="GN466" s="0" t="n">
        <v>-0.293833333333333</v>
      </c>
      <c r="GO466" s="0" t="n">
        <v>-0.242866666666667</v>
      </c>
      <c r="GP466" s="0" t="n">
        <v>-0.171733333333333</v>
      </c>
      <c r="GQ466" s="0" t="n">
        <v>-0.0965</v>
      </c>
      <c r="GR466" s="0" t="n">
        <v>-0.0382</v>
      </c>
      <c r="GS466" s="0" t="n">
        <v>-0.00983333333333333</v>
      </c>
      <c r="GT466" s="0" t="n">
        <v>-0.00823333333333333</v>
      </c>
      <c r="GU466" s="0" t="n">
        <v>-0.0244666666666667</v>
      </c>
      <c r="GV466" s="0" t="n">
        <v>-0.0493</v>
      </c>
      <c r="GW466" s="0" t="n">
        <v>-0.0732</v>
      </c>
      <c r="GX466" s="0" t="n">
        <v>-0.0869333333333334</v>
      </c>
      <c r="GY466" s="0" t="n">
        <v>-0.0810666666666667</v>
      </c>
    </row>
    <row r="467" customFormat="false" ht="12.75" hidden="false" customHeight="false" outlineLevel="0" collapsed="false">
      <c r="A467" s="1" t="s">
        <v>50</v>
      </c>
      <c r="B467" s="0" t="s">
        <v>5</v>
      </c>
      <c r="C467" s="0" t="s">
        <v>51</v>
      </c>
      <c r="D467" s="0" t="s">
        <v>66</v>
      </c>
      <c r="E467" s="0" t="n">
        <v>-0.2719</v>
      </c>
      <c r="F467" s="0" t="n">
        <v>-0.2577</v>
      </c>
      <c r="G467" s="0" t="n">
        <v>-0.2521</v>
      </c>
      <c r="H467" s="0" t="n">
        <v>-0.252</v>
      </c>
      <c r="I467" s="0" t="n">
        <v>-0.2546</v>
      </c>
      <c r="J467" s="0" t="n">
        <v>-0.2569</v>
      </c>
      <c r="K467" s="0" t="n">
        <v>-0.256</v>
      </c>
      <c r="L467" s="0" t="n">
        <v>-0.249</v>
      </c>
      <c r="M467" s="0" t="n">
        <v>-0.2329</v>
      </c>
      <c r="N467" s="0" t="n">
        <v>-0.2056</v>
      </c>
      <c r="O467" s="0" t="n">
        <v>-0.175</v>
      </c>
      <c r="P467" s="0" t="n">
        <v>-0.1553</v>
      </c>
      <c r="Q467" s="0" t="n">
        <v>-0.1609</v>
      </c>
      <c r="R467" s="0" t="n">
        <v>-0.2054</v>
      </c>
      <c r="S467" s="0" t="n">
        <v>-0.292</v>
      </c>
      <c r="T467" s="0" t="n">
        <v>-0.4127</v>
      </c>
      <c r="U467" s="0" t="n">
        <v>-0.5593</v>
      </c>
      <c r="V467" s="0" t="n">
        <v>-0.7233</v>
      </c>
      <c r="W467" s="0" t="n">
        <v>-0.8919</v>
      </c>
      <c r="X467" s="0" t="n">
        <v>-1.046</v>
      </c>
      <c r="Y467" s="0" t="n">
        <v>-1.1656</v>
      </c>
      <c r="Z467" s="0" t="n">
        <v>-1.2308</v>
      </c>
      <c r="AA467" s="0" t="n">
        <v>-1.2323</v>
      </c>
      <c r="AB467" s="0" t="n">
        <v>-1.1861</v>
      </c>
      <c r="AC467" s="0" t="n">
        <v>-1.1121</v>
      </c>
      <c r="AD467" s="0" t="n">
        <v>-1.0303</v>
      </c>
      <c r="AE467" s="0" t="n">
        <v>-0.9587</v>
      </c>
      <c r="AF467" s="0" t="n">
        <v>-0.9074</v>
      </c>
      <c r="AG467" s="0" t="n">
        <v>-0.8847</v>
      </c>
      <c r="AH467" s="0" t="n">
        <v>-0.8987</v>
      </c>
      <c r="AI467" s="0" t="n">
        <v>-0.955</v>
      </c>
      <c r="AJ467" s="0" t="n">
        <v>-1.0409</v>
      </c>
      <c r="AK467" s="0" t="n">
        <v>-1.1366</v>
      </c>
      <c r="AL467" s="0" t="n">
        <v>-1.2219</v>
      </c>
      <c r="AM467" s="0" t="n">
        <v>-1.2787</v>
      </c>
      <c r="AN467" s="0" t="n">
        <v>-1.3081</v>
      </c>
      <c r="AO467" s="0" t="n">
        <v>-1.3243</v>
      </c>
      <c r="AP467" s="0" t="n">
        <v>-1.3414</v>
      </c>
      <c r="AQ467" s="0" t="n">
        <v>-1.3731</v>
      </c>
      <c r="AR467" s="0" t="n">
        <v>-1.4225</v>
      </c>
      <c r="AS467" s="0" t="n">
        <v>-1.4817</v>
      </c>
      <c r="AT467" s="0" t="n">
        <v>-1.5424</v>
      </c>
      <c r="AU467" s="0" t="n">
        <v>-1.5965</v>
      </c>
      <c r="AV467" s="0" t="n">
        <v>-1.6408</v>
      </c>
      <c r="AW467" s="0" t="n">
        <v>-1.6799</v>
      </c>
      <c r="AX467" s="0" t="n">
        <v>-1.7191</v>
      </c>
      <c r="AY467" s="0" t="n">
        <v>-1.7637</v>
      </c>
      <c r="AZ467" s="0" t="n">
        <v>-1.8171</v>
      </c>
      <c r="BA467" s="0" t="n">
        <v>-1.878</v>
      </c>
      <c r="BB467" s="0" t="n">
        <v>-1.9446</v>
      </c>
      <c r="BC467" s="0" t="n">
        <v>-2.0147</v>
      </c>
      <c r="BD467" s="0" t="n">
        <v>-2.0862</v>
      </c>
      <c r="BE467" s="0" t="n">
        <v>-2.155</v>
      </c>
      <c r="BF467" s="0" t="n">
        <v>-2.2167</v>
      </c>
      <c r="BG467" s="0" t="n">
        <v>-2.2669</v>
      </c>
      <c r="BH467" s="0" t="n">
        <v>-2.3025</v>
      </c>
      <c r="BI467" s="0" t="n">
        <v>-2.3281</v>
      </c>
      <c r="BJ467" s="0" t="n">
        <v>-2.3519</v>
      </c>
      <c r="BK467" s="0" t="n">
        <v>-2.3819</v>
      </c>
      <c r="BL467" s="0" t="n">
        <v>-2.4251</v>
      </c>
      <c r="BM467" s="0" t="n">
        <v>-2.4778</v>
      </c>
      <c r="BN467" s="0" t="n">
        <v>-2.5293</v>
      </c>
      <c r="BO467" s="0" t="n">
        <v>-2.5688</v>
      </c>
      <c r="BP467" s="0" t="n">
        <v>-2.5862</v>
      </c>
      <c r="BQ467" s="0" t="n">
        <v>-2.586</v>
      </c>
      <c r="BR467" s="0" t="n">
        <v>-2.588</v>
      </c>
      <c r="BS467" s="0" t="n">
        <v>-2.6122</v>
      </c>
      <c r="BT467" s="0" t="n">
        <v>-2.6783</v>
      </c>
      <c r="BU467" s="0" t="n">
        <v>-2.7683</v>
      </c>
      <c r="BV467" s="0" t="n">
        <v>-2.8062</v>
      </c>
      <c r="BW467" s="0" t="n">
        <v>-2.7109</v>
      </c>
      <c r="BX467" s="0" t="n">
        <v>-2.4016</v>
      </c>
      <c r="BY467" s="0" t="n">
        <v>-1.855</v>
      </c>
      <c r="BZ467" s="0" t="n">
        <v>-1.1893</v>
      </c>
      <c r="CA467" s="0" t="n">
        <v>-0.5437</v>
      </c>
      <c r="CB467" s="0" t="n">
        <v>-0.0575</v>
      </c>
      <c r="CC467" s="0" t="n">
        <v>0.1683</v>
      </c>
      <c r="CD467" s="0" t="n">
        <v>0.1863</v>
      </c>
      <c r="CE467" s="0" t="n">
        <v>0.0875</v>
      </c>
      <c r="CF467" s="0" t="n">
        <v>-0.0372</v>
      </c>
      <c r="CG467" s="0" t="n">
        <v>-0.1078</v>
      </c>
      <c r="CH467" s="0" t="n">
        <v>-0.1186</v>
      </c>
      <c r="CI467" s="0" t="n">
        <v>-0.0936</v>
      </c>
      <c r="CJ467" s="0" t="n">
        <v>-0.0573</v>
      </c>
      <c r="CK467" s="0" t="n">
        <v>-0.0324</v>
      </c>
      <c r="CL467" s="0" t="n">
        <v>-0.0248</v>
      </c>
      <c r="CM467" s="0" t="n">
        <v>-0.0293</v>
      </c>
      <c r="CN467" s="0" t="n">
        <v>-0.0403</v>
      </c>
      <c r="CO467" s="0" t="n">
        <v>-0.0526</v>
      </c>
      <c r="CP467" s="0" t="n">
        <v>-0.0634</v>
      </c>
      <c r="CQ467" s="0" t="n">
        <v>-0.0725</v>
      </c>
      <c r="CR467" s="0" t="n">
        <v>-0.0799</v>
      </c>
      <c r="CS467" s="0" t="n">
        <v>-0.0853</v>
      </c>
      <c r="CT467" s="0" t="n">
        <v>-0.0888</v>
      </c>
      <c r="CU467" s="0" t="n">
        <v>-0.0909</v>
      </c>
      <c r="CV467" s="0" t="n">
        <v>-0.0918</v>
      </c>
      <c r="CW467" s="0" t="n">
        <v>-0.0919</v>
      </c>
      <c r="CX467" s="0" t="n">
        <v>-0.0916</v>
      </c>
      <c r="CY467" s="0" t="n">
        <v>-0.0912</v>
      </c>
      <c r="CZ467" s="0" t="n">
        <v>-0.0912</v>
      </c>
    </row>
    <row r="468" customFormat="false" ht="12.75" hidden="false" customHeight="false" outlineLevel="0" collapsed="false">
      <c r="A468" s="1" t="s">
        <v>52</v>
      </c>
      <c r="B468" s="0" t="s">
        <v>5</v>
      </c>
      <c r="C468" s="0" t="s">
        <v>51</v>
      </c>
      <c r="D468" s="0" t="s">
        <v>66</v>
      </c>
      <c r="E468" s="0" t="n">
        <v>-0.2447</v>
      </c>
      <c r="F468" s="0" t="n">
        <v>-0.2419</v>
      </c>
      <c r="G468" s="0" t="n">
        <v>-0.2384</v>
      </c>
      <c r="H468" s="0" t="n">
        <v>-0.2343</v>
      </c>
      <c r="I468" s="0" t="n">
        <v>-0.2294</v>
      </c>
      <c r="J468" s="0" t="n">
        <v>-0.2239</v>
      </c>
      <c r="K468" s="0" t="n">
        <v>-0.2176</v>
      </c>
      <c r="L468" s="0" t="n">
        <v>-0.2106</v>
      </c>
      <c r="M468" s="0" t="n">
        <v>-0.2029</v>
      </c>
      <c r="N468" s="0" t="n">
        <v>-0.1944</v>
      </c>
      <c r="O468" s="0" t="n">
        <v>-0.1851</v>
      </c>
      <c r="P468" s="0" t="n">
        <v>-0.1754</v>
      </c>
      <c r="Q468" s="0" t="n">
        <v>-0.1653</v>
      </c>
      <c r="R468" s="0" t="n">
        <v>-0.1551</v>
      </c>
      <c r="S468" s="0" t="n">
        <v>-0.1451</v>
      </c>
      <c r="T468" s="0" t="n">
        <v>-0.1354</v>
      </c>
      <c r="U468" s="0" t="n">
        <v>-0.1263</v>
      </c>
      <c r="V468" s="0" t="n">
        <v>-0.1177</v>
      </c>
      <c r="W468" s="0" t="n">
        <v>-0.1099</v>
      </c>
      <c r="X468" s="0" t="n">
        <v>-0.1029</v>
      </c>
      <c r="Y468" s="0" t="n">
        <v>-0.0967</v>
      </c>
      <c r="Z468" s="0" t="n">
        <v>-0.0913</v>
      </c>
      <c r="AA468" s="0" t="n">
        <v>-0.0866</v>
      </c>
      <c r="AB468" s="0" t="n">
        <v>-0.0826</v>
      </c>
      <c r="AC468" s="0" t="n">
        <v>-0.0791</v>
      </c>
      <c r="AD468" s="0" t="n">
        <v>-0.0761</v>
      </c>
      <c r="AE468" s="0" t="n">
        <v>-0.0734</v>
      </c>
      <c r="AF468" s="0" t="n">
        <v>-0.0708</v>
      </c>
      <c r="AG468" s="0" t="n">
        <v>-0.0683</v>
      </c>
      <c r="AH468" s="0" t="n">
        <v>-0.0658</v>
      </c>
      <c r="AI468" s="0" t="n">
        <v>-0.0631</v>
      </c>
      <c r="AJ468" s="0" t="n">
        <v>-0.0603</v>
      </c>
      <c r="AK468" s="0" t="n">
        <v>-0.0573</v>
      </c>
      <c r="AL468" s="0" t="n">
        <v>-0.0541</v>
      </c>
      <c r="AM468" s="0" t="n">
        <v>-0.0507</v>
      </c>
      <c r="AN468" s="0" t="n">
        <v>-0.0472</v>
      </c>
      <c r="AO468" s="0" t="n">
        <v>-0.0437</v>
      </c>
      <c r="AP468" s="0" t="n">
        <v>-0.0402</v>
      </c>
      <c r="AQ468" s="0" t="n">
        <v>-0.0369</v>
      </c>
      <c r="AR468" s="0" t="n">
        <v>-0.0337</v>
      </c>
      <c r="AS468" s="0" t="n">
        <v>-0.0307</v>
      </c>
      <c r="AT468" s="0" t="n">
        <v>-0.0282</v>
      </c>
      <c r="AU468" s="0" t="n">
        <v>-0.026</v>
      </c>
      <c r="AV468" s="0" t="n">
        <v>-0.0242</v>
      </c>
      <c r="AW468" s="0" t="n">
        <v>-0.0228</v>
      </c>
      <c r="AX468" s="0" t="n">
        <v>-0.0218</v>
      </c>
      <c r="AY468" s="0" t="n">
        <v>-0.0211</v>
      </c>
      <c r="AZ468" s="0" t="n">
        <v>-0.0209</v>
      </c>
      <c r="BA468" s="0" t="n">
        <v>-0.0211</v>
      </c>
      <c r="BB468" s="0" t="n">
        <v>-0.0215</v>
      </c>
      <c r="BC468" s="0" t="n">
        <v>-0.0224</v>
      </c>
      <c r="BD468" s="0" t="n">
        <v>-0.0234</v>
      </c>
      <c r="BE468" s="0" t="n">
        <v>-0.0246</v>
      </c>
      <c r="BF468" s="0" t="n">
        <v>-0.0256</v>
      </c>
      <c r="BG468" s="0" t="n">
        <v>-0.0262</v>
      </c>
      <c r="BH468" s="0" t="n">
        <v>-0.0261</v>
      </c>
      <c r="BI468" s="0" t="n">
        <v>-0.0256</v>
      </c>
      <c r="BJ468" s="0" t="n">
        <v>-0.0253</v>
      </c>
      <c r="BK468" s="0" t="n">
        <v>-0.026</v>
      </c>
      <c r="BL468" s="0" t="n">
        <v>-0.0285</v>
      </c>
      <c r="BM468" s="0" t="n">
        <v>-0.0332</v>
      </c>
      <c r="BN468" s="0" t="n">
        <v>-0.0393</v>
      </c>
      <c r="BO468" s="0" t="n">
        <v>-0.0457</v>
      </c>
      <c r="BP468" s="0" t="n">
        <v>-0.0512</v>
      </c>
      <c r="BQ468" s="0" t="n">
        <v>-0.0548</v>
      </c>
      <c r="BR468" s="0" t="n">
        <v>-0.0559</v>
      </c>
      <c r="BS468" s="0" t="n">
        <v>-0.0554</v>
      </c>
      <c r="BT468" s="0" t="n">
        <v>-0.054</v>
      </c>
      <c r="BU468" s="0" t="n">
        <v>-0.0525</v>
      </c>
      <c r="BV468" s="0" t="n">
        <v>-0.0517</v>
      </c>
      <c r="BW468" s="0" t="n">
        <v>-0.0516</v>
      </c>
      <c r="BX468" s="0" t="n">
        <v>-0.052</v>
      </c>
      <c r="BY468" s="0" t="n">
        <v>-0.0527</v>
      </c>
      <c r="BZ468" s="0" t="n">
        <v>-0.0536</v>
      </c>
      <c r="CA468" s="0" t="n">
        <v>-0.0544</v>
      </c>
      <c r="CB468" s="0" t="n">
        <v>-0.0552</v>
      </c>
      <c r="CC468" s="0" t="n">
        <v>-0.0561</v>
      </c>
      <c r="CD468" s="0" t="n">
        <v>-0.0572</v>
      </c>
      <c r="CE468" s="0" t="n">
        <v>-0.0584</v>
      </c>
      <c r="CF468" s="0" t="n">
        <v>-0.0598</v>
      </c>
      <c r="CG468" s="0" t="n">
        <v>-0.0614</v>
      </c>
      <c r="CH468" s="0" t="n">
        <v>-0.063</v>
      </c>
      <c r="CI468" s="0" t="n">
        <v>-0.0646</v>
      </c>
      <c r="CJ468" s="0" t="n">
        <v>-0.0662</v>
      </c>
      <c r="CK468" s="0" t="n">
        <v>-0.0679</v>
      </c>
      <c r="CL468" s="0" t="n">
        <v>-0.0696</v>
      </c>
      <c r="CM468" s="0" t="n">
        <v>-0.0715</v>
      </c>
      <c r="CN468" s="0" t="n">
        <v>-0.0736</v>
      </c>
      <c r="CO468" s="0" t="n">
        <v>-0.0758</v>
      </c>
      <c r="CP468" s="0" t="n">
        <v>-0.0778</v>
      </c>
      <c r="CQ468" s="0" t="n">
        <v>-0.0794</v>
      </c>
      <c r="CR468" s="0" t="n">
        <v>-0.0804</v>
      </c>
      <c r="CS468" s="0" t="n">
        <v>-0.0805</v>
      </c>
      <c r="CT468" s="0" t="n">
        <v>-0.0801</v>
      </c>
      <c r="CU468" s="0" t="n">
        <v>-0.0793</v>
      </c>
      <c r="CV468" s="0" t="n">
        <v>-0.0783</v>
      </c>
      <c r="CW468" s="0" t="n">
        <v>-0.0775</v>
      </c>
      <c r="CX468" s="0" t="n">
        <v>-0.077</v>
      </c>
      <c r="CY468" s="0" t="n">
        <v>-0.0771</v>
      </c>
      <c r="CZ468" s="0" t="n">
        <v>-0.078</v>
      </c>
    </row>
    <row r="469" customFormat="false" ht="12.75" hidden="false" customHeight="false" outlineLevel="0" collapsed="false">
      <c r="A469" s="1" t="s">
        <v>53</v>
      </c>
      <c r="B469" s="0" t="s">
        <v>5</v>
      </c>
      <c r="C469" s="0" t="s">
        <v>51</v>
      </c>
      <c r="D469" s="0" t="s">
        <v>66</v>
      </c>
      <c r="E469" s="0" t="n">
        <v>-0.0225</v>
      </c>
      <c r="F469" s="0" t="n">
        <v>-0.0232</v>
      </c>
      <c r="G469" s="0" t="n">
        <v>-0.0406</v>
      </c>
      <c r="H469" s="0" t="n">
        <v>-0.0723</v>
      </c>
      <c r="I469" s="0" t="n">
        <v>-0.116</v>
      </c>
      <c r="J469" s="0" t="n">
        <v>-0.1697</v>
      </c>
      <c r="K469" s="0" t="n">
        <v>-0.2309</v>
      </c>
      <c r="L469" s="0" t="n">
        <v>-0.2975</v>
      </c>
      <c r="M469" s="0" t="n">
        <v>-0.3671</v>
      </c>
      <c r="N469" s="0" t="n">
        <v>-0.4375</v>
      </c>
      <c r="O469" s="0" t="n">
        <v>-0.5066</v>
      </c>
      <c r="P469" s="0" t="n">
        <v>-0.5724</v>
      </c>
      <c r="Q469" s="0" t="n">
        <v>-0.6349</v>
      </c>
      <c r="R469" s="0" t="n">
        <v>-0.6947</v>
      </c>
      <c r="S469" s="0" t="n">
        <v>-0.7521</v>
      </c>
      <c r="T469" s="0" t="n">
        <v>-0.8075</v>
      </c>
      <c r="U469" s="0" t="n">
        <v>-0.8615</v>
      </c>
      <c r="V469" s="0" t="n">
        <v>-0.9145</v>
      </c>
      <c r="W469" s="0" t="n">
        <v>-0.9669</v>
      </c>
      <c r="X469" s="0" t="n">
        <v>-1.0193</v>
      </c>
      <c r="Y469" s="0" t="n">
        <v>-1.072</v>
      </c>
      <c r="Z469" s="0" t="n">
        <v>-1.1257</v>
      </c>
      <c r="AA469" s="0" t="n">
        <v>-1.1811</v>
      </c>
      <c r="AB469" s="0" t="n">
        <v>-1.2389</v>
      </c>
      <c r="AC469" s="0" t="n">
        <v>-1.2999</v>
      </c>
      <c r="AD469" s="0" t="n">
        <v>-1.3648</v>
      </c>
      <c r="AE469" s="0" t="n">
        <v>-1.4341</v>
      </c>
      <c r="AF469" s="0" t="n">
        <v>-1.506</v>
      </c>
      <c r="AG469" s="0" t="n">
        <v>-1.5784</v>
      </c>
      <c r="AH469" s="0" t="n">
        <v>-1.6493</v>
      </c>
      <c r="AI469" s="0" t="n">
        <v>-1.7166</v>
      </c>
      <c r="AJ469" s="0" t="n">
        <v>-1.7786</v>
      </c>
      <c r="AK469" s="0" t="n">
        <v>-1.8353</v>
      </c>
      <c r="AL469" s="0" t="n">
        <v>-1.887</v>
      </c>
      <c r="AM469" s="0" t="n">
        <v>-1.9343</v>
      </c>
      <c r="AN469" s="0" t="n">
        <v>-1.9774</v>
      </c>
      <c r="AO469" s="0" t="n">
        <v>-2.0168</v>
      </c>
      <c r="AP469" s="0" t="n">
        <v>-2.0525</v>
      </c>
      <c r="AQ469" s="0" t="n">
        <v>-2.0844</v>
      </c>
      <c r="AR469" s="0" t="n">
        <v>-2.1125</v>
      </c>
      <c r="AS469" s="0" t="n">
        <v>-2.1367</v>
      </c>
      <c r="AT469" s="0" t="n">
        <v>-2.1574</v>
      </c>
      <c r="AU469" s="0" t="n">
        <v>-2.1759</v>
      </c>
      <c r="AV469" s="0" t="n">
        <v>-2.1939</v>
      </c>
      <c r="AW469" s="0" t="n">
        <v>-2.2129</v>
      </c>
      <c r="AX469" s="0" t="n">
        <v>-2.2347</v>
      </c>
      <c r="AY469" s="0" t="n">
        <v>-2.2606</v>
      </c>
      <c r="AZ469" s="0" t="n">
        <v>-2.2902</v>
      </c>
      <c r="BA469" s="0" t="n">
        <v>-2.3229</v>
      </c>
      <c r="BB469" s="0" t="n">
        <v>-2.3582</v>
      </c>
      <c r="BC469" s="0" t="n">
        <v>-2.3952</v>
      </c>
      <c r="BD469" s="0" t="n">
        <v>-2.4336</v>
      </c>
      <c r="BE469" s="0" t="n">
        <v>-2.4726</v>
      </c>
      <c r="BF469" s="0" t="n">
        <v>-2.5119</v>
      </c>
      <c r="BG469" s="0" t="n">
        <v>-2.551</v>
      </c>
      <c r="BH469" s="0" t="n">
        <v>-2.5893</v>
      </c>
      <c r="BI469" s="0" t="n">
        <v>-2.6258</v>
      </c>
      <c r="BJ469" s="0" t="n">
        <v>-2.6576</v>
      </c>
      <c r="BK469" s="0" t="n">
        <v>-2.6811</v>
      </c>
      <c r="BL469" s="0" t="n">
        <v>-2.6927</v>
      </c>
      <c r="BM469" s="0" t="n">
        <v>-2.689</v>
      </c>
      <c r="BN469" s="0" t="n">
        <v>-2.6693</v>
      </c>
      <c r="BO469" s="0" t="n">
        <v>-2.6453</v>
      </c>
      <c r="BP469" s="0" t="n">
        <v>-2.6313</v>
      </c>
      <c r="BQ469" s="0" t="n">
        <v>-2.6419</v>
      </c>
      <c r="BR469" s="0" t="n">
        <v>-2.6916</v>
      </c>
      <c r="BS469" s="0" t="n">
        <v>-2.7835</v>
      </c>
      <c r="BT469" s="0" t="n">
        <v>-2.8748</v>
      </c>
      <c r="BU469" s="0" t="n">
        <v>-2.9116</v>
      </c>
      <c r="BV469" s="0" t="n">
        <v>-2.8397</v>
      </c>
      <c r="BW469" s="0" t="n">
        <v>-2.6052</v>
      </c>
      <c r="BX469" s="0" t="n">
        <v>-2.1774</v>
      </c>
      <c r="BY469" s="0" t="n">
        <v>-1.6207</v>
      </c>
      <c r="BZ469" s="0" t="n">
        <v>-1.0227</v>
      </c>
      <c r="CA469" s="0" t="n">
        <v>-0.4711</v>
      </c>
      <c r="CB469" s="0" t="n">
        <v>-0.0538</v>
      </c>
      <c r="CC469" s="0" t="n">
        <v>0.1656</v>
      </c>
      <c r="CD469" s="0" t="n">
        <v>0.2194</v>
      </c>
      <c r="CE469" s="0" t="n">
        <v>0.1636</v>
      </c>
      <c r="CF469" s="0" t="n">
        <v>0.0547</v>
      </c>
      <c r="CG469" s="0" t="n">
        <v>-0.0511</v>
      </c>
      <c r="CH469" s="0" t="n">
        <v>-0.1095</v>
      </c>
      <c r="CI469" s="0" t="n">
        <v>-0.1235</v>
      </c>
      <c r="CJ469" s="0" t="n">
        <v>-0.1081</v>
      </c>
      <c r="CK469" s="0" t="n">
        <v>-0.0783</v>
      </c>
      <c r="CL469" s="0" t="n">
        <v>-0.0491</v>
      </c>
      <c r="CM469" s="0" t="n">
        <v>-0.0324</v>
      </c>
      <c r="CN469" s="0" t="n">
        <v>-0.0278</v>
      </c>
      <c r="CO469" s="0" t="n">
        <v>-0.0317</v>
      </c>
      <c r="CP469" s="0" t="n">
        <v>-0.0406</v>
      </c>
      <c r="CQ469" s="0" t="n">
        <v>-0.0511</v>
      </c>
      <c r="CR469" s="0" t="n">
        <v>-0.0603</v>
      </c>
      <c r="CS469" s="0" t="n">
        <v>-0.0677</v>
      </c>
      <c r="CT469" s="0" t="n">
        <v>-0.0734</v>
      </c>
      <c r="CU469" s="0" t="n">
        <v>-0.0776</v>
      </c>
      <c r="CV469" s="0" t="n">
        <v>-0.0805</v>
      </c>
      <c r="CW469" s="0" t="n">
        <v>-0.0821</v>
      </c>
      <c r="CX469" s="0" t="n">
        <v>-0.0826</v>
      </c>
      <c r="CY469" s="0" t="n">
        <v>-0.0822</v>
      </c>
      <c r="CZ469" s="0" t="n">
        <v>-0.081</v>
      </c>
      <c r="DD469" s="0" t="n">
        <v>-0.1797</v>
      </c>
      <c r="DE469" s="0" t="n">
        <v>-0.174266666666667</v>
      </c>
      <c r="DF469" s="0" t="n">
        <v>-0.177033333333333</v>
      </c>
      <c r="DG469" s="0" t="n">
        <v>-0.1862</v>
      </c>
      <c r="DH469" s="0" t="n">
        <v>-0.2</v>
      </c>
      <c r="DI469" s="0" t="n">
        <v>-0.216833333333333</v>
      </c>
      <c r="DJ469" s="0" t="n">
        <v>-0.234833333333333</v>
      </c>
      <c r="DK469" s="0" t="n">
        <v>-0.252366666666667</v>
      </c>
      <c r="DL469" s="0" t="n">
        <v>-0.267633333333333</v>
      </c>
      <c r="DM469" s="0" t="n">
        <v>-0.279166666666667</v>
      </c>
      <c r="DN469" s="0" t="n">
        <v>-0.2889</v>
      </c>
      <c r="DO469" s="0" t="n">
        <v>-0.301033333333333</v>
      </c>
      <c r="DP469" s="0" t="n">
        <v>-0.320366666666667</v>
      </c>
      <c r="DQ469" s="0" t="n">
        <v>-0.351733333333333</v>
      </c>
      <c r="DR469" s="0" t="n">
        <v>-0.3964</v>
      </c>
      <c r="DS469" s="0" t="n">
        <v>-0.451866666666667</v>
      </c>
      <c r="DT469" s="0" t="n">
        <v>-0.5157</v>
      </c>
      <c r="DU469" s="0" t="n">
        <v>-0.585166666666667</v>
      </c>
      <c r="DV469" s="0" t="n">
        <v>-0.656233333333333</v>
      </c>
      <c r="DW469" s="0" t="n">
        <v>-0.722733333333333</v>
      </c>
      <c r="DX469" s="0" t="n">
        <v>-0.7781</v>
      </c>
      <c r="DY469" s="0" t="n">
        <v>-0.815933333333333</v>
      </c>
      <c r="DZ469" s="0" t="n">
        <v>-0.833333333333333</v>
      </c>
      <c r="EA469" s="0" t="n">
        <v>-0.835866666666667</v>
      </c>
      <c r="EB469" s="0" t="n">
        <v>-0.830366666666667</v>
      </c>
      <c r="EC469" s="0" t="n">
        <v>-0.823733333333333</v>
      </c>
      <c r="ED469" s="0" t="n">
        <v>-0.822066666666667</v>
      </c>
      <c r="EE469" s="0" t="n">
        <v>-0.828066666666667</v>
      </c>
      <c r="EF469" s="0" t="n">
        <v>-0.8438</v>
      </c>
      <c r="EG469" s="0" t="n">
        <v>-0.871266666666667</v>
      </c>
      <c r="EH469" s="0" t="n">
        <v>-0.911566666666667</v>
      </c>
      <c r="EI469" s="0" t="n">
        <v>-0.959933333333333</v>
      </c>
      <c r="EJ469" s="0" t="n">
        <v>-1.00973333333333</v>
      </c>
      <c r="EK469" s="0" t="n">
        <v>-1.05433333333333</v>
      </c>
      <c r="EL469" s="0" t="n">
        <v>-1.0879</v>
      </c>
      <c r="EM469" s="0" t="n">
        <v>-1.1109</v>
      </c>
      <c r="EN469" s="0" t="n">
        <v>-1.12826666666667</v>
      </c>
      <c r="EO469" s="0" t="n">
        <v>-1.1447</v>
      </c>
      <c r="EP469" s="0" t="n">
        <v>-1.1648</v>
      </c>
      <c r="EQ469" s="0" t="n">
        <v>-1.18956666666667</v>
      </c>
      <c r="ER469" s="0" t="n">
        <v>-1.21636666666667</v>
      </c>
      <c r="ES469" s="0" t="n">
        <v>-1.24266666666667</v>
      </c>
      <c r="ET469" s="0" t="n">
        <v>-1.26613333333333</v>
      </c>
      <c r="EU469" s="0" t="n">
        <v>-1.2863</v>
      </c>
      <c r="EV469" s="0" t="n">
        <v>-1.3052</v>
      </c>
      <c r="EW469" s="0" t="n">
        <v>-1.3252</v>
      </c>
      <c r="EX469" s="0" t="n">
        <v>-1.34846666666667</v>
      </c>
      <c r="EY469" s="0" t="n">
        <v>-1.37606666666667</v>
      </c>
      <c r="EZ469" s="0" t="n">
        <v>-1.40733333333333</v>
      </c>
      <c r="FA469" s="0" t="n">
        <v>-1.44143333333333</v>
      </c>
      <c r="FB469" s="0" t="n">
        <v>-1.47743333333333</v>
      </c>
      <c r="FC469" s="0" t="n">
        <v>-1.5144</v>
      </c>
      <c r="FD469" s="0" t="n">
        <v>-1.55073333333333</v>
      </c>
      <c r="FE469" s="0" t="n">
        <v>-1.58473333333333</v>
      </c>
      <c r="FF469" s="0" t="n">
        <v>-1.6147</v>
      </c>
      <c r="FG469" s="0" t="n">
        <v>-1.6393</v>
      </c>
      <c r="FH469" s="0" t="n">
        <v>-1.65983333333333</v>
      </c>
      <c r="FI469" s="0" t="n">
        <v>-1.67826666666667</v>
      </c>
      <c r="FJ469" s="0" t="n">
        <v>-1.69633333333333</v>
      </c>
      <c r="FK469" s="0" t="n">
        <v>-1.71543333333333</v>
      </c>
      <c r="FL469" s="0" t="n">
        <v>-1.73333333333333</v>
      </c>
      <c r="FM469" s="0" t="n">
        <v>-1.74596666666667</v>
      </c>
      <c r="FN469" s="0" t="n">
        <v>-1.75326666666667</v>
      </c>
      <c r="FO469" s="0" t="n">
        <v>-1.75623333333333</v>
      </c>
      <c r="FP469" s="0" t="n">
        <v>-1.7609</v>
      </c>
      <c r="FQ469" s="0" t="n">
        <v>-1.7785</v>
      </c>
      <c r="FR469" s="0" t="n">
        <v>-1.81703333333333</v>
      </c>
      <c r="FS469" s="0" t="n">
        <v>-1.86903333333333</v>
      </c>
      <c r="FT469" s="0" t="n">
        <v>-1.9108</v>
      </c>
      <c r="FU469" s="0" t="n">
        <v>-1.8992</v>
      </c>
      <c r="FV469" s="0" t="n">
        <v>-1.78923333333333</v>
      </c>
      <c r="FW469" s="0" t="n">
        <v>-1.54366666666667</v>
      </c>
      <c r="FX469" s="0" t="n">
        <v>-1.17613333333333</v>
      </c>
      <c r="FY469" s="0" t="n">
        <v>-0.7552</v>
      </c>
      <c r="FZ469" s="0" t="n">
        <v>-0.3564</v>
      </c>
      <c r="GA469" s="0" t="n">
        <v>-0.0555</v>
      </c>
      <c r="GB469" s="0" t="n">
        <v>0.0926</v>
      </c>
      <c r="GC469" s="0" t="n">
        <v>0.116166666666667</v>
      </c>
      <c r="GD469" s="0" t="n">
        <v>0.0642333333333333</v>
      </c>
      <c r="GE469" s="0" t="n">
        <v>-0.0141</v>
      </c>
      <c r="GF469" s="0" t="n">
        <v>-0.0734333333333333</v>
      </c>
      <c r="GG469" s="0" t="n">
        <v>-0.0970333333333333</v>
      </c>
      <c r="GH469" s="0" t="n">
        <v>-0.0939</v>
      </c>
      <c r="GI469" s="0" t="n">
        <v>-0.0772</v>
      </c>
      <c r="GJ469" s="0" t="n">
        <v>-0.0595333333333333</v>
      </c>
      <c r="GK469" s="0" t="n">
        <v>-0.0478333333333333</v>
      </c>
      <c r="GL469" s="0" t="n">
        <v>-0.0444</v>
      </c>
      <c r="GM469" s="0" t="n">
        <v>-0.0472333333333333</v>
      </c>
      <c r="GN469" s="0" t="n">
        <v>-0.0533666666666667</v>
      </c>
      <c r="GO469" s="0" t="n">
        <v>-0.0606</v>
      </c>
      <c r="GP469" s="0" t="n">
        <v>-0.0676666666666667</v>
      </c>
      <c r="GQ469" s="0" t="n">
        <v>-0.0735333333333333</v>
      </c>
      <c r="GR469" s="0" t="n">
        <v>-0.0778333333333333</v>
      </c>
      <c r="GS469" s="0" t="n">
        <v>-0.0807666666666667</v>
      </c>
      <c r="GT469" s="0" t="n">
        <v>-0.0826</v>
      </c>
      <c r="GU469" s="0" t="n">
        <v>-0.0835333333333333</v>
      </c>
      <c r="GV469" s="0" t="n">
        <v>-0.0838333333333333</v>
      </c>
      <c r="GW469" s="0" t="n">
        <v>-0.0837333333333333</v>
      </c>
      <c r="GX469" s="0" t="n">
        <v>-0.0835</v>
      </c>
      <c r="GY469" s="0" t="n">
        <v>-0.0834</v>
      </c>
    </row>
    <row r="470" customFormat="false" ht="12.75" hidden="false" customHeight="false" outlineLevel="0" collapsed="false">
      <c r="A470" s="1" t="s">
        <v>4</v>
      </c>
      <c r="B470" s="0" t="s">
        <v>5</v>
      </c>
      <c r="C470" s="0" t="s">
        <v>6</v>
      </c>
      <c r="D470" s="0" t="s">
        <v>67</v>
      </c>
      <c r="E470" s="0" t="n">
        <v>104.5864</v>
      </c>
      <c r="F470" s="0" t="n">
        <v>162.9874</v>
      </c>
      <c r="G470" s="0" t="n">
        <v>230.2366</v>
      </c>
      <c r="H470" s="0" t="n">
        <v>305.3783</v>
      </c>
      <c r="I470" s="0" t="n">
        <v>387.4569</v>
      </c>
      <c r="J470" s="0" t="n">
        <v>475.5166</v>
      </c>
      <c r="K470" s="0" t="n">
        <v>568.6018</v>
      </c>
      <c r="L470" s="0" t="n">
        <v>665.7568</v>
      </c>
      <c r="M470" s="0" t="n">
        <v>766.0259</v>
      </c>
      <c r="N470" s="0" t="n">
        <v>868.4534</v>
      </c>
      <c r="O470" s="0" t="n">
        <v>972.0836</v>
      </c>
      <c r="P470" s="0" t="n">
        <v>1075.9272</v>
      </c>
      <c r="Q470" s="0" t="n">
        <v>1178.8599</v>
      </c>
      <c r="R470" s="0" t="n">
        <v>1279.724</v>
      </c>
      <c r="S470" s="0" t="n">
        <v>1377.3615</v>
      </c>
      <c r="T470" s="0" t="n">
        <v>1470.6145</v>
      </c>
      <c r="U470" s="0" t="n">
        <v>1558.4336</v>
      </c>
      <c r="V470" s="0" t="n">
        <v>1640.2023</v>
      </c>
      <c r="W470" s="0" t="n">
        <v>1715.4126</v>
      </c>
      <c r="X470" s="0" t="n">
        <v>1783.5565</v>
      </c>
      <c r="Y470" s="0" t="n">
        <v>1844.1259</v>
      </c>
      <c r="Z470" s="0" t="n">
        <v>1896.7481</v>
      </c>
      <c r="AA470" s="0" t="n">
        <v>1941.5917</v>
      </c>
      <c r="AB470" s="0" t="n">
        <v>1978.9609</v>
      </c>
      <c r="AC470" s="0" t="n">
        <v>2009.1596</v>
      </c>
      <c r="AD470" s="0" t="n">
        <v>2032.4917</v>
      </c>
      <c r="AE470" s="0" t="n">
        <v>2049.3425</v>
      </c>
      <c r="AF470" s="0" t="n">
        <v>2060.4219</v>
      </c>
      <c r="AG470" s="0" t="n">
        <v>2066.5209</v>
      </c>
      <c r="AH470" s="0" t="n">
        <v>2068.4307</v>
      </c>
      <c r="AI470" s="0" t="n">
        <v>2066.9421</v>
      </c>
      <c r="AJ470" s="0" t="n">
        <v>2062.8293</v>
      </c>
      <c r="AK470" s="0" t="n">
        <v>2056.7979</v>
      </c>
      <c r="AL470" s="0" t="n">
        <v>2049.5363</v>
      </c>
      <c r="AM470" s="0" t="n">
        <v>2041.7332</v>
      </c>
      <c r="AN470" s="0" t="n">
        <v>2034.077</v>
      </c>
      <c r="AO470" s="0" t="n">
        <v>2027.1766</v>
      </c>
      <c r="AP470" s="0" t="n">
        <v>2021.3215</v>
      </c>
      <c r="AQ470" s="0" t="n">
        <v>2016.7216</v>
      </c>
      <c r="AR470" s="0" t="n">
        <v>2013.5869</v>
      </c>
      <c r="AS470" s="0" t="n">
        <v>2012.1273</v>
      </c>
      <c r="AT470" s="0" t="n">
        <v>2012.4783</v>
      </c>
      <c r="AU470" s="0" t="n">
        <v>2014.478</v>
      </c>
      <c r="AV470" s="0" t="n">
        <v>2017.8902</v>
      </c>
      <c r="AW470" s="0" t="n">
        <v>2022.4786</v>
      </c>
      <c r="AX470" s="0" t="n">
        <v>2028.0072</v>
      </c>
      <c r="AY470" s="0" t="n">
        <v>2034.2137</v>
      </c>
      <c r="AZ470" s="0" t="n">
        <v>2040.7322</v>
      </c>
      <c r="BA470" s="0" t="n">
        <v>2047.171</v>
      </c>
      <c r="BB470" s="0" t="n">
        <v>2053.1383</v>
      </c>
      <c r="BC470" s="0" t="n">
        <v>2058.2422</v>
      </c>
      <c r="BD470" s="0" t="n">
        <v>2062.1087</v>
      </c>
      <c r="BE470" s="0" t="n">
        <v>2064.4349</v>
      </c>
      <c r="BF470" s="0" t="n">
        <v>2064.9353</v>
      </c>
      <c r="BG470" s="0" t="n">
        <v>2063.3247</v>
      </c>
      <c r="BH470" s="0" t="n">
        <v>2059.3179</v>
      </c>
      <c r="BI470" s="0" t="n">
        <v>2052.6607</v>
      </c>
      <c r="BJ470" s="0" t="n">
        <v>2043.2246</v>
      </c>
      <c r="BK470" s="0" t="n">
        <v>2030.9118</v>
      </c>
      <c r="BL470" s="0" t="n">
        <v>2015.625</v>
      </c>
      <c r="BM470" s="0" t="n">
        <v>1997.2667</v>
      </c>
      <c r="BN470" s="0" t="n">
        <v>1975.7622</v>
      </c>
      <c r="BO470" s="0" t="n">
        <v>1951.1278</v>
      </c>
      <c r="BP470" s="0" t="n">
        <v>1923.4029</v>
      </c>
      <c r="BQ470" s="0" t="n">
        <v>1892.6266</v>
      </c>
      <c r="BR470" s="0" t="n">
        <v>1858.8383</v>
      </c>
      <c r="BS470" s="0" t="n">
        <v>1822.0898</v>
      </c>
      <c r="BT470" s="0" t="n">
        <v>1782.4844</v>
      </c>
      <c r="BU470" s="0" t="n">
        <v>1740.1381</v>
      </c>
      <c r="BV470" s="0" t="n">
        <v>1695.1668</v>
      </c>
      <c r="BW470" s="0" t="n">
        <v>1647.6864</v>
      </c>
      <c r="BX470" s="0" t="n">
        <v>1597.8238</v>
      </c>
      <c r="BY470" s="0" t="n">
        <v>1545.7491</v>
      </c>
      <c r="BZ470" s="0" t="n">
        <v>1491.6435</v>
      </c>
      <c r="CA470" s="0" t="n">
        <v>1435.688</v>
      </c>
      <c r="CB470" s="0" t="n">
        <v>1378.0637</v>
      </c>
      <c r="CC470" s="0" t="n">
        <v>1318.9634</v>
      </c>
      <c r="CD470" s="0" t="n">
        <v>1258.6265</v>
      </c>
      <c r="CE470" s="0" t="n">
        <v>1197.3045</v>
      </c>
      <c r="CF470" s="0" t="n">
        <v>1135.2485</v>
      </c>
      <c r="CG470" s="0" t="n">
        <v>1072.71</v>
      </c>
      <c r="CH470" s="0" t="n">
        <v>1009.9453</v>
      </c>
      <c r="CI470" s="0" t="n">
        <v>947.2326</v>
      </c>
      <c r="CJ470" s="0" t="n">
        <v>884.8549</v>
      </c>
      <c r="CK470" s="0" t="n">
        <v>823.0955</v>
      </c>
      <c r="CL470" s="0" t="n">
        <v>762.2377</v>
      </c>
      <c r="CM470" s="0" t="n">
        <v>702.5589</v>
      </c>
      <c r="CN470" s="0" t="n">
        <v>644.3141</v>
      </c>
      <c r="CO470" s="0" t="n">
        <v>587.7527</v>
      </c>
      <c r="CP470" s="0" t="n">
        <v>533.124</v>
      </c>
      <c r="CQ470" s="0" t="n">
        <v>480.6773</v>
      </c>
      <c r="CR470" s="0" t="n">
        <v>430.6346</v>
      </c>
      <c r="CS470" s="0" t="n">
        <v>383.108</v>
      </c>
      <c r="CT470" s="0" t="n">
        <v>338.1827</v>
      </c>
      <c r="CU470" s="0" t="n">
        <v>295.9436</v>
      </c>
      <c r="CV470" s="0" t="n">
        <v>256.4756</v>
      </c>
      <c r="CW470" s="0" t="n">
        <v>219.8637</v>
      </c>
      <c r="CX470" s="0" t="n">
        <v>186.1928</v>
      </c>
      <c r="CY470" s="0" t="n">
        <v>155.5478</v>
      </c>
      <c r="CZ470" s="0" t="n">
        <v>128.0138</v>
      </c>
    </row>
    <row r="471" customFormat="false" ht="12.75" hidden="false" customHeight="false" outlineLevel="0" collapsed="false">
      <c r="A471" s="1" t="s">
        <v>8</v>
      </c>
      <c r="B471" s="0" t="s">
        <v>5</v>
      </c>
      <c r="C471" s="0" t="s">
        <v>6</v>
      </c>
      <c r="D471" s="0" t="s">
        <v>67</v>
      </c>
      <c r="E471" s="0" t="n">
        <v>60.3232</v>
      </c>
      <c r="F471" s="0" t="n">
        <v>109.2007</v>
      </c>
      <c r="G471" s="0" t="n">
        <v>166.7058</v>
      </c>
      <c r="H471" s="0" t="n">
        <v>232.1621</v>
      </c>
      <c r="I471" s="0" t="n">
        <v>304.8932</v>
      </c>
      <c r="J471" s="0" t="n">
        <v>384.2228</v>
      </c>
      <c r="K471" s="0" t="n">
        <v>469.4743</v>
      </c>
      <c r="L471" s="0" t="n">
        <v>559.9715</v>
      </c>
      <c r="M471" s="0" t="n">
        <v>655.0379</v>
      </c>
      <c r="N471" s="0" t="n">
        <v>753.9972</v>
      </c>
      <c r="O471" s="0" t="n">
        <v>856.1729</v>
      </c>
      <c r="P471" s="0" t="n">
        <v>960.8815</v>
      </c>
      <c r="Q471" s="0" t="n">
        <v>1067.2548</v>
      </c>
      <c r="R471" s="0" t="n">
        <v>1174.2265</v>
      </c>
      <c r="S471" s="0" t="n">
        <v>1280.7206</v>
      </c>
      <c r="T471" s="0" t="n">
        <v>1385.6611</v>
      </c>
      <c r="U471" s="0" t="n">
        <v>1487.9727</v>
      </c>
      <c r="V471" s="0" t="n">
        <v>1586.6874</v>
      </c>
      <c r="W471" s="0" t="n">
        <v>1681.0703</v>
      </c>
      <c r="X471" s="0" t="n">
        <v>1770.417</v>
      </c>
      <c r="Y471" s="0" t="n">
        <v>1854.0228</v>
      </c>
      <c r="Z471" s="0" t="n">
        <v>1931.1834</v>
      </c>
      <c r="AA471" s="0" t="n">
        <v>2001.2887</v>
      </c>
      <c r="AB471" s="0" t="n">
        <v>2064.1712</v>
      </c>
      <c r="AC471" s="0" t="n">
        <v>2119.7928</v>
      </c>
      <c r="AD471" s="0" t="n">
        <v>2168.1155</v>
      </c>
      <c r="AE471" s="0" t="n">
        <v>2209.1014</v>
      </c>
      <c r="AF471" s="0" t="n">
        <v>2242.7431</v>
      </c>
      <c r="AG471" s="0" t="n">
        <v>2269.3697</v>
      </c>
      <c r="AH471" s="0" t="n">
        <v>2289.5169</v>
      </c>
      <c r="AI471" s="0" t="n">
        <v>2303.7237</v>
      </c>
      <c r="AJ471" s="0" t="n">
        <v>2312.529</v>
      </c>
      <c r="AK471" s="0" t="n">
        <v>2316.4732</v>
      </c>
      <c r="AL471" s="0" t="n">
        <v>2316.153</v>
      </c>
      <c r="AM471" s="0" t="n">
        <v>2312.234</v>
      </c>
      <c r="AN471" s="0" t="n">
        <v>2305.3862</v>
      </c>
      <c r="AO471" s="0" t="n">
        <v>2296.2794</v>
      </c>
      <c r="AP471" s="0" t="n">
        <v>2285.5833</v>
      </c>
      <c r="AQ471" s="0" t="n">
        <v>2273.8917</v>
      </c>
      <c r="AR471" s="0" t="n">
        <v>2261.6079</v>
      </c>
      <c r="AS471" s="0" t="n">
        <v>2249.1057</v>
      </c>
      <c r="AT471" s="0" t="n">
        <v>2236.7588</v>
      </c>
      <c r="AU471" s="0" t="n">
        <v>2224.9411</v>
      </c>
      <c r="AV471" s="0" t="n">
        <v>2213.9745</v>
      </c>
      <c r="AW471" s="0" t="n">
        <v>2203.8966</v>
      </c>
      <c r="AX471" s="0" t="n">
        <v>2194.6477</v>
      </c>
      <c r="AY471" s="0" t="n">
        <v>2186.168</v>
      </c>
      <c r="AZ471" s="0" t="n">
        <v>2178.3979</v>
      </c>
      <c r="BA471" s="0" t="n">
        <v>2171.2662</v>
      </c>
      <c r="BB471" s="0" t="n">
        <v>2164.5522</v>
      </c>
      <c r="BC471" s="0" t="n">
        <v>2157.9292</v>
      </c>
      <c r="BD471" s="0" t="n">
        <v>2151.0683</v>
      </c>
      <c r="BE471" s="0" t="n">
        <v>2143.6407</v>
      </c>
      <c r="BF471" s="0" t="n">
        <v>2135.3173</v>
      </c>
      <c r="BG471" s="0" t="n">
        <v>2125.7715</v>
      </c>
      <c r="BH471" s="0" t="n">
        <v>2114.6795</v>
      </c>
      <c r="BI471" s="0" t="n">
        <v>2101.7179</v>
      </c>
      <c r="BJ471" s="0" t="n">
        <v>2086.5633</v>
      </c>
      <c r="BK471" s="0" t="n">
        <v>2068.8922</v>
      </c>
      <c r="BL471" s="0" t="n">
        <v>2048.4251</v>
      </c>
      <c r="BM471" s="0" t="n">
        <v>2025.0116</v>
      </c>
      <c r="BN471" s="0" t="n">
        <v>1998.5245</v>
      </c>
      <c r="BO471" s="0" t="n">
        <v>1968.8367</v>
      </c>
      <c r="BP471" s="0" t="n">
        <v>1935.8211</v>
      </c>
      <c r="BQ471" s="0" t="n">
        <v>1899.3741</v>
      </c>
      <c r="BR471" s="0" t="n">
        <v>1859.5441</v>
      </c>
      <c r="BS471" s="0" t="n">
        <v>1816.44</v>
      </c>
      <c r="BT471" s="0" t="n">
        <v>1770.171</v>
      </c>
      <c r="BU471" s="0" t="n">
        <v>1720.8462</v>
      </c>
      <c r="BV471" s="0" t="n">
        <v>1668.58</v>
      </c>
      <c r="BW471" s="0" t="n">
        <v>1613.575</v>
      </c>
      <c r="BX471" s="0" t="n">
        <v>1556.1057</v>
      </c>
      <c r="BY471" s="0" t="n">
        <v>1496.4484</v>
      </c>
      <c r="BZ471" s="0" t="n">
        <v>1434.8795</v>
      </c>
      <c r="CA471" s="0" t="n">
        <v>1371.6758</v>
      </c>
      <c r="CB471" s="0" t="n">
        <v>1307.1358</v>
      </c>
      <c r="CC471" s="0" t="n">
        <v>1241.593</v>
      </c>
      <c r="CD471" s="0" t="n">
        <v>1175.3844</v>
      </c>
      <c r="CE471" s="0" t="n">
        <v>1108.8469</v>
      </c>
      <c r="CF471" s="0" t="n">
        <v>1042.3173</v>
      </c>
      <c r="CG471" s="0" t="n">
        <v>976.1241</v>
      </c>
      <c r="CH471" s="0" t="n">
        <v>910.5659</v>
      </c>
      <c r="CI471" s="0" t="n">
        <v>845.9352</v>
      </c>
      <c r="CJ471" s="0" t="n">
        <v>782.5245</v>
      </c>
      <c r="CK471" s="0" t="n">
        <v>720.6264</v>
      </c>
      <c r="CL471" s="0" t="n">
        <v>660.5245</v>
      </c>
      <c r="CM471" s="0" t="n">
        <v>602.4357</v>
      </c>
      <c r="CN471" s="0" t="n">
        <v>546.5462</v>
      </c>
      <c r="CO471" s="0" t="n">
        <v>493.0416</v>
      </c>
      <c r="CP471" s="0" t="n">
        <v>442.1079</v>
      </c>
      <c r="CQ471" s="0" t="n">
        <v>393.9266</v>
      </c>
      <c r="CR471" s="0" t="n">
        <v>348.5902</v>
      </c>
      <c r="CS471" s="0" t="n">
        <v>306.1079</v>
      </c>
      <c r="CT471" s="0" t="n">
        <v>266.4859</v>
      </c>
      <c r="CU471" s="0" t="n">
        <v>229.7304</v>
      </c>
      <c r="CV471" s="0" t="n">
        <v>195.8476</v>
      </c>
      <c r="CW471" s="0" t="n">
        <v>164.8436</v>
      </c>
      <c r="CX471" s="0" t="n">
        <v>136.7245</v>
      </c>
      <c r="CY471" s="0" t="n">
        <v>111.4966</v>
      </c>
      <c r="CZ471" s="0" t="n">
        <v>89.1659</v>
      </c>
    </row>
    <row r="472" customFormat="false" ht="12.75" hidden="false" customHeight="false" outlineLevel="0" collapsed="false">
      <c r="A472" s="1" t="s">
        <v>9</v>
      </c>
      <c r="B472" s="0" t="s">
        <v>5</v>
      </c>
      <c r="C472" s="0" t="s">
        <v>6</v>
      </c>
      <c r="D472" s="0" t="s">
        <v>67</v>
      </c>
      <c r="E472" s="0" t="n">
        <v>315.0698</v>
      </c>
      <c r="F472" s="0" t="n">
        <v>396.3778</v>
      </c>
      <c r="G472" s="0" t="n">
        <v>484.9215</v>
      </c>
      <c r="H472" s="0" t="n">
        <v>579.6374</v>
      </c>
      <c r="I472" s="0" t="n">
        <v>679.4618</v>
      </c>
      <c r="J472" s="0" t="n">
        <v>783.331</v>
      </c>
      <c r="K472" s="0" t="n">
        <v>890.1816</v>
      </c>
      <c r="L472" s="0" t="n">
        <v>998.9497</v>
      </c>
      <c r="M472" s="0" t="n">
        <v>1108.5718</v>
      </c>
      <c r="N472" s="0" t="n">
        <v>1217.9843</v>
      </c>
      <c r="O472" s="0" t="n">
        <v>1326.1235</v>
      </c>
      <c r="P472" s="0" t="n">
        <v>1431.9289</v>
      </c>
      <c r="Q472" s="0" t="n">
        <v>1534.4204</v>
      </c>
      <c r="R472" s="0" t="n">
        <v>1632.7039</v>
      </c>
      <c r="S472" s="0" t="n">
        <v>1725.8896</v>
      </c>
      <c r="T472" s="0" t="n">
        <v>1813.0879</v>
      </c>
      <c r="U472" s="0" t="n">
        <v>1893.41</v>
      </c>
      <c r="V472" s="0" t="n">
        <v>1966.1886</v>
      </c>
      <c r="W472" s="0" t="n">
        <v>2031.2357</v>
      </c>
      <c r="X472" s="0" t="n">
        <v>2088.4257</v>
      </c>
      <c r="Y472" s="0" t="n">
        <v>2137.6333</v>
      </c>
      <c r="Z472" s="0" t="n">
        <v>2178.733</v>
      </c>
      <c r="AA472" s="0" t="n">
        <v>2211.698</v>
      </c>
      <c r="AB472" s="0" t="n">
        <v>2236.9631</v>
      </c>
      <c r="AC472" s="0" t="n">
        <v>2255.0984</v>
      </c>
      <c r="AD472" s="0" t="n">
        <v>2266.6737</v>
      </c>
      <c r="AE472" s="0" t="n">
        <v>2272.2591</v>
      </c>
      <c r="AF472" s="0" t="n">
        <v>2272.4369</v>
      </c>
      <c r="AG472" s="0" t="n">
        <v>2267.9242</v>
      </c>
      <c r="AH472" s="0" t="n">
        <v>2259.5209</v>
      </c>
      <c r="AI472" s="0" t="n">
        <v>2248.0281</v>
      </c>
      <c r="AJ472" s="0" t="n">
        <v>2234.247</v>
      </c>
      <c r="AK472" s="0" t="n">
        <v>2218.9751</v>
      </c>
      <c r="AL472" s="0" t="n">
        <v>2202.8855</v>
      </c>
      <c r="AM472" s="0" t="n">
        <v>2186.498</v>
      </c>
      <c r="AN472" s="0" t="n">
        <v>2170.3233</v>
      </c>
      <c r="AO472" s="0" t="n">
        <v>2154.8718</v>
      </c>
      <c r="AP472" s="0" t="n">
        <v>2140.6538</v>
      </c>
      <c r="AQ472" s="0" t="n">
        <v>2128.0519</v>
      </c>
      <c r="AR472" s="0" t="n">
        <v>2117.1281</v>
      </c>
      <c r="AS472" s="0" t="n">
        <v>2107.8947</v>
      </c>
      <c r="AT472" s="0" t="n">
        <v>2100.364</v>
      </c>
      <c r="AU472" s="0" t="n">
        <v>2094.5485</v>
      </c>
      <c r="AV472" s="0" t="n">
        <v>2090.4194</v>
      </c>
      <c r="AW472" s="0" t="n">
        <v>2087.7223</v>
      </c>
      <c r="AX472" s="0" t="n">
        <v>2086.1259</v>
      </c>
      <c r="AY472" s="0" t="n">
        <v>2085.2986</v>
      </c>
      <c r="AZ472" s="0" t="n">
        <v>2084.9088</v>
      </c>
      <c r="BA472" s="0" t="n">
        <v>2084.6234</v>
      </c>
      <c r="BB472" s="0" t="n">
        <v>2084.0854</v>
      </c>
      <c r="BC472" s="0" t="n">
        <v>2082.9216</v>
      </c>
      <c r="BD472" s="0" t="n">
        <v>2080.7584</v>
      </c>
      <c r="BE472" s="0" t="n">
        <v>2077.2218</v>
      </c>
      <c r="BF472" s="0" t="n">
        <v>2071.9398</v>
      </c>
      <c r="BG472" s="0" t="n">
        <v>2064.606</v>
      </c>
      <c r="BH472" s="0" t="n">
        <v>2055.0074</v>
      </c>
      <c r="BI472" s="0" t="n">
        <v>2042.9381</v>
      </c>
      <c r="BJ472" s="0" t="n">
        <v>2028.1923</v>
      </c>
      <c r="BK472" s="0" t="n">
        <v>2010.564</v>
      </c>
      <c r="BL472" s="0" t="n">
        <v>1989.8936</v>
      </c>
      <c r="BM472" s="0" t="n">
        <v>1966.1572</v>
      </c>
      <c r="BN472" s="0" t="n">
        <v>1939.3556</v>
      </c>
      <c r="BO472" s="0" t="n">
        <v>1909.4893</v>
      </c>
      <c r="BP472" s="0" t="n">
        <v>1876.5591</v>
      </c>
      <c r="BQ472" s="0" t="n">
        <v>1840.5801</v>
      </c>
      <c r="BR472" s="0" t="n">
        <v>1801.6595</v>
      </c>
      <c r="BS472" s="0" t="n">
        <v>1759.9418</v>
      </c>
      <c r="BT472" s="0" t="n">
        <v>1715.5712</v>
      </c>
      <c r="BU472" s="0" t="n">
        <v>1668.692</v>
      </c>
      <c r="BV472" s="0" t="n">
        <v>1619.451</v>
      </c>
      <c r="BW472" s="0" t="n">
        <v>1568.033</v>
      </c>
      <c r="BX472" s="0" t="n">
        <v>1514.6543</v>
      </c>
      <c r="BY472" s="0" t="n">
        <v>1459.5317</v>
      </c>
      <c r="BZ472" s="0" t="n">
        <v>1402.8824</v>
      </c>
      <c r="CA472" s="0" t="n">
        <v>1344.9234</v>
      </c>
      <c r="CB472" s="0" t="n">
        <v>1285.8821</v>
      </c>
      <c r="CC472" s="0" t="n">
        <v>1226.0021</v>
      </c>
      <c r="CD472" s="0" t="n">
        <v>1165.5285</v>
      </c>
      <c r="CE472" s="0" t="n">
        <v>1104.7067</v>
      </c>
      <c r="CF472" s="0" t="n">
        <v>1043.7816</v>
      </c>
      <c r="CG472" s="0" t="n">
        <v>982.9961</v>
      </c>
      <c r="CH472" s="0" t="n">
        <v>922.5841</v>
      </c>
      <c r="CI472" s="0" t="n">
        <v>862.7778</v>
      </c>
      <c r="CJ472" s="0" t="n">
        <v>803.8095</v>
      </c>
      <c r="CK472" s="0" t="n">
        <v>745.9113</v>
      </c>
      <c r="CL472" s="0" t="n">
        <v>689.3113</v>
      </c>
      <c r="CM472" s="0" t="n">
        <v>634.2058</v>
      </c>
      <c r="CN472" s="0" t="n">
        <v>580.7764</v>
      </c>
      <c r="CO472" s="0" t="n">
        <v>529.2049</v>
      </c>
      <c r="CP472" s="0" t="n">
        <v>479.6729</v>
      </c>
      <c r="CQ472" s="0" t="n">
        <v>432.3586</v>
      </c>
      <c r="CR472" s="0" t="n">
        <v>387.3744</v>
      </c>
      <c r="CS472" s="0" t="n">
        <v>344.7709</v>
      </c>
      <c r="CT472" s="0" t="n">
        <v>304.5963</v>
      </c>
      <c r="CU472" s="0" t="n">
        <v>266.8987</v>
      </c>
      <c r="CV472" s="0" t="n">
        <v>231.7264</v>
      </c>
      <c r="CW472" s="0" t="n">
        <v>199.1276</v>
      </c>
      <c r="CX472" s="0" t="n">
        <v>169.1506</v>
      </c>
      <c r="CY472" s="0" t="n">
        <v>141.8434</v>
      </c>
      <c r="CZ472" s="0" t="n">
        <v>117.2544</v>
      </c>
      <c r="DD472" s="0" t="n">
        <v>159.993133333333</v>
      </c>
      <c r="DE472" s="0" t="n">
        <v>222.8553</v>
      </c>
      <c r="DF472" s="0" t="n">
        <v>293.954633333333</v>
      </c>
      <c r="DG472" s="0" t="n">
        <v>372.3926</v>
      </c>
      <c r="DH472" s="0" t="n">
        <v>457.270633333333</v>
      </c>
      <c r="DI472" s="0" t="n">
        <v>547.690133333333</v>
      </c>
      <c r="DJ472" s="0" t="n">
        <v>642.752566666667</v>
      </c>
      <c r="DK472" s="0" t="n">
        <v>741.559333333333</v>
      </c>
      <c r="DL472" s="0" t="n">
        <v>843.211866666667</v>
      </c>
      <c r="DM472" s="0" t="n">
        <v>946.811633333333</v>
      </c>
      <c r="DN472" s="0" t="n">
        <v>1051.46</v>
      </c>
      <c r="DO472" s="0" t="n">
        <v>1156.24586666667</v>
      </c>
      <c r="DP472" s="0" t="n">
        <v>1260.17836666667</v>
      </c>
      <c r="DQ472" s="0" t="n">
        <v>1362.21813333333</v>
      </c>
      <c r="DR472" s="0" t="n">
        <v>1461.3239</v>
      </c>
      <c r="DS472" s="0" t="n">
        <v>1556.4545</v>
      </c>
      <c r="DT472" s="0" t="n">
        <v>1646.60543333333</v>
      </c>
      <c r="DU472" s="0" t="n">
        <v>1731.0261</v>
      </c>
      <c r="DV472" s="0" t="n">
        <v>1809.23953333333</v>
      </c>
      <c r="DW472" s="0" t="n">
        <v>1880.79973333333</v>
      </c>
      <c r="DX472" s="0" t="n">
        <v>1945.26066666667</v>
      </c>
      <c r="DY472" s="0" t="n">
        <v>2002.2215</v>
      </c>
      <c r="DZ472" s="0" t="n">
        <v>2051.52613333333</v>
      </c>
      <c r="EA472" s="0" t="n">
        <v>2093.36506666667</v>
      </c>
      <c r="EB472" s="0" t="n">
        <v>2128.01693333333</v>
      </c>
      <c r="EC472" s="0" t="n">
        <v>2155.7603</v>
      </c>
      <c r="ED472" s="0" t="n">
        <v>2176.901</v>
      </c>
      <c r="EE472" s="0" t="n">
        <v>2191.8673</v>
      </c>
      <c r="EF472" s="0" t="n">
        <v>2201.2716</v>
      </c>
      <c r="EG472" s="0" t="n">
        <v>2205.82283333333</v>
      </c>
      <c r="EH472" s="0" t="n">
        <v>2206.2313</v>
      </c>
      <c r="EI472" s="0" t="n">
        <v>2203.20176666667</v>
      </c>
      <c r="EJ472" s="0" t="n">
        <v>2197.4154</v>
      </c>
      <c r="EK472" s="0" t="n">
        <v>2189.52493333333</v>
      </c>
      <c r="EL472" s="0" t="n">
        <v>2180.15506666667</v>
      </c>
      <c r="EM472" s="0" t="n">
        <v>2169.92883333333</v>
      </c>
      <c r="EN472" s="0" t="n">
        <v>2159.4426</v>
      </c>
      <c r="EO472" s="0" t="n">
        <v>2149.1862</v>
      </c>
      <c r="EP472" s="0" t="n">
        <v>2139.55506666667</v>
      </c>
      <c r="EQ472" s="0" t="n">
        <v>2130.7743</v>
      </c>
      <c r="ER472" s="0" t="n">
        <v>2123.04256666667</v>
      </c>
      <c r="ES472" s="0" t="n">
        <v>2116.5337</v>
      </c>
      <c r="ET472" s="0" t="n">
        <v>2111.32253333333</v>
      </c>
      <c r="EU472" s="0" t="n">
        <v>2107.42803333333</v>
      </c>
      <c r="EV472" s="0" t="n">
        <v>2104.69916666667</v>
      </c>
      <c r="EW472" s="0" t="n">
        <v>2102.92693333333</v>
      </c>
      <c r="EX472" s="0" t="n">
        <v>2101.89343333333</v>
      </c>
      <c r="EY472" s="0" t="n">
        <v>2101.3463</v>
      </c>
      <c r="EZ472" s="0" t="n">
        <v>2101.0202</v>
      </c>
      <c r="FA472" s="0" t="n">
        <v>2100.59196666667</v>
      </c>
      <c r="FB472" s="0" t="n">
        <v>2099.69766666667</v>
      </c>
      <c r="FC472" s="0" t="n">
        <v>2097.97846666667</v>
      </c>
      <c r="FD472" s="0" t="n">
        <v>2095.09913333333</v>
      </c>
      <c r="FE472" s="0" t="n">
        <v>2090.7308</v>
      </c>
      <c r="FF472" s="0" t="n">
        <v>2084.5674</v>
      </c>
      <c r="FG472" s="0" t="n">
        <v>2076.33493333333</v>
      </c>
      <c r="FH472" s="0" t="n">
        <v>2065.77223333333</v>
      </c>
      <c r="FI472" s="0" t="n">
        <v>2052.66006666667</v>
      </c>
      <c r="FJ472" s="0" t="n">
        <v>2036.78933333333</v>
      </c>
      <c r="FK472" s="0" t="n">
        <v>2017.98123333333</v>
      </c>
      <c r="FL472" s="0" t="n">
        <v>1996.14516666667</v>
      </c>
      <c r="FM472" s="0" t="n">
        <v>1971.2141</v>
      </c>
      <c r="FN472" s="0" t="n">
        <v>1943.15126666667</v>
      </c>
      <c r="FO472" s="0" t="n">
        <v>1911.9277</v>
      </c>
      <c r="FP472" s="0" t="n">
        <v>1877.52693333333</v>
      </c>
      <c r="FQ472" s="0" t="n">
        <v>1840.01396666667</v>
      </c>
      <c r="FR472" s="0" t="n">
        <v>1799.49053333333</v>
      </c>
      <c r="FS472" s="0" t="n">
        <v>1756.07553333333</v>
      </c>
      <c r="FT472" s="0" t="n">
        <v>1709.8921</v>
      </c>
      <c r="FU472" s="0" t="n">
        <v>1661.06593333333</v>
      </c>
      <c r="FV472" s="0" t="n">
        <v>1609.7648</v>
      </c>
      <c r="FW472" s="0" t="n">
        <v>1556.1946</v>
      </c>
      <c r="FX472" s="0" t="n">
        <v>1500.5764</v>
      </c>
      <c r="FY472" s="0" t="n">
        <v>1443.13513333333</v>
      </c>
      <c r="FZ472" s="0" t="n">
        <v>1384.09573333333</v>
      </c>
      <c r="GA472" s="0" t="n">
        <v>1323.69386666667</v>
      </c>
      <c r="GB472" s="0" t="n">
        <v>1262.18616666667</v>
      </c>
      <c r="GC472" s="0" t="n">
        <v>1199.84646666667</v>
      </c>
      <c r="GD472" s="0" t="n">
        <v>1136.9527</v>
      </c>
      <c r="GE472" s="0" t="n">
        <v>1073.78246666667</v>
      </c>
      <c r="GF472" s="0" t="n">
        <v>1010.61006666667</v>
      </c>
      <c r="GG472" s="0" t="n">
        <v>947.698433333333</v>
      </c>
      <c r="GH472" s="0" t="n">
        <v>885.3152</v>
      </c>
      <c r="GI472" s="0" t="n">
        <v>823.729633333333</v>
      </c>
      <c r="GJ472" s="0" t="n">
        <v>763.211066666667</v>
      </c>
      <c r="GK472" s="0" t="n">
        <v>704.0245</v>
      </c>
      <c r="GL472" s="0" t="n">
        <v>646.400133333333</v>
      </c>
      <c r="GM472" s="0" t="n">
        <v>590.545566666667</v>
      </c>
      <c r="GN472" s="0" t="n">
        <v>536.6664</v>
      </c>
      <c r="GO472" s="0" t="n">
        <v>484.968266666667</v>
      </c>
      <c r="GP472" s="0" t="n">
        <v>435.654166666667</v>
      </c>
      <c r="GQ472" s="0" t="n">
        <v>388.8664</v>
      </c>
      <c r="GR472" s="0" t="n">
        <v>344.662266666667</v>
      </c>
      <c r="GS472" s="0" t="n">
        <v>303.0883</v>
      </c>
      <c r="GT472" s="0" t="n">
        <v>264.1909</v>
      </c>
      <c r="GU472" s="0" t="n">
        <v>228.016533333333</v>
      </c>
      <c r="GV472" s="0" t="n">
        <v>194.611633333333</v>
      </c>
      <c r="GW472" s="0" t="n">
        <v>164.022633333333</v>
      </c>
      <c r="GX472" s="0" t="n">
        <v>136.295933333333</v>
      </c>
      <c r="GY472" s="0" t="n">
        <v>111.478033333333</v>
      </c>
    </row>
    <row r="473" customFormat="false" ht="12.75" hidden="false" customHeight="false" outlineLevel="0" collapsed="false">
      <c r="A473" s="1" t="s">
        <v>10</v>
      </c>
      <c r="B473" s="0" t="s">
        <v>5</v>
      </c>
      <c r="C473" s="0" t="s">
        <v>11</v>
      </c>
      <c r="D473" s="0" t="s">
        <v>67</v>
      </c>
      <c r="E473" s="0" t="n">
        <v>214.1754</v>
      </c>
      <c r="F473" s="0" t="n">
        <v>320.3546</v>
      </c>
      <c r="G473" s="0" t="n">
        <v>445.7966</v>
      </c>
      <c r="H473" s="0" t="n">
        <v>586.1175</v>
      </c>
      <c r="I473" s="0" t="n">
        <v>736.9332</v>
      </c>
      <c r="J473" s="0" t="n">
        <v>893.8599</v>
      </c>
      <c r="K473" s="0" t="n">
        <v>1052.5134</v>
      </c>
      <c r="L473" s="0" t="n">
        <v>1208.5099</v>
      </c>
      <c r="M473" s="0" t="n">
        <v>1357.4654</v>
      </c>
      <c r="N473" s="0" t="n">
        <v>1494.996</v>
      </c>
      <c r="O473" s="0" t="n">
        <v>1616.7175</v>
      </c>
      <c r="P473" s="0" t="n">
        <v>1719.0483</v>
      </c>
      <c r="Q473" s="0" t="n">
        <v>1801.6149</v>
      </c>
      <c r="R473" s="0" t="n">
        <v>1864.8462</v>
      </c>
      <c r="S473" s="0" t="n">
        <v>1909.171</v>
      </c>
      <c r="T473" s="0" t="n">
        <v>1935.0179</v>
      </c>
      <c r="U473" s="0" t="n">
        <v>1943.2672</v>
      </c>
      <c r="V473" s="0" t="n">
        <v>1936.6035</v>
      </c>
      <c r="W473" s="0" t="n">
        <v>1918.1629</v>
      </c>
      <c r="X473" s="0" t="n">
        <v>1891.0815</v>
      </c>
      <c r="Y473" s="0" t="n">
        <v>1858.4952</v>
      </c>
      <c r="Z473" s="0" t="n">
        <v>1823.2429</v>
      </c>
      <c r="AA473" s="0" t="n">
        <v>1786.9739</v>
      </c>
      <c r="AB473" s="0" t="n">
        <v>1751.0404</v>
      </c>
      <c r="AC473" s="0" t="n">
        <v>1716.7947</v>
      </c>
      <c r="AD473" s="0" t="n">
        <v>1685.5889</v>
      </c>
      <c r="AE473" s="0" t="n">
        <v>1658.5395</v>
      </c>
      <c r="AF473" s="0" t="n">
        <v>1635.8204</v>
      </c>
      <c r="AG473" s="0" t="n">
        <v>1617.3702</v>
      </c>
      <c r="AH473" s="0" t="n">
        <v>1603.127</v>
      </c>
      <c r="AI473" s="0" t="n">
        <v>1593.0293</v>
      </c>
      <c r="AJ473" s="0" t="n">
        <v>1586.9477</v>
      </c>
      <c r="AK473" s="0" t="n">
        <v>1584.4823</v>
      </c>
      <c r="AL473" s="0" t="n">
        <v>1585.1653</v>
      </c>
      <c r="AM473" s="0" t="n">
        <v>1588.5293</v>
      </c>
      <c r="AN473" s="0" t="n">
        <v>1594.1066</v>
      </c>
      <c r="AO473" s="0" t="n">
        <v>1601.4204</v>
      </c>
      <c r="AP473" s="0" t="n">
        <v>1609.9581</v>
      </c>
      <c r="AQ473" s="0" t="n">
        <v>1619.1978</v>
      </c>
      <c r="AR473" s="0" t="n">
        <v>1628.6177</v>
      </c>
      <c r="AS473" s="0" t="n">
        <v>1637.696</v>
      </c>
      <c r="AT473" s="0" t="n">
        <v>1645.9645</v>
      </c>
      <c r="AU473" s="0" t="n">
        <v>1653.1692</v>
      </c>
      <c r="AV473" s="0" t="n">
        <v>1659.1098</v>
      </c>
      <c r="AW473" s="0" t="n">
        <v>1663.586</v>
      </c>
      <c r="AX473" s="0" t="n">
        <v>1666.3973</v>
      </c>
      <c r="AY473" s="0" t="n">
        <v>1667.3874</v>
      </c>
      <c r="AZ473" s="0" t="n">
        <v>1666.5749</v>
      </c>
      <c r="BA473" s="0" t="n">
        <v>1664.0225</v>
      </c>
      <c r="BB473" s="0" t="n">
        <v>1659.7927</v>
      </c>
      <c r="BC473" s="0" t="n">
        <v>1653.948</v>
      </c>
      <c r="BD473" s="0" t="n">
        <v>1646.547</v>
      </c>
      <c r="BE473" s="0" t="n">
        <v>1637.6321</v>
      </c>
      <c r="BF473" s="0" t="n">
        <v>1627.2414</v>
      </c>
      <c r="BG473" s="0" t="n">
        <v>1615.4132</v>
      </c>
      <c r="BH473" s="0" t="n">
        <v>1602.1858</v>
      </c>
      <c r="BI473" s="0" t="n">
        <v>1587.5827</v>
      </c>
      <c r="BJ473" s="0" t="n">
        <v>1571.5689</v>
      </c>
      <c r="BK473" s="0" t="n">
        <v>1554.0945</v>
      </c>
      <c r="BL473" s="0" t="n">
        <v>1535.1098</v>
      </c>
      <c r="BM473" s="0" t="n">
        <v>1514.5649</v>
      </c>
      <c r="BN473" s="0" t="n">
        <v>1492.4172</v>
      </c>
      <c r="BO473" s="0" t="n">
        <v>1468.6516</v>
      </c>
      <c r="BP473" s="0" t="n">
        <v>1443.2604</v>
      </c>
      <c r="BQ473" s="0" t="n">
        <v>1416.2357</v>
      </c>
      <c r="BR473" s="0" t="n">
        <v>1387.5696</v>
      </c>
      <c r="BS473" s="0" t="n">
        <v>1357.2667</v>
      </c>
      <c r="BT473" s="0" t="n">
        <v>1325.3816</v>
      </c>
      <c r="BU473" s="0" t="n">
        <v>1291.9812</v>
      </c>
      <c r="BV473" s="0" t="n">
        <v>1257.1327</v>
      </c>
      <c r="BW473" s="0" t="n">
        <v>1220.903</v>
      </c>
      <c r="BX473" s="0" t="n">
        <v>1183.3611</v>
      </c>
      <c r="BY473" s="0" t="n">
        <v>1144.5845</v>
      </c>
      <c r="BZ473" s="0" t="n">
        <v>1104.6523</v>
      </c>
      <c r="CA473" s="0" t="n">
        <v>1063.6438</v>
      </c>
      <c r="CB473" s="0" t="n">
        <v>1021.6384</v>
      </c>
      <c r="CC473" s="0" t="n">
        <v>978.7231</v>
      </c>
      <c r="CD473" s="0" t="n">
        <v>935.0166</v>
      </c>
      <c r="CE473" s="0" t="n">
        <v>890.6453</v>
      </c>
      <c r="CF473" s="0" t="n">
        <v>845.7355</v>
      </c>
      <c r="CG473" s="0" t="n">
        <v>800.4138</v>
      </c>
      <c r="CH473" s="0" t="n">
        <v>754.8153</v>
      </c>
      <c r="CI473" s="0" t="n">
        <v>709.1114</v>
      </c>
      <c r="CJ473" s="0" t="n">
        <v>663.4822</v>
      </c>
      <c r="CK473" s="0" t="n">
        <v>618.1076</v>
      </c>
      <c r="CL473" s="0" t="n">
        <v>573.1679</v>
      </c>
      <c r="CM473" s="0" t="n">
        <v>528.8424</v>
      </c>
      <c r="CN473" s="0" t="n">
        <v>485.3078</v>
      </c>
      <c r="CO473" s="0" t="n">
        <v>442.7398</v>
      </c>
      <c r="CP473" s="0" t="n">
        <v>401.3144</v>
      </c>
      <c r="CQ473" s="0" t="n">
        <v>361.2075</v>
      </c>
      <c r="CR473" s="0" t="n">
        <v>322.5889</v>
      </c>
      <c r="CS473" s="0" t="n">
        <v>285.6047</v>
      </c>
      <c r="CT473" s="0" t="n">
        <v>250.3949</v>
      </c>
      <c r="CU473" s="0" t="n">
        <v>217.0996</v>
      </c>
      <c r="CV473" s="0" t="n">
        <v>185.8587</v>
      </c>
      <c r="CW473" s="0" t="n">
        <v>156.8124</v>
      </c>
      <c r="CX473" s="0" t="n">
        <v>130.1007</v>
      </c>
      <c r="CY473" s="0" t="n">
        <v>105.8635</v>
      </c>
      <c r="CZ473" s="0" t="n">
        <v>84.241</v>
      </c>
    </row>
    <row r="474" customFormat="false" ht="12.75" hidden="false" customHeight="false" outlineLevel="0" collapsed="false">
      <c r="A474" s="1"/>
      <c r="B474" s="0" t="s">
        <v>5</v>
      </c>
      <c r="C474" s="0" t="s">
        <v>11</v>
      </c>
    </row>
    <row r="475" customFormat="false" ht="12.75" hidden="false" customHeight="false" outlineLevel="0" collapsed="false">
      <c r="A475" s="1" t="s">
        <v>12</v>
      </c>
      <c r="B475" s="0" t="s">
        <v>5</v>
      </c>
      <c r="C475" s="0" t="s">
        <v>11</v>
      </c>
      <c r="D475" s="0" t="s">
        <v>67</v>
      </c>
      <c r="E475" s="0" t="n">
        <v>65.5443</v>
      </c>
      <c r="F475" s="0" t="n">
        <v>121.678</v>
      </c>
      <c r="G475" s="0" t="n">
        <v>200.0036</v>
      </c>
      <c r="H475" s="0" t="n">
        <v>297.0592</v>
      </c>
      <c r="I475" s="0" t="n">
        <v>409.3829</v>
      </c>
      <c r="J475" s="0" t="n">
        <v>533.5125</v>
      </c>
      <c r="K475" s="0" t="n">
        <v>665.9863</v>
      </c>
      <c r="L475" s="0" t="n">
        <v>803.342</v>
      </c>
      <c r="M475" s="0" t="n">
        <v>942.1178</v>
      </c>
      <c r="N475" s="0" t="n">
        <v>1078.8516</v>
      </c>
      <c r="O475" s="0" t="n">
        <v>1210.1</v>
      </c>
      <c r="P475" s="0" t="n">
        <v>1332.8968</v>
      </c>
      <c r="Q475" s="0" t="n">
        <v>1444.7836</v>
      </c>
      <c r="R475" s="0" t="n">
        <v>1543.3266</v>
      </c>
      <c r="S475" s="0" t="n">
        <v>1626.0923</v>
      </c>
      <c r="T475" s="0" t="n">
        <v>1690.8991</v>
      </c>
      <c r="U475" s="0" t="n">
        <v>1738.0431</v>
      </c>
      <c r="V475" s="0" t="n">
        <v>1769.2265</v>
      </c>
      <c r="W475" s="0" t="n">
        <v>1786.1679</v>
      </c>
      <c r="X475" s="0" t="n">
        <v>1790.5857</v>
      </c>
      <c r="Y475" s="0" t="n">
        <v>1784.2863</v>
      </c>
      <c r="Z475" s="0" t="n">
        <v>1769.4825</v>
      </c>
      <c r="AA475" s="0" t="n">
        <v>1748.5038</v>
      </c>
      <c r="AB475" s="0" t="n">
        <v>1723.6801</v>
      </c>
      <c r="AC475" s="0" t="n">
        <v>1697.3394</v>
      </c>
      <c r="AD475" s="0" t="n">
        <v>1671.3973</v>
      </c>
      <c r="AE475" s="0" t="n">
        <v>1646.8239</v>
      </c>
      <c r="AF475" s="0" t="n">
        <v>1624.4577</v>
      </c>
      <c r="AG475" s="0" t="n">
        <v>1605.137</v>
      </c>
      <c r="AH475" s="0" t="n">
        <v>1589.6863</v>
      </c>
      <c r="AI475" s="0" t="n">
        <v>1578.464</v>
      </c>
      <c r="AJ475" s="0" t="n">
        <v>1571.2671</v>
      </c>
      <c r="AK475" s="0" t="n">
        <v>1567.8594</v>
      </c>
      <c r="AL475" s="0" t="n">
        <v>1568.0047</v>
      </c>
      <c r="AM475" s="0" t="n">
        <v>1571.4477</v>
      </c>
      <c r="AN475" s="0" t="n">
        <v>1577.7156</v>
      </c>
      <c r="AO475" s="0" t="n">
        <v>1586.1948</v>
      </c>
      <c r="AP475" s="0" t="n">
        <v>1596.2692</v>
      </c>
      <c r="AQ475" s="0" t="n">
        <v>1607.3229</v>
      </c>
      <c r="AR475" s="0" t="n">
        <v>1618.7633</v>
      </c>
      <c r="AS475" s="0" t="n">
        <v>1630.1217</v>
      </c>
      <c r="AT475" s="0" t="n">
        <v>1640.9706</v>
      </c>
      <c r="AU475" s="0" t="n">
        <v>1650.8825</v>
      </c>
      <c r="AV475" s="0" t="n">
        <v>1659.4303</v>
      </c>
      <c r="AW475" s="0" t="n">
        <v>1666.2975</v>
      </c>
      <c r="AX475" s="0" t="n">
        <v>1671.4587</v>
      </c>
      <c r="AY475" s="0" t="n">
        <v>1674.9358</v>
      </c>
      <c r="AZ475" s="0" t="n">
        <v>1676.7504</v>
      </c>
      <c r="BA475" s="0" t="n">
        <v>1676.9248</v>
      </c>
      <c r="BB475" s="0" t="n">
        <v>1675.5089</v>
      </c>
      <c r="BC475" s="0" t="n">
        <v>1672.59</v>
      </c>
      <c r="BD475" s="0" t="n">
        <v>1668.2578</v>
      </c>
      <c r="BE475" s="0" t="n">
        <v>1662.6024</v>
      </c>
      <c r="BF475" s="0" t="n">
        <v>1655.7057</v>
      </c>
      <c r="BG475" s="0" t="n">
        <v>1647.5392</v>
      </c>
      <c r="BH475" s="0" t="n">
        <v>1637.9934</v>
      </c>
      <c r="BI475" s="0" t="n">
        <v>1626.9571</v>
      </c>
      <c r="BJ475" s="0" t="n">
        <v>1614.3189</v>
      </c>
      <c r="BK475" s="0" t="n">
        <v>1599.9667</v>
      </c>
      <c r="BL475" s="0" t="n">
        <v>1583.7819</v>
      </c>
      <c r="BM475" s="0" t="n">
        <v>1565.644</v>
      </c>
      <c r="BN475" s="0" t="n">
        <v>1545.432</v>
      </c>
      <c r="BO475" s="0" t="n">
        <v>1523.0254</v>
      </c>
      <c r="BP475" s="0" t="n">
        <v>1498.3367</v>
      </c>
      <c r="BQ475" s="0" t="n">
        <v>1471.3788</v>
      </c>
      <c r="BR475" s="0" t="n">
        <v>1442.1834</v>
      </c>
      <c r="BS475" s="0" t="n">
        <v>1410.7823</v>
      </c>
      <c r="BT475" s="0" t="n">
        <v>1377.2079</v>
      </c>
      <c r="BU475" s="0" t="n">
        <v>1341.5333</v>
      </c>
      <c r="BV475" s="0" t="n">
        <v>1303.8945</v>
      </c>
      <c r="BW475" s="0" t="n">
        <v>1264.4331</v>
      </c>
      <c r="BX475" s="0" t="n">
        <v>1223.2905</v>
      </c>
      <c r="BY475" s="0" t="n">
        <v>1180.6097</v>
      </c>
      <c r="BZ475" s="0" t="n">
        <v>1136.5557</v>
      </c>
      <c r="CA475" s="0" t="n">
        <v>1091.312</v>
      </c>
      <c r="CB475" s="0" t="n">
        <v>1045.0626</v>
      </c>
      <c r="CC475" s="0" t="n">
        <v>997.9917</v>
      </c>
      <c r="CD475" s="0" t="n">
        <v>950.2836</v>
      </c>
      <c r="CE475" s="0" t="n">
        <v>902.1245</v>
      </c>
      <c r="CF475" s="0" t="n">
        <v>853.7012</v>
      </c>
      <c r="CG475" s="0" t="n">
        <v>805.2008</v>
      </c>
      <c r="CH475" s="0" t="n">
        <v>756.8102</v>
      </c>
      <c r="CI475" s="0" t="n">
        <v>708.7083</v>
      </c>
      <c r="CJ475" s="0" t="n">
        <v>661.0458</v>
      </c>
      <c r="CK475" s="0" t="n">
        <v>613.9677</v>
      </c>
      <c r="CL475" s="0" t="n">
        <v>567.6185</v>
      </c>
      <c r="CM475" s="0" t="n">
        <v>522.1431</v>
      </c>
      <c r="CN475" s="0" t="n">
        <v>477.6835</v>
      </c>
      <c r="CO475" s="0" t="n">
        <v>434.3769</v>
      </c>
      <c r="CP475" s="0" t="n">
        <v>392.3603</v>
      </c>
      <c r="CQ475" s="0" t="n">
        <v>351.7705</v>
      </c>
      <c r="CR475" s="0" t="n">
        <v>312.7447</v>
      </c>
      <c r="CS475" s="0" t="n">
        <v>275.4276</v>
      </c>
      <c r="CT475" s="0" t="n">
        <v>239.9707</v>
      </c>
      <c r="CU475" s="0" t="n">
        <v>206.5259</v>
      </c>
      <c r="CV475" s="0" t="n">
        <v>175.2452</v>
      </c>
      <c r="CW475" s="0" t="n">
        <v>146.2804</v>
      </c>
      <c r="CX475" s="0" t="n">
        <v>119.7834</v>
      </c>
      <c r="CY475" s="0" t="n">
        <v>95.9062</v>
      </c>
      <c r="CZ475" s="0" t="n">
        <v>74.8005</v>
      </c>
      <c r="DD475" s="0" t="n">
        <v>139.85985</v>
      </c>
      <c r="DE475" s="0" t="n">
        <v>221.0163</v>
      </c>
      <c r="DF475" s="0" t="n">
        <v>322.9001</v>
      </c>
      <c r="DG475" s="0" t="n">
        <v>441.58835</v>
      </c>
      <c r="DH475" s="0" t="n">
        <v>573.15805</v>
      </c>
      <c r="DI475" s="0" t="n">
        <v>713.6862</v>
      </c>
      <c r="DJ475" s="0" t="n">
        <v>859.24985</v>
      </c>
      <c r="DK475" s="0" t="n">
        <v>1005.92595</v>
      </c>
      <c r="DL475" s="0" t="n">
        <v>1149.7916</v>
      </c>
      <c r="DM475" s="0" t="n">
        <v>1286.9238</v>
      </c>
      <c r="DN475" s="0" t="n">
        <v>1413.40875</v>
      </c>
      <c r="DO475" s="0" t="n">
        <v>1525.97255</v>
      </c>
      <c r="DP475" s="0" t="n">
        <v>1623.19925</v>
      </c>
      <c r="DQ475" s="0" t="n">
        <v>1704.0864</v>
      </c>
      <c r="DR475" s="0" t="n">
        <v>1767.63165</v>
      </c>
      <c r="DS475" s="0" t="n">
        <v>1812.9585</v>
      </c>
      <c r="DT475" s="0" t="n">
        <v>1840.65515</v>
      </c>
      <c r="DU475" s="0" t="n">
        <v>1852.915</v>
      </c>
      <c r="DV475" s="0" t="n">
        <v>1852.1654</v>
      </c>
      <c r="DW475" s="0" t="n">
        <v>1840.8336</v>
      </c>
      <c r="DX475" s="0" t="n">
        <v>1821.39075</v>
      </c>
      <c r="DY475" s="0" t="n">
        <v>1796.3627</v>
      </c>
      <c r="DZ475" s="0" t="n">
        <v>1767.73885</v>
      </c>
      <c r="EA475" s="0" t="n">
        <v>1737.36025</v>
      </c>
      <c r="EB475" s="0" t="n">
        <v>1707.06705</v>
      </c>
      <c r="EC475" s="0" t="n">
        <v>1678.4931</v>
      </c>
      <c r="ED475" s="0" t="n">
        <v>1652.6817</v>
      </c>
      <c r="EE475" s="0" t="n">
        <v>1630.13905</v>
      </c>
      <c r="EF475" s="0" t="n">
        <v>1611.2536</v>
      </c>
      <c r="EG475" s="0" t="n">
        <v>1596.40665</v>
      </c>
      <c r="EH475" s="0" t="n">
        <v>1585.74665</v>
      </c>
      <c r="EI475" s="0" t="n">
        <v>1579.1074</v>
      </c>
      <c r="EJ475" s="0" t="n">
        <v>1576.17085</v>
      </c>
      <c r="EK475" s="0" t="n">
        <v>1576.585</v>
      </c>
      <c r="EL475" s="0" t="n">
        <v>1579.9885</v>
      </c>
      <c r="EM475" s="0" t="n">
        <v>1585.9111</v>
      </c>
      <c r="EN475" s="0" t="n">
        <v>1593.8076</v>
      </c>
      <c r="EO475" s="0" t="n">
        <v>1603.11365</v>
      </c>
      <c r="EP475" s="0" t="n">
        <v>1613.26035</v>
      </c>
      <c r="EQ475" s="0" t="n">
        <v>1623.6905</v>
      </c>
      <c r="ER475" s="0" t="n">
        <v>1633.90885</v>
      </c>
      <c r="ES475" s="0" t="n">
        <v>1643.46755</v>
      </c>
      <c r="ET475" s="0" t="n">
        <v>1652.02585</v>
      </c>
      <c r="EU475" s="0" t="n">
        <v>1659.27005</v>
      </c>
      <c r="EV475" s="0" t="n">
        <v>1664.94175</v>
      </c>
      <c r="EW475" s="0" t="n">
        <v>1668.928</v>
      </c>
      <c r="EX475" s="0" t="n">
        <v>1671.1616</v>
      </c>
      <c r="EY475" s="0" t="n">
        <v>1671.66265</v>
      </c>
      <c r="EZ475" s="0" t="n">
        <v>1670.47365</v>
      </c>
      <c r="FA475" s="0" t="n">
        <v>1667.6508</v>
      </c>
      <c r="FB475" s="0" t="n">
        <v>1663.269</v>
      </c>
      <c r="FC475" s="0" t="n">
        <v>1657.4024</v>
      </c>
      <c r="FD475" s="0" t="n">
        <v>1650.11725</v>
      </c>
      <c r="FE475" s="0" t="n">
        <v>1641.47355</v>
      </c>
      <c r="FF475" s="0" t="n">
        <v>1631.4762</v>
      </c>
      <c r="FG475" s="0" t="n">
        <v>1620.0896</v>
      </c>
      <c r="FH475" s="0" t="n">
        <v>1607.2699</v>
      </c>
      <c r="FI475" s="0" t="n">
        <v>1592.9439</v>
      </c>
      <c r="FJ475" s="0" t="n">
        <v>1577.0306</v>
      </c>
      <c r="FK475" s="0" t="n">
        <v>1559.44585</v>
      </c>
      <c r="FL475" s="0" t="n">
        <v>1540.10445</v>
      </c>
      <c r="FM475" s="0" t="n">
        <v>1518.9246</v>
      </c>
      <c r="FN475" s="0" t="n">
        <v>1495.8385</v>
      </c>
      <c r="FO475" s="0" t="n">
        <v>1470.79855</v>
      </c>
      <c r="FP475" s="0" t="n">
        <v>1443.80725</v>
      </c>
      <c r="FQ475" s="0" t="n">
        <v>1414.8765</v>
      </c>
      <c r="FR475" s="0" t="n">
        <v>1384.0245</v>
      </c>
      <c r="FS475" s="0" t="n">
        <v>1351.29475</v>
      </c>
      <c r="FT475" s="0" t="n">
        <v>1316.75725</v>
      </c>
      <c r="FU475" s="0" t="n">
        <v>1280.5136</v>
      </c>
      <c r="FV475" s="0" t="n">
        <v>1242.66805</v>
      </c>
      <c r="FW475" s="0" t="n">
        <v>1203.3258</v>
      </c>
      <c r="FX475" s="0" t="n">
        <v>1162.5971</v>
      </c>
      <c r="FY475" s="0" t="n">
        <v>1120.604</v>
      </c>
      <c r="FZ475" s="0" t="n">
        <v>1077.4779</v>
      </c>
      <c r="GA475" s="0" t="n">
        <v>1033.3505</v>
      </c>
      <c r="GB475" s="0" t="n">
        <v>988.3574</v>
      </c>
      <c r="GC475" s="0" t="n">
        <v>942.6501</v>
      </c>
      <c r="GD475" s="0" t="n">
        <v>896.3849</v>
      </c>
      <c r="GE475" s="0" t="n">
        <v>849.71835</v>
      </c>
      <c r="GF475" s="0" t="n">
        <v>802.8073</v>
      </c>
      <c r="GG475" s="0" t="n">
        <v>755.81275</v>
      </c>
      <c r="GH475" s="0" t="n">
        <v>708.90985</v>
      </c>
      <c r="GI475" s="0" t="n">
        <v>662.264</v>
      </c>
      <c r="GJ475" s="0" t="n">
        <v>616.03765</v>
      </c>
      <c r="GK475" s="0" t="n">
        <v>570.3932</v>
      </c>
      <c r="GL475" s="0" t="n">
        <v>525.49275</v>
      </c>
      <c r="GM475" s="0" t="n">
        <v>481.49565</v>
      </c>
      <c r="GN475" s="0" t="n">
        <v>438.55835</v>
      </c>
      <c r="GO475" s="0" t="n">
        <v>396.83735</v>
      </c>
      <c r="GP475" s="0" t="n">
        <v>356.489</v>
      </c>
      <c r="GQ475" s="0" t="n">
        <v>317.6668</v>
      </c>
      <c r="GR475" s="0" t="n">
        <v>280.51615</v>
      </c>
      <c r="GS475" s="0" t="n">
        <v>245.1828</v>
      </c>
      <c r="GT475" s="0" t="n">
        <v>211.81275</v>
      </c>
      <c r="GU475" s="0" t="n">
        <v>180.55195</v>
      </c>
      <c r="GV475" s="0" t="n">
        <v>151.5464</v>
      </c>
      <c r="GW475" s="0" t="n">
        <v>124.94205</v>
      </c>
      <c r="GX475" s="0" t="n">
        <v>100.88485</v>
      </c>
      <c r="GY475" s="0" t="n">
        <v>79.52075</v>
      </c>
    </row>
    <row r="476" customFormat="false" ht="12.75" hidden="false" customHeight="false" outlineLevel="0" collapsed="false">
      <c r="A476" s="1" t="s">
        <v>13</v>
      </c>
      <c r="B476" s="0" t="s">
        <v>5</v>
      </c>
      <c r="C476" s="0" t="s">
        <v>14</v>
      </c>
      <c r="D476" s="0" t="s">
        <v>67</v>
      </c>
      <c r="E476" s="0" t="n">
        <v>100.9491</v>
      </c>
      <c r="F476" s="0" t="n">
        <v>189.211</v>
      </c>
      <c r="G476" s="0" t="n">
        <v>305.0117</v>
      </c>
      <c r="H476" s="0" t="n">
        <v>442.209</v>
      </c>
      <c r="I476" s="0" t="n">
        <v>594.6606</v>
      </c>
      <c r="J476" s="0" t="n">
        <v>756.2242</v>
      </c>
      <c r="K476" s="0" t="n">
        <v>920.7575</v>
      </c>
      <c r="L476" s="0" t="n">
        <v>1082.1183</v>
      </c>
      <c r="M476" s="0" t="n">
        <v>1234.1643</v>
      </c>
      <c r="N476" s="0" t="n">
        <v>1370.7778</v>
      </c>
      <c r="O476" s="0" t="n">
        <v>1487.6714</v>
      </c>
      <c r="P476" s="0" t="n">
        <v>1583.6249</v>
      </c>
      <c r="Q476" s="0" t="n">
        <v>1657.7103</v>
      </c>
      <c r="R476" s="0" t="n">
        <v>1708.9998</v>
      </c>
      <c r="S476" s="0" t="n">
        <v>1737.3214</v>
      </c>
      <c r="T476" s="0" t="n">
        <v>1745.9476</v>
      </c>
      <c r="U476" s="0" t="n">
        <v>1739.132</v>
      </c>
      <c r="V476" s="0" t="n">
        <v>1721.1282</v>
      </c>
      <c r="W476" s="0" t="n">
        <v>1696.112</v>
      </c>
      <c r="X476" s="0" t="n">
        <v>1667.1361</v>
      </c>
      <c r="Y476" s="0" t="n">
        <v>1636.4077</v>
      </c>
      <c r="Z476" s="0" t="n">
        <v>1606.1133</v>
      </c>
      <c r="AA476" s="0" t="n">
        <v>1578.4332</v>
      </c>
      <c r="AB476" s="0" t="n">
        <v>1554.8506</v>
      </c>
      <c r="AC476" s="0" t="n">
        <v>1535.5349</v>
      </c>
      <c r="AD476" s="0" t="n">
        <v>1520.5098</v>
      </c>
      <c r="AE476" s="0" t="n">
        <v>1509.7992</v>
      </c>
      <c r="AF476" s="0" t="n">
        <v>1503.3898</v>
      </c>
      <c r="AG476" s="0" t="n">
        <v>1501.0762</v>
      </c>
      <c r="AH476" s="0" t="n">
        <v>1502.5911</v>
      </c>
      <c r="AI476" s="0" t="n">
        <v>1507.6667</v>
      </c>
      <c r="AJ476" s="0" t="n">
        <v>1516.0305</v>
      </c>
      <c r="AK476" s="0" t="n">
        <v>1527.3228</v>
      </c>
      <c r="AL476" s="0" t="n">
        <v>1541.111</v>
      </c>
      <c r="AM476" s="0" t="n">
        <v>1556.9597</v>
      </c>
      <c r="AN476" s="0" t="n">
        <v>1574.4339</v>
      </c>
      <c r="AO476" s="0" t="n">
        <v>1593.0952</v>
      </c>
      <c r="AP476" s="0" t="n">
        <v>1612.4985</v>
      </c>
      <c r="AQ476" s="0" t="n">
        <v>1632.1977</v>
      </c>
      <c r="AR476" s="0" t="n">
        <v>1651.7467</v>
      </c>
      <c r="AS476" s="0" t="n">
        <v>1670.718</v>
      </c>
      <c r="AT476" s="0" t="n">
        <v>1688.7926</v>
      </c>
      <c r="AU476" s="0" t="n">
        <v>1705.6916</v>
      </c>
      <c r="AV476" s="0" t="n">
        <v>1721.1363</v>
      </c>
      <c r="AW476" s="0" t="n">
        <v>1734.8532</v>
      </c>
      <c r="AX476" s="0" t="n">
        <v>1746.6788</v>
      </c>
      <c r="AY476" s="0" t="n">
        <v>1756.5538</v>
      </c>
      <c r="AZ476" s="0" t="n">
        <v>1764.423</v>
      </c>
      <c r="BA476" s="0" t="n">
        <v>1770.2311</v>
      </c>
      <c r="BB476" s="0" t="n">
        <v>1773.9833</v>
      </c>
      <c r="BC476" s="0" t="n">
        <v>1775.8283</v>
      </c>
      <c r="BD476" s="0" t="n">
        <v>1775.9365</v>
      </c>
      <c r="BE476" s="0" t="n">
        <v>1774.4779</v>
      </c>
      <c r="BF476" s="0" t="n">
        <v>1771.6171</v>
      </c>
      <c r="BG476" s="0" t="n">
        <v>1767.4793</v>
      </c>
      <c r="BH476" s="0" t="n">
        <v>1762.1734</v>
      </c>
      <c r="BI476" s="0" t="n">
        <v>1755.8084</v>
      </c>
      <c r="BJ476" s="0" t="n">
        <v>1748.491</v>
      </c>
      <c r="BK476" s="0" t="n">
        <v>1740.2683</v>
      </c>
      <c r="BL476" s="0" t="n">
        <v>1731.1246</v>
      </c>
      <c r="BM476" s="0" t="n">
        <v>1721.0413</v>
      </c>
      <c r="BN476" s="0" t="n">
        <v>1709.9998</v>
      </c>
      <c r="BO476" s="0" t="n">
        <v>1697.9902</v>
      </c>
      <c r="BP476" s="0" t="n">
        <v>1685.0263</v>
      </c>
      <c r="BQ476" s="0" t="n">
        <v>1671.1259</v>
      </c>
      <c r="BR476" s="0" t="n">
        <v>1656.3071</v>
      </c>
      <c r="BS476" s="0" t="n">
        <v>1640.586</v>
      </c>
      <c r="BT476" s="0" t="n">
        <v>1623.9659</v>
      </c>
      <c r="BU476" s="0" t="n">
        <v>1606.4444</v>
      </c>
      <c r="BV476" s="0" t="n">
        <v>1588.0186</v>
      </c>
      <c r="BW476" s="0" t="n">
        <v>1568.6848</v>
      </c>
      <c r="BX476" s="0" t="n">
        <v>1548.403</v>
      </c>
      <c r="BY476" s="0" t="n">
        <v>1527.0906</v>
      </c>
      <c r="BZ476" s="0" t="n">
        <v>1504.6623</v>
      </c>
      <c r="CA476" s="0" t="n">
        <v>1481.033</v>
      </c>
      <c r="CB476" s="0" t="n">
        <v>1456.0779</v>
      </c>
      <c r="CC476" s="0" t="n">
        <v>1429.5508</v>
      </c>
      <c r="CD476" s="0" t="n">
        <v>1401.1816</v>
      </c>
      <c r="CE476" s="0" t="n">
        <v>1370.7007</v>
      </c>
      <c r="CF476" s="0" t="n">
        <v>1337.8259</v>
      </c>
      <c r="CG476" s="0" t="n">
        <v>1302.1641</v>
      </c>
      <c r="CH476" s="0" t="n">
        <v>1263.2634</v>
      </c>
      <c r="CI476" s="0" t="n">
        <v>1220.6714</v>
      </c>
      <c r="CJ476" s="0" t="n">
        <v>1173.9403</v>
      </c>
      <c r="CK476" s="0" t="n">
        <v>1122.8215</v>
      </c>
      <c r="CL476" s="0" t="n">
        <v>1067.3304</v>
      </c>
      <c r="CM476" s="0" t="n">
        <v>1007.5006</v>
      </c>
      <c r="CN476" s="0" t="n">
        <v>943.366</v>
      </c>
      <c r="CO476" s="0" t="n">
        <v>875.1683</v>
      </c>
      <c r="CP476" s="0" t="n">
        <v>803.8797</v>
      </c>
      <c r="CQ476" s="0" t="n">
        <v>730.6325</v>
      </c>
      <c r="CR476" s="0" t="n">
        <v>656.5592</v>
      </c>
      <c r="CS476" s="0" t="n">
        <v>582.7824</v>
      </c>
      <c r="CT476" s="0" t="n">
        <v>510.3213</v>
      </c>
      <c r="CU476" s="0" t="n">
        <v>440.1335</v>
      </c>
      <c r="CV476" s="0" t="n">
        <v>373.176</v>
      </c>
      <c r="CW476" s="0" t="n">
        <v>310.4056</v>
      </c>
      <c r="CX476" s="0" t="n">
        <v>252.7791</v>
      </c>
      <c r="CY476" s="0" t="n">
        <v>201.2533</v>
      </c>
      <c r="CZ476" s="0" t="n">
        <v>156.7852</v>
      </c>
    </row>
    <row r="477" customFormat="false" ht="12.75" hidden="false" customHeight="false" outlineLevel="0" collapsed="false">
      <c r="A477" s="1" t="s">
        <v>15</v>
      </c>
      <c r="B477" s="0" t="s">
        <v>5</v>
      </c>
      <c r="C477" s="0" t="s">
        <v>14</v>
      </c>
      <c r="D477" s="0" t="s">
        <v>67</v>
      </c>
      <c r="E477" s="0" t="n">
        <v>124.2891</v>
      </c>
      <c r="F477" s="0" t="n">
        <v>201.1551</v>
      </c>
      <c r="G477" s="0" t="n">
        <v>298.508</v>
      </c>
      <c r="H477" s="0" t="n">
        <v>413.0854</v>
      </c>
      <c r="I477" s="0" t="n">
        <v>541.6251</v>
      </c>
      <c r="J477" s="0" t="n">
        <v>680.8647</v>
      </c>
      <c r="K477" s="0" t="n">
        <v>827.542</v>
      </c>
      <c r="L477" s="0" t="n">
        <v>978.3946</v>
      </c>
      <c r="M477" s="0" t="n">
        <v>1130.1602</v>
      </c>
      <c r="N477" s="0" t="n">
        <v>1279.5765</v>
      </c>
      <c r="O477" s="0" t="n">
        <v>1423.3813</v>
      </c>
      <c r="P477" s="0" t="n">
        <v>1558.3482</v>
      </c>
      <c r="Q477" s="0" t="n">
        <v>1682.1922</v>
      </c>
      <c r="R477" s="0" t="n">
        <v>1793.6366</v>
      </c>
      <c r="S477" s="0" t="n">
        <v>1891.454</v>
      </c>
      <c r="T477" s="0" t="n">
        <v>1974.417</v>
      </c>
      <c r="U477" s="0" t="n">
        <v>2041.3025</v>
      </c>
      <c r="V477" s="0" t="n">
        <v>2091.68</v>
      </c>
      <c r="W477" s="0" t="n">
        <v>2126.8362</v>
      </c>
      <c r="X477" s="0" t="n">
        <v>2148.2823</v>
      </c>
      <c r="Y477" s="0" t="n">
        <v>2157.5295</v>
      </c>
      <c r="Z477" s="0" t="n">
        <v>2156.0891</v>
      </c>
      <c r="AA477" s="0" t="n">
        <v>2145.4903</v>
      </c>
      <c r="AB477" s="0" t="n">
        <v>2127.3473</v>
      </c>
      <c r="AC477" s="0" t="n">
        <v>2103.2989</v>
      </c>
      <c r="AD477" s="0" t="n">
        <v>2074.9841</v>
      </c>
      <c r="AE477" s="0" t="n">
        <v>2044.0418</v>
      </c>
      <c r="AF477" s="0" t="n">
        <v>2012.0655</v>
      </c>
      <c r="AG477" s="0" t="n">
        <v>1980.1551</v>
      </c>
      <c r="AH477" s="0" t="n">
        <v>1949.1063</v>
      </c>
      <c r="AI477" s="0" t="n">
        <v>1919.7105</v>
      </c>
      <c r="AJ477" s="0" t="n">
        <v>1892.7591</v>
      </c>
      <c r="AK477" s="0" t="n">
        <v>1869.0316</v>
      </c>
      <c r="AL477" s="0" t="n">
        <v>1848.9052</v>
      </c>
      <c r="AM477" s="0" t="n">
        <v>1832.2621</v>
      </c>
      <c r="AN477" s="0" t="n">
        <v>1818.9542</v>
      </c>
      <c r="AO477" s="0" t="n">
        <v>1808.8335</v>
      </c>
      <c r="AP477" s="0" t="n">
        <v>1801.7516</v>
      </c>
      <c r="AQ477" s="0" t="n">
        <v>1797.4852</v>
      </c>
      <c r="AR477" s="0" t="n">
        <v>1795.6229</v>
      </c>
      <c r="AS477" s="0" t="n">
        <v>1795.7239</v>
      </c>
      <c r="AT477" s="0" t="n">
        <v>1797.3476</v>
      </c>
      <c r="AU477" s="0" t="n">
        <v>1800.0533</v>
      </c>
      <c r="AV477" s="0" t="n">
        <v>1803.4158</v>
      </c>
      <c r="AW477" s="0" t="n">
        <v>1807.0957</v>
      </c>
      <c r="AX477" s="0" t="n">
        <v>1810.7827</v>
      </c>
      <c r="AY477" s="0" t="n">
        <v>1814.1666</v>
      </c>
      <c r="AZ477" s="0" t="n">
        <v>1816.937</v>
      </c>
      <c r="BA477" s="0" t="n">
        <v>1818.7905</v>
      </c>
      <c r="BB477" s="0" t="n">
        <v>1819.5113</v>
      </c>
      <c r="BC477" s="0" t="n">
        <v>1818.9461</v>
      </c>
      <c r="BD477" s="0" t="n">
        <v>1816.943</v>
      </c>
      <c r="BE477" s="0" t="n">
        <v>1813.3498</v>
      </c>
      <c r="BF477" s="0" t="n">
        <v>1808.0167</v>
      </c>
      <c r="BG477" s="0" t="n">
        <v>1800.8906</v>
      </c>
      <c r="BH477" s="0" t="n">
        <v>1792.0557</v>
      </c>
      <c r="BI477" s="0" t="n">
        <v>1781.6065</v>
      </c>
      <c r="BJ477" s="0" t="n">
        <v>1769.6374</v>
      </c>
      <c r="BK477" s="0" t="n">
        <v>1756.2429</v>
      </c>
      <c r="BL477" s="0" t="n">
        <v>1741.5315</v>
      </c>
      <c r="BM477" s="0" t="n">
        <v>1725.6523</v>
      </c>
      <c r="BN477" s="0" t="n">
        <v>1708.7619</v>
      </c>
      <c r="BO477" s="0" t="n">
        <v>1691.017</v>
      </c>
      <c r="BP477" s="0" t="n">
        <v>1672.5742</v>
      </c>
      <c r="BQ477" s="0" t="n">
        <v>1653.5718</v>
      </c>
      <c r="BR477" s="0" t="n">
        <v>1634.0301</v>
      </c>
      <c r="BS477" s="0" t="n">
        <v>1613.9226</v>
      </c>
      <c r="BT477" s="0" t="n">
        <v>1593.2224</v>
      </c>
      <c r="BU477" s="0" t="n">
        <v>1571.9028</v>
      </c>
      <c r="BV477" s="0" t="n">
        <v>1549.9317</v>
      </c>
      <c r="BW477" s="0" t="n">
        <v>1527.1912</v>
      </c>
      <c r="BX477" s="0" t="n">
        <v>1503.4932</v>
      </c>
      <c r="BY477" s="0" t="n">
        <v>1478.6479</v>
      </c>
      <c r="BZ477" s="0" t="n">
        <v>1452.4653</v>
      </c>
      <c r="CA477" s="0" t="n">
        <v>1424.7552</v>
      </c>
      <c r="CB477" s="0" t="n">
        <v>1395.315</v>
      </c>
      <c r="CC477" s="0" t="n">
        <v>1363.9218</v>
      </c>
      <c r="CD477" s="0" t="n">
        <v>1330.3508</v>
      </c>
      <c r="CE477" s="0" t="n">
        <v>1294.3772</v>
      </c>
      <c r="CF477" s="0" t="n">
        <v>1255.7762</v>
      </c>
      <c r="CG477" s="0" t="n">
        <v>1214.3648</v>
      </c>
      <c r="CH477" s="0" t="n">
        <v>1170.1025</v>
      </c>
      <c r="CI477" s="0" t="n">
        <v>1122.9794</v>
      </c>
      <c r="CJ477" s="0" t="n">
        <v>1072.9852</v>
      </c>
      <c r="CK477" s="0" t="n">
        <v>1020.1101</v>
      </c>
      <c r="CL477" s="0" t="n">
        <v>964.387</v>
      </c>
      <c r="CM477" s="0" t="n">
        <v>906.1777</v>
      </c>
      <c r="CN477" s="0" t="n">
        <v>845.9957</v>
      </c>
      <c r="CO477" s="0" t="n">
        <v>784.3555</v>
      </c>
      <c r="CP477" s="0" t="n">
        <v>721.7715</v>
      </c>
      <c r="CQ477" s="0" t="n">
        <v>658.7603</v>
      </c>
      <c r="CR477" s="0" t="n">
        <v>595.8859</v>
      </c>
      <c r="CS477" s="0" t="n">
        <v>533.756</v>
      </c>
      <c r="CT477" s="0" t="n">
        <v>472.9801</v>
      </c>
      <c r="CU477" s="0" t="n">
        <v>414.1679</v>
      </c>
      <c r="CV477" s="0" t="n">
        <v>357.9289</v>
      </c>
      <c r="CW477" s="0" t="n">
        <v>304.8725</v>
      </c>
      <c r="CX477" s="0" t="n">
        <v>255.6083</v>
      </c>
      <c r="CY477" s="0" t="n">
        <v>210.7458</v>
      </c>
      <c r="CZ477" s="0" t="n">
        <v>170.8945</v>
      </c>
    </row>
    <row r="478" customFormat="false" ht="12.75" hidden="false" customHeight="false" outlineLevel="0" collapsed="false">
      <c r="A478" s="1" t="s">
        <v>16</v>
      </c>
      <c r="B478" s="0" t="s">
        <v>5</v>
      </c>
      <c r="C478" s="0" t="s">
        <v>14</v>
      </c>
      <c r="D478" s="0" t="s">
        <v>67</v>
      </c>
      <c r="E478" s="0" t="n">
        <v>41.1345</v>
      </c>
      <c r="F478" s="0" t="n">
        <v>107.3652</v>
      </c>
      <c r="G478" s="0" t="n">
        <v>204.3113</v>
      </c>
      <c r="H478" s="0" t="n">
        <v>326.2398</v>
      </c>
      <c r="I478" s="0" t="n">
        <v>467.4177</v>
      </c>
      <c r="J478" s="0" t="n">
        <v>622.1123</v>
      </c>
      <c r="K478" s="0" t="n">
        <v>784.5905</v>
      </c>
      <c r="L478" s="0" t="n">
        <v>949.1194</v>
      </c>
      <c r="M478" s="0" t="n">
        <v>1109.9662</v>
      </c>
      <c r="N478" s="0" t="n">
        <v>1261.4107</v>
      </c>
      <c r="O478" s="0" t="n">
        <v>1398.6893</v>
      </c>
      <c r="P478" s="0" t="n">
        <v>1518.6408</v>
      </c>
      <c r="Q478" s="0" t="n">
        <v>1618.2571</v>
      </c>
      <c r="R478" s="0" t="n">
        <v>1694.5297</v>
      </c>
      <c r="S478" s="0" t="n">
        <v>1745.4014</v>
      </c>
      <c r="T478" s="0" t="n">
        <v>1773.1486</v>
      </c>
      <c r="U478" s="0" t="n">
        <v>1781.282</v>
      </c>
      <c r="V478" s="0" t="n">
        <v>1773.3124</v>
      </c>
      <c r="W478" s="0" t="n">
        <v>1752.7447</v>
      </c>
      <c r="X478" s="0" t="n">
        <v>1722.9984</v>
      </c>
      <c r="Y478" s="0" t="n">
        <v>1687.4291</v>
      </c>
      <c r="Z478" s="0" t="n">
        <v>1649.3906</v>
      </c>
      <c r="AA478" s="0" t="n">
        <v>1612.2289</v>
      </c>
      <c r="AB478" s="0" t="n">
        <v>1578.434</v>
      </c>
      <c r="AC478" s="0" t="n">
        <v>1548.8816</v>
      </c>
      <c r="AD478" s="0" t="n">
        <v>1524.2689</v>
      </c>
      <c r="AE478" s="0" t="n">
        <v>1505.293</v>
      </c>
      <c r="AF478" s="0" t="n">
        <v>1492.4751</v>
      </c>
      <c r="AG478" s="0" t="n">
        <v>1485.4229</v>
      </c>
      <c r="AH478" s="0" t="n">
        <v>1483.4482</v>
      </c>
      <c r="AI478" s="0" t="n">
        <v>1485.8625</v>
      </c>
      <c r="AJ478" s="0" t="n">
        <v>1491.9757</v>
      </c>
      <c r="AK478" s="0" t="n">
        <v>1501.0685</v>
      </c>
      <c r="AL478" s="0" t="n">
        <v>1512.3969</v>
      </c>
      <c r="AM478" s="0" t="n">
        <v>1525.2163</v>
      </c>
      <c r="AN478" s="0" t="n">
        <v>1538.783</v>
      </c>
      <c r="AO478" s="0" t="n">
        <v>1552.5192</v>
      </c>
      <c r="AP478" s="0" t="n">
        <v>1566.2006</v>
      </c>
      <c r="AQ478" s="0" t="n">
        <v>1579.6477</v>
      </c>
      <c r="AR478" s="0" t="n">
        <v>1592.6814</v>
      </c>
      <c r="AS478" s="0" t="n">
        <v>1605.1417</v>
      </c>
      <c r="AT478" s="0" t="n">
        <v>1616.9835</v>
      </c>
      <c r="AU478" s="0" t="n">
        <v>1628.2041</v>
      </c>
      <c r="AV478" s="0" t="n">
        <v>1638.8008</v>
      </c>
      <c r="AW478" s="0" t="n">
        <v>1648.7656</v>
      </c>
      <c r="AX478" s="0" t="n">
        <v>1657.9775</v>
      </c>
      <c r="AY478" s="0" t="n">
        <v>1666.2094</v>
      </c>
      <c r="AZ478" s="0" t="n">
        <v>1673.2298</v>
      </c>
      <c r="BA478" s="0" t="n">
        <v>1678.8073</v>
      </c>
      <c r="BB478" s="0" t="n">
        <v>1682.7447</v>
      </c>
      <c r="BC478" s="0" t="n">
        <v>1684.9261</v>
      </c>
      <c r="BD478" s="0" t="n">
        <v>1685.2479</v>
      </c>
      <c r="BE478" s="0" t="n">
        <v>1683.6065</v>
      </c>
      <c r="BF478" s="0" t="n">
        <v>1679.9274</v>
      </c>
      <c r="BG478" s="0" t="n">
        <v>1674.336</v>
      </c>
      <c r="BH478" s="0" t="n">
        <v>1667.0408</v>
      </c>
      <c r="BI478" s="0" t="n">
        <v>1658.2506</v>
      </c>
      <c r="BJ478" s="0" t="n">
        <v>1648.174</v>
      </c>
      <c r="BK478" s="0" t="n">
        <v>1637.0135</v>
      </c>
      <c r="BL478" s="0" t="n">
        <v>1624.965</v>
      </c>
      <c r="BM478" s="0" t="n">
        <v>1612.2243</v>
      </c>
      <c r="BN478" s="0" t="n">
        <v>1598.9869</v>
      </c>
      <c r="BO478" s="0" t="n">
        <v>1585.3981</v>
      </c>
      <c r="BP478" s="0" t="n">
        <v>1571.4652</v>
      </c>
      <c r="BQ478" s="0" t="n">
        <v>1557.1728</v>
      </c>
      <c r="BR478" s="0" t="n">
        <v>1542.505</v>
      </c>
      <c r="BS478" s="0" t="n">
        <v>1527.4389</v>
      </c>
      <c r="BT478" s="0" t="n">
        <v>1511.8942</v>
      </c>
      <c r="BU478" s="0" t="n">
        <v>1495.7632</v>
      </c>
      <c r="BV478" s="0" t="n">
        <v>1478.9384</v>
      </c>
      <c r="BW478" s="0" t="n">
        <v>1461.3118</v>
      </c>
      <c r="BX478" s="0" t="n">
        <v>1442.7664</v>
      </c>
      <c r="BY478" s="0" t="n">
        <v>1423.1741</v>
      </c>
      <c r="BZ478" s="0" t="n">
        <v>1402.4062</v>
      </c>
      <c r="CA478" s="0" t="n">
        <v>1380.334</v>
      </c>
      <c r="CB478" s="0" t="n">
        <v>1356.7931</v>
      </c>
      <c r="CC478" s="0" t="n">
        <v>1331.5084</v>
      </c>
      <c r="CD478" s="0" t="n">
        <v>1304.1834</v>
      </c>
      <c r="CE478" s="0" t="n">
        <v>1274.5219</v>
      </c>
      <c r="CF478" s="0" t="n">
        <v>1242.2242</v>
      </c>
      <c r="CG478" s="0" t="n">
        <v>1206.9611</v>
      </c>
      <c r="CH478" s="0" t="n">
        <v>1168.3877</v>
      </c>
      <c r="CI478" s="0" t="n">
        <v>1126.159</v>
      </c>
      <c r="CJ478" s="0" t="n">
        <v>1079.9352</v>
      </c>
      <c r="CK478" s="0" t="n">
        <v>1029.5981</v>
      </c>
      <c r="CL478" s="0" t="n">
        <v>975.3234</v>
      </c>
      <c r="CM478" s="0" t="n">
        <v>917.3071</v>
      </c>
      <c r="CN478" s="0" t="n">
        <v>855.7455</v>
      </c>
      <c r="CO478" s="0" t="n">
        <v>790.9929</v>
      </c>
      <c r="CP478" s="0" t="n">
        <v>723.9594</v>
      </c>
      <c r="CQ478" s="0" t="n">
        <v>655.6768</v>
      </c>
      <c r="CR478" s="0" t="n">
        <v>587.1774</v>
      </c>
      <c r="CS478" s="0" t="n">
        <v>519.4789</v>
      </c>
      <c r="CT478" s="0" t="n">
        <v>453.4521</v>
      </c>
      <c r="CU478" s="0" t="n">
        <v>389.8798</v>
      </c>
      <c r="CV478" s="0" t="n">
        <v>329.5437</v>
      </c>
      <c r="CW478" s="0" t="n">
        <v>273.2254</v>
      </c>
      <c r="CX478" s="0" t="n">
        <v>221.7065</v>
      </c>
      <c r="CY478" s="0" t="n">
        <v>175.7687</v>
      </c>
      <c r="CZ478" s="0" t="n">
        <v>136.1936</v>
      </c>
      <c r="DD478" s="0" t="n">
        <v>88.7909</v>
      </c>
      <c r="DE478" s="0" t="n">
        <v>165.910433333333</v>
      </c>
      <c r="DF478" s="0" t="n">
        <v>269.277</v>
      </c>
      <c r="DG478" s="0" t="n">
        <v>393.844733333333</v>
      </c>
      <c r="DH478" s="0" t="n">
        <v>534.5678</v>
      </c>
      <c r="DI478" s="0" t="n">
        <v>686.4004</v>
      </c>
      <c r="DJ478" s="0" t="n">
        <v>844.296666666667</v>
      </c>
      <c r="DK478" s="0" t="n">
        <v>1003.21076666667</v>
      </c>
      <c r="DL478" s="0" t="n">
        <v>1158.0969</v>
      </c>
      <c r="DM478" s="0" t="n">
        <v>1303.92166666667</v>
      </c>
      <c r="DN478" s="0" t="n">
        <v>1436.58066666667</v>
      </c>
      <c r="DO478" s="0" t="n">
        <v>1553.53796666667</v>
      </c>
      <c r="DP478" s="0" t="n">
        <v>1652.71986666667</v>
      </c>
      <c r="DQ478" s="0" t="n">
        <v>1732.3887</v>
      </c>
      <c r="DR478" s="0" t="n">
        <v>1791.39226666667</v>
      </c>
      <c r="DS478" s="0" t="n">
        <v>1831.17106666667</v>
      </c>
      <c r="DT478" s="0" t="n">
        <v>1853.9055</v>
      </c>
      <c r="DU478" s="0" t="n">
        <v>1862.0402</v>
      </c>
      <c r="DV478" s="0" t="n">
        <v>1858.5643</v>
      </c>
      <c r="DW478" s="0" t="n">
        <v>1846.13893333333</v>
      </c>
      <c r="DX478" s="0" t="n">
        <v>1827.1221</v>
      </c>
      <c r="DY478" s="0" t="n">
        <v>1803.86433333333</v>
      </c>
      <c r="DZ478" s="0" t="n">
        <v>1778.71746666667</v>
      </c>
      <c r="EA478" s="0" t="n">
        <v>1753.54396666667</v>
      </c>
      <c r="EB478" s="0" t="n">
        <v>1729.23846666667</v>
      </c>
      <c r="EC478" s="0" t="n">
        <v>1706.5876</v>
      </c>
      <c r="ED478" s="0" t="n">
        <v>1686.378</v>
      </c>
      <c r="EE478" s="0" t="n">
        <v>1669.31013333333</v>
      </c>
      <c r="EF478" s="0" t="n">
        <v>1655.5514</v>
      </c>
      <c r="EG478" s="0" t="n">
        <v>1645.04853333333</v>
      </c>
      <c r="EH478" s="0" t="n">
        <v>1637.74656666667</v>
      </c>
      <c r="EI478" s="0" t="n">
        <v>1633.58843333333</v>
      </c>
      <c r="EJ478" s="0" t="n">
        <v>1632.4743</v>
      </c>
      <c r="EK478" s="0" t="n">
        <v>1634.1377</v>
      </c>
      <c r="EL478" s="0" t="n">
        <v>1638.14603333333</v>
      </c>
      <c r="EM478" s="0" t="n">
        <v>1644.05703333333</v>
      </c>
      <c r="EN478" s="0" t="n">
        <v>1651.48263333333</v>
      </c>
      <c r="EO478" s="0" t="n">
        <v>1660.15023333333</v>
      </c>
      <c r="EP478" s="0" t="n">
        <v>1669.77686666667</v>
      </c>
      <c r="EQ478" s="0" t="n">
        <v>1680.017</v>
      </c>
      <c r="ER478" s="0" t="n">
        <v>1690.52786666667</v>
      </c>
      <c r="ES478" s="0" t="n">
        <v>1701.04123333333</v>
      </c>
      <c r="ET478" s="0" t="n">
        <v>1711.31633333333</v>
      </c>
      <c r="EU478" s="0" t="n">
        <v>1721.11763333333</v>
      </c>
      <c r="EV478" s="0" t="n">
        <v>1730.23816666667</v>
      </c>
      <c r="EW478" s="0" t="n">
        <v>1738.47966666667</v>
      </c>
      <c r="EX478" s="0" t="n">
        <v>1745.64326666667</v>
      </c>
      <c r="EY478" s="0" t="n">
        <v>1751.52993333333</v>
      </c>
      <c r="EZ478" s="0" t="n">
        <v>1755.94296666667</v>
      </c>
      <c r="FA478" s="0" t="n">
        <v>1758.74643333333</v>
      </c>
      <c r="FB478" s="0" t="n">
        <v>1759.90016666667</v>
      </c>
      <c r="FC478" s="0" t="n">
        <v>1759.3758</v>
      </c>
      <c r="FD478" s="0" t="n">
        <v>1757.14473333333</v>
      </c>
      <c r="FE478" s="0" t="n">
        <v>1753.18706666667</v>
      </c>
      <c r="FF478" s="0" t="n">
        <v>1747.56863333333</v>
      </c>
      <c r="FG478" s="0" t="n">
        <v>1740.4233</v>
      </c>
      <c r="FH478" s="0" t="n">
        <v>1731.8885</v>
      </c>
      <c r="FI478" s="0" t="n">
        <v>1722.1008</v>
      </c>
      <c r="FJ478" s="0" t="n">
        <v>1711.1749</v>
      </c>
      <c r="FK478" s="0" t="n">
        <v>1699.20703333333</v>
      </c>
      <c r="FL478" s="0" t="n">
        <v>1686.30596666667</v>
      </c>
      <c r="FM478" s="0" t="n">
        <v>1672.58286666667</v>
      </c>
      <c r="FN478" s="0" t="n">
        <v>1658.1351</v>
      </c>
      <c r="FO478" s="0" t="n">
        <v>1643.0219</v>
      </c>
      <c r="FP478" s="0" t="n">
        <v>1627.29016666667</v>
      </c>
      <c r="FQ478" s="0" t="n">
        <v>1610.9474</v>
      </c>
      <c r="FR478" s="0" t="n">
        <v>1593.9825</v>
      </c>
      <c r="FS478" s="0" t="n">
        <v>1576.36083333333</v>
      </c>
      <c r="FT478" s="0" t="n">
        <v>1558.0368</v>
      </c>
      <c r="FU478" s="0" t="n">
        <v>1538.9629</v>
      </c>
      <c r="FV478" s="0" t="n">
        <v>1519.0626</v>
      </c>
      <c r="FW478" s="0" t="n">
        <v>1498.22086666667</v>
      </c>
      <c r="FX478" s="0" t="n">
        <v>1476.3042</v>
      </c>
      <c r="FY478" s="0" t="n">
        <v>1453.17793333333</v>
      </c>
      <c r="FZ478" s="0" t="n">
        <v>1428.7074</v>
      </c>
      <c r="GA478" s="0" t="n">
        <v>1402.72866666667</v>
      </c>
      <c r="GB478" s="0" t="n">
        <v>1374.99366666667</v>
      </c>
      <c r="GC478" s="0" t="n">
        <v>1345.2386</v>
      </c>
      <c r="GD478" s="0" t="n">
        <v>1313.19993333333</v>
      </c>
      <c r="GE478" s="0" t="n">
        <v>1278.60876666667</v>
      </c>
      <c r="GF478" s="0" t="n">
        <v>1241.16333333333</v>
      </c>
      <c r="GG478" s="0" t="n">
        <v>1200.58453333333</v>
      </c>
      <c r="GH478" s="0" t="n">
        <v>1156.60326666667</v>
      </c>
      <c r="GI478" s="0" t="n">
        <v>1108.95356666667</v>
      </c>
      <c r="GJ478" s="0" t="n">
        <v>1057.5099</v>
      </c>
      <c r="GK478" s="0" t="n">
        <v>1002.34693333333</v>
      </c>
      <c r="GL478" s="0" t="n">
        <v>943.6618</v>
      </c>
      <c r="GM478" s="0" t="n">
        <v>881.7024</v>
      </c>
      <c r="GN478" s="0" t="n">
        <v>816.8389</v>
      </c>
      <c r="GO478" s="0" t="n">
        <v>749.8702</v>
      </c>
      <c r="GP478" s="0" t="n">
        <v>681.689866666667</v>
      </c>
      <c r="GQ478" s="0" t="n">
        <v>613.2075</v>
      </c>
      <c r="GR478" s="0" t="n">
        <v>545.3391</v>
      </c>
      <c r="GS478" s="0" t="n">
        <v>478.917833333333</v>
      </c>
      <c r="GT478" s="0" t="n">
        <v>414.727066666667</v>
      </c>
      <c r="GU478" s="0" t="n">
        <v>353.549533333333</v>
      </c>
      <c r="GV478" s="0" t="n">
        <v>296.167833333333</v>
      </c>
      <c r="GW478" s="0" t="n">
        <v>243.364633333333</v>
      </c>
      <c r="GX478" s="0" t="n">
        <v>195.9226</v>
      </c>
      <c r="GY478" s="0" t="n">
        <v>154.624433333333</v>
      </c>
    </row>
    <row r="479" customFormat="false" ht="12.75" hidden="false" customHeight="false" outlineLevel="0" collapsed="false">
      <c r="A479" s="1" t="s">
        <v>17</v>
      </c>
      <c r="B479" s="0" t="s">
        <v>5</v>
      </c>
      <c r="C479" s="0" t="s">
        <v>18</v>
      </c>
      <c r="D479" s="0" t="s">
        <v>67</v>
      </c>
      <c r="E479" s="0" t="n">
        <v>407.4005</v>
      </c>
      <c r="F479" s="0" t="n">
        <v>569.989</v>
      </c>
      <c r="G479" s="0" t="n">
        <v>762.3407</v>
      </c>
      <c r="H479" s="0" t="n">
        <v>975.2646</v>
      </c>
      <c r="I479" s="0" t="n">
        <v>1199.57</v>
      </c>
      <c r="J479" s="0" t="n">
        <v>1426.0659</v>
      </c>
      <c r="K479" s="0" t="n">
        <v>1645.5615</v>
      </c>
      <c r="L479" s="0" t="n">
        <v>1848.8659</v>
      </c>
      <c r="M479" s="0" t="n">
        <v>2026.7884</v>
      </c>
      <c r="N479" s="0" t="n">
        <v>2170.173</v>
      </c>
      <c r="O479" s="0" t="n">
        <v>2272.4706</v>
      </c>
      <c r="P479" s="0" t="n">
        <v>2331.5001</v>
      </c>
      <c r="Q479" s="0" t="n">
        <v>2345.4966</v>
      </c>
      <c r="R479" s="0" t="n">
        <v>2312.6954</v>
      </c>
      <c r="S479" s="0" t="n">
        <v>2233.031</v>
      </c>
      <c r="T479" s="0" t="n">
        <v>2114.1824</v>
      </c>
      <c r="U479" s="0" t="n">
        <v>1966.0337</v>
      </c>
      <c r="V479" s="0" t="n">
        <v>1798.4695</v>
      </c>
      <c r="W479" s="0" t="n">
        <v>1621.3218</v>
      </c>
      <c r="X479" s="0" t="n">
        <v>1443.6654</v>
      </c>
      <c r="Y479" s="0" t="n">
        <v>1274.0058</v>
      </c>
      <c r="Z479" s="0" t="n">
        <v>1120.8341</v>
      </c>
      <c r="AA479" s="0" t="n">
        <v>992.6147</v>
      </c>
      <c r="AB479" s="0" t="n">
        <v>894.8513</v>
      </c>
      <c r="AC479" s="0" t="n">
        <v>827.4669</v>
      </c>
      <c r="AD479" s="0" t="n">
        <v>789.7663</v>
      </c>
      <c r="AE479" s="0" t="n">
        <v>781.0541</v>
      </c>
      <c r="AF479" s="0" t="n">
        <v>800.1243</v>
      </c>
      <c r="AG479" s="0" t="n">
        <v>843.1148</v>
      </c>
      <c r="AH479" s="0" t="n">
        <v>905.3034</v>
      </c>
      <c r="AI479" s="0" t="n">
        <v>981.9672</v>
      </c>
      <c r="AJ479" s="0" t="n">
        <v>1068.4123</v>
      </c>
      <c r="AK479" s="0" t="n">
        <v>1160.4402</v>
      </c>
      <c r="AL479" s="0" t="n">
        <v>1254.2701</v>
      </c>
      <c r="AM479" s="0" t="n">
        <v>1346.1345</v>
      </c>
      <c r="AN479" s="0" t="n">
        <v>1432.2701</v>
      </c>
      <c r="AO479" s="0" t="n">
        <v>1509.6875</v>
      </c>
      <c r="AP479" s="0" t="n">
        <v>1577.041</v>
      </c>
      <c r="AQ479" s="0" t="n">
        <v>1633.1955</v>
      </c>
      <c r="AR479" s="0" t="n">
        <v>1677.0156</v>
      </c>
      <c r="AS479" s="0" t="n">
        <v>1707.6696</v>
      </c>
      <c r="AT479" s="0" t="n">
        <v>1726.1288</v>
      </c>
      <c r="AU479" s="0" t="n">
        <v>1734.0271</v>
      </c>
      <c r="AV479" s="0" t="n">
        <v>1732.9994</v>
      </c>
      <c r="AW479" s="0" t="n">
        <v>1724.6848</v>
      </c>
      <c r="AX479" s="0" t="n">
        <v>1710.8041</v>
      </c>
      <c r="AY479" s="0" t="n">
        <v>1693.1558</v>
      </c>
      <c r="AZ479" s="0" t="n">
        <v>1673.5412</v>
      </c>
      <c r="BA479" s="0" t="n">
        <v>1653.7603</v>
      </c>
      <c r="BB479" s="0" t="n">
        <v>1635.1938</v>
      </c>
      <c r="BC479" s="0" t="n">
        <v>1618.2156</v>
      </c>
      <c r="BD479" s="0" t="n">
        <v>1603.0512</v>
      </c>
      <c r="BE479" s="0" t="n">
        <v>1589.9264</v>
      </c>
      <c r="BF479" s="0" t="n">
        <v>1579.0011</v>
      </c>
      <c r="BG479" s="0" t="n">
        <v>1569.9865</v>
      </c>
      <c r="BH479" s="0" t="n">
        <v>1562.4071</v>
      </c>
      <c r="BI479" s="0" t="n">
        <v>1555.7871</v>
      </c>
      <c r="BJ479" s="0" t="n">
        <v>1549.6528</v>
      </c>
      <c r="BK479" s="0" t="n">
        <v>1543.591</v>
      </c>
      <c r="BL479" s="0" t="n">
        <v>1537.253</v>
      </c>
      <c r="BM479" s="0" t="n">
        <v>1530.2929</v>
      </c>
      <c r="BN479" s="0" t="n">
        <v>1522.3651</v>
      </c>
      <c r="BO479" s="0" t="n">
        <v>1513.1665</v>
      </c>
      <c r="BP479" s="0" t="n">
        <v>1502.5105</v>
      </c>
      <c r="BQ479" s="0" t="n">
        <v>1490.2302</v>
      </c>
      <c r="BR479" s="0" t="n">
        <v>1476.1586</v>
      </c>
      <c r="BS479" s="0" t="n">
        <v>1460.1416</v>
      </c>
      <c r="BT479" s="0" t="n">
        <v>1442.1267</v>
      </c>
      <c r="BU479" s="0" t="n">
        <v>1422.109</v>
      </c>
      <c r="BV479" s="0" t="n">
        <v>1400.0841</v>
      </c>
      <c r="BW479" s="0" t="n">
        <v>1376.0482</v>
      </c>
      <c r="BX479" s="0" t="n">
        <v>1350.0247</v>
      </c>
      <c r="BY479" s="0" t="n">
        <v>1322.0691</v>
      </c>
      <c r="BZ479" s="0" t="n">
        <v>1292.2386</v>
      </c>
      <c r="CA479" s="0" t="n">
        <v>1260.5905</v>
      </c>
      <c r="CB479" s="0" t="n">
        <v>1227.1513</v>
      </c>
      <c r="CC479" s="0" t="n">
        <v>1191.8522</v>
      </c>
      <c r="CD479" s="0" t="n">
        <v>1154.606</v>
      </c>
      <c r="CE479" s="0" t="n">
        <v>1115.3257</v>
      </c>
      <c r="CF479" s="0" t="n">
        <v>1073.9231</v>
      </c>
      <c r="CG479" s="0" t="n">
        <v>1030.3018</v>
      </c>
      <c r="CH479" s="0" t="n">
        <v>984.3605</v>
      </c>
      <c r="CI479" s="0" t="n">
        <v>935.9982</v>
      </c>
      <c r="CJ479" s="0" t="n">
        <v>885.1181</v>
      </c>
      <c r="CK479" s="0" t="n">
        <v>831.8077</v>
      </c>
      <c r="CL479" s="0" t="n">
        <v>776.3988</v>
      </c>
      <c r="CM479" s="0" t="n">
        <v>719.2405</v>
      </c>
      <c r="CN479" s="0" t="n">
        <v>660.6816</v>
      </c>
      <c r="CO479" s="0" t="n">
        <v>601.1598</v>
      </c>
      <c r="CP479" s="0" t="n">
        <v>541.4252</v>
      </c>
      <c r="CQ479" s="0" t="n">
        <v>482.2961</v>
      </c>
      <c r="CR479" s="0" t="n">
        <v>424.591</v>
      </c>
      <c r="CS479" s="0" t="n">
        <v>369.105</v>
      </c>
      <c r="CT479" s="0" t="n">
        <v>316.3882</v>
      </c>
      <c r="CU479" s="0" t="n">
        <v>266.8446</v>
      </c>
      <c r="CV479" s="0" t="n">
        <v>220.8762</v>
      </c>
      <c r="CW479" s="0" t="n">
        <v>178.885</v>
      </c>
      <c r="CX479" s="0" t="n">
        <v>141.2729</v>
      </c>
      <c r="CY479" s="0" t="n">
        <v>108.442</v>
      </c>
      <c r="CZ479" s="0" t="n">
        <v>80.7943</v>
      </c>
    </row>
    <row r="480" customFormat="false" ht="12.75" hidden="false" customHeight="false" outlineLevel="0" collapsed="false">
      <c r="A480" s="1" t="s">
        <v>19</v>
      </c>
      <c r="B480" s="0" t="s">
        <v>5</v>
      </c>
      <c r="C480" s="0" t="s">
        <v>18</v>
      </c>
      <c r="D480" s="0" t="s">
        <v>67</v>
      </c>
      <c r="E480" s="0" t="n">
        <v>151.3447</v>
      </c>
      <c r="F480" s="0" t="n">
        <v>250.9316</v>
      </c>
      <c r="G480" s="0" t="n">
        <v>381.534</v>
      </c>
      <c r="H480" s="0" t="n">
        <v>536.2363</v>
      </c>
      <c r="I480" s="0" t="n">
        <v>708.1229</v>
      </c>
      <c r="J480" s="0" t="n">
        <v>890.278</v>
      </c>
      <c r="K480" s="0" t="n">
        <v>1075.7862</v>
      </c>
      <c r="L480" s="0" t="n">
        <v>1257.7316</v>
      </c>
      <c r="M480" s="0" t="n">
        <v>1429.1987</v>
      </c>
      <c r="N480" s="0" t="n">
        <v>1583.2719</v>
      </c>
      <c r="O480" s="0" t="n">
        <v>1713.6486</v>
      </c>
      <c r="P480" s="0" t="n">
        <v>1817.2524</v>
      </c>
      <c r="Q480" s="0" t="n">
        <v>1892.0637</v>
      </c>
      <c r="R480" s="0" t="n">
        <v>1936.0638</v>
      </c>
      <c r="S480" s="0" t="n">
        <v>1947.2986</v>
      </c>
      <c r="T480" s="0" t="n">
        <v>1926.974</v>
      </c>
      <c r="U480" s="0" t="n">
        <v>1880.8143</v>
      </c>
      <c r="V480" s="0" t="n">
        <v>1814.8913</v>
      </c>
      <c r="W480" s="0" t="n">
        <v>1735.2767</v>
      </c>
      <c r="X480" s="0" t="n">
        <v>1647.9334</v>
      </c>
      <c r="Y480" s="0" t="n">
        <v>1558.0642</v>
      </c>
      <c r="Z480" s="0" t="n">
        <v>1470.548</v>
      </c>
      <c r="AA480" s="0" t="n">
        <v>1390.2629</v>
      </c>
      <c r="AB480" s="0" t="n">
        <v>1322.0703</v>
      </c>
      <c r="AC480" s="0" t="n">
        <v>1269.2289</v>
      </c>
      <c r="AD480" s="0" t="n">
        <v>1232.0722</v>
      </c>
      <c r="AE480" s="0" t="n">
        <v>1210.6223</v>
      </c>
      <c r="AF480" s="0" t="n">
        <v>1204.9013</v>
      </c>
      <c r="AG480" s="0" t="n">
        <v>1214.7817</v>
      </c>
      <c r="AH480" s="0" t="n">
        <v>1238.7297</v>
      </c>
      <c r="AI480" s="0" t="n">
        <v>1274.4411</v>
      </c>
      <c r="AJ480" s="0" t="n">
        <v>1319.6037</v>
      </c>
      <c r="AK480" s="0" t="n">
        <v>1371.9055</v>
      </c>
      <c r="AL480" s="0" t="n">
        <v>1429.0537</v>
      </c>
      <c r="AM480" s="0" t="n">
        <v>1488.8016</v>
      </c>
      <c r="AN480" s="0" t="n">
        <v>1548.9087</v>
      </c>
      <c r="AO480" s="0" t="n">
        <v>1607.1347</v>
      </c>
      <c r="AP480" s="0" t="n">
        <v>1661.305</v>
      </c>
      <c r="AQ480" s="0" t="n">
        <v>1710.1003</v>
      </c>
      <c r="AR480" s="0" t="n">
        <v>1752.7993</v>
      </c>
      <c r="AS480" s="0" t="n">
        <v>1788.6929</v>
      </c>
      <c r="AT480" s="0" t="n">
        <v>1817.0725</v>
      </c>
      <c r="AU480" s="0" t="n">
        <v>1837.5357</v>
      </c>
      <c r="AV480" s="0" t="n">
        <v>1850.6157</v>
      </c>
      <c r="AW480" s="0" t="n">
        <v>1857.0234</v>
      </c>
      <c r="AX480" s="0" t="n">
        <v>1857.4697</v>
      </c>
      <c r="AY480" s="0" t="n">
        <v>1852.6682</v>
      </c>
      <c r="AZ480" s="0" t="n">
        <v>1843.3816</v>
      </c>
      <c r="BA480" s="0" t="n">
        <v>1830.4159</v>
      </c>
      <c r="BB480" s="0" t="n">
        <v>1814.5789</v>
      </c>
      <c r="BC480" s="0" t="n">
        <v>1796.6783</v>
      </c>
      <c r="BD480" s="0" t="n">
        <v>1777.4317</v>
      </c>
      <c r="BE480" s="0" t="n">
        <v>1757.1962</v>
      </c>
      <c r="BF480" s="0" t="n">
        <v>1736.2387</v>
      </c>
      <c r="BG480" s="0" t="n">
        <v>1714.8263</v>
      </c>
      <c r="BH480" s="0" t="n">
        <v>1693.2205</v>
      </c>
      <c r="BI480" s="0" t="n">
        <v>1671.5249</v>
      </c>
      <c r="BJ480" s="0" t="n">
        <v>1649.6651</v>
      </c>
      <c r="BK480" s="0" t="n">
        <v>1627.5575</v>
      </c>
      <c r="BL480" s="0" t="n">
        <v>1605.1183</v>
      </c>
      <c r="BM480" s="0" t="n">
        <v>1582.2565</v>
      </c>
      <c r="BN480" s="0" t="n">
        <v>1558.8424</v>
      </c>
      <c r="BO480" s="0" t="n">
        <v>1534.7341</v>
      </c>
      <c r="BP480" s="0" t="n">
        <v>1509.7894</v>
      </c>
      <c r="BQ480" s="0" t="n">
        <v>1483.8666</v>
      </c>
      <c r="BR480" s="0" t="n">
        <v>1456.8402</v>
      </c>
      <c r="BS480" s="0" t="n">
        <v>1428.6081</v>
      </c>
      <c r="BT480" s="0" t="n">
        <v>1399.0701</v>
      </c>
      <c r="BU480" s="0" t="n">
        <v>1368.1257</v>
      </c>
      <c r="BV480" s="0" t="n">
        <v>1335.6779</v>
      </c>
      <c r="BW480" s="0" t="n">
        <v>1301.65</v>
      </c>
      <c r="BX480" s="0" t="n">
        <v>1265.9747</v>
      </c>
      <c r="BY480" s="0" t="n">
        <v>1228.5845</v>
      </c>
      <c r="BZ480" s="0" t="n">
        <v>1189.4122</v>
      </c>
      <c r="CA480" s="0" t="n">
        <v>1148.4119</v>
      </c>
      <c r="CB480" s="0" t="n">
        <v>1105.5773</v>
      </c>
      <c r="CC480" s="0" t="n">
        <v>1060.9059</v>
      </c>
      <c r="CD480" s="0" t="n">
        <v>1014.3954</v>
      </c>
      <c r="CE480" s="0" t="n">
        <v>966.0555</v>
      </c>
      <c r="CF480" s="0" t="n">
        <v>916.01</v>
      </c>
      <c r="CG480" s="0" t="n">
        <v>864.445</v>
      </c>
      <c r="CH480" s="0" t="n">
        <v>811.5471</v>
      </c>
      <c r="CI480" s="0" t="n">
        <v>757.5035</v>
      </c>
      <c r="CJ480" s="0" t="n">
        <v>702.5756</v>
      </c>
      <c r="CK480" s="0" t="n">
        <v>647.1994</v>
      </c>
      <c r="CL480" s="0" t="n">
        <v>591.8361</v>
      </c>
      <c r="CM480" s="0" t="n">
        <v>536.9467</v>
      </c>
      <c r="CN480" s="0" t="n">
        <v>482.9947</v>
      </c>
      <c r="CO480" s="0" t="n">
        <v>430.472</v>
      </c>
      <c r="CP480" s="0" t="n">
        <v>379.8904</v>
      </c>
      <c r="CQ480" s="0" t="n">
        <v>331.7623</v>
      </c>
      <c r="CR480" s="0" t="n">
        <v>286.5999</v>
      </c>
      <c r="CS480" s="0" t="n">
        <v>244.8104</v>
      </c>
      <c r="CT480" s="0" t="n">
        <v>206.4796</v>
      </c>
      <c r="CU480" s="0" t="n">
        <v>171.6326</v>
      </c>
      <c r="CV480" s="0" t="n">
        <v>140.2945</v>
      </c>
      <c r="CW480" s="0" t="n">
        <v>112.4901</v>
      </c>
      <c r="CX480" s="0" t="n">
        <v>88.2446</v>
      </c>
      <c r="CY480" s="0" t="n">
        <v>67.5829</v>
      </c>
      <c r="CZ480" s="0" t="n">
        <v>50.5301</v>
      </c>
    </row>
    <row r="481" customFormat="false" ht="12.75" hidden="false" customHeight="false" outlineLevel="0" collapsed="false">
      <c r="A481" s="1" t="s">
        <v>20</v>
      </c>
      <c r="B481" s="0" t="s">
        <v>5</v>
      </c>
      <c r="C481" s="0" t="s">
        <v>18</v>
      </c>
      <c r="D481" s="0" t="s">
        <v>67</v>
      </c>
      <c r="E481" s="0" t="n">
        <v>153.6372</v>
      </c>
      <c r="F481" s="0" t="n">
        <v>261.3035</v>
      </c>
      <c r="G481" s="0" t="n">
        <v>397.6945</v>
      </c>
      <c r="H481" s="0" t="n">
        <v>556.9667</v>
      </c>
      <c r="I481" s="0" t="n">
        <v>733.2768</v>
      </c>
      <c r="J481" s="0" t="n">
        <v>920.7814</v>
      </c>
      <c r="K481" s="0" t="n">
        <v>1113.637</v>
      </c>
      <c r="L481" s="0" t="n">
        <v>1306.0003</v>
      </c>
      <c r="M481" s="0" t="n">
        <v>1492.0279</v>
      </c>
      <c r="N481" s="0" t="n">
        <v>1665.8823</v>
      </c>
      <c r="O481" s="0" t="n">
        <v>1822.1686</v>
      </c>
      <c r="P481" s="0" t="n">
        <v>1956.2335</v>
      </c>
      <c r="Q481" s="0" t="n">
        <v>2063.4945</v>
      </c>
      <c r="R481" s="0" t="n">
        <v>2139.3689</v>
      </c>
      <c r="S481" s="0" t="n">
        <v>2180.3316</v>
      </c>
      <c r="T481" s="0" t="n">
        <v>2187.6769</v>
      </c>
      <c r="U481" s="0" t="n">
        <v>2164.0716</v>
      </c>
      <c r="V481" s="0" t="n">
        <v>2112.1825</v>
      </c>
      <c r="W481" s="0" t="n">
        <v>2034.8255</v>
      </c>
      <c r="X481" s="0" t="n">
        <v>1936.9709</v>
      </c>
      <c r="Y481" s="0" t="n">
        <v>1825.2097</v>
      </c>
      <c r="Z481" s="0" t="n">
        <v>1706.1725</v>
      </c>
      <c r="AA481" s="0" t="n">
        <v>1586.4828</v>
      </c>
      <c r="AB481" s="0" t="n">
        <v>1471.9686</v>
      </c>
      <c r="AC481" s="0" t="n">
        <v>1366.9587</v>
      </c>
      <c r="AD481" s="0" t="n">
        <v>1275.616</v>
      </c>
      <c r="AE481" s="0" t="n">
        <v>1202.1032</v>
      </c>
      <c r="AF481" s="0" t="n">
        <v>1149.9331</v>
      </c>
      <c r="AG481" s="0" t="n">
        <v>1119.2394</v>
      </c>
      <c r="AH481" s="0" t="n">
        <v>1109.0615</v>
      </c>
      <c r="AI481" s="0" t="n">
        <v>1118.4383</v>
      </c>
      <c r="AJ481" s="0" t="n">
        <v>1146.3308</v>
      </c>
      <c r="AK481" s="0" t="n">
        <v>1190.3614</v>
      </c>
      <c r="AL481" s="0" t="n">
        <v>1247.0232</v>
      </c>
      <c r="AM481" s="0" t="n">
        <v>1312.7739</v>
      </c>
      <c r="AN481" s="0" t="n">
        <v>1384.073</v>
      </c>
      <c r="AO481" s="0" t="n">
        <v>1457.6701</v>
      </c>
      <c r="AP481" s="0" t="n">
        <v>1530.9317</v>
      </c>
      <c r="AQ481" s="0" t="n">
        <v>1601.303</v>
      </c>
      <c r="AR481" s="0" t="n">
        <v>1666.2293</v>
      </c>
      <c r="AS481" s="0" t="n">
        <v>1723.4109</v>
      </c>
      <c r="AT481" s="0" t="n">
        <v>1772.0636</v>
      </c>
      <c r="AU481" s="0" t="n">
        <v>1811.9599</v>
      </c>
      <c r="AV481" s="0" t="n">
        <v>1842.8736</v>
      </c>
      <c r="AW481" s="0" t="n">
        <v>1864.6105</v>
      </c>
      <c r="AX481" s="0" t="n">
        <v>1877.6482</v>
      </c>
      <c r="AY481" s="0" t="n">
        <v>1883.099</v>
      </c>
      <c r="AZ481" s="0" t="n">
        <v>1882.1</v>
      </c>
      <c r="BA481" s="0" t="n">
        <v>1875.7882</v>
      </c>
      <c r="BB481" s="0" t="n">
        <v>1865.2566</v>
      </c>
      <c r="BC481" s="0" t="n">
        <v>1851.493</v>
      </c>
      <c r="BD481" s="0" t="n">
        <v>1835.4694</v>
      </c>
      <c r="BE481" s="0" t="n">
        <v>1818.1579</v>
      </c>
      <c r="BF481" s="0" t="n">
        <v>1800.4583</v>
      </c>
      <c r="BG481" s="0" t="n">
        <v>1782.7785</v>
      </c>
      <c r="BH481" s="0" t="n">
        <v>1765.3216</v>
      </c>
      <c r="BI481" s="0" t="n">
        <v>1748.29</v>
      </c>
      <c r="BJ481" s="0" t="n">
        <v>1731.8784</v>
      </c>
      <c r="BK481" s="0" t="n">
        <v>1716.0826</v>
      </c>
      <c r="BL481" s="0" t="n">
        <v>1700.6881</v>
      </c>
      <c r="BM481" s="0" t="n">
        <v>1685.4701</v>
      </c>
      <c r="BN481" s="0" t="n">
        <v>1670.204</v>
      </c>
      <c r="BO481" s="0" t="n">
        <v>1654.6655</v>
      </c>
      <c r="BP481" s="0" t="n">
        <v>1638.6307</v>
      </c>
      <c r="BQ481" s="0" t="n">
        <v>1621.8759</v>
      </c>
      <c r="BR481" s="0" t="n">
        <v>1604.1776</v>
      </c>
      <c r="BS481" s="0" t="n">
        <v>1585.3171</v>
      </c>
      <c r="BT481" s="0" t="n">
        <v>1565.1166</v>
      </c>
      <c r="BU481" s="0" t="n">
        <v>1543.4173</v>
      </c>
      <c r="BV481" s="0" t="n">
        <v>1520.0603</v>
      </c>
      <c r="BW481" s="0" t="n">
        <v>1494.887</v>
      </c>
      <c r="BX481" s="0" t="n">
        <v>1467.7375</v>
      </c>
      <c r="BY481" s="0" t="n">
        <v>1438.4503</v>
      </c>
      <c r="BZ481" s="0" t="n">
        <v>1406.8643</v>
      </c>
      <c r="CA481" s="0" t="n">
        <v>1372.8181</v>
      </c>
      <c r="CB481" s="0" t="n">
        <v>1336.1688</v>
      </c>
      <c r="CC481" s="0" t="n">
        <v>1296.8313</v>
      </c>
      <c r="CD481" s="0" t="n">
        <v>1254.731</v>
      </c>
      <c r="CE481" s="0" t="n">
        <v>1209.7938</v>
      </c>
      <c r="CF481" s="0" t="n">
        <v>1161.9638</v>
      </c>
      <c r="CG481" s="0" t="n">
        <v>1111.3534</v>
      </c>
      <c r="CH481" s="0" t="n">
        <v>1058.1637</v>
      </c>
      <c r="CI481" s="0" t="n">
        <v>1002.5968</v>
      </c>
      <c r="CJ481" s="0" t="n">
        <v>944.8577</v>
      </c>
      <c r="CK481" s="0" t="n">
        <v>885.2731</v>
      </c>
      <c r="CL481" s="0" t="n">
        <v>824.331</v>
      </c>
      <c r="CM481" s="0" t="n">
        <v>762.5307</v>
      </c>
      <c r="CN481" s="0" t="n">
        <v>700.3715</v>
      </c>
      <c r="CO481" s="0" t="n">
        <v>638.3726</v>
      </c>
      <c r="CP481" s="0" t="n">
        <v>577.1232</v>
      </c>
      <c r="CQ481" s="0" t="n">
        <v>517.2277</v>
      </c>
      <c r="CR481" s="0" t="n">
        <v>459.2907</v>
      </c>
      <c r="CS481" s="0" t="n">
        <v>403.8972</v>
      </c>
      <c r="CT481" s="0" t="n">
        <v>351.4273</v>
      </c>
      <c r="CU481" s="0" t="n">
        <v>302.1388</v>
      </c>
      <c r="CV481" s="0" t="n">
        <v>256.2878</v>
      </c>
      <c r="CW481" s="0" t="n">
        <v>214.1305</v>
      </c>
      <c r="CX481" s="0" t="n">
        <v>175.9232</v>
      </c>
      <c r="CY481" s="0" t="n">
        <v>141.9219</v>
      </c>
      <c r="CZ481" s="0" t="n">
        <v>112.383</v>
      </c>
      <c r="DD481" s="0" t="n">
        <v>237.4608</v>
      </c>
      <c r="DE481" s="0" t="n">
        <v>360.741366666667</v>
      </c>
      <c r="DF481" s="0" t="n">
        <v>513.8564</v>
      </c>
      <c r="DG481" s="0" t="n">
        <v>689.4892</v>
      </c>
      <c r="DH481" s="0" t="n">
        <v>880.323233333333</v>
      </c>
      <c r="DI481" s="0" t="n">
        <v>1079.04176666667</v>
      </c>
      <c r="DJ481" s="0" t="n">
        <v>1278.32823333333</v>
      </c>
      <c r="DK481" s="0" t="n">
        <v>1470.86593333333</v>
      </c>
      <c r="DL481" s="0" t="n">
        <v>1649.33833333333</v>
      </c>
      <c r="DM481" s="0" t="n">
        <v>1806.4424</v>
      </c>
      <c r="DN481" s="0" t="n">
        <v>1936.09593333333</v>
      </c>
      <c r="DO481" s="0" t="n">
        <v>2034.99533333333</v>
      </c>
      <c r="DP481" s="0" t="n">
        <v>2100.3516</v>
      </c>
      <c r="DQ481" s="0" t="n">
        <v>2129.37603333333</v>
      </c>
      <c r="DR481" s="0" t="n">
        <v>2120.2204</v>
      </c>
      <c r="DS481" s="0" t="n">
        <v>2076.27776666667</v>
      </c>
      <c r="DT481" s="0" t="n">
        <v>2003.63986666667</v>
      </c>
      <c r="DU481" s="0" t="n">
        <v>1908.51443333333</v>
      </c>
      <c r="DV481" s="0" t="n">
        <v>1797.14133333333</v>
      </c>
      <c r="DW481" s="0" t="n">
        <v>1676.1899</v>
      </c>
      <c r="DX481" s="0" t="n">
        <v>1552.42656666667</v>
      </c>
      <c r="DY481" s="0" t="n">
        <v>1432.5182</v>
      </c>
      <c r="DZ481" s="0" t="n">
        <v>1323.12013333333</v>
      </c>
      <c r="EA481" s="0" t="n">
        <v>1229.63006666667</v>
      </c>
      <c r="EB481" s="0" t="n">
        <v>1154.5515</v>
      </c>
      <c r="EC481" s="0" t="n">
        <v>1099.1515</v>
      </c>
      <c r="ED481" s="0" t="n">
        <v>1064.5932</v>
      </c>
      <c r="EE481" s="0" t="n">
        <v>1051.6529</v>
      </c>
      <c r="EF481" s="0" t="n">
        <v>1059.0453</v>
      </c>
      <c r="EG481" s="0" t="n">
        <v>1084.36486666667</v>
      </c>
      <c r="EH481" s="0" t="n">
        <v>1124.94886666667</v>
      </c>
      <c r="EI481" s="0" t="n">
        <v>1178.1156</v>
      </c>
      <c r="EJ481" s="0" t="n">
        <v>1240.90236666667</v>
      </c>
      <c r="EK481" s="0" t="n">
        <v>1310.11566666667</v>
      </c>
      <c r="EL481" s="0" t="n">
        <v>1382.57</v>
      </c>
      <c r="EM481" s="0" t="n">
        <v>1455.08393333333</v>
      </c>
      <c r="EN481" s="0" t="n">
        <v>1524.83076666667</v>
      </c>
      <c r="EO481" s="0" t="n">
        <v>1589.75923333333</v>
      </c>
      <c r="EP481" s="0" t="n">
        <v>1648.1996</v>
      </c>
      <c r="EQ481" s="0" t="n">
        <v>1698.6814</v>
      </c>
      <c r="ER481" s="0" t="n">
        <v>1739.92446666667</v>
      </c>
      <c r="ES481" s="0" t="n">
        <v>1771.75496666667</v>
      </c>
      <c r="ET481" s="0" t="n">
        <v>1794.50756666667</v>
      </c>
      <c r="EU481" s="0" t="n">
        <v>1808.82956666667</v>
      </c>
      <c r="EV481" s="0" t="n">
        <v>1815.43956666667</v>
      </c>
      <c r="EW481" s="0" t="n">
        <v>1815.30733333333</v>
      </c>
      <c r="EX481" s="0" t="n">
        <v>1809.641</v>
      </c>
      <c r="EY481" s="0" t="n">
        <v>1799.67426666667</v>
      </c>
      <c r="EZ481" s="0" t="n">
        <v>1786.6548</v>
      </c>
      <c r="FA481" s="0" t="n">
        <v>1771.67643333333</v>
      </c>
      <c r="FB481" s="0" t="n">
        <v>1755.4623</v>
      </c>
      <c r="FC481" s="0" t="n">
        <v>1738.65076666667</v>
      </c>
      <c r="FD481" s="0" t="n">
        <v>1721.76016666667</v>
      </c>
      <c r="FE481" s="0" t="n">
        <v>1705.2327</v>
      </c>
      <c r="FF481" s="0" t="n">
        <v>1689.1971</v>
      </c>
      <c r="FG481" s="0" t="n">
        <v>1673.64973333333</v>
      </c>
      <c r="FH481" s="0" t="n">
        <v>1658.534</v>
      </c>
      <c r="FI481" s="0" t="n">
        <v>1643.7321</v>
      </c>
      <c r="FJ481" s="0" t="n">
        <v>1629.07703333333</v>
      </c>
      <c r="FK481" s="0" t="n">
        <v>1614.35313333333</v>
      </c>
      <c r="FL481" s="0" t="n">
        <v>1599.33983333333</v>
      </c>
      <c r="FM481" s="0" t="n">
        <v>1583.80383333333</v>
      </c>
      <c r="FN481" s="0" t="n">
        <v>1567.52203333333</v>
      </c>
      <c r="FO481" s="0" t="n">
        <v>1550.3102</v>
      </c>
      <c r="FP481" s="0" t="n">
        <v>1531.9909</v>
      </c>
      <c r="FQ481" s="0" t="n">
        <v>1512.39213333333</v>
      </c>
      <c r="FR481" s="0" t="n">
        <v>1491.3556</v>
      </c>
      <c r="FS481" s="0" t="n">
        <v>1468.77113333333</v>
      </c>
      <c r="FT481" s="0" t="n">
        <v>1444.55066666667</v>
      </c>
      <c r="FU481" s="0" t="n">
        <v>1418.60743333333</v>
      </c>
      <c r="FV481" s="0" t="n">
        <v>1390.86173333333</v>
      </c>
      <c r="FW481" s="0" t="n">
        <v>1361.24563333333</v>
      </c>
      <c r="FX481" s="0" t="n">
        <v>1329.7013</v>
      </c>
      <c r="FY481" s="0" t="n">
        <v>1296.1717</v>
      </c>
      <c r="FZ481" s="0" t="n">
        <v>1260.60683333333</v>
      </c>
      <c r="GA481" s="0" t="n">
        <v>1222.9658</v>
      </c>
      <c r="GB481" s="0" t="n">
        <v>1183.19646666667</v>
      </c>
      <c r="GC481" s="0" t="n">
        <v>1141.24413333333</v>
      </c>
      <c r="GD481" s="0" t="n">
        <v>1097.05833333333</v>
      </c>
      <c r="GE481" s="0" t="n">
        <v>1050.6323</v>
      </c>
      <c r="GF481" s="0" t="n">
        <v>1002.0334</v>
      </c>
      <c r="GG481" s="0" t="n">
        <v>951.3571</v>
      </c>
      <c r="GH481" s="0" t="n">
        <v>898.6995</v>
      </c>
      <c r="GI481" s="0" t="n">
        <v>844.1838</v>
      </c>
      <c r="GJ481" s="0" t="n">
        <v>788.0934</v>
      </c>
      <c r="GK481" s="0" t="n">
        <v>730.8553</v>
      </c>
      <c r="GL481" s="0" t="n">
        <v>672.905966666667</v>
      </c>
      <c r="GM481" s="0" t="n">
        <v>614.6826</v>
      </c>
      <c r="GN481" s="0" t="n">
        <v>556.668133333334</v>
      </c>
      <c r="GO481" s="0" t="n">
        <v>499.4796</v>
      </c>
      <c r="GP481" s="0" t="n">
        <v>443.762033333333</v>
      </c>
      <c r="GQ481" s="0" t="n">
        <v>390.160533333333</v>
      </c>
      <c r="GR481" s="0" t="n">
        <v>339.270866666667</v>
      </c>
      <c r="GS481" s="0" t="n">
        <v>291.4317</v>
      </c>
      <c r="GT481" s="0" t="n">
        <v>246.872</v>
      </c>
      <c r="GU481" s="0" t="n">
        <v>205.8195</v>
      </c>
      <c r="GV481" s="0" t="n">
        <v>168.501866666667</v>
      </c>
      <c r="GW481" s="0" t="n">
        <v>135.1469</v>
      </c>
      <c r="GX481" s="0" t="n">
        <v>105.982266666667</v>
      </c>
      <c r="GY481" s="0" t="n">
        <v>81.2358</v>
      </c>
    </row>
    <row r="482" customFormat="false" ht="12.75" hidden="false" customHeight="false" outlineLevel="0" collapsed="false">
      <c r="A482" s="1"/>
      <c r="B482" s="0" t="s">
        <v>5</v>
      </c>
      <c r="C482" s="0" t="s">
        <v>21</v>
      </c>
    </row>
    <row r="483" customFormat="false" ht="12.75" hidden="false" customHeight="false" outlineLevel="0" collapsed="false">
      <c r="A483" s="1"/>
      <c r="B483" s="0" t="s">
        <v>5</v>
      </c>
      <c r="C483" s="0" t="s">
        <v>21</v>
      </c>
    </row>
    <row r="484" customFormat="false" ht="12.75" hidden="false" customHeight="false" outlineLevel="0" collapsed="false">
      <c r="A484" s="1"/>
      <c r="B484" s="0" t="s">
        <v>5</v>
      </c>
      <c r="C484" s="0" t="s">
        <v>21</v>
      </c>
    </row>
    <row r="485" customFormat="false" ht="12.75" hidden="false" customHeight="false" outlineLevel="0" collapsed="false">
      <c r="A485" s="1" t="s">
        <v>22</v>
      </c>
      <c r="B485" s="0" t="s">
        <v>5</v>
      </c>
      <c r="C485" s="0" t="s">
        <v>23</v>
      </c>
      <c r="D485" s="0" t="s">
        <v>67</v>
      </c>
    </row>
    <row r="486" customFormat="false" ht="12.75" hidden="false" customHeight="false" outlineLevel="0" collapsed="false">
      <c r="A486" s="1" t="s">
        <v>24</v>
      </c>
      <c r="B486" s="0" t="s">
        <v>5</v>
      </c>
      <c r="C486" s="0" t="s">
        <v>23</v>
      </c>
      <c r="D486" s="0" t="s">
        <v>67</v>
      </c>
    </row>
    <row r="487" customFormat="false" ht="12.75" hidden="false" customHeight="false" outlineLevel="0" collapsed="false">
      <c r="A487" s="1" t="s">
        <v>25</v>
      </c>
      <c r="B487" s="0" t="s">
        <v>5</v>
      </c>
      <c r="C487" s="0" t="s">
        <v>23</v>
      </c>
      <c r="D487" s="0" t="s">
        <v>67</v>
      </c>
    </row>
    <row r="488" customFormat="false" ht="12.75" hidden="false" customHeight="false" outlineLevel="0" collapsed="false">
      <c r="A488" s="1" t="s">
        <v>26</v>
      </c>
      <c r="B488" s="0" t="s">
        <v>5</v>
      </c>
      <c r="C488" s="0" t="s">
        <v>27</v>
      </c>
      <c r="D488" s="0" t="s">
        <v>67</v>
      </c>
    </row>
    <row r="489" customFormat="false" ht="12.75" hidden="false" customHeight="false" outlineLevel="0" collapsed="false">
      <c r="A489" s="1" t="s">
        <v>28</v>
      </c>
      <c r="B489" s="0" t="s">
        <v>5</v>
      </c>
      <c r="C489" s="0" t="s">
        <v>27</v>
      </c>
      <c r="D489" s="0" t="s">
        <v>67</v>
      </c>
    </row>
    <row r="490" customFormat="false" ht="12.75" hidden="false" customHeight="false" outlineLevel="0" collapsed="false">
      <c r="A490" s="1" t="s">
        <v>29</v>
      </c>
      <c r="B490" s="0" t="s">
        <v>5</v>
      </c>
      <c r="C490" s="0" t="s">
        <v>27</v>
      </c>
      <c r="D490" s="0" t="s">
        <v>67</v>
      </c>
    </row>
    <row r="491" customFormat="false" ht="12.75" hidden="false" customHeight="false" outlineLevel="0" collapsed="false">
      <c r="A491" s="1" t="s">
        <v>30</v>
      </c>
      <c r="B491" s="0" t="s">
        <v>5</v>
      </c>
      <c r="C491" s="0" t="s">
        <v>31</v>
      </c>
      <c r="D491" s="0" t="s">
        <v>67</v>
      </c>
      <c r="E491" s="0" t="n">
        <v>219.6044</v>
      </c>
      <c r="F491" s="0" t="n">
        <v>307.7814</v>
      </c>
      <c r="G491" s="0" t="n">
        <v>420.1154</v>
      </c>
      <c r="H491" s="0" t="n">
        <v>550.6683</v>
      </c>
      <c r="I491" s="0" t="n">
        <v>693.5019</v>
      </c>
      <c r="J491" s="0" t="n">
        <v>842.6778</v>
      </c>
      <c r="K491" s="0" t="n">
        <v>992.2577</v>
      </c>
      <c r="L491" s="0" t="n">
        <v>1136.3035</v>
      </c>
      <c r="M491" s="0" t="n">
        <v>1268.8866</v>
      </c>
      <c r="N491" s="0" t="n">
        <v>1384.7842</v>
      </c>
      <c r="O491" s="0" t="n">
        <v>1479.9455</v>
      </c>
      <c r="P491" s="0" t="n">
        <v>1550.4298</v>
      </c>
      <c r="Q491" s="0" t="n">
        <v>1592.431</v>
      </c>
      <c r="R491" s="0" t="n">
        <v>1605.8633</v>
      </c>
      <c r="S491" s="0" t="n">
        <v>1594.7545</v>
      </c>
      <c r="T491" s="0" t="n">
        <v>1563.3454</v>
      </c>
      <c r="U491" s="0" t="n">
        <v>1515.9307</v>
      </c>
      <c r="V491" s="0" t="n">
        <v>1457.5661</v>
      </c>
      <c r="W491" s="0" t="n">
        <v>1393.8699</v>
      </c>
      <c r="X491" s="0" t="n">
        <v>1330.4735</v>
      </c>
      <c r="Y491" s="0" t="n">
        <v>1272.6683</v>
      </c>
      <c r="Z491" s="0" t="n">
        <v>1222.9681</v>
      </c>
      <c r="AA491" s="0" t="n">
        <v>1182.5306</v>
      </c>
      <c r="AB491" s="0" t="n">
        <v>1152.5042</v>
      </c>
      <c r="AC491" s="0" t="n">
        <v>1133.6657</v>
      </c>
      <c r="AD491" s="0" t="n">
        <v>1124.9164</v>
      </c>
      <c r="AE491" s="0" t="n">
        <v>1124.5686</v>
      </c>
      <c r="AF491" s="0" t="n">
        <v>1130.9338</v>
      </c>
      <c r="AG491" s="0" t="n">
        <v>1142.3793</v>
      </c>
      <c r="AH491" s="0" t="n">
        <v>1157.4476</v>
      </c>
      <c r="AI491" s="0" t="n">
        <v>1174.7162</v>
      </c>
      <c r="AJ491" s="0" t="n">
        <v>1192.7648</v>
      </c>
      <c r="AK491" s="0" t="n">
        <v>1210.4605</v>
      </c>
      <c r="AL491" s="0" t="n">
        <v>1227.2605</v>
      </c>
      <c r="AM491" s="0" t="n">
        <v>1242.694</v>
      </c>
      <c r="AN491" s="0" t="n">
        <v>1256.2957</v>
      </c>
      <c r="AO491" s="0" t="n">
        <v>1267.8421</v>
      </c>
      <c r="AP491" s="0" t="n">
        <v>1277.4359</v>
      </c>
      <c r="AQ491" s="0" t="n">
        <v>1285.2033</v>
      </c>
      <c r="AR491" s="0" t="n">
        <v>1291.2713</v>
      </c>
      <c r="AS491" s="0" t="n">
        <v>1295.7842</v>
      </c>
      <c r="AT491" s="0" t="n">
        <v>1298.9025</v>
      </c>
      <c r="AU491" s="0" t="n">
        <v>1300.7869</v>
      </c>
      <c r="AV491" s="0" t="n">
        <v>1301.589</v>
      </c>
      <c r="AW491" s="0" t="n">
        <v>1301.36</v>
      </c>
      <c r="AX491" s="0" t="n">
        <v>1300.0907</v>
      </c>
      <c r="AY491" s="0" t="n">
        <v>1297.7711</v>
      </c>
      <c r="AZ491" s="0" t="n">
        <v>1294.3967</v>
      </c>
      <c r="BA491" s="0" t="n">
        <v>1289.9968</v>
      </c>
      <c r="BB491" s="0" t="n">
        <v>1284.6143</v>
      </c>
      <c r="BC491" s="0" t="n">
        <v>1278.292</v>
      </c>
      <c r="BD491" s="0" t="n">
        <v>1271.0845</v>
      </c>
      <c r="BE491" s="0" t="n">
        <v>1263.093</v>
      </c>
      <c r="BF491" s="0" t="n">
        <v>1254.4307</v>
      </c>
      <c r="BG491" s="0" t="n">
        <v>1245.2103</v>
      </c>
      <c r="BH491" s="0" t="n">
        <v>1235.5266</v>
      </c>
      <c r="BI491" s="0" t="n">
        <v>1225.4278</v>
      </c>
      <c r="BJ491" s="0" t="n">
        <v>1214.9548</v>
      </c>
      <c r="BK491" s="0" t="n">
        <v>1204.1479</v>
      </c>
      <c r="BL491" s="0" t="n">
        <v>1193.0136</v>
      </c>
      <c r="BM491" s="0" t="n">
        <v>1181.5018</v>
      </c>
      <c r="BN491" s="0" t="n">
        <v>1169.557</v>
      </c>
      <c r="BO491" s="0" t="n">
        <v>1157.1231</v>
      </c>
      <c r="BP491" s="0" t="n">
        <v>1144.1181</v>
      </c>
      <c r="BQ491" s="0" t="n">
        <v>1130.4322</v>
      </c>
      <c r="BR491" s="0" t="n">
        <v>1115.954</v>
      </c>
      <c r="BS491" s="0" t="n">
        <v>1100.5725</v>
      </c>
      <c r="BT491" s="0" t="n">
        <v>1084.1787</v>
      </c>
      <c r="BU491" s="0" t="n">
        <v>1066.6656</v>
      </c>
      <c r="BV491" s="0" t="n">
        <v>1047.9265</v>
      </c>
      <c r="BW491" s="0" t="n">
        <v>1027.8588</v>
      </c>
      <c r="BX491" s="0" t="n">
        <v>1006.3979</v>
      </c>
      <c r="BY491" s="0" t="n">
        <v>983.4973</v>
      </c>
      <c r="BZ491" s="0" t="n">
        <v>959.1109</v>
      </c>
      <c r="CA491" s="0" t="n">
        <v>933.2047</v>
      </c>
      <c r="CB491" s="0" t="n">
        <v>905.8074</v>
      </c>
      <c r="CC491" s="0" t="n">
        <v>876.9673</v>
      </c>
      <c r="CD491" s="0" t="n">
        <v>846.7328</v>
      </c>
      <c r="CE491" s="0" t="n">
        <v>815.1686</v>
      </c>
      <c r="CF491" s="0" t="n">
        <v>782.3919</v>
      </c>
      <c r="CG491" s="0" t="n">
        <v>748.53</v>
      </c>
      <c r="CH491" s="0" t="n">
        <v>713.7105</v>
      </c>
      <c r="CI491" s="0" t="n">
        <v>678.0613</v>
      </c>
      <c r="CJ491" s="0" t="n">
        <v>641.7115</v>
      </c>
      <c r="CK491" s="0" t="n">
        <v>604.7906</v>
      </c>
      <c r="CL491" s="0" t="n">
        <v>567.4278</v>
      </c>
      <c r="CM491" s="0" t="n">
        <v>529.751</v>
      </c>
      <c r="CN491" s="0" t="n">
        <v>491.8865</v>
      </c>
      <c r="CO491" s="0" t="n">
        <v>453.9603</v>
      </c>
      <c r="CP491" s="0" t="n">
        <v>416.101</v>
      </c>
      <c r="CQ491" s="0" t="n">
        <v>378.4851</v>
      </c>
      <c r="CR491" s="0" t="n">
        <v>341.3325</v>
      </c>
      <c r="CS491" s="0" t="n">
        <v>304.8647</v>
      </c>
      <c r="CT491" s="0" t="n">
        <v>269.307</v>
      </c>
      <c r="CU491" s="0" t="n">
        <v>234.9245</v>
      </c>
      <c r="CV491" s="0" t="n">
        <v>202.006</v>
      </c>
      <c r="CW491" s="0" t="n">
        <v>170.8408</v>
      </c>
      <c r="CX491" s="0" t="n">
        <v>141.7181</v>
      </c>
      <c r="CY491" s="0" t="n">
        <v>114.9273</v>
      </c>
      <c r="CZ491" s="0" t="n">
        <v>90.7576</v>
      </c>
    </row>
    <row r="492" customFormat="false" ht="12.75" hidden="false" customHeight="false" outlineLevel="0" collapsed="false">
      <c r="A492" s="1" t="s">
        <v>32</v>
      </c>
      <c r="B492" s="0" t="s">
        <v>5</v>
      </c>
      <c r="C492" s="0" t="s">
        <v>31</v>
      </c>
      <c r="D492" s="0" t="s">
        <v>67</v>
      </c>
    </row>
    <row r="493" customFormat="false" ht="12.75" hidden="false" customHeight="false" outlineLevel="0" collapsed="false">
      <c r="A493" s="1" t="s">
        <v>33</v>
      </c>
      <c r="B493" s="0" t="s">
        <v>5</v>
      </c>
      <c r="C493" s="0" t="s">
        <v>31</v>
      </c>
      <c r="D493" s="0" t="s">
        <v>67</v>
      </c>
      <c r="E493" s="0" t="n">
        <v>157.64</v>
      </c>
      <c r="F493" s="0" t="n">
        <v>246.3006</v>
      </c>
      <c r="G493" s="0" t="n">
        <v>363.7047</v>
      </c>
      <c r="H493" s="0" t="n">
        <v>503.0707</v>
      </c>
      <c r="I493" s="0" t="n">
        <v>657.6171</v>
      </c>
      <c r="J493" s="0" t="n">
        <v>820.5621</v>
      </c>
      <c r="K493" s="0" t="n">
        <v>985.1241</v>
      </c>
      <c r="L493" s="0" t="n">
        <v>1144.5216</v>
      </c>
      <c r="M493" s="0" t="n">
        <v>1291.9729</v>
      </c>
      <c r="N493" s="0" t="n">
        <v>1421.3687</v>
      </c>
      <c r="O493" s="0" t="n">
        <v>1529.2888</v>
      </c>
      <c r="P493" s="0" t="n">
        <v>1612.9857</v>
      </c>
      <c r="Q493" s="0" t="n">
        <v>1669.7114</v>
      </c>
      <c r="R493" s="0" t="n">
        <v>1697.9088</v>
      </c>
      <c r="S493" s="0" t="n">
        <v>1700.7827</v>
      </c>
      <c r="T493" s="0" t="n">
        <v>1682.7283</v>
      </c>
      <c r="U493" s="0" t="n">
        <v>1648.141</v>
      </c>
      <c r="V493" s="0" t="n">
        <v>1601.3521</v>
      </c>
      <c r="W493" s="0" t="n">
        <v>1546.4371</v>
      </c>
      <c r="X493" s="0" t="n">
        <v>1487.4076</v>
      </c>
      <c r="Y493" s="0" t="n">
        <v>1428.2751</v>
      </c>
      <c r="Z493" s="0" t="n">
        <v>1372.5512</v>
      </c>
      <c r="AA493" s="0" t="n">
        <v>1321.7469</v>
      </c>
      <c r="AB493" s="0" t="n">
        <v>1276.8737</v>
      </c>
      <c r="AC493" s="0" t="n">
        <v>1238.9426</v>
      </c>
      <c r="AD493" s="0" t="n">
        <v>1208.7054</v>
      </c>
      <c r="AE493" s="0" t="n">
        <v>1185.8753</v>
      </c>
      <c r="AF493" s="0" t="n">
        <v>1169.9062</v>
      </c>
      <c r="AG493" s="0" t="n">
        <v>1160.2518</v>
      </c>
      <c r="AH493" s="0" t="n">
        <v>1156.3032</v>
      </c>
      <c r="AI493" s="0" t="n">
        <v>1157.2</v>
      </c>
      <c r="AJ493" s="0" t="n">
        <v>1162.019</v>
      </c>
      <c r="AK493" s="0" t="n">
        <v>1169.8372</v>
      </c>
      <c r="AL493" s="0" t="n">
        <v>1179.7657</v>
      </c>
      <c r="AM493" s="0" t="n">
        <v>1191.0538</v>
      </c>
      <c r="AN493" s="0" t="n">
        <v>1202.985</v>
      </c>
      <c r="AO493" s="0" t="n">
        <v>1214.8429</v>
      </c>
      <c r="AP493" s="0" t="n">
        <v>1226.0071</v>
      </c>
      <c r="AQ493" s="0" t="n">
        <v>1236.2406</v>
      </c>
      <c r="AR493" s="0" t="n">
        <v>1245.4027</v>
      </c>
      <c r="AS493" s="0" t="n">
        <v>1253.3523</v>
      </c>
      <c r="AT493" s="0" t="n">
        <v>1259.995</v>
      </c>
      <c r="AU493" s="0" t="n">
        <v>1265.4217</v>
      </c>
      <c r="AV493" s="0" t="n">
        <v>1269.77</v>
      </c>
      <c r="AW493" s="0" t="n">
        <v>1273.1772</v>
      </c>
      <c r="AX493" s="0" t="n">
        <v>1275.7581</v>
      </c>
      <c r="AY493" s="0" t="n">
        <v>1277.5363</v>
      </c>
      <c r="AZ493" s="0" t="n">
        <v>1278.5125</v>
      </c>
      <c r="BA493" s="0" t="n">
        <v>1278.6877</v>
      </c>
      <c r="BB493" s="0" t="n">
        <v>1278.0582</v>
      </c>
      <c r="BC493" s="0" t="n">
        <v>1276.6019</v>
      </c>
      <c r="BD493" s="0" t="n">
        <v>1274.2923</v>
      </c>
      <c r="BE493" s="0" t="n">
        <v>1271.1029</v>
      </c>
      <c r="BF493" s="0" t="n">
        <v>1267.0189</v>
      </c>
      <c r="BG493" s="0" t="n">
        <v>1262.0722</v>
      </c>
      <c r="BH493" s="0" t="n">
        <v>1256.3062</v>
      </c>
      <c r="BI493" s="0" t="n">
        <v>1249.7646</v>
      </c>
      <c r="BJ493" s="0" t="n">
        <v>1242.4813</v>
      </c>
      <c r="BK493" s="0" t="n">
        <v>1234.4509</v>
      </c>
      <c r="BL493" s="0" t="n">
        <v>1225.6586</v>
      </c>
      <c r="BM493" s="0" t="n">
        <v>1216.0894</v>
      </c>
      <c r="BN493" s="0" t="n">
        <v>1205.7115</v>
      </c>
      <c r="BO493" s="0" t="n">
        <v>1194.4258</v>
      </c>
      <c r="BP493" s="0" t="n">
        <v>1182.1163</v>
      </c>
      <c r="BQ493" s="0" t="n">
        <v>1168.6671</v>
      </c>
      <c r="BR493" s="0" t="n">
        <v>1153.9593</v>
      </c>
      <c r="BS493" s="0" t="n">
        <v>1137.8626</v>
      </c>
      <c r="BT493" s="0" t="n">
        <v>1120.2439</v>
      </c>
      <c r="BU493" s="0" t="n">
        <v>1100.9698</v>
      </c>
      <c r="BV493" s="0" t="n">
        <v>1079.9184</v>
      </c>
      <c r="BW493" s="0" t="n">
        <v>1057.0114</v>
      </c>
      <c r="BX493" s="0" t="n">
        <v>1032.1818</v>
      </c>
      <c r="BY493" s="0" t="n">
        <v>1005.3625</v>
      </c>
      <c r="BZ493" s="0" t="n">
        <v>976.5109</v>
      </c>
      <c r="CA493" s="0" t="n">
        <v>945.6818</v>
      </c>
      <c r="CB493" s="0" t="n">
        <v>912.9547</v>
      </c>
      <c r="CC493" s="0" t="n">
        <v>878.4088</v>
      </c>
      <c r="CD493" s="0" t="n">
        <v>842.1502</v>
      </c>
      <c r="CE493" s="0" t="n">
        <v>804.3921</v>
      </c>
      <c r="CF493" s="0" t="n">
        <v>765.3745</v>
      </c>
      <c r="CG493" s="0" t="n">
        <v>725.3373</v>
      </c>
      <c r="CH493" s="0" t="n">
        <v>684.526</v>
      </c>
      <c r="CI493" s="0" t="n">
        <v>643.2079</v>
      </c>
      <c r="CJ493" s="0" t="n">
        <v>601.6561</v>
      </c>
      <c r="CK493" s="0" t="n">
        <v>560.1433</v>
      </c>
      <c r="CL493" s="0" t="n">
        <v>518.9298</v>
      </c>
      <c r="CM493" s="0" t="n">
        <v>478.225</v>
      </c>
      <c r="CN493" s="0" t="n">
        <v>438.2253</v>
      </c>
      <c r="CO493" s="0" t="n">
        <v>399.1274</v>
      </c>
      <c r="CP493" s="0" t="n">
        <v>361.1203</v>
      </c>
      <c r="CQ493" s="0" t="n">
        <v>324.363</v>
      </c>
      <c r="CR493" s="0" t="n">
        <v>289.007</v>
      </c>
      <c r="CS493" s="0" t="n">
        <v>255.2037</v>
      </c>
      <c r="CT493" s="0" t="n">
        <v>223.0983</v>
      </c>
      <c r="CU493" s="0" t="n">
        <v>192.8116</v>
      </c>
      <c r="CV493" s="0" t="n">
        <v>164.4579</v>
      </c>
      <c r="CW493" s="0" t="n">
        <v>138.1516</v>
      </c>
      <c r="CX493" s="0" t="n">
        <v>114.0073</v>
      </c>
      <c r="CY493" s="0" t="n">
        <v>92.1393</v>
      </c>
      <c r="CZ493" s="0" t="n">
        <v>72.6621</v>
      </c>
      <c r="DD493" s="0" t="n">
        <v>188.6222</v>
      </c>
      <c r="DE493" s="0" t="n">
        <v>277.041</v>
      </c>
      <c r="DF493" s="0" t="n">
        <v>391.91005</v>
      </c>
      <c r="DG493" s="0" t="n">
        <v>526.8695</v>
      </c>
      <c r="DH493" s="0" t="n">
        <v>675.5595</v>
      </c>
      <c r="DI493" s="0" t="n">
        <v>831.61995</v>
      </c>
      <c r="DJ493" s="0" t="n">
        <v>988.6909</v>
      </c>
      <c r="DK493" s="0" t="n">
        <v>1140.41255</v>
      </c>
      <c r="DL493" s="0" t="n">
        <v>1280.42975</v>
      </c>
      <c r="DM493" s="0" t="n">
        <v>1403.07645</v>
      </c>
      <c r="DN493" s="0" t="n">
        <v>1504.61715</v>
      </c>
      <c r="DO493" s="0" t="n">
        <v>1581.70775</v>
      </c>
      <c r="DP493" s="0" t="n">
        <v>1631.0712</v>
      </c>
      <c r="DQ493" s="0" t="n">
        <v>1651.88605</v>
      </c>
      <c r="DR493" s="0" t="n">
        <v>1647.7686</v>
      </c>
      <c r="DS493" s="0" t="n">
        <v>1623.03685</v>
      </c>
      <c r="DT493" s="0" t="n">
        <v>1582.03585</v>
      </c>
      <c r="DU493" s="0" t="n">
        <v>1529.4591</v>
      </c>
      <c r="DV493" s="0" t="n">
        <v>1470.1535</v>
      </c>
      <c r="DW493" s="0" t="n">
        <v>1408.94055</v>
      </c>
      <c r="DX493" s="0" t="n">
        <v>1350.4717</v>
      </c>
      <c r="DY493" s="0" t="n">
        <v>1297.75965</v>
      </c>
      <c r="DZ493" s="0" t="n">
        <v>1252.13875</v>
      </c>
      <c r="EA493" s="0" t="n">
        <v>1214.68895</v>
      </c>
      <c r="EB493" s="0" t="n">
        <v>1186.30415</v>
      </c>
      <c r="EC493" s="0" t="n">
        <v>1166.8109</v>
      </c>
      <c r="ED493" s="0" t="n">
        <v>1155.22195</v>
      </c>
      <c r="EE493" s="0" t="n">
        <v>1150.42</v>
      </c>
      <c r="EF493" s="0" t="n">
        <v>1151.31555</v>
      </c>
      <c r="EG493" s="0" t="n">
        <v>1156.8754</v>
      </c>
      <c r="EH493" s="0" t="n">
        <v>1165.9581</v>
      </c>
      <c r="EI493" s="0" t="n">
        <v>1177.3919</v>
      </c>
      <c r="EJ493" s="0" t="n">
        <v>1190.14885</v>
      </c>
      <c r="EK493" s="0" t="n">
        <v>1203.5131</v>
      </c>
      <c r="EL493" s="0" t="n">
        <v>1216.8739</v>
      </c>
      <c r="EM493" s="0" t="n">
        <v>1229.64035</v>
      </c>
      <c r="EN493" s="0" t="n">
        <v>1241.3425</v>
      </c>
      <c r="EO493" s="0" t="n">
        <v>1251.7215</v>
      </c>
      <c r="EP493" s="0" t="n">
        <v>1260.72195</v>
      </c>
      <c r="EQ493" s="0" t="n">
        <v>1268.337</v>
      </c>
      <c r="ER493" s="0" t="n">
        <v>1274.56825</v>
      </c>
      <c r="ES493" s="0" t="n">
        <v>1279.44875</v>
      </c>
      <c r="ET493" s="0" t="n">
        <v>1283.1043</v>
      </c>
      <c r="EU493" s="0" t="n">
        <v>1285.6795</v>
      </c>
      <c r="EV493" s="0" t="n">
        <v>1287.2686</v>
      </c>
      <c r="EW493" s="0" t="n">
        <v>1287.9244</v>
      </c>
      <c r="EX493" s="0" t="n">
        <v>1287.6537</v>
      </c>
      <c r="EY493" s="0" t="n">
        <v>1286.4546</v>
      </c>
      <c r="EZ493" s="0" t="n">
        <v>1284.34225</v>
      </c>
      <c r="FA493" s="0" t="n">
        <v>1281.33625</v>
      </c>
      <c r="FB493" s="0" t="n">
        <v>1277.44695</v>
      </c>
      <c r="FC493" s="0" t="n">
        <v>1272.6884</v>
      </c>
      <c r="FD493" s="0" t="n">
        <v>1267.09795</v>
      </c>
      <c r="FE493" s="0" t="n">
        <v>1260.7248</v>
      </c>
      <c r="FF493" s="0" t="n">
        <v>1253.64125</v>
      </c>
      <c r="FG493" s="0" t="n">
        <v>1245.9164</v>
      </c>
      <c r="FH493" s="0" t="n">
        <v>1237.5962</v>
      </c>
      <c r="FI493" s="0" t="n">
        <v>1228.71805</v>
      </c>
      <c r="FJ493" s="0" t="n">
        <v>1219.2994</v>
      </c>
      <c r="FK493" s="0" t="n">
        <v>1209.3361</v>
      </c>
      <c r="FL493" s="0" t="n">
        <v>1198.7956</v>
      </c>
      <c r="FM493" s="0" t="n">
        <v>1187.63425</v>
      </c>
      <c r="FN493" s="0" t="n">
        <v>1175.77445</v>
      </c>
      <c r="FO493" s="0" t="n">
        <v>1163.1172</v>
      </c>
      <c r="FP493" s="0" t="n">
        <v>1149.54965</v>
      </c>
      <c r="FQ493" s="0" t="n">
        <v>1134.95665</v>
      </c>
      <c r="FR493" s="0" t="n">
        <v>1119.21755</v>
      </c>
      <c r="FS493" s="0" t="n">
        <v>1102.2113</v>
      </c>
      <c r="FT493" s="0" t="n">
        <v>1083.8177</v>
      </c>
      <c r="FU493" s="0" t="n">
        <v>1063.92245</v>
      </c>
      <c r="FV493" s="0" t="n">
        <v>1042.4351</v>
      </c>
      <c r="FW493" s="0" t="n">
        <v>1019.28985</v>
      </c>
      <c r="FX493" s="0" t="n">
        <v>994.4299</v>
      </c>
      <c r="FY493" s="0" t="n">
        <v>967.8109</v>
      </c>
      <c r="FZ493" s="0" t="n">
        <v>939.44325</v>
      </c>
      <c r="GA493" s="0" t="n">
        <v>909.38105</v>
      </c>
      <c r="GB493" s="0" t="n">
        <v>877.68805</v>
      </c>
      <c r="GC493" s="0" t="n">
        <v>844.4415</v>
      </c>
      <c r="GD493" s="0" t="n">
        <v>809.78035</v>
      </c>
      <c r="GE493" s="0" t="n">
        <v>773.8832</v>
      </c>
      <c r="GF493" s="0" t="n">
        <v>736.93365</v>
      </c>
      <c r="GG493" s="0" t="n">
        <v>699.11825</v>
      </c>
      <c r="GH493" s="0" t="n">
        <v>660.6346</v>
      </c>
      <c r="GI493" s="0" t="n">
        <v>621.6838</v>
      </c>
      <c r="GJ493" s="0" t="n">
        <v>582.46695</v>
      </c>
      <c r="GK493" s="0" t="n">
        <v>543.1788</v>
      </c>
      <c r="GL493" s="0" t="n">
        <v>503.988</v>
      </c>
      <c r="GM493" s="0" t="n">
        <v>465.0559</v>
      </c>
      <c r="GN493" s="0" t="n">
        <v>426.54385</v>
      </c>
      <c r="GO493" s="0" t="n">
        <v>388.61065</v>
      </c>
      <c r="GP493" s="0" t="n">
        <v>351.42405</v>
      </c>
      <c r="GQ493" s="0" t="n">
        <v>315.16975</v>
      </c>
      <c r="GR493" s="0" t="n">
        <v>280.0342</v>
      </c>
      <c r="GS493" s="0" t="n">
        <v>246.20265</v>
      </c>
      <c r="GT493" s="0" t="n">
        <v>213.86805</v>
      </c>
      <c r="GU493" s="0" t="n">
        <v>183.23195</v>
      </c>
      <c r="GV493" s="0" t="n">
        <v>154.4962</v>
      </c>
      <c r="GW493" s="0" t="n">
        <v>127.8627</v>
      </c>
      <c r="GX493" s="0" t="n">
        <v>103.5333</v>
      </c>
      <c r="GY493" s="0" t="n">
        <v>81.70985</v>
      </c>
    </row>
    <row r="494" customFormat="false" ht="12.75" hidden="false" customHeight="false" outlineLevel="0" collapsed="false">
      <c r="A494" s="1" t="s">
        <v>34</v>
      </c>
      <c r="B494" s="0" t="s">
        <v>5</v>
      </c>
      <c r="C494" s="0" t="s">
        <v>35</v>
      </c>
      <c r="D494" s="0" t="s">
        <v>67</v>
      </c>
      <c r="E494" s="0" t="n">
        <v>85.6581</v>
      </c>
      <c r="F494" s="0" t="n">
        <v>127.1412</v>
      </c>
      <c r="G494" s="0" t="n">
        <v>177.6826</v>
      </c>
      <c r="H494" s="0" t="n">
        <v>235.6742</v>
      </c>
      <c r="I494" s="0" t="n">
        <v>299.5075</v>
      </c>
      <c r="J494" s="0" t="n">
        <v>367.5745</v>
      </c>
      <c r="K494" s="0" t="n">
        <v>438.2668</v>
      </c>
      <c r="L494" s="0" t="n">
        <v>509.9762</v>
      </c>
      <c r="M494" s="0" t="n">
        <v>581.0943</v>
      </c>
      <c r="N494" s="0" t="n">
        <v>650.0131</v>
      </c>
      <c r="O494" s="0" t="n">
        <v>715.1504</v>
      </c>
      <c r="P494" s="0" t="n">
        <v>775.6039</v>
      </c>
      <c r="Q494" s="0" t="n">
        <v>831.1936</v>
      </c>
      <c r="R494" s="0" t="n">
        <v>881.7749</v>
      </c>
      <c r="S494" s="0" t="n">
        <v>927.2032</v>
      </c>
      <c r="T494" s="0" t="n">
        <v>967.3724</v>
      </c>
      <c r="U494" s="0" t="n">
        <v>1002.5565</v>
      </c>
      <c r="V494" s="0" t="n">
        <v>1033.2453</v>
      </c>
      <c r="W494" s="0" t="n">
        <v>1059.9308</v>
      </c>
      <c r="X494" s="0" t="n">
        <v>1083.1054</v>
      </c>
      <c r="Y494" s="0" t="n">
        <v>1103.2081</v>
      </c>
      <c r="Z494" s="0" t="n">
        <v>1120.4333</v>
      </c>
      <c r="AA494" s="0" t="n">
        <v>1134.9047</v>
      </c>
      <c r="AB494" s="0" t="n">
        <v>1146.7461</v>
      </c>
      <c r="AC494" s="0" t="n">
        <v>1156.0816</v>
      </c>
      <c r="AD494" s="0" t="n">
        <v>1163.1108</v>
      </c>
      <c r="AE494" s="0" t="n">
        <v>1168.2065</v>
      </c>
      <c r="AF494" s="0" t="n">
        <v>1171.7656</v>
      </c>
      <c r="AG494" s="0" t="n">
        <v>1174.1852</v>
      </c>
      <c r="AH494" s="0" t="n">
        <v>1175.8614</v>
      </c>
      <c r="AI494" s="0" t="n">
        <v>1177.1701</v>
      </c>
      <c r="AJ494" s="0" t="n">
        <v>1178.4621</v>
      </c>
      <c r="AK494" s="0" t="n">
        <v>1180.0868</v>
      </c>
      <c r="AL494" s="0" t="n">
        <v>1182.3937</v>
      </c>
      <c r="AM494" s="0" t="n">
        <v>1185.7098</v>
      </c>
      <c r="AN494" s="0" t="n">
        <v>1190.1024</v>
      </c>
      <c r="AO494" s="0" t="n">
        <v>1195.4711</v>
      </c>
      <c r="AP494" s="0" t="n">
        <v>1201.7127</v>
      </c>
      <c r="AQ494" s="0" t="n">
        <v>1208.7241</v>
      </c>
      <c r="AR494" s="0" t="n">
        <v>1216.3827</v>
      </c>
      <c r="AS494" s="0" t="n">
        <v>1224.4627</v>
      </c>
      <c r="AT494" s="0" t="n">
        <v>1232.7038</v>
      </c>
      <c r="AU494" s="0" t="n">
        <v>1240.846</v>
      </c>
      <c r="AV494" s="0" t="n">
        <v>1248.629</v>
      </c>
      <c r="AW494" s="0" t="n">
        <v>1255.825</v>
      </c>
      <c r="AX494" s="0" t="n">
        <v>1262.2905</v>
      </c>
      <c r="AY494" s="0" t="n">
        <v>1267.8955</v>
      </c>
      <c r="AZ494" s="0" t="n">
        <v>1272.5105</v>
      </c>
      <c r="BA494" s="0" t="n">
        <v>1276.0064</v>
      </c>
      <c r="BB494" s="0" t="n">
        <v>1278.299</v>
      </c>
      <c r="BC494" s="0" t="n">
        <v>1279.3645</v>
      </c>
      <c r="BD494" s="0" t="n">
        <v>1279.1834</v>
      </c>
      <c r="BE494" s="0" t="n">
        <v>1277.7363</v>
      </c>
      <c r="BF494" s="0" t="n">
        <v>1275.0034</v>
      </c>
      <c r="BG494" s="0" t="n">
        <v>1270.9579</v>
      </c>
      <c r="BH494" s="0" t="n">
        <v>1265.5682</v>
      </c>
      <c r="BI494" s="0" t="n">
        <v>1258.8025</v>
      </c>
      <c r="BJ494" s="0" t="n">
        <v>1250.629</v>
      </c>
      <c r="BK494" s="0" t="n">
        <v>1241.0135</v>
      </c>
      <c r="BL494" s="0" t="n">
        <v>1229.9066</v>
      </c>
      <c r="BM494" s="0" t="n">
        <v>1217.253</v>
      </c>
      <c r="BN494" s="0" t="n">
        <v>1202.9975</v>
      </c>
      <c r="BO494" s="0" t="n">
        <v>1187.085</v>
      </c>
      <c r="BP494" s="0" t="n">
        <v>1169.4659</v>
      </c>
      <c r="BQ494" s="0" t="n">
        <v>1150.1082</v>
      </c>
      <c r="BR494" s="0" t="n">
        <v>1128.9833</v>
      </c>
      <c r="BS494" s="0" t="n">
        <v>1106.0624</v>
      </c>
      <c r="BT494" s="0" t="n">
        <v>1081.3172</v>
      </c>
      <c r="BU494" s="0" t="n">
        <v>1054.7422</v>
      </c>
      <c r="BV494" s="0" t="n">
        <v>1026.3676</v>
      </c>
      <c r="BW494" s="0" t="n">
        <v>996.2266</v>
      </c>
      <c r="BX494" s="0" t="n">
        <v>964.3523</v>
      </c>
      <c r="BY494" s="0" t="n">
        <v>930.7811</v>
      </c>
      <c r="BZ494" s="0" t="n">
        <v>895.6025</v>
      </c>
      <c r="CA494" s="0" t="n">
        <v>858.9504</v>
      </c>
      <c r="CB494" s="0" t="n">
        <v>820.9598</v>
      </c>
      <c r="CC494" s="0" t="n">
        <v>781.7657</v>
      </c>
      <c r="CD494" s="0" t="n">
        <v>741.5145</v>
      </c>
      <c r="CE494" s="0" t="n">
        <v>700.4333</v>
      </c>
      <c r="CF494" s="0" t="n">
        <v>658.7846</v>
      </c>
      <c r="CG494" s="0" t="n">
        <v>616.8308</v>
      </c>
      <c r="CH494" s="0" t="n">
        <v>574.8346</v>
      </c>
      <c r="CI494" s="0" t="n">
        <v>533.062</v>
      </c>
      <c r="CJ494" s="0" t="n">
        <v>491.7915</v>
      </c>
      <c r="CK494" s="0" t="n">
        <v>451.304</v>
      </c>
      <c r="CL494" s="0" t="n">
        <v>411.8807</v>
      </c>
      <c r="CM494" s="0" t="n">
        <v>373.802</v>
      </c>
      <c r="CN494" s="0" t="n">
        <v>337.2954</v>
      </c>
      <c r="CO494" s="0" t="n">
        <v>302.495</v>
      </c>
      <c r="CP494" s="0" t="n">
        <v>269.5256</v>
      </c>
      <c r="CQ494" s="0" t="n">
        <v>238.5117</v>
      </c>
      <c r="CR494" s="0" t="n">
        <v>209.5741</v>
      </c>
      <c r="CS494" s="0" t="n">
        <v>182.7508</v>
      </c>
      <c r="CT494" s="0" t="n">
        <v>158.0026</v>
      </c>
      <c r="CU494" s="0" t="n">
        <v>135.2871</v>
      </c>
      <c r="CV494" s="0" t="n">
        <v>114.5621</v>
      </c>
      <c r="CW494" s="0" t="n">
        <v>95.7852</v>
      </c>
      <c r="CX494" s="0" t="n">
        <v>78.914</v>
      </c>
      <c r="CY494" s="0" t="n">
        <v>63.9063</v>
      </c>
      <c r="CZ494" s="0" t="n">
        <v>50.7197</v>
      </c>
    </row>
    <row r="495" customFormat="false" ht="12.75" hidden="false" customHeight="false" outlineLevel="0" collapsed="false">
      <c r="A495" s="1" t="s">
        <v>36</v>
      </c>
      <c r="B495" s="0" t="s">
        <v>5</v>
      </c>
      <c r="C495" s="0" t="s">
        <v>35</v>
      </c>
      <c r="D495" s="0" t="s">
        <v>67</v>
      </c>
      <c r="E495" s="0" t="n">
        <v>125.9677</v>
      </c>
      <c r="F495" s="0" t="n">
        <v>185.2354</v>
      </c>
      <c r="G495" s="0" t="n">
        <v>257.193</v>
      </c>
      <c r="H495" s="0" t="n">
        <v>339.3619</v>
      </c>
      <c r="I495" s="0" t="n">
        <v>429.2636</v>
      </c>
      <c r="J495" s="0" t="n">
        <v>524.4199</v>
      </c>
      <c r="K495" s="0" t="n">
        <v>622.3521</v>
      </c>
      <c r="L495" s="0" t="n">
        <v>720.582</v>
      </c>
      <c r="M495" s="0" t="n">
        <v>816.631</v>
      </c>
      <c r="N495" s="0" t="n">
        <v>908.0207</v>
      </c>
      <c r="O495" s="0" t="n">
        <v>992.3159</v>
      </c>
      <c r="P495" s="0" t="n">
        <v>1068.1968</v>
      </c>
      <c r="Q495" s="0" t="n">
        <v>1135.5306</v>
      </c>
      <c r="R495" s="0" t="n">
        <v>1194.242</v>
      </c>
      <c r="S495" s="0" t="n">
        <v>1244.2557</v>
      </c>
      <c r="T495" s="0" t="n">
        <v>1285.5722</v>
      </c>
      <c r="U495" s="0" t="n">
        <v>1318.9365</v>
      </c>
      <c r="V495" s="0" t="n">
        <v>1345.5164</v>
      </c>
      <c r="W495" s="0" t="n">
        <v>1366.4845</v>
      </c>
      <c r="X495" s="0" t="n">
        <v>1383.0134</v>
      </c>
      <c r="Y495" s="0" t="n">
        <v>1396.1479</v>
      </c>
      <c r="Z495" s="0" t="n">
        <v>1406.3438</v>
      </c>
      <c r="AA495" s="0" t="n">
        <v>1413.8869</v>
      </c>
      <c r="AB495" s="0" t="n">
        <v>1419.063</v>
      </c>
      <c r="AC495" s="0" t="n">
        <v>1422.1577</v>
      </c>
      <c r="AD495" s="0" t="n">
        <v>1423.4351</v>
      </c>
      <c r="AE495" s="0" t="n">
        <v>1423.1096</v>
      </c>
      <c r="AF495" s="0" t="n">
        <v>1421.3885</v>
      </c>
      <c r="AG495" s="0" t="n">
        <v>1418.4792</v>
      </c>
      <c r="AH495" s="0" t="n">
        <v>1414.5903</v>
      </c>
      <c r="AI495" s="0" t="n">
        <v>1409.9733</v>
      </c>
      <c r="AJ495" s="0" t="n">
        <v>1404.9307</v>
      </c>
      <c r="AK495" s="0" t="n">
        <v>1399.7683</v>
      </c>
      <c r="AL495" s="0" t="n">
        <v>1394.7918</v>
      </c>
      <c r="AM495" s="0" t="n">
        <v>1390.2927</v>
      </c>
      <c r="AN495" s="0" t="n">
        <v>1386.3986</v>
      </c>
      <c r="AO495" s="0" t="n">
        <v>1383.1312</v>
      </c>
      <c r="AP495" s="0" t="n">
        <v>1380.5103</v>
      </c>
      <c r="AQ495" s="0" t="n">
        <v>1378.5558</v>
      </c>
      <c r="AR495" s="0" t="n">
        <v>1377.267</v>
      </c>
      <c r="AS495" s="0" t="n">
        <v>1376.5337</v>
      </c>
      <c r="AT495" s="0" t="n">
        <v>1376.209</v>
      </c>
      <c r="AU495" s="0" t="n">
        <v>1376.1463</v>
      </c>
      <c r="AV495" s="0" t="n">
        <v>1376.1988</v>
      </c>
      <c r="AW495" s="0" t="n">
        <v>1376.2231</v>
      </c>
      <c r="AX495" s="0" t="n">
        <v>1376.0839</v>
      </c>
      <c r="AY495" s="0" t="n">
        <v>1375.6474</v>
      </c>
      <c r="AZ495" s="0" t="n">
        <v>1374.7799</v>
      </c>
      <c r="BA495" s="0" t="n">
        <v>1373.3477</v>
      </c>
      <c r="BB495" s="0" t="n">
        <v>1371.2284</v>
      </c>
      <c r="BC495" s="0" t="n">
        <v>1368.3144</v>
      </c>
      <c r="BD495" s="0" t="n">
        <v>1364.4994</v>
      </c>
      <c r="BE495" s="0" t="n">
        <v>1359.677</v>
      </c>
      <c r="BF495" s="0" t="n">
        <v>1353.742</v>
      </c>
      <c r="BG495" s="0" t="n">
        <v>1346.6084</v>
      </c>
      <c r="BH495" s="0" t="n">
        <v>1338.2038</v>
      </c>
      <c r="BI495" s="0" t="n">
        <v>1328.4561</v>
      </c>
      <c r="BJ495" s="0" t="n">
        <v>1317.2935</v>
      </c>
      <c r="BK495" s="0" t="n">
        <v>1304.6516</v>
      </c>
      <c r="BL495" s="0" t="n">
        <v>1290.5146</v>
      </c>
      <c r="BM495" s="0" t="n">
        <v>1274.8849</v>
      </c>
      <c r="BN495" s="0" t="n">
        <v>1257.7652</v>
      </c>
      <c r="BO495" s="0" t="n">
        <v>1239.1579</v>
      </c>
      <c r="BP495" s="0" t="n">
        <v>1219.0687</v>
      </c>
      <c r="BQ495" s="0" t="n">
        <v>1197.5131</v>
      </c>
      <c r="BR495" s="0" t="n">
        <v>1174.5081</v>
      </c>
      <c r="BS495" s="0" t="n">
        <v>1150.0708</v>
      </c>
      <c r="BT495" s="0" t="n">
        <v>1124.2183</v>
      </c>
      <c r="BU495" s="0" t="n">
        <v>1096.9573</v>
      </c>
      <c r="BV495" s="0" t="n">
        <v>1068.2788</v>
      </c>
      <c r="BW495" s="0" t="n">
        <v>1038.1725</v>
      </c>
      <c r="BX495" s="0" t="n">
        <v>1006.6281</v>
      </c>
      <c r="BY495" s="0" t="n">
        <v>973.6377</v>
      </c>
      <c r="BZ495" s="0" t="n">
        <v>939.2335</v>
      </c>
      <c r="CA495" s="0" t="n">
        <v>903.4813</v>
      </c>
      <c r="CB495" s="0" t="n">
        <v>866.4478</v>
      </c>
      <c r="CC495" s="0" t="n">
        <v>828.1996</v>
      </c>
      <c r="CD495" s="0" t="n">
        <v>788.818</v>
      </c>
      <c r="CE495" s="0" t="n">
        <v>748.4863</v>
      </c>
      <c r="CF495" s="0" t="n">
        <v>707.433</v>
      </c>
      <c r="CG495" s="0" t="n">
        <v>665.8866</v>
      </c>
      <c r="CH495" s="0" t="n">
        <v>624.0756</v>
      </c>
      <c r="CI495" s="0" t="n">
        <v>582.2371</v>
      </c>
      <c r="CJ495" s="0" t="n">
        <v>540.6382</v>
      </c>
      <c r="CK495" s="0" t="n">
        <v>499.5522</v>
      </c>
      <c r="CL495" s="0" t="n">
        <v>459.2528</v>
      </c>
      <c r="CM495" s="0" t="n">
        <v>420.0127</v>
      </c>
      <c r="CN495" s="0" t="n">
        <v>382.0607</v>
      </c>
      <c r="CO495" s="0" t="n">
        <v>345.5471</v>
      </c>
      <c r="CP495" s="0" t="n">
        <v>310.6143</v>
      </c>
      <c r="CQ495" s="0" t="n">
        <v>277.405</v>
      </c>
      <c r="CR495" s="0" t="n">
        <v>246.058</v>
      </c>
      <c r="CS495" s="0" t="n">
        <v>216.6438</v>
      </c>
      <c r="CT495" s="0" t="n">
        <v>189.1677</v>
      </c>
      <c r="CU495" s="0" t="n">
        <v>163.6328</v>
      </c>
      <c r="CV495" s="0" t="n">
        <v>140.0419</v>
      </c>
      <c r="CW495" s="0" t="n">
        <v>118.3981</v>
      </c>
      <c r="CX495" s="0" t="n">
        <v>98.7044</v>
      </c>
      <c r="CY495" s="0" t="n">
        <v>80.9636</v>
      </c>
      <c r="CZ495" s="0" t="n">
        <v>65.1789</v>
      </c>
    </row>
    <row r="496" customFormat="false" ht="12.75" hidden="false" customHeight="false" outlineLevel="0" collapsed="false">
      <c r="A496" s="1" t="s">
        <v>37</v>
      </c>
      <c r="B496" s="0" t="s">
        <v>5</v>
      </c>
      <c r="C496" s="0" t="s">
        <v>35</v>
      </c>
      <c r="D496" s="0" t="s">
        <v>67</v>
      </c>
      <c r="E496" s="0" t="n">
        <v>197.3216</v>
      </c>
      <c r="F496" s="0" t="n">
        <v>263.5522</v>
      </c>
      <c r="G496" s="0" t="n">
        <v>341.6324</v>
      </c>
      <c r="H496" s="0" t="n">
        <v>429.2798</v>
      </c>
      <c r="I496" s="0" t="n">
        <v>524.2116</v>
      </c>
      <c r="J496" s="0" t="n">
        <v>624.1452</v>
      </c>
      <c r="K496" s="0" t="n">
        <v>726.7981</v>
      </c>
      <c r="L496" s="0" t="n">
        <v>829.8875</v>
      </c>
      <c r="M496" s="0" t="n">
        <v>931.131</v>
      </c>
      <c r="N496" s="0" t="n">
        <v>1028.2459</v>
      </c>
      <c r="O496" s="0" t="n">
        <v>1118.9495</v>
      </c>
      <c r="P496" s="0" t="n">
        <v>1201.2075</v>
      </c>
      <c r="Q496" s="0" t="n">
        <v>1273.9788</v>
      </c>
      <c r="R496" s="0" t="n">
        <v>1336.4705</v>
      </c>
      <c r="S496" s="0" t="n">
        <v>1387.8898</v>
      </c>
      <c r="T496" s="0" t="n">
        <v>1427.4437</v>
      </c>
      <c r="U496" s="0" t="n">
        <v>1454.6803</v>
      </c>
      <c r="V496" s="0" t="n">
        <v>1470.5107</v>
      </c>
      <c r="W496" s="0" t="n">
        <v>1476.1872</v>
      </c>
      <c r="X496" s="0" t="n">
        <v>1472.9617</v>
      </c>
      <c r="Y496" s="0" t="n">
        <v>1462.0864</v>
      </c>
      <c r="Z496" s="0" t="n">
        <v>1444.8475</v>
      </c>
      <c r="AA496" s="0" t="n">
        <v>1422.6678</v>
      </c>
      <c r="AB496" s="0" t="n">
        <v>1397.0039</v>
      </c>
      <c r="AC496" s="0" t="n">
        <v>1369.3129</v>
      </c>
      <c r="AD496" s="0" t="n">
        <v>1341.0514</v>
      </c>
      <c r="AE496" s="0" t="n">
        <v>1313.5377</v>
      </c>
      <c r="AF496" s="0" t="n">
        <v>1287.5356</v>
      </c>
      <c r="AG496" s="0" t="n">
        <v>1263.6701</v>
      </c>
      <c r="AH496" s="0" t="n">
        <v>1242.5663</v>
      </c>
      <c r="AI496" s="0" t="n">
        <v>1224.8495</v>
      </c>
      <c r="AJ496" s="0" t="n">
        <v>1210.9943</v>
      </c>
      <c r="AK496" s="0" t="n">
        <v>1200.874</v>
      </c>
      <c r="AL496" s="0" t="n">
        <v>1194.2117</v>
      </c>
      <c r="AM496" s="0" t="n">
        <v>1190.7304</v>
      </c>
      <c r="AN496" s="0" t="n">
        <v>1190.1531</v>
      </c>
      <c r="AO496" s="0" t="n">
        <v>1192.1622</v>
      </c>
      <c r="AP496" s="0" t="n">
        <v>1196.2783</v>
      </c>
      <c r="AQ496" s="0" t="n">
        <v>1201.9813</v>
      </c>
      <c r="AR496" s="0" t="n">
        <v>1208.7514</v>
      </c>
      <c r="AS496" s="0" t="n">
        <v>1216.0685</v>
      </c>
      <c r="AT496" s="0" t="n">
        <v>1223.4653</v>
      </c>
      <c r="AU496" s="0" t="n">
        <v>1230.6854</v>
      </c>
      <c r="AV496" s="0" t="n">
        <v>1237.5251</v>
      </c>
      <c r="AW496" s="0" t="n">
        <v>1243.7805</v>
      </c>
      <c r="AX496" s="0" t="n">
        <v>1249.2479</v>
      </c>
      <c r="AY496" s="0" t="n">
        <v>1253.756</v>
      </c>
      <c r="AZ496" s="0" t="n">
        <v>1257.263</v>
      </c>
      <c r="BA496" s="0" t="n">
        <v>1259.7593</v>
      </c>
      <c r="BB496" s="0" t="n">
        <v>1261.2355</v>
      </c>
      <c r="BC496" s="0" t="n">
        <v>1261.6823</v>
      </c>
      <c r="BD496" s="0" t="n">
        <v>1261.081</v>
      </c>
      <c r="BE496" s="0" t="n">
        <v>1259.3777</v>
      </c>
      <c r="BF496" s="0" t="n">
        <v>1256.509</v>
      </c>
      <c r="BG496" s="0" t="n">
        <v>1252.4119</v>
      </c>
      <c r="BH496" s="0" t="n">
        <v>1247.0232</v>
      </c>
      <c r="BI496" s="0" t="n">
        <v>1240.282</v>
      </c>
      <c r="BJ496" s="0" t="n">
        <v>1232.1371</v>
      </c>
      <c r="BK496" s="0" t="n">
        <v>1222.5393</v>
      </c>
      <c r="BL496" s="0" t="n">
        <v>1211.4397</v>
      </c>
      <c r="BM496" s="0" t="n">
        <v>1198.7892</v>
      </c>
      <c r="BN496" s="0" t="n">
        <v>1184.5541</v>
      </c>
      <c r="BO496" s="0" t="n">
        <v>1168.7617</v>
      </c>
      <c r="BP496" s="0" t="n">
        <v>1151.4546</v>
      </c>
      <c r="BQ496" s="0" t="n">
        <v>1132.6756</v>
      </c>
      <c r="BR496" s="0" t="n">
        <v>1112.467</v>
      </c>
      <c r="BS496" s="0" t="n">
        <v>1090.8705</v>
      </c>
      <c r="BT496" s="0" t="n">
        <v>1067.9222</v>
      </c>
      <c r="BU496" s="0" t="n">
        <v>1043.6573</v>
      </c>
      <c r="BV496" s="0" t="n">
        <v>1018.111</v>
      </c>
      <c r="BW496" s="0" t="n">
        <v>991.3182</v>
      </c>
      <c r="BX496" s="0" t="n">
        <v>963.3102</v>
      </c>
      <c r="BY496" s="0" t="n">
        <v>934.1017</v>
      </c>
      <c r="BZ496" s="0" t="n">
        <v>903.7035</v>
      </c>
      <c r="CA496" s="0" t="n">
        <v>872.1263</v>
      </c>
      <c r="CB496" s="0" t="n">
        <v>839.3811</v>
      </c>
      <c r="CC496" s="0" t="n">
        <v>805.4976</v>
      </c>
      <c r="CD496" s="0" t="n">
        <v>770.5822</v>
      </c>
      <c r="CE496" s="0" t="n">
        <v>734.7602</v>
      </c>
      <c r="CF496" s="0" t="n">
        <v>698.1571</v>
      </c>
      <c r="CG496" s="0" t="n">
        <v>660.8983</v>
      </c>
      <c r="CH496" s="0" t="n">
        <v>623.1301</v>
      </c>
      <c r="CI496" s="0" t="n">
        <v>585.0828</v>
      </c>
      <c r="CJ496" s="0" t="n">
        <v>547.0074</v>
      </c>
      <c r="CK496" s="0" t="n">
        <v>509.1554</v>
      </c>
      <c r="CL496" s="0" t="n">
        <v>471.7777</v>
      </c>
      <c r="CM496" s="0" t="n">
        <v>435.1154</v>
      </c>
      <c r="CN496" s="0" t="n">
        <v>399.369</v>
      </c>
      <c r="CO496" s="0" t="n">
        <v>364.7286</v>
      </c>
      <c r="CP496" s="0" t="n">
        <v>331.3844</v>
      </c>
      <c r="CQ496" s="0" t="n">
        <v>299.5267</v>
      </c>
      <c r="CR496" s="0" t="n">
        <v>269.315</v>
      </c>
      <c r="CS496" s="0" t="n">
        <v>240.7869</v>
      </c>
      <c r="CT496" s="0" t="n">
        <v>213.9492</v>
      </c>
      <c r="CU496" s="0" t="n">
        <v>188.8089</v>
      </c>
      <c r="CV496" s="0" t="n">
        <v>165.373</v>
      </c>
      <c r="CW496" s="0" t="n">
        <v>143.6483</v>
      </c>
      <c r="CX496" s="0" t="n">
        <v>123.6418</v>
      </c>
      <c r="CY496" s="0" t="n">
        <v>105.3603</v>
      </c>
      <c r="CZ496" s="0" t="n">
        <v>88.8109</v>
      </c>
      <c r="DD496" s="0" t="n">
        <v>136.3158</v>
      </c>
      <c r="DE496" s="0" t="n">
        <v>191.976266666667</v>
      </c>
      <c r="DF496" s="0" t="n">
        <v>258.836</v>
      </c>
      <c r="DG496" s="0" t="n">
        <v>334.771966666667</v>
      </c>
      <c r="DH496" s="0" t="n">
        <v>417.6609</v>
      </c>
      <c r="DI496" s="0" t="n">
        <v>505.379866666667</v>
      </c>
      <c r="DJ496" s="0" t="n">
        <v>595.805666666667</v>
      </c>
      <c r="DK496" s="0" t="n">
        <v>686.815233333333</v>
      </c>
      <c r="DL496" s="0" t="n">
        <v>776.285433333333</v>
      </c>
      <c r="DM496" s="0" t="n">
        <v>862.093233333333</v>
      </c>
      <c r="DN496" s="0" t="n">
        <v>942.1386</v>
      </c>
      <c r="DO496" s="0" t="n">
        <v>1015.00273333333</v>
      </c>
      <c r="DP496" s="0" t="n">
        <v>1080.23433333333</v>
      </c>
      <c r="DQ496" s="0" t="n">
        <v>1137.4958</v>
      </c>
      <c r="DR496" s="0" t="n">
        <v>1186.44956666667</v>
      </c>
      <c r="DS496" s="0" t="n">
        <v>1226.7961</v>
      </c>
      <c r="DT496" s="0" t="n">
        <v>1258.72443333333</v>
      </c>
      <c r="DU496" s="0" t="n">
        <v>1283.0908</v>
      </c>
      <c r="DV496" s="0" t="n">
        <v>1300.8675</v>
      </c>
      <c r="DW496" s="0" t="n">
        <v>1313.02683333333</v>
      </c>
      <c r="DX496" s="0" t="n">
        <v>1320.4808</v>
      </c>
      <c r="DY496" s="0" t="n">
        <v>1323.87486666667</v>
      </c>
      <c r="DZ496" s="0" t="n">
        <v>1323.8198</v>
      </c>
      <c r="EA496" s="0" t="n">
        <v>1320.93766666667</v>
      </c>
      <c r="EB496" s="0" t="n">
        <v>1315.85073333333</v>
      </c>
      <c r="EC496" s="0" t="n">
        <v>1309.1991</v>
      </c>
      <c r="ED496" s="0" t="n">
        <v>1301.61793333333</v>
      </c>
      <c r="EE496" s="0" t="n">
        <v>1293.56323333333</v>
      </c>
      <c r="EF496" s="0" t="n">
        <v>1285.44483333333</v>
      </c>
      <c r="EG496" s="0" t="n">
        <v>1277.67266666667</v>
      </c>
      <c r="EH496" s="0" t="n">
        <v>1270.6643</v>
      </c>
      <c r="EI496" s="0" t="n">
        <v>1264.7957</v>
      </c>
      <c r="EJ496" s="0" t="n">
        <v>1260.24303333333</v>
      </c>
      <c r="EK496" s="0" t="n">
        <v>1257.1324</v>
      </c>
      <c r="EL496" s="0" t="n">
        <v>1255.57763333333</v>
      </c>
      <c r="EM496" s="0" t="n">
        <v>1255.55136666667</v>
      </c>
      <c r="EN496" s="0" t="n">
        <v>1256.9215</v>
      </c>
      <c r="EO496" s="0" t="n">
        <v>1259.50043333333</v>
      </c>
      <c r="EP496" s="0" t="n">
        <v>1263.08706666667</v>
      </c>
      <c r="EQ496" s="0" t="n">
        <v>1267.46703333333</v>
      </c>
      <c r="ER496" s="0" t="n">
        <v>1272.35496666667</v>
      </c>
      <c r="ES496" s="0" t="n">
        <v>1277.45936666667</v>
      </c>
      <c r="ET496" s="0" t="n">
        <v>1282.55923333333</v>
      </c>
      <c r="EU496" s="0" t="n">
        <v>1287.45096666667</v>
      </c>
      <c r="EV496" s="0" t="n">
        <v>1291.94286666667</v>
      </c>
      <c r="EW496" s="0" t="n">
        <v>1295.8741</v>
      </c>
      <c r="EX496" s="0" t="n">
        <v>1299.09963333333</v>
      </c>
      <c r="EY496" s="0" t="n">
        <v>1301.5178</v>
      </c>
      <c r="EZ496" s="0" t="n">
        <v>1303.0378</v>
      </c>
      <c r="FA496" s="0" t="n">
        <v>1303.58763333333</v>
      </c>
      <c r="FB496" s="0" t="n">
        <v>1303.1204</v>
      </c>
      <c r="FC496" s="0" t="n">
        <v>1301.58793333333</v>
      </c>
      <c r="FD496" s="0" t="n">
        <v>1298.93033333333</v>
      </c>
      <c r="FE496" s="0" t="n">
        <v>1295.0848</v>
      </c>
      <c r="FF496" s="0" t="n">
        <v>1289.99273333333</v>
      </c>
      <c r="FG496" s="0" t="n">
        <v>1283.5984</v>
      </c>
      <c r="FH496" s="0" t="n">
        <v>1275.84686666667</v>
      </c>
      <c r="FI496" s="0" t="n">
        <v>1266.68653333333</v>
      </c>
      <c r="FJ496" s="0" t="n">
        <v>1256.06813333333</v>
      </c>
      <c r="FK496" s="0" t="n">
        <v>1243.95363333333</v>
      </c>
      <c r="FL496" s="0" t="n">
        <v>1230.30903333333</v>
      </c>
      <c r="FM496" s="0" t="n">
        <v>1215.1056</v>
      </c>
      <c r="FN496" s="0" t="n">
        <v>1198.33486666667</v>
      </c>
      <c r="FO496" s="0" t="n">
        <v>1179.9964</v>
      </c>
      <c r="FP496" s="0" t="n">
        <v>1160.09896666667</v>
      </c>
      <c r="FQ496" s="0" t="n">
        <v>1138.6528</v>
      </c>
      <c r="FR496" s="0" t="n">
        <v>1115.6679</v>
      </c>
      <c r="FS496" s="0" t="n">
        <v>1091.15256666667</v>
      </c>
      <c r="FT496" s="0" t="n">
        <v>1065.11893333333</v>
      </c>
      <c r="FU496" s="0" t="n">
        <v>1037.5858</v>
      </c>
      <c r="FV496" s="0" t="n">
        <v>1008.57243333333</v>
      </c>
      <c r="FW496" s="0" t="n">
        <v>978.096866666667</v>
      </c>
      <c r="FX496" s="0" t="n">
        <v>946.1735</v>
      </c>
      <c r="FY496" s="0" t="n">
        <v>912.8465</v>
      </c>
      <c r="FZ496" s="0" t="n">
        <v>878.186</v>
      </c>
      <c r="GA496" s="0" t="n">
        <v>842.2629</v>
      </c>
      <c r="GB496" s="0" t="n">
        <v>805.1543</v>
      </c>
      <c r="GC496" s="0" t="n">
        <v>766.971566666667</v>
      </c>
      <c r="GD496" s="0" t="n">
        <v>727.893266666667</v>
      </c>
      <c r="GE496" s="0" t="n">
        <v>688.1249</v>
      </c>
      <c r="GF496" s="0" t="n">
        <v>647.8719</v>
      </c>
      <c r="GG496" s="0" t="n">
        <v>607.346766666667</v>
      </c>
      <c r="GH496" s="0" t="n">
        <v>566.793966666667</v>
      </c>
      <c r="GI496" s="0" t="n">
        <v>526.479033333333</v>
      </c>
      <c r="GJ496" s="0" t="n">
        <v>486.670533333333</v>
      </c>
      <c r="GK496" s="0" t="n">
        <v>447.637066666667</v>
      </c>
      <c r="GL496" s="0" t="n">
        <v>409.643366666667</v>
      </c>
      <c r="GM496" s="0" t="n">
        <v>372.908366666667</v>
      </c>
      <c r="GN496" s="0" t="n">
        <v>337.590233333333</v>
      </c>
      <c r="GO496" s="0" t="n">
        <v>303.841433333333</v>
      </c>
      <c r="GP496" s="0" t="n">
        <v>271.814466666667</v>
      </c>
      <c r="GQ496" s="0" t="n">
        <v>241.649033333333</v>
      </c>
      <c r="GR496" s="0" t="n">
        <v>213.393833333333</v>
      </c>
      <c r="GS496" s="0" t="n">
        <v>187.039833333333</v>
      </c>
      <c r="GT496" s="0" t="n">
        <v>162.576266666667</v>
      </c>
      <c r="GU496" s="0" t="n">
        <v>139.992333333333</v>
      </c>
      <c r="GV496" s="0" t="n">
        <v>119.2772</v>
      </c>
      <c r="GW496" s="0" t="n">
        <v>100.420066666667</v>
      </c>
      <c r="GX496" s="0" t="n">
        <v>83.4100666666667</v>
      </c>
      <c r="GY496" s="0" t="n">
        <v>68.2365</v>
      </c>
    </row>
    <row r="497" customFormat="false" ht="12.75" hidden="false" customHeight="false" outlineLevel="0" collapsed="false">
      <c r="A497" s="1" t="s">
        <v>38</v>
      </c>
      <c r="B497" s="0" t="s">
        <v>5</v>
      </c>
      <c r="C497" s="0" t="s">
        <v>39</v>
      </c>
      <c r="D497" s="0" t="s">
        <v>67</v>
      </c>
      <c r="E497" s="0" t="n">
        <v>47.2974</v>
      </c>
      <c r="F497" s="0" t="n">
        <v>76.9035</v>
      </c>
      <c r="G497" s="0" t="n">
        <v>117.1545</v>
      </c>
      <c r="H497" s="0" t="n">
        <v>167.3027</v>
      </c>
      <c r="I497" s="0" t="n">
        <v>226.6003</v>
      </c>
      <c r="J497" s="0" t="n">
        <v>294.2996</v>
      </c>
      <c r="K497" s="0" t="n">
        <v>369.6528</v>
      </c>
      <c r="L497" s="0" t="n">
        <v>451.9121</v>
      </c>
      <c r="M497" s="0" t="n">
        <v>540.3299</v>
      </c>
      <c r="N497" s="0" t="n">
        <v>634.1584</v>
      </c>
      <c r="O497" s="0" t="n">
        <v>732.626</v>
      </c>
      <c r="P497" s="0" t="n">
        <v>834.3483</v>
      </c>
      <c r="Q497" s="0" t="n">
        <v>937.2887</v>
      </c>
      <c r="R497" s="0" t="n">
        <v>1039.3789</v>
      </c>
      <c r="S497" s="0" t="n">
        <v>1138.5507</v>
      </c>
      <c r="T497" s="0" t="n">
        <v>1232.8029</v>
      </c>
      <c r="U497" s="0" t="n">
        <v>1320.7927</v>
      </c>
      <c r="V497" s="0" t="n">
        <v>1401.5513</v>
      </c>
      <c r="W497" s="0" t="n">
        <v>1474.1142</v>
      </c>
      <c r="X497" s="0" t="n">
        <v>1537.5168</v>
      </c>
      <c r="Y497" s="0" t="n">
        <v>1591.0802</v>
      </c>
      <c r="Z497" s="0" t="n">
        <v>1635.4444</v>
      </c>
      <c r="AA497" s="0" t="n">
        <v>1671.6294</v>
      </c>
      <c r="AB497" s="0" t="n">
        <v>1700.6553</v>
      </c>
      <c r="AC497" s="0" t="n">
        <v>1723.5426</v>
      </c>
      <c r="AD497" s="0" t="n">
        <v>1741.4137</v>
      </c>
      <c r="AE497" s="0" t="n">
        <v>1755.6247</v>
      </c>
      <c r="AF497" s="0" t="n">
        <v>1767.5641</v>
      </c>
      <c r="AG497" s="0" t="n">
        <v>1778.6206</v>
      </c>
      <c r="AH497" s="0" t="n">
        <v>1790.1683</v>
      </c>
      <c r="AI497" s="0" t="n">
        <v>1803.1045</v>
      </c>
      <c r="AJ497" s="0" t="n">
        <v>1817.7517</v>
      </c>
      <c r="AK497" s="0" t="n">
        <v>1834.3983</v>
      </c>
      <c r="AL497" s="0" t="n">
        <v>1853.3324</v>
      </c>
      <c r="AM497" s="0" t="n">
        <v>1874.8054</v>
      </c>
      <c r="AN497" s="0" t="n">
        <v>1898.6389</v>
      </c>
      <c r="AO497" s="0" t="n">
        <v>1924.3774</v>
      </c>
      <c r="AP497" s="0" t="n">
        <v>1951.5606</v>
      </c>
      <c r="AQ497" s="0" t="n">
        <v>1979.7283</v>
      </c>
      <c r="AR497" s="0" t="n">
        <v>2008.4179</v>
      </c>
      <c r="AS497" s="0" t="n">
        <v>2037.1535</v>
      </c>
      <c r="AT497" s="0" t="n">
        <v>2065.4551</v>
      </c>
      <c r="AU497" s="0" t="n">
        <v>2092.8425</v>
      </c>
      <c r="AV497" s="0" t="n">
        <v>2118.8357</v>
      </c>
      <c r="AW497" s="0" t="n">
        <v>2143.0176</v>
      </c>
      <c r="AX497" s="0" t="n">
        <v>2165.136</v>
      </c>
      <c r="AY497" s="0" t="n">
        <v>2184.9652</v>
      </c>
      <c r="AZ497" s="0" t="n">
        <v>2202.2799</v>
      </c>
      <c r="BA497" s="0" t="n">
        <v>2216.8565</v>
      </c>
      <c r="BB497" s="0" t="n">
        <v>2228.5616</v>
      </c>
      <c r="BC497" s="0" t="n">
        <v>2237.3849</v>
      </c>
      <c r="BD497" s="0" t="n">
        <v>2243.3249</v>
      </c>
      <c r="BE497" s="0" t="n">
        <v>2246.3801</v>
      </c>
      <c r="BF497" s="0" t="n">
        <v>2246.5508</v>
      </c>
      <c r="BG497" s="0" t="n">
        <v>2243.8604</v>
      </c>
      <c r="BH497" s="0" t="n">
        <v>2238.3495</v>
      </c>
      <c r="BI497" s="0" t="n">
        <v>2230.059</v>
      </c>
      <c r="BJ497" s="0" t="n">
        <v>2219.0299</v>
      </c>
      <c r="BK497" s="0" t="n">
        <v>2205.2966</v>
      </c>
      <c r="BL497" s="0" t="n">
        <v>2188.8533</v>
      </c>
      <c r="BM497" s="0" t="n">
        <v>2169.6785</v>
      </c>
      <c r="BN497" s="0" t="n">
        <v>2147.7509</v>
      </c>
      <c r="BO497" s="0" t="n">
        <v>2123.0493</v>
      </c>
      <c r="BP497" s="0" t="n">
        <v>2095.5371</v>
      </c>
      <c r="BQ497" s="0" t="n">
        <v>2065.1322</v>
      </c>
      <c r="BR497" s="0" t="n">
        <v>2031.7439</v>
      </c>
      <c r="BS497" s="0" t="n">
        <v>1995.2815</v>
      </c>
      <c r="BT497" s="0" t="n">
        <v>1955.6543</v>
      </c>
      <c r="BU497" s="0" t="n">
        <v>1912.7714</v>
      </c>
      <c r="BV497" s="0" t="n">
        <v>1866.5421</v>
      </c>
      <c r="BW497" s="0" t="n">
        <v>1816.8754</v>
      </c>
      <c r="BX497" s="0" t="n">
        <v>1763.6804</v>
      </c>
      <c r="BY497" s="0" t="n">
        <v>1706.873</v>
      </c>
      <c r="BZ497" s="0" t="n">
        <v>1646.4834</v>
      </c>
      <c r="CA497" s="0" t="n">
        <v>1582.6366</v>
      </c>
      <c r="CB497" s="0" t="n">
        <v>1515.4605</v>
      </c>
      <c r="CC497" s="0" t="n">
        <v>1445.0832</v>
      </c>
      <c r="CD497" s="0" t="n">
        <v>1371.6676</v>
      </c>
      <c r="CE497" s="0" t="n">
        <v>1295.63</v>
      </c>
      <c r="CF497" s="0" t="n">
        <v>1217.4967</v>
      </c>
      <c r="CG497" s="0" t="n">
        <v>1137.7948</v>
      </c>
      <c r="CH497" s="0" t="n">
        <v>1057.051</v>
      </c>
      <c r="CI497" s="0" t="n">
        <v>975.8271</v>
      </c>
      <c r="CJ497" s="0" t="n">
        <v>894.8058</v>
      </c>
      <c r="CK497" s="0" t="n">
        <v>814.6961</v>
      </c>
      <c r="CL497" s="0" t="n">
        <v>736.2068</v>
      </c>
      <c r="CM497" s="0" t="n">
        <v>660.0458</v>
      </c>
      <c r="CN497" s="0" t="n">
        <v>586.8311</v>
      </c>
      <c r="CO497" s="0" t="n">
        <v>517.0227</v>
      </c>
      <c r="CP497" s="0" t="n">
        <v>451.0645</v>
      </c>
      <c r="CQ497" s="0" t="n">
        <v>389.4001</v>
      </c>
      <c r="CR497" s="0" t="n">
        <v>332.461</v>
      </c>
      <c r="CS497" s="0" t="n">
        <v>280.4219</v>
      </c>
      <c r="CT497" s="0" t="n">
        <v>233.2161</v>
      </c>
      <c r="CU497" s="0" t="n">
        <v>190.7678</v>
      </c>
      <c r="CV497" s="0" t="n">
        <v>153.0011</v>
      </c>
      <c r="CW497" s="0" t="n">
        <v>119.8399</v>
      </c>
      <c r="CX497" s="0" t="n">
        <v>91.2084</v>
      </c>
      <c r="CY497" s="0" t="n">
        <v>67.0307</v>
      </c>
      <c r="CZ497" s="0" t="n">
        <v>47.2309</v>
      </c>
    </row>
    <row r="498" customFormat="false" ht="12.75" hidden="false" customHeight="false" outlineLevel="0" collapsed="false">
      <c r="A498" s="1" t="s">
        <v>40</v>
      </c>
      <c r="B498" s="0" t="s">
        <v>5</v>
      </c>
      <c r="C498" s="0" t="s">
        <v>39</v>
      </c>
      <c r="D498" s="0" t="s">
        <v>67</v>
      </c>
    </row>
    <row r="499" customFormat="false" ht="12.75" hidden="false" customHeight="false" outlineLevel="0" collapsed="false">
      <c r="A499" s="1" t="s">
        <v>41</v>
      </c>
      <c r="B499" s="0" t="s">
        <v>5</v>
      </c>
      <c r="C499" s="0" t="s">
        <v>39</v>
      </c>
      <c r="D499" s="0" t="s">
        <v>67</v>
      </c>
      <c r="DD499" s="0" t="n">
        <v>47.2974</v>
      </c>
      <c r="DE499" s="0" t="n">
        <v>76.9035</v>
      </c>
      <c r="DF499" s="0" t="n">
        <v>117.1545</v>
      </c>
      <c r="DG499" s="0" t="n">
        <v>167.3027</v>
      </c>
      <c r="DH499" s="0" t="n">
        <v>226.6003</v>
      </c>
      <c r="DI499" s="0" t="n">
        <v>294.2996</v>
      </c>
      <c r="DJ499" s="0" t="n">
        <v>369.6528</v>
      </c>
      <c r="DK499" s="0" t="n">
        <v>451.9121</v>
      </c>
      <c r="DL499" s="0" t="n">
        <v>540.3299</v>
      </c>
      <c r="DM499" s="0" t="n">
        <v>634.1584</v>
      </c>
      <c r="DN499" s="0" t="n">
        <v>732.626</v>
      </c>
      <c r="DO499" s="0" t="n">
        <v>834.3483</v>
      </c>
      <c r="DP499" s="0" t="n">
        <v>937.2887</v>
      </c>
      <c r="DQ499" s="0" t="n">
        <v>1039.3789</v>
      </c>
      <c r="DR499" s="0" t="n">
        <v>1138.5507</v>
      </c>
      <c r="DS499" s="0" t="n">
        <v>1232.8029</v>
      </c>
      <c r="DT499" s="0" t="n">
        <v>1320.7927</v>
      </c>
      <c r="DU499" s="0" t="n">
        <v>1401.5513</v>
      </c>
      <c r="DV499" s="0" t="n">
        <v>1474.1142</v>
      </c>
      <c r="DW499" s="0" t="n">
        <v>1537.5168</v>
      </c>
      <c r="DX499" s="0" t="n">
        <v>1591.0802</v>
      </c>
      <c r="DY499" s="0" t="n">
        <v>1635.4444</v>
      </c>
      <c r="DZ499" s="0" t="n">
        <v>1671.6294</v>
      </c>
      <c r="EA499" s="0" t="n">
        <v>1700.6553</v>
      </c>
      <c r="EB499" s="0" t="n">
        <v>1723.5426</v>
      </c>
      <c r="EC499" s="0" t="n">
        <v>1741.4137</v>
      </c>
      <c r="ED499" s="0" t="n">
        <v>1755.6247</v>
      </c>
      <c r="EE499" s="0" t="n">
        <v>1767.5641</v>
      </c>
      <c r="EF499" s="0" t="n">
        <v>1778.6206</v>
      </c>
      <c r="EG499" s="0" t="n">
        <v>1790.1683</v>
      </c>
      <c r="EH499" s="0" t="n">
        <v>1803.1045</v>
      </c>
      <c r="EI499" s="0" t="n">
        <v>1817.7517</v>
      </c>
      <c r="EJ499" s="0" t="n">
        <v>1834.3983</v>
      </c>
      <c r="EK499" s="0" t="n">
        <v>1853.3324</v>
      </c>
      <c r="EL499" s="0" t="n">
        <v>1874.8054</v>
      </c>
      <c r="EM499" s="0" t="n">
        <v>1898.6389</v>
      </c>
      <c r="EN499" s="0" t="n">
        <v>1924.3774</v>
      </c>
      <c r="EO499" s="0" t="n">
        <v>1951.5606</v>
      </c>
      <c r="EP499" s="0" t="n">
        <v>1979.7283</v>
      </c>
      <c r="EQ499" s="0" t="n">
        <v>2008.4179</v>
      </c>
      <c r="ER499" s="0" t="n">
        <v>2037.1535</v>
      </c>
      <c r="ES499" s="0" t="n">
        <v>2065.4551</v>
      </c>
      <c r="ET499" s="0" t="n">
        <v>2092.8425</v>
      </c>
      <c r="EU499" s="0" t="n">
        <v>2118.8357</v>
      </c>
      <c r="EV499" s="0" t="n">
        <v>2143.0176</v>
      </c>
      <c r="EW499" s="0" t="n">
        <v>2165.136</v>
      </c>
      <c r="EX499" s="0" t="n">
        <v>2184.9652</v>
      </c>
      <c r="EY499" s="0" t="n">
        <v>2202.2799</v>
      </c>
      <c r="EZ499" s="0" t="n">
        <v>2216.8565</v>
      </c>
      <c r="FA499" s="0" t="n">
        <v>2228.5616</v>
      </c>
      <c r="FB499" s="0" t="n">
        <v>2237.3849</v>
      </c>
      <c r="FC499" s="0" t="n">
        <v>2243.3249</v>
      </c>
      <c r="FD499" s="0" t="n">
        <v>2246.3801</v>
      </c>
      <c r="FE499" s="0" t="n">
        <v>2246.5508</v>
      </c>
      <c r="FF499" s="0" t="n">
        <v>2243.8604</v>
      </c>
      <c r="FG499" s="0" t="n">
        <v>2238.3495</v>
      </c>
      <c r="FH499" s="0" t="n">
        <v>2230.059</v>
      </c>
      <c r="FI499" s="0" t="n">
        <v>2219.0299</v>
      </c>
      <c r="FJ499" s="0" t="n">
        <v>2205.2966</v>
      </c>
      <c r="FK499" s="0" t="n">
        <v>2188.8533</v>
      </c>
      <c r="FL499" s="0" t="n">
        <v>2169.6785</v>
      </c>
      <c r="FM499" s="0" t="n">
        <v>2147.7509</v>
      </c>
      <c r="FN499" s="0" t="n">
        <v>2123.0493</v>
      </c>
      <c r="FO499" s="0" t="n">
        <v>2095.5371</v>
      </c>
      <c r="FP499" s="0" t="n">
        <v>2065.1322</v>
      </c>
      <c r="FQ499" s="0" t="n">
        <v>2031.7439</v>
      </c>
      <c r="FR499" s="0" t="n">
        <v>1995.2815</v>
      </c>
      <c r="FS499" s="0" t="n">
        <v>1955.6543</v>
      </c>
      <c r="FT499" s="0" t="n">
        <v>1912.7714</v>
      </c>
      <c r="FU499" s="0" t="n">
        <v>1866.5421</v>
      </c>
      <c r="FV499" s="0" t="n">
        <v>1816.8754</v>
      </c>
      <c r="FW499" s="0" t="n">
        <v>1763.6804</v>
      </c>
      <c r="FX499" s="0" t="n">
        <v>1706.873</v>
      </c>
      <c r="FY499" s="0" t="n">
        <v>1646.4834</v>
      </c>
      <c r="FZ499" s="0" t="n">
        <v>1582.6366</v>
      </c>
      <c r="GA499" s="0" t="n">
        <v>1515.4605</v>
      </c>
      <c r="GB499" s="0" t="n">
        <v>1445.0832</v>
      </c>
      <c r="GC499" s="0" t="n">
        <v>1371.6676</v>
      </c>
      <c r="GD499" s="0" t="n">
        <v>1295.63</v>
      </c>
      <c r="GE499" s="0" t="n">
        <v>1217.4967</v>
      </c>
      <c r="GF499" s="0" t="n">
        <v>1137.7948</v>
      </c>
      <c r="GG499" s="0" t="n">
        <v>1057.051</v>
      </c>
      <c r="GH499" s="0" t="n">
        <v>975.8271</v>
      </c>
      <c r="GI499" s="0" t="n">
        <v>894.8058</v>
      </c>
      <c r="GJ499" s="0" t="n">
        <v>814.6961</v>
      </c>
      <c r="GK499" s="0" t="n">
        <v>736.2068</v>
      </c>
      <c r="GL499" s="0" t="n">
        <v>660.0458</v>
      </c>
      <c r="GM499" s="0" t="n">
        <v>586.8311</v>
      </c>
      <c r="GN499" s="0" t="n">
        <v>517.0227</v>
      </c>
      <c r="GO499" s="0" t="n">
        <v>451.0645</v>
      </c>
      <c r="GP499" s="0" t="n">
        <v>389.4001</v>
      </c>
      <c r="GQ499" s="0" t="n">
        <v>332.461</v>
      </c>
      <c r="GR499" s="0" t="n">
        <v>280.4219</v>
      </c>
      <c r="GS499" s="0" t="n">
        <v>233.2161</v>
      </c>
      <c r="GT499" s="0" t="n">
        <v>190.7678</v>
      </c>
      <c r="GU499" s="0" t="n">
        <v>153.0011</v>
      </c>
      <c r="GV499" s="0" t="n">
        <v>119.8399</v>
      </c>
      <c r="GW499" s="0" t="n">
        <v>91.2084</v>
      </c>
      <c r="GX499" s="0" t="n">
        <v>67.0307</v>
      </c>
      <c r="GY499" s="0" t="n">
        <v>47.2309</v>
      </c>
    </row>
    <row r="500" customFormat="false" ht="12.75" hidden="false" customHeight="false" outlineLevel="0" collapsed="false">
      <c r="A500" s="1" t="s">
        <v>42</v>
      </c>
      <c r="B500" s="0" t="s">
        <v>5</v>
      </c>
      <c r="C500" s="0" t="s">
        <v>43</v>
      </c>
      <c r="D500" s="0" t="s">
        <v>67</v>
      </c>
      <c r="E500" s="0" t="n">
        <v>78.0236</v>
      </c>
      <c r="F500" s="0" t="n">
        <v>153.233</v>
      </c>
      <c r="G500" s="0" t="n">
        <v>254.1194</v>
      </c>
      <c r="H500" s="0" t="n">
        <v>375.6152</v>
      </c>
      <c r="I500" s="0" t="n">
        <v>512.6528</v>
      </c>
      <c r="J500" s="0" t="n">
        <v>660.1648</v>
      </c>
      <c r="K500" s="0" t="n">
        <v>813.0837</v>
      </c>
      <c r="L500" s="0" t="n">
        <v>966.3419</v>
      </c>
      <c r="M500" s="0" t="n">
        <v>1114.8719</v>
      </c>
      <c r="N500" s="0" t="n">
        <v>1253.6233</v>
      </c>
      <c r="O500" s="0" t="n">
        <v>1378.824</v>
      </c>
      <c r="P500" s="0" t="n">
        <v>1488.8435</v>
      </c>
      <c r="Q500" s="0" t="n">
        <v>1582.2554</v>
      </c>
      <c r="R500" s="0" t="n">
        <v>1657.6337</v>
      </c>
      <c r="S500" s="0" t="n">
        <v>1714.1264</v>
      </c>
      <c r="T500" s="0" t="n">
        <v>1753.5007</v>
      </c>
      <c r="U500" s="0" t="n">
        <v>1778.269</v>
      </c>
      <c r="V500" s="0" t="n">
        <v>1790.9439</v>
      </c>
      <c r="W500" s="0" t="n">
        <v>1794.0011</v>
      </c>
      <c r="X500" s="0" t="n">
        <v>1789.3814</v>
      </c>
      <c r="Y500" s="0" t="n">
        <v>1778.6232</v>
      </c>
      <c r="Z500" s="0" t="n">
        <v>1763.2552</v>
      </c>
      <c r="AA500" s="0" t="n">
        <v>1744.8045</v>
      </c>
      <c r="AB500" s="0" t="n">
        <v>1724.6352</v>
      </c>
      <c r="AC500" s="0" t="n">
        <v>1703.8045</v>
      </c>
      <c r="AD500" s="0" t="n">
        <v>1683.3356</v>
      </c>
      <c r="AE500" s="0" t="n">
        <v>1664.2514</v>
      </c>
      <c r="AF500" s="0" t="n">
        <v>1647.5537</v>
      </c>
      <c r="AG500" s="0" t="n">
        <v>1634.132</v>
      </c>
      <c r="AH500" s="0" t="n">
        <v>1624.8397</v>
      </c>
      <c r="AI500" s="0" t="n">
        <v>1620.5302</v>
      </c>
      <c r="AJ500" s="0" t="n">
        <v>1622.0201</v>
      </c>
      <c r="AK500" s="0" t="n">
        <v>1629.4947</v>
      </c>
      <c r="AL500" s="0" t="n">
        <v>1642.6068</v>
      </c>
      <c r="AM500" s="0" t="n">
        <v>1660.9924</v>
      </c>
      <c r="AN500" s="0" t="n">
        <v>1684.2862</v>
      </c>
      <c r="AO500" s="0" t="n">
        <v>1711.8685</v>
      </c>
      <c r="AP500" s="0" t="n">
        <v>1742.5796</v>
      </c>
      <c r="AQ500" s="0" t="n">
        <v>1775.1907</v>
      </c>
      <c r="AR500" s="0" t="n">
        <v>1808.4728</v>
      </c>
      <c r="AS500" s="0" t="n">
        <v>1841.2551</v>
      </c>
      <c r="AT500" s="0" t="n">
        <v>1872.7108</v>
      </c>
      <c r="AU500" s="0" t="n">
        <v>1902.1395</v>
      </c>
      <c r="AV500" s="0" t="n">
        <v>1928.8413</v>
      </c>
      <c r="AW500" s="0" t="n">
        <v>1952.1368</v>
      </c>
      <c r="AX500" s="0" t="n">
        <v>1971.778</v>
      </c>
      <c r="AY500" s="0" t="n">
        <v>1987.9242</v>
      </c>
      <c r="AZ500" s="0" t="n">
        <v>2000.7511</v>
      </c>
      <c r="BA500" s="0" t="n">
        <v>2010.434</v>
      </c>
      <c r="BB500" s="0" t="n">
        <v>2017.1316</v>
      </c>
      <c r="BC500" s="0" t="n">
        <v>2020.9623</v>
      </c>
      <c r="BD500" s="0" t="n">
        <v>2022.0384</v>
      </c>
      <c r="BE500" s="0" t="n">
        <v>2020.4724</v>
      </c>
      <c r="BF500" s="0" t="n">
        <v>2016.3504</v>
      </c>
      <c r="BG500" s="0" t="n">
        <v>2009.578</v>
      </c>
      <c r="BH500" s="0" t="n">
        <v>1999.9859</v>
      </c>
      <c r="BI500" s="0" t="n">
        <v>1987.4045</v>
      </c>
      <c r="BJ500" s="0" t="n">
        <v>1971.669</v>
      </c>
      <c r="BK500" s="0" t="n">
        <v>1952.7368</v>
      </c>
      <c r="BL500" s="0" t="n">
        <v>1930.6941</v>
      </c>
      <c r="BM500" s="0" t="n">
        <v>1905.6336</v>
      </c>
      <c r="BN500" s="0" t="n">
        <v>1877.6481</v>
      </c>
      <c r="BO500" s="0" t="n">
        <v>1846.8756</v>
      </c>
      <c r="BP500" s="0" t="n">
        <v>1813.5783</v>
      </c>
      <c r="BQ500" s="0" t="n">
        <v>1778.0388</v>
      </c>
      <c r="BR500" s="0" t="n">
        <v>1740.5401</v>
      </c>
      <c r="BS500" s="0" t="n">
        <v>1701.3515</v>
      </c>
      <c r="BT500" s="0" t="n">
        <v>1660.6376</v>
      </c>
      <c r="BU500" s="0" t="n">
        <v>1618.5136</v>
      </c>
      <c r="BV500" s="0" t="n">
        <v>1575.0944</v>
      </c>
      <c r="BW500" s="0" t="n">
        <v>1530.4931</v>
      </c>
      <c r="BX500" s="0" t="n">
        <v>1484.7626</v>
      </c>
      <c r="BY500" s="0" t="n">
        <v>1437.8852</v>
      </c>
      <c r="BZ500" s="0" t="n">
        <v>1389.8387</v>
      </c>
      <c r="CA500" s="0" t="n">
        <v>1340.601</v>
      </c>
      <c r="CB500" s="0" t="n">
        <v>1290.1468</v>
      </c>
      <c r="CC500" s="0" t="n">
        <v>1238.4399</v>
      </c>
      <c r="CD500" s="0" t="n">
        <v>1185.4424</v>
      </c>
      <c r="CE500" s="0" t="n">
        <v>1131.1161</v>
      </c>
      <c r="CF500" s="0" t="n">
        <v>1075.4313</v>
      </c>
      <c r="CG500" s="0" t="n">
        <v>1018.4323</v>
      </c>
      <c r="CH500" s="0" t="n">
        <v>960.2025</v>
      </c>
      <c r="CI500" s="0" t="n">
        <v>900.8259</v>
      </c>
      <c r="CJ500" s="0" t="n">
        <v>840.3896</v>
      </c>
      <c r="CK500" s="0" t="n">
        <v>779.1101</v>
      </c>
      <c r="CL500" s="0" t="n">
        <v>717.3763</v>
      </c>
      <c r="CM500" s="0" t="n">
        <v>655.5888</v>
      </c>
      <c r="CN500" s="0" t="n">
        <v>594.1481</v>
      </c>
      <c r="CO500" s="0" t="n">
        <v>533.4979</v>
      </c>
      <c r="CP500" s="0" t="n">
        <v>474.2318</v>
      </c>
      <c r="CQ500" s="0" t="n">
        <v>416.9768</v>
      </c>
      <c r="CR500" s="0" t="n">
        <v>362.3596</v>
      </c>
      <c r="CS500" s="0" t="n">
        <v>310.9821</v>
      </c>
      <c r="CT500" s="0" t="n">
        <v>263.1838</v>
      </c>
      <c r="CU500" s="0" t="n">
        <v>219.1477</v>
      </c>
      <c r="CV500" s="0" t="n">
        <v>179.0547</v>
      </c>
      <c r="CW500" s="0" t="n">
        <v>143.0856</v>
      </c>
      <c r="CX500" s="0" t="n">
        <v>111.4214</v>
      </c>
      <c r="CY500" s="0" t="n">
        <v>84.2429</v>
      </c>
      <c r="CZ500" s="0" t="n">
        <v>61.731</v>
      </c>
    </row>
    <row r="501" customFormat="false" ht="12.75" hidden="false" customHeight="false" outlineLevel="0" collapsed="false">
      <c r="A501" s="1" t="s">
        <v>44</v>
      </c>
      <c r="B501" s="0" t="s">
        <v>5</v>
      </c>
      <c r="C501" s="0" t="s">
        <v>43</v>
      </c>
      <c r="D501" s="0" t="s">
        <v>67</v>
      </c>
      <c r="E501" s="0" t="n">
        <v>95.1483</v>
      </c>
      <c r="F501" s="0" t="n">
        <v>166.8144</v>
      </c>
      <c r="G501" s="0" t="n">
        <v>271.9723</v>
      </c>
      <c r="H501" s="0" t="n">
        <v>406.2752</v>
      </c>
      <c r="I501" s="0" t="n">
        <v>565.3762</v>
      </c>
      <c r="J501" s="0" t="n">
        <v>744.9283</v>
      </c>
      <c r="K501" s="0" t="n">
        <v>940.5848</v>
      </c>
      <c r="L501" s="0" t="n">
        <v>1147.9987</v>
      </c>
      <c r="M501" s="0" t="n">
        <v>1362.8232</v>
      </c>
      <c r="N501" s="0" t="n">
        <v>1580.6993</v>
      </c>
      <c r="O501" s="0" t="n">
        <v>1796.3608</v>
      </c>
      <c r="P501" s="0" t="n">
        <v>2003.0224</v>
      </c>
      <c r="Q501" s="0" t="n">
        <v>2193.7535</v>
      </c>
      <c r="R501" s="0" t="n">
        <v>2361.6236</v>
      </c>
      <c r="S501" s="0" t="n">
        <v>2500.5913</v>
      </c>
      <c r="T501" s="0" t="n">
        <v>2608.6671</v>
      </c>
      <c r="U501" s="0" t="n">
        <v>2685.0159</v>
      </c>
      <c r="V501" s="0" t="n">
        <v>2728.8021</v>
      </c>
      <c r="W501" s="0" t="n">
        <v>2739.407</v>
      </c>
      <c r="X501" s="0" t="n">
        <v>2719.3441</v>
      </c>
      <c r="Y501" s="0" t="n">
        <v>2673.4832</v>
      </c>
      <c r="Z501" s="0" t="n">
        <v>2606.7519</v>
      </c>
      <c r="AA501" s="0" t="n">
        <v>2524.0784</v>
      </c>
      <c r="AB501" s="0" t="n">
        <v>2430.4761</v>
      </c>
      <c r="AC501" s="0" t="n">
        <v>2331.1188</v>
      </c>
      <c r="AD501" s="0" t="n">
        <v>2231.1979</v>
      </c>
      <c r="AE501" s="0" t="n">
        <v>2135.905</v>
      </c>
      <c r="AF501" s="0" t="n">
        <v>2049.9519</v>
      </c>
      <c r="AG501" s="0" t="n">
        <v>1975.5566</v>
      </c>
      <c r="AH501" s="0" t="n">
        <v>1914.1291</v>
      </c>
      <c r="AI501" s="0" t="n">
        <v>1867.0791</v>
      </c>
      <c r="AJ501" s="0" t="n">
        <v>1835.7263</v>
      </c>
      <c r="AK501" s="0" t="n">
        <v>1819.8363</v>
      </c>
      <c r="AL501" s="0" t="n">
        <v>1817.8641</v>
      </c>
      <c r="AM501" s="0" t="n">
        <v>1828.2239</v>
      </c>
      <c r="AN501" s="0" t="n">
        <v>1849.3285</v>
      </c>
      <c r="AO501" s="0" t="n">
        <v>1879.3961</v>
      </c>
      <c r="AP501" s="0" t="n">
        <v>1916.2309</v>
      </c>
      <c r="AQ501" s="0" t="n">
        <v>1957.5841</v>
      </c>
      <c r="AR501" s="0" t="n">
        <v>2001.207</v>
      </c>
      <c r="AS501" s="0" t="n">
        <v>2044.9556</v>
      </c>
      <c r="AT501" s="0" t="n">
        <v>2087.3078</v>
      </c>
      <c r="AU501" s="0" t="n">
        <v>2126.9703</v>
      </c>
      <c r="AV501" s="0" t="n">
        <v>2162.65</v>
      </c>
      <c r="AW501" s="0" t="n">
        <v>2193.0895</v>
      </c>
      <c r="AX501" s="0" t="n">
        <v>2217.7712</v>
      </c>
      <c r="AY501" s="0" t="n">
        <v>2236.8766</v>
      </c>
      <c r="AZ501" s="0" t="n">
        <v>2250.6145</v>
      </c>
      <c r="BA501" s="0" t="n">
        <v>2259.1943</v>
      </c>
      <c r="BB501" s="0" t="n">
        <v>2262.9589</v>
      </c>
      <c r="BC501" s="0" t="n">
        <v>2262.5722</v>
      </c>
      <c r="BD501" s="0" t="n">
        <v>2258.7455</v>
      </c>
      <c r="BE501" s="0" t="n">
        <v>2252.1898</v>
      </c>
      <c r="BF501" s="0" t="n">
        <v>2243.5655</v>
      </c>
      <c r="BG501" s="0" t="n">
        <v>2233.1874</v>
      </c>
      <c r="BH501" s="0" t="n">
        <v>2221.2262</v>
      </c>
      <c r="BI501" s="0" t="n">
        <v>2207.8524</v>
      </c>
      <c r="BJ501" s="0" t="n">
        <v>2193.2295</v>
      </c>
      <c r="BK501" s="0" t="n">
        <v>2177.3469</v>
      </c>
      <c r="BL501" s="0" t="n">
        <v>2160.0098</v>
      </c>
      <c r="BM501" s="0" t="n">
        <v>2141.0142</v>
      </c>
      <c r="BN501" s="0" t="n">
        <v>2120.1566</v>
      </c>
      <c r="BO501" s="0" t="n">
        <v>2097.2466</v>
      </c>
      <c r="BP501" s="0" t="n">
        <v>2072.1298</v>
      </c>
      <c r="BQ501" s="0" t="n">
        <v>2044.6583</v>
      </c>
      <c r="BR501" s="0" t="n">
        <v>2014.684</v>
      </c>
      <c r="BS501" s="0" t="n">
        <v>1982.0703</v>
      </c>
      <c r="BT501" s="0" t="n">
        <v>1946.7713</v>
      </c>
      <c r="BU501" s="0" t="n">
        <v>1908.7834</v>
      </c>
      <c r="BV501" s="0" t="n">
        <v>1868.1034</v>
      </c>
      <c r="BW501" s="0" t="n">
        <v>1824.7286</v>
      </c>
      <c r="BX501" s="0" t="n">
        <v>1778.6732</v>
      </c>
      <c r="BY501" s="0" t="n">
        <v>1729.9718</v>
      </c>
      <c r="BZ501" s="0" t="n">
        <v>1678.6598</v>
      </c>
      <c r="CA501" s="0" t="n">
        <v>1624.7729</v>
      </c>
      <c r="CB501" s="0" t="n">
        <v>1568.3417</v>
      </c>
      <c r="CC501" s="0" t="n">
        <v>1509.3807</v>
      </c>
      <c r="CD501" s="0" t="n">
        <v>1447.9018</v>
      </c>
      <c r="CE501" s="0" t="n">
        <v>1383.9166</v>
      </c>
      <c r="CF501" s="0" t="n">
        <v>1317.4519</v>
      </c>
      <c r="CG501" s="0" t="n">
        <v>1248.6707</v>
      </c>
      <c r="CH501" s="0" t="n">
        <v>1177.8083</v>
      </c>
      <c r="CI501" s="0" t="n">
        <v>1105.1007</v>
      </c>
      <c r="CJ501" s="0" t="n">
        <v>1030.7877</v>
      </c>
      <c r="CK501" s="0" t="n">
        <v>955.2724</v>
      </c>
      <c r="CL501" s="0" t="n">
        <v>879.1744</v>
      </c>
      <c r="CM501" s="0" t="n">
        <v>803.1282</v>
      </c>
      <c r="CN501" s="0" t="n">
        <v>727.7685</v>
      </c>
      <c r="CO501" s="0" t="n">
        <v>653.7419</v>
      </c>
      <c r="CP501" s="0" t="n">
        <v>581.7368</v>
      </c>
      <c r="CQ501" s="0" t="n">
        <v>512.451</v>
      </c>
      <c r="CR501" s="0" t="n">
        <v>446.5821</v>
      </c>
      <c r="CS501" s="0" t="n">
        <v>384.7963</v>
      </c>
      <c r="CT501" s="0" t="n">
        <v>327.4303</v>
      </c>
      <c r="CU501" s="0" t="n">
        <v>274.6238</v>
      </c>
      <c r="CV501" s="0" t="n">
        <v>226.5141</v>
      </c>
      <c r="CW501" s="0" t="n">
        <v>183.2383</v>
      </c>
      <c r="CX501" s="0" t="n">
        <v>144.9336</v>
      </c>
      <c r="CY501" s="0" t="n">
        <v>111.7371</v>
      </c>
      <c r="CZ501" s="0" t="n">
        <v>83.786</v>
      </c>
    </row>
    <row r="502" customFormat="false" ht="12.75" hidden="false" customHeight="false" outlineLevel="0" collapsed="false">
      <c r="A502" s="1" t="s">
        <v>45</v>
      </c>
      <c r="B502" s="0" t="s">
        <v>5</v>
      </c>
      <c r="C502" s="0" t="s">
        <v>43</v>
      </c>
      <c r="D502" s="0" t="s">
        <v>67</v>
      </c>
      <c r="E502" s="0" t="n">
        <v>116.1216</v>
      </c>
      <c r="F502" s="0" t="n">
        <v>206.1629</v>
      </c>
      <c r="G502" s="0" t="n">
        <v>328.9118</v>
      </c>
      <c r="H502" s="0" t="n">
        <v>479.6953</v>
      </c>
      <c r="I502" s="0" t="n">
        <v>653.84</v>
      </c>
      <c r="J502" s="0" t="n">
        <v>846.673</v>
      </c>
      <c r="K502" s="0" t="n">
        <v>1053.521</v>
      </c>
      <c r="L502" s="0" t="n">
        <v>1269.7109</v>
      </c>
      <c r="M502" s="0" t="n">
        <v>1490.5696</v>
      </c>
      <c r="N502" s="0" t="n">
        <v>1711.4216</v>
      </c>
      <c r="O502" s="0" t="n">
        <v>1927.4235</v>
      </c>
      <c r="P502" s="0" t="n">
        <v>2133.4499</v>
      </c>
      <c r="Q502" s="0" t="n">
        <v>2324.3486</v>
      </c>
      <c r="R502" s="0" t="n">
        <v>2494.9674</v>
      </c>
      <c r="S502" s="0" t="n">
        <v>2640.7062</v>
      </c>
      <c r="T502" s="0" t="n">
        <v>2759.4814</v>
      </c>
      <c r="U502" s="0" t="n">
        <v>2849.9261</v>
      </c>
      <c r="V502" s="0" t="n">
        <v>2910.6732</v>
      </c>
      <c r="W502" s="0" t="n">
        <v>2940.5081</v>
      </c>
      <c r="X502" s="0" t="n">
        <v>2940.4172</v>
      </c>
      <c r="Y502" s="0" t="n">
        <v>2913.0431</v>
      </c>
      <c r="Z502" s="0" t="n">
        <v>2861.0688</v>
      </c>
      <c r="AA502" s="0" t="n">
        <v>2787.1853</v>
      </c>
      <c r="AB502" s="0" t="n">
        <v>2694.9437</v>
      </c>
      <c r="AC502" s="0" t="n">
        <v>2589.5166</v>
      </c>
      <c r="AD502" s="0" t="n">
        <v>2476.2562</v>
      </c>
      <c r="AE502" s="0" t="n">
        <v>2360.5148</v>
      </c>
      <c r="AF502" s="0" t="n">
        <v>2247.3779</v>
      </c>
      <c r="AG502" s="0" t="n">
        <v>2140.5448</v>
      </c>
      <c r="AH502" s="0" t="n">
        <v>2043.2657</v>
      </c>
      <c r="AI502" s="0" t="n">
        <v>1958.7907</v>
      </c>
      <c r="AJ502" s="0" t="n">
        <v>1890.2416</v>
      </c>
      <c r="AK502" s="0" t="n">
        <v>1838.5337</v>
      </c>
      <c r="AL502" s="0" t="n">
        <v>1802.7211</v>
      </c>
      <c r="AM502" s="0" t="n">
        <v>1781.7995</v>
      </c>
      <c r="AN502" s="0" t="n">
        <v>1774.7619</v>
      </c>
      <c r="AO502" s="0" t="n">
        <v>1780.0903</v>
      </c>
      <c r="AP502" s="0" t="n">
        <v>1795.1818</v>
      </c>
      <c r="AQ502" s="0" t="n">
        <v>1817.2944</v>
      </c>
      <c r="AR502" s="0" t="n">
        <v>1843.6862</v>
      </c>
      <c r="AS502" s="0" t="n">
        <v>1871.7524</v>
      </c>
      <c r="AT502" s="0" t="n">
        <v>1899.7021</v>
      </c>
      <c r="AU502" s="0" t="n">
        <v>1926.0437</v>
      </c>
      <c r="AV502" s="0" t="n">
        <v>1949.2858</v>
      </c>
      <c r="AW502" s="0" t="n">
        <v>1967.9793</v>
      </c>
      <c r="AX502" s="0" t="n">
        <v>1981.5491</v>
      </c>
      <c r="AY502" s="0" t="n">
        <v>1990.2462</v>
      </c>
      <c r="AZ502" s="0" t="n">
        <v>1994.3537</v>
      </c>
      <c r="BA502" s="0" t="n">
        <v>1994.1552</v>
      </c>
      <c r="BB502" s="0" t="n">
        <v>1990.0303</v>
      </c>
      <c r="BC502" s="0" t="n">
        <v>1982.5893</v>
      </c>
      <c r="BD502" s="0" t="n">
        <v>1972.4762</v>
      </c>
      <c r="BE502" s="0" t="n">
        <v>1960.3354</v>
      </c>
      <c r="BF502" s="0" t="n">
        <v>1946.7619</v>
      </c>
      <c r="BG502" s="0" t="n">
        <v>1932.0176</v>
      </c>
      <c r="BH502" s="0" t="n">
        <v>1916.2257</v>
      </c>
      <c r="BI502" s="0" t="n">
        <v>1899.5088</v>
      </c>
      <c r="BJ502" s="0" t="n">
        <v>1881.9841</v>
      </c>
      <c r="BK502" s="0" t="n">
        <v>1863.6293</v>
      </c>
      <c r="BL502" s="0" t="n">
        <v>1844.2747</v>
      </c>
      <c r="BM502" s="0" t="n">
        <v>1823.7435</v>
      </c>
      <c r="BN502" s="0" t="n">
        <v>1801.8587</v>
      </c>
      <c r="BO502" s="0" t="n">
        <v>1778.4508</v>
      </c>
      <c r="BP502" s="0" t="n">
        <v>1753.3693</v>
      </c>
      <c r="BQ502" s="0" t="n">
        <v>1726.4673</v>
      </c>
      <c r="BR502" s="0" t="n">
        <v>1697.5976</v>
      </c>
      <c r="BS502" s="0" t="n">
        <v>1666.6262</v>
      </c>
      <c r="BT502" s="0" t="n">
        <v>1633.5186</v>
      </c>
      <c r="BU502" s="0" t="n">
        <v>1598.2878</v>
      </c>
      <c r="BV502" s="0" t="n">
        <v>1560.9468</v>
      </c>
      <c r="BW502" s="0" t="n">
        <v>1521.5096</v>
      </c>
      <c r="BX502" s="0" t="n">
        <v>1480.0207</v>
      </c>
      <c r="BY502" s="0" t="n">
        <v>1436.5608</v>
      </c>
      <c r="BZ502" s="0" t="n">
        <v>1391.2125</v>
      </c>
      <c r="CA502" s="0" t="n">
        <v>1344.0585</v>
      </c>
      <c r="CB502" s="0" t="n">
        <v>1295.1734</v>
      </c>
      <c r="CC502" s="0" t="n">
        <v>1244.6072</v>
      </c>
      <c r="CD502" s="0" t="n">
        <v>1192.4052</v>
      </c>
      <c r="CE502" s="0" t="n">
        <v>1138.6125</v>
      </c>
      <c r="CF502" s="0" t="n">
        <v>1083.2819</v>
      </c>
      <c r="CG502" s="0" t="n">
        <v>1026.5342</v>
      </c>
      <c r="CH502" s="0" t="n">
        <v>968.5266</v>
      </c>
      <c r="CI502" s="0" t="n">
        <v>909.4164</v>
      </c>
      <c r="CJ502" s="0" t="n">
        <v>849.3636</v>
      </c>
      <c r="CK502" s="0" t="n">
        <v>788.6353</v>
      </c>
      <c r="CL502" s="0" t="n">
        <v>727.6411</v>
      </c>
      <c r="CM502" s="0" t="n">
        <v>666.8004</v>
      </c>
      <c r="CN502" s="0" t="n">
        <v>606.5326</v>
      </c>
      <c r="CO502" s="0" t="n">
        <v>547.277</v>
      </c>
      <c r="CP502" s="0" t="n">
        <v>489.5422</v>
      </c>
      <c r="CQ502" s="0" t="n">
        <v>433.8519</v>
      </c>
      <c r="CR502" s="0" t="n">
        <v>380.7301</v>
      </c>
      <c r="CS502" s="0" t="n">
        <v>330.6787</v>
      </c>
      <c r="CT502" s="0" t="n">
        <v>283.9713</v>
      </c>
      <c r="CU502" s="0" t="n">
        <v>240.7447</v>
      </c>
      <c r="CV502" s="0" t="n">
        <v>201.1341</v>
      </c>
      <c r="CW502" s="0" t="n">
        <v>165.2747</v>
      </c>
      <c r="CX502" s="0" t="n">
        <v>133.3016</v>
      </c>
      <c r="CY502" s="0" t="n">
        <v>105.3499</v>
      </c>
      <c r="CZ502" s="0" t="n">
        <v>81.5548</v>
      </c>
      <c r="DD502" s="0" t="n">
        <v>96.4311666666667</v>
      </c>
      <c r="DE502" s="0" t="n">
        <v>175.403433333333</v>
      </c>
      <c r="DF502" s="0" t="n">
        <v>285.001166666667</v>
      </c>
      <c r="DG502" s="0" t="n">
        <v>420.528566666667</v>
      </c>
      <c r="DH502" s="0" t="n">
        <v>577.289666666667</v>
      </c>
      <c r="DI502" s="0" t="n">
        <v>750.5887</v>
      </c>
      <c r="DJ502" s="0" t="n">
        <v>935.729833333333</v>
      </c>
      <c r="DK502" s="0" t="n">
        <v>1128.01716666667</v>
      </c>
      <c r="DL502" s="0" t="n">
        <v>1322.7549</v>
      </c>
      <c r="DM502" s="0" t="n">
        <v>1515.24806666667</v>
      </c>
      <c r="DN502" s="0" t="n">
        <v>1700.86943333333</v>
      </c>
      <c r="DO502" s="0" t="n">
        <v>1875.10526666667</v>
      </c>
      <c r="DP502" s="0" t="n">
        <v>2033.4525</v>
      </c>
      <c r="DQ502" s="0" t="n">
        <v>2171.40823333333</v>
      </c>
      <c r="DR502" s="0" t="n">
        <v>2285.1413</v>
      </c>
      <c r="DS502" s="0" t="n">
        <v>2373.88306666667</v>
      </c>
      <c r="DT502" s="0" t="n">
        <v>2437.737</v>
      </c>
      <c r="DU502" s="0" t="n">
        <v>2476.8064</v>
      </c>
      <c r="DV502" s="0" t="n">
        <v>2491.3054</v>
      </c>
      <c r="DW502" s="0" t="n">
        <v>2483.04756666667</v>
      </c>
      <c r="DX502" s="0" t="n">
        <v>2455.04983333333</v>
      </c>
      <c r="DY502" s="0" t="n">
        <v>2410.35863333333</v>
      </c>
      <c r="DZ502" s="0" t="n">
        <v>2352.02273333333</v>
      </c>
      <c r="EA502" s="0" t="n">
        <v>2283.35166666667</v>
      </c>
      <c r="EB502" s="0" t="n">
        <v>2208.14663333333</v>
      </c>
      <c r="EC502" s="0" t="n">
        <v>2130.26323333333</v>
      </c>
      <c r="ED502" s="0" t="n">
        <v>2053.55706666667</v>
      </c>
      <c r="EE502" s="0" t="n">
        <v>1981.62783333333</v>
      </c>
      <c r="EF502" s="0" t="n">
        <v>1916.74446666667</v>
      </c>
      <c r="EG502" s="0" t="n">
        <v>1860.74483333333</v>
      </c>
      <c r="EH502" s="0" t="n">
        <v>1815.46666666667</v>
      </c>
      <c r="EI502" s="0" t="n">
        <v>1782.66266666667</v>
      </c>
      <c r="EJ502" s="0" t="n">
        <v>1762.62156666667</v>
      </c>
      <c r="EK502" s="0" t="n">
        <v>1754.39733333333</v>
      </c>
      <c r="EL502" s="0" t="n">
        <v>1757.00526666667</v>
      </c>
      <c r="EM502" s="0" t="n">
        <v>1769.45886666667</v>
      </c>
      <c r="EN502" s="0" t="n">
        <v>1790.45163333333</v>
      </c>
      <c r="EO502" s="0" t="n">
        <v>1817.99743333333</v>
      </c>
      <c r="EP502" s="0" t="n">
        <v>1850.02306666667</v>
      </c>
      <c r="EQ502" s="0" t="n">
        <v>1884.45533333333</v>
      </c>
      <c r="ER502" s="0" t="n">
        <v>1919.32103333333</v>
      </c>
      <c r="ES502" s="0" t="n">
        <v>1953.24023333333</v>
      </c>
      <c r="ET502" s="0" t="n">
        <v>1985.05116666667</v>
      </c>
      <c r="EU502" s="0" t="n">
        <v>2013.59236666667</v>
      </c>
      <c r="EV502" s="0" t="n">
        <v>2037.7352</v>
      </c>
      <c r="EW502" s="0" t="n">
        <v>2057.03276666667</v>
      </c>
      <c r="EX502" s="0" t="n">
        <v>2071.68233333333</v>
      </c>
      <c r="EY502" s="0" t="n">
        <v>2081.90643333333</v>
      </c>
      <c r="EZ502" s="0" t="n">
        <v>2087.92783333333</v>
      </c>
      <c r="FA502" s="0" t="n">
        <v>2090.04026666667</v>
      </c>
      <c r="FB502" s="0" t="n">
        <v>2088.70793333333</v>
      </c>
      <c r="FC502" s="0" t="n">
        <v>2084.42003333333</v>
      </c>
      <c r="FD502" s="0" t="n">
        <v>2077.66586666667</v>
      </c>
      <c r="FE502" s="0" t="n">
        <v>2068.8926</v>
      </c>
      <c r="FF502" s="0" t="n">
        <v>2058.261</v>
      </c>
      <c r="FG502" s="0" t="n">
        <v>2045.8126</v>
      </c>
      <c r="FH502" s="0" t="n">
        <v>2031.58856666667</v>
      </c>
      <c r="FI502" s="0" t="n">
        <v>2015.62753333333</v>
      </c>
      <c r="FJ502" s="0" t="n">
        <v>1997.90433333333</v>
      </c>
      <c r="FK502" s="0" t="n">
        <v>1978.3262</v>
      </c>
      <c r="FL502" s="0" t="n">
        <v>1956.7971</v>
      </c>
      <c r="FM502" s="0" t="n">
        <v>1933.22113333333</v>
      </c>
      <c r="FN502" s="0" t="n">
        <v>1907.52433333333</v>
      </c>
      <c r="FO502" s="0" t="n">
        <v>1879.69246666667</v>
      </c>
      <c r="FP502" s="0" t="n">
        <v>1849.72146666667</v>
      </c>
      <c r="FQ502" s="0" t="n">
        <v>1817.60723333333</v>
      </c>
      <c r="FR502" s="0" t="n">
        <v>1783.34933333333</v>
      </c>
      <c r="FS502" s="0" t="n">
        <v>1746.97583333333</v>
      </c>
      <c r="FT502" s="0" t="n">
        <v>1708.52826666667</v>
      </c>
      <c r="FU502" s="0" t="n">
        <v>1668.0482</v>
      </c>
      <c r="FV502" s="0" t="n">
        <v>1625.5771</v>
      </c>
      <c r="FW502" s="0" t="n">
        <v>1581.15216666667</v>
      </c>
      <c r="FX502" s="0" t="n">
        <v>1534.80593333333</v>
      </c>
      <c r="FY502" s="0" t="n">
        <v>1486.57033333333</v>
      </c>
      <c r="FZ502" s="0" t="n">
        <v>1436.47746666667</v>
      </c>
      <c r="GA502" s="0" t="n">
        <v>1384.55396666667</v>
      </c>
      <c r="GB502" s="0" t="n">
        <v>1330.80926666667</v>
      </c>
      <c r="GC502" s="0" t="n">
        <v>1275.2498</v>
      </c>
      <c r="GD502" s="0" t="n">
        <v>1217.88173333333</v>
      </c>
      <c r="GE502" s="0" t="n">
        <v>1158.7217</v>
      </c>
      <c r="GF502" s="0" t="n">
        <v>1097.87906666667</v>
      </c>
      <c r="GG502" s="0" t="n">
        <v>1035.51246666667</v>
      </c>
      <c r="GH502" s="0" t="n">
        <v>971.781</v>
      </c>
      <c r="GI502" s="0" t="n">
        <v>906.846966666667</v>
      </c>
      <c r="GJ502" s="0" t="n">
        <v>841.005933333333</v>
      </c>
      <c r="GK502" s="0" t="n">
        <v>774.7306</v>
      </c>
      <c r="GL502" s="0" t="n">
        <v>708.5058</v>
      </c>
      <c r="GM502" s="0" t="n">
        <v>642.8164</v>
      </c>
      <c r="GN502" s="0" t="n">
        <v>578.172266666667</v>
      </c>
      <c r="GO502" s="0" t="n">
        <v>515.170266666667</v>
      </c>
      <c r="GP502" s="0" t="n">
        <v>454.426566666667</v>
      </c>
      <c r="GQ502" s="0" t="n">
        <v>396.557266666667</v>
      </c>
      <c r="GR502" s="0" t="n">
        <v>342.152366666667</v>
      </c>
      <c r="GS502" s="0" t="n">
        <v>291.528466666667</v>
      </c>
      <c r="GT502" s="0" t="n">
        <v>244.838733333333</v>
      </c>
      <c r="GU502" s="0" t="n">
        <v>202.2343</v>
      </c>
      <c r="GV502" s="0" t="n">
        <v>163.8662</v>
      </c>
      <c r="GW502" s="0" t="n">
        <v>129.885533333333</v>
      </c>
      <c r="GX502" s="0" t="n">
        <v>100.4433</v>
      </c>
      <c r="GY502" s="0" t="n">
        <v>75.6906</v>
      </c>
    </row>
    <row r="503" customFormat="false" ht="12.75" hidden="false" customHeight="false" outlineLevel="0" collapsed="false">
      <c r="A503" s="1" t="s">
        <v>46</v>
      </c>
      <c r="B503" s="0" t="s">
        <v>5</v>
      </c>
      <c r="C503" s="0" t="s">
        <v>47</v>
      </c>
      <c r="D503" s="0" t="s">
        <v>67</v>
      </c>
      <c r="E503" s="0" t="n">
        <v>452.1593</v>
      </c>
      <c r="F503" s="0" t="n">
        <v>682.6353</v>
      </c>
      <c r="G503" s="0" t="n">
        <v>957.5209</v>
      </c>
      <c r="H503" s="0" t="n">
        <v>1263.4038</v>
      </c>
      <c r="I503" s="0" t="n">
        <v>1586.8722</v>
      </c>
      <c r="J503" s="0" t="n">
        <v>1914.5138</v>
      </c>
      <c r="K503" s="0" t="n">
        <v>2232.9166</v>
      </c>
      <c r="L503" s="0" t="n">
        <v>2528.6684</v>
      </c>
      <c r="M503" s="0" t="n">
        <v>2788.3573</v>
      </c>
      <c r="N503" s="0" t="n">
        <v>2999.2717</v>
      </c>
      <c r="O503" s="0" t="n">
        <v>3156.8446</v>
      </c>
      <c r="P503" s="0" t="n">
        <v>3261.7636</v>
      </c>
      <c r="Q503" s="0" t="n">
        <v>3314.8037</v>
      </c>
      <c r="R503" s="0" t="n">
        <v>3316.9492</v>
      </c>
      <c r="S503" s="0" t="n">
        <v>3273.9964</v>
      </c>
      <c r="T503" s="0" t="n">
        <v>3196.5539</v>
      </c>
      <c r="U503" s="0" t="n">
        <v>3095.4391</v>
      </c>
      <c r="V503" s="0" t="n">
        <v>2981.4336</v>
      </c>
      <c r="W503" s="0" t="n">
        <v>2863.1593</v>
      </c>
      <c r="X503" s="0" t="n">
        <v>2745.8901</v>
      </c>
      <c r="Y503" s="0" t="n">
        <v>2634.6122</v>
      </c>
      <c r="Z503" s="0" t="n">
        <v>2534.3072</v>
      </c>
      <c r="AA503" s="0" t="n">
        <v>2448.4552</v>
      </c>
      <c r="AB503" s="0" t="n">
        <v>2376.8559</v>
      </c>
      <c r="AC503" s="0" t="n">
        <v>2318.7552</v>
      </c>
      <c r="AD503" s="0" t="n">
        <v>2273.3989</v>
      </c>
      <c r="AE503" s="0" t="n">
        <v>2239.9448</v>
      </c>
      <c r="AF503" s="0" t="n">
        <v>2217.1974</v>
      </c>
      <c r="AG503" s="0" t="n">
        <v>2203.8732</v>
      </c>
      <c r="AH503" s="0" t="n">
        <v>2198.6883</v>
      </c>
      <c r="AI503" s="0" t="n">
        <v>2200.3746</v>
      </c>
      <c r="AJ503" s="0" t="n">
        <v>2207.7654</v>
      </c>
      <c r="AK503" s="0" t="n">
        <v>2219.7357</v>
      </c>
      <c r="AL503" s="0" t="n">
        <v>2235.1608</v>
      </c>
      <c r="AM503" s="0" t="n">
        <v>2252.9209</v>
      </c>
      <c r="AN503" s="0" t="n">
        <v>2271.9581</v>
      </c>
      <c r="AO503" s="0" t="n">
        <v>2291.2542</v>
      </c>
      <c r="AP503" s="0" t="n">
        <v>2309.7916</v>
      </c>
      <c r="AQ503" s="0" t="n">
        <v>2326.5688</v>
      </c>
      <c r="AR503" s="0" t="n">
        <v>2340.956</v>
      </c>
      <c r="AS503" s="0" t="n">
        <v>2352.6948</v>
      </c>
      <c r="AT503" s="0" t="n">
        <v>2361.543</v>
      </c>
      <c r="AU503" s="0" t="n">
        <v>2367.2625</v>
      </c>
      <c r="AV503" s="0" t="n">
        <v>2369.864</v>
      </c>
      <c r="AW503" s="0" t="n">
        <v>2369.7433</v>
      </c>
      <c r="AX503" s="0" t="n">
        <v>2367.3297</v>
      </c>
      <c r="AY503" s="0" t="n">
        <v>2363.0522</v>
      </c>
      <c r="AZ503" s="0" t="n">
        <v>2357.2806</v>
      </c>
      <c r="BA503" s="0" t="n">
        <v>2350.2397</v>
      </c>
      <c r="BB503" s="0" t="n">
        <v>2342.1326</v>
      </c>
      <c r="BC503" s="0" t="n">
        <v>2333.1624</v>
      </c>
      <c r="BD503" s="0" t="n">
        <v>2323.4594</v>
      </c>
      <c r="BE503" s="0" t="n">
        <v>2312.8639</v>
      </c>
      <c r="BF503" s="0" t="n">
        <v>2301.1436</v>
      </c>
      <c r="BG503" s="0" t="n">
        <v>2288.0661</v>
      </c>
      <c r="BH503" s="0" t="n">
        <v>2273.4107</v>
      </c>
      <c r="BI503" s="0" t="n">
        <v>2257.0341</v>
      </c>
      <c r="BJ503" s="0" t="n">
        <v>2238.8247</v>
      </c>
      <c r="BK503" s="0" t="n">
        <v>2218.6708</v>
      </c>
      <c r="BL503" s="0" t="n">
        <v>2196.4713</v>
      </c>
      <c r="BM503" s="0" t="n">
        <v>2172.2449</v>
      </c>
      <c r="BN503" s="0" t="n">
        <v>2146.0881</v>
      </c>
      <c r="BO503" s="0" t="n">
        <v>2118.0984</v>
      </c>
      <c r="BP503" s="0" t="n">
        <v>2088.3713</v>
      </c>
      <c r="BQ503" s="0" t="n">
        <v>2056.9505</v>
      </c>
      <c r="BR503" s="0" t="n">
        <v>2023.8279</v>
      </c>
      <c r="BS503" s="0" t="n">
        <v>1988.9934</v>
      </c>
      <c r="BT503" s="0" t="n">
        <v>1952.4357</v>
      </c>
      <c r="BU503" s="0" t="n">
        <v>1914.0769</v>
      </c>
      <c r="BV503" s="0" t="n">
        <v>1873.7363</v>
      </c>
      <c r="BW503" s="0" t="n">
        <v>1831.224</v>
      </c>
      <c r="BX503" s="0" t="n">
        <v>1786.3505</v>
      </c>
      <c r="BY503" s="0" t="n">
        <v>1738.9355</v>
      </c>
      <c r="BZ503" s="0" t="n">
        <v>1688.8217</v>
      </c>
      <c r="CA503" s="0" t="n">
        <v>1635.8552</v>
      </c>
      <c r="CB503" s="0" t="n">
        <v>1579.8822</v>
      </c>
      <c r="CC503" s="0" t="n">
        <v>1520.8022</v>
      </c>
      <c r="CD503" s="0" t="n">
        <v>1458.7283</v>
      </c>
      <c r="CE503" s="0" t="n">
        <v>1393.8267</v>
      </c>
      <c r="CF503" s="0" t="n">
        <v>1326.2639</v>
      </c>
      <c r="CG503" s="0" t="n">
        <v>1256.2357</v>
      </c>
      <c r="CH503" s="0" t="n">
        <v>1184.134</v>
      </c>
      <c r="CI503" s="0" t="n">
        <v>1110.4305</v>
      </c>
      <c r="CJ503" s="0" t="n">
        <v>1035.5975</v>
      </c>
      <c r="CK503" s="0" t="n">
        <v>960.1098</v>
      </c>
      <c r="CL503" s="0" t="n">
        <v>884.4763</v>
      </c>
      <c r="CM503" s="0" t="n">
        <v>809.2277</v>
      </c>
      <c r="CN503" s="0" t="n">
        <v>734.8952</v>
      </c>
      <c r="CO503" s="0" t="n">
        <v>662.0098</v>
      </c>
      <c r="CP503" s="0" t="n">
        <v>591.1015</v>
      </c>
      <c r="CQ503" s="0" t="n">
        <v>522.6991</v>
      </c>
      <c r="CR503" s="0" t="n">
        <v>457.3315</v>
      </c>
      <c r="CS503" s="0" t="n">
        <v>395.5256</v>
      </c>
      <c r="CT503" s="0" t="n">
        <v>337.6943</v>
      </c>
      <c r="CU503" s="0" t="n">
        <v>284.0736</v>
      </c>
      <c r="CV503" s="0" t="n">
        <v>234.8846</v>
      </c>
      <c r="CW503" s="0" t="n">
        <v>190.3482</v>
      </c>
      <c r="CX503" s="0" t="n">
        <v>150.6853</v>
      </c>
      <c r="CY503" s="0" t="n">
        <v>116.1167</v>
      </c>
      <c r="CZ503" s="0" t="n">
        <v>86.8635</v>
      </c>
    </row>
    <row r="504" customFormat="false" ht="12.75" hidden="false" customHeight="false" outlineLevel="0" collapsed="false">
      <c r="A504" s="1" t="s">
        <v>48</v>
      </c>
      <c r="B504" s="0" t="s">
        <v>5</v>
      </c>
      <c r="C504" s="0" t="s">
        <v>47</v>
      </c>
      <c r="D504" s="0" t="s">
        <v>67</v>
      </c>
      <c r="E504" s="0" t="n">
        <v>213.9204</v>
      </c>
      <c r="F504" s="0" t="n">
        <v>413.0217</v>
      </c>
      <c r="G504" s="0" t="n">
        <v>676.7433</v>
      </c>
      <c r="H504" s="0" t="n">
        <v>987.6911</v>
      </c>
      <c r="I504" s="0" t="n">
        <v>1328.471</v>
      </c>
      <c r="J504" s="0" t="n">
        <v>1681.6887</v>
      </c>
      <c r="K504" s="0" t="n">
        <v>2029.9501</v>
      </c>
      <c r="L504" s="0" t="n">
        <v>2355.861</v>
      </c>
      <c r="M504" s="0" t="n">
        <v>2642.5294</v>
      </c>
      <c r="N504" s="0" t="n">
        <v>2880.8019</v>
      </c>
      <c r="O504" s="0" t="n">
        <v>3067.6</v>
      </c>
      <c r="P504" s="0" t="n">
        <v>3200.0079</v>
      </c>
      <c r="Q504" s="0" t="n">
        <v>3276.725</v>
      </c>
      <c r="R504" s="0" t="n">
        <v>3305.4868</v>
      </c>
      <c r="S504" s="0" t="n">
        <v>3297.1705</v>
      </c>
      <c r="T504" s="0" t="n">
        <v>3262.6497</v>
      </c>
      <c r="U504" s="0" t="n">
        <v>3211.1595</v>
      </c>
      <c r="V504" s="0" t="n">
        <v>3148.1223</v>
      </c>
      <c r="W504" s="0" t="n">
        <v>3078.4201</v>
      </c>
      <c r="X504" s="0" t="n">
        <v>3006.8514</v>
      </c>
      <c r="Y504" s="0" t="n">
        <v>2936.128</v>
      </c>
      <c r="Z504" s="0" t="n">
        <v>2866.7714</v>
      </c>
      <c r="AA504" s="0" t="n">
        <v>2799.1994</v>
      </c>
      <c r="AB504" s="0" t="n">
        <v>2733.8962</v>
      </c>
      <c r="AC504" s="0" t="n">
        <v>2671.8747</v>
      </c>
      <c r="AD504" s="0" t="n">
        <v>2614.3995</v>
      </c>
      <c r="AE504" s="0" t="n">
        <v>2562.737</v>
      </c>
      <c r="AF504" s="0" t="n">
        <v>2517.8924</v>
      </c>
      <c r="AG504" s="0" t="n">
        <v>2480.0343</v>
      </c>
      <c r="AH504" s="0" t="n">
        <v>2449.164</v>
      </c>
      <c r="AI504" s="0" t="n">
        <v>2425.2702</v>
      </c>
      <c r="AJ504" s="0" t="n">
        <v>2407.771</v>
      </c>
      <c r="AK504" s="0" t="n">
        <v>2395.2818</v>
      </c>
      <c r="AL504" s="0" t="n">
        <v>2386.3581</v>
      </c>
      <c r="AM504" s="0" t="n">
        <v>2379.5908</v>
      </c>
      <c r="AN504" s="0" t="n">
        <v>2373.9806</v>
      </c>
      <c r="AO504" s="0" t="n">
        <v>2368.793</v>
      </c>
      <c r="AP504" s="0" t="n">
        <v>2363.2978</v>
      </c>
      <c r="AQ504" s="0" t="n">
        <v>2356.9171</v>
      </c>
      <c r="AR504" s="0" t="n">
        <v>2349.7536</v>
      </c>
      <c r="AS504" s="0" t="n">
        <v>2342.1</v>
      </c>
      <c r="AT504" s="0" t="n">
        <v>2334.249</v>
      </c>
      <c r="AU504" s="0" t="n">
        <v>2326.489</v>
      </c>
      <c r="AV504" s="0" t="n">
        <v>2319.1006</v>
      </c>
      <c r="AW504" s="0" t="n">
        <v>2312.363</v>
      </c>
      <c r="AX504" s="0" t="n">
        <v>2306.5386</v>
      </c>
      <c r="AY504" s="0" t="n">
        <v>2301.5778</v>
      </c>
      <c r="AZ504" s="0" t="n">
        <v>2297.1615</v>
      </c>
      <c r="BA504" s="0" t="n">
        <v>2292.9619</v>
      </c>
      <c r="BB504" s="0" t="n">
        <v>2288.6292</v>
      </c>
      <c r="BC504" s="0" t="n">
        <v>2283.6789</v>
      </c>
      <c r="BD504" s="0" t="n">
        <v>2277.5737</v>
      </c>
      <c r="BE504" s="0" t="n">
        <v>2269.7767</v>
      </c>
      <c r="BF504" s="0" t="n">
        <v>2259.8418</v>
      </c>
      <c r="BG504" s="0" t="n">
        <v>2247.5585</v>
      </c>
      <c r="BH504" s="0" t="n">
        <v>2232.7539</v>
      </c>
      <c r="BI504" s="0" t="n">
        <v>2215.2596</v>
      </c>
      <c r="BJ504" s="0" t="n">
        <v>2195.0494</v>
      </c>
      <c r="BK504" s="0" t="n">
        <v>2172.2609</v>
      </c>
      <c r="BL504" s="0" t="n">
        <v>2147.0412</v>
      </c>
      <c r="BM504" s="0" t="n">
        <v>2119.5367</v>
      </c>
      <c r="BN504" s="0" t="n">
        <v>2089.8874</v>
      </c>
      <c r="BO504" s="0" t="n">
        <v>2058.2304</v>
      </c>
      <c r="BP504" s="0" t="n">
        <v>2024.7027</v>
      </c>
      <c r="BQ504" s="0" t="n">
        <v>1989.4079</v>
      </c>
      <c r="BR504" s="0" t="n">
        <v>1952.3312</v>
      </c>
      <c r="BS504" s="0" t="n">
        <v>1913.4308</v>
      </c>
      <c r="BT504" s="0" t="n">
        <v>1872.6646</v>
      </c>
      <c r="BU504" s="0" t="n">
        <v>1829.9576</v>
      </c>
      <c r="BV504" s="0" t="n">
        <v>1785.1839</v>
      </c>
      <c r="BW504" s="0" t="n">
        <v>1738.2134</v>
      </c>
      <c r="BX504" s="0" t="n">
        <v>1688.9186</v>
      </c>
      <c r="BY504" s="0" t="n">
        <v>1637.2101</v>
      </c>
      <c r="BZ504" s="0" t="n">
        <v>1583.0255</v>
      </c>
      <c r="CA504" s="0" t="n">
        <v>1526.3032</v>
      </c>
      <c r="CB504" s="0" t="n">
        <v>1467.0075</v>
      </c>
      <c r="CC504" s="0" t="n">
        <v>1405.2337</v>
      </c>
      <c r="CD504" s="0" t="n">
        <v>1341.1182</v>
      </c>
      <c r="CE504" s="0" t="n">
        <v>1274.7975</v>
      </c>
      <c r="CF504" s="0" t="n">
        <v>1206.4962</v>
      </c>
      <c r="CG504" s="0" t="n">
        <v>1136.6227</v>
      </c>
      <c r="CH504" s="0" t="n">
        <v>1065.6084</v>
      </c>
      <c r="CI504" s="0" t="n">
        <v>993.8882</v>
      </c>
      <c r="CJ504" s="0" t="n">
        <v>921.9655</v>
      </c>
      <c r="CK504" s="0" t="n">
        <v>850.409</v>
      </c>
      <c r="CL504" s="0" t="n">
        <v>779.79</v>
      </c>
      <c r="CM504" s="0" t="n">
        <v>710.6673</v>
      </c>
      <c r="CN504" s="0" t="n">
        <v>643.5115</v>
      </c>
      <c r="CO504" s="0" t="n">
        <v>578.7551</v>
      </c>
      <c r="CP504" s="0" t="n">
        <v>516.8303</v>
      </c>
      <c r="CQ504" s="0" t="n">
        <v>458.1206</v>
      </c>
      <c r="CR504" s="0" t="n">
        <v>402.8678</v>
      </c>
      <c r="CS504" s="0" t="n">
        <v>351.289</v>
      </c>
      <c r="CT504" s="0" t="n">
        <v>303.5977</v>
      </c>
      <c r="CU504" s="0" t="n">
        <v>259.8866</v>
      </c>
      <c r="CV504" s="0" t="n">
        <v>220.0945</v>
      </c>
      <c r="CW504" s="0" t="n">
        <v>184.1501</v>
      </c>
      <c r="CX504" s="0" t="n">
        <v>151.9822</v>
      </c>
      <c r="CY504" s="0" t="n">
        <v>123.5196</v>
      </c>
      <c r="CZ504" s="0" t="n">
        <v>98.6909</v>
      </c>
    </row>
    <row r="505" customFormat="false" ht="12.75" hidden="false" customHeight="false" outlineLevel="0" collapsed="false">
      <c r="A505" s="1" t="s">
        <v>49</v>
      </c>
      <c r="B505" s="0" t="s">
        <v>5</v>
      </c>
      <c r="C505" s="0" t="s">
        <v>47</v>
      </c>
      <c r="D505" s="0" t="s">
        <v>67</v>
      </c>
      <c r="E505" s="0" t="n">
        <v>262.6331</v>
      </c>
      <c r="F505" s="0" t="n">
        <v>513.6125</v>
      </c>
      <c r="G505" s="0" t="n">
        <v>848.9672</v>
      </c>
      <c r="H505" s="0" t="n">
        <v>1241.6542</v>
      </c>
      <c r="I505" s="0" t="n">
        <v>1664.6306</v>
      </c>
      <c r="J505" s="0" t="n">
        <v>2090.8535</v>
      </c>
      <c r="K505" s="0" t="n">
        <v>2493.28</v>
      </c>
      <c r="L505" s="0" t="n">
        <v>2844.8716</v>
      </c>
      <c r="M505" s="0" t="n">
        <v>3123.9081</v>
      </c>
      <c r="N505" s="0" t="n">
        <v>3324.3141</v>
      </c>
      <c r="O505" s="0" t="n">
        <v>3442.876</v>
      </c>
      <c r="P505" s="0" t="n">
        <v>3477.4878</v>
      </c>
      <c r="Q505" s="0" t="n">
        <v>3439.4664</v>
      </c>
      <c r="R505" s="0" t="n">
        <v>3349.0587</v>
      </c>
      <c r="S505" s="0" t="n">
        <v>3226.6567</v>
      </c>
      <c r="T505" s="0" t="n">
        <v>3089.4468</v>
      </c>
      <c r="U505" s="0" t="n">
        <v>2947.6006</v>
      </c>
      <c r="V505" s="0" t="n">
        <v>2810.3613</v>
      </c>
      <c r="W505" s="0" t="n">
        <v>2686.1847</v>
      </c>
      <c r="X505" s="0" t="n">
        <v>2576.8649</v>
      </c>
      <c r="Y505" s="0" t="n">
        <v>2480.8463</v>
      </c>
      <c r="Z505" s="0" t="n">
        <v>2396.5545</v>
      </c>
      <c r="AA505" s="0" t="n">
        <v>2322.8547</v>
      </c>
      <c r="AB505" s="0" t="n">
        <v>2259.3376</v>
      </c>
      <c r="AC505" s="0" t="n">
        <v>2205.6616</v>
      </c>
      <c r="AD505" s="0" t="n">
        <v>2161.5344</v>
      </c>
      <c r="AE505" s="0" t="n">
        <v>2126.9626</v>
      </c>
      <c r="AF505" s="0" t="n">
        <v>2102.065</v>
      </c>
      <c r="AG505" s="0" t="n">
        <v>2086.9383</v>
      </c>
      <c r="AH505" s="0" t="n">
        <v>2080.8727</v>
      </c>
      <c r="AI505" s="0" t="n">
        <v>2082.1483</v>
      </c>
      <c r="AJ505" s="0" t="n">
        <v>2088.9813</v>
      </c>
      <c r="AK505" s="0" t="n">
        <v>2099.5873</v>
      </c>
      <c r="AL505" s="0" t="n">
        <v>2112.1797</v>
      </c>
      <c r="AM505" s="0" t="n">
        <v>2124.9714</v>
      </c>
      <c r="AN505" s="0" t="n">
        <v>2136.214</v>
      </c>
      <c r="AO505" s="0" t="n">
        <v>2144.9812</v>
      </c>
      <c r="AP505" s="0" t="n">
        <v>2151.1332</v>
      </c>
      <c r="AQ505" s="0" t="n">
        <v>2154.5616</v>
      </c>
      <c r="AR505" s="0" t="n">
        <v>2155.3053</v>
      </c>
      <c r="AS505" s="0" t="n">
        <v>2153.8834</v>
      </c>
      <c r="AT505" s="0" t="n">
        <v>2150.9124</v>
      </c>
      <c r="AU505" s="0" t="n">
        <v>2146.9853</v>
      </c>
      <c r="AV505" s="0" t="n">
        <v>2142.3727</v>
      </c>
      <c r="AW505" s="0" t="n">
        <v>2137.1103</v>
      </c>
      <c r="AX505" s="0" t="n">
        <v>2131.2278</v>
      </c>
      <c r="AY505" s="0" t="n">
        <v>2124.668</v>
      </c>
      <c r="AZ505" s="0" t="n">
        <v>2117.1632</v>
      </c>
      <c r="BA505" s="0" t="n">
        <v>2108.4146</v>
      </c>
      <c r="BB505" s="0" t="n">
        <v>2098.1357</v>
      </c>
      <c r="BC505" s="0" t="n">
        <v>2086.1565</v>
      </c>
      <c r="BD505" s="0" t="n">
        <v>2072.3712</v>
      </c>
      <c r="BE505" s="0" t="n">
        <v>2056.6748</v>
      </c>
      <c r="BF505" s="0" t="n">
        <v>2038.9769</v>
      </c>
      <c r="BG505" s="0" t="n">
        <v>2019.2127</v>
      </c>
      <c r="BH505" s="0" t="n">
        <v>1997.3204</v>
      </c>
      <c r="BI505" s="0" t="n">
        <v>1973.2393</v>
      </c>
      <c r="BJ505" s="0" t="n">
        <v>1946.9154</v>
      </c>
      <c r="BK505" s="0" t="n">
        <v>1918.2982</v>
      </c>
      <c r="BL505" s="0" t="n">
        <v>1887.3382</v>
      </c>
      <c r="BM505" s="0" t="n">
        <v>1854.0559</v>
      </c>
      <c r="BN505" s="0" t="n">
        <v>1818.5666</v>
      </c>
      <c r="BO505" s="0" t="n">
        <v>1780.9928</v>
      </c>
      <c r="BP505" s="0" t="n">
        <v>1741.4612</v>
      </c>
      <c r="BQ505" s="0" t="n">
        <v>1700.1209</v>
      </c>
      <c r="BR505" s="0" t="n">
        <v>1657.1274</v>
      </c>
      <c r="BS505" s="0" t="n">
        <v>1612.6349</v>
      </c>
      <c r="BT505" s="0" t="n">
        <v>1566.7592</v>
      </c>
      <c r="BU505" s="0" t="n">
        <v>1519.5758</v>
      </c>
      <c r="BV505" s="0" t="n">
        <v>1471.1585</v>
      </c>
      <c r="BW505" s="0" t="n">
        <v>1421.5795</v>
      </c>
      <c r="BX505" s="0" t="n">
        <v>1370.9068</v>
      </c>
      <c r="BY505" s="0" t="n">
        <v>1319.2072</v>
      </c>
      <c r="BZ505" s="0" t="n">
        <v>1266.5468</v>
      </c>
      <c r="CA505" s="0" t="n">
        <v>1212.9826</v>
      </c>
      <c r="CB505" s="0" t="n">
        <v>1158.5643</v>
      </c>
      <c r="CC505" s="0" t="n">
        <v>1103.3413</v>
      </c>
      <c r="CD505" s="0" t="n">
        <v>1047.3848</v>
      </c>
      <c r="CE505" s="0" t="n">
        <v>990.8234</v>
      </c>
      <c r="CF505" s="0" t="n">
        <v>933.7954</v>
      </c>
      <c r="CG505" s="0" t="n">
        <v>876.4527</v>
      </c>
      <c r="CH505" s="0" t="n">
        <v>819.0933</v>
      </c>
      <c r="CI505" s="0" t="n">
        <v>762.104</v>
      </c>
      <c r="CJ505" s="0" t="n">
        <v>705.8728</v>
      </c>
      <c r="CK505" s="0" t="n">
        <v>650.7754</v>
      </c>
      <c r="CL505" s="0" t="n">
        <v>597.1638</v>
      </c>
      <c r="CM505" s="0" t="n">
        <v>545.387</v>
      </c>
      <c r="CN505" s="0" t="n">
        <v>495.7636</v>
      </c>
      <c r="CO505" s="0" t="n">
        <v>448.3834</v>
      </c>
      <c r="CP505" s="0" t="n">
        <v>403.2313</v>
      </c>
      <c r="CQ505" s="0" t="n">
        <v>360.2919</v>
      </c>
      <c r="CR505" s="0" t="n">
        <v>319.5566</v>
      </c>
      <c r="CS505" s="0" t="n">
        <v>281.0274</v>
      </c>
      <c r="CT505" s="0" t="n">
        <v>244.7069</v>
      </c>
      <c r="CU505" s="0" t="n">
        <v>210.6206</v>
      </c>
      <c r="CV505" s="0" t="n">
        <v>178.9175</v>
      </c>
      <c r="CW505" s="0" t="n">
        <v>149.7886</v>
      </c>
      <c r="CX505" s="0" t="n">
        <v>123.4252</v>
      </c>
      <c r="CY505" s="0" t="n">
        <v>100.0183</v>
      </c>
      <c r="CZ505" s="0" t="n">
        <v>79.7591</v>
      </c>
      <c r="DD505" s="0" t="n">
        <v>309.570933333333</v>
      </c>
      <c r="DE505" s="0" t="n">
        <v>536.423166666667</v>
      </c>
      <c r="DF505" s="0" t="n">
        <v>827.7438</v>
      </c>
      <c r="DG505" s="0" t="n">
        <v>1164.2497</v>
      </c>
      <c r="DH505" s="0" t="n">
        <v>1526.65793333333</v>
      </c>
      <c r="DI505" s="0" t="n">
        <v>1895.68533333333</v>
      </c>
      <c r="DJ505" s="0" t="n">
        <v>2252.0489</v>
      </c>
      <c r="DK505" s="0" t="n">
        <v>2576.467</v>
      </c>
      <c r="DL505" s="0" t="n">
        <v>2851.59826666667</v>
      </c>
      <c r="DM505" s="0" t="n">
        <v>3068.12923333333</v>
      </c>
      <c r="DN505" s="0" t="n">
        <v>3222.4402</v>
      </c>
      <c r="DO505" s="0" t="n">
        <v>3313.08643333333</v>
      </c>
      <c r="DP505" s="0" t="n">
        <v>3343.66503333333</v>
      </c>
      <c r="DQ505" s="0" t="n">
        <v>3323.83156666667</v>
      </c>
      <c r="DR505" s="0" t="n">
        <v>3265.9412</v>
      </c>
      <c r="DS505" s="0" t="n">
        <v>3182.88346666667</v>
      </c>
      <c r="DT505" s="0" t="n">
        <v>3084.73306666667</v>
      </c>
      <c r="DU505" s="0" t="n">
        <v>2979.9724</v>
      </c>
      <c r="DV505" s="0" t="n">
        <v>2875.92136666667</v>
      </c>
      <c r="DW505" s="0" t="n">
        <v>2776.53546666667</v>
      </c>
      <c r="DX505" s="0" t="n">
        <v>2683.86216666667</v>
      </c>
      <c r="DY505" s="0" t="n">
        <v>2599.21103333333</v>
      </c>
      <c r="DZ505" s="0" t="n">
        <v>2523.5031</v>
      </c>
      <c r="EA505" s="0" t="n">
        <v>2456.69656666667</v>
      </c>
      <c r="EB505" s="0" t="n">
        <v>2398.76383333333</v>
      </c>
      <c r="EC505" s="0" t="n">
        <v>2349.7776</v>
      </c>
      <c r="ED505" s="0" t="n">
        <v>2309.88146666667</v>
      </c>
      <c r="EE505" s="0" t="n">
        <v>2279.0516</v>
      </c>
      <c r="EF505" s="0" t="n">
        <v>2256.9486</v>
      </c>
      <c r="EG505" s="0" t="n">
        <v>2242.90833333333</v>
      </c>
      <c r="EH505" s="0" t="n">
        <v>2235.93103333333</v>
      </c>
      <c r="EI505" s="0" t="n">
        <v>2234.83923333333</v>
      </c>
      <c r="EJ505" s="0" t="n">
        <v>2238.2016</v>
      </c>
      <c r="EK505" s="0" t="n">
        <v>2244.5662</v>
      </c>
      <c r="EL505" s="0" t="n">
        <v>2252.49436666667</v>
      </c>
      <c r="EM505" s="0" t="n">
        <v>2260.71756666667</v>
      </c>
      <c r="EN505" s="0" t="n">
        <v>2268.3428</v>
      </c>
      <c r="EO505" s="0" t="n">
        <v>2274.74086666667</v>
      </c>
      <c r="EP505" s="0" t="n">
        <v>2279.34916666667</v>
      </c>
      <c r="EQ505" s="0" t="n">
        <v>2282.00496666667</v>
      </c>
      <c r="ER505" s="0" t="n">
        <v>2282.89273333333</v>
      </c>
      <c r="ES505" s="0" t="n">
        <v>2282.2348</v>
      </c>
      <c r="ET505" s="0" t="n">
        <v>2280.2456</v>
      </c>
      <c r="EU505" s="0" t="n">
        <v>2277.11243333333</v>
      </c>
      <c r="EV505" s="0" t="n">
        <v>2273.0722</v>
      </c>
      <c r="EW505" s="0" t="n">
        <v>2268.36536666667</v>
      </c>
      <c r="EX505" s="0" t="n">
        <v>2263.09933333333</v>
      </c>
      <c r="EY505" s="0" t="n">
        <v>2257.20176666667</v>
      </c>
      <c r="EZ505" s="0" t="n">
        <v>2250.53873333333</v>
      </c>
      <c r="FA505" s="0" t="n">
        <v>2242.96583333333</v>
      </c>
      <c r="FB505" s="0" t="n">
        <v>2234.3326</v>
      </c>
      <c r="FC505" s="0" t="n">
        <v>2224.4681</v>
      </c>
      <c r="FD505" s="0" t="n">
        <v>2213.10513333333</v>
      </c>
      <c r="FE505" s="0" t="n">
        <v>2199.98743333333</v>
      </c>
      <c r="FF505" s="0" t="n">
        <v>2184.94576666667</v>
      </c>
      <c r="FG505" s="0" t="n">
        <v>2167.82833333333</v>
      </c>
      <c r="FH505" s="0" t="n">
        <v>2148.511</v>
      </c>
      <c r="FI505" s="0" t="n">
        <v>2126.92983333333</v>
      </c>
      <c r="FJ505" s="0" t="n">
        <v>2103.07663333333</v>
      </c>
      <c r="FK505" s="0" t="n">
        <v>2076.95023333333</v>
      </c>
      <c r="FL505" s="0" t="n">
        <v>2048.6125</v>
      </c>
      <c r="FM505" s="0" t="n">
        <v>2018.1807</v>
      </c>
      <c r="FN505" s="0" t="n">
        <v>1985.77386666667</v>
      </c>
      <c r="FO505" s="0" t="n">
        <v>1951.51173333333</v>
      </c>
      <c r="FP505" s="0" t="n">
        <v>1915.4931</v>
      </c>
      <c r="FQ505" s="0" t="n">
        <v>1877.76216666667</v>
      </c>
      <c r="FR505" s="0" t="n">
        <v>1838.35303333333</v>
      </c>
      <c r="FS505" s="0" t="n">
        <v>1797.2865</v>
      </c>
      <c r="FT505" s="0" t="n">
        <v>1754.53676666667</v>
      </c>
      <c r="FU505" s="0" t="n">
        <v>1710.02623333333</v>
      </c>
      <c r="FV505" s="0" t="n">
        <v>1663.6723</v>
      </c>
      <c r="FW505" s="0" t="n">
        <v>1615.39196666667</v>
      </c>
      <c r="FX505" s="0" t="n">
        <v>1565.1176</v>
      </c>
      <c r="FY505" s="0" t="n">
        <v>1512.798</v>
      </c>
      <c r="FZ505" s="0" t="n">
        <v>1458.38033333333</v>
      </c>
      <c r="GA505" s="0" t="n">
        <v>1401.818</v>
      </c>
      <c r="GB505" s="0" t="n">
        <v>1343.12573333333</v>
      </c>
      <c r="GC505" s="0" t="n">
        <v>1282.41043333333</v>
      </c>
      <c r="GD505" s="0" t="n">
        <v>1219.81586666667</v>
      </c>
      <c r="GE505" s="0" t="n">
        <v>1155.5185</v>
      </c>
      <c r="GF505" s="0" t="n">
        <v>1089.77036666667</v>
      </c>
      <c r="GG505" s="0" t="n">
        <v>1022.94523333333</v>
      </c>
      <c r="GH505" s="0" t="n">
        <v>955.474233333333</v>
      </c>
      <c r="GI505" s="0" t="n">
        <v>887.811933333333</v>
      </c>
      <c r="GJ505" s="0" t="n">
        <v>820.4314</v>
      </c>
      <c r="GK505" s="0" t="n">
        <v>753.810033333333</v>
      </c>
      <c r="GL505" s="0" t="n">
        <v>688.427333333333</v>
      </c>
      <c r="GM505" s="0" t="n">
        <v>624.723433333333</v>
      </c>
      <c r="GN505" s="0" t="n">
        <v>563.049433333333</v>
      </c>
      <c r="GO505" s="0" t="n">
        <v>503.721033333333</v>
      </c>
      <c r="GP505" s="0" t="n">
        <v>447.0372</v>
      </c>
      <c r="GQ505" s="0" t="n">
        <v>393.251966666667</v>
      </c>
      <c r="GR505" s="0" t="n">
        <v>342.614</v>
      </c>
      <c r="GS505" s="0" t="n">
        <v>295.332966666667</v>
      </c>
      <c r="GT505" s="0" t="n">
        <v>251.526933333333</v>
      </c>
      <c r="GU505" s="0" t="n">
        <v>211.298866666667</v>
      </c>
      <c r="GV505" s="0" t="n">
        <v>174.7623</v>
      </c>
      <c r="GW505" s="0" t="n">
        <v>142.0309</v>
      </c>
      <c r="GX505" s="0" t="n">
        <v>113.2182</v>
      </c>
      <c r="GY505" s="0" t="n">
        <v>88.4378333333333</v>
      </c>
    </row>
    <row r="506" customFormat="false" ht="12.75" hidden="false" customHeight="false" outlineLevel="0" collapsed="false">
      <c r="A506" s="1" t="s">
        <v>50</v>
      </c>
      <c r="B506" s="0" t="s">
        <v>5</v>
      </c>
      <c r="C506" s="0" t="s">
        <v>51</v>
      </c>
      <c r="D506" s="0" t="s">
        <v>67</v>
      </c>
      <c r="E506" s="0" t="n">
        <v>35.9563</v>
      </c>
      <c r="F506" s="0" t="n">
        <v>91.2375</v>
      </c>
      <c r="G506" s="0" t="n">
        <v>175.8961</v>
      </c>
      <c r="H506" s="0" t="n">
        <v>285.3244</v>
      </c>
      <c r="I506" s="0" t="n">
        <v>414.9143</v>
      </c>
      <c r="J506" s="0" t="n">
        <v>560.0579</v>
      </c>
      <c r="K506" s="0" t="n">
        <v>716.1471</v>
      </c>
      <c r="L506" s="0" t="n">
        <v>878.5741</v>
      </c>
      <c r="M506" s="0" t="n">
        <v>1042.7308</v>
      </c>
      <c r="N506" s="0" t="n">
        <v>1204.0064</v>
      </c>
      <c r="O506" s="0" t="n">
        <v>1357.7574</v>
      </c>
      <c r="P506" s="0" t="n">
        <v>1499.3192</v>
      </c>
      <c r="Q506" s="0" t="n">
        <v>1624.0266</v>
      </c>
      <c r="R506" s="0" t="n">
        <v>1727.3336</v>
      </c>
      <c r="S506" s="0" t="n">
        <v>1807.428</v>
      </c>
      <c r="T506" s="0" t="n">
        <v>1865.2315</v>
      </c>
      <c r="U506" s="0" t="n">
        <v>1901.7848</v>
      </c>
      <c r="V506" s="0" t="n">
        <v>1918.1418</v>
      </c>
      <c r="W506" s="0" t="n">
        <v>1916.156</v>
      </c>
      <c r="X506" s="0" t="n">
        <v>1898.9204</v>
      </c>
      <c r="Y506" s="0" t="n">
        <v>1869.6344</v>
      </c>
      <c r="Z506" s="0" t="n">
        <v>1831.4969</v>
      </c>
      <c r="AA506" s="0" t="n">
        <v>1787.4934</v>
      </c>
      <c r="AB506" s="0" t="n">
        <v>1740.0864</v>
      </c>
      <c r="AC506" s="0" t="n">
        <v>1691.66</v>
      </c>
      <c r="AD506" s="0" t="n">
        <v>1644.598</v>
      </c>
      <c r="AE506" s="0" t="n">
        <v>1601.0355</v>
      </c>
      <c r="AF506" s="0" t="n">
        <v>1562.1119</v>
      </c>
      <c r="AG506" s="0" t="n">
        <v>1528.7176</v>
      </c>
      <c r="AH506" s="0" t="n">
        <v>1501.7433</v>
      </c>
      <c r="AI506" s="0" t="n">
        <v>1481.9788</v>
      </c>
      <c r="AJ506" s="0" t="n">
        <v>1469.5471</v>
      </c>
      <c r="AK506" s="0" t="n">
        <v>1464.2982</v>
      </c>
      <c r="AL506" s="0" t="n">
        <v>1466.0819</v>
      </c>
      <c r="AM506" s="0" t="n">
        <v>1474.7199</v>
      </c>
      <c r="AN506" s="0" t="n">
        <v>1489.7113</v>
      </c>
      <c r="AO506" s="0" t="n">
        <v>1510.3469</v>
      </c>
      <c r="AP506" s="0" t="n">
        <v>1535.9141</v>
      </c>
      <c r="AQ506" s="0" t="n">
        <v>1565.695</v>
      </c>
      <c r="AR506" s="0" t="n">
        <v>1598.8467</v>
      </c>
      <c r="AS506" s="0" t="n">
        <v>1634.4015</v>
      </c>
      <c r="AT506" s="0" t="n">
        <v>1671.3861</v>
      </c>
      <c r="AU506" s="0" t="n">
        <v>1708.8296</v>
      </c>
      <c r="AV506" s="0" t="n">
        <v>1745.8785</v>
      </c>
      <c r="AW506" s="0" t="n">
        <v>1781.862</v>
      </c>
      <c r="AX506" s="0" t="n">
        <v>1816.1252</v>
      </c>
      <c r="AY506" s="0" t="n">
        <v>1848.0135</v>
      </c>
      <c r="AZ506" s="0" t="n">
        <v>1877.0065</v>
      </c>
      <c r="BA506" s="0" t="n">
        <v>1902.913</v>
      </c>
      <c r="BB506" s="0" t="n">
        <v>1925.5914</v>
      </c>
      <c r="BC506" s="0" t="n">
        <v>1944.8999</v>
      </c>
      <c r="BD506" s="0" t="n">
        <v>1960.7275</v>
      </c>
      <c r="BE506" s="0" t="n">
        <v>1973.0855</v>
      </c>
      <c r="BF506" s="0" t="n">
        <v>1982.0156</v>
      </c>
      <c r="BG506" s="0" t="n">
        <v>1987.5597</v>
      </c>
      <c r="BH506" s="0" t="n">
        <v>1989.7678</v>
      </c>
      <c r="BI506" s="0" t="n">
        <v>1988.7439</v>
      </c>
      <c r="BJ506" s="0" t="n">
        <v>1984.6138</v>
      </c>
      <c r="BK506" s="0" t="n">
        <v>1977.5037</v>
      </c>
      <c r="BL506" s="0" t="n">
        <v>1967.5437</v>
      </c>
      <c r="BM506" s="0" t="n">
        <v>1954.9131</v>
      </c>
      <c r="BN506" s="0" t="n">
        <v>1939.8224</v>
      </c>
      <c r="BO506" s="0" t="n">
        <v>1922.4829</v>
      </c>
      <c r="BP506" s="0" t="n">
        <v>1903.1036</v>
      </c>
      <c r="BQ506" s="0" t="n">
        <v>1881.8466</v>
      </c>
      <c r="BR506" s="0" t="n">
        <v>1858.8267</v>
      </c>
      <c r="BS506" s="0" t="n">
        <v>1834.1566</v>
      </c>
      <c r="BT506" s="0" t="n">
        <v>1807.9474</v>
      </c>
      <c r="BU506" s="0" t="n">
        <v>1780.2147</v>
      </c>
      <c r="BV506" s="0" t="n">
        <v>1750.8253</v>
      </c>
      <c r="BW506" s="0" t="n">
        <v>1719.6335</v>
      </c>
      <c r="BX506" s="0" t="n">
        <v>1686.4934</v>
      </c>
      <c r="BY506" s="0" t="n">
        <v>1651.2132</v>
      </c>
      <c r="BZ506" s="0" t="n">
        <v>1613.4888</v>
      </c>
      <c r="CA506" s="0" t="n">
        <v>1572.9989</v>
      </c>
      <c r="CB506" s="0" t="n">
        <v>1529.4224</v>
      </c>
      <c r="CC506" s="0" t="n">
        <v>1482.4734</v>
      </c>
      <c r="CD506" s="0" t="n">
        <v>1432.0072</v>
      </c>
      <c r="CE506" s="0" t="n">
        <v>1377.9141</v>
      </c>
      <c r="CF506" s="0" t="n">
        <v>1320.0847</v>
      </c>
      <c r="CG506" s="0" t="n">
        <v>1258.4592</v>
      </c>
      <c r="CH506" s="0" t="n">
        <v>1193.3085</v>
      </c>
      <c r="CI506" s="0" t="n">
        <v>1125.0384</v>
      </c>
      <c r="CJ506" s="0" t="n">
        <v>1054.0552</v>
      </c>
      <c r="CK506" s="0" t="n">
        <v>980.7827</v>
      </c>
      <c r="CL506" s="0" t="n">
        <v>905.8492</v>
      </c>
      <c r="CM506" s="0" t="n">
        <v>830.0148</v>
      </c>
      <c r="CN506" s="0" t="n">
        <v>754.042</v>
      </c>
      <c r="CO506" s="0" t="n">
        <v>678.6932</v>
      </c>
      <c r="CP506" s="0" t="n">
        <v>604.7376</v>
      </c>
      <c r="CQ506" s="0" t="n">
        <v>532.9504</v>
      </c>
      <c r="CR506" s="0" t="n">
        <v>464.1072</v>
      </c>
      <c r="CS506" s="0" t="n">
        <v>398.9804</v>
      </c>
      <c r="CT506" s="0" t="n">
        <v>338.1544</v>
      </c>
      <c r="CU506" s="0" t="n">
        <v>281.9217</v>
      </c>
      <c r="CV506" s="0" t="n">
        <v>230.5499</v>
      </c>
      <c r="CW506" s="0" t="n">
        <v>184.3065</v>
      </c>
      <c r="CX506" s="0" t="n">
        <v>143.459</v>
      </c>
      <c r="CY506" s="0" t="n">
        <v>108.275</v>
      </c>
      <c r="CZ506" s="0" t="n">
        <v>79.022</v>
      </c>
    </row>
    <row r="507" customFormat="false" ht="12.75" hidden="false" customHeight="false" outlineLevel="0" collapsed="false">
      <c r="A507" s="1" t="s">
        <v>52</v>
      </c>
      <c r="B507" s="0" t="s">
        <v>5</v>
      </c>
      <c r="C507" s="0" t="s">
        <v>51</v>
      </c>
      <c r="D507" s="0" t="s">
        <v>67</v>
      </c>
      <c r="E507" s="0" t="n">
        <v>92.7599</v>
      </c>
      <c r="F507" s="0" t="n">
        <v>154.033</v>
      </c>
      <c r="G507" s="0" t="n">
        <v>229.6629</v>
      </c>
      <c r="H507" s="0" t="n">
        <v>316.9269</v>
      </c>
      <c r="I507" s="0" t="n">
        <v>413.1017</v>
      </c>
      <c r="J507" s="0" t="n">
        <v>515.4644</v>
      </c>
      <c r="K507" s="0" t="n">
        <v>621.2921</v>
      </c>
      <c r="L507" s="0" t="n">
        <v>727.8618</v>
      </c>
      <c r="M507" s="0" t="n">
        <v>832.4503</v>
      </c>
      <c r="N507" s="0" t="n">
        <v>932.3348</v>
      </c>
      <c r="O507" s="0" t="n">
        <v>1025.1652</v>
      </c>
      <c r="P507" s="0" t="n">
        <v>1110.5543</v>
      </c>
      <c r="Q507" s="0" t="n">
        <v>1188.7576</v>
      </c>
      <c r="R507" s="0" t="n">
        <v>1260.0312</v>
      </c>
      <c r="S507" s="0" t="n">
        <v>1324.6382</v>
      </c>
      <c r="T507" s="0" t="n">
        <v>1383.1749</v>
      </c>
      <c r="U507" s="0" t="n">
        <v>1436.7151</v>
      </c>
      <c r="V507" s="0" t="n">
        <v>1486.3689</v>
      </c>
      <c r="W507" s="0" t="n">
        <v>1533.2466</v>
      </c>
      <c r="X507" s="0" t="n">
        <v>1578.2994</v>
      </c>
      <c r="Y507" s="0" t="n">
        <v>1621.3682</v>
      </c>
      <c r="Z507" s="0" t="n">
        <v>1661.8214</v>
      </c>
      <c r="AA507" s="0" t="n">
        <v>1699.0255</v>
      </c>
      <c r="AB507" s="0" t="n">
        <v>1732.3492</v>
      </c>
      <c r="AC507" s="0" t="n">
        <v>1761.3709</v>
      </c>
      <c r="AD507" s="0" t="n">
        <v>1786.0519</v>
      </c>
      <c r="AE507" s="0" t="n">
        <v>1806.394</v>
      </c>
      <c r="AF507" s="0" t="n">
        <v>1822.3991</v>
      </c>
      <c r="AG507" s="0" t="n">
        <v>1834.1413</v>
      </c>
      <c r="AH507" s="0" t="n">
        <v>1842.3724</v>
      </c>
      <c r="AI507" s="0" t="n">
        <v>1848.2156</v>
      </c>
      <c r="AJ507" s="0" t="n">
        <v>1852.798</v>
      </c>
      <c r="AK507" s="0" t="n">
        <v>1857.2459</v>
      </c>
      <c r="AL507" s="0" t="n">
        <v>1862.4858</v>
      </c>
      <c r="AM507" s="0" t="n">
        <v>1868.9751</v>
      </c>
      <c r="AN507" s="0" t="n">
        <v>1877.1039</v>
      </c>
      <c r="AO507" s="0" t="n">
        <v>1887.2624</v>
      </c>
      <c r="AP507" s="0" t="n">
        <v>1899.8025</v>
      </c>
      <c r="AQ507" s="0" t="n">
        <v>1914.5818</v>
      </c>
      <c r="AR507" s="0" t="n">
        <v>1931.1119</v>
      </c>
      <c r="AS507" s="0" t="n">
        <v>1948.8972</v>
      </c>
      <c r="AT507" s="0" t="n">
        <v>1967.4421</v>
      </c>
      <c r="AU507" s="0" t="n">
        <v>1986.265</v>
      </c>
      <c r="AV507" s="0" t="n">
        <v>2004.9269</v>
      </c>
      <c r="AW507" s="0" t="n">
        <v>2022.9967</v>
      </c>
      <c r="AX507" s="0" t="n">
        <v>2040.0434</v>
      </c>
      <c r="AY507" s="0" t="n">
        <v>2055.6446</v>
      </c>
      <c r="AZ507" s="0" t="n">
        <v>2069.5418</v>
      </c>
      <c r="BA507" s="0" t="n">
        <v>2081.6218</v>
      </c>
      <c r="BB507" s="0" t="n">
        <v>2091.7767</v>
      </c>
      <c r="BC507" s="0" t="n">
        <v>2099.8982</v>
      </c>
      <c r="BD507" s="0" t="n">
        <v>2105.894</v>
      </c>
      <c r="BE507" s="0" t="n">
        <v>2109.7345</v>
      </c>
      <c r="BF507" s="0" t="n">
        <v>2111.4055</v>
      </c>
      <c r="BG507" s="0" t="n">
        <v>2110.8932</v>
      </c>
      <c r="BH507" s="0" t="n">
        <v>2108.1834</v>
      </c>
      <c r="BI507" s="0" t="n">
        <v>2103.2601</v>
      </c>
      <c r="BJ507" s="0" t="n">
        <v>2096.1047</v>
      </c>
      <c r="BK507" s="0" t="n">
        <v>2086.6986</v>
      </c>
      <c r="BL507" s="0" t="n">
        <v>2075.0234</v>
      </c>
      <c r="BM507" s="0" t="n">
        <v>2061.0621</v>
      </c>
      <c r="BN507" s="0" t="n">
        <v>2044.8063</v>
      </c>
      <c r="BO507" s="0" t="n">
        <v>2026.2508</v>
      </c>
      <c r="BP507" s="0" t="n">
        <v>2005.3901</v>
      </c>
      <c r="BQ507" s="0" t="n">
        <v>1982.2186</v>
      </c>
      <c r="BR507" s="0" t="n">
        <v>1956.7182</v>
      </c>
      <c r="BS507" s="0" t="n">
        <v>1928.8532</v>
      </c>
      <c r="BT507" s="0" t="n">
        <v>1898.5864</v>
      </c>
      <c r="BU507" s="0" t="n">
        <v>1865.8807</v>
      </c>
      <c r="BV507" s="0" t="n">
        <v>1830.6953</v>
      </c>
      <c r="BW507" s="0" t="n">
        <v>1792.963</v>
      </c>
      <c r="BX507" s="0" t="n">
        <v>1752.6056</v>
      </c>
      <c r="BY507" s="0" t="n">
        <v>1709.5449</v>
      </c>
      <c r="BZ507" s="0" t="n">
        <v>1663.7028</v>
      </c>
      <c r="CA507" s="0" t="n">
        <v>1615.0281</v>
      </c>
      <c r="CB507" s="0" t="n">
        <v>1563.5184</v>
      </c>
      <c r="CC507" s="0" t="n">
        <v>1509.1763</v>
      </c>
      <c r="CD507" s="0" t="n">
        <v>1452.0045</v>
      </c>
      <c r="CE507" s="0" t="n">
        <v>1392.0206</v>
      </c>
      <c r="CF507" s="0" t="n">
        <v>1329.3802</v>
      </c>
      <c r="CG507" s="0" t="n">
        <v>1264.3147</v>
      </c>
      <c r="CH507" s="0" t="n">
        <v>1197.0561</v>
      </c>
      <c r="CI507" s="0" t="n">
        <v>1127.8369</v>
      </c>
      <c r="CJ507" s="0" t="n">
        <v>1056.9614</v>
      </c>
      <c r="CK507" s="0" t="n">
        <v>984.9029</v>
      </c>
      <c r="CL507" s="0" t="n">
        <v>912.1587</v>
      </c>
      <c r="CM507" s="0" t="n">
        <v>839.2264</v>
      </c>
      <c r="CN507" s="0" t="n">
        <v>766.6082</v>
      </c>
      <c r="CO507" s="0" t="n">
        <v>694.8715</v>
      </c>
      <c r="CP507" s="0" t="n">
        <v>624.629</v>
      </c>
      <c r="CQ507" s="0" t="n">
        <v>556.4945</v>
      </c>
      <c r="CR507" s="0" t="n">
        <v>491.0815</v>
      </c>
      <c r="CS507" s="0" t="n">
        <v>428.9283</v>
      </c>
      <c r="CT507" s="0" t="n">
        <v>370.3435</v>
      </c>
      <c r="CU507" s="0" t="n">
        <v>315.5919</v>
      </c>
      <c r="CV507" s="0" t="n">
        <v>264.9384</v>
      </c>
      <c r="CW507" s="0" t="n">
        <v>218.6479</v>
      </c>
      <c r="CX507" s="0" t="n">
        <v>176.9852</v>
      </c>
      <c r="CY507" s="0" t="n">
        <v>140.2152</v>
      </c>
      <c r="CZ507" s="0" t="n">
        <v>108.6028</v>
      </c>
    </row>
    <row r="508" customFormat="false" ht="12.75" hidden="false" customHeight="false" outlineLevel="0" collapsed="false">
      <c r="A508" s="1" t="s">
        <v>53</v>
      </c>
      <c r="B508" s="0" t="s">
        <v>5</v>
      </c>
      <c r="C508" s="0" t="s">
        <v>51</v>
      </c>
      <c r="D508" s="0" t="s">
        <v>67</v>
      </c>
      <c r="E508" s="0" t="n">
        <v>83.737</v>
      </c>
      <c r="F508" s="0" t="n">
        <v>132.1853</v>
      </c>
      <c r="G508" s="0" t="n">
        <v>193.8286</v>
      </c>
      <c r="H508" s="0" t="n">
        <v>267.3678</v>
      </c>
      <c r="I508" s="0" t="n">
        <v>351.5036</v>
      </c>
      <c r="J508" s="0" t="n">
        <v>444.9369</v>
      </c>
      <c r="K508" s="0" t="n">
        <v>546.3687</v>
      </c>
      <c r="L508" s="0" t="n">
        <v>654.4997</v>
      </c>
      <c r="M508" s="0" t="n">
        <v>768.0308</v>
      </c>
      <c r="N508" s="0" t="n">
        <v>885.6629</v>
      </c>
      <c r="O508" s="0" t="n">
        <v>1006.0968</v>
      </c>
      <c r="P508" s="0" t="n">
        <v>1128.0421</v>
      </c>
      <c r="Q508" s="0" t="n">
        <v>1250.2427</v>
      </c>
      <c r="R508" s="0" t="n">
        <v>1371.4514</v>
      </c>
      <c r="S508" s="0" t="n">
        <v>1490.4208</v>
      </c>
      <c r="T508" s="0" t="n">
        <v>1605.9037</v>
      </c>
      <c r="U508" s="0" t="n">
        <v>1716.7229</v>
      </c>
      <c r="V508" s="0" t="n">
        <v>1821.9829</v>
      </c>
      <c r="W508" s="0" t="n">
        <v>1920.8582</v>
      </c>
      <c r="X508" s="0" t="n">
        <v>2012.5235</v>
      </c>
      <c r="Y508" s="0" t="n">
        <v>2096.1533</v>
      </c>
      <c r="Z508" s="0" t="n">
        <v>2171.0169</v>
      </c>
      <c r="AA508" s="0" t="n">
        <v>2236.7617</v>
      </c>
      <c r="AB508" s="0" t="n">
        <v>2293.1298</v>
      </c>
      <c r="AC508" s="0" t="n">
        <v>2339.8632</v>
      </c>
      <c r="AD508" s="0" t="n">
        <v>2376.7039</v>
      </c>
      <c r="AE508" s="0" t="n">
        <v>2403.6019</v>
      </c>
      <c r="AF508" s="0" t="n">
        <v>2421.3398</v>
      </c>
      <c r="AG508" s="0" t="n">
        <v>2430.908</v>
      </c>
      <c r="AH508" s="0" t="n">
        <v>2433.2969</v>
      </c>
      <c r="AI508" s="0" t="n">
        <v>2429.4971</v>
      </c>
      <c r="AJ508" s="0" t="n">
        <v>2420.539</v>
      </c>
      <c r="AK508" s="0" t="n">
        <v>2407.6138</v>
      </c>
      <c r="AL508" s="0" t="n">
        <v>2391.9525</v>
      </c>
      <c r="AM508" s="0" t="n">
        <v>2374.7862</v>
      </c>
      <c r="AN508" s="0" t="n">
        <v>2357.3462</v>
      </c>
      <c r="AO508" s="0" t="n">
        <v>2340.6997</v>
      </c>
      <c r="AP508" s="0" t="n">
        <v>2325.2595</v>
      </c>
      <c r="AQ508" s="0" t="n">
        <v>2311.2744</v>
      </c>
      <c r="AR508" s="0" t="n">
        <v>2298.9933</v>
      </c>
      <c r="AS508" s="0" t="n">
        <v>2288.665</v>
      </c>
      <c r="AT508" s="0" t="n">
        <v>2280.4255</v>
      </c>
      <c r="AU508" s="0" t="n">
        <v>2273.9579</v>
      </c>
      <c r="AV508" s="0" t="n">
        <v>2268.8323</v>
      </c>
      <c r="AW508" s="0" t="n">
        <v>2264.6189</v>
      </c>
      <c r="AX508" s="0" t="n">
        <v>2260.8877</v>
      </c>
      <c r="AY508" s="0" t="n">
        <v>2257.2256</v>
      </c>
      <c r="AZ508" s="0" t="n">
        <v>2253.2859</v>
      </c>
      <c r="BA508" s="0" t="n">
        <v>2248.7388</v>
      </c>
      <c r="BB508" s="0" t="n">
        <v>2243.2544</v>
      </c>
      <c r="BC508" s="0" t="n">
        <v>2236.5027</v>
      </c>
      <c r="BD508" s="0" t="n">
        <v>2228.2015</v>
      </c>
      <c r="BE508" s="0" t="n">
        <v>2218.2589</v>
      </c>
      <c r="BF508" s="0" t="n">
        <v>2206.6307</v>
      </c>
      <c r="BG508" s="0" t="n">
        <v>2193.2728</v>
      </c>
      <c r="BH508" s="0" t="n">
        <v>2178.1409</v>
      </c>
      <c r="BI508" s="0" t="n">
        <v>2161.2037</v>
      </c>
      <c r="BJ508" s="0" t="n">
        <v>2142.482</v>
      </c>
      <c r="BK508" s="0" t="n">
        <v>2122.0092</v>
      </c>
      <c r="BL508" s="0" t="n">
        <v>2099.819</v>
      </c>
      <c r="BM508" s="0" t="n">
        <v>2075.9448</v>
      </c>
      <c r="BN508" s="0" t="n">
        <v>2050.4088</v>
      </c>
      <c r="BO508" s="0" t="n">
        <v>2023.1867</v>
      </c>
      <c r="BP508" s="0" t="n">
        <v>1994.2427</v>
      </c>
      <c r="BQ508" s="0" t="n">
        <v>1963.5411</v>
      </c>
      <c r="BR508" s="0" t="n">
        <v>1931.046</v>
      </c>
      <c r="BS508" s="0" t="n">
        <v>1896.7156</v>
      </c>
      <c r="BT508" s="0" t="n">
        <v>1860.4829</v>
      </c>
      <c r="BU508" s="0" t="n">
        <v>1822.2751</v>
      </c>
      <c r="BV508" s="0" t="n">
        <v>1782.0191</v>
      </c>
      <c r="BW508" s="0" t="n">
        <v>1739.642</v>
      </c>
      <c r="BX508" s="0" t="n">
        <v>1695.0759</v>
      </c>
      <c r="BY508" s="0" t="n">
        <v>1648.2737</v>
      </c>
      <c r="BZ508" s="0" t="n">
        <v>1599.1934</v>
      </c>
      <c r="CA508" s="0" t="n">
        <v>1547.7931</v>
      </c>
      <c r="CB508" s="0" t="n">
        <v>1494.0306</v>
      </c>
      <c r="CC508" s="0" t="n">
        <v>1437.8922</v>
      </c>
      <c r="CD508" s="0" t="n">
        <v>1379.4762</v>
      </c>
      <c r="CE508" s="0" t="n">
        <v>1318.9088</v>
      </c>
      <c r="CF508" s="0" t="n">
        <v>1256.3164</v>
      </c>
      <c r="CG508" s="0" t="n">
        <v>1191.8254</v>
      </c>
      <c r="CH508" s="0" t="n">
        <v>1125.6106</v>
      </c>
      <c r="CI508" s="0" t="n">
        <v>1058.0404</v>
      </c>
      <c r="CJ508" s="0" t="n">
        <v>989.5317</v>
      </c>
      <c r="CK508" s="0" t="n">
        <v>920.5013</v>
      </c>
      <c r="CL508" s="0" t="n">
        <v>851.366</v>
      </c>
      <c r="CM508" s="0" t="n">
        <v>782.5611</v>
      </c>
      <c r="CN508" s="0" t="n">
        <v>714.5952</v>
      </c>
      <c r="CO508" s="0" t="n">
        <v>647.9956</v>
      </c>
      <c r="CP508" s="0" t="n">
        <v>583.2891</v>
      </c>
      <c r="CQ508" s="0" t="n">
        <v>521.003</v>
      </c>
      <c r="CR508" s="0" t="n">
        <v>461.6089</v>
      </c>
      <c r="CS508" s="0" t="n">
        <v>405.3572</v>
      </c>
      <c r="CT508" s="0" t="n">
        <v>352.4429</v>
      </c>
      <c r="CU508" s="0" t="n">
        <v>303.0609</v>
      </c>
      <c r="CV508" s="0" t="n">
        <v>257.4062</v>
      </c>
      <c r="CW508" s="0" t="n">
        <v>215.6738</v>
      </c>
      <c r="CX508" s="0" t="n">
        <v>178.0588</v>
      </c>
      <c r="CY508" s="0" t="n">
        <v>144.756</v>
      </c>
      <c r="CZ508" s="0" t="n">
        <v>115.9606</v>
      </c>
      <c r="DD508" s="0" t="n">
        <v>70.8177333333333</v>
      </c>
      <c r="DE508" s="0" t="n">
        <v>125.8186</v>
      </c>
      <c r="DF508" s="0" t="n">
        <v>199.795866666667</v>
      </c>
      <c r="DG508" s="0" t="n">
        <v>289.873033333333</v>
      </c>
      <c r="DH508" s="0" t="n">
        <v>393.1732</v>
      </c>
      <c r="DI508" s="0" t="n">
        <v>506.819733333333</v>
      </c>
      <c r="DJ508" s="0" t="n">
        <v>627.935966666667</v>
      </c>
      <c r="DK508" s="0" t="n">
        <v>753.6452</v>
      </c>
      <c r="DL508" s="0" t="n">
        <v>881.070633333333</v>
      </c>
      <c r="DM508" s="0" t="n">
        <v>1007.3347</v>
      </c>
      <c r="DN508" s="0" t="n">
        <v>1129.67313333333</v>
      </c>
      <c r="DO508" s="0" t="n">
        <v>1245.97186666667</v>
      </c>
      <c r="DP508" s="0" t="n">
        <v>1354.3423</v>
      </c>
      <c r="DQ508" s="0" t="n">
        <v>1452.93873333333</v>
      </c>
      <c r="DR508" s="0" t="n">
        <v>1540.829</v>
      </c>
      <c r="DS508" s="0" t="n">
        <v>1618.10336666667</v>
      </c>
      <c r="DT508" s="0" t="n">
        <v>1685.07426666667</v>
      </c>
      <c r="DU508" s="0" t="n">
        <v>1742.16453333333</v>
      </c>
      <c r="DV508" s="0" t="n">
        <v>1790.08693333333</v>
      </c>
      <c r="DW508" s="0" t="n">
        <v>1829.91443333333</v>
      </c>
      <c r="DX508" s="0" t="n">
        <v>1862.3853</v>
      </c>
      <c r="DY508" s="0" t="n">
        <v>1888.11173333333</v>
      </c>
      <c r="DZ508" s="0" t="n">
        <v>1907.7602</v>
      </c>
      <c r="EA508" s="0" t="n">
        <v>1921.85513333333</v>
      </c>
      <c r="EB508" s="0" t="n">
        <v>1930.9647</v>
      </c>
      <c r="EC508" s="0" t="n">
        <v>1935.7846</v>
      </c>
      <c r="ED508" s="0" t="n">
        <v>1937.01046666667</v>
      </c>
      <c r="EE508" s="0" t="n">
        <v>1935.2836</v>
      </c>
      <c r="EF508" s="0" t="n">
        <v>1931.25563333333</v>
      </c>
      <c r="EG508" s="0" t="n">
        <v>1925.8042</v>
      </c>
      <c r="EH508" s="0" t="n">
        <v>1919.89716666667</v>
      </c>
      <c r="EI508" s="0" t="n">
        <v>1914.2947</v>
      </c>
      <c r="EJ508" s="0" t="n">
        <v>1909.7193</v>
      </c>
      <c r="EK508" s="0" t="n">
        <v>1906.84006666667</v>
      </c>
      <c r="EL508" s="0" t="n">
        <v>1906.1604</v>
      </c>
      <c r="EM508" s="0" t="n">
        <v>1908.0538</v>
      </c>
      <c r="EN508" s="0" t="n">
        <v>1912.76966666667</v>
      </c>
      <c r="EO508" s="0" t="n">
        <v>1920.32536666667</v>
      </c>
      <c r="EP508" s="0" t="n">
        <v>1930.51706666667</v>
      </c>
      <c r="EQ508" s="0" t="n">
        <v>1942.98396666667</v>
      </c>
      <c r="ER508" s="0" t="n">
        <v>1957.32123333333</v>
      </c>
      <c r="ES508" s="0" t="n">
        <v>1973.08456666667</v>
      </c>
      <c r="ET508" s="0" t="n">
        <v>1989.68416666667</v>
      </c>
      <c r="EU508" s="0" t="n">
        <v>2006.5459</v>
      </c>
      <c r="EV508" s="0" t="n">
        <v>2023.1592</v>
      </c>
      <c r="EW508" s="0" t="n">
        <v>2039.01876666667</v>
      </c>
      <c r="EX508" s="0" t="n">
        <v>2053.6279</v>
      </c>
      <c r="EY508" s="0" t="n">
        <v>2066.6114</v>
      </c>
      <c r="EZ508" s="0" t="n">
        <v>2077.75786666667</v>
      </c>
      <c r="FA508" s="0" t="n">
        <v>2086.87416666667</v>
      </c>
      <c r="FB508" s="0" t="n">
        <v>2093.76693333333</v>
      </c>
      <c r="FC508" s="0" t="n">
        <v>2098.27433333333</v>
      </c>
      <c r="FD508" s="0" t="n">
        <v>2100.35963333333</v>
      </c>
      <c r="FE508" s="0" t="n">
        <v>2100.01726666667</v>
      </c>
      <c r="FF508" s="0" t="n">
        <v>2097.2419</v>
      </c>
      <c r="FG508" s="0" t="n">
        <v>2092.0307</v>
      </c>
      <c r="FH508" s="0" t="n">
        <v>2084.40256666667</v>
      </c>
      <c r="FI508" s="0" t="n">
        <v>2074.40016666667</v>
      </c>
      <c r="FJ508" s="0" t="n">
        <v>2062.0705</v>
      </c>
      <c r="FK508" s="0" t="n">
        <v>2047.46203333333</v>
      </c>
      <c r="FL508" s="0" t="n">
        <v>2030.64</v>
      </c>
      <c r="FM508" s="0" t="n">
        <v>2011.67916666667</v>
      </c>
      <c r="FN508" s="0" t="n">
        <v>1990.64013333333</v>
      </c>
      <c r="FO508" s="0" t="n">
        <v>1967.5788</v>
      </c>
      <c r="FP508" s="0" t="n">
        <v>1942.53543333333</v>
      </c>
      <c r="FQ508" s="0" t="n">
        <v>1915.5303</v>
      </c>
      <c r="FR508" s="0" t="n">
        <v>1886.57513333333</v>
      </c>
      <c r="FS508" s="0" t="n">
        <v>1855.67223333333</v>
      </c>
      <c r="FT508" s="0" t="n">
        <v>1822.79016666667</v>
      </c>
      <c r="FU508" s="0" t="n">
        <v>1787.84656666667</v>
      </c>
      <c r="FV508" s="0" t="n">
        <v>1750.74616666667</v>
      </c>
      <c r="FW508" s="0" t="n">
        <v>1711.39163333333</v>
      </c>
      <c r="FX508" s="0" t="n">
        <v>1669.67726666667</v>
      </c>
      <c r="FY508" s="0" t="n">
        <v>1625.46166666667</v>
      </c>
      <c r="FZ508" s="0" t="n">
        <v>1578.6067</v>
      </c>
      <c r="GA508" s="0" t="n">
        <v>1528.99046666667</v>
      </c>
      <c r="GB508" s="0" t="n">
        <v>1476.51396666667</v>
      </c>
      <c r="GC508" s="0" t="n">
        <v>1421.16263333333</v>
      </c>
      <c r="GD508" s="0" t="n">
        <v>1362.94783333333</v>
      </c>
      <c r="GE508" s="0" t="n">
        <v>1301.9271</v>
      </c>
      <c r="GF508" s="0" t="n">
        <v>1238.19976666667</v>
      </c>
      <c r="GG508" s="0" t="n">
        <v>1171.99173333333</v>
      </c>
      <c r="GH508" s="0" t="n">
        <v>1103.63856666667</v>
      </c>
      <c r="GI508" s="0" t="n">
        <v>1033.5161</v>
      </c>
      <c r="GJ508" s="0" t="n">
        <v>962.0623</v>
      </c>
      <c r="GK508" s="0" t="n">
        <v>889.7913</v>
      </c>
      <c r="GL508" s="0" t="n">
        <v>817.267433333333</v>
      </c>
      <c r="GM508" s="0" t="n">
        <v>745.0818</v>
      </c>
      <c r="GN508" s="0" t="n">
        <v>673.853433333333</v>
      </c>
      <c r="GO508" s="0" t="n">
        <v>604.218566666667</v>
      </c>
      <c r="GP508" s="0" t="n">
        <v>536.815966666667</v>
      </c>
      <c r="GQ508" s="0" t="n">
        <v>472.265866666667</v>
      </c>
      <c r="GR508" s="0" t="n">
        <v>411.088633333333</v>
      </c>
      <c r="GS508" s="0" t="n">
        <v>353.646933333333</v>
      </c>
      <c r="GT508" s="0" t="n">
        <v>300.1915</v>
      </c>
      <c r="GU508" s="0" t="n">
        <v>250.964833333333</v>
      </c>
      <c r="GV508" s="0" t="n">
        <v>206.2094</v>
      </c>
      <c r="GW508" s="0" t="n">
        <v>166.167666666667</v>
      </c>
      <c r="GX508" s="0" t="n">
        <v>131.082066666667</v>
      </c>
      <c r="GY508" s="0" t="n">
        <v>101.195133333333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9</v>
      </c>
      <c r="E512" s="0" t="n">
        <f aca="false">AVERAGE(DD2:DD40)</f>
        <v>0.00548333333333333</v>
      </c>
      <c r="F512" s="0" t="n">
        <f aca="false">AVERAGE(DE2:DE40)</f>
        <v>0.00510333333333333</v>
      </c>
      <c r="G512" s="0" t="n">
        <f aca="false">AVERAGE(DF2:DF40)</f>
        <v>0.00470666666666667</v>
      </c>
      <c r="H512" s="0" t="n">
        <f aca="false">AVERAGE(DG2:DG40)</f>
        <v>0.00428833333333333</v>
      </c>
      <c r="I512" s="0" t="n">
        <f aca="false">AVERAGE(DH2:DH40)</f>
        <v>0.00385666666666667</v>
      </c>
      <c r="J512" s="0" t="n">
        <f aca="false">AVERAGE(DI2:DI40)</f>
        <v>0.00344666666666667</v>
      </c>
      <c r="K512" s="0" t="n">
        <f aca="false">AVERAGE(DJ2:DJ40)</f>
        <v>0.00290333333333333</v>
      </c>
      <c r="L512" s="0" t="n">
        <f aca="false">AVERAGE(DK2:DK40)</f>
        <v>0.00256666666666667</v>
      </c>
      <c r="M512" s="0" t="n">
        <f aca="false">AVERAGE(DL2:DL40)</f>
        <v>0.00212333333333333</v>
      </c>
      <c r="N512" s="0" t="n">
        <f aca="false">AVERAGE(DM2:DM40)</f>
        <v>0.00168666666666667</v>
      </c>
      <c r="O512" s="0" t="n">
        <f aca="false">AVERAGE(DN2:DN40)</f>
        <v>0.00126</v>
      </c>
      <c r="P512" s="0" t="n">
        <f aca="false">AVERAGE(DO2:DO40)</f>
        <v>0.000756666666666667</v>
      </c>
      <c r="Q512" s="0" t="n">
        <f aca="false">AVERAGE(DP2:DP40)</f>
        <v>0.000428333333333334</v>
      </c>
      <c r="R512" s="0" t="n">
        <f aca="false">AVERAGE(DQ2:DQ40)</f>
        <v>4.83333333333332E-005</v>
      </c>
      <c r="S512" s="0" t="n">
        <f aca="false">AVERAGE(DR2:DR40)</f>
        <v>-0.000306666666666667</v>
      </c>
      <c r="T512" s="0" t="n">
        <f aca="false">AVERAGE(DS2:DS40)</f>
        <v>-0.00067</v>
      </c>
      <c r="U512" s="0" t="n">
        <f aca="false">AVERAGE(DT2:DT40)</f>
        <v>-0.000983333333333333</v>
      </c>
      <c r="V512" s="0" t="n">
        <f aca="false">AVERAGE(DU2:DU40)</f>
        <v>-0.00141851851851852</v>
      </c>
      <c r="W512" s="0" t="n">
        <f aca="false">AVERAGE(DV2:DV40)</f>
        <v>-0.00153166666666667</v>
      </c>
      <c r="X512" s="0" t="n">
        <f aca="false">AVERAGE(DW2:DW40)</f>
        <v>-0.00175833333333333</v>
      </c>
      <c r="Y512" s="0" t="n">
        <f aca="false">AVERAGE(DX2:DX40)</f>
        <v>-0.00193666666666667</v>
      </c>
      <c r="Z512" s="0" t="n">
        <f aca="false">AVERAGE(DY2:DY40)</f>
        <v>-0.00206666666666667</v>
      </c>
      <c r="AA512" s="0" t="n">
        <f aca="false">AVERAGE(DZ2:DZ40)</f>
        <v>-0.00214833333333333</v>
      </c>
      <c r="AB512" s="0" t="n">
        <f aca="false">AVERAGE(EA2:EA40)</f>
        <v>-0.00220166666666667</v>
      </c>
      <c r="AC512" s="0" t="n">
        <f aca="false">AVERAGE(EB2:EB40)</f>
        <v>-0.002205</v>
      </c>
      <c r="AD512" s="0" t="n">
        <f aca="false">AVERAGE(EC2:EC40)</f>
        <v>-0.00216666666666667</v>
      </c>
      <c r="AE512" s="0" t="n">
        <f aca="false">AVERAGE(ED2:ED40)</f>
        <v>-0.00207833333333333</v>
      </c>
      <c r="AF512" s="0" t="n">
        <f aca="false">AVERAGE(EE2:EE40)</f>
        <v>-0.00263</v>
      </c>
      <c r="AG512" s="0" t="n">
        <f aca="false">AVERAGE(EF2:EF40)</f>
        <v>-0.0018</v>
      </c>
      <c r="AH512" s="0" t="n">
        <f aca="false">AVERAGE(EG2:EG40)</f>
        <v>-0.00160833333333333</v>
      </c>
      <c r="AI512" s="0" t="n">
        <f aca="false">AVERAGE(EH2:EH40)</f>
        <v>-0.00139</v>
      </c>
      <c r="AJ512" s="0" t="n">
        <f aca="false">AVERAGE(EI2:EI40)</f>
        <v>-0.00115833333333333</v>
      </c>
      <c r="AK512" s="0" t="n">
        <f aca="false">AVERAGE(EJ2:EJ40)</f>
        <v>-0.000896666666666666</v>
      </c>
      <c r="AL512" s="0" t="n">
        <f aca="false">AVERAGE(EK2:EK40)</f>
        <v>-0.000648333333333333</v>
      </c>
      <c r="AM512" s="0" t="n">
        <f aca="false">AVERAGE(EL2:EL40)</f>
        <v>-0.000383333333333332</v>
      </c>
      <c r="AN512" s="0" t="n">
        <f aca="false">AVERAGE(EM2:EM40)</f>
        <v>-0.000646666666666667</v>
      </c>
      <c r="AO512" s="0" t="n">
        <f aca="false">AVERAGE(EN2:EN40)</f>
        <v>9.16666666666663E-005</v>
      </c>
      <c r="AP512" s="0" t="n">
        <f aca="false">AVERAGE(EO2:EO40)</f>
        <v>0.000303333333333333</v>
      </c>
      <c r="AQ512" s="0" t="n">
        <f aca="false">AVERAGE(EP2:EP40)</f>
        <v>0.000471666666666667</v>
      </c>
      <c r="AR512" s="0" t="n">
        <f aca="false">AVERAGE(EQ2:EQ40)</f>
        <v>0.000606666666666667</v>
      </c>
      <c r="AS512" s="0" t="n">
        <f aca="false">AVERAGE(ER2:ER40)</f>
        <v>0.000688333333333333</v>
      </c>
      <c r="AT512" s="0" t="n">
        <f aca="false">AVERAGE(ES2:ES40)</f>
        <v>0.000731666666666667</v>
      </c>
      <c r="AU512" s="0" t="n">
        <f aca="false">AVERAGE(ET2:ET40)</f>
        <v>0.000711666666666667</v>
      </c>
      <c r="AV512" s="0" t="n">
        <f aca="false">AVERAGE(EU2:EU40)</f>
        <v>0.000636666666666666</v>
      </c>
      <c r="AW512" s="0" t="n">
        <f aca="false">AVERAGE(EV2:EV40)</f>
        <v>0.000506666666666667</v>
      </c>
      <c r="AX512" s="0" t="n">
        <f aca="false">AVERAGE(EW2:EW40)</f>
        <v>0.000315</v>
      </c>
      <c r="AY512" s="0" t="n">
        <f aca="false">AVERAGE(EX2:EX40)</f>
        <v>7.83333333333331E-005</v>
      </c>
      <c r="AZ512" s="0" t="n">
        <f aca="false">AVERAGE(EY2:EY40)</f>
        <v>-0.000228333333333334</v>
      </c>
      <c r="BA512" s="0" t="n">
        <f aca="false">AVERAGE(EZ2:EZ40)</f>
        <v>-0.000576666666666666</v>
      </c>
      <c r="BB512" s="0" t="n">
        <f aca="false">AVERAGE(FA2:FA40)</f>
        <v>-0.000971666666666666</v>
      </c>
      <c r="BC512" s="0" t="n">
        <f aca="false">AVERAGE(FB2:FB40)</f>
        <v>-0.00140833333333333</v>
      </c>
      <c r="BD512" s="0" t="n">
        <f aca="false">AVERAGE(FC2:FC40)</f>
        <v>-0.00188166666666667</v>
      </c>
      <c r="BE512" s="0" t="n">
        <f aca="false">AVERAGE(FD2:FD40)</f>
        <v>-0.00237833333333333</v>
      </c>
      <c r="BF512" s="0" t="n">
        <f aca="false">AVERAGE(FE2:FE40)</f>
        <v>-0.002905</v>
      </c>
      <c r="BG512" s="0" t="n">
        <f aca="false">AVERAGE(FF2:FF40)</f>
        <v>-0.00342833333333333</v>
      </c>
      <c r="BH512" s="0" t="n">
        <f aca="false">AVERAGE(FG2:FG40)</f>
        <v>-0.00396333333333333</v>
      </c>
      <c r="BI512" s="0" t="n">
        <f aca="false">AVERAGE(FH2:FH40)</f>
        <v>-0.00451666666666667</v>
      </c>
      <c r="BJ512" s="0" t="n">
        <f aca="false">AVERAGE(FI2:FI40)</f>
        <v>-0.005065</v>
      </c>
      <c r="BK512" s="0" t="n">
        <f aca="false">AVERAGE(FJ2:FJ40)</f>
        <v>-0.00557666666666667</v>
      </c>
      <c r="BL512" s="0" t="n">
        <f aca="false">AVERAGE(FK2:FK40)</f>
        <v>-0.00608666666666667</v>
      </c>
      <c r="BM512" s="0" t="n">
        <f aca="false">AVERAGE(FL2:FL40)</f>
        <v>-0.006565</v>
      </c>
      <c r="BN512" s="0" t="n">
        <f aca="false">AVERAGE(FM2:FM40)</f>
        <v>-0.00700166666666667</v>
      </c>
      <c r="BO512" s="0" t="n">
        <f aca="false">AVERAGE(FN2:FN40)</f>
        <v>-0.00740833333333333</v>
      </c>
      <c r="BP512" s="0" t="n">
        <f aca="false">AVERAGE(FO2:FO40)</f>
        <v>-0.007765</v>
      </c>
      <c r="BQ512" s="0" t="n">
        <f aca="false">AVERAGE(FP2:FP40)</f>
        <v>-0.00808333333333334</v>
      </c>
      <c r="BR512" s="0" t="n">
        <f aca="false">AVERAGE(FQ2:FQ40)</f>
        <v>-0.00836</v>
      </c>
      <c r="BS512" s="0" t="n">
        <f aca="false">AVERAGE(FR2:FR40)</f>
        <v>-0.00856666666666667</v>
      </c>
      <c r="BT512" s="0" t="n">
        <f aca="false">AVERAGE(FS2:FS40)</f>
        <v>-0.008705</v>
      </c>
      <c r="BU512" s="0" t="n">
        <f aca="false">AVERAGE(FT2:FT40)</f>
        <v>-0.00881166666666667</v>
      </c>
      <c r="BV512" s="0" t="n">
        <f aca="false">AVERAGE(FU2:FU40)</f>
        <v>-0.00882333333333333</v>
      </c>
      <c r="BW512" s="0" t="n">
        <f aca="false">AVERAGE(FV2:FV40)</f>
        <v>-0.00878166666666667</v>
      </c>
      <c r="BX512" s="0" t="n">
        <f aca="false">AVERAGE(FW2:FW40)</f>
        <v>-0.008675</v>
      </c>
      <c r="BY512" s="0" t="n">
        <f aca="false">AVERAGE(FX2:FX40)</f>
        <v>-0.008495</v>
      </c>
      <c r="BZ512" s="0" t="n">
        <f aca="false">AVERAGE(FY2:FY40)</f>
        <v>-0.00824333333333333</v>
      </c>
      <c r="CA512" s="0" t="n">
        <f aca="false">AVERAGE(FZ2:FZ40)</f>
        <v>-0.00794666666666667</v>
      </c>
      <c r="CB512" s="0" t="n">
        <f aca="false">AVERAGE(GA2:GA40)</f>
        <v>-0.00755333333333333</v>
      </c>
      <c r="CC512" s="0" t="n">
        <f aca="false">AVERAGE(GB2:GB40)</f>
        <v>-0.00712</v>
      </c>
      <c r="CD512" s="0" t="n">
        <f aca="false">AVERAGE(GC2:GC40)</f>
        <v>-0.006625</v>
      </c>
      <c r="CE512" s="0" t="n">
        <f aca="false">AVERAGE(GD2:GD40)</f>
        <v>-0.00606833333333333</v>
      </c>
      <c r="CF512" s="0" t="n">
        <f aca="false">AVERAGE(GE2:GE40)</f>
        <v>-0.00547333333333333</v>
      </c>
      <c r="CG512" s="0" t="n">
        <f aca="false">AVERAGE(GF2:GF40)</f>
        <v>-0.00481333333333333</v>
      </c>
      <c r="CH512" s="0" t="n">
        <f aca="false">AVERAGE(GG2:GG40)</f>
        <v>-0.00411833333333333</v>
      </c>
      <c r="CI512" s="0" t="n">
        <f aca="false">AVERAGE(GH2:GH40)</f>
        <v>-0.00339166666666667</v>
      </c>
      <c r="CJ512" s="0" t="n">
        <f aca="false">AVERAGE(GI2:GI40)</f>
        <v>-0.00261</v>
      </c>
      <c r="CK512" s="0" t="n">
        <f aca="false">AVERAGE(GJ2:GJ40)</f>
        <v>-0.0018</v>
      </c>
      <c r="CL512" s="0" t="n">
        <f aca="false">AVERAGE(GK2:GK40)</f>
        <v>-0.000959999999999999</v>
      </c>
      <c r="CM512" s="0" t="n">
        <f aca="false">AVERAGE(GL2:GL40)</f>
        <v>-0.000113333333333333</v>
      </c>
      <c r="CN512" s="0" t="n">
        <f aca="false">AVERAGE(GM2:GM40)</f>
        <v>0.000748333333333333</v>
      </c>
      <c r="CO512" s="0" t="n">
        <f aca="false">AVERAGE(GN2:GN40)</f>
        <v>0.00163166666666667</v>
      </c>
      <c r="CP512" s="0" t="n">
        <f aca="false">AVERAGE(GO2:GO40)</f>
        <v>0.0025</v>
      </c>
      <c r="CQ512" s="0" t="n">
        <f aca="false">AVERAGE(GP2:GP40)</f>
        <v>0.00336833333333333</v>
      </c>
      <c r="CR512" s="0" t="n">
        <f aca="false">AVERAGE(GQ2:GQ40)</f>
        <v>0.00423</v>
      </c>
      <c r="CS512" s="0" t="n">
        <f aca="false">AVERAGE(GR2:GR40)</f>
        <v>0.005045</v>
      </c>
      <c r="CT512" s="0" t="n">
        <f aca="false">AVERAGE(GS2:GS40)</f>
        <v>0.00586833333333333</v>
      </c>
      <c r="CU512" s="0" t="n">
        <f aca="false">AVERAGE(GT2:GT40)</f>
        <v>0.00663833333333333</v>
      </c>
      <c r="CV512" s="0" t="n">
        <f aca="false">AVERAGE(GU2:GU40)</f>
        <v>0.00737</v>
      </c>
      <c r="CW512" s="0" t="n">
        <f aca="false">AVERAGE(GV2:GV40)</f>
        <v>0.00806333333333333</v>
      </c>
      <c r="CX512" s="0" t="n">
        <f aca="false">AVERAGE(GW2:GW40)</f>
        <v>0.008715</v>
      </c>
      <c r="CY512" s="0" t="n">
        <f aca="false">AVERAGE(GX2:GX40)</f>
        <v>0.00931666666666667</v>
      </c>
      <c r="CZ512" s="0" t="n">
        <f aca="false">AVERAGE(GY2:GY40)</f>
        <v>0.00987166666666667</v>
      </c>
    </row>
    <row r="513" customFormat="false" ht="12.75" hidden="false" customHeight="false" outlineLevel="0" collapsed="false">
      <c r="A513" s="1"/>
      <c r="D513" s="0" t="s">
        <v>70</v>
      </c>
      <c r="E513" s="0" t="n">
        <f aca="false">AVERAGE(DD41:DD79)</f>
        <v>0.02295</v>
      </c>
      <c r="F513" s="0" t="n">
        <f aca="false">AVERAGE(DE41:DE79)</f>
        <v>0.0226466666666667</v>
      </c>
      <c r="G513" s="0" t="n">
        <f aca="false">AVERAGE(DF41:DF79)</f>
        <v>0.0223216666666667</v>
      </c>
      <c r="H513" s="0" t="n">
        <f aca="false">AVERAGE(DG41:DG79)</f>
        <v>0.0219466666666667</v>
      </c>
      <c r="I513" s="0" t="n">
        <f aca="false">AVERAGE(DH41:DH79)</f>
        <v>0.0215216666666667</v>
      </c>
      <c r="J513" s="0" t="n">
        <f aca="false">AVERAGE(DI41:DI79)</f>
        <v>0.0211016666666667</v>
      </c>
      <c r="K513" s="0" t="n">
        <f aca="false">AVERAGE(DJ41:DJ79)</f>
        <v>0.020645</v>
      </c>
      <c r="L513" s="0" t="n">
        <f aca="false">AVERAGE(DK41:DK79)</f>
        <v>0.020155</v>
      </c>
      <c r="M513" s="0" t="n">
        <f aca="false">AVERAGE(DL41:DL79)</f>
        <v>0.019655</v>
      </c>
      <c r="N513" s="0" t="n">
        <f aca="false">AVERAGE(DM41:DM79)</f>
        <v>0.0191383333333333</v>
      </c>
      <c r="O513" s="0" t="n">
        <f aca="false">AVERAGE(DN41:DN79)</f>
        <v>0.01861</v>
      </c>
      <c r="P513" s="0" t="n">
        <f aca="false">AVERAGE(DO41:DO79)</f>
        <v>0.01805</v>
      </c>
      <c r="Q513" s="0" t="n">
        <f aca="false">AVERAGE(DP41:DP79)</f>
        <v>0.0175</v>
      </c>
      <c r="R513" s="0" t="n">
        <f aca="false">AVERAGE(DQ41:DQ79)</f>
        <v>0.016965</v>
      </c>
      <c r="S513" s="0" t="n">
        <f aca="false">AVERAGE(DR41:DR79)</f>
        <v>0.0164066666666667</v>
      </c>
      <c r="T513" s="0" t="n">
        <f aca="false">AVERAGE(DS41:DS79)</f>
        <v>0.01586</v>
      </c>
      <c r="U513" s="0" t="n">
        <f aca="false">AVERAGE(DT41:DT79)</f>
        <v>0.0153083333333333</v>
      </c>
      <c r="V513" s="0" t="n">
        <f aca="false">AVERAGE(DU41:DU79)</f>
        <v>0.0147683333333333</v>
      </c>
      <c r="W513" s="0" t="n">
        <f aca="false">AVERAGE(DV41:DV79)</f>
        <v>0.0142283333333333</v>
      </c>
      <c r="X513" s="0" t="n">
        <f aca="false">AVERAGE(DW41:DW79)</f>
        <v>0.01372</v>
      </c>
      <c r="Y513" s="0" t="n">
        <f aca="false">AVERAGE(DX41:DX79)</f>
        <v>0.0138216666666667</v>
      </c>
      <c r="Z513" s="0" t="n">
        <f aca="false">AVERAGE(DY41:DY79)</f>
        <v>0.0127283333333333</v>
      </c>
      <c r="AA513" s="0" t="n">
        <f aca="false">AVERAGE(DZ41:DZ79)</f>
        <v>0.0122783333333333</v>
      </c>
      <c r="AB513" s="0" t="n">
        <f aca="false">AVERAGE(EA41:EA79)</f>
        <v>0.01185</v>
      </c>
      <c r="AC513" s="0" t="n">
        <f aca="false">AVERAGE(EB41:EB79)</f>
        <v>0.0114566666666667</v>
      </c>
      <c r="AD513" s="0" t="n">
        <f aca="false">AVERAGE(EC41:EC79)</f>
        <v>0.0111116666666667</v>
      </c>
      <c r="AE513" s="0" t="n">
        <f aca="false">AVERAGE(ED41:ED79)</f>
        <v>0.0108316666666667</v>
      </c>
      <c r="AF513" s="0" t="n">
        <f aca="false">AVERAGE(EE41:EE79)</f>
        <v>0.0106183333333333</v>
      </c>
      <c r="AG513" s="0" t="n">
        <f aca="false">AVERAGE(EF41:EF79)</f>
        <v>0.0104716666666667</v>
      </c>
      <c r="AH513" s="0" t="n">
        <f aca="false">AVERAGE(EG41:EG79)</f>
        <v>0.0104016666666667</v>
      </c>
      <c r="AI513" s="0" t="n">
        <f aca="false">AVERAGE(EH41:EH79)</f>
        <v>0.0104066666666667</v>
      </c>
      <c r="AJ513" s="0" t="n">
        <f aca="false">AVERAGE(EI41:EI79)</f>
        <v>0.0105033333333333</v>
      </c>
      <c r="AK513" s="0" t="n">
        <f aca="false">AVERAGE(EJ41:EJ79)</f>
        <v>0.0107133333333333</v>
      </c>
      <c r="AL513" s="0" t="n">
        <f aca="false">AVERAGE(EK41:EK79)</f>
        <v>0.0110133333333333</v>
      </c>
      <c r="AM513" s="0" t="n">
        <f aca="false">AVERAGE(EL41:EL79)</f>
        <v>0.01141</v>
      </c>
      <c r="AN513" s="0" t="n">
        <f aca="false">AVERAGE(EM41:EM79)</f>
        <v>0.011905</v>
      </c>
      <c r="AO513" s="0" t="n">
        <f aca="false">AVERAGE(EN41:EN79)</f>
        <v>0.0125183333333333</v>
      </c>
      <c r="AP513" s="0" t="n">
        <f aca="false">AVERAGE(EO41:EO79)</f>
        <v>0.0132033333333333</v>
      </c>
      <c r="AQ513" s="0" t="n">
        <f aca="false">AVERAGE(EP41:EP79)</f>
        <v>0.013995</v>
      </c>
      <c r="AR513" s="0" t="n">
        <f aca="false">AVERAGE(EQ41:EQ79)</f>
        <v>0.014965</v>
      </c>
      <c r="AS513" s="0" t="n">
        <f aca="false">AVERAGE(ER41:ER79)</f>
        <v>0.01583</v>
      </c>
      <c r="AT513" s="0" t="n">
        <f aca="false">AVERAGE(ES41:ES79)</f>
        <v>0.0168533333333333</v>
      </c>
      <c r="AU513" s="0" t="n">
        <f aca="false">AVERAGE(ET41:ET79)</f>
        <v>0.017935</v>
      </c>
      <c r="AV513" s="0" t="n">
        <f aca="false">AVERAGE(EU41:EU79)</f>
        <v>0.019045</v>
      </c>
      <c r="AW513" s="0" t="n">
        <f aca="false">AVERAGE(EV41:EV79)</f>
        <v>0.0202</v>
      </c>
      <c r="AX513" s="0" t="n">
        <f aca="false">AVERAGE(EW41:EW79)</f>
        <v>0.0213966666666667</v>
      </c>
      <c r="AY513" s="0" t="n">
        <f aca="false">AVERAGE(EX41:EX79)</f>
        <v>0.0225966666666667</v>
      </c>
      <c r="AZ513" s="0" t="n">
        <f aca="false">AVERAGE(EY41:EY79)</f>
        <v>0.0238116666666667</v>
      </c>
      <c r="BA513" s="0" t="n">
        <f aca="false">AVERAGE(EZ41:EZ79)</f>
        <v>0.02504</v>
      </c>
      <c r="BB513" s="0" t="n">
        <f aca="false">AVERAGE(FA41:FA79)</f>
        <v>0.02623</v>
      </c>
      <c r="BC513" s="0" t="n">
        <f aca="false">AVERAGE(FB41:FB79)</f>
        <v>0.027425</v>
      </c>
      <c r="BD513" s="0" t="n">
        <f aca="false">AVERAGE(FC41:FC79)</f>
        <v>0.0286016666666667</v>
      </c>
      <c r="BE513" s="0" t="n">
        <f aca="false">AVERAGE(FD41:FD79)</f>
        <v>0.0297533333333333</v>
      </c>
      <c r="BF513" s="0" t="n">
        <f aca="false">AVERAGE(FE41:FE79)</f>
        <v>0.030875</v>
      </c>
      <c r="BG513" s="0" t="n">
        <f aca="false">AVERAGE(FF41:FF79)</f>
        <v>0.03197</v>
      </c>
      <c r="BH513" s="0" t="n">
        <f aca="false">AVERAGE(FG41:FG79)</f>
        <v>0.0330116666666667</v>
      </c>
      <c r="BI513" s="0" t="n">
        <f aca="false">AVERAGE(FH41:FH79)</f>
        <v>0.034025</v>
      </c>
      <c r="BJ513" s="0" t="n">
        <f aca="false">AVERAGE(FI41:FI79)</f>
        <v>0.0349583333333333</v>
      </c>
      <c r="BK513" s="0" t="n">
        <f aca="false">AVERAGE(FJ41:FJ79)</f>
        <v>0.0358366666666667</v>
      </c>
      <c r="BL513" s="0" t="n">
        <f aca="false">AVERAGE(FK41:FK79)</f>
        <v>0.0366383333333333</v>
      </c>
      <c r="BM513" s="0" t="n">
        <f aca="false">AVERAGE(FL41:FL79)</f>
        <v>0.03736</v>
      </c>
      <c r="BN513" s="0" t="n">
        <f aca="false">AVERAGE(FM41:FM79)</f>
        <v>0.0380116666666667</v>
      </c>
      <c r="BO513" s="0" t="n">
        <f aca="false">AVERAGE(FN41:FN79)</f>
        <v>0.0385566666666667</v>
      </c>
      <c r="BP513" s="0" t="n">
        <f aca="false">AVERAGE(FO41:FO79)</f>
        <v>0.0390283333333333</v>
      </c>
      <c r="BQ513" s="0" t="n">
        <f aca="false">AVERAGE(FP41:FP79)</f>
        <v>0.0393983333333333</v>
      </c>
      <c r="BR513" s="0" t="n">
        <f aca="false">AVERAGE(FQ41:FQ79)</f>
        <v>0.0396883333333333</v>
      </c>
      <c r="BS513" s="0" t="n">
        <f aca="false">AVERAGE(FR41:FR79)</f>
        <v>0.0398816666666667</v>
      </c>
      <c r="BT513" s="0" t="n">
        <f aca="false">AVERAGE(FS41:FS79)</f>
        <v>0.0399766666666667</v>
      </c>
      <c r="BU513" s="0" t="n">
        <f aca="false">AVERAGE(FT41:FT79)</f>
        <v>0.0399966666666667</v>
      </c>
      <c r="BV513" s="0" t="n">
        <f aca="false">AVERAGE(FU41:FU79)</f>
        <v>0.0399383333333333</v>
      </c>
      <c r="BW513" s="0" t="n">
        <f aca="false">AVERAGE(FV41:FV79)</f>
        <v>0.039805</v>
      </c>
      <c r="BX513" s="0" t="n">
        <f aca="false">AVERAGE(FW41:FW79)</f>
        <v>0.0396216666666667</v>
      </c>
      <c r="BY513" s="0" t="n">
        <f aca="false">AVERAGE(FX41:FX79)</f>
        <v>0.0393633333333333</v>
      </c>
      <c r="BZ513" s="0" t="n">
        <f aca="false">AVERAGE(FY41:FY79)</f>
        <v>0.0390716666666667</v>
      </c>
      <c r="CA513" s="0" t="n">
        <f aca="false">AVERAGE(FZ41:FZ79)</f>
        <v>0.0387333333333333</v>
      </c>
      <c r="CB513" s="0" t="n">
        <f aca="false">AVERAGE(GA41:GA79)</f>
        <v>0.0383816666666667</v>
      </c>
      <c r="CC513" s="0" t="n">
        <f aca="false">AVERAGE(GB41:GB79)</f>
        <v>0.0379966666666667</v>
      </c>
      <c r="CD513" s="0" t="n">
        <f aca="false">AVERAGE(GC41:GC79)</f>
        <v>0.037595</v>
      </c>
      <c r="CE513" s="0" t="n">
        <f aca="false">AVERAGE(GD41:GD79)</f>
        <v>0.0371966666666667</v>
      </c>
      <c r="CF513" s="0" t="n">
        <f aca="false">AVERAGE(GE41:GE79)</f>
        <v>0.036795</v>
      </c>
      <c r="CG513" s="0" t="n">
        <f aca="false">AVERAGE(GF41:GF79)</f>
        <v>0.0364066666666667</v>
      </c>
      <c r="CH513" s="0" t="n">
        <f aca="false">AVERAGE(GG41:GG79)</f>
        <v>0.0360016666666667</v>
      </c>
      <c r="CI513" s="0" t="n">
        <f aca="false">AVERAGE(GH41:GH79)</f>
        <v>0.0356</v>
      </c>
      <c r="CJ513" s="0" t="n">
        <f aca="false">AVERAGE(GI41:GI79)</f>
        <v>0.0352166666666667</v>
      </c>
      <c r="CK513" s="0" t="n">
        <f aca="false">AVERAGE(GJ41:GJ79)</f>
        <v>0.034835</v>
      </c>
      <c r="CL513" s="0" t="n">
        <f aca="false">AVERAGE(GK41:GK79)</f>
        <v>0.0344683333333333</v>
      </c>
      <c r="CM513" s="0" t="n">
        <f aca="false">AVERAGE(GL41:GL79)</f>
        <v>0.0341</v>
      </c>
      <c r="CN513" s="0" t="n">
        <f aca="false">AVERAGE(GM41:GM79)</f>
        <v>0.0337583333333333</v>
      </c>
      <c r="CO513" s="0" t="n">
        <f aca="false">AVERAGE(GN41:GN79)</f>
        <v>0.0334416666666667</v>
      </c>
      <c r="CP513" s="0" t="n">
        <f aca="false">AVERAGE(GO41:GO79)</f>
        <v>0.0331266666666667</v>
      </c>
      <c r="CQ513" s="0" t="n">
        <f aca="false">AVERAGE(GP41:GP79)</f>
        <v>0.0328283333333333</v>
      </c>
      <c r="CR513" s="0" t="n">
        <f aca="false">AVERAGE(GQ41:GQ79)</f>
        <v>0.0325433333333333</v>
      </c>
      <c r="CS513" s="0" t="n">
        <f aca="false">AVERAGE(GR41:GR79)</f>
        <v>0.0322533333333333</v>
      </c>
      <c r="CT513" s="0" t="n">
        <f aca="false">AVERAGE(GS41:GS79)</f>
        <v>0.0320016666666667</v>
      </c>
      <c r="CU513" s="0" t="n">
        <f aca="false">AVERAGE(GT41:GT79)</f>
        <v>0.0317383333333333</v>
      </c>
      <c r="CV513" s="0" t="n">
        <f aca="false">AVERAGE(GU41:GU79)</f>
        <v>0.0314783333333333</v>
      </c>
      <c r="CW513" s="0" t="n">
        <f aca="false">AVERAGE(GV41:GV79)</f>
        <v>0.0312016666666667</v>
      </c>
      <c r="CX513" s="0" t="n">
        <f aca="false">AVERAGE(GW41:GW79)</f>
        <v>0.0309366666666667</v>
      </c>
      <c r="CY513" s="0" t="n">
        <f aca="false">AVERAGE(GX41:GX79)</f>
        <v>0.0306416666666667</v>
      </c>
      <c r="CZ513" s="0" t="n">
        <f aca="false">AVERAGE(GY41:GY79)</f>
        <v>0.030355</v>
      </c>
    </row>
    <row r="514" customFormat="false" ht="12.75" hidden="false" customHeight="false" outlineLevel="0" collapsed="false">
      <c r="A514" s="1"/>
      <c r="D514" s="0" t="s">
        <v>71</v>
      </c>
      <c r="E514" s="0" t="n">
        <f aca="false">AVERAGE(DD80:DD118)</f>
        <v>0.009965</v>
      </c>
      <c r="F514" s="0" t="n">
        <f aca="false">AVERAGE(DE80:DE118)</f>
        <v>0.00898833333333333</v>
      </c>
      <c r="G514" s="0" t="n">
        <f aca="false">AVERAGE(DF80:DF118)</f>
        <v>0.00812333333333333</v>
      </c>
      <c r="H514" s="0" t="n">
        <f aca="false">AVERAGE(DG80:DG118)</f>
        <v>0.00736666666666667</v>
      </c>
      <c r="I514" s="0" t="n">
        <f aca="false">AVERAGE(DH80:DH118)</f>
        <v>0.00673333333333333</v>
      </c>
      <c r="J514" s="0" t="n">
        <f aca="false">AVERAGE(DI80:DI118)</f>
        <v>0.00622333333333333</v>
      </c>
      <c r="K514" s="0" t="n">
        <f aca="false">AVERAGE(DJ80:DJ118)</f>
        <v>0.00585833333333333</v>
      </c>
      <c r="L514" s="0" t="n">
        <f aca="false">AVERAGE(DK80:DK118)</f>
        <v>0.00561</v>
      </c>
      <c r="M514" s="0" t="n">
        <f aca="false">AVERAGE(DL80:DL118)</f>
        <v>0.00556</v>
      </c>
      <c r="N514" s="0" t="n">
        <f aca="false">AVERAGE(DM80:DM118)</f>
        <v>0.00564666666666667</v>
      </c>
      <c r="O514" s="0" t="n">
        <f aca="false">AVERAGE(DN80:DN118)</f>
        <v>0.00589333333333333</v>
      </c>
      <c r="P514" s="0" t="n">
        <f aca="false">AVERAGE(DO80:DO118)</f>
        <v>0.006305</v>
      </c>
      <c r="Q514" s="0" t="n">
        <f aca="false">AVERAGE(DP80:DP118)</f>
        <v>0.00689833333333333</v>
      </c>
      <c r="R514" s="0" t="n">
        <f aca="false">AVERAGE(DQ80:DQ118)</f>
        <v>0.00764</v>
      </c>
      <c r="S514" s="0" t="n">
        <f aca="false">AVERAGE(DR80:DR118)</f>
        <v>0.00855833333333333</v>
      </c>
      <c r="T514" s="0" t="n">
        <f aca="false">AVERAGE(DS80:DS118)</f>
        <v>0.00963333333333333</v>
      </c>
      <c r="U514" s="0" t="n">
        <f aca="false">AVERAGE(DT80:DT118)</f>
        <v>0.0108766666666667</v>
      </c>
      <c r="V514" s="0" t="n">
        <f aca="false">AVERAGE(DU80:DU118)</f>
        <v>0.0122666666666667</v>
      </c>
      <c r="W514" s="0" t="n">
        <f aca="false">AVERAGE(DV80:DV118)</f>
        <v>0.0137833333333333</v>
      </c>
      <c r="X514" s="0" t="n">
        <f aca="false">AVERAGE(DW80:DW118)</f>
        <v>0.0154683333333333</v>
      </c>
      <c r="Y514" s="0" t="n">
        <f aca="false">AVERAGE(DX80:DX118)</f>
        <v>0.0172766666666667</v>
      </c>
      <c r="Z514" s="0" t="n">
        <f aca="false">AVERAGE(DY80:DY118)</f>
        <v>0.01921</v>
      </c>
      <c r="AA514" s="0" t="n">
        <f aca="false">AVERAGE(DZ80:DZ118)</f>
        <v>0.0212616666666667</v>
      </c>
      <c r="AB514" s="0" t="n">
        <f aca="false">AVERAGE(EA80:EA118)</f>
        <v>0.0234183333333333</v>
      </c>
      <c r="AC514" s="0" t="n">
        <f aca="false">AVERAGE(EB80:EB118)</f>
        <v>0.0256833333333333</v>
      </c>
      <c r="AD514" s="0" t="n">
        <f aca="false">AVERAGE(EC80:EC118)</f>
        <v>0.0280316666666667</v>
      </c>
      <c r="AE514" s="0" t="n">
        <f aca="false">AVERAGE(ED80:ED118)</f>
        <v>0.0304783333333333</v>
      </c>
      <c r="AF514" s="0" t="n">
        <f aca="false">AVERAGE(EE80:EE118)</f>
        <v>0.0329933333333333</v>
      </c>
      <c r="AG514" s="0" t="n">
        <f aca="false">AVERAGE(EF80:EF118)</f>
        <v>0.0356</v>
      </c>
      <c r="AH514" s="0" t="n">
        <f aca="false">AVERAGE(EG80:EG118)</f>
        <v>0.0382466666666667</v>
      </c>
      <c r="AI514" s="0" t="n">
        <f aca="false">AVERAGE(EH80:EH118)</f>
        <v>0.0409516666666667</v>
      </c>
      <c r="AJ514" s="0" t="n">
        <f aca="false">AVERAGE(EI80:EI118)</f>
        <v>0.04371</v>
      </c>
      <c r="AK514" s="0" t="n">
        <f aca="false">AVERAGE(EJ80:EJ118)</f>
        <v>0.046495</v>
      </c>
      <c r="AL514" s="0" t="n">
        <f aca="false">AVERAGE(EK80:EK118)</f>
        <v>0.0493233333333333</v>
      </c>
      <c r="AM514" s="0" t="n">
        <f aca="false">AVERAGE(EL80:EL118)</f>
        <v>0.0521816666666667</v>
      </c>
      <c r="AN514" s="0" t="n">
        <f aca="false">AVERAGE(EM80:EM118)</f>
        <v>0.0550233333333333</v>
      </c>
      <c r="AO514" s="0" t="n">
        <f aca="false">AVERAGE(EN80:EN118)</f>
        <v>0.0578916666666667</v>
      </c>
      <c r="AP514" s="0" t="n">
        <f aca="false">AVERAGE(EO80:EO118)</f>
        <v>0.0607216666666667</v>
      </c>
      <c r="AQ514" s="0" t="n">
        <f aca="false">AVERAGE(EP80:EP118)</f>
        <v>0.063565</v>
      </c>
      <c r="AR514" s="0" t="n">
        <f aca="false">AVERAGE(EQ80:EQ118)</f>
        <v>0.06635</v>
      </c>
      <c r="AS514" s="0" t="n">
        <f aca="false">AVERAGE(ER80:ER118)</f>
        <v>0.06912</v>
      </c>
      <c r="AT514" s="0" t="n">
        <f aca="false">AVERAGE(ES80:ES118)</f>
        <v>0.0718033333333333</v>
      </c>
      <c r="AU514" s="0" t="n">
        <f aca="false">AVERAGE(ET80:ET118)</f>
        <v>0.074445</v>
      </c>
      <c r="AV514" s="0" t="n">
        <f aca="false">AVERAGE(EU80:EU118)</f>
        <v>0.07699</v>
      </c>
      <c r="AW514" s="0" t="n">
        <f aca="false">AVERAGE(EV80:EV118)</f>
        <v>0.0794466666666667</v>
      </c>
      <c r="AX514" s="0" t="n">
        <f aca="false">AVERAGE(EW80:EW118)</f>
        <v>0.081795</v>
      </c>
      <c r="AY514" s="0" t="n">
        <f aca="false">AVERAGE(EX80:EX118)</f>
        <v>0.0840366666666667</v>
      </c>
      <c r="AZ514" s="0" t="n">
        <f aca="false">AVERAGE(EY80:EY118)</f>
        <v>0.08616</v>
      </c>
      <c r="BA514" s="0" t="n">
        <f aca="false">AVERAGE(EZ80:EZ118)</f>
        <v>0.088145</v>
      </c>
      <c r="BB514" s="0" t="n">
        <f aca="false">AVERAGE(FA80:FA118)</f>
        <v>0.0899816666666667</v>
      </c>
      <c r="BC514" s="0" t="n">
        <f aca="false">AVERAGE(FB80:FB118)</f>
        <v>0.0917183333333333</v>
      </c>
      <c r="BD514" s="0" t="n">
        <f aca="false">AVERAGE(FC80:FC118)</f>
        <v>0.0933033333333333</v>
      </c>
      <c r="BE514" s="0" t="n">
        <f aca="false">AVERAGE(FD80:FD118)</f>
        <v>0.09474</v>
      </c>
      <c r="BF514" s="0" t="n">
        <f aca="false">AVERAGE(FE80:FE118)</f>
        <v>0.09604</v>
      </c>
      <c r="BG514" s="0" t="n">
        <f aca="false">AVERAGE(FF80:FF118)</f>
        <v>0.0971866666666667</v>
      </c>
      <c r="BH514" s="0" t="n">
        <f aca="false">AVERAGE(FG80:FG118)</f>
        <v>0.0982016666666667</v>
      </c>
      <c r="BI514" s="0" t="n">
        <f aca="false">AVERAGE(FH80:FH118)</f>
        <v>0.0990716666666667</v>
      </c>
      <c r="BJ514" s="0" t="n">
        <f aca="false">AVERAGE(FI80:FI118)</f>
        <v>0.0997933333333333</v>
      </c>
      <c r="BK514" s="0" t="n">
        <f aca="false">AVERAGE(FJ80:FJ118)</f>
        <v>0.100358333333333</v>
      </c>
      <c r="BL514" s="0" t="n">
        <f aca="false">AVERAGE(FK80:FK118)</f>
        <v>0.100773333333333</v>
      </c>
      <c r="BM514" s="0" t="n">
        <f aca="false">AVERAGE(FL80:FL118)</f>
        <v>0.101041666666667</v>
      </c>
      <c r="BN514" s="0" t="n">
        <f aca="false">AVERAGE(FM80:FM118)</f>
        <v>0.10116</v>
      </c>
      <c r="BO514" s="0" t="n">
        <f aca="false">AVERAGE(FN80:FN118)</f>
        <v>0.101131666666667</v>
      </c>
      <c r="BP514" s="0" t="n">
        <f aca="false">AVERAGE(FO80:FO118)</f>
        <v>0.10093</v>
      </c>
      <c r="BQ514" s="0" t="n">
        <f aca="false">AVERAGE(FP80:FP118)</f>
        <v>0.10059</v>
      </c>
      <c r="BR514" s="0" t="n">
        <f aca="false">AVERAGE(FQ80:FQ118)</f>
        <v>0.10009</v>
      </c>
      <c r="BS514" s="0" t="n">
        <f aca="false">AVERAGE(FR80:FR118)</f>
        <v>0.0994316666666667</v>
      </c>
      <c r="BT514" s="0" t="n">
        <f aca="false">AVERAGE(FS80:FS118)</f>
        <v>0.0986383333333333</v>
      </c>
      <c r="BU514" s="0" t="n">
        <f aca="false">AVERAGE(FT80:FT118)</f>
        <v>0.097695</v>
      </c>
      <c r="BV514" s="0" t="n">
        <f aca="false">AVERAGE(FU80:FU118)</f>
        <v>0.0965883333333333</v>
      </c>
      <c r="BW514" s="0" t="n">
        <f aca="false">AVERAGE(FV80:FV118)</f>
        <v>0.095355</v>
      </c>
      <c r="BX514" s="0" t="n">
        <f aca="false">AVERAGE(FW80:FW118)</f>
        <v>0.0939716666666667</v>
      </c>
      <c r="BY514" s="0" t="n">
        <f aca="false">AVERAGE(FX80:FX118)</f>
        <v>0.0924416666666667</v>
      </c>
      <c r="BZ514" s="0" t="n">
        <f aca="false">AVERAGE(FY80:FY118)</f>
        <v>0.0907866666666667</v>
      </c>
      <c r="CA514" s="0" t="n">
        <f aca="false">AVERAGE(FZ80:FZ118)</f>
        <v>0.0889983333333333</v>
      </c>
      <c r="CB514" s="0" t="n">
        <f aca="false">AVERAGE(GA80:GA118)</f>
        <v>0.08707</v>
      </c>
      <c r="CC514" s="0" t="n">
        <f aca="false">AVERAGE(GB80:GB118)</f>
        <v>0.0850283333333333</v>
      </c>
      <c r="CD514" s="0" t="n">
        <f aca="false">AVERAGE(GC80:GC118)</f>
        <v>0.0828566666666667</v>
      </c>
      <c r="CE514" s="0" t="n">
        <f aca="false">AVERAGE(GD80:GD118)</f>
        <v>0.0805816666666667</v>
      </c>
      <c r="CF514" s="0" t="n">
        <f aca="false">AVERAGE(GE80:GE118)</f>
        <v>0.07819</v>
      </c>
      <c r="CG514" s="0" t="n">
        <f aca="false">AVERAGE(GF80:GF118)</f>
        <v>0.0756883333333333</v>
      </c>
      <c r="CH514" s="0" t="n">
        <f aca="false">AVERAGE(GG80:GG118)</f>
        <v>0.07309</v>
      </c>
      <c r="CI514" s="0" t="n">
        <f aca="false">AVERAGE(GH80:GH118)</f>
        <v>0.0704283333333333</v>
      </c>
      <c r="CJ514" s="0" t="n">
        <f aca="false">AVERAGE(GI80:GI118)</f>
        <v>0.0676633333333333</v>
      </c>
      <c r="CK514" s="0" t="n">
        <f aca="false">AVERAGE(GJ80:GJ118)</f>
        <v>0.06485</v>
      </c>
      <c r="CL514" s="0" t="n">
        <f aca="false">AVERAGE(GK80:GK118)</f>
        <v>0.061965</v>
      </c>
      <c r="CM514" s="0" t="n">
        <f aca="false">AVERAGE(GL80:GL118)</f>
        <v>0.0590716666666667</v>
      </c>
      <c r="CN514" s="0" t="n">
        <f aca="false">AVERAGE(GM80:GM118)</f>
        <v>0.0561316666666667</v>
      </c>
      <c r="CO514" s="0" t="n">
        <f aca="false">AVERAGE(GN80:GN118)</f>
        <v>0.053195</v>
      </c>
      <c r="CP514" s="0" t="n">
        <f aca="false">AVERAGE(GO80:GO118)</f>
        <v>0.0502583333333333</v>
      </c>
      <c r="CQ514" s="0" t="n">
        <f aca="false">AVERAGE(GP80:GP118)</f>
        <v>0.047375</v>
      </c>
      <c r="CR514" s="0" t="n">
        <f aca="false">AVERAGE(GQ80:GQ118)</f>
        <v>0.04452</v>
      </c>
      <c r="CS514" s="0" t="n">
        <f aca="false">AVERAGE(GR80:GR118)</f>
        <v>0.04172</v>
      </c>
      <c r="CT514" s="0" t="n">
        <f aca="false">AVERAGE(GS80:GS118)</f>
        <v>0.039</v>
      </c>
      <c r="CU514" s="0" t="n">
        <f aca="false">AVERAGE(GT80:GT118)</f>
        <v>0.0363483333333333</v>
      </c>
      <c r="CV514" s="0" t="n">
        <f aca="false">AVERAGE(GU80:GU118)</f>
        <v>0.033815</v>
      </c>
      <c r="CW514" s="0" t="n">
        <f aca="false">AVERAGE(GV80:GV118)</f>
        <v>0.0313916666666667</v>
      </c>
      <c r="CX514" s="0" t="n">
        <f aca="false">AVERAGE(GW80:GW118)</f>
        <v>0.0290933333333333</v>
      </c>
      <c r="CY514" s="0" t="n">
        <f aca="false">AVERAGE(GX80:GX118)</f>
        <v>0.0268983333333333</v>
      </c>
      <c r="CZ514" s="0" t="n">
        <f aca="false">AVERAGE(GY80:GY118)</f>
        <v>0.0248983333333333</v>
      </c>
    </row>
    <row r="515" customFormat="false" ht="12.75" hidden="false" customHeight="false" outlineLevel="0" collapsed="false">
      <c r="A515" s="1"/>
      <c r="D515" s="0" t="s">
        <v>72</v>
      </c>
      <c r="E515" s="0" t="n">
        <f aca="false">AVERAGE(DD119:DD157)</f>
        <v>0.427813333333333</v>
      </c>
      <c r="F515" s="0" t="n">
        <f aca="false">AVERAGE(DE119:DE157)</f>
        <v>0.4414</v>
      </c>
      <c r="G515" s="0" t="n">
        <f aca="false">AVERAGE(DF119:DF157)</f>
        <v>0.45368</v>
      </c>
      <c r="H515" s="0" t="n">
        <f aca="false">AVERAGE(DG119:DG157)</f>
        <v>0.462985</v>
      </c>
      <c r="I515" s="0" t="n">
        <f aca="false">AVERAGE(DH119:DH157)</f>
        <v>0.467723333333333</v>
      </c>
      <c r="J515" s="0" t="n">
        <f aca="false">AVERAGE(DI119:DI157)</f>
        <v>0.46625</v>
      </c>
      <c r="K515" s="0" t="n">
        <f aca="false">AVERAGE(DJ119:DJ157)</f>
        <v>0.456918333333333</v>
      </c>
      <c r="L515" s="0" t="n">
        <f aca="false">AVERAGE(DK119:DK157)</f>
        <v>0.438115</v>
      </c>
      <c r="M515" s="0" t="n">
        <f aca="false">AVERAGE(DL119:DL157)</f>
        <v>0.407925</v>
      </c>
      <c r="N515" s="0" t="n">
        <f aca="false">AVERAGE(DM119:DM157)</f>
        <v>0.365591666666667</v>
      </c>
      <c r="O515" s="0" t="n">
        <f aca="false">AVERAGE(DN119:DN157)</f>
        <v>0.322623333333333</v>
      </c>
      <c r="P515" s="0" t="n">
        <f aca="false">AVERAGE(DO119:DO157)</f>
        <v>0.303018333333333</v>
      </c>
      <c r="Q515" s="0" t="n">
        <f aca="false">AVERAGE(DP119:DP157)</f>
        <v>0.335215</v>
      </c>
      <c r="R515" s="0" t="n">
        <f aca="false">AVERAGE(DQ119:DQ157)</f>
        <v>0.441931666666667</v>
      </c>
      <c r="S515" s="0" t="n">
        <f aca="false">AVERAGE(DR119:DR157)</f>
        <v>0.627278333333333</v>
      </c>
      <c r="T515" s="0" t="n">
        <f aca="false">AVERAGE(DS119:DS157)</f>
        <v>0.865511666666667</v>
      </c>
      <c r="U515" s="0" t="n">
        <f aca="false">AVERAGE(DT119:DT157)</f>
        <v>1.11177166666667</v>
      </c>
      <c r="V515" s="0" t="n">
        <f aca="false">AVERAGE(DU119:DU157)</f>
        <v>1.3193</v>
      </c>
      <c r="W515" s="0" t="n">
        <f aca="false">AVERAGE(DV119:DV157)</f>
        <v>1.45534666666667</v>
      </c>
      <c r="X515" s="0" t="n">
        <f aca="false">AVERAGE(DW119:DW157)</f>
        <v>1.51627666666667</v>
      </c>
      <c r="Y515" s="0" t="n">
        <f aca="false">AVERAGE(DX119:DX157)</f>
        <v>1.51262333333333</v>
      </c>
      <c r="Z515" s="0" t="n">
        <f aca="false">AVERAGE(DY119:DY157)</f>
        <v>1.46072833333333</v>
      </c>
      <c r="AA515" s="0" t="n">
        <f aca="false">AVERAGE(DZ119:DZ157)</f>
        <v>1.37872166666667</v>
      </c>
      <c r="AB515" s="0" t="n">
        <f aca="false">AVERAGE(EA119:EA157)</f>
        <v>1.27879333333333</v>
      </c>
      <c r="AC515" s="0" t="n">
        <f aca="false">AVERAGE(EB119:EB157)</f>
        <v>1.171545</v>
      </c>
      <c r="AD515" s="0" t="n">
        <f aca="false">AVERAGE(EC119:EC157)</f>
        <v>1.06676</v>
      </c>
      <c r="AE515" s="0" t="n">
        <f aca="false">AVERAGE(ED119:ED157)</f>
        <v>0.972888333333333</v>
      </c>
      <c r="AF515" s="0" t="n">
        <f aca="false">AVERAGE(EE119:EE157)</f>
        <v>0.89558</v>
      </c>
      <c r="AG515" s="0" t="n">
        <f aca="false">AVERAGE(EF119:EF157)</f>
        <v>0.836823333333333</v>
      </c>
      <c r="AH515" s="0" t="n">
        <f aca="false">AVERAGE(EG119:EG157)</f>
        <v>0.796561666666667</v>
      </c>
      <c r="AI515" s="0" t="n">
        <f aca="false">AVERAGE(EH119:EH157)</f>
        <v>0.772746666666667</v>
      </c>
      <c r="AJ515" s="0" t="n">
        <f aca="false">AVERAGE(EI119:EI157)</f>
        <v>0.761958333333333</v>
      </c>
      <c r="AK515" s="0" t="n">
        <f aca="false">AVERAGE(EJ119:EJ157)</f>
        <v>0.761131666666667</v>
      </c>
      <c r="AL515" s="0" t="n">
        <f aca="false">AVERAGE(EK119:EK157)</f>
        <v>0.768516666666667</v>
      </c>
      <c r="AM515" s="0" t="n">
        <f aca="false">AVERAGE(EL119:EL157)</f>
        <v>0.783216666666667</v>
      </c>
      <c r="AN515" s="0" t="n">
        <f aca="false">AVERAGE(EM119:EM157)</f>
        <v>0.804316666666667</v>
      </c>
      <c r="AO515" s="0" t="n">
        <f aca="false">AVERAGE(EN119:EN157)</f>
        <v>0.830356666666667</v>
      </c>
      <c r="AP515" s="0" t="n">
        <f aca="false">AVERAGE(EO119:EO157)</f>
        <v>0.859001666666667</v>
      </c>
      <c r="AQ515" s="0" t="n">
        <f aca="false">AVERAGE(EP119:EP157)</f>
        <v>0.887725</v>
      </c>
      <c r="AR515" s="0" t="n">
        <f aca="false">AVERAGE(EQ119:EQ157)</f>
        <v>0.914511666666667</v>
      </c>
      <c r="AS515" s="0" t="n">
        <f aca="false">AVERAGE(ER119:ER157)</f>
        <v>0.938281666666667</v>
      </c>
      <c r="AT515" s="0" t="n">
        <f aca="false">AVERAGE(ES119:ES157)</f>
        <v>0.95968</v>
      </c>
      <c r="AU515" s="0" t="n">
        <f aca="false">AVERAGE(ET119:ET157)</f>
        <v>0.979778333333333</v>
      </c>
      <c r="AV515" s="0" t="n">
        <f aca="false">AVERAGE(EU119:EU157)</f>
        <v>0.999226666666667</v>
      </c>
      <c r="AW515" s="0" t="n">
        <f aca="false">AVERAGE(EV119:EV157)</f>
        <v>1.01796</v>
      </c>
      <c r="AX515" s="0" t="n">
        <f aca="false">AVERAGE(EW119:EW157)</f>
        <v>1.03472166666667</v>
      </c>
      <c r="AY515" s="0" t="n">
        <f aca="false">AVERAGE(EX119:EX157)</f>
        <v>1.04784</v>
      </c>
      <c r="AZ515" s="0" t="n">
        <f aca="false">AVERAGE(EY119:EY157)</f>
        <v>1.05588</v>
      </c>
      <c r="BA515" s="0" t="n">
        <f aca="false">AVERAGE(EZ119:EZ157)</f>
        <v>1.05869</v>
      </c>
      <c r="BB515" s="0" t="n">
        <f aca="false">AVERAGE(FA119:FA157)</f>
        <v>1.05683333333333</v>
      </c>
      <c r="BC515" s="0" t="n">
        <f aca="false">AVERAGE(FB119:FB157)</f>
        <v>1.05165666666667</v>
      </c>
      <c r="BD515" s="0" t="n">
        <f aca="false">AVERAGE(FC119:FC157)</f>
        <v>1.04472</v>
      </c>
      <c r="BE515" s="0" t="n">
        <f aca="false">AVERAGE(FD119:FD157)</f>
        <v>1.03636833333333</v>
      </c>
      <c r="BF515" s="0" t="n">
        <f aca="false">AVERAGE(FE119:FE157)</f>
        <v>1.02649833333333</v>
      </c>
      <c r="BG515" s="0" t="n">
        <f aca="false">AVERAGE(FF119:FF157)</f>
        <v>1.01464166666667</v>
      </c>
      <c r="BH515" s="0" t="n">
        <f aca="false">AVERAGE(FG119:FG157)</f>
        <v>1.00060833333333</v>
      </c>
      <c r="BI515" s="0" t="n">
        <f aca="false">AVERAGE(FH119:FH157)</f>
        <v>0.984621666666667</v>
      </c>
      <c r="BJ515" s="0" t="n">
        <f aca="false">AVERAGE(FI119:FI157)</f>
        <v>0.967715</v>
      </c>
      <c r="BK515" s="0" t="n">
        <f aca="false">AVERAGE(FJ119:FJ157)</f>
        <v>0.950501666666667</v>
      </c>
      <c r="BL515" s="0" t="n">
        <f aca="false">AVERAGE(FK119:FK157)</f>
        <v>0.93248</v>
      </c>
      <c r="BM515" s="0" t="n">
        <f aca="false">AVERAGE(FL119:FL157)</f>
        <v>0.912526666666667</v>
      </c>
      <c r="BN515" s="0" t="n">
        <f aca="false">AVERAGE(FM119:FM157)</f>
        <v>0.888946666666667</v>
      </c>
      <c r="BO515" s="0" t="n">
        <f aca="false">AVERAGE(FN119:FN157)</f>
        <v>0.860525</v>
      </c>
      <c r="BP515" s="0" t="n">
        <f aca="false">AVERAGE(FO119:FO157)</f>
        <v>0.827693333333333</v>
      </c>
      <c r="BQ515" s="0" t="n">
        <f aca="false">AVERAGE(FP119:FP157)</f>
        <v>0.791863333333333</v>
      </c>
      <c r="BR515" s="0" t="n">
        <f aca="false">AVERAGE(FQ119:FQ157)</f>
        <v>0.755055</v>
      </c>
      <c r="BS515" s="0" t="n">
        <f aca="false">AVERAGE(FR119:FR157)</f>
        <v>0.719208333333333</v>
      </c>
      <c r="BT515" s="0" t="n">
        <f aca="false">AVERAGE(FS119:FS157)</f>
        <v>0.684996666666667</v>
      </c>
      <c r="BU515" s="0" t="n">
        <f aca="false">AVERAGE(FT119:FT157)</f>
        <v>0.652325</v>
      </c>
      <c r="BV515" s="0" t="n">
        <f aca="false">AVERAGE(FU119:FU157)</f>
        <v>0.621021666666667</v>
      </c>
      <c r="BW515" s="0" t="n">
        <f aca="false">AVERAGE(FV119:FV157)</f>
        <v>0.590216666666667</v>
      </c>
      <c r="BX515" s="0" t="n">
        <f aca="false">AVERAGE(FW119:FW157)</f>
        <v>0.558661666666667</v>
      </c>
      <c r="BY515" s="0" t="n">
        <f aca="false">AVERAGE(FX119:FX157)</f>
        <v>0.525053333333333</v>
      </c>
      <c r="BZ515" s="0" t="n">
        <f aca="false">AVERAGE(FY119:FY157)</f>
        <v>0.487865</v>
      </c>
      <c r="CA515" s="0" t="n">
        <f aca="false">AVERAGE(FZ119:FZ157)</f>
        <v>0.44567</v>
      </c>
      <c r="CB515" s="0" t="n">
        <f aca="false">AVERAGE(GA119:GA157)</f>
        <v>0.398851666666667</v>
      </c>
      <c r="CC515" s="0" t="n">
        <f aca="false">AVERAGE(GB119:GB157)</f>
        <v>0.349383333333333</v>
      </c>
      <c r="CD515" s="0" t="n">
        <f aca="false">AVERAGE(GC119:GC157)</f>
        <v>0.300998333333333</v>
      </c>
      <c r="CE515" s="0" t="n">
        <f aca="false">AVERAGE(GD119:GD157)</f>
        <v>0.258143333333333</v>
      </c>
      <c r="CF515" s="0" t="n">
        <f aca="false">AVERAGE(GE119:GE157)</f>
        <v>0.224626666666667</v>
      </c>
      <c r="CG515" s="0" t="n">
        <f aca="false">AVERAGE(GF119:GF157)</f>
        <v>0.202983333333333</v>
      </c>
      <c r="CH515" s="0" t="n">
        <f aca="false">AVERAGE(GG119:GG157)</f>
        <v>0.19123</v>
      </c>
      <c r="CI515" s="0" t="n">
        <f aca="false">AVERAGE(GH119:GH157)</f>
        <v>0.185295</v>
      </c>
      <c r="CJ515" s="0" t="n">
        <f aca="false">AVERAGE(GI119:GI157)</f>
        <v>0.18021</v>
      </c>
      <c r="CK515" s="0" t="n">
        <f aca="false">AVERAGE(GJ119:GJ157)</f>
        <v>0.171596666666667</v>
      </c>
      <c r="CL515" s="0" t="n">
        <f aca="false">AVERAGE(GK119:GK157)</f>
        <v>0.159673333333333</v>
      </c>
      <c r="CM515" s="0" t="n">
        <f aca="false">AVERAGE(GL119:GL157)</f>
        <v>0.14663</v>
      </c>
      <c r="CN515" s="0" t="n">
        <f aca="false">AVERAGE(GM119:GM157)</f>
        <v>0.136376666666667</v>
      </c>
      <c r="CO515" s="0" t="n">
        <f aca="false">AVERAGE(GN119:GN157)</f>
        <v>0.131765</v>
      </c>
      <c r="CP515" s="0" t="n">
        <f aca="false">AVERAGE(GO119:GO157)</f>
        <v>0.132508333333333</v>
      </c>
      <c r="CQ515" s="0" t="n">
        <f aca="false">AVERAGE(GP119:GP157)</f>
        <v>0.136256666666667</v>
      </c>
      <c r="CR515" s="0" t="n">
        <f aca="false">AVERAGE(GQ119:GQ157)</f>
        <v>0.139893333333333</v>
      </c>
      <c r="CS515" s="0" t="n">
        <f aca="false">AVERAGE(GR119:GR157)</f>
        <v>0.14141</v>
      </c>
      <c r="CT515" s="0" t="n">
        <f aca="false">AVERAGE(GS119:GS157)</f>
        <v>0.140818333333333</v>
      </c>
      <c r="CU515" s="0" t="n">
        <f aca="false">AVERAGE(GT119:GT157)</f>
        <v>0.139195</v>
      </c>
      <c r="CV515" s="0" t="n">
        <f aca="false">AVERAGE(GU119:GU157)</f>
        <v>0.137373333333333</v>
      </c>
      <c r="CW515" s="0" t="n">
        <f aca="false">AVERAGE(GV119:GV157)</f>
        <v>0.136146666666667</v>
      </c>
      <c r="CX515" s="0" t="n">
        <f aca="false">AVERAGE(GW119:GW157)</f>
        <v>0.136323333333333</v>
      </c>
      <c r="CY515" s="0" t="n">
        <f aca="false">AVERAGE(GX119:GX157)</f>
        <v>0.138696666666667</v>
      </c>
      <c r="CZ515" s="0" t="n">
        <f aca="false">AVERAGE(GY119:GY157)</f>
        <v>0.144056666666667</v>
      </c>
    </row>
    <row r="516" customFormat="false" ht="12.75" hidden="false" customHeight="false" outlineLevel="0" collapsed="false">
      <c r="A516" s="1"/>
      <c r="D516" s="0" t="s">
        <v>73</v>
      </c>
      <c r="E516" s="0" t="n">
        <f aca="false">AVERAGE(DD158:DD196)</f>
        <v>0.165853333333333</v>
      </c>
      <c r="F516" s="0" t="n">
        <f aca="false">AVERAGE(DE158:DE196)</f>
        <v>0.16141</v>
      </c>
      <c r="G516" s="0" t="n">
        <f aca="false">AVERAGE(DF158:DF196)</f>
        <v>0.159818333333333</v>
      </c>
      <c r="H516" s="0" t="n">
        <f aca="false">AVERAGE(DG158:DG196)</f>
        <v>0.161096666666667</v>
      </c>
      <c r="I516" s="0" t="n">
        <f aca="false">AVERAGE(DH158:DH196)</f>
        <v>0.165218333333333</v>
      </c>
      <c r="J516" s="0" t="n">
        <f aca="false">AVERAGE(DI158:DI196)</f>
        <v>0.17222</v>
      </c>
      <c r="K516" s="0" t="n">
        <f aca="false">AVERAGE(DJ158:DJ196)</f>
        <v>0.1821</v>
      </c>
      <c r="L516" s="0" t="n">
        <f aca="false">AVERAGE(DK158:DK196)</f>
        <v>0.194855</v>
      </c>
      <c r="M516" s="0" t="n">
        <f aca="false">AVERAGE(DL158:DL196)</f>
        <v>0.210628333333333</v>
      </c>
      <c r="N516" s="0" t="n">
        <f aca="false">AVERAGE(DM158:DM196)</f>
        <v>0.230543333333333</v>
      </c>
      <c r="O516" s="0" t="n">
        <f aca="false">AVERAGE(DN158:DN196)</f>
        <v>0.254098333333333</v>
      </c>
      <c r="P516" s="0" t="n">
        <f aca="false">AVERAGE(DO158:DO196)</f>
        <v>0.277915</v>
      </c>
      <c r="Q516" s="0" t="n">
        <f aca="false">AVERAGE(DP158:DP196)</f>
        <v>0.29815</v>
      </c>
      <c r="R516" s="0" t="n">
        <f aca="false">AVERAGE(DQ158:DQ196)</f>
        <v>0.309116666666667</v>
      </c>
      <c r="S516" s="0" t="n">
        <f aca="false">AVERAGE(DR158:DR196)</f>
        <v>0.306861666666667</v>
      </c>
      <c r="T516" s="0" t="n">
        <f aca="false">AVERAGE(DS158:DS196)</f>
        <v>0.290721666666667</v>
      </c>
      <c r="U516" s="0" t="n">
        <f aca="false">AVERAGE(DT158:DT196)</f>
        <v>0.26309</v>
      </c>
      <c r="V516" s="0" t="n">
        <f aca="false">AVERAGE(DU158:DU196)</f>
        <v>0.228873333333333</v>
      </c>
      <c r="W516" s="0" t="n">
        <f aca="false">AVERAGE(DV158:DV196)</f>
        <v>0.191346666666667</v>
      </c>
      <c r="X516" s="0" t="n">
        <f aca="false">AVERAGE(DW158:DW196)</f>
        <v>0.153895</v>
      </c>
      <c r="Y516" s="0" t="n">
        <f aca="false">AVERAGE(DX158:DX196)</f>
        <v>0.119245</v>
      </c>
      <c r="Z516" s="0" t="n">
        <f aca="false">AVERAGE(DY158:DY196)</f>
        <v>0.0891816666666667</v>
      </c>
      <c r="AA516" s="0" t="n">
        <f aca="false">AVERAGE(DZ158:DZ196)</f>
        <v>0.0654533333333333</v>
      </c>
      <c r="AB516" s="0" t="n">
        <f aca="false">AVERAGE(EA158:EA196)</f>
        <v>0.0481216666666667</v>
      </c>
      <c r="AC516" s="0" t="n">
        <f aca="false">AVERAGE(EB158:EB196)</f>
        <v>0.0361683333333333</v>
      </c>
      <c r="AD516" s="0" t="n">
        <f aca="false">AVERAGE(EC158:EC196)</f>
        <v>0.0281566666666667</v>
      </c>
      <c r="AE516" s="0" t="n">
        <f aca="false">AVERAGE(ED158:ED196)</f>
        <v>0.0225066666666667</v>
      </c>
      <c r="AF516" s="0" t="n">
        <f aca="false">AVERAGE(EE158:EE196)</f>
        <v>0.017995</v>
      </c>
      <c r="AG516" s="0" t="n">
        <f aca="false">AVERAGE(EF158:EF196)</f>
        <v>0.01334</v>
      </c>
      <c r="AH516" s="0" t="n">
        <f aca="false">AVERAGE(EG158:EG196)</f>
        <v>0.00768333333333332</v>
      </c>
      <c r="AI516" s="0" t="n">
        <f aca="false">AVERAGE(EH158:EH196)</f>
        <v>0.000801666666666667</v>
      </c>
      <c r="AJ516" s="0" t="n">
        <f aca="false">AVERAGE(EI158:EI196)</f>
        <v>-0.00705</v>
      </c>
      <c r="AK516" s="0" t="n">
        <f aca="false">AVERAGE(EJ158:EJ196)</f>
        <v>-0.0153883333333333</v>
      </c>
      <c r="AL516" s="0" t="n">
        <f aca="false">AVERAGE(EK158:EK196)</f>
        <v>-0.0239316666666667</v>
      </c>
      <c r="AM516" s="0" t="n">
        <f aca="false">AVERAGE(EL158:EL196)</f>
        <v>-0.0328683333333333</v>
      </c>
      <c r="AN516" s="0" t="n">
        <f aca="false">AVERAGE(EM158:EM196)</f>
        <v>-0.04231</v>
      </c>
      <c r="AO516" s="0" t="n">
        <f aca="false">AVERAGE(EN158:EN196)</f>
        <v>-0.05231</v>
      </c>
      <c r="AP516" s="0" t="n">
        <f aca="false">AVERAGE(EO158:EO196)</f>
        <v>-0.0624466666666667</v>
      </c>
      <c r="AQ516" s="0" t="n">
        <f aca="false">AVERAGE(EP158:EP196)</f>
        <v>-0.072125</v>
      </c>
      <c r="AR516" s="0" t="n">
        <f aca="false">AVERAGE(EQ158:EQ196)</f>
        <v>-0.0806266666666667</v>
      </c>
      <c r="AS516" s="0" t="n">
        <f aca="false">AVERAGE(ER158:ER196)</f>
        <v>-0.0875216666666667</v>
      </c>
      <c r="AT516" s="0" t="n">
        <f aca="false">AVERAGE(ES158:ES196)</f>
        <v>-0.0929516666666667</v>
      </c>
      <c r="AU516" s="0" t="n">
        <f aca="false">AVERAGE(ET158:ET196)</f>
        <v>-0.097375</v>
      </c>
      <c r="AV516" s="0" t="n">
        <f aca="false">AVERAGE(EU158:EU196)</f>
        <v>-0.100985</v>
      </c>
      <c r="AW516" s="0" t="n">
        <f aca="false">AVERAGE(EV158:EV196)</f>
        <v>-0.10384</v>
      </c>
      <c r="AX516" s="0" t="n">
        <f aca="false">AVERAGE(EW158:EW196)</f>
        <v>-0.105361666666667</v>
      </c>
      <c r="AY516" s="0" t="n">
        <f aca="false">AVERAGE(EX158:EX196)</f>
        <v>-0.104686666666667</v>
      </c>
      <c r="AZ516" s="0" t="n">
        <f aca="false">AVERAGE(EY158:EY196)</f>
        <v>-0.101415</v>
      </c>
      <c r="BA516" s="0" t="n">
        <f aca="false">AVERAGE(EZ158:EZ196)</f>
        <v>-0.0955983333333333</v>
      </c>
      <c r="BB516" s="0" t="n">
        <f aca="false">AVERAGE(FA158:FA196)</f>
        <v>-0.0877</v>
      </c>
      <c r="BC516" s="0" t="n">
        <f aca="false">AVERAGE(FB158:FB196)</f>
        <v>-0.0785083333333333</v>
      </c>
      <c r="BD516" s="0" t="n">
        <f aca="false">AVERAGE(FC158:FC196)</f>
        <v>-0.0688833333333333</v>
      </c>
      <c r="BE516" s="0" t="n">
        <f aca="false">AVERAGE(FD158:FD196)</f>
        <v>-0.0590833333333333</v>
      </c>
      <c r="BF516" s="0" t="n">
        <f aca="false">AVERAGE(FE158:FE196)</f>
        <v>-0.049385</v>
      </c>
      <c r="BG516" s="0" t="n">
        <f aca="false">AVERAGE(FF158:FF196)</f>
        <v>-0.0396916666666667</v>
      </c>
      <c r="BH516" s="0" t="n">
        <f aca="false">AVERAGE(FG158:FG196)</f>
        <v>-0.029755</v>
      </c>
      <c r="BI516" s="0" t="n">
        <f aca="false">AVERAGE(FH158:FH196)</f>
        <v>-0.01911</v>
      </c>
      <c r="BJ516" s="0" t="n">
        <f aca="false">AVERAGE(FI158:FI196)</f>
        <v>-0.00742666666666666</v>
      </c>
      <c r="BK516" s="0" t="n">
        <f aca="false">AVERAGE(FJ158:FJ196)</f>
        <v>0.00554666666666666</v>
      </c>
      <c r="BL516" s="0" t="n">
        <f aca="false">AVERAGE(FK158:FK196)</f>
        <v>0.0195283333333333</v>
      </c>
      <c r="BM516" s="0" t="n">
        <f aca="false">AVERAGE(FL158:FL196)</f>
        <v>0.033955</v>
      </c>
      <c r="BN516" s="0" t="n">
        <f aca="false">AVERAGE(FM158:FM196)</f>
        <v>0.0482583333333333</v>
      </c>
      <c r="BO516" s="0" t="n">
        <f aca="false">AVERAGE(FN158:FN196)</f>
        <v>0.06191</v>
      </c>
      <c r="BP516" s="0" t="n">
        <f aca="false">AVERAGE(FO158:FO196)</f>
        <v>0.0744916666666667</v>
      </c>
      <c r="BQ516" s="0" t="n">
        <f aca="false">AVERAGE(FP158:FP196)</f>
        <v>0.0858883333333333</v>
      </c>
      <c r="BR516" s="0" t="n">
        <f aca="false">AVERAGE(FQ158:FQ196)</f>
        <v>0.09628</v>
      </c>
      <c r="BS516" s="0" t="n">
        <f aca="false">AVERAGE(FR158:FR196)</f>
        <v>0.105835</v>
      </c>
      <c r="BT516" s="0" t="n">
        <f aca="false">AVERAGE(FS158:FS196)</f>
        <v>0.115023333333333</v>
      </c>
      <c r="BU516" s="0" t="n">
        <f aca="false">AVERAGE(FT158:FT196)</f>
        <v>0.124011666666667</v>
      </c>
      <c r="BV516" s="0" t="n">
        <f aca="false">AVERAGE(FU158:FU196)</f>
        <v>0.13253</v>
      </c>
      <c r="BW516" s="0" t="n">
        <f aca="false">AVERAGE(FV158:FV196)</f>
        <v>0.140221666666667</v>
      </c>
      <c r="BX516" s="0" t="n">
        <f aca="false">AVERAGE(FW158:FW196)</f>
        <v>0.146378333333333</v>
      </c>
      <c r="BY516" s="0" t="n">
        <f aca="false">AVERAGE(FX158:FX196)</f>
        <v>0.150241666666667</v>
      </c>
      <c r="BZ516" s="0" t="n">
        <f aca="false">AVERAGE(FY158:FY196)</f>
        <v>0.151601666666667</v>
      </c>
      <c r="CA516" s="0" t="n">
        <f aca="false">AVERAGE(FZ158:FZ196)</f>
        <v>0.150806666666667</v>
      </c>
      <c r="CB516" s="0" t="n">
        <f aca="false">AVERAGE(GA158:GA196)</f>
        <v>0.148343333333333</v>
      </c>
      <c r="CC516" s="0" t="n">
        <f aca="false">AVERAGE(GB158:GB196)</f>
        <v>0.144571666666667</v>
      </c>
      <c r="CD516" s="0" t="n">
        <f aca="false">AVERAGE(GC158:GC196)</f>
        <v>0.139803333333333</v>
      </c>
      <c r="CE516" s="0" t="n">
        <f aca="false">AVERAGE(GD158:GD196)</f>
        <v>0.13327</v>
      </c>
      <c r="CF516" s="0" t="n">
        <f aca="false">AVERAGE(GE158:GE196)</f>
        <v>0.124113333333333</v>
      </c>
      <c r="CG516" s="0" t="n">
        <f aca="false">AVERAGE(GF158:GF196)</f>
        <v>0.111933333333333</v>
      </c>
      <c r="CH516" s="0" t="n">
        <f aca="false">AVERAGE(GG158:GG196)</f>
        <v>0.097775</v>
      </c>
      <c r="CI516" s="0" t="n">
        <f aca="false">AVERAGE(GH158:GH196)</f>
        <v>0.082965</v>
      </c>
      <c r="CJ516" s="0" t="n">
        <f aca="false">AVERAGE(GI158:GI196)</f>
        <v>0.06935</v>
      </c>
      <c r="CK516" s="0" t="n">
        <f aca="false">AVERAGE(GJ158:GJ196)</f>
        <v>0.0582316666666667</v>
      </c>
      <c r="CL516" s="0" t="n">
        <f aca="false">AVERAGE(GK158:GK196)</f>
        <v>0.049145</v>
      </c>
      <c r="CM516" s="0" t="n">
        <f aca="false">AVERAGE(GL158:GL196)</f>
        <v>0.0407366666666667</v>
      </c>
      <c r="CN516" s="0" t="n">
        <f aca="false">AVERAGE(GM158:GM196)</f>
        <v>0.0313766666666667</v>
      </c>
      <c r="CO516" s="0" t="n">
        <f aca="false">AVERAGE(GN158:GN196)</f>
        <v>0.019765</v>
      </c>
      <c r="CP516" s="0" t="n">
        <f aca="false">AVERAGE(GO158:GO196)</f>
        <v>0.00555833333333334</v>
      </c>
      <c r="CQ516" s="0" t="n">
        <f aca="false">AVERAGE(GP158:GP196)</f>
        <v>-0.0104316666666667</v>
      </c>
      <c r="CR516" s="0" t="n">
        <f aca="false">AVERAGE(GQ158:GQ196)</f>
        <v>-0.0272733333333333</v>
      </c>
      <c r="CS516" s="0" t="n">
        <f aca="false">AVERAGE(GR158:GR196)</f>
        <v>-0.0442916666666667</v>
      </c>
      <c r="CT516" s="0" t="n">
        <f aca="false">AVERAGE(GS158:GS196)</f>
        <v>-0.0613433333333333</v>
      </c>
      <c r="CU516" s="0" t="n">
        <f aca="false">AVERAGE(GT158:GT196)</f>
        <v>-0.07854</v>
      </c>
      <c r="CV516" s="0" t="n">
        <f aca="false">AVERAGE(GU158:GU196)</f>
        <v>-0.0958683333333334</v>
      </c>
      <c r="CW516" s="0" t="n">
        <f aca="false">AVERAGE(GV158:GV196)</f>
        <v>-0.113243333333333</v>
      </c>
      <c r="CX516" s="0" t="n">
        <f aca="false">AVERAGE(GW158:GW196)</f>
        <v>-0.13061</v>
      </c>
      <c r="CY516" s="0" t="n">
        <f aca="false">AVERAGE(GX158:GX196)</f>
        <v>-0.147903333333333</v>
      </c>
      <c r="CZ516" s="0" t="n">
        <f aca="false">AVERAGE(GY158:GY196)</f>
        <v>-0.16505</v>
      </c>
    </row>
    <row r="517" customFormat="false" ht="12.75" hidden="false" customHeight="false" outlineLevel="0" collapsed="false">
      <c r="A517" s="1"/>
      <c r="D517" s="0" t="s">
        <v>74</v>
      </c>
      <c r="E517" s="0" t="n">
        <f aca="false">AVERAGE(DD197:DD235)</f>
        <v>-2.13501833333333</v>
      </c>
      <c r="F517" s="0" t="n">
        <f aca="false">AVERAGE(DE197:DE235)</f>
        <v>-2.070125</v>
      </c>
      <c r="G517" s="0" t="n">
        <f aca="false">AVERAGE(DF197:DF235)</f>
        <v>-2.03462</v>
      </c>
      <c r="H517" s="0" t="n">
        <f aca="false">AVERAGE(DG197:DG235)</f>
        <v>-2.02346833333333</v>
      </c>
      <c r="I517" s="0" t="n">
        <f aca="false">AVERAGE(DH197:DH235)</f>
        <v>-2.03169166666667</v>
      </c>
      <c r="J517" s="0" t="n">
        <f aca="false">AVERAGE(DI197:DI235)</f>
        <v>-2.05428666666667</v>
      </c>
      <c r="K517" s="0" t="n">
        <f aca="false">AVERAGE(DJ197:DJ235)</f>
        <v>-2.08621833333333</v>
      </c>
      <c r="L517" s="0" t="n">
        <f aca="false">AVERAGE(DK197:DK235)</f>
        <v>-2.12248166666667</v>
      </c>
      <c r="M517" s="0" t="n">
        <f aca="false">AVERAGE(DL197:DL235)</f>
        <v>-2.15778166666667</v>
      </c>
      <c r="N517" s="0" t="n">
        <f aca="false">AVERAGE(DM197:DM235)</f>
        <v>-2.19829</v>
      </c>
      <c r="O517" s="0" t="n">
        <f aca="false">AVERAGE(DN197:DN235)</f>
        <v>-2.27651</v>
      </c>
      <c r="P517" s="0" t="n">
        <f aca="false">AVERAGE(DO197:DO235)</f>
        <v>-2.42568666666667</v>
      </c>
      <c r="Q517" s="0" t="n">
        <f aca="false">AVERAGE(DP197:DP235)</f>
        <v>-2.67498666666667</v>
      </c>
      <c r="R517" s="0" t="n">
        <f aca="false">AVERAGE(DQ197:DQ235)</f>
        <v>-3.03337833333333</v>
      </c>
      <c r="S517" s="0" t="n">
        <f aca="false">AVERAGE(DR197:DR235)</f>
        <v>-3.46424166666667</v>
      </c>
      <c r="T517" s="0" t="n">
        <f aca="false">AVERAGE(DS197:DS235)</f>
        <v>-3.89506666666667</v>
      </c>
      <c r="U517" s="0" t="n">
        <f aca="false">AVERAGE(DT197:DT235)</f>
        <v>-4.23319666666667</v>
      </c>
      <c r="V517" s="0" t="n">
        <f aca="false">AVERAGE(DU197:DU235)</f>
        <v>-4.40930166666667</v>
      </c>
      <c r="W517" s="0" t="n">
        <f aca="false">AVERAGE(DV197:DV235)</f>
        <v>-4.39595666666667</v>
      </c>
      <c r="X517" s="0" t="n">
        <f aca="false">AVERAGE(DW197:DW235)</f>
        <v>-4.22407833333333</v>
      </c>
      <c r="Y517" s="0" t="n">
        <f aca="false">AVERAGE(DX197:DX235)</f>
        <v>-3.94472</v>
      </c>
      <c r="Z517" s="0" t="n">
        <f aca="false">AVERAGE(DY197:DY235)</f>
        <v>-3.611165</v>
      </c>
      <c r="AA517" s="0" t="n">
        <f aca="false">AVERAGE(DZ197:DZ235)</f>
        <v>-3.25822666666667</v>
      </c>
      <c r="AB517" s="0" t="n">
        <f aca="false">AVERAGE(EA197:EA235)</f>
        <v>-2.89742666666667</v>
      </c>
      <c r="AC517" s="0" t="n">
        <f aca="false">AVERAGE(EB197:EB235)</f>
        <v>-2.54021666666667</v>
      </c>
      <c r="AD517" s="0" t="n">
        <f aca="false">AVERAGE(EC197:EC235)</f>
        <v>-2.19720833333333</v>
      </c>
      <c r="AE517" s="0" t="n">
        <f aca="false">AVERAGE(ED197:ED235)</f>
        <v>-1.88168666666667</v>
      </c>
      <c r="AF517" s="0" t="n">
        <f aca="false">AVERAGE(EE197:EE235)</f>
        <v>-1.60707</v>
      </c>
      <c r="AG517" s="0" t="n">
        <f aca="false">AVERAGE(EF197:EF235)</f>
        <v>-1.379475</v>
      </c>
      <c r="AH517" s="0" t="n">
        <f aca="false">AVERAGE(EG197:EG235)</f>
        <v>-1.20085666666667</v>
      </c>
      <c r="AI517" s="0" t="n">
        <f aca="false">AVERAGE(EH197:EH235)</f>
        <v>-1.06928833333333</v>
      </c>
      <c r="AJ517" s="0" t="n">
        <f aca="false">AVERAGE(EI197:EI235)</f>
        <v>-0.978593333333333</v>
      </c>
      <c r="AK517" s="0" t="n">
        <f aca="false">AVERAGE(EJ197:EJ235)</f>
        <v>-0.921865</v>
      </c>
      <c r="AL517" s="0" t="n">
        <f aca="false">AVERAGE(EK197:EK235)</f>
        <v>-0.894376666666667</v>
      </c>
      <c r="AM517" s="0" t="n">
        <f aca="false">AVERAGE(EL197:EL235)</f>
        <v>-0.892903333333333</v>
      </c>
      <c r="AN517" s="0" t="n">
        <f aca="false">AVERAGE(EM197:EM235)</f>
        <v>-0.913996666666667</v>
      </c>
      <c r="AO517" s="0" t="n">
        <f aca="false">AVERAGE(EN197:EN235)</f>
        <v>-0.95245</v>
      </c>
      <c r="AP517" s="0" t="n">
        <f aca="false">AVERAGE(EO197:EO235)</f>
        <v>-1.00018166666667</v>
      </c>
      <c r="AQ517" s="0" t="n">
        <f aca="false">AVERAGE(EP197:EP235)</f>
        <v>-1.04906</v>
      </c>
      <c r="AR517" s="0" t="n">
        <f aca="false">AVERAGE(EQ197:EQ235)</f>
        <v>-1.09350333333333</v>
      </c>
      <c r="AS517" s="0" t="n">
        <f aca="false">AVERAGE(ER197:ER235)</f>
        <v>-1.13036833333333</v>
      </c>
      <c r="AT517" s="0" t="n">
        <f aca="false">AVERAGE(ES197:ES235)</f>
        <v>-1.16052166666667</v>
      </c>
      <c r="AU517" s="0" t="n">
        <f aca="false">AVERAGE(ET197:ET235)</f>
        <v>-1.18555833333333</v>
      </c>
      <c r="AV517" s="0" t="n">
        <f aca="false">AVERAGE(EU197:EU235)</f>
        <v>-1.205765</v>
      </c>
      <c r="AW517" s="0" t="n">
        <f aca="false">AVERAGE(EV197:EV235)</f>
        <v>-1.22013166666667</v>
      </c>
      <c r="AX517" s="0" t="n">
        <f aca="false">AVERAGE(EW197:EW235)</f>
        <v>-1.22641333333333</v>
      </c>
      <c r="AY517" s="0" t="n">
        <f aca="false">AVERAGE(EX197:EX235)</f>
        <v>-1.22221333333333</v>
      </c>
      <c r="AZ517" s="0" t="n">
        <f aca="false">AVERAGE(EY197:EY235)</f>
        <v>-1.20440166666667</v>
      </c>
      <c r="BA517" s="0" t="n">
        <f aca="false">AVERAGE(EZ197:EZ235)</f>
        <v>-1.17236833333333</v>
      </c>
      <c r="BB517" s="0" t="n">
        <f aca="false">AVERAGE(FA197:FA235)</f>
        <v>-1.12683166666667</v>
      </c>
      <c r="BC517" s="0" t="n">
        <f aca="false">AVERAGE(FB197:FB235)</f>
        <v>-1.07229</v>
      </c>
      <c r="BD517" s="0" t="n">
        <f aca="false">AVERAGE(FC197:FC235)</f>
        <v>-1.01480166666667</v>
      </c>
      <c r="BE517" s="0" t="n">
        <f aca="false">AVERAGE(FD197:FD235)</f>
        <v>-0.957893333333333</v>
      </c>
      <c r="BF517" s="0" t="n">
        <f aca="false">AVERAGE(FE197:FE235)</f>
        <v>-0.902741666666667</v>
      </c>
      <c r="BG517" s="0" t="n">
        <f aca="false">AVERAGE(FF197:FF235)</f>
        <v>-0.848776666666667</v>
      </c>
      <c r="BH517" s="0" t="n">
        <f aca="false">AVERAGE(FG197:FG235)</f>
        <v>-0.796106666666667</v>
      </c>
      <c r="BI517" s="0" t="n">
        <f aca="false">AVERAGE(FH197:FH235)</f>
        <v>-0.745393333333333</v>
      </c>
      <c r="BJ517" s="0" t="n">
        <f aca="false">AVERAGE(FI197:FI235)</f>
        <v>-0.698586666666667</v>
      </c>
      <c r="BK517" s="0" t="n">
        <f aca="false">AVERAGE(FJ197:FJ235)</f>
        <v>-0.65612</v>
      </c>
      <c r="BL517" s="0" t="n">
        <f aca="false">AVERAGE(FK197:FK235)</f>
        <v>-0.614776666666667</v>
      </c>
      <c r="BM517" s="0" t="n">
        <f aca="false">AVERAGE(FL197:FL235)</f>
        <v>-0.570221666666667</v>
      </c>
      <c r="BN517" s="0" t="n">
        <f aca="false">AVERAGE(FM197:FM235)</f>
        <v>-0.517983333333333</v>
      </c>
      <c r="BO517" s="0" t="n">
        <f aca="false">AVERAGE(FN197:FN235)</f>
        <v>-0.455035</v>
      </c>
      <c r="BP517" s="0" t="n">
        <f aca="false">AVERAGE(FO197:FO235)</f>
        <v>-0.382218333333333</v>
      </c>
      <c r="BQ517" s="0" t="n">
        <f aca="false">AVERAGE(FP197:FP235)</f>
        <v>-0.303885</v>
      </c>
      <c r="BR517" s="0" t="n">
        <f aca="false">AVERAGE(FQ197:FQ235)</f>
        <v>-0.227106666666667</v>
      </c>
      <c r="BS517" s="0" t="n">
        <f aca="false">AVERAGE(FR197:FR235)</f>
        <v>-0.158813333333333</v>
      </c>
      <c r="BT517" s="0" t="n">
        <f aca="false">AVERAGE(FS197:FS235)</f>
        <v>-0.10339</v>
      </c>
      <c r="BU517" s="0" t="n">
        <f aca="false">AVERAGE(FT197:FT235)</f>
        <v>-0.0614516666666667</v>
      </c>
      <c r="BV517" s="0" t="n">
        <f aca="false">AVERAGE(FU197:FU235)</f>
        <v>-0.0295133333333333</v>
      </c>
      <c r="BW517" s="0" t="n">
        <f aca="false">AVERAGE(FV197:FV235)</f>
        <v>-0.00177666666666666</v>
      </c>
      <c r="BX517" s="0" t="n">
        <f aca="false">AVERAGE(FW197:FW235)</f>
        <v>0.0299283333333333</v>
      </c>
      <c r="BY517" s="0" t="n">
        <f aca="false">AVERAGE(FX197:FX235)</f>
        <v>0.072535</v>
      </c>
      <c r="BZ517" s="0" t="n">
        <f aca="false">AVERAGE(FY197:FY235)</f>
        <v>0.129888333333333</v>
      </c>
      <c r="CA517" s="0" t="n">
        <f aca="false">AVERAGE(FZ197:FZ235)</f>
        <v>0.202998333333333</v>
      </c>
      <c r="CB517" s="0" t="n">
        <f aca="false">AVERAGE(GA197:GA235)</f>
        <v>0.288876666666667</v>
      </c>
      <c r="CC517" s="0" t="n">
        <f aca="false">AVERAGE(GB197:GB235)</f>
        <v>0.382635</v>
      </c>
      <c r="CD517" s="0" t="n">
        <f aca="false">AVERAGE(GC197:GC235)</f>
        <v>0.478501666666667</v>
      </c>
      <c r="CE517" s="0" t="n">
        <f aca="false">AVERAGE(GD197:GD235)</f>
        <v>0.574836666666667</v>
      </c>
      <c r="CF517" s="0" t="n">
        <f aca="false">AVERAGE(GE197:GE235)</f>
        <v>0.671158333333333</v>
      </c>
      <c r="CG517" s="0" t="n">
        <f aca="false">AVERAGE(GF197:GF235)</f>
        <v>0.765515</v>
      </c>
      <c r="CH517" s="0" t="n">
        <f aca="false">AVERAGE(GG197:GG235)</f>
        <v>0.855321666666667</v>
      </c>
      <c r="CI517" s="0" t="n">
        <f aca="false">AVERAGE(GH197:GH235)</f>
        <v>0.937908333333333</v>
      </c>
      <c r="CJ517" s="0" t="n">
        <f aca="false">AVERAGE(GI197:GI235)</f>
        <v>1.00874333333333</v>
      </c>
      <c r="CK517" s="0" t="n">
        <f aca="false">AVERAGE(GJ197:GJ235)</f>
        <v>1.065065</v>
      </c>
      <c r="CL517" s="0" t="n">
        <f aca="false">AVERAGE(GK197:GK235)</f>
        <v>1.10916166666667</v>
      </c>
      <c r="CM517" s="0" t="n">
        <f aca="false">AVERAGE(GL197:GL235)</f>
        <v>1.1454</v>
      </c>
      <c r="CN517" s="0" t="n">
        <f aca="false">AVERAGE(GM197:GM235)</f>
        <v>1.18018666666667</v>
      </c>
      <c r="CO517" s="0" t="n">
        <f aca="false">AVERAGE(GN197:GN235)</f>
        <v>1.220185</v>
      </c>
      <c r="CP517" s="0" t="n">
        <f aca="false">AVERAGE(GO197:GO235)</f>
        <v>1.26876166666667</v>
      </c>
      <c r="CQ517" s="0" t="n">
        <f aca="false">AVERAGE(GP197:GP235)</f>
        <v>1.32393833333333</v>
      </c>
      <c r="CR517" s="0" t="n">
        <f aca="false">AVERAGE(GQ197:GQ235)</f>
        <v>1.38270166666667</v>
      </c>
      <c r="CS517" s="0" t="n">
        <f aca="false">AVERAGE(GR197:GR235)</f>
        <v>1.44079666666667</v>
      </c>
      <c r="CT517" s="0" t="n">
        <f aca="false">AVERAGE(GS197:GS235)</f>
        <v>1.49504666666667</v>
      </c>
      <c r="CU517" s="0" t="n">
        <f aca="false">AVERAGE(GT197:GT235)</f>
        <v>1.54562166666667</v>
      </c>
      <c r="CV517" s="0" t="n">
        <f aca="false">AVERAGE(GU197:GU235)</f>
        <v>1.59273666666667</v>
      </c>
      <c r="CW517" s="0" t="n">
        <f aca="false">AVERAGE(GV197:GV235)</f>
        <v>1.63658166666667</v>
      </c>
      <c r="CX517" s="0" t="n">
        <f aca="false">AVERAGE(GW197:GW235)</f>
        <v>1.67732333333333</v>
      </c>
      <c r="CY517" s="0" t="n">
        <f aca="false">AVERAGE(GX197:GX235)</f>
        <v>1.71517166666667</v>
      </c>
      <c r="CZ517" s="0" t="n">
        <f aca="false">AVERAGE(GY197:GY235)</f>
        <v>1.75029333333333</v>
      </c>
    </row>
    <row r="518" customFormat="false" ht="12.75" hidden="false" customHeight="false" outlineLevel="0" collapsed="false">
      <c r="A518" s="1"/>
      <c r="D518" s="0" t="s">
        <v>75</v>
      </c>
      <c r="E518" s="0" t="n">
        <f aca="false">AVERAGE(DD236:DD274)</f>
        <v>0.045145</v>
      </c>
      <c r="F518" s="0" t="n">
        <f aca="false">AVERAGE(DE236:DE274)</f>
        <v>0.07102</v>
      </c>
      <c r="G518" s="0" t="n">
        <f aca="false">AVERAGE(DF236:DF274)</f>
        <v>0.0802516666666667</v>
      </c>
      <c r="H518" s="0" t="n">
        <f aca="false">AVERAGE(DG236:DG274)</f>
        <v>0.0759683333333333</v>
      </c>
      <c r="I518" s="0" t="n">
        <f aca="false">AVERAGE(DH236:DH274)</f>
        <v>0.0613683333333333</v>
      </c>
      <c r="J518" s="0" t="n">
        <f aca="false">AVERAGE(DI236:DI274)</f>
        <v>0.039625</v>
      </c>
      <c r="K518" s="0" t="n">
        <f aca="false">AVERAGE(DJ236:DJ274)</f>
        <v>0.013905</v>
      </c>
      <c r="L518" s="0" t="n">
        <f aca="false">AVERAGE(DK236:DK274)</f>
        <v>-0.0126266666666667</v>
      </c>
      <c r="M518" s="0" t="n">
        <f aca="false">AVERAGE(DL236:DL274)</f>
        <v>-0.0369083333333333</v>
      </c>
      <c r="N518" s="0" t="n">
        <f aca="false">AVERAGE(DM236:DM274)</f>
        <v>-0.058275</v>
      </c>
      <c r="O518" s="0" t="n">
        <f aca="false">AVERAGE(DN236:DN274)</f>
        <v>-0.0784766666666667</v>
      </c>
      <c r="P518" s="0" t="n">
        <f aca="false">AVERAGE(DO236:DO274)</f>
        <v>-0.0962933333333333</v>
      </c>
      <c r="Q518" s="0" t="n">
        <f aca="false">AVERAGE(DP236:DP274)</f>
        <v>-0.109428333333333</v>
      </c>
      <c r="R518" s="0" t="n">
        <f aca="false">AVERAGE(DQ236:DQ274)</f>
        <v>-0.113381666666667</v>
      </c>
      <c r="S518" s="0" t="n">
        <f aca="false">AVERAGE(DR236:DR274)</f>
        <v>-0.10002</v>
      </c>
      <c r="T518" s="0" t="n">
        <f aca="false">AVERAGE(DS236:DS274)</f>
        <v>-0.0646933333333333</v>
      </c>
      <c r="U518" s="0" t="n">
        <f aca="false">AVERAGE(DT236:DT274)</f>
        <v>-0.00761166666666666</v>
      </c>
      <c r="V518" s="0" t="n">
        <f aca="false">AVERAGE(DU236:DU274)</f>
        <v>0.0659566666666667</v>
      </c>
      <c r="W518" s="0" t="n">
        <f aca="false">AVERAGE(DV236:DV274)</f>
        <v>0.146201666666667</v>
      </c>
      <c r="X518" s="0" t="n">
        <f aca="false">AVERAGE(DW236:DW274)</f>
        <v>0.222241666666667</v>
      </c>
      <c r="Y518" s="0" t="n">
        <f aca="false">AVERAGE(DX236:DX274)</f>
        <v>0.28493</v>
      </c>
      <c r="Z518" s="0" t="n">
        <f aca="false">AVERAGE(DY236:DY274)</f>
        <v>0.328458333333333</v>
      </c>
      <c r="AA518" s="0" t="n">
        <f aca="false">AVERAGE(DZ236:DZ274)</f>
        <v>0.352918333333333</v>
      </c>
      <c r="AB518" s="0" t="n">
        <f aca="false">AVERAGE(EA236:EA274)</f>
        <v>0.36206</v>
      </c>
      <c r="AC518" s="0" t="n">
        <f aca="false">AVERAGE(EB236:EB274)</f>
        <v>0.360543333333333</v>
      </c>
      <c r="AD518" s="0" t="n">
        <f aca="false">AVERAGE(EC236:EC274)</f>
        <v>0.353163333333333</v>
      </c>
      <c r="AE518" s="0" t="n">
        <f aca="false">AVERAGE(ED236:ED274)</f>
        <v>0.343578333333333</v>
      </c>
      <c r="AF518" s="0" t="n">
        <f aca="false">AVERAGE(EE236:EE274)</f>
        <v>0.333936666666667</v>
      </c>
      <c r="AG518" s="0" t="n">
        <f aca="false">AVERAGE(EF236:EF274)</f>
        <v>0.325906666666667</v>
      </c>
      <c r="AH518" s="0" t="n">
        <f aca="false">AVERAGE(EG236:EG274)</f>
        <v>0.320388333333333</v>
      </c>
      <c r="AI518" s="0" t="n">
        <f aca="false">AVERAGE(EH236:EH274)</f>
        <v>0.317731666666667</v>
      </c>
      <c r="AJ518" s="0" t="n">
        <f aca="false">AVERAGE(EI236:EI274)</f>
        <v>0.318253333333333</v>
      </c>
      <c r="AK518" s="0" t="n">
        <f aca="false">AVERAGE(EJ236:EJ274)</f>
        <v>0.322375</v>
      </c>
      <c r="AL518" s="0" t="n">
        <f aca="false">AVERAGE(EK236:EK274)</f>
        <v>0.330655</v>
      </c>
      <c r="AM518" s="0" t="n">
        <f aca="false">AVERAGE(EL236:EL274)</f>
        <v>0.343566666666667</v>
      </c>
      <c r="AN518" s="0" t="n">
        <f aca="false">AVERAGE(EM236:EM274)</f>
        <v>0.360901666666667</v>
      </c>
      <c r="AO518" s="0" t="n">
        <f aca="false">AVERAGE(EN236:EN274)</f>
        <v>0.381651666666667</v>
      </c>
      <c r="AP518" s="0" t="n">
        <f aca="false">AVERAGE(EO236:EO274)</f>
        <v>0.404131666666667</v>
      </c>
      <c r="AQ518" s="0" t="n">
        <f aca="false">AVERAGE(EP236:EP274)</f>
        <v>0.426755</v>
      </c>
      <c r="AR518" s="0" t="n">
        <f aca="false">AVERAGE(EQ236:EQ274)</f>
        <v>0.448213333333333</v>
      </c>
      <c r="AS518" s="0" t="n">
        <f aca="false">AVERAGE(ER236:ER274)</f>
        <v>0.467821666666667</v>
      </c>
      <c r="AT518" s="0" t="n">
        <f aca="false">AVERAGE(ES236:ES274)</f>
        <v>0.485755</v>
      </c>
      <c r="AU518" s="0" t="n">
        <f aca="false">AVERAGE(ET236:ET274)</f>
        <v>0.502403333333333</v>
      </c>
      <c r="AV518" s="0" t="n">
        <f aca="false">AVERAGE(EU236:EU274)</f>
        <v>0.517765</v>
      </c>
      <c r="AW518" s="0" t="n">
        <f aca="false">AVERAGE(EV236:EV274)</f>
        <v>0.531633333333333</v>
      </c>
      <c r="AX518" s="0" t="n">
        <f aca="false">AVERAGE(EW236:EW274)</f>
        <v>0.5433</v>
      </c>
      <c r="AY518" s="0" t="n">
        <f aca="false">AVERAGE(EX236:EX274)</f>
        <v>0.551863333333333</v>
      </c>
      <c r="AZ518" s="0" t="n">
        <f aca="false">AVERAGE(EY236:EY274)</f>
        <v>0.55706</v>
      </c>
      <c r="BA518" s="0" t="n">
        <f aca="false">AVERAGE(EZ236:EZ274)</f>
        <v>0.559128333333333</v>
      </c>
      <c r="BB518" s="0" t="n">
        <f aca="false">AVERAGE(FA236:FA274)</f>
        <v>0.558548333333333</v>
      </c>
      <c r="BC518" s="0" t="n">
        <f aca="false">AVERAGE(FB236:FB274)</f>
        <v>0.555975</v>
      </c>
      <c r="BD518" s="0" t="n">
        <f aca="false">AVERAGE(FC236:FC274)</f>
        <v>0.551946666666667</v>
      </c>
      <c r="BE518" s="0" t="n">
        <f aca="false">AVERAGE(FD236:FD274)</f>
        <v>0.546495</v>
      </c>
      <c r="BF518" s="0" t="n">
        <f aca="false">AVERAGE(FE236:FE274)</f>
        <v>0.5396</v>
      </c>
      <c r="BG518" s="0" t="n">
        <f aca="false">AVERAGE(FF236:FF274)</f>
        <v>0.531411666666667</v>
      </c>
      <c r="BH518" s="0" t="n">
        <f aca="false">AVERAGE(FG236:FG274)</f>
        <v>0.522071666666667</v>
      </c>
      <c r="BI518" s="0" t="n">
        <f aca="false">AVERAGE(FH236:FH274)</f>
        <v>0.511606666666667</v>
      </c>
      <c r="BJ518" s="0" t="n">
        <f aca="false">AVERAGE(FI236:FI274)</f>
        <v>0.500195</v>
      </c>
      <c r="BK518" s="0" t="n">
        <f aca="false">AVERAGE(FJ236:FJ274)</f>
        <v>0.487776666666667</v>
      </c>
      <c r="BL518" s="0" t="n">
        <f aca="false">AVERAGE(FK236:FK274)</f>
        <v>0.47392</v>
      </c>
      <c r="BM518" s="0" t="n">
        <f aca="false">AVERAGE(FL236:FL274)</f>
        <v>0.458253333333333</v>
      </c>
      <c r="BN518" s="0" t="n">
        <f aca="false">AVERAGE(FM236:FM274)</f>
        <v>0.440361666666667</v>
      </c>
      <c r="BO518" s="0" t="n">
        <f aca="false">AVERAGE(FN236:FN274)</f>
        <v>0.419796666666667</v>
      </c>
      <c r="BP518" s="0" t="n">
        <f aca="false">AVERAGE(FO236:FO274)</f>
        <v>0.397036666666667</v>
      </c>
      <c r="BQ518" s="0" t="n">
        <f aca="false">AVERAGE(FP236:FP274)</f>
        <v>0.373128333333333</v>
      </c>
      <c r="BR518" s="0" t="n">
        <f aca="false">AVERAGE(FQ236:FQ274)</f>
        <v>0.349461666666667</v>
      </c>
      <c r="BS518" s="0" t="n">
        <f aca="false">AVERAGE(FR236:FR274)</f>
        <v>0.327813333333333</v>
      </c>
      <c r="BT518" s="0" t="n">
        <f aca="false">AVERAGE(FS236:FS274)</f>
        <v>0.309206666666667</v>
      </c>
      <c r="BU518" s="0" t="n">
        <f aca="false">AVERAGE(FT236:FT274)</f>
        <v>0.293743333333333</v>
      </c>
      <c r="BV518" s="0" t="n">
        <f aca="false">AVERAGE(FU236:FU274)</f>
        <v>0.280476666666667</v>
      </c>
      <c r="BW518" s="0" t="n">
        <f aca="false">AVERAGE(FV236:FV274)</f>
        <v>0.267236666666667</v>
      </c>
      <c r="BX518" s="0" t="n">
        <f aca="false">AVERAGE(FW236:FW274)</f>
        <v>0.251378333333333</v>
      </c>
      <c r="BY518" s="0" t="n">
        <f aca="false">AVERAGE(FX236:FX274)</f>
        <v>0.229948333333333</v>
      </c>
      <c r="BZ518" s="0" t="n">
        <f aca="false">AVERAGE(FY236:FY274)</f>
        <v>0.20117</v>
      </c>
      <c r="CA518" s="0" t="n">
        <f aca="false">AVERAGE(FZ236:FZ274)</f>
        <v>0.164598333333333</v>
      </c>
      <c r="CB518" s="0" t="n">
        <f aca="false">AVERAGE(GA236:GA274)</f>
        <v>0.121113333333333</v>
      </c>
      <c r="CC518" s="0" t="n">
        <f aca="false">AVERAGE(GB236:GB274)</f>
        <v>0.0730833333333333</v>
      </c>
      <c r="CD518" s="0" t="n">
        <f aca="false">AVERAGE(GC236:GC274)</f>
        <v>0.02484</v>
      </c>
      <c r="CE518" s="0" t="n">
        <f aca="false">AVERAGE(GD236:GD274)</f>
        <v>-0.0191133333333333</v>
      </c>
      <c r="CF518" s="0" t="n">
        <f aca="false">AVERAGE(GE236:GE274)</f>
        <v>-0.05487</v>
      </c>
      <c r="CG518" s="0" t="n">
        <f aca="false">AVERAGE(GF236:GF274)</f>
        <v>-0.0790966666666667</v>
      </c>
      <c r="CH518" s="0" t="n">
        <f aca="false">AVERAGE(GG236:GG274)</f>
        <v>-0.092405</v>
      </c>
      <c r="CI518" s="0" t="n">
        <f aca="false">AVERAGE(GH236:GH274)</f>
        <v>-0.0982</v>
      </c>
      <c r="CJ518" s="0" t="n">
        <f aca="false">AVERAGE(GI236:GI274)</f>
        <v>-0.101145</v>
      </c>
      <c r="CK518" s="0" t="n">
        <f aca="false">AVERAGE(GJ236:GJ274)</f>
        <v>-0.10555</v>
      </c>
      <c r="CL518" s="0" t="n">
        <f aca="false">AVERAGE(GK236:GK274)</f>
        <v>-0.112476666666667</v>
      </c>
      <c r="CM518" s="0" t="n">
        <f aca="false">AVERAGE(GL236:GL274)</f>
        <v>-0.120821666666667</v>
      </c>
      <c r="CN518" s="0" t="n">
        <f aca="false">AVERAGE(GM236:GM274)</f>
        <v>-0.127235</v>
      </c>
      <c r="CO518" s="0" t="n">
        <f aca="false">AVERAGE(GN236:GN274)</f>
        <v>-0.129005</v>
      </c>
      <c r="CP518" s="0" t="n">
        <f aca="false">AVERAGE(GO236:GO274)</f>
        <v>-0.125911666666667</v>
      </c>
      <c r="CQ518" s="0" t="n">
        <f aca="false">AVERAGE(GP236:GP274)</f>
        <v>-0.120113333333333</v>
      </c>
      <c r="CR518" s="0" t="n">
        <f aca="false">AVERAGE(GQ236:GQ274)</f>
        <v>-0.114798333333333</v>
      </c>
      <c r="CS518" s="0" t="n">
        <f aca="false">AVERAGE(GR236:GR274)</f>
        <v>-0.11245</v>
      </c>
      <c r="CT518" s="0" t="n">
        <f aca="false">AVERAGE(GS236:GS274)</f>
        <v>-0.113993333333333</v>
      </c>
      <c r="CU518" s="0" t="n">
        <f aca="false">AVERAGE(GT236:GT274)</f>
        <v>-0.118483333333333</v>
      </c>
      <c r="CV518" s="0" t="n">
        <f aca="false">AVERAGE(GU236:GU274)</f>
        <v>-0.125086666666667</v>
      </c>
      <c r="CW518" s="0" t="n">
        <f aca="false">AVERAGE(GV236:GV274)</f>
        <v>-0.132893333333333</v>
      </c>
      <c r="CX518" s="0" t="n">
        <f aca="false">AVERAGE(GW236:GW274)</f>
        <v>-0.141055</v>
      </c>
      <c r="CY518" s="0" t="n">
        <f aca="false">AVERAGE(GX236:GX274)</f>
        <v>-0.148663333333333</v>
      </c>
      <c r="CZ518" s="0" t="n">
        <f aca="false">AVERAGE(GY236:GY274)</f>
        <v>-0.154886666666667</v>
      </c>
    </row>
    <row r="519" customFormat="false" ht="12.75" hidden="false" customHeight="false" outlineLevel="0" collapsed="false">
      <c r="A519" s="1"/>
      <c r="D519" s="0" t="s">
        <v>76</v>
      </c>
      <c r="E519" s="0" t="n">
        <f aca="false">AVERAGE(DD275:DD313)</f>
        <v>0.0947983333333333</v>
      </c>
      <c r="F519" s="0" t="n">
        <f aca="false">AVERAGE(DE275:DE313)</f>
        <v>0.09754</v>
      </c>
      <c r="G519" s="0" t="n">
        <f aca="false">AVERAGE(DF275:DF313)</f>
        <v>0.10021</v>
      </c>
      <c r="H519" s="0" t="n">
        <f aca="false">AVERAGE(DG275:DG313)</f>
        <v>0.102541666666667</v>
      </c>
      <c r="I519" s="0" t="n">
        <f aca="false">AVERAGE(DH275:DH313)</f>
        <v>0.104343333333333</v>
      </c>
      <c r="J519" s="0" t="n">
        <f aca="false">AVERAGE(DI275:DI313)</f>
        <v>0.105313333333333</v>
      </c>
      <c r="K519" s="0" t="n">
        <f aca="false">AVERAGE(DJ275:DJ313)</f>
        <v>0.105235</v>
      </c>
      <c r="L519" s="0" t="n">
        <f aca="false">AVERAGE(DK275:DK313)</f>
        <v>0.103878333333333</v>
      </c>
      <c r="M519" s="0" t="n">
        <f aca="false">AVERAGE(DL275:DL313)</f>
        <v>0.100951666666667</v>
      </c>
      <c r="N519" s="0" t="n">
        <f aca="false">AVERAGE(DM275:DM313)</f>
        <v>0.096075</v>
      </c>
      <c r="O519" s="0" t="n">
        <f aca="false">AVERAGE(DN275:DN313)</f>
        <v>0.0887466666666667</v>
      </c>
      <c r="P519" s="0" t="n">
        <f aca="false">AVERAGE(DO275:DO313)</f>
        <v>0.0787833333333333</v>
      </c>
      <c r="Q519" s="0" t="n">
        <f aca="false">AVERAGE(DP275:DP313)</f>
        <v>0.0663583333333333</v>
      </c>
      <c r="R519" s="0" t="n">
        <f aca="false">AVERAGE(DQ275:DQ313)</f>
        <v>0.0520683333333333</v>
      </c>
      <c r="S519" s="0" t="n">
        <f aca="false">AVERAGE(DR275:DR313)</f>
        <v>0.0367683333333333</v>
      </c>
      <c r="T519" s="0" t="n">
        <f aca="false">AVERAGE(DS275:DS313)</f>
        <v>0.0216333333333333</v>
      </c>
      <c r="U519" s="0" t="n">
        <f aca="false">AVERAGE(DT275:DT313)</f>
        <v>0.0075</v>
      </c>
      <c r="V519" s="0" t="n">
        <f aca="false">AVERAGE(DU275:DU313)</f>
        <v>-0.005625</v>
      </c>
      <c r="W519" s="0" t="n">
        <f aca="false">AVERAGE(DV275:DV313)</f>
        <v>-0.0177583333333333</v>
      </c>
      <c r="X519" s="0" t="n">
        <f aca="false">AVERAGE(DW275:DW313)</f>
        <v>-0.028305</v>
      </c>
      <c r="Y519" s="0" t="n">
        <f aca="false">AVERAGE(DX275:DX313)</f>
        <v>-0.0364133333333333</v>
      </c>
      <c r="Z519" s="0" t="n">
        <f aca="false">AVERAGE(DY275:DY313)</f>
        <v>-0.0408283333333333</v>
      </c>
      <c r="AA519" s="0" t="n">
        <f aca="false">AVERAGE(DZ275:DZ313)</f>
        <v>-0.040075</v>
      </c>
      <c r="AB519" s="0" t="n">
        <f aca="false">AVERAGE(EA275:EA313)</f>
        <v>-0.0339566666666667</v>
      </c>
      <c r="AC519" s="0" t="n">
        <f aca="false">AVERAGE(EB275:EB313)</f>
        <v>-0.02381</v>
      </c>
      <c r="AD519" s="0" t="n">
        <f aca="false">AVERAGE(EC275:EC313)</f>
        <v>-0.0111366666666667</v>
      </c>
      <c r="AE519" s="0" t="n">
        <f aca="false">AVERAGE(ED275:ED313)</f>
        <v>0.00269499999999999</v>
      </c>
      <c r="AF519" s="0" t="n">
        <f aca="false">AVERAGE(EE275:EE313)</f>
        <v>0.01648</v>
      </c>
      <c r="AG519" s="0" t="n">
        <f aca="false">AVERAGE(EF275:EF313)</f>
        <v>0.0294933333333333</v>
      </c>
      <c r="AH519" s="0" t="n">
        <f aca="false">AVERAGE(EG275:EG313)</f>
        <v>0.0412166666666667</v>
      </c>
      <c r="AI519" s="0" t="n">
        <f aca="false">AVERAGE(EH275:EH313)</f>
        <v>0.0512283333333333</v>
      </c>
      <c r="AJ519" s="0" t="n">
        <f aca="false">AVERAGE(EI275:EI313)</f>
        <v>0.0594933333333333</v>
      </c>
      <c r="AK519" s="0" t="n">
        <f aca="false">AVERAGE(EJ275:EJ313)</f>
        <v>0.0664333333333333</v>
      </c>
      <c r="AL519" s="0" t="n">
        <f aca="false">AVERAGE(EK275:EK313)</f>
        <v>0.07249</v>
      </c>
      <c r="AM519" s="0" t="n">
        <f aca="false">AVERAGE(EL275:EL313)</f>
        <v>0.0779133333333333</v>
      </c>
      <c r="AN519" s="0" t="n">
        <f aca="false">AVERAGE(EM275:EM313)</f>
        <v>0.0827683333333333</v>
      </c>
      <c r="AO519" s="0" t="n">
        <f aca="false">AVERAGE(EN275:EN313)</f>
        <v>0.0869383333333333</v>
      </c>
      <c r="AP519" s="0" t="n">
        <f aca="false">AVERAGE(EO275:EO313)</f>
        <v>0.0904166666666667</v>
      </c>
      <c r="AQ519" s="0" t="n">
        <f aca="false">AVERAGE(EP275:EP313)</f>
        <v>0.0933533333333333</v>
      </c>
      <c r="AR519" s="0" t="n">
        <f aca="false">AVERAGE(EQ275:EQ313)</f>
        <v>0.0959166666666667</v>
      </c>
      <c r="AS519" s="0" t="n">
        <f aca="false">AVERAGE(ER275:ER313)</f>
        <v>0.098245</v>
      </c>
      <c r="AT519" s="0" t="n">
        <f aca="false">AVERAGE(ES275:ES313)</f>
        <v>0.100331666666667</v>
      </c>
      <c r="AU519" s="0" t="n">
        <f aca="false">AVERAGE(ET275:ET313)</f>
        <v>0.102101666666667</v>
      </c>
      <c r="AV519" s="0" t="n">
        <f aca="false">AVERAGE(EU275:EU313)</f>
        <v>0.103463333333333</v>
      </c>
      <c r="AW519" s="0" t="n">
        <f aca="false">AVERAGE(EV275:EV313)</f>
        <v>0.10445</v>
      </c>
      <c r="AX519" s="0" t="n">
        <f aca="false">AVERAGE(EW275:EW313)</f>
        <v>0.105218333333333</v>
      </c>
      <c r="AY519" s="0" t="n">
        <f aca="false">AVERAGE(EX275:EX313)</f>
        <v>0.105805</v>
      </c>
      <c r="AZ519" s="0" t="n">
        <f aca="false">AVERAGE(EY275:EY313)</f>
        <v>0.10642</v>
      </c>
      <c r="BA519" s="0" t="n">
        <f aca="false">AVERAGE(EZ275:EZ313)</f>
        <v>0.107218333333333</v>
      </c>
      <c r="BB519" s="0" t="n">
        <f aca="false">AVERAGE(FA275:FA313)</f>
        <v>0.108243333333333</v>
      </c>
      <c r="BC519" s="0" t="n">
        <f aca="false">AVERAGE(FB275:FB313)</f>
        <v>0.109475</v>
      </c>
      <c r="BD519" s="0" t="n">
        <f aca="false">AVERAGE(FC275:FC313)</f>
        <v>0.110811666666667</v>
      </c>
      <c r="BE519" s="0" t="n">
        <f aca="false">AVERAGE(FD275:FD313)</f>
        <v>0.112086666666667</v>
      </c>
      <c r="BF519" s="0" t="n">
        <f aca="false">AVERAGE(FE275:FE313)</f>
        <v>0.113161666666667</v>
      </c>
      <c r="BG519" s="0" t="n">
        <f aca="false">AVERAGE(FF275:FF313)</f>
        <v>0.113896666666667</v>
      </c>
      <c r="BH519" s="0" t="n">
        <f aca="false">AVERAGE(FG275:FG313)</f>
        <v>0.114105</v>
      </c>
      <c r="BI519" s="0" t="n">
        <f aca="false">AVERAGE(FH275:FH313)</f>
        <v>0.11366</v>
      </c>
      <c r="BJ519" s="0" t="n">
        <f aca="false">AVERAGE(FI275:FI313)</f>
        <v>0.112491666666667</v>
      </c>
      <c r="BK519" s="0" t="n">
        <f aca="false">AVERAGE(FJ275:FJ313)</f>
        <v>0.110651666666667</v>
      </c>
      <c r="BL519" s="0" t="n">
        <f aca="false">AVERAGE(FK275:FK313)</f>
        <v>0.108328333333333</v>
      </c>
      <c r="BM519" s="0" t="n">
        <f aca="false">AVERAGE(FL275:FL313)</f>
        <v>0.105793333333333</v>
      </c>
      <c r="BN519" s="0" t="n">
        <f aca="false">AVERAGE(FM275:FM313)</f>
        <v>0.1033</v>
      </c>
      <c r="BO519" s="0" t="n">
        <f aca="false">AVERAGE(FN275:FN313)</f>
        <v>0.10096</v>
      </c>
      <c r="BP519" s="0" t="n">
        <f aca="false">AVERAGE(FO275:FO313)</f>
        <v>0.098795</v>
      </c>
      <c r="BQ519" s="0" t="n">
        <f aca="false">AVERAGE(FP275:FP313)</f>
        <v>0.09671</v>
      </c>
      <c r="BR519" s="0" t="n">
        <f aca="false">AVERAGE(FQ275:FQ313)</f>
        <v>0.0946866666666667</v>
      </c>
      <c r="BS519" s="0" t="n">
        <f aca="false">AVERAGE(FR275:FR313)</f>
        <v>0.09273</v>
      </c>
      <c r="BT519" s="0" t="n">
        <f aca="false">AVERAGE(FS275:FS313)</f>
        <v>0.091065</v>
      </c>
      <c r="BU519" s="0" t="n">
        <f aca="false">AVERAGE(FT275:FT313)</f>
        <v>0.0897316666666667</v>
      </c>
      <c r="BV519" s="0" t="n">
        <f aca="false">AVERAGE(FU275:FU313)</f>
        <v>0.0884066666666667</v>
      </c>
      <c r="BW519" s="0" t="n">
        <f aca="false">AVERAGE(FV275:FV313)</f>
        <v>0.0866233333333333</v>
      </c>
      <c r="BX519" s="0" t="n">
        <f aca="false">AVERAGE(FW275:FW313)</f>
        <v>0.0836783333333333</v>
      </c>
      <c r="BY519" s="0" t="n">
        <f aca="false">AVERAGE(FX275:FX313)</f>
        <v>0.0785983333333333</v>
      </c>
      <c r="BZ519" s="0" t="n">
        <f aca="false">AVERAGE(FY275:FY313)</f>
        <v>0.071045</v>
      </c>
      <c r="CA519" s="0" t="n">
        <f aca="false">AVERAGE(FZ275:FZ313)</f>
        <v>0.0611916666666667</v>
      </c>
      <c r="CB519" s="0" t="n">
        <f aca="false">AVERAGE(GA275:GA313)</f>
        <v>0.0495466666666667</v>
      </c>
      <c r="CC519" s="0" t="n">
        <f aca="false">AVERAGE(GB275:GB313)</f>
        <v>0.0369016666666667</v>
      </c>
      <c r="CD519" s="0" t="n">
        <f aca="false">AVERAGE(GC275:GC313)</f>
        <v>0.0247966666666667</v>
      </c>
      <c r="CE519" s="0" t="n">
        <f aca="false">AVERAGE(GD275:GD313)</f>
        <v>0.0146083333333333</v>
      </c>
      <c r="CF519" s="0" t="n">
        <f aca="false">AVERAGE(GE275:GE313)</f>
        <v>0.00741666666666667</v>
      </c>
      <c r="CG519" s="0" t="n">
        <f aca="false">AVERAGE(GF275:GF313)</f>
        <v>0.00396333333333334</v>
      </c>
      <c r="CH519" s="0" t="n">
        <f aca="false">AVERAGE(GG275:GG313)</f>
        <v>0.00403166666666667</v>
      </c>
      <c r="CI519" s="0" t="n">
        <f aca="false">AVERAGE(GH275:GH313)</f>
        <v>0.00639833333333333</v>
      </c>
      <c r="CJ519" s="0" t="n">
        <f aca="false">AVERAGE(GI275:GI313)</f>
        <v>0.00931666666666667</v>
      </c>
      <c r="CK519" s="0" t="n">
        <f aca="false">AVERAGE(GJ275:GJ313)</f>
        <v>0.01142</v>
      </c>
      <c r="CL519" s="0" t="n">
        <f aca="false">AVERAGE(GK275:GK313)</f>
        <v>0.0125383333333333</v>
      </c>
      <c r="CM519" s="0" t="n">
        <f aca="false">AVERAGE(GL275:GL313)</f>
        <v>0.0129416666666667</v>
      </c>
      <c r="CN519" s="0" t="n">
        <f aca="false">AVERAGE(GM275:GM313)</f>
        <v>0.0136666666666667</v>
      </c>
      <c r="CO519" s="0" t="n">
        <f aca="false">AVERAGE(GN275:GN313)</f>
        <v>0.0157083333333333</v>
      </c>
      <c r="CP519" s="0" t="n">
        <f aca="false">AVERAGE(GO275:GO313)</f>
        <v>0.0190766666666667</v>
      </c>
      <c r="CQ519" s="0" t="n">
        <f aca="false">AVERAGE(GP275:GP313)</f>
        <v>0.023225</v>
      </c>
      <c r="CR519" s="0" t="n">
        <f aca="false">AVERAGE(GQ275:GQ313)</f>
        <v>0.0272466666666667</v>
      </c>
      <c r="CS519" s="0" t="n">
        <f aca="false">AVERAGE(GR275:GR313)</f>
        <v>0.030285</v>
      </c>
      <c r="CT519" s="0" t="n">
        <f aca="false">AVERAGE(GS275:GS313)</f>
        <v>0.0318533333333333</v>
      </c>
      <c r="CU519" s="0" t="n">
        <f aca="false">AVERAGE(GT275:GT313)</f>
        <v>0.0322</v>
      </c>
      <c r="CV519" s="0" t="n">
        <f aca="false">AVERAGE(GU275:GU313)</f>
        <v>0.0316233333333333</v>
      </c>
      <c r="CW519" s="0" t="n">
        <f aca="false">AVERAGE(GV275:GV313)</f>
        <v>0.030385</v>
      </c>
      <c r="CX519" s="0" t="n">
        <f aca="false">AVERAGE(GW275:GW313)</f>
        <v>0.0288133333333333</v>
      </c>
      <c r="CY519" s="0" t="n">
        <f aca="false">AVERAGE(GX275:GX313)</f>
        <v>0.0272266666666667</v>
      </c>
      <c r="CZ519" s="0" t="n">
        <f aca="false">AVERAGE(GY275:GY313)</f>
        <v>0.0259316666666667</v>
      </c>
    </row>
    <row r="520" customFormat="false" ht="12.75" hidden="false" customHeight="false" outlineLevel="0" collapsed="false">
      <c r="A520" s="1"/>
      <c r="D520" s="0" t="s">
        <v>77</v>
      </c>
      <c r="E520" s="0" t="n">
        <f aca="false">AVERAGE(DD314:DD352)</f>
        <v>-1.21117</v>
      </c>
      <c r="F520" s="0" t="n">
        <f aca="false">AVERAGE(DE314:DE352)</f>
        <v>-1.22225833333333</v>
      </c>
      <c r="G520" s="0" t="n">
        <f aca="false">AVERAGE(DF314:DF352)</f>
        <v>-1.214385</v>
      </c>
      <c r="H520" s="0" t="n">
        <f aca="false">AVERAGE(DG314:DG352)</f>
        <v>-1.190665</v>
      </c>
      <c r="I520" s="0" t="n">
        <f aca="false">AVERAGE(DH314:DH352)</f>
        <v>-1.15415666666667</v>
      </c>
      <c r="J520" s="0" t="n">
        <f aca="false">AVERAGE(DI314:DI352)</f>
        <v>-1.10794166666667</v>
      </c>
      <c r="K520" s="0" t="n">
        <f aca="false">AVERAGE(DJ314:DJ352)</f>
        <v>-1.055055</v>
      </c>
      <c r="L520" s="0" t="n">
        <f aca="false">AVERAGE(DK314:DK352)</f>
        <v>-0.998566666666667</v>
      </c>
      <c r="M520" s="0" t="n">
        <f aca="false">AVERAGE(DL314:DL352)</f>
        <v>-0.941563333333333</v>
      </c>
      <c r="N520" s="0" t="n">
        <f aca="false">AVERAGE(DM314:DM352)</f>
        <v>-0.886866666666667</v>
      </c>
      <c r="O520" s="0" t="n">
        <f aca="false">AVERAGE(DN314:DN352)</f>
        <v>-0.832978333333333</v>
      </c>
      <c r="P520" s="0" t="n">
        <f aca="false">AVERAGE(DO314:DO352)</f>
        <v>-0.772023333333333</v>
      </c>
      <c r="Q520" s="0" t="n">
        <f aca="false">AVERAGE(DP314:DP352)</f>
        <v>-0.694206666666667</v>
      </c>
      <c r="R520" s="0" t="n">
        <f aca="false">AVERAGE(DQ314:DQ352)</f>
        <v>-0.588813333333333</v>
      </c>
      <c r="S520" s="0" t="n">
        <f aca="false">AVERAGE(DR314:DR352)</f>
        <v>-0.448935</v>
      </c>
      <c r="T520" s="0" t="n">
        <f aca="false">AVERAGE(DS314:DS352)</f>
        <v>-0.283926666666667</v>
      </c>
      <c r="U520" s="0" t="n">
        <f aca="false">AVERAGE(DT314:DT352)</f>
        <v>-0.10556</v>
      </c>
      <c r="V520" s="0" t="n">
        <f aca="false">AVERAGE(DU314:DU352)</f>
        <v>0.07569</v>
      </c>
      <c r="W520" s="0" t="n">
        <f aca="false">AVERAGE(DV314:DV352)</f>
        <v>0.248638333333333</v>
      </c>
      <c r="X520" s="0" t="n">
        <f aca="false">AVERAGE(DW314:DW352)</f>
        <v>0.412148333333333</v>
      </c>
      <c r="Y520" s="0" t="n">
        <f aca="false">AVERAGE(DX314:DX352)</f>
        <v>0.574418333333333</v>
      </c>
      <c r="Z520" s="0" t="n">
        <f aca="false">AVERAGE(DY314:DY352)</f>
        <v>0.74097</v>
      </c>
      <c r="AA520" s="0" t="n">
        <f aca="false">AVERAGE(DZ314:DZ352)</f>
        <v>0.917386666666667</v>
      </c>
      <c r="AB520" s="0" t="n">
        <f aca="false">AVERAGE(EA314:EA352)</f>
        <v>1.10605666666667</v>
      </c>
      <c r="AC520" s="0" t="n">
        <f aca="false">AVERAGE(EB314:EB352)</f>
        <v>1.30010666666667</v>
      </c>
      <c r="AD520" s="0" t="n">
        <f aca="false">AVERAGE(EC314:EC352)</f>
        <v>1.49099166666667</v>
      </c>
      <c r="AE520" s="0" t="n">
        <f aca="false">AVERAGE(ED314:ED352)</f>
        <v>1.67047666666667</v>
      </c>
      <c r="AF520" s="0" t="n">
        <f aca="false">AVERAGE(EE314:EE352)</f>
        <v>1.83068833333333</v>
      </c>
      <c r="AG520" s="0" t="n">
        <f aca="false">AVERAGE(EF314:EF352)</f>
        <v>1.96808333333333</v>
      </c>
      <c r="AH520" s="0" t="n">
        <f aca="false">AVERAGE(EG314:EG352)</f>
        <v>2.08180333333333</v>
      </c>
      <c r="AI520" s="0" t="n">
        <f aca="false">AVERAGE(EH314:EH352)</f>
        <v>2.173125</v>
      </c>
      <c r="AJ520" s="0" t="n">
        <f aca="false">AVERAGE(EI314:EI352)</f>
        <v>2.245635</v>
      </c>
      <c r="AK520" s="0" t="n">
        <f aca="false">AVERAGE(EJ314:EJ352)</f>
        <v>2.30263666666667</v>
      </c>
      <c r="AL520" s="0" t="n">
        <f aca="false">AVERAGE(EK314:EK352)</f>
        <v>2.34508166666667</v>
      </c>
      <c r="AM520" s="0" t="n">
        <f aca="false">AVERAGE(EL314:EL352)</f>
        <v>2.37235166666667</v>
      </c>
      <c r="AN520" s="0" t="n">
        <f aca="false">AVERAGE(EM314:EM352)</f>
        <v>2.38391333333333</v>
      </c>
      <c r="AO520" s="0" t="n">
        <f aca="false">AVERAGE(EN314:EN352)</f>
        <v>2.38119833333333</v>
      </c>
      <c r="AP520" s="0" t="n">
        <f aca="false">AVERAGE(EO314:EO352)</f>
        <v>2.369225</v>
      </c>
      <c r="AQ520" s="0" t="n">
        <f aca="false">AVERAGE(EP314:EP352)</f>
        <v>2.35354166666667</v>
      </c>
      <c r="AR520" s="0" t="n">
        <f aca="false">AVERAGE(EQ314:EQ352)</f>
        <v>2.33781</v>
      </c>
      <c r="AS520" s="0" t="n">
        <f aca="false">AVERAGE(ER314:ER352)</f>
        <v>2.32363833333333</v>
      </c>
      <c r="AT520" s="0" t="n">
        <f aca="false">AVERAGE(ES314:ES352)</f>
        <v>2.30865</v>
      </c>
      <c r="AU520" s="0" t="n">
        <f aca="false">AVERAGE(ET314:ET352)</f>
        <v>2.28989333333333</v>
      </c>
      <c r="AV520" s="0" t="n">
        <f aca="false">AVERAGE(EU314:EU352)</f>
        <v>2.26541833333333</v>
      </c>
      <c r="AW520" s="0" t="n">
        <f aca="false">AVERAGE(EV314:EV352)</f>
        <v>2.23469833333333</v>
      </c>
      <c r="AX520" s="0" t="n">
        <f aca="false">AVERAGE(EW314:EW352)</f>
        <v>2.19984166666667</v>
      </c>
      <c r="AY520" s="0" t="n">
        <f aca="false">AVERAGE(EX314:EX352)</f>
        <v>2.16416333333333</v>
      </c>
      <c r="AZ520" s="0" t="n">
        <f aca="false">AVERAGE(EY314:EY352)</f>
        <v>2.13183333333333</v>
      </c>
      <c r="BA520" s="0" t="n">
        <f aca="false">AVERAGE(EZ314:EZ352)</f>
        <v>2.104995</v>
      </c>
      <c r="BB520" s="0" t="n">
        <f aca="false">AVERAGE(FA314:FA352)</f>
        <v>2.08413166666667</v>
      </c>
      <c r="BC520" s="0" t="n">
        <f aca="false">AVERAGE(FB314:FB352)</f>
        <v>2.065765</v>
      </c>
      <c r="BD520" s="0" t="n">
        <f aca="false">AVERAGE(FC314:FC352)</f>
        <v>2.04489166666667</v>
      </c>
      <c r="BE520" s="0" t="n">
        <f aca="false">AVERAGE(FD314:FD352)</f>
        <v>2.01831166666667</v>
      </c>
      <c r="BF520" s="0" t="n">
        <f aca="false">AVERAGE(FE314:FE352)</f>
        <v>1.98468166666667</v>
      </c>
      <c r="BG520" s="0" t="n">
        <f aca="false">AVERAGE(FF314:FF352)</f>
        <v>1.94479</v>
      </c>
      <c r="BH520" s="0" t="n">
        <f aca="false">AVERAGE(FG314:FG352)</f>
        <v>1.89929333333333</v>
      </c>
      <c r="BI520" s="0" t="n">
        <f aca="false">AVERAGE(FH314:FH352)</f>
        <v>1.848235</v>
      </c>
      <c r="BJ520" s="0" t="n">
        <f aca="false">AVERAGE(FI314:FI352)</f>
        <v>1.79041333333333</v>
      </c>
      <c r="BK520" s="0" t="n">
        <f aca="false">AVERAGE(FJ314:FJ352)</f>
        <v>1.72530833333333</v>
      </c>
      <c r="BL520" s="0" t="n">
        <f aca="false">AVERAGE(FK314:FK352)</f>
        <v>1.65449666666667</v>
      </c>
      <c r="BM520" s="0" t="n">
        <f aca="false">AVERAGE(FL314:FL352)</f>
        <v>1.580805</v>
      </c>
      <c r="BN520" s="0" t="n">
        <f aca="false">AVERAGE(FM314:FM352)</f>
        <v>1.50758166666667</v>
      </c>
      <c r="BO520" s="0" t="n">
        <f aca="false">AVERAGE(FN314:FN352)</f>
        <v>1.437255</v>
      </c>
      <c r="BP520" s="0" t="n">
        <f aca="false">AVERAGE(FO314:FO352)</f>
        <v>1.37018166666667</v>
      </c>
      <c r="BQ520" s="0" t="n">
        <f aca="false">AVERAGE(FP314:FP352)</f>
        <v>1.3046</v>
      </c>
      <c r="BR520" s="0" t="n">
        <f aca="false">AVERAGE(FQ314:FQ352)</f>
        <v>1.23712166666667</v>
      </c>
      <c r="BS520" s="0" t="n">
        <f aca="false">AVERAGE(FR314:FR352)</f>
        <v>1.16465333333333</v>
      </c>
      <c r="BT520" s="0" t="n">
        <f aca="false">AVERAGE(FS314:FS352)</f>
        <v>1.08647666666667</v>
      </c>
      <c r="BU520" s="0" t="n">
        <f aca="false">AVERAGE(FT314:FT352)</f>
        <v>1.00359</v>
      </c>
      <c r="BV520" s="0" t="n">
        <f aca="false">AVERAGE(FU314:FU352)</f>
        <v>0.918171666666667</v>
      </c>
      <c r="BW520" s="0" t="n">
        <f aca="false">AVERAGE(FV314:FV352)</f>
        <v>0.832738333333333</v>
      </c>
      <c r="BX520" s="0" t="n">
        <f aca="false">AVERAGE(FW314:FW352)</f>
        <v>0.749051666666667</v>
      </c>
      <c r="BY520" s="0" t="n">
        <f aca="false">AVERAGE(FX314:FX352)</f>
        <v>0.66583</v>
      </c>
      <c r="BZ520" s="0" t="n">
        <f aca="false">AVERAGE(FY314:FY352)</f>
        <v>0.581848333333333</v>
      </c>
      <c r="CA520" s="0" t="n">
        <f aca="false">AVERAGE(FZ314:FZ352)</f>
        <v>0.49632</v>
      </c>
      <c r="CB520" s="0" t="n">
        <f aca="false">AVERAGE(GA314:GA352)</f>
        <v>0.408526666666667</v>
      </c>
      <c r="CC520" s="0" t="n">
        <f aca="false">AVERAGE(GB314:GB352)</f>
        <v>0.322221666666667</v>
      </c>
      <c r="CD520" s="0" t="n">
        <f aca="false">AVERAGE(GC314:GC352)</f>
        <v>0.241855</v>
      </c>
      <c r="CE520" s="0" t="n">
        <f aca="false">AVERAGE(GD314:GD352)</f>
        <v>0.171931666666667</v>
      </c>
      <c r="CF520" s="0" t="n">
        <f aca="false">AVERAGE(GE314:GE352)</f>
        <v>0.116723333333333</v>
      </c>
      <c r="CG520" s="0" t="n">
        <f aca="false">AVERAGE(GF314:GF352)</f>
        <v>0.07551</v>
      </c>
      <c r="CH520" s="0" t="n">
        <f aca="false">AVERAGE(GG314:GG352)</f>
        <v>0.0463</v>
      </c>
      <c r="CI520" s="0" t="n">
        <f aca="false">AVERAGE(GH314:GH352)</f>
        <v>0.0276266666666667</v>
      </c>
      <c r="CJ520" s="0" t="n">
        <f aca="false">AVERAGE(GI314:GI352)</f>
        <v>0.0157516666666667</v>
      </c>
      <c r="CK520" s="0" t="n">
        <f aca="false">AVERAGE(GJ314:GJ352)</f>
        <v>0.00781833333333333</v>
      </c>
      <c r="CL520" s="0" t="n">
        <f aca="false">AVERAGE(GK314:GK352)</f>
        <v>0.00264166666666667</v>
      </c>
      <c r="CM520" s="0" t="n">
        <f aca="false">AVERAGE(GL314:GL352)</f>
        <v>0.000236666666666671</v>
      </c>
      <c r="CN520" s="0" t="n">
        <f aca="false">AVERAGE(GM314:GM352)</f>
        <v>0.00175333333333335</v>
      </c>
      <c r="CO520" s="0" t="n">
        <f aca="false">AVERAGE(GN314:GN352)</f>
        <v>0.0104266666666667</v>
      </c>
      <c r="CP520" s="0" t="n">
        <f aca="false">AVERAGE(GO314:GO352)</f>
        <v>0.02705</v>
      </c>
      <c r="CQ520" s="0" t="n">
        <f aca="false">AVERAGE(GP314:GP352)</f>
        <v>0.0497783333333333</v>
      </c>
      <c r="CR520" s="0" t="n">
        <f aca="false">AVERAGE(GQ314:GQ352)</f>
        <v>0.0761966666666667</v>
      </c>
      <c r="CS520" s="0" t="n">
        <f aca="false">AVERAGE(GR314:GR352)</f>
        <v>0.103275</v>
      </c>
      <c r="CT520" s="0" t="n">
        <f aca="false">AVERAGE(GS314:GS352)</f>
        <v>0.129065</v>
      </c>
      <c r="CU520" s="0" t="n">
        <f aca="false">AVERAGE(GT314:GT352)</f>
        <v>0.153295</v>
      </c>
      <c r="CV520" s="0" t="n">
        <f aca="false">AVERAGE(GU314:GU352)</f>
        <v>0.175711666666667</v>
      </c>
      <c r="CW520" s="0" t="n">
        <f aca="false">AVERAGE(GV314:GV352)</f>
        <v>0.19606</v>
      </c>
      <c r="CX520" s="0" t="n">
        <f aca="false">AVERAGE(GW314:GW352)</f>
        <v>0.214096666666667</v>
      </c>
      <c r="CY520" s="0" t="n">
        <f aca="false">AVERAGE(GX314:GX352)</f>
        <v>0.229558333333333</v>
      </c>
      <c r="CZ520" s="0" t="n">
        <f aca="false">AVERAGE(GY314:GY352)</f>
        <v>0.242203333333333</v>
      </c>
    </row>
    <row r="521" customFormat="false" ht="12.75" hidden="false" customHeight="false" outlineLevel="0" collapsed="false">
      <c r="A521" s="1"/>
      <c r="D521" s="0" t="s">
        <v>78</v>
      </c>
      <c r="E521" s="0" t="n">
        <f aca="false">AVERAGE(DD353:DD391)</f>
        <v>0.03355</v>
      </c>
      <c r="F521" s="0" t="n">
        <f aca="false">AVERAGE(DE353:DE391)</f>
        <v>0.02851</v>
      </c>
      <c r="G521" s="0" t="n">
        <f aca="false">AVERAGE(DF353:DF391)</f>
        <v>0.027055</v>
      </c>
      <c r="H521" s="0" t="n">
        <f aca="false">AVERAGE(DG353:DG391)</f>
        <v>0.0283383333333333</v>
      </c>
      <c r="I521" s="0" t="n">
        <f aca="false">AVERAGE(DH353:DH391)</f>
        <v>0.0315316666666667</v>
      </c>
      <c r="J521" s="0" t="n">
        <f aca="false">AVERAGE(DI353:DI391)</f>
        <v>0.0357816666666667</v>
      </c>
      <c r="K521" s="0" t="n">
        <f aca="false">AVERAGE(DJ353:DJ391)</f>
        <v>0.0402433333333333</v>
      </c>
      <c r="L521" s="0" t="n">
        <f aca="false">AVERAGE(DK353:DK391)</f>
        <v>0.0440633333333333</v>
      </c>
      <c r="M521" s="0" t="n">
        <f aca="false">AVERAGE(DL353:DL391)</f>
        <v>0.046385</v>
      </c>
      <c r="N521" s="0" t="n">
        <f aca="false">AVERAGE(DM353:DM391)</f>
        <v>0.0467216666666667</v>
      </c>
      <c r="O521" s="0" t="n">
        <f aca="false">AVERAGE(DN353:DN391)</f>
        <v>0.0457066666666667</v>
      </c>
      <c r="P521" s="0" t="n">
        <f aca="false">AVERAGE(DO353:DO391)</f>
        <v>0.0450666666666667</v>
      </c>
      <c r="Q521" s="0" t="n">
        <f aca="false">AVERAGE(DP353:DP391)</f>
        <v>0.0479816666666667</v>
      </c>
      <c r="R521" s="0" t="n">
        <f aca="false">AVERAGE(DQ353:DQ391)</f>
        <v>0.0564416666666667</v>
      </c>
      <c r="S521" s="0" t="n">
        <f aca="false">AVERAGE(DR353:DR391)</f>
        <v>0.070835</v>
      </c>
      <c r="T521" s="0" t="n">
        <f aca="false">AVERAGE(DS353:DS391)</f>
        <v>0.0888433333333333</v>
      </c>
      <c r="U521" s="0" t="n">
        <f aca="false">AVERAGE(DT353:DT391)</f>
        <v>0.106588333333333</v>
      </c>
      <c r="V521" s="0" t="n">
        <f aca="false">AVERAGE(DU353:DU391)</f>
        <v>0.120456666666667</v>
      </c>
      <c r="W521" s="0" t="n">
        <f aca="false">AVERAGE(DV353:DV391)</f>
        <v>0.127938333333333</v>
      </c>
      <c r="X521" s="0" t="n">
        <f aca="false">AVERAGE(DW353:DW391)</f>
        <v>0.130421666666667</v>
      </c>
      <c r="Y521" s="0" t="n">
        <f aca="false">AVERAGE(DX353:DX391)</f>
        <v>0.13056</v>
      </c>
      <c r="Z521" s="0" t="n">
        <f aca="false">AVERAGE(DY353:DY391)</f>
        <v>0.131286666666667</v>
      </c>
      <c r="AA521" s="0" t="n">
        <f aca="false">AVERAGE(DZ353:DZ391)</f>
        <v>0.135336666666667</v>
      </c>
      <c r="AB521" s="0" t="n">
        <f aca="false">AVERAGE(EA353:EA391)</f>
        <v>0.143321666666667</v>
      </c>
      <c r="AC521" s="0" t="n">
        <f aca="false">AVERAGE(EB353:EB391)</f>
        <v>0.154605</v>
      </c>
      <c r="AD521" s="0" t="n">
        <f aca="false">AVERAGE(EC353:EC391)</f>
        <v>0.168351666666667</v>
      </c>
      <c r="AE521" s="0" t="n">
        <f aca="false">AVERAGE(ED353:ED391)</f>
        <v>0.183848333333333</v>
      </c>
      <c r="AF521" s="0" t="n">
        <f aca="false">AVERAGE(EE353:EE391)</f>
        <v>0.20057</v>
      </c>
      <c r="AG521" s="0" t="n">
        <f aca="false">AVERAGE(EF353:EF391)</f>
        <v>0.218461666666667</v>
      </c>
      <c r="AH521" s="0" t="n">
        <f aca="false">AVERAGE(EG353:EG391)</f>
        <v>0.237523333333333</v>
      </c>
      <c r="AI521" s="0" t="n">
        <f aca="false">AVERAGE(EH353:EH391)</f>
        <v>0.257671666666667</v>
      </c>
      <c r="AJ521" s="0" t="n">
        <f aca="false">AVERAGE(EI353:EI391)</f>
        <v>0.278721666666667</v>
      </c>
      <c r="AK521" s="0" t="n">
        <f aca="false">AVERAGE(EJ353:EJ391)</f>
        <v>0.300153333333333</v>
      </c>
      <c r="AL521" s="0" t="n">
        <f aca="false">AVERAGE(EK353:EK391)</f>
        <v>0.32114</v>
      </c>
      <c r="AM521" s="0" t="n">
        <f aca="false">AVERAGE(EL353:EL391)</f>
        <v>0.340833333333333</v>
      </c>
      <c r="AN521" s="0" t="n">
        <f aca="false">AVERAGE(EM353:EM391)</f>
        <v>0.358415</v>
      </c>
      <c r="AO521" s="0" t="n">
        <f aca="false">AVERAGE(EN353:EN391)</f>
        <v>0.373501666666667</v>
      </c>
      <c r="AP521" s="0" t="n">
        <f aca="false">AVERAGE(EO353:EO391)</f>
        <v>0.386531666666667</v>
      </c>
      <c r="AQ521" s="0" t="n">
        <f aca="false">AVERAGE(EP353:EP391)</f>
        <v>0.398185</v>
      </c>
      <c r="AR521" s="0" t="n">
        <f aca="false">AVERAGE(EQ353:EQ391)</f>
        <v>0.409168333333333</v>
      </c>
      <c r="AS521" s="0" t="n">
        <f aca="false">AVERAGE(ER353:ER391)</f>
        <v>0.420051666666667</v>
      </c>
      <c r="AT521" s="0" t="n">
        <f aca="false">AVERAGE(ES353:ES391)</f>
        <v>0.430843333333333</v>
      </c>
      <c r="AU521" s="0" t="n">
        <f aca="false">AVERAGE(ET353:ET391)</f>
        <v>0.441213333333333</v>
      </c>
      <c r="AV521" s="0" t="n">
        <f aca="false">AVERAGE(EU353:EU391)</f>
        <v>0.450861666666667</v>
      </c>
      <c r="AW521" s="0" t="n">
        <f aca="false">AVERAGE(EV353:EV391)</f>
        <v>0.45956</v>
      </c>
      <c r="AX521" s="0" t="n">
        <f aca="false">AVERAGE(EW353:EW391)</f>
        <v>0.467305</v>
      </c>
      <c r="AY521" s="0" t="n">
        <f aca="false">AVERAGE(EX353:EX391)</f>
        <v>0.474226666666667</v>
      </c>
      <c r="AZ521" s="0" t="n">
        <f aca="false">AVERAGE(EY353:EY391)</f>
        <v>0.499241666666667</v>
      </c>
      <c r="BA521" s="0" t="n">
        <f aca="false">AVERAGE(EZ353:EZ391)</f>
        <v>0.48575</v>
      </c>
      <c r="BB521" s="0" t="n">
        <f aca="false">AVERAGE(FA353:FA391)</f>
        <v>0.490458333333333</v>
      </c>
      <c r="BC521" s="0" t="n">
        <f aca="false">AVERAGE(FB353:FB391)</f>
        <v>0.494956666666667</v>
      </c>
      <c r="BD521" s="0" t="n">
        <f aca="false">AVERAGE(FC353:FC391)</f>
        <v>0.499821666666667</v>
      </c>
      <c r="BE521" s="0" t="n">
        <f aca="false">AVERAGE(FD353:FD391)</f>
        <v>0.505501666666667</v>
      </c>
      <c r="BF521" s="0" t="n">
        <f aca="false">AVERAGE(FE353:FE391)</f>
        <v>0.512366666666667</v>
      </c>
      <c r="BG521" s="0" t="n">
        <f aca="false">AVERAGE(FF353:FF391)</f>
        <v>0.5195</v>
      </c>
      <c r="BH521" s="0" t="n">
        <f aca="false">AVERAGE(FG353:FG391)</f>
        <v>0.525176666666667</v>
      </c>
      <c r="BI521" s="0" t="n">
        <f aca="false">AVERAGE(FH353:FH391)</f>
        <v>0.52758</v>
      </c>
      <c r="BJ521" s="0" t="n">
        <f aca="false">AVERAGE(FI353:FI391)</f>
        <v>0.525083333333333</v>
      </c>
      <c r="BK521" s="0" t="n">
        <f aca="false">AVERAGE(FJ353:FJ391)</f>
        <v>0.516433333333333</v>
      </c>
      <c r="BL521" s="0" t="n">
        <f aca="false">AVERAGE(FK353:FK391)</f>
        <v>0.503196666666667</v>
      </c>
      <c r="BM521" s="0" t="n">
        <f aca="false">AVERAGE(FL353:FL391)</f>
        <v>0.507988333333333</v>
      </c>
      <c r="BN521" s="0" t="n">
        <f aca="false">AVERAGE(FM353:FM391)</f>
        <v>0.472895</v>
      </c>
      <c r="BO521" s="0" t="n">
        <f aca="false">AVERAGE(FN353:FN391)</f>
        <v>0.460848333333333</v>
      </c>
      <c r="BP521" s="0" t="n">
        <f aca="false">AVERAGE(FO353:FO391)</f>
        <v>0.453456666666667</v>
      </c>
      <c r="BQ521" s="0" t="n">
        <f aca="false">AVERAGE(FP353:FP391)</f>
        <v>0.449841666666667</v>
      </c>
      <c r="BR521" s="0" t="n">
        <f aca="false">AVERAGE(FQ353:FQ391)</f>
        <v>0.448991666666667</v>
      </c>
      <c r="BS521" s="0" t="n">
        <f aca="false">AVERAGE(FR353:FR391)</f>
        <v>0.449751666666667</v>
      </c>
      <c r="BT521" s="0" t="n">
        <f aca="false">AVERAGE(FS353:FS391)</f>
        <v>0.450766666666667</v>
      </c>
      <c r="BU521" s="0" t="n">
        <f aca="false">AVERAGE(FT353:FT391)</f>
        <v>0.450703333333333</v>
      </c>
      <c r="BV521" s="0" t="n">
        <f aca="false">AVERAGE(FU353:FU391)</f>
        <v>0.44862</v>
      </c>
      <c r="BW521" s="0" t="n">
        <f aca="false">AVERAGE(FV353:FV391)</f>
        <v>0.442988333333333</v>
      </c>
      <c r="BX521" s="0" t="n">
        <f aca="false">AVERAGE(FW353:FW391)</f>
        <v>0.431541666666667</v>
      </c>
      <c r="BY521" s="0" t="n">
        <f aca="false">AVERAGE(FX353:FX391)</f>
        <v>0.41179</v>
      </c>
      <c r="BZ521" s="0" t="n">
        <f aca="false">AVERAGE(FY353:FY391)</f>
        <v>0.3823</v>
      </c>
      <c r="CA521" s="0" t="n">
        <f aca="false">AVERAGE(FZ353:FZ391)</f>
        <v>0.342213333333333</v>
      </c>
      <c r="CB521" s="0" t="n">
        <f aca="false">AVERAGE(GA353:GA391)</f>
        <v>0.292835</v>
      </c>
      <c r="CC521" s="0" t="n">
        <f aca="false">AVERAGE(GB353:GB391)</f>
        <v>0.238513333333333</v>
      </c>
      <c r="CD521" s="0" t="n">
        <f aca="false">AVERAGE(GC353:GC391)</f>
        <v>0.184996666666667</v>
      </c>
      <c r="CE521" s="0" t="n">
        <f aca="false">AVERAGE(GD353:GD391)</f>
        <v>0.138021666666667</v>
      </c>
      <c r="CF521" s="0" t="n">
        <f aca="false">AVERAGE(GE353:GE391)</f>
        <v>0.10156</v>
      </c>
      <c r="CG521" s="0" t="n">
        <f aca="false">AVERAGE(GF353:GF391)</f>
        <v>0.07705</v>
      </c>
      <c r="CH521" s="0" t="n">
        <f aca="false">AVERAGE(GG353:GG391)</f>
        <v>0.06237</v>
      </c>
      <c r="CI521" s="0" t="n">
        <f aca="false">AVERAGE(GH353:GH391)</f>
        <v>0.053405</v>
      </c>
      <c r="CJ521" s="0" t="n">
        <f aca="false">AVERAGE(GI353:GI391)</f>
        <v>0.0466866666666667</v>
      </c>
      <c r="CK521" s="0" t="n">
        <f aca="false">AVERAGE(GJ353:GJ391)</f>
        <v>0.04057</v>
      </c>
      <c r="CL521" s="0" t="n">
        <f aca="false">AVERAGE(GK353:GK391)</f>
        <v>0.0346066666666667</v>
      </c>
      <c r="CM521" s="0" t="n">
        <f aca="false">AVERAGE(GL353:GL391)</f>
        <v>0.0295033333333333</v>
      </c>
      <c r="CN521" s="0" t="n">
        <f aca="false">AVERAGE(GM353:GM391)</f>
        <v>0.0260183333333333</v>
      </c>
      <c r="CO521" s="0" t="n">
        <f aca="false">AVERAGE(GN353:GN391)</f>
        <v>0.0245383333333333</v>
      </c>
      <c r="CP521" s="0" t="n">
        <f aca="false">AVERAGE(GO353:GO391)</f>
        <v>0.0245283333333333</v>
      </c>
      <c r="CQ521" s="0" t="n">
        <f aca="false">AVERAGE(GP353:GP391)</f>
        <v>0.0254466666666667</v>
      </c>
      <c r="CR521" s="0" t="n">
        <f aca="false">AVERAGE(GQ353:GQ391)</f>
        <v>0.026925</v>
      </c>
      <c r="CS521" s="0" t="n">
        <f aca="false">AVERAGE(GR353:GR391)</f>
        <v>0.0285083333333333</v>
      </c>
      <c r="CT521" s="0" t="n">
        <f aca="false">AVERAGE(GS353:GS391)</f>
        <v>0.0300733333333333</v>
      </c>
      <c r="CU521" s="0" t="n">
        <f aca="false">AVERAGE(GT353:GT391)</f>
        <v>0.0316316666666667</v>
      </c>
      <c r="CV521" s="0" t="n">
        <f aca="false">AVERAGE(GU353:GU391)</f>
        <v>0.0331133333333333</v>
      </c>
      <c r="CW521" s="0" t="n">
        <f aca="false">AVERAGE(GV353:GV391)</f>
        <v>0.0344383333333333</v>
      </c>
      <c r="CX521" s="0" t="n">
        <f aca="false">AVERAGE(GW353:GW391)</f>
        <v>0.0355783333333333</v>
      </c>
      <c r="CY521" s="0" t="n">
        <f aca="false">AVERAGE(GX353:GX391)</f>
        <v>0.0364116666666667</v>
      </c>
      <c r="CZ521" s="0" t="n">
        <f aca="false">AVERAGE(GY353:GY391)</f>
        <v>0.0368966666666667</v>
      </c>
    </row>
    <row r="522" customFormat="false" ht="12.75" hidden="false" customHeight="false" outlineLevel="0" collapsed="false">
      <c r="A522" s="1"/>
      <c r="D522" s="0" t="s">
        <v>79</v>
      </c>
      <c r="E522" s="0" t="n">
        <f aca="false">AVERAGE(DD392:DD430)</f>
        <v>-0.026865</v>
      </c>
      <c r="F522" s="0" t="n">
        <f aca="false">AVERAGE(DE392:DE430)</f>
        <v>-0.01666</v>
      </c>
      <c r="G522" s="0" t="n">
        <f aca="false">AVERAGE(DF392:DF430)</f>
        <v>-0.012045</v>
      </c>
      <c r="H522" s="0" t="n">
        <f aca="false">AVERAGE(DG392:DG430)</f>
        <v>-0.0117616666666667</v>
      </c>
      <c r="I522" s="0" t="n">
        <f aca="false">AVERAGE(DH392:DH430)</f>
        <v>-0.0145583333333333</v>
      </c>
      <c r="J522" s="0" t="n">
        <f aca="false">AVERAGE(DI392:DI430)</f>
        <v>-0.0191316666666667</v>
      </c>
      <c r="K522" s="0" t="n">
        <f aca="false">AVERAGE(DJ392:DJ430)</f>
        <v>-0.0242683333333333</v>
      </c>
      <c r="L522" s="0" t="n">
        <f aca="false">AVERAGE(DK392:DK430)</f>
        <v>-0.0286666666666667</v>
      </c>
      <c r="M522" s="0" t="n">
        <f aca="false">AVERAGE(DL392:DL430)</f>
        <v>-0.0310583333333333</v>
      </c>
      <c r="N522" s="0" t="n">
        <f aca="false">AVERAGE(DM392:DM430)</f>
        <v>-0.0303133333333333</v>
      </c>
      <c r="O522" s="0" t="n">
        <f aca="false">AVERAGE(DN392:DN430)</f>
        <v>-0.0274583333333333</v>
      </c>
      <c r="P522" s="0" t="n">
        <f aca="false">AVERAGE(DO392:DO430)</f>
        <v>-0.0263133333333333</v>
      </c>
      <c r="Q522" s="0" t="n">
        <f aca="false">AVERAGE(DP392:DP430)</f>
        <v>-0.0327266666666667</v>
      </c>
      <c r="R522" s="0" t="n">
        <f aca="false">AVERAGE(DQ392:DQ430)</f>
        <v>-0.0522983333333333</v>
      </c>
      <c r="S522" s="0" t="n">
        <f aca="false">AVERAGE(DR392:DR430)</f>
        <v>-0.0873066666666667</v>
      </c>
      <c r="T522" s="0" t="n">
        <f aca="false">AVERAGE(DS392:DS430)</f>
        <v>-0.134346666666667</v>
      </c>
      <c r="U522" s="0" t="n">
        <f aca="false">AVERAGE(DT392:DT430)</f>
        <v>-0.187063333333333</v>
      </c>
      <c r="V522" s="0" t="n">
        <f aca="false">AVERAGE(DU392:DU430)</f>
        <v>-0.236898333333333</v>
      </c>
      <c r="W522" s="0" t="n">
        <f aca="false">AVERAGE(DV392:DV430)</f>
        <v>-0.277015</v>
      </c>
      <c r="X522" s="0" t="n">
        <f aca="false">AVERAGE(DW392:DW430)</f>
        <v>-0.304953333333333</v>
      </c>
      <c r="Y522" s="0" t="n">
        <f aca="false">AVERAGE(DX392:DX430)</f>
        <v>-0.320508333333333</v>
      </c>
      <c r="Z522" s="0" t="n">
        <f aca="false">AVERAGE(DY392:DY430)</f>
        <v>-0.325108333333333</v>
      </c>
      <c r="AA522" s="0" t="n">
        <f aca="false">AVERAGE(DZ392:DZ430)</f>
        <v>-0.321403333333333</v>
      </c>
      <c r="AB522" s="0" t="n">
        <f aca="false">AVERAGE(EA392:EA430)</f>
        <v>-0.311801666666667</v>
      </c>
      <c r="AC522" s="0" t="n">
        <f aca="false">AVERAGE(EB392:EB430)</f>
        <v>-0.299065</v>
      </c>
      <c r="AD522" s="0" t="n">
        <f aca="false">AVERAGE(EC392:EC430)</f>
        <v>-0.285755</v>
      </c>
      <c r="AE522" s="0" t="n">
        <f aca="false">AVERAGE(ED392:ED430)</f>
        <v>-0.274321666666667</v>
      </c>
      <c r="AF522" s="0" t="n">
        <f aca="false">AVERAGE(EE392:EE430)</f>
        <v>-0.266841666666667</v>
      </c>
      <c r="AG522" s="0" t="n">
        <f aca="false">AVERAGE(EF392:EF430)</f>
        <v>-0.264346666666667</v>
      </c>
      <c r="AH522" s="0" t="n">
        <f aca="false">AVERAGE(EG392:EG430)</f>
        <v>-0.267245</v>
      </c>
      <c r="AI522" s="0" t="n">
        <f aca="false">AVERAGE(EH392:EH430)</f>
        <v>-0.27548</v>
      </c>
      <c r="AJ522" s="0" t="n">
        <f aca="false">AVERAGE(EI392:EI430)</f>
        <v>-0.288125</v>
      </c>
      <c r="AK522" s="0" t="n">
        <f aca="false">AVERAGE(EJ392:EJ430)</f>
        <v>-0.303645</v>
      </c>
      <c r="AL522" s="0" t="n">
        <f aca="false">AVERAGE(EK392:EK430)</f>
        <v>-0.320395</v>
      </c>
      <c r="AM522" s="0" t="n">
        <f aca="false">AVERAGE(EL392:EL430)</f>
        <v>-0.336896666666667</v>
      </c>
      <c r="AN522" s="0" t="n">
        <f aca="false">AVERAGE(EM392:EM430)</f>
        <v>-0.352008333333333</v>
      </c>
      <c r="AO522" s="0" t="n">
        <f aca="false">AVERAGE(EN392:EN430)</f>
        <v>-0.36545</v>
      </c>
      <c r="AP522" s="0" t="n">
        <f aca="false">AVERAGE(EO392:EO430)</f>
        <v>-0.37815</v>
      </c>
      <c r="AQ522" s="0" t="n">
        <f aca="false">AVERAGE(EP392:EP430)</f>
        <v>-0.391175</v>
      </c>
      <c r="AR522" s="0" t="n">
        <f aca="false">AVERAGE(EQ392:EQ430)</f>
        <v>-0.405533333333333</v>
      </c>
      <c r="AS522" s="0" t="n">
        <f aca="false">AVERAGE(ER392:ER430)</f>
        <v>-0.421845</v>
      </c>
      <c r="AT522" s="0" t="n">
        <f aca="false">AVERAGE(ES392:ES430)</f>
        <v>-0.439456666666667</v>
      </c>
      <c r="AU522" s="0" t="n">
        <f aca="false">AVERAGE(ET392:ET430)</f>
        <v>-0.457176666666667</v>
      </c>
      <c r="AV522" s="0" t="n">
        <f aca="false">AVERAGE(EU392:EU430)</f>
        <v>-0.473946666666667</v>
      </c>
      <c r="AW522" s="0" t="n">
        <f aca="false">AVERAGE(EV392:EV430)</f>
        <v>-0.488941666666667</v>
      </c>
      <c r="AX522" s="0" t="n">
        <f aca="false">AVERAGE(EW392:EW430)</f>
        <v>-0.52124</v>
      </c>
      <c r="AY522" s="0" t="n">
        <f aca="false">AVERAGE(EX392:EX430)</f>
        <v>-0.512756666666667</v>
      </c>
      <c r="AZ522" s="0" t="n">
        <f aca="false">AVERAGE(EY392:EY430)</f>
        <v>-0.521906666666667</v>
      </c>
      <c r="BA522" s="0" t="n">
        <f aca="false">AVERAGE(EZ392:EZ430)</f>
        <v>-0.52919</v>
      </c>
      <c r="BB522" s="0" t="n">
        <f aca="false">AVERAGE(FA392:FA430)</f>
        <v>-0.534831666666667</v>
      </c>
      <c r="BC522" s="0" t="n">
        <f aca="false">AVERAGE(FB392:FB430)</f>
        <v>-0.539606666666667</v>
      </c>
      <c r="BD522" s="0" t="n">
        <f aca="false">AVERAGE(FC392:FC430)</f>
        <v>-0.544396666666667</v>
      </c>
      <c r="BE522" s="0" t="n">
        <f aca="false">AVERAGE(FD392:FD430)</f>
        <v>-0.550041666666667</v>
      </c>
      <c r="BF522" s="0" t="n">
        <f aca="false">AVERAGE(FE392:FE430)</f>
        <v>-0.55719</v>
      </c>
      <c r="BG522" s="0" t="n">
        <f aca="false">AVERAGE(FF392:FF430)</f>
        <v>-0.564961666666667</v>
      </c>
      <c r="BH522" s="0" t="n">
        <f aca="false">AVERAGE(FG392:FG430)</f>
        <v>-0.571608333333333</v>
      </c>
      <c r="BI522" s="0" t="n">
        <f aca="false">AVERAGE(FH392:FH430)</f>
        <v>-0.575256666666667</v>
      </c>
      <c r="BJ522" s="0" t="n">
        <f aca="false">AVERAGE(FI392:FI430)</f>
        <v>-0.574143333333333</v>
      </c>
      <c r="BK522" s="0" t="n">
        <f aca="false">AVERAGE(FJ392:FJ430)</f>
        <v>-0.56685</v>
      </c>
      <c r="BL522" s="0" t="n">
        <f aca="false">AVERAGE(FK392:FK430)</f>
        <v>-0.554741666666667</v>
      </c>
      <c r="BM522" s="0" t="n">
        <f aca="false">AVERAGE(FL392:FL430)</f>
        <v>-0.540301666666667</v>
      </c>
      <c r="BN522" s="0" t="n">
        <f aca="false">AVERAGE(FM392:FM430)</f>
        <v>-0.525983333333333</v>
      </c>
      <c r="BO522" s="0" t="n">
        <f aca="false">AVERAGE(FN392:FN430)</f>
        <v>-0.514716666666667</v>
      </c>
      <c r="BP522" s="0" t="n">
        <f aca="false">AVERAGE(FO392:FO430)</f>
        <v>-0.508841666666667</v>
      </c>
      <c r="BQ522" s="0" t="n">
        <f aca="false">AVERAGE(FP392:FP430)</f>
        <v>-0.507881666666667</v>
      </c>
      <c r="BR522" s="0" t="n">
        <f aca="false">AVERAGE(FQ392:FQ430)</f>
        <v>-0.511041666666667</v>
      </c>
      <c r="BS522" s="0" t="n">
        <f aca="false">AVERAGE(FR392:FR430)</f>
        <v>-0.516418333333333</v>
      </c>
      <c r="BT522" s="0" t="n">
        <f aca="false">AVERAGE(FS392:FS430)</f>
        <v>-0.52096</v>
      </c>
      <c r="BU522" s="0" t="n">
        <f aca="false">AVERAGE(FT392:FT430)</f>
        <v>-0.521755</v>
      </c>
      <c r="BV522" s="0" t="n">
        <f aca="false">AVERAGE(FU392:FU430)</f>
        <v>-0.516976666666667</v>
      </c>
      <c r="BW522" s="0" t="n">
        <f aca="false">AVERAGE(FV392:FV430)</f>
        <v>-0.505866666666667</v>
      </c>
      <c r="BX522" s="0" t="n">
        <f aca="false">AVERAGE(FW392:FW430)</f>
        <v>-0.487013333333333</v>
      </c>
      <c r="BY522" s="0" t="n">
        <f aca="false">AVERAGE(FX392:FX430)</f>
        <v>-0.459538333333333</v>
      </c>
      <c r="BZ522" s="0" t="n">
        <f aca="false">AVERAGE(FY392:FY430)</f>
        <v>-0.422658333333333</v>
      </c>
      <c r="CA522" s="0" t="n">
        <f aca="false">AVERAGE(FZ392:FZ430)</f>
        <v>-0.373933333333333</v>
      </c>
      <c r="CB522" s="0" t="n">
        <f aca="false">AVERAGE(GA392:GA430)</f>
        <v>-0.315371666666667</v>
      </c>
      <c r="CC522" s="0" t="n">
        <f aca="false">AVERAGE(GB392:GB430)</f>
        <v>-0.252141666666667</v>
      </c>
      <c r="CD522" s="0" t="n">
        <f aca="false">AVERAGE(GC392:GC430)</f>
        <v>-0.190493333333333</v>
      </c>
      <c r="CE522" s="0" t="n">
        <f aca="false">AVERAGE(GD392:GD430)</f>
        <v>-0.13777</v>
      </c>
      <c r="CF522" s="0" t="n">
        <f aca="false">AVERAGE(GE392:GE430)</f>
        <v>-0.0977683333333333</v>
      </c>
      <c r="CG522" s="0" t="n">
        <f aca="false">AVERAGE(GF392:GF430)</f>
        <v>-0.071435</v>
      </c>
      <c r="CH522" s="0" t="n">
        <f aca="false">AVERAGE(GG392:GG430)</f>
        <v>-0.0559233333333333</v>
      </c>
      <c r="CI522" s="0" t="n">
        <f aca="false">AVERAGE(GH392:GH430)</f>
        <v>-0.046665</v>
      </c>
      <c r="CJ522" s="0" t="n">
        <f aca="false">AVERAGE(GI392:GI430)</f>
        <v>-0.040275</v>
      </c>
      <c r="CK522" s="0" t="n">
        <f aca="false">AVERAGE(GJ392:GJ430)</f>
        <v>-0.0350033333333333</v>
      </c>
      <c r="CL522" s="0" t="n">
        <f aca="false">AVERAGE(GK392:GK430)</f>
        <v>-0.0299916666666667</v>
      </c>
      <c r="CM522" s="0" t="n">
        <f aca="false">AVERAGE(GL392:GL430)</f>
        <v>-0.025505</v>
      </c>
      <c r="CN522" s="0" t="n">
        <f aca="false">AVERAGE(GM392:GM430)</f>
        <v>-0.0216566666666667</v>
      </c>
      <c r="CO522" s="0" t="n">
        <f aca="false">AVERAGE(GN392:GN430)</f>
        <v>-0.0184233333333333</v>
      </c>
      <c r="CP522" s="0" t="n">
        <f aca="false">AVERAGE(GO392:GO430)</f>
        <v>-0.0150383333333333</v>
      </c>
      <c r="CQ522" s="0" t="n">
        <f aca="false">AVERAGE(GP392:GP430)</f>
        <v>-0.0127483333333333</v>
      </c>
      <c r="CR522" s="0" t="n">
        <f aca="false">AVERAGE(GQ392:GQ430)</f>
        <v>-0.0106616666666667</v>
      </c>
      <c r="CS522" s="0" t="n">
        <f aca="false">AVERAGE(GR392:GR430)</f>
        <v>-0.00929833333333333</v>
      </c>
      <c r="CT522" s="0" t="n">
        <f aca="false">AVERAGE(GS392:GS430)</f>
        <v>-0.00868666666666667</v>
      </c>
      <c r="CU522" s="0" t="n">
        <f aca="false">AVERAGE(GT392:GT430)</f>
        <v>-0.00870833333333333</v>
      </c>
      <c r="CV522" s="0" t="n">
        <f aca="false">AVERAGE(GU392:GU430)</f>
        <v>-0.00902833333333333</v>
      </c>
      <c r="CW522" s="0" t="n">
        <f aca="false">AVERAGE(GV392:GV430)</f>
        <v>-0.00934333333333333</v>
      </c>
      <c r="CX522" s="0" t="n">
        <f aca="false">AVERAGE(GW392:GW430)</f>
        <v>-0.00936</v>
      </c>
      <c r="CY522" s="0" t="n">
        <f aca="false">AVERAGE(GX392:GX430)</f>
        <v>-0.00873666666666667</v>
      </c>
      <c r="CZ522" s="0" t="n">
        <f aca="false">AVERAGE(GY392:GY430)</f>
        <v>-0.00721166666666667</v>
      </c>
    </row>
    <row r="523" customFormat="false" ht="12.75" hidden="false" customHeight="false" outlineLevel="0" collapsed="false">
      <c r="A523" s="1"/>
      <c r="D523" s="0" t="s">
        <v>80</v>
      </c>
      <c r="E523" s="0" t="n">
        <f aca="false">AVERAGE(DD431:DD469)</f>
        <v>-0.147581666666667</v>
      </c>
      <c r="F523" s="0" t="n">
        <f aca="false">AVERAGE(DE431:DE469)</f>
        <v>-0.130231666666667</v>
      </c>
      <c r="G523" s="0" t="n">
        <f aca="false">AVERAGE(DF431:DF469)</f>
        <v>-0.121126666666667</v>
      </c>
      <c r="H523" s="0" t="n">
        <f aca="false">AVERAGE(DG431:DG469)</f>
        <v>-0.118936666666667</v>
      </c>
      <c r="I523" s="0" t="n">
        <f aca="false">AVERAGE(DH431:DH469)</f>
        <v>-0.122316666666667</v>
      </c>
      <c r="J523" s="0" t="n">
        <f aca="false">AVERAGE(DI431:DI469)</f>
        <v>-0.129915</v>
      </c>
      <c r="K523" s="0" t="n">
        <f aca="false">AVERAGE(DJ431:DJ469)</f>
        <v>-0.146546666666667</v>
      </c>
      <c r="L523" s="0" t="n">
        <f aca="false">AVERAGE(DK431:DK469)</f>
        <v>-0.152496666666667</v>
      </c>
      <c r="M523" s="0" t="n">
        <f aca="false">AVERAGE(DL431:DL469)</f>
        <v>-0.164775</v>
      </c>
      <c r="N523" s="0" t="n">
        <f aca="false">AVERAGE(DM431:DM469)</f>
        <v>-0.17797</v>
      </c>
      <c r="O523" s="0" t="n">
        <f aca="false">AVERAGE(DN431:DN469)</f>
        <v>-0.195811666666667</v>
      </c>
      <c r="P523" s="0" t="n">
        <f aca="false">AVERAGE(DO431:DO469)</f>
        <v>-0.22271</v>
      </c>
      <c r="Q523" s="0" t="n">
        <f aca="false">AVERAGE(DP431:DP469)</f>
        <v>-0.264863333333333</v>
      </c>
      <c r="R523" s="0" t="n">
        <f aca="false">AVERAGE(DQ431:DQ469)</f>
        <v>-0.323333333333333</v>
      </c>
      <c r="S523" s="0" t="n">
        <f aca="false">AVERAGE(DR431:DR469)</f>
        <v>-0.394865</v>
      </c>
      <c r="T523" s="0" t="n">
        <f aca="false">AVERAGE(DS431:DS469)</f>
        <v>-0.473291666666667</v>
      </c>
      <c r="U523" s="0" t="n">
        <f aca="false">AVERAGE(DT431:DT469)</f>
        <v>-0.550653333333333</v>
      </c>
      <c r="V523" s="0" t="n">
        <f aca="false">AVERAGE(DU431:DU469)</f>
        <v>-0.622851666666667</v>
      </c>
      <c r="W523" s="0" t="n">
        <f aca="false">AVERAGE(DV431:DV469)</f>
        <v>-0.687741666666667</v>
      </c>
      <c r="X523" s="0" t="n">
        <f aca="false">AVERAGE(DW431:DW469)</f>
        <v>-0.746185</v>
      </c>
      <c r="Y523" s="0" t="n">
        <f aca="false">AVERAGE(DX431:DX469)</f>
        <v>-0.798111666666667</v>
      </c>
      <c r="Z523" s="0" t="n">
        <f aca="false">AVERAGE(DY431:DY469)</f>
        <v>-0.843391666666667</v>
      </c>
      <c r="AA523" s="0" t="n">
        <f aca="false">AVERAGE(DZ431:DZ469)</f>
        <v>-0.881386666666667</v>
      </c>
      <c r="AB523" s="0" t="n">
        <f aca="false">AVERAGE(EA431:EA469)</f>
        <v>-0.911445</v>
      </c>
      <c r="AC523" s="0" t="n">
        <f aca="false">AVERAGE(EB431:EB469)</f>
        <v>-0.936191666666667</v>
      </c>
      <c r="AD523" s="0" t="n">
        <f aca="false">AVERAGE(EC431:EC469)</f>
        <v>-0.958756666666667</v>
      </c>
      <c r="AE523" s="0" t="n">
        <f aca="false">AVERAGE(ED431:ED469)</f>
        <v>-0.982833333333333</v>
      </c>
      <c r="AF523" s="0" t="n">
        <f aca="false">AVERAGE(EE431:EE469)</f>
        <v>-1.011585</v>
      </c>
      <c r="AG523" s="0" t="n">
        <f aca="false">AVERAGE(EF431:EF469)</f>
        <v>-1.04611166666667</v>
      </c>
      <c r="AH523" s="0" t="n">
        <f aca="false">AVERAGE(EG431:EG469)</f>
        <v>-1.08677666666667</v>
      </c>
      <c r="AI523" s="0" t="n">
        <f aca="false">AVERAGE(EH431:EH469)</f>
        <v>-1.13351833333333</v>
      </c>
      <c r="AJ523" s="0" t="n">
        <f aca="false">AVERAGE(EI431:EI469)</f>
        <v>-1.18536333333333</v>
      </c>
      <c r="AK523" s="0" t="n">
        <f aca="false">AVERAGE(EJ431:EJ469)</f>
        <v>-1.24049833333333</v>
      </c>
      <c r="AL523" s="0" t="n">
        <f aca="false">AVERAGE(EK431:EK469)</f>
        <v>-1.29652666666667</v>
      </c>
      <c r="AM523" s="0" t="n">
        <f aca="false">AVERAGE(EL431:EL469)</f>
        <v>-1.351285</v>
      </c>
      <c r="AN523" s="0" t="n">
        <f aca="false">AVERAGE(EM431:EM469)</f>
        <v>-1.40319333333333</v>
      </c>
      <c r="AO523" s="0" t="n">
        <f aca="false">AVERAGE(EN431:EN469)</f>
        <v>-1.45186666666667</v>
      </c>
      <c r="AP523" s="0" t="n">
        <f aca="false">AVERAGE(EO431:EO469)</f>
        <v>-1.49888833333333</v>
      </c>
      <c r="AQ523" s="0" t="n">
        <f aca="false">AVERAGE(EP431:EP469)</f>
        <v>-1.54592</v>
      </c>
      <c r="AR523" s="0" t="n">
        <f aca="false">AVERAGE(EQ431:EQ469)</f>
        <v>-1.59438166666667</v>
      </c>
      <c r="AS523" s="0" t="n">
        <f aca="false">AVERAGE(ER431:ER469)</f>
        <v>-1.64548166666667</v>
      </c>
      <c r="AT523" s="0" t="n">
        <f aca="false">AVERAGE(ES431:ES469)</f>
        <v>-1.698495</v>
      </c>
      <c r="AU523" s="0" t="n">
        <f aca="false">AVERAGE(ET431:ET469)</f>
        <v>-1.75185666666667</v>
      </c>
      <c r="AV523" s="0" t="n">
        <f aca="false">AVERAGE(EU431:EU469)</f>
        <v>-1.80421</v>
      </c>
      <c r="AW523" s="0" t="n">
        <f aca="false">AVERAGE(EV431:EV469)</f>
        <v>-1.85423333333333</v>
      </c>
      <c r="AX523" s="0" t="n">
        <f aca="false">AVERAGE(EW431:EW469)</f>
        <v>-1.90082333333333</v>
      </c>
      <c r="AY523" s="0" t="n">
        <f aca="false">AVERAGE(EX431:EX469)</f>
        <v>-1.943735</v>
      </c>
      <c r="AZ523" s="0" t="n">
        <f aca="false">AVERAGE(EY431:EY469)</f>
        <v>-1.98262166666667</v>
      </c>
      <c r="BA523" s="0" t="n">
        <f aca="false">AVERAGE(EZ431:EZ469)</f>
        <v>-2.01733333333333</v>
      </c>
      <c r="BB523" s="0" t="n">
        <f aca="false">AVERAGE(FA431:FA469)</f>
        <v>-2.04875</v>
      </c>
      <c r="BC523" s="0" t="n">
        <f aca="false">AVERAGE(FB431:FB469)</f>
        <v>-2.07934</v>
      </c>
      <c r="BD523" s="0" t="n">
        <f aca="false">AVERAGE(FC431:FC469)</f>
        <v>-2.11158</v>
      </c>
      <c r="BE523" s="0" t="n">
        <f aca="false">AVERAGE(FD431:FD469)</f>
        <v>-2.147505</v>
      </c>
      <c r="BF523" s="0" t="n">
        <f aca="false">AVERAGE(FE431:FE469)</f>
        <v>-2.18843333333333</v>
      </c>
      <c r="BG523" s="0" t="n">
        <f aca="false">AVERAGE(FF431:FF469)</f>
        <v>-2.230125</v>
      </c>
      <c r="BH523" s="0" t="n">
        <f aca="false">AVERAGE(FG431:FG469)</f>
        <v>-2.26451</v>
      </c>
      <c r="BI523" s="0" t="n">
        <f aca="false">AVERAGE(FH431:FH469)</f>
        <v>-2.28384833333333</v>
      </c>
      <c r="BJ523" s="0" t="n">
        <f aca="false">AVERAGE(FI431:FI469)</f>
        <v>-2.28064</v>
      </c>
      <c r="BK523" s="0" t="n">
        <f aca="false">AVERAGE(FJ431:FJ469)</f>
        <v>-2.24912166666667</v>
      </c>
      <c r="BL523" s="0" t="n">
        <f aca="false">AVERAGE(FK431:FK469)</f>
        <v>-2.195835</v>
      </c>
      <c r="BM523" s="0" t="n">
        <f aca="false">AVERAGE(FL431:FL469)</f>
        <v>-2.13163666666667</v>
      </c>
      <c r="BN523" s="0" t="n">
        <f aca="false">AVERAGE(FM431:FM469)</f>
        <v>-2.067325</v>
      </c>
      <c r="BO523" s="0" t="n">
        <f aca="false">AVERAGE(FN431:FN469)</f>
        <v>-2.01543</v>
      </c>
      <c r="BP523" s="0" t="n">
        <f aca="false">AVERAGE(FO431:FO469)</f>
        <v>-1.98497666666667</v>
      </c>
      <c r="BQ523" s="0" t="n">
        <f aca="false">AVERAGE(FP431:FP469)</f>
        <v>-1.97335166666667</v>
      </c>
      <c r="BR523" s="0" t="n">
        <f aca="false">AVERAGE(FQ431:FQ469)</f>
        <v>-1.97635166666667</v>
      </c>
      <c r="BS523" s="0" t="n">
        <f aca="false">AVERAGE(FR431:FR469)</f>
        <v>-1.98586166666667</v>
      </c>
      <c r="BT523" s="0" t="n">
        <f aca="false">AVERAGE(FS431:FS469)</f>
        <v>-1.99136</v>
      </c>
      <c r="BU523" s="0" t="n">
        <f aca="false">AVERAGE(FT431:FT469)</f>
        <v>-1.98295833333333</v>
      </c>
      <c r="BV523" s="0" t="n">
        <f aca="false">AVERAGE(FU431:FU469)</f>
        <v>-1.95389166666667</v>
      </c>
      <c r="BW523" s="0" t="n">
        <f aca="false">AVERAGE(FV431:FV469)</f>
        <v>-1.90170166666667</v>
      </c>
      <c r="BX523" s="0" t="n">
        <f aca="false">AVERAGE(FW431:FW469)</f>
        <v>-1.81999666666667</v>
      </c>
      <c r="BY523" s="0" t="n">
        <f aca="false">AVERAGE(FX431:FX469)</f>
        <v>-1.70359833333333</v>
      </c>
      <c r="BZ523" s="0" t="n">
        <f aca="false">AVERAGE(FY431:FY469)</f>
        <v>-1.552155</v>
      </c>
      <c r="CA523" s="0" t="n">
        <f aca="false">AVERAGE(FZ431:FZ469)</f>
        <v>-1.36065166666667</v>
      </c>
      <c r="CB523" s="0" t="n">
        <f aca="false">AVERAGE(GA431:GA469)</f>
        <v>-1.137905</v>
      </c>
      <c r="CC523" s="0" t="n">
        <f aca="false">AVERAGE(GB431:GB469)</f>
        <v>-0.906518333333333</v>
      </c>
      <c r="CD523" s="0" t="n">
        <f aca="false">AVERAGE(GC431:GC469)</f>
        <v>-0.688696666666667</v>
      </c>
      <c r="CE523" s="0" t="n">
        <f aca="false">AVERAGE(GD431:GD469)</f>
        <v>-0.508696666666667</v>
      </c>
      <c r="CF523" s="0" t="n">
        <f aca="false">AVERAGE(GE431:GE469)</f>
        <v>-0.378386666666667</v>
      </c>
      <c r="CG523" s="0" t="n">
        <f aca="false">AVERAGE(GF431:GF469)</f>
        <v>-0.296786666666667</v>
      </c>
      <c r="CH523" s="0" t="n">
        <f aca="false">AVERAGE(GG431:GG469)</f>
        <v>-0.249305</v>
      </c>
      <c r="CI523" s="0" t="n">
        <f aca="false">AVERAGE(GH431:GH469)</f>
        <v>-0.21768</v>
      </c>
      <c r="CJ523" s="0" t="n">
        <f aca="false">AVERAGE(GI431:GI469)</f>
        <v>-0.190276666666667</v>
      </c>
      <c r="CK523" s="0" t="n">
        <f aca="false">AVERAGE(GJ431:GJ469)</f>
        <v>-0.163426666666667</v>
      </c>
      <c r="CL523" s="0" t="n">
        <f aca="false">AVERAGE(GK431:GK469)</f>
        <v>-0.138341666666667</v>
      </c>
      <c r="CM523" s="0" t="n">
        <f aca="false">AVERAGE(GL431:GL469)</f>
        <v>-0.118856666666667</v>
      </c>
      <c r="CN523" s="0" t="n">
        <f aca="false">AVERAGE(GM431:GM469)</f>
        <v>-0.105761666666667</v>
      </c>
      <c r="CO523" s="0" t="n">
        <f aca="false">AVERAGE(GN431:GN469)</f>
        <v>-0.097585</v>
      </c>
      <c r="CP523" s="0" t="n">
        <f aca="false">AVERAGE(GO431:GO469)</f>
        <v>-0.091345</v>
      </c>
      <c r="CQ523" s="0" t="n">
        <f aca="false">AVERAGE(GP431:GP469)</f>
        <v>-0.0856233333333333</v>
      </c>
      <c r="CR523" s="0" t="n">
        <f aca="false">AVERAGE(GQ431:GQ469)</f>
        <v>-0.0808866666666667</v>
      </c>
      <c r="CS523" s="0" t="n">
        <f aca="false">AVERAGE(GR431:GR469)</f>
        <v>-0.07773</v>
      </c>
      <c r="CT523" s="0" t="n">
        <f aca="false">AVERAGE(GS431:GS469)</f>
        <v>-0.07698</v>
      </c>
      <c r="CU523" s="0" t="n">
        <f aca="false">AVERAGE(GT431:GT469)</f>
        <v>-0.0783716666666667</v>
      </c>
      <c r="CV523" s="0" t="n">
        <f aca="false">AVERAGE(GU431:GU469)</f>
        <v>-0.0810266666666667</v>
      </c>
      <c r="CW523" s="0" t="n">
        <f aca="false">AVERAGE(GV431:GV469)</f>
        <v>-0.0840333333333333</v>
      </c>
      <c r="CX523" s="0" t="n">
        <f aca="false">AVERAGE(GW431:GW469)</f>
        <v>-0.0864966666666667</v>
      </c>
      <c r="CY523" s="0" t="n">
        <f aca="false">AVERAGE(GX431:GX469)</f>
        <v>-0.0874866666666667</v>
      </c>
      <c r="CZ523" s="0" t="n">
        <f aca="false">AVERAGE(GY431:GY469)</f>
        <v>-0.086085</v>
      </c>
    </row>
    <row r="524" customFormat="false" ht="12.75" hidden="false" customHeight="false" outlineLevel="0" collapsed="false">
      <c r="A524" s="1"/>
      <c r="D524" s="0" t="s">
        <v>67</v>
      </c>
      <c r="E524" s="0" t="n">
        <f aca="false">AVERAGE(DD470:DD508)</f>
        <v>147.515991666667</v>
      </c>
      <c r="F524" s="0" t="n">
        <f aca="false">AVERAGE(DE470:DE508)</f>
        <v>235.408936666667</v>
      </c>
      <c r="G524" s="0" t="n">
        <f aca="false">AVERAGE(DF470:DF508)</f>
        <v>348.042951666667</v>
      </c>
      <c r="H524" s="0" t="n">
        <f aca="false">AVERAGE(DG470:DG508)</f>
        <v>480.091035</v>
      </c>
      <c r="I524" s="0" t="n">
        <f aca="false">AVERAGE(DH470:DH508)</f>
        <v>626.226121666667</v>
      </c>
      <c r="J524" s="0" t="n">
        <f aca="false">AVERAGE(DI470:DI508)</f>
        <v>781.121168333333</v>
      </c>
      <c r="K524" s="0" t="n">
        <f aca="false">AVERAGE(DJ470:DJ508)</f>
        <v>939.449138333333</v>
      </c>
      <c r="L524" s="0" t="n">
        <f aca="false">AVERAGE(DK470:DK508)</f>
        <v>1095.88312333333</v>
      </c>
      <c r="M524" s="0" t="n">
        <f aca="false">AVERAGE(DL470:DL508)</f>
        <v>1245.29075833333</v>
      </c>
      <c r="N524" s="0" t="n">
        <f aca="false">AVERAGE(DM470:DM508)</f>
        <v>1383.41395833333</v>
      </c>
      <c r="O524" s="0" t="n">
        <f aca="false">AVERAGE(DN470:DN508)</f>
        <v>1506.99098666667</v>
      </c>
      <c r="P524" s="0" t="n">
        <f aca="false">AVERAGE(DO470:DO508)</f>
        <v>1613.59740666667</v>
      </c>
      <c r="Q524" s="0" t="n">
        <f aca="false">AVERAGE(DP470:DP508)</f>
        <v>1701.650315</v>
      </c>
      <c r="R524" s="0" t="n">
        <f aca="false">AVERAGE(DQ470:DQ508)</f>
        <v>1770.500855</v>
      </c>
      <c r="S524" s="0" t="n">
        <f aca="false">AVERAGE(DR470:DR508)</f>
        <v>1820.52485833333</v>
      </c>
      <c r="T524" s="0" t="n">
        <f aca="false">AVERAGE(DS470:DS508)</f>
        <v>1853.43675833333</v>
      </c>
      <c r="U524" s="0" t="n">
        <f aca="false">AVERAGE(DT470:DT508)</f>
        <v>1871.39032666667</v>
      </c>
      <c r="V524" s="0" t="n">
        <f aca="false">AVERAGE(DU470:DU508)</f>
        <v>1876.75402666667</v>
      </c>
      <c r="W524" s="0" t="n">
        <f aca="false">AVERAGE(DV470:DV508)</f>
        <v>1871.95594666667</v>
      </c>
      <c r="X524" s="0" t="n">
        <f aca="false">AVERAGE(DW470:DW508)</f>
        <v>1859.29438166667</v>
      </c>
      <c r="Y524" s="0" t="n">
        <f aca="false">AVERAGE(DX470:DX508)</f>
        <v>1840.95300833333</v>
      </c>
      <c r="Z524" s="0" t="n">
        <f aca="false">AVERAGE(DY470:DY508)</f>
        <v>1818.972705</v>
      </c>
      <c r="AA524" s="0" t="n">
        <f aca="false">AVERAGE(DZ470:DZ508)</f>
        <v>1795.19765666667</v>
      </c>
      <c r="AB524" s="0" t="n">
        <f aca="false">AVERAGE(EA470:EA508)</f>
        <v>1771.20846333333</v>
      </c>
      <c r="AC524" s="0" t="n">
        <f aca="false">AVERAGE(EB470:EB508)</f>
        <v>1748.24466</v>
      </c>
      <c r="AD524" s="0" t="n">
        <f aca="false">AVERAGE(EC470:EC508)</f>
        <v>1727.32416333333</v>
      </c>
      <c r="AE524" s="0" t="n">
        <f aca="false">AVERAGE(ED470:ED508)</f>
        <v>1709.34674833333</v>
      </c>
      <c r="AF524" s="0" t="n">
        <f aca="false">AVERAGE(EE470:EE508)</f>
        <v>1695.047975</v>
      </c>
      <c r="AG524" s="0" t="n">
        <f aca="false">AVERAGE(EF470:EF508)</f>
        <v>1684.74515833333</v>
      </c>
      <c r="AH524" s="0" t="n">
        <f aca="false">AVERAGE(EG470:EG508)</f>
        <v>1678.58166166667</v>
      </c>
      <c r="AI524" s="0" t="n">
        <f aca="false">AVERAGE(EH470:EH508)</f>
        <v>1676.569515</v>
      </c>
      <c r="AJ524" s="0" t="n">
        <f aca="false">AVERAGE(EI470:EI508)</f>
        <v>1678.57491</v>
      </c>
      <c r="AK524" s="0" t="n">
        <f aca="false">AVERAGE(EJ470:EJ508)</f>
        <v>1684.22955666667</v>
      </c>
      <c r="AL524" s="0" t="n">
        <f aca="false">AVERAGE(EK470:EK508)</f>
        <v>1693.01448</v>
      </c>
      <c r="AM524" s="0" t="n">
        <f aca="false">AVERAGE(EL470:EL508)</f>
        <v>1704.37765666667</v>
      </c>
      <c r="AN524" s="0" t="n">
        <f aca="false">AVERAGE(EM470:EM508)</f>
        <v>1717.704175</v>
      </c>
      <c r="AO524" s="0" t="n">
        <f aca="false">AVERAGE(EN470:EN508)</f>
        <v>1732.37691</v>
      </c>
      <c r="AP524" s="0" t="n">
        <f aca="false">AVERAGE(EO470:EO508)</f>
        <v>1747.80555166667</v>
      </c>
      <c r="AQ524" s="0" t="n">
        <f aca="false">AVERAGE(EP470:EP508)</f>
        <v>1763.42185</v>
      </c>
      <c r="AR524" s="0" t="n">
        <f aca="false">AVERAGE(EQ470:EQ508)</f>
        <v>1778.68294</v>
      </c>
      <c r="AS524" s="0" t="n">
        <f aca="false">AVERAGE(ER470:ER508)</f>
        <v>1793.10154666667</v>
      </c>
      <c r="AT524" s="0" t="n">
        <f aca="false">AVERAGE(ES470:ES508)</f>
        <v>1806.37202666667</v>
      </c>
      <c r="AU524" s="0" t="n">
        <f aca="false">AVERAGE(ET470:ET508)</f>
        <v>1818.265925</v>
      </c>
      <c r="AV524" s="0" t="n">
        <f aca="false">AVERAGE(EU470:EU508)</f>
        <v>1828.586215</v>
      </c>
      <c r="AW524" s="0" t="n">
        <f aca="false">AVERAGE(EV470:EV508)</f>
        <v>1837.15143166667</v>
      </c>
      <c r="AX524" s="0" t="n">
        <f aca="false">AVERAGE(EW470:EW508)</f>
        <v>1843.89933333333</v>
      </c>
      <c r="AY524" s="0" t="n">
        <f aca="false">AVERAGE(EX470:EX508)</f>
        <v>1848.84674</v>
      </c>
      <c r="AZ524" s="0" t="n">
        <f aca="false">AVERAGE(EY470:EY508)</f>
        <v>1852.018505</v>
      </c>
      <c r="BA524" s="0" t="n">
        <f aca="false">AVERAGE(EZ470:EZ508)</f>
        <v>1853.45526</v>
      </c>
      <c r="BB524" s="0" t="n">
        <f aca="false">AVERAGE(FA470:FA508)</f>
        <v>1853.20313833333</v>
      </c>
      <c r="BC524" s="0" t="n">
        <f aca="false">AVERAGE(FB470:FB508)</f>
        <v>1851.308885</v>
      </c>
      <c r="BD524" s="0" t="n">
        <f aca="false">AVERAGE(FC470:FC508)</f>
        <v>1847.81711333333</v>
      </c>
      <c r="BE524" s="0" t="n">
        <f aca="false">AVERAGE(FD470:FD508)</f>
        <v>1842.76603</v>
      </c>
      <c r="BF524" s="0" t="n">
        <f aca="false">AVERAGE(FE470:FE508)</f>
        <v>1836.18818166667</v>
      </c>
      <c r="BG524" s="0" t="n">
        <f aca="false">AVERAGE(FF470:FF508)</f>
        <v>1828.07523833333</v>
      </c>
      <c r="BH524" s="0" t="n">
        <f aca="false">AVERAGE(FG470:FG508)</f>
        <v>1818.40335</v>
      </c>
      <c r="BI524" s="0" t="n">
        <f aca="false">AVERAGE(FH470:FH508)</f>
        <v>1807.14688333333</v>
      </c>
      <c r="BJ524" s="0" t="n">
        <f aca="false">AVERAGE(FI470:FI508)</f>
        <v>1794.28288833333</v>
      </c>
      <c r="BK524" s="0" t="n">
        <f aca="false">AVERAGE(FJ470:FJ508)</f>
        <v>1779.77874666667</v>
      </c>
      <c r="BL524" s="0" t="n">
        <f aca="false">AVERAGE(FK470:FK508)</f>
        <v>1763.586875</v>
      </c>
      <c r="BM524" s="0" t="n">
        <f aca="false">AVERAGE(FL470:FL508)</f>
        <v>1745.672815</v>
      </c>
      <c r="BN524" s="0" t="n">
        <f aca="false">AVERAGE(FM470:FM508)</f>
        <v>1726.009715</v>
      </c>
      <c r="BO524" s="0" t="n">
        <f aca="false">AVERAGE(FN470:FN508)</f>
        <v>1704.574385</v>
      </c>
      <c r="BP524" s="0" t="n">
        <f aca="false">AVERAGE(FO470:FO508)</f>
        <v>1681.349205</v>
      </c>
      <c r="BQ524" s="0" t="n">
        <f aca="false">AVERAGE(FP470:FP508)</f>
        <v>1656.31460666667</v>
      </c>
      <c r="BR524" s="0" t="n">
        <f aca="false">AVERAGE(FQ470:FQ508)</f>
        <v>1629.448305</v>
      </c>
      <c r="BS524" s="0" t="n">
        <f aca="false">AVERAGE(FR470:FR508)</f>
        <v>1600.72975833333</v>
      </c>
      <c r="BT524" s="0" t="n">
        <f aca="false">AVERAGE(FS470:FS508)</f>
        <v>1570.14549833333</v>
      </c>
      <c r="BU524" s="0" t="n">
        <f aca="false">AVERAGE(FT470:FT508)</f>
        <v>1537.680005</v>
      </c>
      <c r="BV524" s="0" t="n">
        <f aca="false">AVERAGE(FU470:FU508)</f>
        <v>1503.31212166667</v>
      </c>
      <c r="BW524" s="0" t="n">
        <f aca="false">AVERAGE(FV470:FV508)</f>
        <v>1467.02356833333</v>
      </c>
      <c r="BX524" s="0" t="n">
        <f aca="false">AVERAGE(FW470:FW508)</f>
        <v>1428.79897833333</v>
      </c>
      <c r="BY524" s="0" t="n">
        <f aca="false">AVERAGE(FX470:FX508)</f>
        <v>1388.62562</v>
      </c>
      <c r="BZ524" s="0" t="n">
        <f aca="false">AVERAGE(FY470:FY508)</f>
        <v>1346.50595666667</v>
      </c>
      <c r="CA524" s="0" t="n">
        <f aca="false">AVERAGE(FZ470:FZ508)</f>
        <v>1302.46182166667</v>
      </c>
      <c r="CB524" s="0" t="n">
        <f aca="false">AVERAGE(GA470:GA508)</f>
        <v>1256.52057166667</v>
      </c>
      <c r="CC524" s="0" t="n">
        <f aca="false">AVERAGE(GB470:GB508)</f>
        <v>1208.71082166667</v>
      </c>
      <c r="CD524" s="0" t="n">
        <f aca="false">AVERAGE(GC470:GC508)</f>
        <v>1159.08828333333</v>
      </c>
      <c r="CE524" s="0" t="n">
        <f aca="false">AVERAGE(GD470:GD508)</f>
        <v>1107.75449166667</v>
      </c>
      <c r="CF524" s="0" t="n">
        <f aca="false">AVERAGE(GE470:GE508)</f>
        <v>1054.84139833333</v>
      </c>
      <c r="CG524" s="0" t="n">
        <f aca="false">AVERAGE(GF470:GF508)</f>
        <v>1000.506365</v>
      </c>
      <c r="CH524" s="0" t="n">
        <f aca="false">AVERAGE(GG470:GG508)</f>
        <v>944.941826666667</v>
      </c>
      <c r="CI524" s="0" t="n">
        <f aca="false">AVERAGE(GH470:GH508)</f>
        <v>888.367728333333</v>
      </c>
      <c r="CJ524" s="0" t="n">
        <f aca="false">AVERAGE(GI470:GI508)</f>
        <v>831.027463333334</v>
      </c>
      <c r="CK524" s="0" t="n">
        <f aca="false">AVERAGE(GJ470:GJ508)</f>
        <v>773.218523333333</v>
      </c>
      <c r="CL524" s="0" t="n">
        <f aca="false">AVERAGE(GK470:GK508)</f>
        <v>715.297453333333</v>
      </c>
      <c r="CM524" s="0" t="n">
        <f aca="false">AVERAGE(GL470:GL508)</f>
        <v>657.633838333333</v>
      </c>
      <c r="CN524" s="0" t="n">
        <f aca="false">AVERAGE(GM470:GM508)</f>
        <v>600.584321666667</v>
      </c>
      <c r="CO524" s="0" t="n">
        <f aca="false">AVERAGE(GN470:GN508)</f>
        <v>544.49637</v>
      </c>
      <c r="CP524" s="0" t="n">
        <f aca="false">AVERAGE(GO470:GO508)</f>
        <v>489.778186666667</v>
      </c>
      <c r="CQ524" s="0" t="n">
        <f aca="false">AVERAGE(GP470:GP508)</f>
        <v>436.851341666667</v>
      </c>
      <c r="CR524" s="0" t="n">
        <f aca="false">AVERAGE(GQ470:GQ508)</f>
        <v>386.125611666667</v>
      </c>
      <c r="CS524" s="0" t="n">
        <f aca="false">AVERAGE(GR470:GR508)</f>
        <v>337.949331666667</v>
      </c>
      <c r="CT524" s="0" t="n">
        <f aca="false">AVERAGE(GS470:GS508)</f>
        <v>292.558758333333</v>
      </c>
      <c r="CU524" s="0" t="n">
        <f aca="false">AVERAGE(GT470:GT508)</f>
        <v>250.1372</v>
      </c>
      <c r="CV524" s="0" t="n">
        <f aca="false">AVERAGE(GU470:GU508)</f>
        <v>210.86609</v>
      </c>
      <c r="CW524" s="0" t="n">
        <f aca="false">AVERAGE(GV470:GV508)</f>
        <v>174.927893333333</v>
      </c>
      <c r="CX524" s="0" t="n">
        <f aca="false">AVERAGE(GW470:GW508)</f>
        <v>142.505148333333</v>
      </c>
      <c r="CY524" s="0" t="n">
        <f aca="false">AVERAGE(GX470:GX508)</f>
        <v>113.780328333333</v>
      </c>
      <c r="CZ524" s="0" t="n">
        <f aca="false">AVERAGE(GY470:GY508)</f>
        <v>88.9359833333333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81</v>
      </c>
    </row>
    <row r="527" customFormat="false" ht="12.75" hidden="false" customHeight="false" outlineLevel="0" collapsed="false">
      <c r="A527" s="1"/>
      <c r="D527" s="0" t="s">
        <v>69</v>
      </c>
      <c r="E527" s="0" t="n">
        <f aca="false">STDEV(DD2:DD40)</f>
        <v>0.0128001543200574</v>
      </c>
      <c r="F527" s="0" t="n">
        <f aca="false">STDEV(DE2:DE40)</f>
        <v>0.0129198641203725</v>
      </c>
      <c r="G527" s="0" t="n">
        <f aca="false">STDEV(DF2:DF40)</f>
        <v>0.0130076810166954</v>
      </c>
      <c r="H527" s="0" t="n">
        <f aca="false">STDEV(DG2:DG40)</f>
        <v>0.0130611762132694</v>
      </c>
      <c r="I527" s="0" t="n">
        <f aca="false">STDEV(DH2:DH40)</f>
        <v>0.0130679142450526</v>
      </c>
      <c r="J527" s="0" t="n">
        <f aca="false">STDEV(DI2:DI40)</f>
        <v>0.0130402411361481</v>
      </c>
      <c r="K527" s="0" t="n">
        <f aca="false">STDEV(DJ2:DJ40)</f>
        <v>0.0130310877103019</v>
      </c>
      <c r="L527" s="0" t="n">
        <f aca="false">STDEV(DK2:DK40)</f>
        <v>0.0129003684510497</v>
      </c>
      <c r="M527" s="0" t="n">
        <f aca="false">STDEV(DL2:DL40)</f>
        <v>0.0127978373944705</v>
      </c>
      <c r="N527" s="0" t="n">
        <f aca="false">STDEV(DM2:DM40)</f>
        <v>0.0126820515729422</v>
      </c>
      <c r="O527" s="0" t="n">
        <f aca="false">STDEV(DN2:DN40)</f>
        <v>0.0125613241418861</v>
      </c>
      <c r="P527" s="0" t="n">
        <f aca="false">STDEV(DO2:DO40)</f>
        <v>0.0124922178244233</v>
      </c>
      <c r="Q527" s="0" t="n">
        <f aca="false">STDEV(DP2:DP40)</f>
        <v>0.0124138563809524</v>
      </c>
      <c r="R527" s="0" t="n">
        <f aca="false">STDEV(DQ2:DQ40)</f>
        <v>0.0123901555157191</v>
      </c>
      <c r="S527" s="0" t="n">
        <f aca="false">STDEV(DR2:DR40)</f>
        <v>0.0124399178275242</v>
      </c>
      <c r="T527" s="0" t="n">
        <f aca="false">STDEV(DS2:DS40)</f>
        <v>0.0125553239899983</v>
      </c>
      <c r="U527" s="0" t="n">
        <f aca="false">STDEV(DT2:DT40)</f>
        <v>0.0127503497894405</v>
      </c>
      <c r="V527" s="0" t="n">
        <f aca="false">STDEV(DU2:DU40)</f>
        <v>0.0138227279739556</v>
      </c>
      <c r="W527" s="0" t="n">
        <f aca="false">STDEV(DV2:DV40)</f>
        <v>0.0134029949896043</v>
      </c>
      <c r="X527" s="0" t="n">
        <f aca="false">STDEV(DW2:DW40)</f>
        <v>0.0138389931527363</v>
      </c>
      <c r="Y527" s="0" t="n">
        <f aca="false">STDEV(DX2:DX40)</f>
        <v>0.0143521082892263</v>
      </c>
      <c r="Z527" s="0" t="n">
        <f aca="false">STDEV(DY2:DY40)</f>
        <v>0.0149192000745414</v>
      </c>
      <c r="AA527" s="0" t="n">
        <f aca="false">STDEV(DZ2:DZ40)</f>
        <v>0.0155286681318978</v>
      </c>
      <c r="AB527" s="0" t="n">
        <f aca="false">STDEV(EA2:EA40)</f>
        <v>0.0161617641478389</v>
      </c>
      <c r="AC527" s="0" t="n">
        <f aca="false">STDEV(EB2:EB40)</f>
        <v>0.0167985890978681</v>
      </c>
      <c r="AD527" s="0" t="n">
        <f aca="false">STDEV(EC2:EC40)</f>
        <v>0.017417785716309</v>
      </c>
      <c r="AE527" s="0" t="n">
        <f aca="false">STDEV(ED2:ED40)</f>
        <v>0.0180060793060374</v>
      </c>
      <c r="AF527" s="0" t="n">
        <f aca="false">STDEV(EE2:EE40)</f>
        <v>0.0191653635627876</v>
      </c>
      <c r="AG527" s="0" t="n">
        <f aca="false">STDEV(EF2:EF40)</f>
        <v>0.0190938698067608</v>
      </c>
      <c r="AH527" s="0" t="n">
        <f aca="false">STDEV(EG2:EG40)</f>
        <v>0.019547086628933</v>
      </c>
      <c r="AI527" s="0" t="n">
        <f aca="false">STDEV(EH2:EH40)</f>
        <v>0.0199502950255112</v>
      </c>
      <c r="AJ527" s="0" t="n">
        <f aca="false">STDEV(EI2:EI40)</f>
        <v>0.0202659406089486</v>
      </c>
      <c r="AK527" s="0" t="n">
        <f aca="false">STDEV(EJ2:EJ40)</f>
        <v>0.0205156697113134</v>
      </c>
      <c r="AL527" s="0" t="n">
        <f aca="false">STDEV(EK2:EK40)</f>
        <v>0.0206939253477028</v>
      </c>
      <c r="AM527" s="0" t="n">
        <f aca="false">STDEV(EL2:EL40)</f>
        <v>0.0208149578221</v>
      </c>
      <c r="AN527" s="0" t="n">
        <f aca="false">STDEV(EM2:EM40)</f>
        <v>0.021041306817605</v>
      </c>
      <c r="AO527" s="0" t="n">
        <f aca="false">STDEV(EN2:EN40)</f>
        <v>0.0208572325881112</v>
      </c>
      <c r="AP527" s="0" t="n">
        <f aca="false">STDEV(EO2:EO40)</f>
        <v>0.0208041971074096</v>
      </c>
      <c r="AQ527" s="0" t="n">
        <f aca="false">STDEV(EP2:EP40)</f>
        <v>0.0207271695762344</v>
      </c>
      <c r="AR527" s="0" t="n">
        <f aca="false">STDEV(EQ2:EQ40)</f>
        <v>0.0206306244856201</v>
      </c>
      <c r="AS527" s="0" t="n">
        <f aca="false">STDEV(ER2:ER40)</f>
        <v>0.0205339256317893</v>
      </c>
      <c r="AT527" s="0" t="n">
        <f aca="false">STDEV(ES2:ES40)</f>
        <v>0.0204645379065445</v>
      </c>
      <c r="AU527" s="0" t="n">
        <f aca="false">STDEV(ET2:ET40)</f>
        <v>0.0203838565542611</v>
      </c>
      <c r="AV527" s="0" t="n">
        <f aca="false">STDEV(EU2:EU40)</f>
        <v>0.0203488310702587</v>
      </c>
      <c r="AW527" s="0" t="n">
        <f aca="false">STDEV(EV2:EV40)</f>
        <v>0.0203550403258423</v>
      </c>
      <c r="AX527" s="0" t="n">
        <f aca="false">STDEV(EW2:EW40)</f>
        <v>0.0204020097805687</v>
      </c>
      <c r="AY527" s="0" t="n">
        <f aca="false">STDEV(EX2:EX40)</f>
        <v>0.0204758937609239</v>
      </c>
      <c r="AZ527" s="0" t="n">
        <f aca="false">STDEV(EY2:EY40)</f>
        <v>0.0205925313831358</v>
      </c>
      <c r="BA527" s="0" t="n">
        <f aca="false">STDEV(EZ2:EZ40)</f>
        <v>0.0207546056170911</v>
      </c>
      <c r="BB527" s="0" t="n">
        <f aca="false">STDEV(FA2:FA40)</f>
        <v>0.0209488560782601</v>
      </c>
      <c r="BC527" s="0" t="n">
        <f aca="false">STDEV(FB2:FB40)</f>
        <v>0.0211738326306695</v>
      </c>
      <c r="BD527" s="0" t="n">
        <f aca="false">STDEV(FC2:FC40)</f>
        <v>0.021418326711856</v>
      </c>
      <c r="BE527" s="0" t="n">
        <f aca="false">STDEV(FD2:FD40)</f>
        <v>0.0217146449557794</v>
      </c>
      <c r="BF527" s="0" t="n">
        <f aca="false">STDEV(FE2:FE40)</f>
        <v>0.0220180482225574</v>
      </c>
      <c r="BG527" s="0" t="n">
        <f aca="false">STDEV(FF2:FF40)</f>
        <v>0.022335699225154</v>
      </c>
      <c r="BH527" s="0" t="n">
        <f aca="false">STDEV(FG2:FG40)</f>
        <v>0.0226777012900882</v>
      </c>
      <c r="BI527" s="0" t="n">
        <f aca="false">STDEV(FH2:FH40)</f>
        <v>0.0229875409088714</v>
      </c>
      <c r="BJ527" s="0" t="n">
        <f aca="false">STDEV(FI2:FI40)</f>
        <v>0.0233460659043419</v>
      </c>
      <c r="BK527" s="0" t="n">
        <f aca="false">STDEV(FJ2:FJ40)</f>
        <v>0.0236590378940919</v>
      </c>
      <c r="BL527" s="0" t="n">
        <f aca="false">STDEV(FK2:FK40)</f>
        <v>0.0239793800309071</v>
      </c>
      <c r="BM527" s="0" t="n">
        <f aca="false">STDEV(FL2:FL40)</f>
        <v>0.02426681986368</v>
      </c>
      <c r="BN527" s="0" t="n">
        <f aca="false">STDEV(FM2:FM40)</f>
        <v>0.0245381165450865</v>
      </c>
      <c r="BO527" s="0" t="n">
        <f aca="false">STDEV(FN2:FN40)</f>
        <v>0.0247843604235602</v>
      </c>
      <c r="BP527" s="0" t="n">
        <f aca="false">STDEV(FO2:FO40)</f>
        <v>0.0250007709140398</v>
      </c>
      <c r="BQ527" s="0" t="n">
        <f aca="false">STDEV(FP2:FP40)</f>
        <v>0.0251564696045165</v>
      </c>
      <c r="BR527" s="0" t="n">
        <f aca="false">STDEV(FQ2:FQ40)</f>
        <v>0.0252926759515502</v>
      </c>
      <c r="BS527" s="0" t="n">
        <f aca="false">STDEV(FR2:FR40)</f>
        <v>0.0253625769322042</v>
      </c>
      <c r="BT527" s="0" t="n">
        <f aca="false">STDEV(FS2:FS40)</f>
        <v>0.025366953872419</v>
      </c>
      <c r="BU527" s="0" t="n">
        <f aca="false">STDEV(FT2:FT40)</f>
        <v>0.0253398773833353</v>
      </c>
      <c r="BV527" s="0" t="n">
        <f aca="false">STDEV(FU2:FU40)</f>
        <v>0.0252187567369612</v>
      </c>
      <c r="BW527" s="0" t="n">
        <f aca="false">STDEV(FV2:FV40)</f>
        <v>0.0250331020973687</v>
      </c>
      <c r="BX527" s="0" t="n">
        <f aca="false">STDEV(FW2:FW40)</f>
        <v>0.024751671910109</v>
      </c>
      <c r="BY527" s="0" t="n">
        <f aca="false">STDEV(FX2:FX40)</f>
        <v>0.024397346103902</v>
      </c>
      <c r="BZ527" s="0" t="n">
        <f aca="false">STDEV(FY2:FY40)</f>
        <v>0.0239640280832607</v>
      </c>
      <c r="CA527" s="0" t="n">
        <f aca="false">STDEV(FZ2:FZ40)</f>
        <v>0.0234409117928252</v>
      </c>
      <c r="CB527" s="0" t="n">
        <f aca="false">STDEV(GA2:GA40)</f>
        <v>0.0228477945554792</v>
      </c>
      <c r="CC527" s="0" t="n">
        <f aca="false">STDEV(GB2:GB40)</f>
        <v>0.0221675435638305</v>
      </c>
      <c r="CD527" s="0" t="n">
        <f aca="false">STDEV(GC2:GC40)</f>
        <v>0.0214347462958028</v>
      </c>
      <c r="CE527" s="0" t="n">
        <f aca="false">STDEV(GD2:GD40)</f>
        <v>0.0206216990624493</v>
      </c>
      <c r="CF527" s="0" t="n">
        <f aca="false">STDEV(GE2:GE40)</f>
        <v>0.0197874604887184</v>
      </c>
      <c r="CG527" s="0" t="n">
        <f aca="false">STDEV(GF2:GF40)</f>
        <v>0.0189308093648918</v>
      </c>
      <c r="CH527" s="0" t="n">
        <f aca="false">STDEV(GG2:GG40)</f>
        <v>0.0180562845151993</v>
      </c>
      <c r="CI527" s="0" t="n">
        <f aca="false">STDEV(GH2:GH40)</f>
        <v>0.0172036086689557</v>
      </c>
      <c r="CJ527" s="0" t="n">
        <f aca="false">STDEV(GI2:GI40)</f>
        <v>0.0163954359804079</v>
      </c>
      <c r="CK527" s="0" t="n">
        <f aca="false">STDEV(GJ2:GJ40)</f>
        <v>0.0155974910929631</v>
      </c>
      <c r="CL527" s="0" t="n">
        <f aca="false">STDEV(GK2:GK40)</f>
        <v>0.0148602464961361</v>
      </c>
      <c r="CM527" s="0" t="n">
        <f aca="false">STDEV(GL2:GL40)</f>
        <v>0.0141986540833199</v>
      </c>
      <c r="CN527" s="0" t="n">
        <f aca="false">STDEV(GM2:GM40)</f>
        <v>0.0136277051907294</v>
      </c>
      <c r="CO527" s="0" t="n">
        <f aca="false">STDEV(GN2:GN40)</f>
        <v>0.0131344200763011</v>
      </c>
      <c r="CP527" s="0" t="n">
        <f aca="false">STDEV(GO2:GO40)</f>
        <v>0.0126970712089029</v>
      </c>
      <c r="CQ527" s="0" t="n">
        <f aca="false">STDEV(GP2:GP40)</f>
        <v>0.0123418350327376</v>
      </c>
      <c r="CR527" s="0" t="n">
        <f aca="false">STDEV(GQ2:GQ40)</f>
        <v>0.0120729925100676</v>
      </c>
      <c r="CS527" s="0" t="n">
        <f aca="false">STDEV(GR2:GR40)</f>
        <v>0.0118344758186087</v>
      </c>
      <c r="CT527" s="0" t="n">
        <f aca="false">STDEV(GS2:GS40)</f>
        <v>0.0116522833294648</v>
      </c>
      <c r="CU527" s="0" t="n">
        <f aca="false">STDEV(GT2:GT40)</f>
        <v>0.0114899098246147</v>
      </c>
      <c r="CV527" s="0" t="n">
        <f aca="false">STDEV(GU2:GU40)</f>
        <v>0.0113764370954906</v>
      </c>
      <c r="CW527" s="0" t="n">
        <f aca="false">STDEV(GV2:GV40)</f>
        <v>0.0112532980076679</v>
      </c>
      <c r="CX527" s="0" t="n">
        <f aca="false">STDEV(GW2:GW40)</f>
        <v>0.0111701278494402</v>
      </c>
      <c r="CY527" s="0" t="n">
        <f aca="false">STDEV(GX2:GX40)</f>
        <v>0.011084270358608</v>
      </c>
      <c r="CZ527" s="0" t="n">
        <f aca="false">STDEV(GY2:GY40)</f>
        <v>0.0109779409850666</v>
      </c>
    </row>
    <row r="528" customFormat="false" ht="12.75" hidden="false" customHeight="false" outlineLevel="0" collapsed="false">
      <c r="A528" s="1"/>
      <c r="D528" s="0" t="s">
        <v>70</v>
      </c>
      <c r="E528" s="0" t="n">
        <f aca="false">STDEV(DD41:DD79)</f>
        <v>0.0156614766817134</v>
      </c>
      <c r="F528" s="0" t="n">
        <f aca="false">STDEV(DE41:DE79)</f>
        <v>0.0158089223127751</v>
      </c>
      <c r="G528" s="0" t="n">
        <f aca="false">STDEV(DF41:DF79)</f>
        <v>0.0159659321914112</v>
      </c>
      <c r="H528" s="0" t="n">
        <f aca="false">STDEV(DG41:DG79)</f>
        <v>0.0161067116598587</v>
      </c>
      <c r="I528" s="0" t="n">
        <f aca="false">STDEV(DH41:DH79)</f>
        <v>0.0162278491953238</v>
      </c>
      <c r="J528" s="0" t="n">
        <f aca="false">STDEV(DI41:DI79)</f>
        <v>0.0163750797755101</v>
      </c>
      <c r="K528" s="0" t="n">
        <f aca="false">STDEV(DJ41:DJ79)</f>
        <v>0.0165157277267966</v>
      </c>
      <c r="L528" s="0" t="n">
        <f aca="false">STDEV(DK41:DK79)</f>
        <v>0.0166835988989853</v>
      </c>
      <c r="M528" s="0" t="n">
        <f aca="false">STDEV(DL41:DL79)</f>
        <v>0.0168667875306751</v>
      </c>
      <c r="N528" s="0" t="n">
        <f aca="false">STDEV(DM41:DM79)</f>
        <v>0.0170505168995902</v>
      </c>
      <c r="O528" s="0" t="n">
        <f aca="false">STDEV(DN41:DN79)</f>
        <v>0.0172649992044849</v>
      </c>
      <c r="P528" s="0" t="n">
        <f aca="false">STDEV(DO41:DO79)</f>
        <v>0.0174981409947344</v>
      </c>
      <c r="Q528" s="0" t="n">
        <f aca="false">STDEV(DP41:DP79)</f>
        <v>0.0177614647377301</v>
      </c>
      <c r="R528" s="0" t="n">
        <f aca="false">STDEV(DQ41:DQ79)</f>
        <v>0.0180097375067414</v>
      </c>
      <c r="S528" s="0" t="n">
        <f aca="false">STDEV(DR41:DR79)</f>
        <v>0.0182883964426749</v>
      </c>
      <c r="T528" s="0" t="n">
        <f aca="false">STDEV(DS41:DS79)</f>
        <v>0.0185796254397521</v>
      </c>
      <c r="U528" s="0" t="n">
        <f aca="false">STDEV(DT41:DT79)</f>
        <v>0.0188677254806936</v>
      </c>
      <c r="V528" s="0" t="n">
        <f aca="false">STDEV(DU41:DU79)</f>
        <v>0.0191651117726785</v>
      </c>
      <c r="W528" s="0" t="n">
        <f aca="false">STDEV(DV41:DV79)</f>
        <v>0.019486804731458</v>
      </c>
      <c r="X528" s="0" t="n">
        <f aca="false">STDEV(DW41:DW79)</f>
        <v>0.0197625921726558</v>
      </c>
      <c r="Y528" s="0" t="n">
        <f aca="false">STDEV(DX41:DX79)</f>
        <v>0.0200980252853451</v>
      </c>
      <c r="Z528" s="0" t="n">
        <f aca="false">STDEV(DY41:DY79)</f>
        <v>0.0202965515072492</v>
      </c>
      <c r="AA528" s="0" t="n">
        <f aca="false">STDEV(DZ41:DZ79)</f>
        <v>0.0205609333055448</v>
      </c>
      <c r="AB528" s="0" t="n">
        <f aca="false">STDEV(EA41:EA79)</f>
        <v>0.0207681171837513</v>
      </c>
      <c r="AC528" s="0" t="n">
        <f aca="false">STDEV(EB41:EB79)</f>
        <v>0.0209582259403772</v>
      </c>
      <c r="AD528" s="0" t="n">
        <f aca="false">STDEV(EC41:EC79)</f>
        <v>0.0211161924440306</v>
      </c>
      <c r="AE528" s="0" t="n">
        <f aca="false">STDEV(ED41:ED79)</f>
        <v>0.0212237469638418</v>
      </c>
      <c r="AF528" s="0" t="n">
        <f aca="false">STDEV(EE41:EE79)</f>
        <v>0.0212858621862575</v>
      </c>
      <c r="AG528" s="0" t="n">
        <f aca="false">STDEV(EF41:EF79)</f>
        <v>0.0212951945689255</v>
      </c>
      <c r="AH528" s="0" t="n">
        <f aca="false">STDEV(EG41:EG79)</f>
        <v>0.0212430445406967</v>
      </c>
      <c r="AI528" s="0" t="n">
        <f aca="false">STDEV(EH41:EH79)</f>
        <v>0.02111792755451</v>
      </c>
      <c r="AJ528" s="0" t="n">
        <f aca="false">STDEV(EI41:EI79)</f>
        <v>0.0209423102360912</v>
      </c>
      <c r="AK528" s="0" t="n">
        <f aca="false">STDEV(EJ41:EJ79)</f>
        <v>0.0206890511987905</v>
      </c>
      <c r="AL528" s="0" t="n">
        <f aca="false">STDEV(EK41:EK79)</f>
        <v>0.0203470836931196</v>
      </c>
      <c r="AM528" s="0" t="n">
        <f aca="false">STDEV(EL41:EL79)</f>
        <v>0.0199475101326914</v>
      </c>
      <c r="AN528" s="0" t="n">
        <f aca="false">STDEV(EM41:EM79)</f>
        <v>0.0194812192719293</v>
      </c>
      <c r="AO528" s="0" t="n">
        <f aca="false">STDEV(EN41:EN79)</f>
        <v>0.0189434611181749</v>
      </c>
      <c r="AP528" s="0" t="n">
        <f aca="false">STDEV(EO41:EO79)</f>
        <v>0.018364266496395</v>
      </c>
      <c r="AQ528" s="0" t="n">
        <f aca="false">STDEV(EP41:EP79)</f>
        <v>0.0177352756698739</v>
      </c>
      <c r="AR528" s="0" t="n">
        <f aca="false">STDEV(EQ41:EQ79)</f>
        <v>0.0170225457794895</v>
      </c>
      <c r="AS528" s="0" t="n">
        <f aca="false">STDEV(ER41:ER79)</f>
        <v>0.0164262846426237</v>
      </c>
      <c r="AT528" s="0" t="n">
        <f aca="false">STDEV(ES41:ES79)</f>
        <v>0.0157608394994808</v>
      </c>
      <c r="AU528" s="0" t="n">
        <f aca="false">STDEV(ET41:ET79)</f>
        <v>0.0151235293132552</v>
      </c>
      <c r="AV528" s="0" t="n">
        <f aca="false">STDEV(EU41:EU79)</f>
        <v>0.0145093840430475</v>
      </c>
      <c r="AW528" s="0" t="n">
        <f aca="false">STDEV(EV41:EV79)</f>
        <v>0.0139345405289549</v>
      </c>
      <c r="AX528" s="0" t="n">
        <f aca="false">STDEV(EW41:EW79)</f>
        <v>0.013434676892649</v>
      </c>
      <c r="AY528" s="0" t="n">
        <f aca="false">STDEV(EX41:EX79)</f>
        <v>0.0130132477607994</v>
      </c>
      <c r="AZ528" s="0" t="n">
        <f aca="false">STDEV(EY41:EY79)</f>
        <v>0.0126852837114314</v>
      </c>
      <c r="BA528" s="0" t="n">
        <f aca="false">STDEV(EZ41:EZ79)</f>
        <v>0.0124864647706681</v>
      </c>
      <c r="BB528" s="0" t="n">
        <f aca="false">STDEV(FA41:FA79)</f>
        <v>0.0124210837283892</v>
      </c>
      <c r="BC528" s="0" t="n">
        <f aca="false">STDEV(FB41:FB79)</f>
        <v>0.012538231041671</v>
      </c>
      <c r="BD528" s="0" t="n">
        <f aca="false">STDEV(FC41:FC79)</f>
        <v>0.0128125672536627</v>
      </c>
      <c r="BE528" s="0" t="n">
        <f aca="false">STDEV(FD41:FD79)</f>
        <v>0.0132669732888445</v>
      </c>
      <c r="BF528" s="0" t="n">
        <f aca="false">STDEV(FE41:FE79)</f>
        <v>0.0138735721098216</v>
      </c>
      <c r="BG528" s="0" t="n">
        <f aca="false">STDEV(FF41:FF79)</f>
        <v>0.0146499606033263</v>
      </c>
      <c r="BH528" s="0" t="n">
        <f aca="false">STDEV(FG41:FG79)</f>
        <v>0.0155491336942601</v>
      </c>
      <c r="BI528" s="0" t="n">
        <f aca="false">STDEV(FH41:FH79)</f>
        <v>0.0165839675106731</v>
      </c>
      <c r="BJ528" s="0" t="n">
        <f aca="false">STDEV(FI41:FI79)</f>
        <v>0.0177151836423301</v>
      </c>
      <c r="BK528" s="0" t="n">
        <f aca="false">STDEV(FJ41:FJ79)</f>
        <v>0.0189150354982811</v>
      </c>
      <c r="BL528" s="0" t="n">
        <f aca="false">STDEV(FK41:FK79)</f>
        <v>0.0201755659121756</v>
      </c>
      <c r="BM528" s="0" t="n">
        <f aca="false">STDEV(FL41:FL79)</f>
        <v>0.0214882902364044</v>
      </c>
      <c r="BN528" s="0" t="n">
        <f aca="false">STDEV(FM41:FM79)</f>
        <v>0.0228200475676028</v>
      </c>
      <c r="BO528" s="0" t="n">
        <f aca="false">STDEV(FN41:FN79)</f>
        <v>0.0241460872785675</v>
      </c>
      <c r="BP528" s="0" t="n">
        <f aca="false">STDEV(FO41:FO79)</f>
        <v>0.0254849871686775</v>
      </c>
      <c r="BQ528" s="0" t="n">
        <f aca="false">STDEV(FP41:FP79)</f>
        <v>0.0267685051372681</v>
      </c>
      <c r="BR528" s="0" t="n">
        <f aca="false">STDEV(FQ41:FQ79)</f>
        <v>0.0280015233822804</v>
      </c>
      <c r="BS528" s="0" t="n">
        <f aca="false">STDEV(FR41:FR79)</f>
        <v>0.0291727659760153</v>
      </c>
      <c r="BT528" s="0" t="n">
        <f aca="false">STDEV(FS41:FS79)</f>
        <v>0.0302724462176416</v>
      </c>
      <c r="BU528" s="0" t="n">
        <f aca="false">STDEV(FT41:FT79)</f>
        <v>0.0312698428853436</v>
      </c>
      <c r="BV528" s="0" t="n">
        <f aca="false">STDEV(FU41:FU79)</f>
        <v>0.0321237499636701</v>
      </c>
      <c r="BW528" s="0" t="n">
        <f aca="false">STDEV(FV41:FV79)</f>
        <v>0.0328951815019979</v>
      </c>
      <c r="BX528" s="0" t="n">
        <f aca="false">STDEV(FW41:FW79)</f>
        <v>0.0334922840294025</v>
      </c>
      <c r="BY528" s="0" t="n">
        <f aca="false">STDEV(FX41:FX79)</f>
        <v>0.0339340489628389</v>
      </c>
      <c r="BZ528" s="0" t="n">
        <f aca="false">STDEV(FY41:FY79)</f>
        <v>0.0342036855010078</v>
      </c>
      <c r="CA528" s="0" t="n">
        <f aca="false">STDEV(FZ41:FZ79)</f>
        <v>0.0343203859082163</v>
      </c>
      <c r="CB528" s="0" t="n">
        <f aca="false">STDEV(GA41:GA79)</f>
        <v>0.0342936992107232</v>
      </c>
      <c r="CC528" s="0" t="n">
        <f aca="false">STDEV(GB41:GB79)</f>
        <v>0.034106258974484</v>
      </c>
      <c r="CD528" s="0" t="n">
        <f aca="false">STDEV(GC41:GC79)</f>
        <v>0.0337755171484017</v>
      </c>
      <c r="CE528" s="0" t="n">
        <f aca="false">STDEV(GD41:GD79)</f>
        <v>0.0333157525859821</v>
      </c>
      <c r="CF528" s="0" t="n">
        <f aca="false">STDEV(GE41:GE79)</f>
        <v>0.0327521953368429</v>
      </c>
      <c r="CG528" s="0" t="n">
        <f aca="false">STDEV(GF41:GF79)</f>
        <v>0.0320895075348183</v>
      </c>
      <c r="CH528" s="0" t="n">
        <f aca="false">STDEV(GG41:GG79)</f>
        <v>0.0313495273853363</v>
      </c>
      <c r="CI528" s="0" t="n">
        <f aca="false">STDEV(GH41:GH79)</f>
        <v>0.0305361028988133</v>
      </c>
      <c r="CJ528" s="0" t="n">
        <f aca="false">STDEV(GI41:GI79)</f>
        <v>0.0296861983145429</v>
      </c>
      <c r="CK528" s="0" t="n">
        <f aca="false">STDEV(GJ41:GJ79)</f>
        <v>0.0287962043645073</v>
      </c>
      <c r="CL528" s="0" t="n">
        <f aca="false">STDEV(GK41:GK79)</f>
        <v>0.0278896994680788</v>
      </c>
      <c r="CM528" s="0" t="n">
        <f aca="false">STDEV(GL41:GL79)</f>
        <v>0.0269439117931315</v>
      </c>
      <c r="CN528" s="0" t="n">
        <f aca="false">STDEV(GM41:GM79)</f>
        <v>0.0260337331619128</v>
      </c>
      <c r="CO528" s="0" t="n">
        <f aca="false">STDEV(GN41:GN79)</f>
        <v>0.0251209951663573</v>
      </c>
      <c r="CP528" s="0" t="n">
        <f aca="false">STDEV(GO41:GO79)</f>
        <v>0.0242548394051146</v>
      </c>
      <c r="CQ528" s="0" t="n">
        <f aca="false">STDEV(GP41:GP79)</f>
        <v>0.0234220905145991</v>
      </c>
      <c r="CR528" s="0" t="n">
        <f aca="false">STDEV(GQ41:GQ79)</f>
        <v>0.0226528827914999</v>
      </c>
      <c r="CS528" s="0" t="n">
        <f aca="false">STDEV(GR41:GR79)</f>
        <v>0.021927171542446</v>
      </c>
      <c r="CT528" s="0" t="n">
        <f aca="false">STDEV(GS41:GS79)</f>
        <v>0.0212846354629372</v>
      </c>
      <c r="CU528" s="0" t="n">
        <f aca="false">STDEV(GT41:GT79)</f>
        <v>0.0207181289522956</v>
      </c>
      <c r="CV528" s="0" t="n">
        <f aca="false">STDEV(GU41:GU79)</f>
        <v>0.0202113402497548</v>
      </c>
      <c r="CW528" s="0" t="n">
        <f aca="false">STDEV(GV41:GV79)</f>
        <v>0.0197886712353119</v>
      </c>
      <c r="CX528" s="0" t="n">
        <f aca="false">STDEV(GW41:GW79)</f>
        <v>0.019424699180981</v>
      </c>
      <c r="CY528" s="0" t="n">
        <f aca="false">STDEV(GX41:GX79)</f>
        <v>0.0191330159510391</v>
      </c>
      <c r="CZ528" s="0" t="n">
        <f aca="false">STDEV(GY41:GY79)</f>
        <v>0.018902129428019</v>
      </c>
    </row>
    <row r="529" customFormat="false" ht="12.75" hidden="false" customHeight="false" outlineLevel="0" collapsed="false">
      <c r="A529" s="1"/>
      <c r="D529" s="0" t="s">
        <v>71</v>
      </c>
      <c r="E529" s="0" t="n">
        <f aca="false">STDEV(DD80:DD118)</f>
        <v>0.015767802891484</v>
      </c>
      <c r="F529" s="0" t="n">
        <f aca="false">STDEV(DE80:DE118)</f>
        <v>0.0159139702001375</v>
      </c>
      <c r="G529" s="0" t="n">
        <f aca="false">STDEV(DF80:DF118)</f>
        <v>0.0159779384940148</v>
      </c>
      <c r="H529" s="0" t="n">
        <f aca="false">STDEV(DG80:DG118)</f>
        <v>0.0160001774681516</v>
      </c>
      <c r="I529" s="0" t="n">
        <f aca="false">STDEV(DH80:DH118)</f>
        <v>0.015972659897385</v>
      </c>
      <c r="J529" s="0" t="n">
        <f aca="false">STDEV(DI80:DI118)</f>
        <v>0.0158851670077528</v>
      </c>
      <c r="K529" s="0" t="n">
        <f aca="false">STDEV(DJ80:DJ118)</f>
        <v>0.0157715779094258</v>
      </c>
      <c r="L529" s="0" t="n">
        <f aca="false">STDEV(DK80:DK118)</f>
        <v>0.0156253201448684</v>
      </c>
      <c r="M529" s="0" t="n">
        <f aca="false">STDEV(DL80:DL118)</f>
        <v>0.0154348395393324</v>
      </c>
      <c r="N529" s="0" t="n">
        <f aca="false">STDEV(DM80:DM118)</f>
        <v>0.0152489380322405</v>
      </c>
      <c r="O529" s="0" t="n">
        <f aca="false">STDEV(DN80:DN118)</f>
        <v>0.0150635653150242</v>
      </c>
      <c r="P529" s="0" t="n">
        <f aca="false">STDEV(DO80:DO118)</f>
        <v>0.0148842033464764</v>
      </c>
      <c r="Q529" s="0" t="n">
        <f aca="false">STDEV(DP80:DP118)</f>
        <v>0.0147364175798062</v>
      </c>
      <c r="R529" s="0" t="n">
        <f aca="false">STDEV(DQ80:DQ118)</f>
        <v>0.0146467018998548</v>
      </c>
      <c r="S529" s="0" t="n">
        <f aca="false">STDEV(DR80:DR118)</f>
        <v>0.0146151267189972</v>
      </c>
      <c r="T529" s="0" t="n">
        <f aca="false">STDEV(DS80:DS118)</f>
        <v>0.0146596026759692</v>
      </c>
      <c r="U529" s="0" t="n">
        <f aca="false">STDEV(DT80:DT118)</f>
        <v>0.0147575889663171</v>
      </c>
      <c r="V529" s="0" t="n">
        <f aca="false">STDEV(DU80:DU118)</f>
        <v>0.0149254257337382</v>
      </c>
      <c r="W529" s="0" t="n">
        <f aca="false">STDEV(DV80:DV118)</f>
        <v>0.0151835681162479</v>
      </c>
      <c r="X529" s="0" t="n">
        <f aca="false">STDEV(DW80:DW118)</f>
        <v>0.0154669269813662</v>
      </c>
      <c r="Y529" s="0" t="n">
        <f aca="false">STDEV(DX80:DX118)</f>
        <v>0.0158193958149677</v>
      </c>
      <c r="Z529" s="0" t="n">
        <f aca="false">STDEV(DY80:DY118)</f>
        <v>0.0161930792258549</v>
      </c>
      <c r="AA529" s="0" t="n">
        <f aca="false">STDEV(DZ80:DZ118)</f>
        <v>0.0165645129571072</v>
      </c>
      <c r="AB529" s="0" t="n">
        <f aca="false">STDEV(EA80:EA118)</f>
        <v>0.0169729531575648</v>
      </c>
      <c r="AC529" s="0" t="n">
        <f aca="false">STDEV(EB80:EB118)</f>
        <v>0.0173556000141698</v>
      </c>
      <c r="AD529" s="0" t="n">
        <f aca="false">STDEV(EC80:EC118)</f>
        <v>0.0177231773514824</v>
      </c>
      <c r="AE529" s="0" t="n">
        <f aca="false">STDEV(ED80:ED118)</f>
        <v>0.0180623987886438</v>
      </c>
      <c r="AF529" s="0" t="n">
        <f aca="false">STDEV(EE80:EE118)</f>
        <v>0.0183579215585702</v>
      </c>
      <c r="AG529" s="0" t="n">
        <f aca="false">STDEV(EF80:EF118)</f>
        <v>0.0186194177151001</v>
      </c>
      <c r="AH529" s="0" t="n">
        <f aca="false">STDEV(EG80:EG118)</f>
        <v>0.0188165687429791</v>
      </c>
      <c r="AI529" s="0" t="n">
        <f aca="false">STDEV(EH80:EH118)</f>
        <v>0.018952117133111</v>
      </c>
      <c r="AJ529" s="0" t="n">
        <f aca="false">STDEV(EI80:EI118)</f>
        <v>0.0190414884909404</v>
      </c>
      <c r="AK529" s="0" t="n">
        <f aca="false">STDEV(EJ80:EJ118)</f>
        <v>0.019060883689825</v>
      </c>
      <c r="AL529" s="0" t="n">
        <f aca="false">STDEV(EK80:EK118)</f>
        <v>0.0190239358651797</v>
      </c>
      <c r="AM529" s="0" t="n">
        <f aca="false">STDEV(EL80:EL118)</f>
        <v>0.0188883602050196</v>
      </c>
      <c r="AN529" s="0" t="n">
        <f aca="false">STDEV(EM80:EM118)</f>
        <v>0.0187068007703543</v>
      </c>
      <c r="AO529" s="0" t="n">
        <f aca="false">STDEV(EN80:EN118)</f>
        <v>0.0184831275244862</v>
      </c>
      <c r="AP529" s="0" t="n">
        <f aca="false">STDEV(EO80:EO118)</f>
        <v>0.0181862382681433</v>
      </c>
      <c r="AQ529" s="0" t="n">
        <f aca="false">STDEV(EP80:EP118)</f>
        <v>0.0178285567330949</v>
      </c>
      <c r="AR529" s="0" t="n">
        <f aca="false">STDEV(EQ80:EQ118)</f>
        <v>0.0174401923338585</v>
      </c>
      <c r="AS529" s="0" t="n">
        <f aca="false">STDEV(ER80:ER118)</f>
        <v>0.0170179005247887</v>
      </c>
      <c r="AT529" s="0" t="n">
        <f aca="false">STDEV(ES80:ES118)</f>
        <v>0.0165794622319674</v>
      </c>
      <c r="AU529" s="0" t="n">
        <f aca="false">STDEV(ET80:ET118)</f>
        <v>0.016136929599945</v>
      </c>
      <c r="AV529" s="0" t="n">
        <f aca="false">STDEV(EU80:EU118)</f>
        <v>0.015708494595891</v>
      </c>
      <c r="AW529" s="0" t="n">
        <f aca="false">STDEV(EV80:EV118)</f>
        <v>0.0153184505066905</v>
      </c>
      <c r="AX529" s="0" t="n">
        <f aca="false">STDEV(EW80:EW118)</f>
        <v>0.0149993992678061</v>
      </c>
      <c r="AY529" s="0" t="n">
        <f aca="false">STDEV(EX80:EX118)</f>
        <v>0.0147819142080558</v>
      </c>
      <c r="AZ529" s="0" t="n">
        <f aca="false">STDEV(EY80:EY118)</f>
        <v>0.0146544882098065</v>
      </c>
      <c r="BA529" s="0" t="n">
        <f aca="false">STDEV(EZ80:EZ118)</f>
        <v>0.014681255475799</v>
      </c>
      <c r="BB529" s="0" t="n">
        <f aca="false">STDEV(FA80:FA118)</f>
        <v>0.0148269117394148</v>
      </c>
      <c r="BC529" s="0" t="n">
        <f aca="false">STDEV(FB80:FB118)</f>
        <v>0.0151259250303805</v>
      </c>
      <c r="BD529" s="0" t="n">
        <f aca="false">STDEV(FC80:FC118)</f>
        <v>0.0155278777575791</v>
      </c>
      <c r="BE529" s="0" t="n">
        <f aca="false">STDEV(FD80:FD118)</f>
        <v>0.016059202200254</v>
      </c>
      <c r="BF529" s="0" t="n">
        <f aca="false">STDEV(FE80:FE118)</f>
        <v>0.0166324003301009</v>
      </c>
      <c r="BG529" s="0" t="n">
        <f aca="false">STDEV(FF80:FF118)</f>
        <v>0.0172478175395191</v>
      </c>
      <c r="BH529" s="0" t="n">
        <f aca="false">STDEV(FG80:FG118)</f>
        <v>0.0178690131992802</v>
      </c>
      <c r="BI529" s="0" t="n">
        <f aca="false">STDEV(FH80:FH118)</f>
        <v>0.0184816159072525</v>
      </c>
      <c r="BJ529" s="0" t="n">
        <f aca="false">STDEV(FI80:FI118)</f>
        <v>0.0190453620289774</v>
      </c>
      <c r="BK529" s="0" t="n">
        <f aca="false">STDEV(FJ80:FJ118)</f>
        <v>0.0195053668619627</v>
      </c>
      <c r="BL529" s="0" t="n">
        <f aca="false">STDEV(FK80:FK118)</f>
        <v>0.0199137944620442</v>
      </c>
      <c r="BM529" s="0" t="n">
        <f aca="false">STDEV(FL80:FL118)</f>
        <v>0.0202275347875179</v>
      </c>
      <c r="BN529" s="0" t="n">
        <f aca="false">STDEV(FM80:FM118)</f>
        <v>0.0204515253438194</v>
      </c>
      <c r="BO529" s="0" t="n">
        <f aca="false">STDEV(FN80:FN118)</f>
        <v>0.02058480569033</v>
      </c>
      <c r="BP529" s="0" t="n">
        <f aca="false">STDEV(FO80:FO118)</f>
        <v>0.0206344264653892</v>
      </c>
      <c r="BQ529" s="0" t="n">
        <f aca="false">STDEV(FP80:FP118)</f>
        <v>0.020596672390953</v>
      </c>
      <c r="BR529" s="0" t="n">
        <f aca="false">STDEV(FQ80:FQ118)</f>
        <v>0.0205227534070701</v>
      </c>
      <c r="BS529" s="0" t="n">
        <f aca="false">STDEV(FR80:FR118)</f>
        <v>0.020426112629683</v>
      </c>
      <c r="BT529" s="0" t="n">
        <f aca="false">STDEV(FS80:FS118)</f>
        <v>0.0202731106501222</v>
      </c>
      <c r="BU529" s="0" t="n">
        <f aca="false">STDEV(FT80:FT118)</f>
        <v>0.0201488045321323</v>
      </c>
      <c r="BV529" s="0" t="n">
        <f aca="false">STDEV(FU80:FU118)</f>
        <v>0.0200109785454305</v>
      </c>
      <c r="BW529" s="0" t="n">
        <f aca="false">STDEV(FV80:FV118)</f>
        <v>0.0199521310628869</v>
      </c>
      <c r="BX529" s="0" t="n">
        <f aca="false">STDEV(FW80:FW118)</f>
        <v>0.0199246606458392</v>
      </c>
      <c r="BY529" s="0" t="n">
        <f aca="false">STDEV(FX80:FX118)</f>
        <v>0.0199507963422856</v>
      </c>
      <c r="BZ529" s="0" t="n">
        <f aca="false">STDEV(FY80:FY118)</f>
        <v>0.0200409223316003</v>
      </c>
      <c r="CA529" s="0" t="n">
        <f aca="false">STDEV(FZ80:FZ118)</f>
        <v>0.0202351705340778</v>
      </c>
      <c r="CB529" s="0" t="n">
        <f aca="false">STDEV(GA80:GA118)</f>
        <v>0.0205097414373551</v>
      </c>
      <c r="CC529" s="0" t="n">
        <f aca="false">STDEV(GB80:GB118)</f>
        <v>0.0208495345153357</v>
      </c>
      <c r="CD529" s="0" t="n">
        <f aca="false">STDEV(GC80:GC118)</f>
        <v>0.0212953078353535</v>
      </c>
      <c r="CE529" s="0" t="n">
        <f aca="false">STDEV(GD80:GD118)</f>
        <v>0.0218146321519737</v>
      </c>
      <c r="CF529" s="0" t="n">
        <f aca="false">STDEV(GE80:GE118)</f>
        <v>0.0224075014996494</v>
      </c>
      <c r="CG529" s="0" t="n">
        <f aca="false">STDEV(GF80:GF118)</f>
        <v>0.0230870307909168</v>
      </c>
      <c r="CH529" s="0" t="n">
        <f aca="false">STDEV(GG80:GG118)</f>
        <v>0.0238267035585944</v>
      </c>
      <c r="CI529" s="0" t="n">
        <f aca="false">STDEV(GH80:GH118)</f>
        <v>0.0246138348756132</v>
      </c>
      <c r="CJ529" s="0" t="n">
        <f aca="false">STDEV(GI80:GI118)</f>
        <v>0.0254450446314463</v>
      </c>
      <c r="CK529" s="0" t="n">
        <f aca="false">STDEV(GJ80:GJ118)</f>
        <v>0.0263209487989892</v>
      </c>
      <c r="CL529" s="0" t="n">
        <f aca="false">STDEV(GK80:GK118)</f>
        <v>0.0272105218052425</v>
      </c>
      <c r="CM529" s="0" t="n">
        <f aca="false">STDEV(GL80:GL118)</f>
        <v>0.0280824338244778</v>
      </c>
      <c r="CN529" s="0" t="n">
        <f aca="false">STDEV(GM80:GM118)</f>
        <v>0.0289384195584902</v>
      </c>
      <c r="CO529" s="0" t="n">
        <f aca="false">STDEV(GN80:GN118)</f>
        <v>0.0297861099972023</v>
      </c>
      <c r="CP529" s="0" t="n">
        <f aca="false">STDEV(GO80:GO118)</f>
        <v>0.0305847751703723</v>
      </c>
      <c r="CQ529" s="0" t="n">
        <f aca="false">STDEV(GP80:GP118)</f>
        <v>0.0313055917874186</v>
      </c>
      <c r="CR529" s="0" t="n">
        <f aca="false">STDEV(GQ80:GQ118)</f>
        <v>0.0319533570175554</v>
      </c>
      <c r="CS529" s="0" t="n">
        <f aca="false">STDEV(GR80:GR118)</f>
        <v>0.0325234139780885</v>
      </c>
      <c r="CT529" s="0" t="n">
        <f aca="false">STDEV(GS80:GS118)</f>
        <v>0.0329997456032095</v>
      </c>
      <c r="CU529" s="0" t="n">
        <f aca="false">STDEV(GT80:GT118)</f>
        <v>0.0333430527033781</v>
      </c>
      <c r="CV529" s="0" t="n">
        <f aca="false">STDEV(GU80:GU118)</f>
        <v>0.0335753606472454</v>
      </c>
      <c r="CW529" s="0" t="n">
        <f aca="false">STDEV(GV80:GV118)</f>
        <v>0.0337087976665359</v>
      </c>
      <c r="CX529" s="0" t="n">
        <f aca="false">STDEV(GW80:GW118)</f>
        <v>0.0337125303663742</v>
      </c>
      <c r="CY529" s="0" t="n">
        <f aca="false">STDEV(GX80:GX118)</f>
        <v>0.0336093667591435</v>
      </c>
      <c r="CZ529" s="0" t="n">
        <f aca="false">STDEV(GY80:GY118)</f>
        <v>0.0333637087988553</v>
      </c>
    </row>
    <row r="530" customFormat="false" ht="12.75" hidden="false" customHeight="false" outlineLevel="0" collapsed="false">
      <c r="A530" s="1"/>
      <c r="D530" s="0" t="s">
        <v>72</v>
      </c>
      <c r="E530" s="0" t="n">
        <f aca="false">STDEV(DD119:DD157)</f>
        <v>0.224229170248038</v>
      </c>
      <c r="F530" s="0" t="n">
        <f aca="false">STDEV(DE119:DE157)</f>
        <v>0.237143277001817</v>
      </c>
      <c r="G530" s="0" t="n">
        <f aca="false">STDEV(DF119:DF157)</f>
        <v>0.253277145425839</v>
      </c>
      <c r="H530" s="0" t="n">
        <f aca="false">STDEV(DG119:DG157)</f>
        <v>0.253391671943838</v>
      </c>
      <c r="I530" s="0" t="n">
        <f aca="false">STDEV(DH119:DH157)</f>
        <v>0.241102591400936</v>
      </c>
      <c r="J530" s="0" t="n">
        <f aca="false">STDEV(DI119:DI157)</f>
        <v>0.226845017115482</v>
      </c>
      <c r="K530" s="0" t="n">
        <f aca="false">STDEV(DJ119:DJ157)</f>
        <v>0.22094875284962</v>
      </c>
      <c r="L530" s="0" t="n">
        <f aca="false">STDEV(DK119:DK157)</f>
        <v>0.228569655003178</v>
      </c>
      <c r="M530" s="0" t="n">
        <f aca="false">STDEV(DL119:DL157)</f>
        <v>0.250341883176232</v>
      </c>
      <c r="N530" s="0" t="n">
        <f aca="false">STDEV(DM119:DM157)</f>
        <v>0.286716097724639</v>
      </c>
      <c r="O530" s="0" t="n">
        <f aca="false">STDEV(DN119:DN157)</f>
        <v>0.337970055397929</v>
      </c>
      <c r="P530" s="0" t="n">
        <f aca="false">STDEV(DO119:DO157)</f>
        <v>0.39778797523009</v>
      </c>
      <c r="Q530" s="0" t="n">
        <f aca="false">STDEV(DP119:DP157)</f>
        <v>0.456274725049652</v>
      </c>
      <c r="R530" s="0" t="n">
        <f aca="false">STDEV(DQ119:DQ157)</f>
        <v>0.523654566923537</v>
      </c>
      <c r="S530" s="0" t="n">
        <f aca="false">STDEV(DR119:DR157)</f>
        <v>0.618704873403675</v>
      </c>
      <c r="T530" s="0" t="n">
        <f aca="false">STDEV(DS119:DS157)</f>
        <v>0.75112426098162</v>
      </c>
      <c r="U530" s="0" t="n">
        <f aca="false">STDEV(DT119:DT157)</f>
        <v>0.877561278014107</v>
      </c>
      <c r="V530" s="0" t="n">
        <f aca="false">STDEV(DU119:DU157)</f>
        <v>0.942972989807329</v>
      </c>
      <c r="W530" s="0" t="n">
        <f aca="false">STDEV(DV119:DV157)</f>
        <v>0.920426255446926</v>
      </c>
      <c r="X530" s="0" t="n">
        <f aca="false">STDEV(DW119:DW157)</f>
        <v>0.831107656454496</v>
      </c>
      <c r="Y530" s="0" t="n">
        <f aca="false">STDEV(DX119:DX157)</f>
        <v>0.709605653144976</v>
      </c>
      <c r="Z530" s="0" t="n">
        <f aca="false">STDEV(DY119:DY157)</f>
        <v>0.585551717468446</v>
      </c>
      <c r="AA530" s="0" t="n">
        <f aca="false">STDEV(DZ119:DZ157)</f>
        <v>0.47509356934473</v>
      </c>
      <c r="AB530" s="0" t="n">
        <f aca="false">STDEV(EA119:EA157)</f>
        <v>0.380179795282102</v>
      </c>
      <c r="AC530" s="0" t="n">
        <f aca="false">STDEV(EB119:EB157)</f>
        <v>0.305087609968305</v>
      </c>
      <c r="AD530" s="0" t="n">
        <f aca="false">STDEV(EC119:EC157)</f>
        <v>0.255209764147161</v>
      </c>
      <c r="AE530" s="0" t="n">
        <f aca="false">STDEV(ED119:ED157)</f>
        <v>0.232610111725953</v>
      </c>
      <c r="AF530" s="0" t="n">
        <f aca="false">STDEV(EE119:EE157)</f>
        <v>0.232728574062544</v>
      </c>
      <c r="AG530" s="0" t="n">
        <f aca="false">STDEV(EF119:EF157)</f>
        <v>0.249423937934623</v>
      </c>
      <c r="AH530" s="0" t="n">
        <f aca="false">STDEV(EG119:EG157)</f>
        <v>0.277107671284228</v>
      </c>
      <c r="AI530" s="0" t="n">
        <f aca="false">STDEV(EH119:EH157)</f>
        <v>0.31127940297432</v>
      </c>
      <c r="AJ530" s="0" t="n">
        <f aca="false">STDEV(EI119:EI157)</f>
        <v>0.348198729375753</v>
      </c>
      <c r="AK530" s="0" t="n">
        <f aca="false">STDEV(EJ119:EJ157)</f>
        <v>0.384285442588973</v>
      </c>
      <c r="AL530" s="0" t="n">
        <f aca="false">STDEV(EK119:EK157)</f>
        <v>0.416713432042266</v>
      </c>
      <c r="AM530" s="0" t="n">
        <f aca="false">STDEV(EL119:EL157)</f>
        <v>0.444378556852289</v>
      </c>
      <c r="AN530" s="0" t="n">
        <f aca="false">STDEV(EM119:EM157)</f>
        <v>0.467147310482848</v>
      </c>
      <c r="AO530" s="0" t="n">
        <f aca="false">STDEV(EN119:EN157)</f>
        <v>0.485234716730973</v>
      </c>
      <c r="AP530" s="0" t="n">
        <f aca="false">STDEV(EO119:EO157)</f>
        <v>0.498847100603847</v>
      </c>
      <c r="AQ530" s="0" t="n">
        <f aca="false">STDEV(EP119:EP157)</f>
        <v>0.508179557873124</v>
      </c>
      <c r="AR530" s="0" t="n">
        <f aca="false">STDEV(EQ119:EQ157)</f>
        <v>0.514131104601867</v>
      </c>
      <c r="AS530" s="0" t="n">
        <f aca="false">STDEV(ER119:ER157)</f>
        <v>0.517821902772315</v>
      </c>
      <c r="AT530" s="0" t="n">
        <f aca="false">STDEV(ES119:ES157)</f>
        <v>0.520652246670427</v>
      </c>
      <c r="AU530" s="0" t="n">
        <f aca="false">STDEV(ET119:ET157)</f>
        <v>0.523310630909443</v>
      </c>
      <c r="AV530" s="0" t="n">
        <f aca="false">STDEV(EU119:EU157)</f>
        <v>0.525750606933894</v>
      </c>
      <c r="AW530" s="0" t="n">
        <f aca="false">STDEV(EV119:EV157)</f>
        <v>0.527146939139785</v>
      </c>
      <c r="AX530" s="0" t="n">
        <f aca="false">STDEV(EW119:EW157)</f>
        <v>0.526322202169844</v>
      </c>
      <c r="AY530" s="0" t="n">
        <f aca="false">STDEV(EX119:EX157)</f>
        <v>0.522349282426856</v>
      </c>
      <c r="AZ530" s="0" t="n">
        <f aca="false">STDEV(EY119:EY157)</f>
        <v>0.513861438173731</v>
      </c>
      <c r="BA530" s="0" t="n">
        <f aca="false">STDEV(EZ119:EZ157)</f>
        <v>0.500194833163495</v>
      </c>
      <c r="BB530" s="0" t="n">
        <f aca="false">STDEV(FA119:FA157)</f>
        <v>0.480915950665954</v>
      </c>
      <c r="BC530" s="0" t="n">
        <f aca="false">STDEV(FB119:FB157)</f>
        <v>0.457512769382613</v>
      </c>
      <c r="BD530" s="0" t="n">
        <f aca="false">STDEV(FC119:FC157)</f>
        <v>0.432573663804541</v>
      </c>
      <c r="BE530" s="0" t="n">
        <f aca="false">STDEV(FD119:FD157)</f>
        <v>0.408936651380862</v>
      </c>
      <c r="BF530" s="0" t="n">
        <f aca="false">STDEV(FE119:FE157)</f>
        <v>0.388327738033923</v>
      </c>
      <c r="BG530" s="0" t="n">
        <f aca="false">STDEV(FF119:FF157)</f>
        <v>0.370190645516304</v>
      </c>
      <c r="BH530" s="0" t="n">
        <f aca="false">STDEV(FG119:FG157)</f>
        <v>0.353354392039291</v>
      </c>
      <c r="BI530" s="0" t="n">
        <f aca="false">STDEV(FH119:FH157)</f>
        <v>0.336460766891784</v>
      </c>
      <c r="BJ530" s="0" t="n">
        <f aca="false">STDEV(FI119:FI157)</f>
        <v>0.318374110482163</v>
      </c>
      <c r="BK530" s="0" t="n">
        <f aca="false">STDEV(FJ119:FJ157)</f>
        <v>0.298582148926233</v>
      </c>
      <c r="BL530" s="0" t="n">
        <f aca="false">STDEV(FK119:FK157)</f>
        <v>0.277788987307157</v>
      </c>
      <c r="BM530" s="0" t="n">
        <f aca="false">STDEV(FL119:FL157)</f>
        <v>0.25691741001322</v>
      </c>
      <c r="BN530" s="0" t="n">
        <f aca="false">STDEV(FM119:FM157)</f>
        <v>0.236875980052697</v>
      </c>
      <c r="BO530" s="0" t="n">
        <f aca="false">STDEV(FN119:FN157)</f>
        <v>0.21919421475227</v>
      </c>
      <c r="BP530" s="0" t="n">
        <f aca="false">STDEV(FO119:FO157)</f>
        <v>0.205035328512604</v>
      </c>
      <c r="BQ530" s="0" t="n">
        <f aca="false">STDEV(FP119:FP157)</f>
        <v>0.194583872677498</v>
      </c>
      <c r="BR530" s="0" t="n">
        <f aca="false">STDEV(FQ119:FQ157)</f>
        <v>0.187844828273922</v>
      </c>
      <c r="BS530" s="0" t="n">
        <f aca="false">STDEV(FR119:FR157)</f>
        <v>0.184004212453458</v>
      </c>
      <c r="BT530" s="0" t="n">
        <f aca="false">STDEV(FS119:FS157)</f>
        <v>0.182316888993713</v>
      </c>
      <c r="BU530" s="0" t="n">
        <f aca="false">STDEV(FT119:FT157)</f>
        <v>0.182819220099131</v>
      </c>
      <c r="BV530" s="0" t="n">
        <f aca="false">STDEV(FU119:FU157)</f>
        <v>0.186078140703122</v>
      </c>
      <c r="BW530" s="0" t="n">
        <f aca="false">STDEV(FV119:FV157)</f>
        <v>0.192415682672363</v>
      </c>
      <c r="BX530" s="0" t="n">
        <f aca="false">STDEV(FW119:FW157)</f>
        <v>0.200437331428671</v>
      </c>
      <c r="BY530" s="0" t="n">
        <f aca="false">STDEV(FX119:FX157)</f>
        <v>0.207418791754362</v>
      </c>
      <c r="BZ530" s="0" t="n">
        <f aca="false">STDEV(FY119:FY157)</f>
        <v>0.210110466308723</v>
      </c>
      <c r="CA530" s="0" t="n">
        <f aca="false">STDEV(FZ119:FZ157)</f>
        <v>0.205990063556354</v>
      </c>
      <c r="CB530" s="0" t="n">
        <f aca="false">STDEV(GA119:GA157)</f>
        <v>0.196879149566303</v>
      </c>
      <c r="CC530" s="0" t="n">
        <f aca="false">STDEV(GB119:GB157)</f>
        <v>0.189130538400216</v>
      </c>
      <c r="CD530" s="0" t="n">
        <f aca="false">STDEV(GC119:GC157)</f>
        <v>0.188288049365727</v>
      </c>
      <c r="CE530" s="0" t="n">
        <f aca="false">STDEV(GD119:GD157)</f>
        <v>0.194419444773852</v>
      </c>
      <c r="CF530" s="0" t="n">
        <f aca="false">STDEV(GE119:GE157)</f>
        <v>0.200833320608575</v>
      </c>
      <c r="CG530" s="0" t="n">
        <f aca="false">STDEV(GF119:GF157)</f>
        <v>0.198487798082538</v>
      </c>
      <c r="CH530" s="0" t="n">
        <f aca="false">STDEV(GG119:GG157)</f>
        <v>0.184360778011853</v>
      </c>
      <c r="CI530" s="0" t="n">
        <f aca="false">STDEV(GH119:GH157)</f>
        <v>0.164114922480755</v>
      </c>
      <c r="CJ530" s="0" t="n">
        <f aca="false">STDEV(GI119:GI157)</f>
        <v>0.146294382776984</v>
      </c>
      <c r="CK530" s="0" t="n">
        <f aca="false">STDEV(GJ119:GJ157)</f>
        <v>0.134295039758376</v>
      </c>
      <c r="CL530" s="0" t="n">
        <f aca="false">STDEV(GK119:GK157)</f>
        <v>0.127644551367566</v>
      </c>
      <c r="CM530" s="0" t="n">
        <f aca="false">STDEV(GL119:GL157)</f>
        <v>0.124228798971201</v>
      </c>
      <c r="CN530" s="0" t="n">
        <f aca="false">STDEV(GM119:GM157)</f>
        <v>0.125241808632859</v>
      </c>
      <c r="CO530" s="0" t="n">
        <f aca="false">STDEV(GN119:GN157)</f>
        <v>0.131990439339978</v>
      </c>
      <c r="CP530" s="0" t="n">
        <f aca="false">STDEV(GO119:GO157)</f>
        <v>0.143779227034169</v>
      </c>
      <c r="CQ530" s="0" t="n">
        <f aca="false">STDEV(GP119:GP157)</f>
        <v>0.159198201685048</v>
      </c>
      <c r="CR530" s="0" t="n">
        <f aca="false">STDEV(GQ119:GQ157)</f>
        <v>0.174051412547777</v>
      </c>
      <c r="CS530" s="0" t="n">
        <f aca="false">STDEV(GR119:GR157)</f>
        <v>0.182911344172964</v>
      </c>
      <c r="CT530" s="0" t="n">
        <f aca="false">STDEV(GS119:GS157)</f>
        <v>0.183033204578828</v>
      </c>
      <c r="CU530" s="0" t="n">
        <f aca="false">STDEV(GT119:GT157)</f>
        <v>0.178204346230478</v>
      </c>
      <c r="CV530" s="0" t="n">
        <f aca="false">STDEV(GU119:GU157)</f>
        <v>0.173931670314154</v>
      </c>
      <c r="CW530" s="0" t="n">
        <f aca="false">STDEV(GV119:GV157)</f>
        <v>0.17369516450621</v>
      </c>
      <c r="CX530" s="0" t="n">
        <f aca="false">STDEV(GW119:GW157)</f>
        <v>0.177573289373051</v>
      </c>
      <c r="CY530" s="0" t="n">
        <f aca="false">STDEV(GX119:GX157)</f>
        <v>0.18283058419892</v>
      </c>
      <c r="CZ530" s="0" t="n">
        <f aca="false">STDEV(GY119:GY157)</f>
        <v>0.186773828400311</v>
      </c>
    </row>
    <row r="531" customFormat="false" ht="12.75" hidden="false" customHeight="false" outlineLevel="0" collapsed="false">
      <c r="A531" s="1"/>
      <c r="D531" s="0" t="s">
        <v>73</v>
      </c>
      <c r="E531" s="0" t="n">
        <f aca="false">STDEV(DD158:DD196)</f>
        <v>0.264469742113965</v>
      </c>
      <c r="F531" s="0" t="n">
        <f aca="false">STDEV(DE158:DE196)</f>
        <v>0.269372313735854</v>
      </c>
      <c r="G531" s="0" t="n">
        <f aca="false">STDEV(DF158:DF196)</f>
        <v>0.266853129537255</v>
      </c>
      <c r="H531" s="0" t="n">
        <f aca="false">STDEV(DG158:DG196)</f>
        <v>0.254706631753591</v>
      </c>
      <c r="I531" s="0" t="n">
        <f aca="false">STDEV(DH158:DH196)</f>
        <v>0.235676305325706</v>
      </c>
      <c r="J531" s="0" t="n">
        <f aca="false">STDEV(DI158:DI196)</f>
        <v>0.214445073804488</v>
      </c>
      <c r="K531" s="0" t="n">
        <f aca="false">STDEV(DJ158:DJ196)</f>
        <v>0.196003613439858</v>
      </c>
      <c r="L531" s="0" t="n">
        <f aca="false">STDEV(DK158:DK196)</f>
        <v>0.184311054853902</v>
      </c>
      <c r="M531" s="0" t="n">
        <f aca="false">STDEV(DL158:DL196)</f>
        <v>0.181874206637784</v>
      </c>
      <c r="N531" s="0" t="n">
        <f aca="false">STDEV(DM158:DM196)</f>
        <v>0.191536466437357</v>
      </c>
      <c r="O531" s="0" t="n">
        <f aca="false">STDEV(DN158:DN196)</f>
        <v>0.216240409828026</v>
      </c>
      <c r="P531" s="0" t="n">
        <f aca="false">STDEV(DO158:DO196)</f>
        <v>0.254634831058659</v>
      </c>
      <c r="Q531" s="0" t="n">
        <f aca="false">STDEV(DP158:DP196)</f>
        <v>0.302650758678043</v>
      </c>
      <c r="R531" s="0" t="n">
        <f aca="false">STDEV(DQ158:DQ196)</f>
        <v>0.354781925803081</v>
      </c>
      <c r="S531" s="0" t="n">
        <f aca="false">STDEV(DR158:DR196)</f>
        <v>0.405400557294805</v>
      </c>
      <c r="T531" s="0" t="n">
        <f aca="false">STDEV(DS158:DS196)</f>
        <v>0.452292246151769</v>
      </c>
      <c r="U531" s="0" t="n">
        <f aca="false">STDEV(DT158:DT196)</f>
        <v>0.491828041263244</v>
      </c>
      <c r="V531" s="0" t="n">
        <f aca="false">STDEV(DU158:DU196)</f>
        <v>0.516673951872174</v>
      </c>
      <c r="W531" s="0" t="n">
        <f aca="false">STDEV(DV158:DV196)</f>
        <v>0.521545785829058</v>
      </c>
      <c r="X531" s="0" t="n">
        <f aca="false">STDEV(DW158:DW196)</f>
        <v>0.506367025922263</v>
      </c>
      <c r="Y531" s="0" t="n">
        <f aca="false">STDEV(DX158:DX196)</f>
        <v>0.47557378534958</v>
      </c>
      <c r="Z531" s="0" t="n">
        <f aca="false">STDEV(DY158:DY196)</f>
        <v>0.435673737541447</v>
      </c>
      <c r="AA531" s="0" t="n">
        <f aca="false">STDEV(DZ158:DZ196)</f>
        <v>0.392135001381721</v>
      </c>
      <c r="AB531" s="0" t="n">
        <f aca="false">STDEV(EA158:EA196)</f>
        <v>0.348943970886303</v>
      </c>
      <c r="AC531" s="0" t="n">
        <f aca="false">STDEV(EB158:EB196)</f>
        <v>0.309988638825066</v>
      </c>
      <c r="AD531" s="0" t="n">
        <f aca="false">STDEV(EC158:EC196)</f>
        <v>0.278520471929714</v>
      </c>
      <c r="AE531" s="0" t="n">
        <f aca="false">STDEV(ED158:ED196)</f>
        <v>0.257082717413273</v>
      </c>
      <c r="AF531" s="0" t="n">
        <f aca="false">STDEV(EE158:EE196)</f>
        <v>0.246366881899564</v>
      </c>
      <c r="AG531" s="0" t="n">
        <f aca="false">STDEV(EF158:EF196)</f>
        <v>0.244255080086675</v>
      </c>
      <c r="AH531" s="0" t="n">
        <f aca="false">STDEV(EG158:EG196)</f>
        <v>0.247811179736648</v>
      </c>
      <c r="AI531" s="0" t="n">
        <f aca="false">STDEV(EH158:EH196)</f>
        <v>0.254329076034705</v>
      </c>
      <c r="AJ531" s="0" t="n">
        <f aca="false">STDEV(EI158:EI196)</f>
        <v>0.262210156619777</v>
      </c>
      <c r="AK531" s="0" t="n">
        <f aca="false">STDEV(EJ158:EJ196)</f>
        <v>0.270562548854406</v>
      </c>
      <c r="AL531" s="0" t="n">
        <f aca="false">STDEV(EK158:EK196)</f>
        <v>0.278698977885982</v>
      </c>
      <c r="AM531" s="0" t="n">
        <f aca="false">STDEV(EL158:EL196)</f>
        <v>0.286431770089609</v>
      </c>
      <c r="AN531" s="0" t="n">
        <f aca="false">STDEV(EM158:EM196)</f>
        <v>0.29382736136029</v>
      </c>
      <c r="AO531" s="0" t="n">
        <f aca="false">STDEV(EN158:EN196)</f>
        <v>0.30094926238631</v>
      </c>
      <c r="AP531" s="0" t="n">
        <f aca="false">STDEV(EO158:EO196)</f>
        <v>0.30748832164916</v>
      </c>
      <c r="AQ531" s="0" t="n">
        <f aca="false">STDEV(EP158:EP196)</f>
        <v>0.312894816789056</v>
      </c>
      <c r="AR531" s="0" t="n">
        <f aca="false">STDEV(EQ158:EQ196)</f>
        <v>0.316612940296133</v>
      </c>
      <c r="AS531" s="0" t="n">
        <f aca="false">STDEV(ER158:ER196)</f>
        <v>0.318038159839661</v>
      </c>
      <c r="AT531" s="0" t="n">
        <f aca="false">STDEV(ES158:ES196)</f>
        <v>0.317633840405879</v>
      </c>
      <c r="AU531" s="0" t="n">
        <f aca="false">STDEV(ET158:ET196)</f>
        <v>0.316127677289992</v>
      </c>
      <c r="AV531" s="0" t="n">
        <f aca="false">STDEV(EU158:EU196)</f>
        <v>0.313703184245164</v>
      </c>
      <c r="AW531" s="0" t="n">
        <f aca="false">STDEV(EV158:EV196)</f>
        <v>0.310167028299986</v>
      </c>
      <c r="AX531" s="0" t="n">
        <f aca="false">STDEV(EW158:EW196)</f>
        <v>0.304968293843803</v>
      </c>
      <c r="AY531" s="0" t="n">
        <f aca="false">STDEV(EX158:EX196)</f>
        <v>0.297627153530249</v>
      </c>
      <c r="AZ531" s="0" t="n">
        <f aca="false">STDEV(EY158:EY196)</f>
        <v>0.288186615684831</v>
      </c>
      <c r="BA531" s="0" t="n">
        <f aca="false">STDEV(EZ158:EZ196)</f>
        <v>0.277335703387531</v>
      </c>
      <c r="BB531" s="0" t="n">
        <f aca="false">STDEV(FA158:FA196)</f>
        <v>0.265787053907242</v>
      </c>
      <c r="BC531" s="0" t="n">
        <f aca="false">STDEV(FB158:FB196)</f>
        <v>0.25426948973578</v>
      </c>
      <c r="BD531" s="0" t="n">
        <f aca="false">STDEV(FC158:FC196)</f>
        <v>0.243401390406571</v>
      </c>
      <c r="BE531" s="0" t="n">
        <f aca="false">STDEV(FD158:FD196)</f>
        <v>0.23336515788262</v>
      </c>
      <c r="BF531" s="0" t="n">
        <f aca="false">STDEV(FE158:FE196)</f>
        <v>0.22418490445568</v>
      </c>
      <c r="BG531" s="0" t="n">
        <f aca="false">STDEV(FF158:FF196)</f>
        <v>0.215710358967875</v>
      </c>
      <c r="BH531" s="0" t="n">
        <f aca="false">STDEV(FG158:FG196)</f>
        <v>0.207732044885285</v>
      </c>
      <c r="BI531" s="0" t="n">
        <f aca="false">STDEV(FH158:FH196)</f>
        <v>0.200119036674441</v>
      </c>
      <c r="BJ531" s="0" t="n">
        <f aca="false">STDEV(FI158:FI196)</f>
        <v>0.192870723542999</v>
      </c>
      <c r="BK531" s="0" t="n">
        <f aca="false">STDEV(FJ158:FJ196)</f>
        <v>0.185962182668187</v>
      </c>
      <c r="BL531" s="0" t="n">
        <f aca="false">STDEV(FK158:FK196)</f>
        <v>0.179272533072408</v>
      </c>
      <c r="BM531" s="0" t="n">
        <f aca="false">STDEV(FL158:FL196)</f>
        <v>0.172535928992224</v>
      </c>
      <c r="BN531" s="0" t="n">
        <f aca="false">STDEV(FM158:FM196)</f>
        <v>0.165438261814558</v>
      </c>
      <c r="BO531" s="0" t="n">
        <f aca="false">STDEV(FN158:FN196)</f>
        <v>0.157767259469428</v>
      </c>
      <c r="BP531" s="0" t="n">
        <f aca="false">STDEV(FO158:FO196)</f>
        <v>0.149569759365544</v>
      </c>
      <c r="BQ531" s="0" t="n">
        <f aca="false">STDEV(FP158:FP196)</f>
        <v>0.141095358274265</v>
      </c>
      <c r="BR531" s="0" t="n">
        <f aca="false">STDEV(FQ158:FQ196)</f>
        <v>0.133023463492371</v>
      </c>
      <c r="BS531" s="0" t="n">
        <f aca="false">STDEV(FR158:FR196)</f>
        <v>0.126031461007084</v>
      </c>
      <c r="BT531" s="0" t="n">
        <f aca="false">STDEV(FS158:FS196)</f>
        <v>0.120762742394404</v>
      </c>
      <c r="BU531" s="0" t="n">
        <f aca="false">STDEV(FT158:FT196)</f>
        <v>0.117379625245779</v>
      </c>
      <c r="BV531" s="0" t="n">
        <f aca="false">STDEV(FU158:FU196)</f>
        <v>0.115315379356135</v>
      </c>
      <c r="BW531" s="0" t="n">
        <f aca="false">STDEV(FV158:FV196)</f>
        <v>0.113708453286312</v>
      </c>
      <c r="BX531" s="0" t="n">
        <f aca="false">STDEV(FW158:FW196)</f>
        <v>0.111319277236999</v>
      </c>
      <c r="BY531" s="0" t="n">
        <f aca="false">STDEV(FX158:FX196)</f>
        <v>0.107764928572551</v>
      </c>
      <c r="BZ531" s="0" t="n">
        <f aca="false">STDEV(FY158:FY196)</f>
        <v>0.103606770373774</v>
      </c>
      <c r="CA531" s="0" t="n">
        <f aca="false">STDEV(FZ158:FZ196)</f>
        <v>0.0998676862925746</v>
      </c>
      <c r="CB531" s="0" t="n">
        <f aca="false">STDEV(GA158:GA196)</f>
        <v>0.0977706061763901</v>
      </c>
      <c r="CC531" s="0" t="n">
        <f aca="false">STDEV(GB158:GB196)</f>
        <v>0.0986893186116142</v>
      </c>
      <c r="CD531" s="0" t="n">
        <f aca="false">STDEV(GC158:GC196)</f>
        <v>0.104036965415373</v>
      </c>
      <c r="CE531" s="0" t="n">
        <f aca="false">STDEV(GD158:GD196)</f>
        <v>0.114025503103581</v>
      </c>
      <c r="CF531" s="0" t="n">
        <f aca="false">STDEV(GE158:GE196)</f>
        <v>0.126910049996537</v>
      </c>
      <c r="CG531" s="0" t="n">
        <f aca="false">STDEV(GF158:GF196)</f>
        <v>0.139104729397461</v>
      </c>
      <c r="CH531" s="0" t="n">
        <f aca="false">STDEV(GG158:GG196)</f>
        <v>0.148683030416893</v>
      </c>
      <c r="CI531" s="0" t="n">
        <f aca="false">STDEV(GH158:GH196)</f>
        <v>0.155855392071158</v>
      </c>
      <c r="CJ531" s="0" t="n">
        <f aca="false">STDEV(GI158:GI196)</f>
        <v>0.162351722663641</v>
      </c>
      <c r="CK531" s="0" t="n">
        <f aca="false">STDEV(GJ158:GJ196)</f>
        <v>0.169559108461756</v>
      </c>
      <c r="CL531" s="0" t="n">
        <f aca="false">STDEV(GK158:GK196)</f>
        <v>0.17759464526775</v>
      </c>
      <c r="CM531" s="0" t="n">
        <f aca="false">STDEV(GL158:GL196)</f>
        <v>0.185639873191399</v>
      </c>
      <c r="CN531" s="0" t="n">
        <f aca="false">STDEV(GM158:GM196)</f>
        <v>0.192211393432939</v>
      </c>
      <c r="CO531" s="0" t="n">
        <f aca="false">STDEV(GN158:GN196)</f>
        <v>0.196090192848805</v>
      </c>
      <c r="CP531" s="0" t="n">
        <f aca="false">STDEV(GO158:GO196)</f>
        <v>0.196883381734179</v>
      </c>
      <c r="CQ531" s="0" t="n">
        <f aca="false">STDEV(GP158:GP196)</f>
        <v>0.195544682218226</v>
      </c>
      <c r="CR531" s="0" t="n">
        <f aca="false">STDEV(GQ158:GQ196)</f>
        <v>0.19298054197314</v>
      </c>
      <c r="CS531" s="0" t="n">
        <f aca="false">STDEV(GR158:GR196)</f>
        <v>0.189983193091935</v>
      </c>
      <c r="CT531" s="0" t="n">
        <f aca="false">STDEV(GS158:GS196)</f>
        <v>0.186834801461176</v>
      </c>
      <c r="CU531" s="0" t="n">
        <f aca="false">STDEV(GT158:GT196)</f>
        <v>0.18376943387615</v>
      </c>
      <c r="CV531" s="0" t="n">
        <f aca="false">STDEV(GU158:GU196)</f>
        <v>0.181206004187785</v>
      </c>
      <c r="CW531" s="0" t="n">
        <f aca="false">STDEV(GV158:GV196)</f>
        <v>0.179253828617617</v>
      </c>
      <c r="CX531" s="0" t="n">
        <f aca="false">STDEV(GW158:GW196)</f>
        <v>0.177801193805099</v>
      </c>
      <c r="CY531" s="0" t="n">
        <f aca="false">STDEV(GX158:GX196)</f>
        <v>0.176460830088594</v>
      </c>
      <c r="CZ531" s="0" t="n">
        <f aca="false">STDEV(GY158:GY196)</f>
        <v>0.175085134142025</v>
      </c>
    </row>
    <row r="532" customFormat="false" ht="12.75" hidden="false" customHeight="false" outlineLevel="0" collapsed="false">
      <c r="A532" s="1"/>
      <c r="D532" s="0" t="s">
        <v>74</v>
      </c>
      <c r="E532" s="0" t="n">
        <f aca="false">STDEV(DD197:DD235)</f>
        <v>0.508157413302654</v>
      </c>
      <c r="F532" s="0" t="n">
        <f aca="false">STDEV(DE197:DE235)</f>
        <v>0.568106078777395</v>
      </c>
      <c r="G532" s="0" t="n">
        <f aca="false">STDEV(DF197:DF235)</f>
        <v>0.605599015147935</v>
      </c>
      <c r="H532" s="0" t="n">
        <f aca="false">STDEV(DG197:DG235)</f>
        <v>0.55924688459482</v>
      </c>
      <c r="I532" s="0" t="n">
        <f aca="false">STDEV(DH197:DH235)</f>
        <v>0.468721411984208</v>
      </c>
      <c r="J532" s="0" t="n">
        <f aca="false">STDEV(DI197:DI235)</f>
        <v>0.411907674001389</v>
      </c>
      <c r="K532" s="0" t="n">
        <f aca="false">STDEV(DJ197:DJ235)</f>
        <v>0.447106719277221</v>
      </c>
      <c r="L532" s="0" t="n">
        <f aca="false">STDEV(DK197:DK235)</f>
        <v>0.52984069376419</v>
      </c>
      <c r="M532" s="0" t="n">
        <f aca="false">STDEV(DL197:DL235)</f>
        <v>0.582599326054481</v>
      </c>
      <c r="N532" s="0" t="n">
        <f aca="false">STDEV(DM197:DM235)</f>
        <v>0.586986506049288</v>
      </c>
      <c r="O532" s="0" t="n">
        <f aca="false">STDEV(DN197:DN235)</f>
        <v>0.602906018268351</v>
      </c>
      <c r="P532" s="0" t="n">
        <f aca="false">STDEV(DO197:DO235)</f>
        <v>0.669796587317908</v>
      </c>
      <c r="Q532" s="0" t="n">
        <f aca="false">STDEV(DP197:DP235)</f>
        <v>0.741233102769956</v>
      </c>
      <c r="R532" s="0" t="n">
        <f aca="false">STDEV(DQ197:DQ235)</f>
        <v>0.766954311902799</v>
      </c>
      <c r="S532" s="0" t="n">
        <f aca="false">STDEV(DR197:DR235)</f>
        <v>0.778393778256081</v>
      </c>
      <c r="T532" s="0" t="n">
        <f aca="false">STDEV(DS197:DS235)</f>
        <v>0.859751248226579</v>
      </c>
      <c r="U532" s="0" t="n">
        <f aca="false">STDEV(DT197:DT235)</f>
        <v>0.987967071532295</v>
      </c>
      <c r="V532" s="0" t="n">
        <f aca="false">STDEV(DU197:DU235)</f>
        <v>1.09159149145883</v>
      </c>
      <c r="W532" s="0" t="n">
        <f aca="false">STDEV(DV197:DV235)</f>
        <v>1.14132431279968</v>
      </c>
      <c r="X532" s="0" t="n">
        <f aca="false">STDEV(DW197:DW235)</f>
        <v>1.19868892807908</v>
      </c>
      <c r="Y532" s="0" t="n">
        <f aca="false">STDEV(DX197:DX235)</f>
        <v>1.28780999961606</v>
      </c>
      <c r="Z532" s="0" t="n">
        <f aca="false">STDEV(DY197:DY235)</f>
        <v>1.36522564260014</v>
      </c>
      <c r="AA532" s="0" t="n">
        <f aca="false">STDEV(DZ197:DZ235)</f>
        <v>1.39286329711741</v>
      </c>
      <c r="AB532" s="0" t="n">
        <f aca="false">STDEV(EA197:EA235)</f>
        <v>1.365670923031</v>
      </c>
      <c r="AC532" s="0" t="n">
        <f aca="false">STDEV(EB197:EB235)</f>
        <v>1.30113393264453</v>
      </c>
      <c r="AD532" s="0" t="n">
        <f aca="false">STDEV(EC197:EC235)</f>
        <v>1.21770238126417</v>
      </c>
      <c r="AE532" s="0" t="n">
        <f aca="false">STDEV(ED197:ED235)</f>
        <v>1.12257504475147</v>
      </c>
      <c r="AF532" s="0" t="n">
        <f aca="false">STDEV(EE197:EE235)</f>
        <v>1.01383474478869</v>
      </c>
      <c r="AG532" s="0" t="n">
        <f aca="false">STDEV(EF197:EF235)</f>
        <v>0.891477013103521</v>
      </c>
      <c r="AH532" s="0" t="n">
        <f aca="false">STDEV(EG197:EG235)</f>
        <v>0.761430443805005</v>
      </c>
      <c r="AI532" s="0" t="n">
        <f aca="false">STDEV(EH197:EH235)</f>
        <v>0.634481745160062</v>
      </c>
      <c r="AJ532" s="0" t="n">
        <f aca="false">STDEV(EI197:EI235)</f>
        <v>0.524117895699615</v>
      </c>
      <c r="AK532" s="0" t="n">
        <f aca="false">STDEV(EJ197:EJ235)</f>
        <v>0.442519212001853</v>
      </c>
      <c r="AL532" s="0" t="n">
        <f aca="false">STDEV(EK197:EK235)</f>
        <v>0.395418270199301</v>
      </c>
      <c r="AM532" s="0" t="n">
        <f aca="false">STDEV(EL197:EL235)</f>
        <v>0.37970491473196</v>
      </c>
      <c r="AN532" s="0" t="n">
        <f aca="false">STDEV(EM197:EM235)</f>
        <v>0.385242431030989</v>
      </c>
      <c r="AO532" s="0" t="n">
        <f aca="false">STDEV(EN197:EN235)</f>
        <v>0.402636827904733</v>
      </c>
      <c r="AP532" s="0" t="n">
        <f aca="false">STDEV(EO197:EO235)</f>
        <v>0.426537324177693</v>
      </c>
      <c r="AQ532" s="0" t="n">
        <f aca="false">STDEV(EP197:EP235)</f>
        <v>0.4525731307933</v>
      </c>
      <c r="AR532" s="0" t="n">
        <f aca="false">STDEV(EQ197:EQ235)</f>
        <v>0.479233494135411</v>
      </c>
      <c r="AS532" s="0" t="n">
        <f aca="false">STDEV(ER197:ER235)</f>
        <v>0.503575639643731</v>
      </c>
      <c r="AT532" s="0" t="n">
        <f aca="false">STDEV(ES197:ES235)</f>
        <v>0.52529796095251</v>
      </c>
      <c r="AU532" s="0" t="n">
        <f aca="false">STDEV(ET197:ET235)</f>
        <v>0.544577092415145</v>
      </c>
      <c r="AV532" s="0" t="n">
        <f aca="false">STDEV(EU197:EU235)</f>
        <v>0.559538679057231</v>
      </c>
      <c r="AW532" s="0" t="n">
        <f aca="false">STDEV(EV197:EV235)</f>
        <v>0.570565193062064</v>
      </c>
      <c r="AX532" s="0" t="n">
        <f aca="false">STDEV(EW197:EW235)</f>
        <v>0.578906409726324</v>
      </c>
      <c r="AY532" s="0" t="n">
        <f aca="false">STDEV(EX197:EX235)</f>
        <v>0.585032956220586</v>
      </c>
      <c r="AZ532" s="0" t="n">
        <f aca="false">STDEV(EY197:EY235)</f>
        <v>0.587377165748374</v>
      </c>
      <c r="BA532" s="0" t="n">
        <f aca="false">STDEV(EZ197:EZ235)</f>
        <v>0.581120597354588</v>
      </c>
      <c r="BB532" s="0" t="n">
        <f aca="false">STDEV(FA197:FA235)</f>
        <v>0.559858960769321</v>
      </c>
      <c r="BC532" s="0" t="n">
        <f aca="false">STDEV(FB197:FB235)</f>
        <v>0.525407707192974</v>
      </c>
      <c r="BD532" s="0" t="n">
        <f aca="false">STDEV(FC197:FC235)</f>
        <v>0.484189306058954</v>
      </c>
      <c r="BE532" s="0" t="n">
        <f aca="false">STDEV(FD197:FD235)</f>
        <v>0.443815182533128</v>
      </c>
      <c r="BF532" s="0" t="n">
        <f aca="false">STDEV(FE197:FE235)</f>
        <v>0.407276464422169</v>
      </c>
      <c r="BG532" s="0" t="n">
        <f aca="false">STDEV(FF197:FF235)</f>
        <v>0.374357269377533</v>
      </c>
      <c r="BH532" s="0" t="n">
        <f aca="false">STDEV(FG197:FG235)</f>
        <v>0.34540478339922</v>
      </c>
      <c r="BI532" s="0" t="n">
        <f aca="false">STDEV(FH197:FH235)</f>
        <v>0.319745789284913</v>
      </c>
      <c r="BJ532" s="0" t="n">
        <f aca="false">STDEV(FI197:FI235)</f>
        <v>0.297026710753822</v>
      </c>
      <c r="BK532" s="0" t="n">
        <f aca="false">STDEV(FJ197:FJ235)</f>
        <v>0.276417772561126</v>
      </c>
      <c r="BL532" s="0" t="n">
        <f aca="false">STDEV(FK197:FK235)</f>
        <v>0.25932733178812</v>
      </c>
      <c r="BM532" s="0" t="n">
        <f aca="false">STDEV(FL197:FL235)</f>
        <v>0.24823506482867</v>
      </c>
      <c r="BN532" s="0" t="n">
        <f aca="false">STDEV(FM197:FM235)</f>
        <v>0.243171343467833</v>
      </c>
      <c r="BO532" s="0" t="n">
        <f aca="false">STDEV(FN197:FN235)</f>
        <v>0.241988211432339</v>
      </c>
      <c r="BP532" s="0" t="n">
        <f aca="false">STDEV(FO197:FO235)</f>
        <v>0.242999847641318</v>
      </c>
      <c r="BQ532" s="0" t="n">
        <f aca="false">STDEV(FP197:FP235)</f>
        <v>0.247223303674289</v>
      </c>
      <c r="BR532" s="0" t="n">
        <f aca="false">STDEV(FQ197:FQ235)</f>
        <v>0.256873746213635</v>
      </c>
      <c r="BS532" s="0" t="n">
        <f aca="false">STDEV(FR197:FR235)</f>
        <v>0.271538706151207</v>
      </c>
      <c r="BT532" s="0" t="n">
        <f aca="false">STDEV(FS197:FS235)</f>
        <v>0.290349767383673</v>
      </c>
      <c r="BU532" s="0" t="n">
        <f aca="false">STDEV(FT197:FT235)</f>
        <v>0.31185101761622</v>
      </c>
      <c r="BV532" s="0" t="n">
        <f aca="false">STDEV(FU197:FU235)</f>
        <v>0.334428744537367</v>
      </c>
      <c r="BW532" s="0" t="n">
        <f aca="false">STDEV(FV197:FV235)</f>
        <v>0.358977175260524</v>
      </c>
      <c r="BX532" s="0" t="n">
        <f aca="false">STDEV(FW197:FW235)</f>
        <v>0.384950873092197</v>
      </c>
      <c r="BY532" s="0" t="n">
        <f aca="false">STDEV(FX197:FX235)</f>
        <v>0.410342318736803</v>
      </c>
      <c r="BZ532" s="0" t="n">
        <f aca="false">STDEV(FY197:FY235)</f>
        <v>0.432046511131457</v>
      </c>
      <c r="CA532" s="0" t="n">
        <f aca="false">STDEV(FZ197:FZ235)</f>
        <v>0.44479396440208</v>
      </c>
      <c r="CB532" s="0" t="n">
        <f aca="false">STDEV(GA197:GA235)</f>
        <v>0.447031005166585</v>
      </c>
      <c r="CC532" s="0" t="n">
        <f aca="false">STDEV(GB197:GB235)</f>
        <v>0.445884890369562</v>
      </c>
      <c r="CD532" s="0" t="n">
        <f aca="false">STDEV(GC197:GC235)</f>
        <v>0.454013658388254</v>
      </c>
      <c r="CE532" s="0" t="n">
        <f aca="false">STDEV(GD197:GD235)</f>
        <v>0.483758295606288</v>
      </c>
      <c r="CF532" s="0" t="n">
        <f aca="false">STDEV(GE197:GE235)</f>
        <v>0.530361588700123</v>
      </c>
      <c r="CG532" s="0" t="n">
        <f aca="false">STDEV(GF197:GF235)</f>
        <v>0.577292440732202</v>
      </c>
      <c r="CH532" s="0" t="n">
        <f aca="false">STDEV(GG197:GG235)</f>
        <v>0.613751461140802</v>
      </c>
      <c r="CI532" s="0" t="n">
        <f aca="false">STDEV(GH197:GH235)</f>
        <v>0.639165028693155</v>
      </c>
      <c r="CJ532" s="0" t="n">
        <f aca="false">STDEV(GI197:GI235)</f>
        <v>0.658238902238202</v>
      </c>
      <c r="CK532" s="0" t="n">
        <f aca="false">STDEV(GJ197:GJ235)</f>
        <v>0.676764455096527</v>
      </c>
      <c r="CL532" s="0" t="n">
        <f aca="false">STDEV(GK197:GK235)</f>
        <v>0.698213905550671</v>
      </c>
      <c r="CM532" s="0" t="n">
        <f aca="false">STDEV(GL197:GL235)</f>
        <v>0.718418083339455</v>
      </c>
      <c r="CN532" s="0" t="n">
        <f aca="false">STDEV(GM197:GM235)</f>
        <v>0.730367944469527</v>
      </c>
      <c r="CO532" s="0" t="n">
        <f aca="false">STDEV(GN197:GN235)</f>
        <v>0.729122223426528</v>
      </c>
      <c r="CP532" s="0" t="n">
        <f aca="false">STDEV(GO197:GO235)</f>
        <v>0.712780509220106</v>
      </c>
      <c r="CQ532" s="0" t="n">
        <f aca="false">STDEV(GP197:GP235)</f>
        <v>0.688032319082361</v>
      </c>
      <c r="CR532" s="0" t="n">
        <f aca="false">STDEV(GQ197:GQ235)</f>
        <v>0.662034435364222</v>
      </c>
      <c r="CS532" s="0" t="n">
        <f aca="false">STDEV(GR197:GR235)</f>
        <v>0.640295181002337</v>
      </c>
      <c r="CT532" s="0" t="n">
        <f aca="false">STDEV(GS197:GS235)</f>
        <v>0.625675875630249</v>
      </c>
      <c r="CU532" s="0" t="n">
        <f aca="false">STDEV(GT197:GT235)</f>
        <v>0.617316748139843</v>
      </c>
      <c r="CV532" s="0" t="n">
        <f aca="false">STDEV(GU197:GU235)</f>
        <v>0.614820436739133</v>
      </c>
      <c r="CW532" s="0" t="n">
        <f aca="false">STDEV(GV197:GV235)</f>
        <v>0.617623940700604</v>
      </c>
      <c r="CX532" s="0" t="n">
        <f aca="false">STDEV(GW197:GW235)</f>
        <v>0.625133505997709</v>
      </c>
      <c r="CY532" s="0" t="n">
        <f aca="false">STDEV(GX197:GX235)</f>
        <v>0.63708316026207</v>
      </c>
      <c r="CZ532" s="0" t="n">
        <f aca="false">STDEV(GY197:GY235)</f>
        <v>0.65421412520464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21967307303225</v>
      </c>
      <c r="F533" s="0" t="n">
        <f aca="false">STDEV(DE236:DE274)</f>
        <v>0.17372772453355</v>
      </c>
      <c r="G533" s="0" t="n">
        <f aca="false">STDEV(DF236:DF274)</f>
        <v>0.156216029680095</v>
      </c>
      <c r="H533" s="0" t="n">
        <f aca="false">STDEV(DG236:DG274)</f>
        <v>0.151548186210945</v>
      </c>
      <c r="I533" s="0" t="n">
        <f aca="false">STDEV(DH236:DH274)</f>
        <v>0.163748675699103</v>
      </c>
      <c r="J533" s="0" t="n">
        <f aca="false">STDEV(DI236:DI274)</f>
        <v>0.195350170120349</v>
      </c>
      <c r="K533" s="0" t="n">
        <f aca="false">STDEV(DJ236:DJ274)</f>
        <v>0.236552139483972</v>
      </c>
      <c r="L533" s="0" t="n">
        <f aca="false">STDEV(DK236:DK274)</f>
        <v>0.273047462884485</v>
      </c>
      <c r="M533" s="0" t="n">
        <f aca="false">STDEV(DL236:DL274)</f>
        <v>0.292341994598032</v>
      </c>
      <c r="N533" s="0" t="n">
        <f aca="false">STDEV(DM236:DM274)</f>
        <v>0.291085699405086</v>
      </c>
      <c r="O533" s="0" t="n">
        <f aca="false">STDEV(DN236:DN274)</f>
        <v>0.281144048487604</v>
      </c>
      <c r="P533" s="0" t="n">
        <f aca="false">STDEV(DO236:DO274)</f>
        <v>0.277775686681018</v>
      </c>
      <c r="Q533" s="0" t="n">
        <f aca="false">STDEV(DP236:DP274)</f>
        <v>0.288905243559498</v>
      </c>
      <c r="R533" s="0" t="n">
        <f aca="false">STDEV(DQ236:DQ274)</f>
        <v>0.308884670479788</v>
      </c>
      <c r="S533" s="0" t="n">
        <f aca="false">STDEV(DR236:DR274)</f>
        <v>0.328175401836229</v>
      </c>
      <c r="T533" s="0" t="n">
        <f aca="false">STDEV(DS236:DS274)</f>
        <v>0.347024722159853</v>
      </c>
      <c r="U533" s="0" t="n">
        <f aca="false">STDEV(DT236:DT274)</f>
        <v>0.36806912981677</v>
      </c>
      <c r="V533" s="0" t="n">
        <f aca="false">STDEV(DU236:DU274)</f>
        <v>0.387209813223774</v>
      </c>
      <c r="W533" s="0" t="n">
        <f aca="false">STDEV(DV236:DV274)</f>
        <v>0.398194776804884</v>
      </c>
      <c r="X533" s="0" t="n">
        <f aca="false">STDEV(DW236:DW274)</f>
        <v>0.397743587237144</v>
      </c>
      <c r="Y533" s="0" t="n">
        <f aca="false">STDEV(DX236:DX274)</f>
        <v>0.385318922804999</v>
      </c>
      <c r="Z533" s="0" t="n">
        <f aca="false">STDEV(DY236:DY274)</f>
        <v>0.363664148347359</v>
      </c>
      <c r="AA533" s="0" t="n">
        <f aca="false">STDEV(DZ236:DZ274)</f>
        <v>0.337758740915487</v>
      </c>
      <c r="AB533" s="0" t="n">
        <f aca="false">STDEV(EA236:EA274)</f>
        <v>0.311709498265038</v>
      </c>
      <c r="AC533" s="0" t="n">
        <f aca="false">STDEV(EB236:EB274)</f>
        <v>0.288242180753324</v>
      </c>
      <c r="AD533" s="0" t="n">
        <f aca="false">STDEV(EC236:EC274)</f>
        <v>0.269406408861784</v>
      </c>
      <c r="AE533" s="0" t="n">
        <f aca="false">STDEV(ED236:ED274)</f>
        <v>0.257562065401624</v>
      </c>
      <c r="AF533" s="0" t="n">
        <f aca="false">STDEV(EE236:EE274)</f>
        <v>0.255592037347715</v>
      </c>
      <c r="AG533" s="0" t="n">
        <f aca="false">STDEV(EF236:EF274)</f>
        <v>0.264553293564458</v>
      </c>
      <c r="AH533" s="0" t="n">
        <f aca="false">STDEV(EG236:EG274)</f>
        <v>0.281993926478901</v>
      </c>
      <c r="AI533" s="0" t="n">
        <f aca="false">STDEV(EH236:EH274)</f>
        <v>0.303492513021123</v>
      </c>
      <c r="AJ533" s="0" t="n">
        <f aca="false">STDEV(EI236:EI274)</f>
        <v>0.325005601547169</v>
      </c>
      <c r="AK533" s="0" t="n">
        <f aca="false">STDEV(EJ236:EJ274)</f>
        <v>0.344077668274992</v>
      </c>
      <c r="AL533" s="0" t="n">
        <f aca="false">STDEV(EK236:EK274)</f>
        <v>0.359778493072002</v>
      </c>
      <c r="AM533" s="0" t="n">
        <f aca="false">STDEV(EL236:EL274)</f>
        <v>0.372158992971261</v>
      </c>
      <c r="AN533" s="0" t="n">
        <f aca="false">STDEV(EM236:EM274)</f>
        <v>0.381515183139609</v>
      </c>
      <c r="AO533" s="0" t="n">
        <f aca="false">STDEV(EN236:EN274)</f>
        <v>0.387963368708795</v>
      </c>
      <c r="AP533" s="0" t="n">
        <f aca="false">STDEV(EO236:EO274)</f>
        <v>0.391352912820969</v>
      </c>
      <c r="AQ533" s="0" t="n">
        <f aca="false">STDEV(EP236:EP274)</f>
        <v>0.391706777776659</v>
      </c>
      <c r="AR533" s="0" t="n">
        <f aca="false">STDEV(EQ236:EQ274)</f>
        <v>0.389399632688927</v>
      </c>
      <c r="AS533" s="0" t="n">
        <f aca="false">STDEV(ER236:ER274)</f>
        <v>0.384978208301826</v>
      </c>
      <c r="AT533" s="0" t="n">
        <f aca="false">STDEV(ES236:ES274)</f>
        <v>0.379648014861492</v>
      </c>
      <c r="AU533" s="0" t="n">
        <f aca="false">STDEV(ET236:ET274)</f>
        <v>0.374613591271636</v>
      </c>
      <c r="AV533" s="0" t="n">
        <f aca="false">STDEV(EU236:EU274)</f>
        <v>0.370300748345596</v>
      </c>
      <c r="AW533" s="0" t="n">
        <f aca="false">STDEV(EV236:EV274)</f>
        <v>0.367040149517767</v>
      </c>
      <c r="AX533" s="0" t="n">
        <f aca="false">STDEV(EW236:EW274)</f>
        <v>0.364562131150694</v>
      </c>
      <c r="AY533" s="0" t="n">
        <f aca="false">STDEV(EX236:EX274)</f>
        <v>0.362329971431471</v>
      </c>
      <c r="AZ533" s="0" t="n">
        <f aca="false">STDEV(EY236:EY274)</f>
        <v>0.360197432504337</v>
      </c>
      <c r="BA533" s="0" t="n">
        <f aca="false">STDEV(EZ236:EZ274)</f>
        <v>0.358343240349697</v>
      </c>
      <c r="BB533" s="0" t="n">
        <f aca="false">STDEV(FA236:FA274)</f>
        <v>0.357129208423589</v>
      </c>
      <c r="BC533" s="0" t="n">
        <f aca="false">STDEV(FB236:FB274)</f>
        <v>0.357275448881471</v>
      </c>
      <c r="BD533" s="0" t="n">
        <f aca="false">STDEV(FC236:FC274)</f>
        <v>0.359252276451803</v>
      </c>
      <c r="BE533" s="0" t="n">
        <f aca="false">STDEV(FD236:FD274)</f>
        <v>0.363067295232281</v>
      </c>
      <c r="BF533" s="0" t="n">
        <f aca="false">STDEV(FE236:FE274)</f>
        <v>0.368470928967031</v>
      </c>
      <c r="BG533" s="0" t="n">
        <f aca="false">STDEV(FF236:FF274)</f>
        <v>0.374931808783483</v>
      </c>
      <c r="BH533" s="0" t="n">
        <f aca="false">STDEV(FG236:FG274)</f>
        <v>0.381824754422112</v>
      </c>
      <c r="BI533" s="0" t="n">
        <f aca="false">STDEV(FH236:FH274)</f>
        <v>0.38858769544259</v>
      </c>
      <c r="BJ533" s="0" t="n">
        <f aca="false">STDEV(FI236:FI274)</f>
        <v>0.394724196105003</v>
      </c>
      <c r="BK533" s="0" t="n">
        <f aca="false">STDEV(FJ236:FJ274)</f>
        <v>0.399973253442197</v>
      </c>
      <c r="BL533" s="0" t="n">
        <f aca="false">STDEV(FK236:FK274)</f>
        <v>0.404209091763406</v>
      </c>
      <c r="BM533" s="0" t="n">
        <f aca="false">STDEV(FL236:FL274)</f>
        <v>0.407312304255016</v>
      </c>
      <c r="BN533" s="0" t="n">
        <f aca="false">STDEV(FM236:FM274)</f>
        <v>0.409042162550301</v>
      </c>
      <c r="BO533" s="0" t="n">
        <f aca="false">STDEV(FN236:FN274)</f>
        <v>0.40933023771299</v>
      </c>
      <c r="BP533" s="0" t="n">
        <f aca="false">STDEV(FO236:FO274)</f>
        <v>0.408146514618295</v>
      </c>
      <c r="BQ533" s="0" t="n">
        <f aca="false">STDEV(FP236:FP274)</f>
        <v>0.405642782404256</v>
      </c>
      <c r="BR533" s="0" t="n">
        <f aca="false">STDEV(FQ236:FQ274)</f>
        <v>0.402790075831408</v>
      </c>
      <c r="BS533" s="0" t="n">
        <f aca="false">STDEV(FR236:FR274)</f>
        <v>0.400937517437429</v>
      </c>
      <c r="BT533" s="0" t="n">
        <f aca="false">STDEV(FS236:FS274)</f>
        <v>0.4016046571314</v>
      </c>
      <c r="BU533" s="0" t="n">
        <f aca="false">STDEV(FT236:FT274)</f>
        <v>0.406069984252852</v>
      </c>
      <c r="BV533" s="0" t="n">
        <f aca="false">STDEV(FU236:FU274)</f>
        <v>0.414721169247752</v>
      </c>
      <c r="BW533" s="0" t="n">
        <f aca="false">STDEV(FV236:FV274)</f>
        <v>0.425418670238689</v>
      </c>
      <c r="BX533" s="0" t="n">
        <f aca="false">STDEV(FW236:FW274)</f>
        <v>0.434114134879126</v>
      </c>
      <c r="BY533" s="0" t="n">
        <f aca="false">STDEV(FX236:FX274)</f>
        <v>0.43634781222971</v>
      </c>
      <c r="BZ533" s="0" t="n">
        <f aca="false">STDEV(FY236:FY274)</f>
        <v>0.428473568468982</v>
      </c>
      <c r="CA533" s="0" t="n">
        <f aca="false">STDEV(FZ236:FZ274)</f>
        <v>0.408172637650472</v>
      </c>
      <c r="CB533" s="0" t="n">
        <f aca="false">STDEV(GA236:GA274)</f>
        <v>0.377098337192807</v>
      </c>
      <c r="CC533" s="0" t="n">
        <f aca="false">STDEV(GB236:GB274)</f>
        <v>0.342074672556941</v>
      </c>
      <c r="CD533" s="0" t="n">
        <f aca="false">STDEV(GC236:GC274)</f>
        <v>0.311234257195206</v>
      </c>
      <c r="CE533" s="0" t="n">
        <f aca="false">STDEV(GD236:GD274)</f>
        <v>0.289401692385438</v>
      </c>
      <c r="CF533" s="0" t="n">
        <f aca="false">STDEV(GE236:GE274)</f>
        <v>0.274538603483133</v>
      </c>
      <c r="CG533" s="0" t="n">
        <f aca="false">STDEV(GF236:GF274)</f>
        <v>0.257395926325358</v>
      </c>
      <c r="CH533" s="0" t="n">
        <f aca="false">STDEV(GG236:GG274)</f>
        <v>0.233198938286394</v>
      </c>
      <c r="CI533" s="0" t="n">
        <f aca="false">STDEV(GH236:GH274)</f>
        <v>0.205171263450024</v>
      </c>
      <c r="CJ533" s="0" t="n">
        <f aca="false">STDEV(GI236:GI274)</f>
        <v>0.181697077653378</v>
      </c>
      <c r="CK533" s="0" t="n">
        <f aca="false">STDEV(GJ236:GJ274)</f>
        <v>0.169243575657201</v>
      </c>
      <c r="CL533" s="0" t="n">
        <f aca="false">STDEV(GK236:GK274)</f>
        <v>0.165921593895996</v>
      </c>
      <c r="CM533" s="0" t="n">
        <f aca="false">STDEV(GL236:GL274)</f>
        <v>0.165055189058645</v>
      </c>
      <c r="CN533" s="0" t="n">
        <f aca="false">STDEV(GM236:GM274)</f>
        <v>0.16140484075879</v>
      </c>
      <c r="CO533" s="0" t="n">
        <f aca="false">STDEV(GN236:GN274)</f>
        <v>0.152476847473418</v>
      </c>
      <c r="CP533" s="0" t="n">
        <f aca="false">STDEV(GO236:GO274)</f>
        <v>0.138621048419116</v>
      </c>
      <c r="CQ533" s="0" t="n">
        <f aca="false">STDEV(GP236:GP274)</f>
        <v>0.124255716961156</v>
      </c>
      <c r="CR533" s="0" t="n">
        <f aca="false">STDEV(GQ236:GQ274)</f>
        <v>0.113240417371817</v>
      </c>
      <c r="CS533" s="0" t="n">
        <f aca="false">STDEV(GR236:GR274)</f>
        <v>0.106653068867077</v>
      </c>
      <c r="CT533" s="0" t="n">
        <f aca="false">STDEV(GS236:GS274)</f>
        <v>0.102805724488738</v>
      </c>
      <c r="CU533" s="0" t="n">
        <f aca="false">STDEV(GT236:GT274)</f>
        <v>0.101608281960493</v>
      </c>
      <c r="CV533" s="0" t="n">
        <f aca="false">STDEV(GU236:GU274)</f>
        <v>0.103631000414517</v>
      </c>
      <c r="CW533" s="0" t="n">
        <f aca="false">STDEV(GV236:GV274)</f>
        <v>0.107964273983527</v>
      </c>
      <c r="CX533" s="0" t="n">
        <f aca="false">STDEV(GW236:GW274)</f>
        <v>0.112357112015085</v>
      </c>
      <c r="CY533" s="0" t="n">
        <f aca="false">STDEV(GX236:GX274)</f>
        <v>0.114064104187941</v>
      </c>
      <c r="CZ533" s="0" t="n">
        <f aca="false">STDEV(GY236:GY274)</f>
        <v>0.1110230300322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0824540457309853</v>
      </c>
      <c r="F534" s="0" t="n">
        <f aca="false">STDEV(DE275:DE313)</f>
        <v>0.0865231904259285</v>
      </c>
      <c r="G534" s="0" t="n">
        <f aca="false">STDEV(DF275:DF313)</f>
        <v>0.0888565396691505</v>
      </c>
      <c r="H534" s="0" t="n">
        <f aca="false">STDEV(DG275:DG313)</f>
        <v>0.0889913712178578</v>
      </c>
      <c r="I534" s="0" t="n">
        <f aca="false">STDEV(DH275:DH313)</f>
        <v>0.0875283217656497</v>
      </c>
      <c r="J534" s="0" t="n">
        <f aca="false">STDEV(DI275:DI313)</f>
        <v>0.0854626269484988</v>
      </c>
      <c r="K534" s="0" t="n">
        <f aca="false">STDEV(DJ275:DJ313)</f>
        <v>0.083615237421252</v>
      </c>
      <c r="L534" s="0" t="n">
        <f aca="false">STDEV(DK275:DK313)</f>
        <v>0.0822934181435738</v>
      </c>
      <c r="M534" s="0" t="n">
        <f aca="false">STDEV(DL275:DL313)</f>
        <v>0.0811846319953612</v>
      </c>
      <c r="N534" s="0" t="n">
        <f aca="false">STDEV(DM275:DM313)</f>
        <v>0.0791716026726319</v>
      </c>
      <c r="O534" s="0" t="n">
        <f aca="false">STDEV(DN275:DN313)</f>
        <v>0.0754105380362293</v>
      </c>
      <c r="P534" s="0" t="n">
        <f aca="false">STDEV(DO275:DO313)</f>
        <v>0.0698149423321362</v>
      </c>
      <c r="Q534" s="0" t="n">
        <f aca="false">STDEV(DP275:DP313)</f>
        <v>0.0631515183878532</v>
      </c>
      <c r="R534" s="0" t="n">
        <f aca="false">STDEV(DQ275:DQ313)</f>
        <v>0.057531968810264</v>
      </c>
      <c r="S534" s="0" t="n">
        <f aca="false">STDEV(DR275:DR313)</f>
        <v>0.0546971225290962</v>
      </c>
      <c r="T534" s="0" t="n">
        <f aca="false">STDEV(DS275:DS313)</f>
        <v>0.0549667935672232</v>
      </c>
      <c r="U534" s="0" t="n">
        <f aca="false">STDEV(DT275:DT313)</f>
        <v>0.0576420007192115</v>
      </c>
      <c r="V534" s="0" t="n">
        <f aca="false">STDEV(DU275:DU313)</f>
        <v>0.0623576468970984</v>
      </c>
      <c r="W534" s="0" t="n">
        <f aca="false">STDEV(DV275:DV313)</f>
        <v>0.0714198399182651</v>
      </c>
      <c r="X534" s="0" t="n">
        <f aca="false">STDEV(DW275:DW313)</f>
        <v>0.0866331381191422</v>
      </c>
      <c r="Y534" s="0" t="n">
        <f aca="false">STDEV(DX275:DX313)</f>
        <v>0.105921044377288</v>
      </c>
      <c r="Z534" s="0" t="n">
        <f aca="false">STDEV(DY275:DY313)</f>
        <v>0.125896951798772</v>
      </c>
      <c r="AA534" s="0" t="n">
        <f aca="false">STDEV(DZ275:DZ313)</f>
        <v>0.143438458703324</v>
      </c>
      <c r="AB534" s="0" t="n">
        <f aca="false">STDEV(EA275:EA313)</f>
        <v>0.157346129266219</v>
      </c>
      <c r="AC534" s="0" t="n">
        <f aca="false">STDEV(EB275:EB313)</f>
        <v>0.168910931346657</v>
      </c>
      <c r="AD534" s="0" t="n">
        <f aca="false">STDEV(EC275:EC313)</f>
        <v>0.178277754890757</v>
      </c>
      <c r="AE534" s="0" t="n">
        <f aca="false">STDEV(ED275:ED313)</f>
        <v>0.185236099935018</v>
      </c>
      <c r="AF534" s="0" t="n">
        <f aca="false">STDEV(EE275:EE313)</f>
        <v>0.189579215632938</v>
      </c>
      <c r="AG534" s="0" t="n">
        <f aca="false">STDEV(EF275:EF313)</f>
        <v>0.191428922147537</v>
      </c>
      <c r="AH534" s="0" t="n">
        <f aca="false">STDEV(EG275:EG313)</f>
        <v>0.191265453825725</v>
      </c>
      <c r="AI534" s="0" t="n">
        <f aca="false">STDEV(EH275:EH313)</f>
        <v>0.189538639347115</v>
      </c>
      <c r="AJ534" s="0" t="n">
        <f aca="false">STDEV(EI275:EI313)</f>
        <v>0.18741259348702</v>
      </c>
      <c r="AK534" s="0" t="n">
        <f aca="false">STDEV(EJ275:EJ313)</f>
        <v>0.185801738719289</v>
      </c>
      <c r="AL534" s="0" t="n">
        <f aca="false">STDEV(EK275:EK313)</f>
        <v>0.185017394777816</v>
      </c>
      <c r="AM534" s="0" t="n">
        <f aca="false">STDEV(EL275:EL313)</f>
        <v>0.185192595244338</v>
      </c>
      <c r="AN534" s="0" t="n">
        <f aca="false">STDEV(EM275:EM313)</f>
        <v>0.186083930096404</v>
      </c>
      <c r="AO534" s="0" t="n">
        <f aca="false">STDEV(EN275:EN313)</f>
        <v>0.187384886812025</v>
      </c>
      <c r="AP534" s="0" t="n">
        <f aca="false">STDEV(EO275:EO313)</f>
        <v>0.189023888685603</v>
      </c>
      <c r="AQ534" s="0" t="n">
        <f aca="false">STDEV(EP275:EP313)</f>
        <v>0.190908483795732</v>
      </c>
      <c r="AR534" s="0" t="n">
        <f aca="false">STDEV(EQ275:EQ313)</f>
        <v>0.192888430779026</v>
      </c>
      <c r="AS534" s="0" t="n">
        <f aca="false">STDEV(ER275:ER313)</f>
        <v>0.194738962990949</v>
      </c>
      <c r="AT534" s="0" t="n">
        <f aca="false">STDEV(ES275:ES313)</f>
        <v>0.196303260673975</v>
      </c>
      <c r="AU534" s="0" t="n">
        <f aca="false">STDEV(ET275:ET313)</f>
        <v>0.197513573912351</v>
      </c>
      <c r="AV534" s="0" t="n">
        <f aca="false">STDEV(EU275:EU313)</f>
        <v>0.198384469878287</v>
      </c>
      <c r="AW534" s="0" t="n">
        <f aca="false">STDEV(EV275:EV313)</f>
        <v>0.198977581713849</v>
      </c>
      <c r="AX534" s="0" t="n">
        <f aca="false">STDEV(EW275:EW313)</f>
        <v>0.199359200670487</v>
      </c>
      <c r="AY534" s="0" t="n">
        <f aca="false">STDEV(EX275:EX313)</f>
        <v>0.199716522565867</v>
      </c>
      <c r="AZ534" s="0" t="n">
        <f aca="false">STDEV(EY275:EY313)</f>
        <v>0.20018457128422</v>
      </c>
      <c r="BA534" s="0" t="n">
        <f aca="false">STDEV(EZ275:EZ313)</f>
        <v>0.200958908404887</v>
      </c>
      <c r="BB534" s="0" t="n">
        <f aca="false">STDEV(FA275:FA313)</f>
        <v>0.202079558987281</v>
      </c>
      <c r="BC534" s="0" t="n">
        <f aca="false">STDEV(FB275:FB313)</f>
        <v>0.203470218837312</v>
      </c>
      <c r="BD534" s="0" t="n">
        <f aca="false">STDEV(FC275:FC313)</f>
        <v>0.204938511713473</v>
      </c>
      <c r="BE534" s="0" t="n">
        <f aca="false">STDEV(FD275:FD313)</f>
        <v>0.206370074033979</v>
      </c>
      <c r="BF534" s="0" t="n">
        <f aca="false">STDEV(FE275:FE313)</f>
        <v>0.207690163056046</v>
      </c>
      <c r="BG534" s="0" t="n">
        <f aca="false">STDEV(FF275:FF313)</f>
        <v>0.208849805268029</v>
      </c>
      <c r="BH534" s="0" t="n">
        <f aca="false">STDEV(FG275:FG313)</f>
        <v>0.209953948514701</v>
      </c>
      <c r="BI534" s="0" t="n">
        <f aca="false">STDEV(FH275:FH313)</f>
        <v>0.211068644588425</v>
      </c>
      <c r="BJ534" s="0" t="n">
        <f aca="false">STDEV(FI275:FI313)</f>
        <v>0.212209690329525</v>
      </c>
      <c r="BK534" s="0" t="n">
        <f aca="false">STDEV(FJ275:FJ313)</f>
        <v>0.213286055590278</v>
      </c>
      <c r="BL534" s="0" t="n">
        <f aca="false">STDEV(FK275:FK313)</f>
        <v>0.214143199470891</v>
      </c>
      <c r="BM534" s="0" t="n">
        <f aca="false">STDEV(FL275:FL313)</f>
        <v>0.214657087749246</v>
      </c>
      <c r="BN534" s="0" t="n">
        <f aca="false">STDEV(FM275:FM313)</f>
        <v>0.214685627181976</v>
      </c>
      <c r="BO534" s="0" t="n">
        <f aca="false">STDEV(FN275:FN313)</f>
        <v>0.214120929141213</v>
      </c>
      <c r="BP534" s="0" t="n">
        <f aca="false">STDEV(FO275:FO313)</f>
        <v>0.213088879046882</v>
      </c>
      <c r="BQ534" s="0" t="n">
        <f aca="false">STDEV(FP275:FP313)</f>
        <v>0.211779337932926</v>
      </c>
      <c r="BR534" s="0" t="n">
        <f aca="false">STDEV(FQ275:FQ313)</f>
        <v>0.210517378069213</v>
      </c>
      <c r="BS534" s="0" t="n">
        <f aca="false">STDEV(FR275:FR313)</f>
        <v>0.209549084647352</v>
      </c>
      <c r="BT534" s="0" t="n">
        <f aca="false">STDEV(FS275:FS313)</f>
        <v>0.209158378240681</v>
      </c>
      <c r="BU534" s="0" t="n">
        <f aca="false">STDEV(FT275:FT313)</f>
        <v>0.209337029698729</v>
      </c>
      <c r="BV534" s="0" t="n">
        <f aca="false">STDEV(FU275:FU313)</f>
        <v>0.209944180735479</v>
      </c>
      <c r="BW534" s="0" t="n">
        <f aca="false">STDEV(FV275:FV313)</f>
        <v>0.210279223567612</v>
      </c>
      <c r="BX534" s="0" t="n">
        <f aca="false">STDEV(FW275:FW313)</f>
        <v>0.209419093079634</v>
      </c>
      <c r="BY534" s="0" t="n">
        <f aca="false">STDEV(FX275:FX313)</f>
        <v>0.206214008823807</v>
      </c>
      <c r="BZ534" s="0" t="n">
        <f aca="false">STDEV(FY275:FY313)</f>
        <v>0.199939510922123</v>
      </c>
      <c r="CA534" s="0" t="n">
        <f aca="false">STDEV(FZ275:FZ313)</f>
        <v>0.190418779751627</v>
      </c>
      <c r="CB534" s="0" t="n">
        <f aca="false">STDEV(GA275:GA313)</f>
        <v>0.178414806034549</v>
      </c>
      <c r="CC534" s="0" t="n">
        <f aca="false">STDEV(GB275:GB313)</f>
        <v>0.16561673710113</v>
      </c>
      <c r="CD534" s="0" t="n">
        <f aca="false">STDEV(GC275:GC313)</f>
        <v>0.153941762437041</v>
      </c>
      <c r="CE534" s="0" t="n">
        <f aca="false">STDEV(GD275:GD313)</f>
        <v>0.144378501453986</v>
      </c>
      <c r="CF534" s="0" t="n">
        <f aca="false">STDEV(GE275:GE313)</f>
        <v>0.136490829972811</v>
      </c>
      <c r="CG534" s="0" t="n">
        <f aca="false">STDEV(GF275:GF313)</f>
        <v>0.128279309889315</v>
      </c>
      <c r="CH534" s="0" t="n">
        <f aca="false">STDEV(GG275:GG313)</f>
        <v>0.118517448434116</v>
      </c>
      <c r="CI534" s="0" t="n">
        <f aca="false">STDEV(GH275:GH313)</f>
        <v>0.107292419292578</v>
      </c>
      <c r="CJ534" s="0" t="n">
        <f aca="false">STDEV(GI275:GI313)</f>
        <v>0.0954984564544642</v>
      </c>
      <c r="CK534" s="0" t="n">
        <f aca="false">STDEV(GJ275:GJ313)</f>
        <v>0.0845917741820046</v>
      </c>
      <c r="CL534" s="0" t="n">
        <f aca="false">STDEV(GK275:GK313)</f>
        <v>0.0752614545853075</v>
      </c>
      <c r="CM534" s="0" t="n">
        <f aca="false">STDEV(GL275:GL313)</f>
        <v>0.0677464723923315</v>
      </c>
      <c r="CN534" s="0" t="n">
        <f aca="false">STDEV(GM275:GM313)</f>
        <v>0.0614337101332871</v>
      </c>
      <c r="CO534" s="0" t="n">
        <f aca="false">STDEV(GN275:GN313)</f>
        <v>0.0557587634976792</v>
      </c>
      <c r="CP534" s="0" t="n">
        <f aca="false">STDEV(GO275:GO313)</f>
        <v>0.050625955988535</v>
      </c>
      <c r="CQ534" s="0" t="n">
        <f aca="false">STDEV(GP275:GP313)</f>
        <v>0.0469726563814616</v>
      </c>
      <c r="CR534" s="0" t="n">
        <f aca="false">STDEV(GQ275:GQ313)</f>
        <v>0.0451868902380183</v>
      </c>
      <c r="CS534" s="0" t="n">
        <f aca="false">STDEV(GR275:GR313)</f>
        <v>0.044695197114027</v>
      </c>
      <c r="CT534" s="0" t="n">
        <f aca="false">STDEV(GS275:GS313)</f>
        <v>0.04453253617051</v>
      </c>
      <c r="CU534" s="0" t="n">
        <f aca="false">STDEV(GT275:GT313)</f>
        <v>0.0441812337961842</v>
      </c>
      <c r="CV534" s="0" t="n">
        <f aca="false">STDEV(GU275:GU313)</f>
        <v>0.0436312382429984</v>
      </c>
      <c r="CW534" s="0" t="n">
        <f aca="false">STDEV(GV275:GV313)</f>
        <v>0.0430894149658448</v>
      </c>
      <c r="CX534" s="0" t="n">
        <f aca="false">STDEV(GW275:GW313)</f>
        <v>0.0427414158589725</v>
      </c>
      <c r="CY534" s="0" t="n">
        <f aca="false">STDEV(GX275:GX313)</f>
        <v>0.04272224042768</v>
      </c>
      <c r="CZ534" s="0" t="n">
        <f aca="false">STDEV(GY275:GY313)</f>
        <v>0.0432021579036379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228905345524906</v>
      </c>
      <c r="F535" s="0" t="n">
        <f aca="false">STDEV(DE314:DE352)</f>
        <v>0.267822113117441</v>
      </c>
      <c r="G535" s="0" t="n">
        <f aca="false">STDEV(DF314:DF352)</f>
        <v>0.29250400086427</v>
      </c>
      <c r="H535" s="0" t="n">
        <f aca="false">STDEV(DG314:DG352)</f>
        <v>0.285841099392393</v>
      </c>
      <c r="I535" s="0" t="n">
        <f aca="false">STDEV(DH314:DH352)</f>
        <v>0.256200941127405</v>
      </c>
      <c r="J535" s="0" t="n">
        <f aca="false">STDEV(DI314:DI352)</f>
        <v>0.221362658316423</v>
      </c>
      <c r="K535" s="0" t="n">
        <f aca="false">STDEV(DJ314:DJ352)</f>
        <v>0.203767448855216</v>
      </c>
      <c r="L535" s="0" t="n">
        <f aca="false">STDEV(DK314:DK352)</f>
        <v>0.215575659285883</v>
      </c>
      <c r="M535" s="0" t="n">
        <f aca="false">STDEV(DL314:DL352)</f>
        <v>0.243917040491179</v>
      </c>
      <c r="N535" s="0" t="n">
        <f aca="false">STDEV(DM314:DM352)</f>
        <v>0.26581007793322</v>
      </c>
      <c r="O535" s="0" t="n">
        <f aca="false">STDEV(DN314:DN352)</f>
        <v>0.269760845621167</v>
      </c>
      <c r="P535" s="0" t="n">
        <f aca="false">STDEV(DO314:DO352)</f>
        <v>0.260917630349428</v>
      </c>
      <c r="Q535" s="0" t="n">
        <f aca="false">STDEV(DP314:DP352)</f>
        <v>0.25517777586674</v>
      </c>
      <c r="R535" s="0" t="n">
        <f aca="false">STDEV(DQ314:DQ352)</f>
        <v>0.275464060504505</v>
      </c>
      <c r="S535" s="0" t="n">
        <f aca="false">STDEV(DR314:DR352)</f>
        <v>0.339843423137774</v>
      </c>
      <c r="T535" s="0" t="n">
        <f aca="false">STDEV(DS314:DS352)</f>
        <v>0.439790707462505</v>
      </c>
      <c r="U535" s="0" t="n">
        <f aca="false">STDEV(DT314:DT352)</f>
        <v>0.548812397402983</v>
      </c>
      <c r="V535" s="0" t="n">
        <f aca="false">STDEV(DU314:DU352)</f>
        <v>0.637373306326272</v>
      </c>
      <c r="W535" s="0" t="n">
        <f aca="false">STDEV(DV314:DV352)</f>
        <v>0.678978804467906</v>
      </c>
      <c r="X535" s="0" t="n">
        <f aca="false">STDEV(DW314:DW352)</f>
        <v>0.675458927960177</v>
      </c>
      <c r="Y535" s="0" t="n">
        <f aca="false">STDEV(DX314:DX352)</f>
        <v>0.647181016544773</v>
      </c>
      <c r="Z535" s="0" t="n">
        <f aca="false">STDEV(DY314:DY352)</f>
        <v>0.61307315344022</v>
      </c>
      <c r="AA535" s="0" t="n">
        <f aca="false">STDEV(DZ314:DZ352)</f>
        <v>0.585483069137711</v>
      </c>
      <c r="AB535" s="0" t="n">
        <f aca="false">STDEV(EA314:EA352)</f>
        <v>0.566472659883124</v>
      </c>
      <c r="AC535" s="0" t="n">
        <f aca="false">STDEV(EB314:EB352)</f>
        <v>0.550416891171065</v>
      </c>
      <c r="AD535" s="0" t="n">
        <f aca="false">STDEV(EC314:EC352)</f>
        <v>0.534488792180013</v>
      </c>
      <c r="AE535" s="0" t="n">
        <f aca="false">STDEV(ED314:ED352)</f>
        <v>0.516746639461798</v>
      </c>
      <c r="AF535" s="0" t="n">
        <f aca="false">STDEV(EE314:EE352)</f>
        <v>0.49584069985502</v>
      </c>
      <c r="AG535" s="0" t="n">
        <f aca="false">STDEV(EF314:EF352)</f>
        <v>0.474297842429557</v>
      </c>
      <c r="AH535" s="0" t="n">
        <f aca="false">STDEV(EG314:EG352)</f>
        <v>0.454728917944323</v>
      </c>
      <c r="AI535" s="0" t="n">
        <f aca="false">STDEV(EH314:EH352)</f>
        <v>0.438530812947415</v>
      </c>
      <c r="AJ535" s="0" t="n">
        <f aca="false">STDEV(EI314:EI352)</f>
        <v>0.427790682521802</v>
      </c>
      <c r="AK535" s="0" t="n">
        <f aca="false">STDEV(EJ314:EJ352)</f>
        <v>0.422380102850443</v>
      </c>
      <c r="AL535" s="0" t="n">
        <f aca="false">STDEV(EK314:EK352)</f>
        <v>0.419528733874447</v>
      </c>
      <c r="AM535" s="0" t="n">
        <f aca="false">STDEV(EL314:EL352)</f>
        <v>0.417512245436593</v>
      </c>
      <c r="AN535" s="0" t="n">
        <f aca="false">STDEV(EM314:EM352)</f>
        <v>0.41462740255634</v>
      </c>
      <c r="AO535" s="0" t="n">
        <f aca="false">STDEV(EN314:EN352)</f>
        <v>0.409780376471785</v>
      </c>
      <c r="AP535" s="0" t="n">
        <f aca="false">STDEV(EO314:EO352)</f>
        <v>0.403824026371254</v>
      </c>
      <c r="AQ535" s="0" t="n">
        <f aca="false">STDEV(EP314:EP352)</f>
        <v>0.396738158609572</v>
      </c>
      <c r="AR535" s="0" t="n">
        <f aca="false">STDEV(EQ314:EQ352)</f>
        <v>0.389408831403846</v>
      </c>
      <c r="AS535" s="0" t="n">
        <f aca="false">STDEV(ER314:ER352)</f>
        <v>0.383923617986092</v>
      </c>
      <c r="AT535" s="0" t="n">
        <f aca="false">STDEV(ES314:ES352)</f>
        <v>0.382138462237168</v>
      </c>
      <c r="AU535" s="0" t="n">
        <f aca="false">STDEV(ET314:ET352)</f>
        <v>0.385718680845362</v>
      </c>
      <c r="AV535" s="0" t="n">
        <f aca="false">STDEV(EU314:EU352)</f>
        <v>0.395611879452046</v>
      </c>
      <c r="AW535" s="0" t="n">
        <f aca="false">STDEV(EV314:EV352)</f>
        <v>0.410731865799737</v>
      </c>
      <c r="AX535" s="0" t="n">
        <f aca="false">STDEV(EW314:EW352)</f>
        <v>0.428468158003415</v>
      </c>
      <c r="AY535" s="0" t="n">
        <f aca="false">STDEV(EX314:EX352)</f>
        <v>0.446445454813303</v>
      </c>
      <c r="AZ535" s="0" t="n">
        <f aca="false">STDEV(EY314:EY352)</f>
        <v>0.459443234715591</v>
      </c>
      <c r="BA535" s="0" t="n">
        <f aca="false">STDEV(EZ314:EZ352)</f>
        <v>0.463300478987716</v>
      </c>
      <c r="BB535" s="0" t="n">
        <f aca="false">STDEV(FA314:FA352)</f>
        <v>0.454893962169099</v>
      </c>
      <c r="BC535" s="0" t="n">
        <f aca="false">STDEV(FB314:FB352)</f>
        <v>0.437810503461667</v>
      </c>
      <c r="BD535" s="0" t="n">
        <f aca="false">STDEV(FC314:FC352)</f>
        <v>0.419193466432127</v>
      </c>
      <c r="BE535" s="0" t="n">
        <f aca="false">STDEV(FD314:FD352)</f>
        <v>0.404824269835111</v>
      </c>
      <c r="BF535" s="0" t="n">
        <f aca="false">STDEV(FE314:FE352)</f>
        <v>0.396029344486548</v>
      </c>
      <c r="BG535" s="0" t="n">
        <f aca="false">STDEV(FF314:FF352)</f>
        <v>0.390902655559484</v>
      </c>
      <c r="BH535" s="0" t="n">
        <f aca="false">STDEV(FG314:FG352)</f>
        <v>0.388445883880501</v>
      </c>
      <c r="BI535" s="0" t="n">
        <f aca="false">STDEV(FH314:FH352)</f>
        <v>0.388631524398334</v>
      </c>
      <c r="BJ535" s="0" t="n">
        <f aca="false">STDEV(FI314:FI352)</f>
        <v>0.39154407220833</v>
      </c>
      <c r="BK535" s="0" t="n">
        <f aca="false">STDEV(FJ314:FJ352)</f>
        <v>0.397968197846151</v>
      </c>
      <c r="BL535" s="0" t="n">
        <f aca="false">STDEV(FK314:FK352)</f>
        <v>0.407950659144334</v>
      </c>
      <c r="BM535" s="0" t="n">
        <f aca="false">STDEV(FL314:FL352)</f>
        <v>0.419995134234748</v>
      </c>
      <c r="BN535" s="0" t="n">
        <f aca="false">STDEV(FM314:FM352)</f>
        <v>0.43202114091861</v>
      </c>
      <c r="BO535" s="0" t="n">
        <f aca="false">STDEV(FN314:FN352)</f>
        <v>0.441991719941577</v>
      </c>
      <c r="BP535" s="0" t="n">
        <f aca="false">STDEV(FO314:FO352)</f>
        <v>0.447090467786781</v>
      </c>
      <c r="BQ535" s="0" t="n">
        <f aca="false">STDEV(FP314:FP352)</f>
        <v>0.447238037332512</v>
      </c>
      <c r="BR535" s="0" t="n">
        <f aca="false">STDEV(FQ314:FQ352)</f>
        <v>0.443381781399688</v>
      </c>
      <c r="BS535" s="0" t="n">
        <f aca="false">STDEV(FR314:FR352)</f>
        <v>0.435979931636909</v>
      </c>
      <c r="BT535" s="0" t="n">
        <f aca="false">STDEV(FS314:FS352)</f>
        <v>0.427029586623517</v>
      </c>
      <c r="BU535" s="0" t="n">
        <f aca="false">STDEV(FT314:FT352)</f>
        <v>0.418911690449266</v>
      </c>
      <c r="BV535" s="0" t="n">
        <f aca="false">STDEV(FU314:FU352)</f>
        <v>0.413831803300374</v>
      </c>
      <c r="BW535" s="0" t="n">
        <f aca="false">STDEV(FV314:FV352)</f>
        <v>0.413791892888648</v>
      </c>
      <c r="BX535" s="0" t="n">
        <f aca="false">STDEV(FW314:FW352)</f>
        <v>0.418715742910523</v>
      </c>
      <c r="BY535" s="0" t="n">
        <f aca="false">STDEV(FX314:FX352)</f>
        <v>0.42680291898524</v>
      </c>
      <c r="BZ535" s="0" t="n">
        <f aca="false">STDEV(FY314:FY352)</f>
        <v>0.4343524500817</v>
      </c>
      <c r="CA535" s="0" t="n">
        <f aca="false">STDEV(FZ314:FZ352)</f>
        <v>0.435366495659932</v>
      </c>
      <c r="CB535" s="0" t="n">
        <f aca="false">STDEV(GA314:GA352)</f>
        <v>0.426473657024443</v>
      </c>
      <c r="CC535" s="0" t="n">
        <f aca="false">STDEV(GB314:GB352)</f>
        <v>0.408537862915037</v>
      </c>
      <c r="CD535" s="0" t="n">
        <f aca="false">STDEV(GC314:GC352)</f>
        <v>0.381540914917618</v>
      </c>
      <c r="CE535" s="0" t="n">
        <f aca="false">STDEV(GD314:GD352)</f>
        <v>0.350266391607168</v>
      </c>
      <c r="CF535" s="0" t="n">
        <f aca="false">STDEV(GE314:GE352)</f>
        <v>0.319162678362084</v>
      </c>
      <c r="CG535" s="0" t="n">
        <f aca="false">STDEV(GF314:GF352)</f>
        <v>0.292237189012582</v>
      </c>
      <c r="CH535" s="0" t="n">
        <f aca="false">STDEV(GG314:GG352)</f>
        <v>0.274502897508825</v>
      </c>
      <c r="CI535" s="0" t="n">
        <f aca="false">STDEV(GH314:GH352)</f>
        <v>0.266675863637701</v>
      </c>
      <c r="CJ535" s="0" t="n">
        <f aca="false">STDEV(GI314:GI352)</f>
        <v>0.263948988062812</v>
      </c>
      <c r="CK535" s="0" t="n">
        <f aca="false">STDEV(GJ314:GJ352)</f>
        <v>0.263432563869371</v>
      </c>
      <c r="CL535" s="0" t="n">
        <f aca="false">STDEV(GK314:GK352)</f>
        <v>0.265902147862055</v>
      </c>
      <c r="CM535" s="0" t="n">
        <f aca="false">STDEV(GL314:GL352)</f>
        <v>0.269537633461177</v>
      </c>
      <c r="CN535" s="0" t="n">
        <f aca="false">STDEV(GM314:GM352)</f>
        <v>0.270204501177886</v>
      </c>
      <c r="CO535" s="0" t="n">
        <f aca="false">STDEV(GN314:GN352)</f>
        <v>0.263319943424227</v>
      </c>
      <c r="CP535" s="0" t="n">
        <f aca="false">STDEV(GO314:GO352)</f>
        <v>0.246813360534375</v>
      </c>
      <c r="CQ535" s="0" t="n">
        <f aca="false">STDEV(GP314:GP352)</f>
        <v>0.225309663457942</v>
      </c>
      <c r="CR535" s="0" t="n">
        <f aca="false">STDEV(GQ314:GQ352)</f>
        <v>0.203417755819683</v>
      </c>
      <c r="CS535" s="0" t="n">
        <f aca="false">STDEV(GR314:GR352)</f>
        <v>0.184235282215332</v>
      </c>
      <c r="CT535" s="0" t="n">
        <f aca="false">STDEV(GS314:GS352)</f>
        <v>0.169130640653977</v>
      </c>
      <c r="CU535" s="0" t="n">
        <f aca="false">STDEV(GT314:GT352)</f>
        <v>0.157589466662866</v>
      </c>
      <c r="CV535" s="0" t="n">
        <f aca="false">STDEV(GU314:GU352)</f>
        <v>0.149563922303938</v>
      </c>
      <c r="CW535" s="0" t="n">
        <f aca="false">STDEV(GV314:GV352)</f>
        <v>0.144953411459776</v>
      </c>
      <c r="CX535" s="0" t="n">
        <f aca="false">STDEV(GW314:GW352)</f>
        <v>0.143706941549052</v>
      </c>
      <c r="CY535" s="0" t="n">
        <f aca="false">STDEV(GX314:GX352)</f>
        <v>0.146330988180398</v>
      </c>
      <c r="CZ535" s="0" t="n">
        <f aca="false">STDEV(GY314:GY352)</f>
        <v>0.15441550184446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0411809834154277</v>
      </c>
      <c r="F536" s="0" t="n">
        <f aca="false">STDEV(DE353:DE391)</f>
        <v>0.04568210958135</v>
      </c>
      <c r="G536" s="0" t="n">
        <f aca="false">STDEV(DF353:DF391)</f>
        <v>0.04856725389843</v>
      </c>
      <c r="H536" s="0" t="n">
        <f aca="false">STDEV(DG353:DG391)</f>
        <v>0.0487395750486802</v>
      </c>
      <c r="I536" s="0" t="n">
        <f aca="false">STDEV(DH353:DH391)</f>
        <v>0.0467662287471907</v>
      </c>
      <c r="J536" s="0" t="n">
        <f aca="false">STDEV(DI353:DI391)</f>
        <v>0.0435966730877597</v>
      </c>
      <c r="K536" s="0" t="n">
        <f aca="false">STDEV(DJ353:DJ391)</f>
        <v>0.0400450396120526</v>
      </c>
      <c r="L536" s="0" t="n">
        <f aca="false">STDEV(DK353:DK391)</f>
        <v>0.0365018981410725</v>
      </c>
      <c r="M536" s="0" t="n">
        <f aca="false">STDEV(DL353:DL391)</f>
        <v>0.0329459644112546</v>
      </c>
      <c r="N536" s="0" t="n">
        <f aca="false">STDEV(DM353:DM391)</f>
        <v>0.0306041936628477</v>
      </c>
      <c r="O536" s="0" t="n">
        <f aca="false">STDEV(DN353:DN391)</f>
        <v>0.031532615096354</v>
      </c>
      <c r="P536" s="0" t="n">
        <f aca="false">STDEV(DO353:DO391)</f>
        <v>0.0359423724286874</v>
      </c>
      <c r="Q536" s="0" t="n">
        <f aca="false">STDEV(DP353:DP391)</f>
        <v>0.0460902110934847</v>
      </c>
      <c r="R536" s="0" t="n">
        <f aca="false">STDEV(DQ353:DQ391)</f>
        <v>0.0660150736855129</v>
      </c>
      <c r="S536" s="0" t="n">
        <f aca="false">STDEV(DR353:DR391)</f>
        <v>0.0953471812171151</v>
      </c>
      <c r="T536" s="0" t="n">
        <f aca="false">STDEV(DS353:DS391)</f>
        <v>0.127469510321992</v>
      </c>
      <c r="U536" s="0" t="n">
        <f aca="false">STDEV(DT353:DT391)</f>
        <v>0.152947111017235</v>
      </c>
      <c r="V536" s="0" t="n">
        <f aca="false">STDEV(DU353:DU391)</f>
        <v>0.167686411693574</v>
      </c>
      <c r="W536" s="0" t="n">
        <f aca="false">STDEV(DV353:DV391)</f>
        <v>0.17128844491416</v>
      </c>
      <c r="X536" s="0" t="n">
        <f aca="false">STDEV(DW353:DW391)</f>
        <v>0.169236991412474</v>
      </c>
      <c r="Y536" s="0" t="n">
        <f aca="false">STDEV(DX353:DX391)</f>
        <v>0.165768025145062</v>
      </c>
      <c r="Z536" s="0" t="n">
        <f aca="false">STDEV(DY353:DY391)</f>
        <v>0.162265494951489</v>
      </c>
      <c r="AA536" s="0" t="n">
        <f aca="false">STDEV(DZ353:DZ391)</f>
        <v>0.158979405025375</v>
      </c>
      <c r="AB536" s="0" t="n">
        <f aca="false">STDEV(EA353:EA391)</f>
        <v>0.155984400147919</v>
      </c>
      <c r="AC536" s="0" t="n">
        <f aca="false">STDEV(EB353:EB391)</f>
        <v>0.15402288631648</v>
      </c>
      <c r="AD536" s="0" t="n">
        <f aca="false">STDEV(EC353:EC391)</f>
        <v>0.153682366525455</v>
      </c>
      <c r="AE536" s="0" t="n">
        <f aca="false">STDEV(ED353:ED391)</f>
        <v>0.154993939039205</v>
      </c>
      <c r="AF536" s="0" t="n">
        <f aca="false">STDEV(EE353:EE391)</f>
        <v>0.157567040170678</v>
      </c>
      <c r="AG536" s="0" t="n">
        <f aca="false">STDEV(EF353:EF391)</f>
        <v>0.16107609275559</v>
      </c>
      <c r="AH536" s="0" t="n">
        <f aca="false">STDEV(EG353:EG391)</f>
        <v>0.165134635717587</v>
      </c>
      <c r="AI536" s="0" t="n">
        <f aca="false">STDEV(EH353:EH391)</f>
        <v>0.169301796066181</v>
      </c>
      <c r="AJ536" s="0" t="n">
        <f aca="false">STDEV(EI353:EI391)</f>
        <v>0.17332563480945</v>
      </c>
      <c r="AK536" s="0" t="n">
        <f aca="false">STDEV(EJ353:EJ391)</f>
        <v>0.177047088282004</v>
      </c>
      <c r="AL536" s="0" t="n">
        <f aca="false">STDEV(EK353:EK391)</f>
        <v>0.180135332218808</v>
      </c>
      <c r="AM536" s="0" t="n">
        <f aca="false">STDEV(EL353:EL391)</f>
        <v>0.18225048341144</v>
      </c>
      <c r="AN536" s="0" t="n">
        <f aca="false">STDEV(EM353:EM391)</f>
        <v>0.183020482637367</v>
      </c>
      <c r="AO536" s="0" t="n">
        <f aca="false">STDEV(EN353:EN391)</f>
        <v>0.182457081787593</v>
      </c>
      <c r="AP536" s="0" t="n">
        <f aca="false">STDEV(EO353:EO391)</f>
        <v>0.181495914393019</v>
      </c>
      <c r="AQ536" s="0" t="n">
        <f aca="false">STDEV(EP353:EP391)</f>
        <v>0.180993616020354</v>
      </c>
      <c r="AR536" s="0" t="n">
        <f aca="false">STDEV(EQ353:EQ391)</f>
        <v>0.181299290181651</v>
      </c>
      <c r="AS536" s="0" t="n">
        <f aca="false">STDEV(ER353:ER391)</f>
        <v>0.182399847785633</v>
      </c>
      <c r="AT536" s="0" t="n">
        <f aca="false">STDEV(ES353:ES391)</f>
        <v>0.183975947367792</v>
      </c>
      <c r="AU536" s="0" t="n">
        <f aca="false">STDEV(ET353:ET391)</f>
        <v>0.185768296010027</v>
      </c>
      <c r="AV536" s="0" t="n">
        <f aca="false">STDEV(EU353:EU391)</f>
        <v>0.187773436841672</v>
      </c>
      <c r="AW536" s="0" t="n">
        <f aca="false">STDEV(EV353:EV391)</f>
        <v>0.189993632804294</v>
      </c>
      <c r="AX536" s="0" t="n">
        <f aca="false">STDEV(EW353:EW391)</f>
        <v>0.192426739634967</v>
      </c>
      <c r="AY536" s="0" t="n">
        <f aca="false">STDEV(EX353:EX391)</f>
        <v>0.195097712650563</v>
      </c>
      <c r="AZ536" s="0" t="n">
        <f aca="false">STDEV(EY353:EY391)</f>
        <v>0.195847128473923</v>
      </c>
      <c r="BA536" s="0" t="n">
        <f aca="false">STDEV(EZ353:EZ391)</f>
        <v>0.200433782975886</v>
      </c>
      <c r="BB536" s="0" t="n">
        <f aca="false">STDEV(FA353:FA391)</f>
        <v>0.202976051809135</v>
      </c>
      <c r="BC536" s="0" t="n">
        <f aca="false">STDEV(FB353:FB391)</f>
        <v>0.205704098460524</v>
      </c>
      <c r="BD536" s="0" t="n">
        <f aca="false">STDEV(FC353:FC391)</f>
        <v>0.208935378108421</v>
      </c>
      <c r="BE536" s="0" t="n">
        <f aca="false">STDEV(FD353:FD391)</f>
        <v>0.212972138160643</v>
      </c>
      <c r="BF536" s="0" t="n">
        <f aca="false">STDEV(FE353:FE391)</f>
        <v>0.218177176698432</v>
      </c>
      <c r="BG536" s="0" t="n">
        <f aca="false">STDEV(FF353:FF391)</f>
        <v>0.224160527796983</v>
      </c>
      <c r="BH536" s="0" t="n">
        <f aca="false">STDEV(FG353:FG391)</f>
        <v>0.229417758362015</v>
      </c>
      <c r="BI536" s="0" t="n">
        <f aca="false">STDEV(FH353:FH391)</f>
        <v>0.232036640997563</v>
      </c>
      <c r="BJ536" s="0" t="n">
        <f aca="false">STDEV(FI353:FI391)</f>
        <v>0.231128405335836</v>
      </c>
      <c r="BK536" s="0" t="n">
        <f aca="false">STDEV(FJ353:FJ391)</f>
        <v>0.229505352287033</v>
      </c>
      <c r="BL536" s="0" t="n">
        <f aca="false">STDEV(FK353:FK391)</f>
        <v>0.234548234898127</v>
      </c>
      <c r="BM536" s="0" t="n">
        <f aca="false">STDEV(FL353:FL391)</f>
        <v>0.250742658527734</v>
      </c>
      <c r="BN536" s="0" t="n">
        <f aca="false">STDEV(FM353:FM391)</f>
        <v>0.272788184690595</v>
      </c>
      <c r="BO536" s="0" t="n">
        <f aca="false">STDEV(FN353:FN391)</f>
        <v>0.293179919104378</v>
      </c>
      <c r="BP536" s="0" t="n">
        <f aca="false">STDEV(FO353:FO391)</f>
        <v>0.303736548571738</v>
      </c>
      <c r="BQ536" s="0" t="n">
        <f aca="false">STDEV(FP353:FP391)</f>
        <v>0.304681761038069</v>
      </c>
      <c r="BR536" s="0" t="n">
        <f aca="false">STDEV(FQ353:FQ391)</f>
        <v>0.299433707831638</v>
      </c>
      <c r="BS536" s="0" t="n">
        <f aca="false">STDEV(FR353:FR391)</f>
        <v>0.292659247823163</v>
      </c>
      <c r="BT536" s="0" t="n">
        <f aca="false">STDEV(FS353:FS391)</f>
        <v>0.289307696103459</v>
      </c>
      <c r="BU536" s="0" t="n">
        <f aca="false">STDEV(FT353:FT391)</f>
        <v>0.292165677862729</v>
      </c>
      <c r="BV536" s="0" t="n">
        <f aca="false">STDEV(FU353:FU391)</f>
        <v>0.300482480827004</v>
      </c>
      <c r="BW536" s="0" t="n">
        <f aca="false">STDEV(FV353:FV391)</f>
        <v>0.311011622589579</v>
      </c>
      <c r="BX536" s="0" t="n">
        <f aca="false">STDEV(FW353:FW391)</f>
        <v>0.31917707412197</v>
      </c>
      <c r="BY536" s="0" t="n">
        <f aca="false">STDEV(FX353:FX391)</f>
        <v>0.319223172466389</v>
      </c>
      <c r="BZ536" s="0" t="n">
        <f aca="false">STDEV(FY353:FY391)</f>
        <v>0.30760488083912</v>
      </c>
      <c r="CA536" s="0" t="n">
        <f aca="false">STDEV(FZ353:FZ391)</f>
        <v>0.283903016152078</v>
      </c>
      <c r="CB536" s="0" t="n">
        <f aca="false">STDEV(GA353:GA391)</f>
        <v>0.250193660848976</v>
      </c>
      <c r="CC536" s="0" t="n">
        <f aca="false">STDEV(GB353:GB391)</f>
        <v>0.212835688638031</v>
      </c>
      <c r="CD536" s="0" t="n">
        <f aca="false">STDEV(GC353:GC391)</f>
        <v>0.180394737064289</v>
      </c>
      <c r="CE536" s="0" t="n">
        <f aca="false">STDEV(GD353:GD391)</f>
        <v>0.158496042332877</v>
      </c>
      <c r="CF536" s="0" t="n">
        <f aca="false">STDEV(GE353:GE391)</f>
        <v>0.145078980660982</v>
      </c>
      <c r="CG536" s="0" t="n">
        <f aca="false">STDEV(GF353:GF391)</f>
        <v>0.132291937969976</v>
      </c>
      <c r="CH536" s="0" t="n">
        <f aca="false">STDEV(GG353:GG391)</f>
        <v>0.114421869887893</v>
      </c>
      <c r="CI536" s="0" t="n">
        <f aca="false">STDEV(GH353:GH391)</f>
        <v>0.0913220431146937</v>
      </c>
      <c r="CJ536" s="0" t="n">
        <f aca="false">STDEV(GI353:GI391)</f>
        <v>0.0654003194011908</v>
      </c>
      <c r="CK536" s="0" t="n">
        <f aca="false">STDEV(GJ353:GJ391)</f>
        <v>0.0415437697190462</v>
      </c>
      <c r="CL536" s="0" t="n">
        <f aca="false">STDEV(GK353:GK391)</f>
        <v>0.0252671921669188</v>
      </c>
      <c r="CM536" s="0" t="n">
        <f aca="false">STDEV(GL353:GL391)</f>
        <v>0.0188360515901336</v>
      </c>
      <c r="CN536" s="0" t="n">
        <f aca="false">STDEV(GM353:GM391)</f>
        <v>0.0181430605208087</v>
      </c>
      <c r="CO536" s="0" t="n">
        <f aca="false">STDEV(GN353:GN391)</f>
        <v>0.0175883449940473</v>
      </c>
      <c r="CP536" s="0" t="n">
        <f aca="false">STDEV(GO353:GO391)</f>
        <v>0.016107903991136</v>
      </c>
      <c r="CQ536" s="0" t="n">
        <f aca="false">STDEV(GP353:GP391)</f>
        <v>0.0149952107580725</v>
      </c>
      <c r="CR536" s="0" t="n">
        <f aca="false">STDEV(GQ353:GQ391)</f>
        <v>0.0149725082429905</v>
      </c>
      <c r="CS536" s="0" t="n">
        <f aca="false">STDEV(GR353:GR391)</f>
        <v>0.015654714215229</v>
      </c>
      <c r="CT536" s="0" t="n">
        <f aca="false">STDEV(GS353:GS391)</f>
        <v>0.0163459120120651</v>
      </c>
      <c r="CU536" s="0" t="n">
        <f aca="false">STDEV(GT353:GT391)</f>
        <v>0.016891824397663</v>
      </c>
      <c r="CV536" s="0" t="n">
        <f aca="false">STDEV(GU353:GU391)</f>
        <v>0.0173949985716769</v>
      </c>
      <c r="CW536" s="0" t="n">
        <f aca="false">STDEV(GV353:GV391)</f>
        <v>0.018009215833519</v>
      </c>
      <c r="CX536" s="0" t="n">
        <f aca="false">STDEV(GW353:GW391)</f>
        <v>0.0187727969232341</v>
      </c>
      <c r="CY536" s="0" t="n">
        <f aca="false">STDEV(GX353:GX391)</f>
        <v>0.0195152932274431</v>
      </c>
      <c r="CZ536" s="0" t="n">
        <f aca="false">STDEV(GY353:GY391)</f>
        <v>0.0201932313558923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244303854141002</v>
      </c>
      <c r="F537" s="0" t="n">
        <f aca="false">STDEV(DE392:DE430)</f>
        <v>0.0275480569994409</v>
      </c>
      <c r="G537" s="0" t="n">
        <f aca="false">STDEV(DF392:DF430)</f>
        <v>0.0293620945383502</v>
      </c>
      <c r="H537" s="0" t="n">
        <f aca="false">STDEV(DG392:DG430)</f>
        <v>0.0267588223019559</v>
      </c>
      <c r="I537" s="0" t="n">
        <f aca="false">STDEV(DH392:DH430)</f>
        <v>0.0223867427286776</v>
      </c>
      <c r="J537" s="0" t="n">
        <f aca="false">STDEV(DI392:DI430)</f>
        <v>0.0210907832687382</v>
      </c>
      <c r="K537" s="0" t="n">
        <f aca="false">STDEV(DJ392:DJ430)</f>
        <v>0.0252043481086151</v>
      </c>
      <c r="L537" s="0" t="n">
        <f aca="false">STDEV(DK392:DK430)</f>
        <v>0.0311885900314225</v>
      </c>
      <c r="M537" s="0" t="n">
        <f aca="false">STDEV(DL392:DL430)</f>
        <v>0.0356637115857853</v>
      </c>
      <c r="N537" s="0" t="n">
        <f aca="false">STDEV(DM392:DM430)</f>
        <v>0.0387061036115769</v>
      </c>
      <c r="O537" s="0" t="n">
        <f aca="false">STDEV(DN392:DN430)</f>
        <v>0.0453755993396462</v>
      </c>
      <c r="P537" s="0" t="n">
        <f aca="false">STDEV(DO392:DO430)</f>
        <v>0.0639524981896044</v>
      </c>
      <c r="Q537" s="0" t="n">
        <f aca="false">STDEV(DP392:DP430)</f>
        <v>0.0957343325027813</v>
      </c>
      <c r="R537" s="0" t="n">
        <f aca="false">STDEV(DQ392:DQ430)</f>
        <v>0.136396385503411</v>
      </c>
      <c r="S537" s="0" t="n">
        <f aca="false">STDEV(DR392:DR430)</f>
        <v>0.180796710611397</v>
      </c>
      <c r="T537" s="0" t="n">
        <f aca="false">STDEV(DS392:DS430)</f>
        <v>0.222667221777973</v>
      </c>
      <c r="U537" s="0" t="n">
        <f aca="false">STDEV(DT392:DT430)</f>
        <v>0.25637182413416</v>
      </c>
      <c r="V537" s="0" t="n">
        <f aca="false">STDEV(DU392:DU430)</f>
        <v>0.281204998204925</v>
      </c>
      <c r="W537" s="0" t="n">
        <f aca="false">STDEV(DV392:DV430)</f>
        <v>0.299204005969625</v>
      </c>
      <c r="X537" s="0" t="n">
        <f aca="false">STDEV(DW392:DW430)</f>
        <v>0.313611972718037</v>
      </c>
      <c r="Y537" s="0" t="n">
        <f aca="false">STDEV(DX392:DX430)</f>
        <v>0.325269387808109</v>
      </c>
      <c r="Z537" s="0" t="n">
        <f aca="false">STDEV(DY392:DY430)</f>
        <v>0.332154801710562</v>
      </c>
      <c r="AA537" s="0" t="n">
        <f aca="false">STDEV(DZ392:DZ430)</f>
        <v>0.331094386397148</v>
      </c>
      <c r="AB537" s="0" t="n">
        <f aca="false">STDEV(EA392:EA430)</f>
        <v>0.32142710523289</v>
      </c>
      <c r="AC537" s="0" t="n">
        <f aca="false">STDEV(EB392:EB430)</f>
        <v>0.306231004797657</v>
      </c>
      <c r="AD537" s="0" t="n">
        <f aca="false">STDEV(EC392:EC430)</f>
        <v>0.289200347067266</v>
      </c>
      <c r="AE537" s="0" t="n">
        <f aca="false">STDEV(ED392:ED430)</f>
        <v>0.273597891620865</v>
      </c>
      <c r="AF537" s="0" t="n">
        <f aca="false">STDEV(EE392:EE430)</f>
        <v>0.261967113105377</v>
      </c>
      <c r="AG537" s="0" t="n">
        <f aca="false">STDEV(EF392:EF430)</f>
        <v>0.255181711315924</v>
      </c>
      <c r="AH537" s="0" t="n">
        <f aca="false">STDEV(EG392:EG430)</f>
        <v>0.253372574452264</v>
      </c>
      <c r="AI537" s="0" t="n">
        <f aca="false">STDEV(EH392:EH430)</f>
        <v>0.256181937157806</v>
      </c>
      <c r="AJ537" s="0" t="n">
        <f aca="false">STDEV(EI392:EI430)</f>
        <v>0.262981960519428</v>
      </c>
      <c r="AK537" s="0" t="n">
        <f aca="false">STDEV(EJ392:EJ430)</f>
        <v>0.272228920784931</v>
      </c>
      <c r="AL537" s="0" t="n">
        <f aca="false">STDEV(EK392:EK430)</f>
        <v>0.281838313692115</v>
      </c>
      <c r="AM537" s="0" t="n">
        <f aca="false">STDEV(EL392:EL430)</f>
        <v>0.290015985702449</v>
      </c>
      <c r="AN537" s="0" t="n">
        <f aca="false">STDEV(EM392:EM430)</f>
        <v>0.294989448152989</v>
      </c>
      <c r="AO537" s="0" t="n">
        <f aca="false">STDEV(EN392:EN430)</f>
        <v>0.29632459356774</v>
      </c>
      <c r="AP537" s="0" t="n">
        <f aca="false">STDEV(EO392:EO430)</f>
        <v>0.295637114164654</v>
      </c>
      <c r="AQ537" s="0" t="n">
        <f aca="false">STDEV(EP392:EP430)</f>
        <v>0.294411608782335</v>
      </c>
      <c r="AR537" s="0" t="n">
        <f aca="false">STDEV(EQ392:EQ430)</f>
        <v>0.293866179441856</v>
      </c>
      <c r="AS537" s="0" t="n">
        <f aca="false">STDEV(ER392:ER430)</f>
        <v>0.29487268460565</v>
      </c>
      <c r="AT537" s="0" t="n">
        <f aca="false">STDEV(ES392:ES430)</f>
        <v>0.297418564038239</v>
      </c>
      <c r="AU537" s="0" t="n">
        <f aca="false">STDEV(ET392:ET430)</f>
        <v>0.301224435440043</v>
      </c>
      <c r="AV537" s="0" t="n">
        <f aca="false">STDEV(EU392:EU430)</f>
        <v>0.305667269860869</v>
      </c>
      <c r="AW537" s="0" t="n">
        <f aca="false">STDEV(EV392:EV430)</f>
        <v>0.309645791790324</v>
      </c>
      <c r="AX537" s="0" t="n">
        <f aca="false">STDEV(EW392:EW430)</f>
        <v>0.310915933836753</v>
      </c>
      <c r="AY537" s="0" t="n">
        <f aca="false">STDEV(EX392:EX430)</f>
        <v>0.315069037329838</v>
      </c>
      <c r="AZ537" s="0" t="n">
        <f aca="false">STDEV(EY392:EY430)</f>
        <v>0.31713973739826</v>
      </c>
      <c r="BA537" s="0" t="n">
        <f aca="false">STDEV(EZ392:EZ430)</f>
        <v>0.319284763201042</v>
      </c>
      <c r="BB537" s="0" t="n">
        <f aca="false">STDEV(FA392:FA430)</f>
        <v>0.32173812586126</v>
      </c>
      <c r="BC537" s="0" t="n">
        <f aca="false">STDEV(FB392:FB430)</f>
        <v>0.324385244522925</v>
      </c>
      <c r="BD537" s="0" t="n">
        <f aca="false">STDEV(FC392:FC430)</f>
        <v>0.327180605238826</v>
      </c>
      <c r="BE537" s="0" t="n">
        <f aca="false">STDEV(FD392:FD430)</f>
        <v>0.330190137633971</v>
      </c>
      <c r="BF537" s="0" t="n">
        <f aca="false">STDEV(FE392:FE430)</f>
        <v>0.33359702386762</v>
      </c>
      <c r="BG537" s="0" t="n">
        <f aca="false">STDEV(FF392:FF430)</f>
        <v>0.33757459075599</v>
      </c>
      <c r="BH537" s="0" t="n">
        <f aca="false">STDEV(FG392:FG430)</f>
        <v>0.341670913726991</v>
      </c>
      <c r="BI537" s="0" t="n">
        <f aca="false">STDEV(FH392:FH430)</f>
        <v>0.344869253378619</v>
      </c>
      <c r="BJ537" s="0" t="n">
        <f aca="false">STDEV(FI392:FI430)</f>
        <v>0.346642904117925</v>
      </c>
      <c r="BK537" s="0" t="n">
        <f aca="false">STDEV(FJ392:FJ430)</f>
        <v>0.348751964992916</v>
      </c>
      <c r="BL537" s="0" t="n">
        <f aca="false">STDEV(FK392:FK430)</f>
        <v>0.355492286319571</v>
      </c>
      <c r="BM537" s="0" t="n">
        <f aca="false">STDEV(FL392:FL430)</f>
        <v>0.368918977558876</v>
      </c>
      <c r="BN537" s="0" t="n">
        <f aca="false">STDEV(FM392:FM430)</f>
        <v>0.386422384840957</v>
      </c>
      <c r="BO537" s="0" t="n">
        <f aca="false">STDEV(FN392:FN430)</f>
        <v>0.401781526300729</v>
      </c>
      <c r="BP537" s="0" t="n">
        <f aca="false">STDEV(FO392:FO430)</f>
        <v>0.409325763837751</v>
      </c>
      <c r="BQ537" s="0" t="n">
        <f aca="false">STDEV(FP392:FP430)</f>
        <v>0.40913371387634</v>
      </c>
      <c r="BR537" s="0" t="n">
        <f aca="false">STDEV(FQ392:FQ430)</f>
        <v>0.404180929358879</v>
      </c>
      <c r="BS537" s="0" t="n">
        <f aca="false">STDEV(FR392:FR430)</f>
        <v>0.39728323621928</v>
      </c>
      <c r="BT537" s="0" t="n">
        <f aca="false">STDEV(FS392:FS430)</f>
        <v>0.390629285533035</v>
      </c>
      <c r="BU537" s="0" t="n">
        <f aca="false">STDEV(FT392:FT430)</f>
        <v>0.385123887238386</v>
      </c>
      <c r="BV537" s="0" t="n">
        <f aca="false">STDEV(FU392:FU430)</f>
        <v>0.381362360589078</v>
      </c>
      <c r="BW537" s="0" t="n">
        <f aca="false">STDEV(FV392:FV430)</f>
        <v>0.379787189272891</v>
      </c>
      <c r="BX537" s="0" t="n">
        <f aca="false">STDEV(FW392:FW430)</f>
        <v>0.37937825108335</v>
      </c>
      <c r="BY537" s="0" t="n">
        <f aca="false">STDEV(FX392:FX430)</f>
        <v>0.377050445592635</v>
      </c>
      <c r="BZ537" s="0" t="n">
        <f aca="false">STDEV(FY392:FY430)</f>
        <v>0.367445286701484</v>
      </c>
      <c r="CA537" s="0" t="n">
        <f aca="false">STDEV(FZ392:FZ430)</f>
        <v>0.344971780470501</v>
      </c>
      <c r="CB537" s="0" t="n">
        <f aca="false">STDEV(GA392:GA430)</f>
        <v>0.30706152800114</v>
      </c>
      <c r="CC537" s="0" t="n">
        <f aca="false">STDEV(GB392:GB430)</f>
        <v>0.258471893694937</v>
      </c>
      <c r="CD537" s="0" t="n">
        <f aca="false">STDEV(GC392:GC430)</f>
        <v>0.210011564084892</v>
      </c>
      <c r="CE537" s="0" t="n">
        <f aca="false">STDEV(GD392:GD430)</f>
        <v>0.172515523867589</v>
      </c>
      <c r="CF537" s="0" t="n">
        <f aca="false">STDEV(GE392:GE430)</f>
        <v>0.151917568301503</v>
      </c>
      <c r="CG537" s="0" t="n">
        <f aca="false">STDEV(GF392:GF430)</f>
        <v>0.140147757664527</v>
      </c>
      <c r="CH537" s="0" t="n">
        <f aca="false">STDEV(GG392:GG430)</f>
        <v>0.125179726398625</v>
      </c>
      <c r="CI537" s="0" t="n">
        <f aca="false">STDEV(GH392:GH430)</f>
        <v>0.103756453450935</v>
      </c>
      <c r="CJ537" s="0" t="n">
        <f aca="false">STDEV(GI392:GI430)</f>
        <v>0.078540979808373</v>
      </c>
      <c r="CK537" s="0" t="n">
        <f aca="false">STDEV(GJ392:GJ430)</f>
        <v>0.0567303687696523</v>
      </c>
      <c r="CL537" s="0" t="n">
        <f aca="false">STDEV(GK392:GK430)</f>
        <v>0.0447787505063906</v>
      </c>
      <c r="CM537" s="0" t="n">
        <f aca="false">STDEV(GL392:GL430)</f>
        <v>0.0407562023228094</v>
      </c>
      <c r="CN537" s="0" t="n">
        <f aca="false">STDEV(GM392:GM430)</f>
        <v>0.0386225763952563</v>
      </c>
      <c r="CO537" s="0" t="n">
        <f aca="false">STDEV(GN392:GN430)</f>
        <v>0.0350702189793457</v>
      </c>
      <c r="CP537" s="0" t="n">
        <f aca="false">STDEV(GO392:GO430)</f>
        <v>0.0301155757760164</v>
      </c>
      <c r="CQ537" s="0" t="n">
        <f aca="false">STDEV(GP392:GP430)</f>
        <v>0.0238221243390402</v>
      </c>
      <c r="CR537" s="0" t="n">
        <f aca="false">STDEV(GQ392:GQ430)</f>
        <v>0.0191544019535336</v>
      </c>
      <c r="CS537" s="0" t="n">
        <f aca="false">STDEV(GR392:GR430)</f>
        <v>0.0167159021833244</v>
      </c>
      <c r="CT537" s="0" t="n">
        <f aca="false">STDEV(GS392:GS430)</f>
        <v>0.0156864488974511</v>
      </c>
      <c r="CU537" s="0" t="n">
        <f aca="false">STDEV(GT392:GT430)</f>
        <v>0.015017498538228</v>
      </c>
      <c r="CV537" s="0" t="n">
        <f aca="false">STDEV(GU392:GU430)</f>
        <v>0.0144832897540153</v>
      </c>
      <c r="CW537" s="0" t="n">
        <f aca="false">STDEV(GV392:GV430)</f>
        <v>0.0141595738235371</v>
      </c>
      <c r="CX537" s="0" t="n">
        <f aca="false">STDEV(GW392:GW430)</f>
        <v>0.0139864820098674</v>
      </c>
      <c r="CY537" s="0" t="n">
        <f aca="false">STDEV(GX392:GX430)</f>
        <v>0.0134674225127083</v>
      </c>
      <c r="CZ537" s="0" t="n">
        <f aca="false">STDEV(GY392:GY430)</f>
        <v>0.0120860189863442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046724160648123</v>
      </c>
      <c r="F538" s="0" t="n">
        <f aca="false">STDEV(DE431:DE469)</f>
        <v>0.0581187409745698</v>
      </c>
      <c r="G538" s="0" t="n">
        <f aca="false">STDEV(DF431:DF469)</f>
        <v>0.0653215787800707</v>
      </c>
      <c r="H538" s="0" t="n">
        <f aca="false">STDEV(DG431:DG469)</f>
        <v>0.0623877811319484</v>
      </c>
      <c r="I538" s="0" t="n">
        <f aca="false">STDEV(DH431:DH469)</f>
        <v>0.0529320954468559</v>
      </c>
      <c r="J538" s="0" t="n">
        <f aca="false">STDEV(DI431:DI469)</f>
        <v>0.0458306978703571</v>
      </c>
      <c r="K538" s="0" t="n">
        <f aca="false">STDEV(DJ431:DJ469)</f>
        <v>0.0461326675182097</v>
      </c>
      <c r="L538" s="0" t="n">
        <f aca="false">STDEV(DK431:DK469)</f>
        <v>0.0755590974660004</v>
      </c>
      <c r="M538" s="0" t="n">
        <f aca="false">STDEV(DL431:DL469)</f>
        <v>0.105659247680316</v>
      </c>
      <c r="N538" s="0" t="n">
        <f aca="false">STDEV(DM431:DM469)</f>
        <v>0.138038782526801</v>
      </c>
      <c r="O538" s="0" t="n">
        <f aca="false">STDEV(DN431:DN469)</f>
        <v>0.166026272658766</v>
      </c>
      <c r="P538" s="0" t="n">
        <f aca="false">STDEV(DO431:DO469)</f>
        <v>0.184836990612716</v>
      </c>
      <c r="Q538" s="0" t="n">
        <f aca="false">STDEV(DP431:DP469)</f>
        <v>0.19736727104313</v>
      </c>
      <c r="R538" s="0" t="n">
        <f aca="false">STDEV(DQ431:DQ469)</f>
        <v>0.224649566334594</v>
      </c>
      <c r="S538" s="0" t="n">
        <f aca="false">STDEV(DR431:DR469)</f>
        <v>0.281577863981826</v>
      </c>
      <c r="T538" s="0" t="n">
        <f aca="false">STDEV(DS431:DS469)</f>
        <v>0.353274481755867</v>
      </c>
      <c r="U538" s="0" t="n">
        <f aca="false">STDEV(DT431:DT469)</f>
        <v>0.413093981235909</v>
      </c>
      <c r="V538" s="0" t="n">
        <f aca="false">STDEV(DU431:DU469)</f>
        <v>0.450469194932721</v>
      </c>
      <c r="W538" s="0" t="n">
        <f aca="false">STDEV(DV431:DV469)</f>
        <v>0.463663468932845</v>
      </c>
      <c r="X538" s="0" t="n">
        <f aca="false">STDEV(DW431:DW469)</f>
        <v>0.463962812103979</v>
      </c>
      <c r="Y538" s="0" t="n">
        <f aca="false">STDEV(DX431:DX469)</f>
        <v>0.459229118832129</v>
      </c>
      <c r="Z538" s="0" t="n">
        <f aca="false">STDEV(DY431:DY469)</f>
        <v>0.450091158753726</v>
      </c>
      <c r="AA538" s="0" t="n">
        <f aca="false">STDEV(DZ431:DZ469)</f>
        <v>0.434767469622528</v>
      </c>
      <c r="AB538" s="0" t="n">
        <f aca="false">STDEV(EA431:EA469)</f>
        <v>0.411976436612671</v>
      </c>
      <c r="AC538" s="0" t="n">
        <f aca="false">STDEV(EB431:EB469)</f>
        <v>0.385597105450082</v>
      </c>
      <c r="AD538" s="0" t="n">
        <f aca="false">STDEV(EC431:EC469)</f>
        <v>0.360862024280612</v>
      </c>
      <c r="AE538" s="0" t="n">
        <f aca="false">STDEV(ED431:ED469)</f>
        <v>0.341199084204117</v>
      </c>
      <c r="AF538" s="0" t="n">
        <f aca="false">STDEV(EE431:EE469)</f>
        <v>0.327154393502933</v>
      </c>
      <c r="AG538" s="0" t="n">
        <f aca="false">STDEV(EF431:EF469)</f>
        <v>0.317433121570124</v>
      </c>
      <c r="AH538" s="0" t="n">
        <f aca="false">STDEV(EG431:EG469)</f>
        <v>0.310947671374676</v>
      </c>
      <c r="AI538" s="0" t="n">
        <f aca="false">STDEV(EH431:EH469)</f>
        <v>0.306830042275186</v>
      </c>
      <c r="AJ538" s="0" t="n">
        <f aca="false">STDEV(EI431:EI469)</f>
        <v>0.304835555020963</v>
      </c>
      <c r="AK538" s="0" t="n">
        <f aca="false">STDEV(EJ431:EJ469)</f>
        <v>0.305222826967204</v>
      </c>
      <c r="AL538" s="0" t="n">
        <f aca="false">STDEV(EK431:EK469)</f>
        <v>0.308722373002982</v>
      </c>
      <c r="AM538" s="0" t="n">
        <f aca="false">STDEV(EL431:EL469)</f>
        <v>0.316401520618976</v>
      </c>
      <c r="AN538" s="0" t="n">
        <f aca="false">STDEV(EM431:EM469)</f>
        <v>0.329290185282612</v>
      </c>
      <c r="AO538" s="0" t="n">
        <f aca="false">STDEV(EN431:EN469)</f>
        <v>0.348154426588384</v>
      </c>
      <c r="AP538" s="0" t="n">
        <f aca="false">STDEV(EO431:EO469)</f>
        <v>0.371419203952643</v>
      </c>
      <c r="AQ538" s="0" t="n">
        <f aca="false">STDEV(EP431:EP469)</f>
        <v>0.395220124928056</v>
      </c>
      <c r="AR538" s="0" t="n">
        <f aca="false">STDEV(EQ431:EQ469)</f>
        <v>0.414725772884257</v>
      </c>
      <c r="AS538" s="0" t="n">
        <f aca="false">STDEV(ER431:ER469)</f>
        <v>0.42610498245991</v>
      </c>
      <c r="AT538" s="0" t="n">
        <f aca="false">STDEV(ES431:ES469)</f>
        <v>0.430586559604139</v>
      </c>
      <c r="AU538" s="0" t="n">
        <f aca="false">STDEV(ET431:ET469)</f>
        <v>0.431672015782673</v>
      </c>
      <c r="AV538" s="0" t="n">
        <f aca="false">STDEV(EU431:EU469)</f>
        <v>0.432832882043148</v>
      </c>
      <c r="AW538" s="0" t="n">
        <f aca="false">STDEV(EV431:EV469)</f>
        <v>0.436495903350736</v>
      </c>
      <c r="AX538" s="0" t="n">
        <f aca="false">STDEV(EW431:EW469)</f>
        <v>0.442369776904479</v>
      </c>
      <c r="AY538" s="0" t="n">
        <f aca="false">STDEV(EX431:EX469)</f>
        <v>0.448514429654191</v>
      </c>
      <c r="AZ538" s="0" t="n">
        <f aca="false">STDEV(EY431:EY469)</f>
        <v>0.452888844867651</v>
      </c>
      <c r="BA538" s="0" t="n">
        <f aca="false">STDEV(EZ431:EZ469)</f>
        <v>0.453740071346668</v>
      </c>
      <c r="BB538" s="0" t="n">
        <f aca="false">STDEV(FA431:FA469)</f>
        <v>0.451365475221823</v>
      </c>
      <c r="BC538" s="0" t="n">
        <f aca="false">STDEV(FB431:FB469)</f>
        <v>0.44888646968545</v>
      </c>
      <c r="BD538" s="0" t="n">
        <f aca="false">STDEV(FC431:FC469)</f>
        <v>0.449471957803656</v>
      </c>
      <c r="BE538" s="0" t="n">
        <f aca="false">STDEV(FD431:FD469)</f>
        <v>0.456803292487891</v>
      </c>
      <c r="BF538" s="0" t="n">
        <f aca="false">STDEV(FE431:FE469)</f>
        <v>0.475316514883491</v>
      </c>
      <c r="BG538" s="0" t="n">
        <f aca="false">STDEV(FF431:FF469)</f>
        <v>0.501213563883072</v>
      </c>
      <c r="BH538" s="0" t="n">
        <f aca="false">STDEV(FG431:FG469)</f>
        <v>0.520085828161392</v>
      </c>
      <c r="BI538" s="0" t="n">
        <f aca="false">STDEV(FH431:FH469)</f>
        <v>0.514158101162221</v>
      </c>
      <c r="BJ538" s="0" t="n">
        <f aca="false">STDEV(FI431:FI469)</f>
        <v>0.470547553336129</v>
      </c>
      <c r="BK538" s="0" t="n">
        <f aca="false">STDEV(FJ431:FJ469)</f>
        <v>0.405426745148983</v>
      </c>
      <c r="BL538" s="0" t="n">
        <f aca="false">STDEV(FK431:FK469)</f>
        <v>0.401343672228247</v>
      </c>
      <c r="BM538" s="0" t="n">
        <f aca="false">STDEV(FL431:FL469)</f>
        <v>0.50715675814617</v>
      </c>
      <c r="BN538" s="0" t="n">
        <f aca="false">STDEV(FM431:FM469)</f>
        <v>0.660977506072597</v>
      </c>
      <c r="BO538" s="0" t="n">
        <f aca="false">STDEV(FN431:FN469)</f>
        <v>0.788842088549202</v>
      </c>
      <c r="BP538" s="0" t="n">
        <f aca="false">STDEV(FO431:FO469)</f>
        <v>0.850409285165853</v>
      </c>
      <c r="BQ538" s="0" t="n">
        <f aca="false">STDEV(FP431:FP469)</f>
        <v>0.854682612394222</v>
      </c>
      <c r="BR538" s="0" t="n">
        <f aca="false">STDEV(FQ431:FQ469)</f>
        <v>0.823067147720894</v>
      </c>
      <c r="BS538" s="0" t="n">
        <f aca="false">STDEV(FR431:FR469)</f>
        <v>0.77569136736881</v>
      </c>
      <c r="BT538" s="0" t="n">
        <f aca="false">STDEV(FS431:FS469)</f>
        <v>0.733482210148916</v>
      </c>
      <c r="BU538" s="0" t="n">
        <f aca="false">STDEV(FT431:FT469)</f>
        <v>0.708996899175253</v>
      </c>
      <c r="BV538" s="0" t="n">
        <f aca="false">STDEV(FU431:FU469)</f>
        <v>0.704130224139183</v>
      </c>
      <c r="BW538" s="0" t="n">
        <f aca="false">STDEV(FV431:FV469)</f>
        <v>0.722884829737639</v>
      </c>
      <c r="BX538" s="0" t="n">
        <f aca="false">STDEV(FW431:FW469)</f>
        <v>0.758108771870933</v>
      </c>
      <c r="BY538" s="0" t="n">
        <f aca="false">STDEV(FX431:FX469)</f>
        <v>0.793283380097484</v>
      </c>
      <c r="BZ538" s="0" t="n">
        <f aca="false">STDEV(FY431:FY469)</f>
        <v>0.814079873460496</v>
      </c>
      <c r="CA538" s="0" t="n">
        <f aca="false">STDEV(FZ431:FZ469)</f>
        <v>0.809883376471309</v>
      </c>
      <c r="CB538" s="0" t="n">
        <f aca="false">STDEV(GA431:GA469)</f>
        <v>0.771458694078791</v>
      </c>
      <c r="CC538" s="0" t="n">
        <f aca="false">STDEV(GB431:GB469)</f>
        <v>0.70823545347479</v>
      </c>
      <c r="CD538" s="0" t="n">
        <f aca="false">STDEV(GC431:GC469)</f>
        <v>0.639745771207421</v>
      </c>
      <c r="CE538" s="0" t="n">
        <f aca="false">STDEV(GD431:GD469)</f>
        <v>0.580910901659339</v>
      </c>
      <c r="CF538" s="0" t="n">
        <f aca="false">STDEV(GE431:GE469)</f>
        <v>0.532158361095596</v>
      </c>
      <c r="CG538" s="0" t="n">
        <f aca="false">STDEV(GF431:GF469)</f>
        <v>0.478904088557445</v>
      </c>
      <c r="CH538" s="0" t="n">
        <f aca="false">STDEV(GG431:GG469)</f>
        <v>0.412567188097217</v>
      </c>
      <c r="CI538" s="0" t="n">
        <f aca="false">STDEV(GH431:GH469)</f>
        <v>0.334797682393117</v>
      </c>
      <c r="CJ538" s="0" t="n">
        <f aca="false">STDEV(GI431:GI469)</f>
        <v>0.251911643240244</v>
      </c>
      <c r="CK538" s="0" t="n">
        <f aca="false">STDEV(GJ431:GJ469)</f>
        <v>0.178154025848214</v>
      </c>
      <c r="CL538" s="0" t="n">
        <f aca="false">STDEV(GK431:GK469)</f>
        <v>0.127304773617498</v>
      </c>
      <c r="CM538" s="0" t="n">
        <f aca="false">STDEV(GL431:GL469)</f>
        <v>0.102461748418075</v>
      </c>
      <c r="CN538" s="0" t="n">
        <f aca="false">STDEV(GM431:GM469)</f>
        <v>0.0920104167646787</v>
      </c>
      <c r="CO538" s="0" t="n">
        <f aca="false">STDEV(GN431:GN469)</f>
        <v>0.081473225341402</v>
      </c>
      <c r="CP538" s="0" t="n">
        <f aca="false">STDEV(GO431:GO469)</f>
        <v>0.064566405690786</v>
      </c>
      <c r="CQ538" s="0" t="n">
        <f aca="false">STDEV(GP431:GP469)</f>
        <v>0.0427777115439603</v>
      </c>
      <c r="CR538" s="0" t="n">
        <f aca="false">STDEV(GQ431:GQ469)</f>
        <v>0.027043833645983</v>
      </c>
      <c r="CS538" s="0" t="n">
        <f aca="false">STDEV(GR431:GR469)</f>
        <v>0.0285240961597102</v>
      </c>
      <c r="CT538" s="0" t="n">
        <f aca="false">STDEV(GS431:GS469)</f>
        <v>0.0338652465800255</v>
      </c>
      <c r="CU538" s="0" t="n">
        <f aca="false">STDEV(GT431:GT469)</f>
        <v>0.0344945943609061</v>
      </c>
      <c r="CV538" s="0" t="n">
        <f aca="false">STDEV(GU431:GU469)</f>
        <v>0.0317616501421618</v>
      </c>
      <c r="CW538" s="0" t="n">
        <f aca="false">STDEV(GV431:GV469)</f>
        <v>0.0287675185488215</v>
      </c>
      <c r="CX538" s="0" t="n">
        <f aca="false">STDEV(GW431:GW469)</f>
        <v>0.0277632960027853</v>
      </c>
      <c r="CY538" s="0" t="n">
        <f aca="false">STDEV(GX431:GX469)</f>
        <v>0.0277350302187427</v>
      </c>
      <c r="CZ538" s="0" t="n">
        <f aca="false">STDEV(GY431:GY469)</f>
        <v>0.026416271699349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80.5301997007377</v>
      </c>
      <c r="F539" s="0" t="n">
        <f aca="false">STDEV(DE470:DE508)</f>
        <v>131.59992811386</v>
      </c>
      <c r="G539" s="0" t="n">
        <f aca="false">STDEV(DF470:DF508)</f>
        <v>199.028733931613</v>
      </c>
      <c r="H539" s="0" t="n">
        <f aca="false">STDEV(DG470:DG508)</f>
        <v>277.551492583489</v>
      </c>
      <c r="I539" s="0" t="n">
        <f aca="false">STDEV(DH470:DH508)</f>
        <v>361.701025555718</v>
      </c>
      <c r="J539" s="0" t="n">
        <f aca="false">STDEV(DI470:DI508)</f>
        <v>446.065721176343</v>
      </c>
      <c r="K539" s="0" t="n">
        <f aca="false">STDEV(DJ470:DJ508)</f>
        <v>525.305169819131</v>
      </c>
      <c r="L539" s="0" t="n">
        <f aca="false">STDEV(DK470:DK508)</f>
        <v>594.151496841859</v>
      </c>
      <c r="M539" s="0" t="n">
        <f aca="false">STDEV(DL470:DL508)</f>
        <v>647.962284189073</v>
      </c>
      <c r="N539" s="0" t="n">
        <f aca="false">STDEV(DM470:DM508)</f>
        <v>684.416314973515</v>
      </c>
      <c r="O539" s="0" t="n">
        <f aca="false">STDEV(DN470:DN508)</f>
        <v>702.9132543051</v>
      </c>
      <c r="P539" s="0" t="n">
        <f aca="false">STDEV(DO470:DO508)</f>
        <v>703.6722287185</v>
      </c>
      <c r="Q539" s="0" t="n">
        <f aca="false">STDEV(DP470:DP508)</f>
        <v>688.373667010978</v>
      </c>
      <c r="R539" s="0" t="n">
        <f aca="false">STDEV(DQ470:DQ508)</f>
        <v>660.392349899932</v>
      </c>
      <c r="S539" s="0" t="n">
        <f aca="false">STDEV(DR470:DR508)</f>
        <v>623.859021669898</v>
      </c>
      <c r="T539" s="0" t="n">
        <f aca="false">STDEV(DS470:DS508)</f>
        <v>583.534685355693</v>
      </c>
      <c r="U539" s="0" t="n">
        <f aca="false">STDEV(DT470:DT508)</f>
        <v>543.565865290561</v>
      </c>
      <c r="V539" s="0" t="n">
        <f aca="false">STDEV(DU470:DU508)</f>
        <v>507.407959236051</v>
      </c>
      <c r="W539" s="0" t="n">
        <f aca="false">STDEV(DV470:DV508)</f>
        <v>477.750480842356</v>
      </c>
      <c r="X539" s="0" t="n">
        <f aca="false">STDEV(DW470:DW508)</f>
        <v>455.891512793367</v>
      </c>
      <c r="Y539" s="0" t="n">
        <f aca="false">STDEV(DX470:DX508)</f>
        <v>441.798260612711</v>
      </c>
      <c r="Z539" s="0" t="n">
        <f aca="false">STDEV(DY470:DY508)</f>
        <v>434.284035057851</v>
      </c>
      <c r="AA539" s="0" t="n">
        <f aca="false">STDEV(DZ470:DZ508)</f>
        <v>431.421364482766</v>
      </c>
      <c r="AB539" s="0" t="n">
        <f aca="false">STDEV(EA470:EA508)</f>
        <v>430.873054315659</v>
      </c>
      <c r="AC539" s="0" t="n">
        <f aca="false">STDEV(EB470:EB508)</f>
        <v>430.784664963211</v>
      </c>
      <c r="AD539" s="0" t="n">
        <f aca="false">STDEV(EC470:EC508)</f>
        <v>429.914594435237</v>
      </c>
      <c r="AE539" s="0" t="n">
        <f aca="false">STDEV(ED470:ED508)</f>
        <v>427.453024680755</v>
      </c>
      <c r="AF539" s="0" t="n">
        <f aca="false">STDEV(EE470:EE508)</f>
        <v>422.904230205246</v>
      </c>
      <c r="AG539" s="0" t="n">
        <f aca="false">STDEV(EF470:EF508)</f>
        <v>416.24799358582</v>
      </c>
      <c r="AH539" s="0" t="n">
        <f aca="false">STDEV(EG470:EG508)</f>
        <v>407.850473187501</v>
      </c>
      <c r="AI539" s="0" t="n">
        <f aca="false">STDEV(EH470:EH508)</f>
        <v>398.254970869657</v>
      </c>
      <c r="AJ539" s="0" t="n">
        <f aca="false">STDEV(EI470:EI508)</f>
        <v>388.044431769343</v>
      </c>
      <c r="AK539" s="0" t="n">
        <f aca="false">STDEV(EJ470:EJ508)</f>
        <v>377.794906498848</v>
      </c>
      <c r="AL539" s="0" t="n">
        <f aca="false">STDEV(EK470:EK508)</f>
        <v>368.052168818707</v>
      </c>
      <c r="AM539" s="0" t="n">
        <f aca="false">STDEV(EL470:EL508)</f>
        <v>359.293822813845</v>
      </c>
      <c r="AN539" s="0" t="n">
        <f aca="false">STDEV(EM470:EM508)</f>
        <v>351.911259433195</v>
      </c>
      <c r="AO539" s="0" t="n">
        <f aca="false">STDEV(EN470:EN508)</f>
        <v>346.156086359432</v>
      </c>
      <c r="AP539" s="0" t="n">
        <f aca="false">STDEV(EO470:EO508)</f>
        <v>342.070894614097</v>
      </c>
      <c r="AQ539" s="0" t="n">
        <f aca="false">STDEV(EP470:EP508)</f>
        <v>339.526200263699</v>
      </c>
      <c r="AR539" s="0" t="n">
        <f aca="false">STDEV(EQ470:EQ508)</f>
        <v>338.331645150959</v>
      </c>
      <c r="AS539" s="0" t="n">
        <f aca="false">STDEV(ER470:ER508)</f>
        <v>338.290237011532</v>
      </c>
      <c r="AT539" s="0" t="n">
        <f aca="false">STDEV(ES470:ES508)</f>
        <v>339.175560808317</v>
      </c>
      <c r="AU539" s="0" t="n">
        <f aca="false">STDEV(ET470:ET508)</f>
        <v>340.737644824843</v>
      </c>
      <c r="AV539" s="0" t="n">
        <f aca="false">STDEV(EU470:EU508)</f>
        <v>342.742705648357</v>
      </c>
      <c r="AW539" s="0" t="n">
        <f aca="false">STDEV(EV470:EV508)</f>
        <v>344.992285160698</v>
      </c>
      <c r="AX539" s="0" t="n">
        <f aca="false">STDEV(EW470:EW508)</f>
        <v>347.361918150859</v>
      </c>
      <c r="AY539" s="0" t="n">
        <f aca="false">STDEV(EX470:EX508)</f>
        <v>349.781527013158</v>
      </c>
      <c r="AZ539" s="0" t="n">
        <f aca="false">STDEV(EY470:EY508)</f>
        <v>352.167747829079</v>
      </c>
      <c r="BA539" s="0" t="n">
        <f aca="false">STDEV(EZ470:EZ508)</f>
        <v>354.434668698363</v>
      </c>
      <c r="BB539" s="0" t="n">
        <f aca="false">STDEV(FA470:FA508)</f>
        <v>356.497066327207</v>
      </c>
      <c r="BC539" s="0" t="n">
        <f aca="false">STDEV(FB470:FB508)</f>
        <v>358.287952373285</v>
      </c>
      <c r="BD539" s="0" t="n">
        <f aca="false">STDEV(FC470:FC508)</f>
        <v>359.74051030053</v>
      </c>
      <c r="BE539" s="0" t="n">
        <f aca="false">STDEV(FD470:FD508)</f>
        <v>360.785831035075</v>
      </c>
      <c r="BF539" s="0" t="n">
        <f aca="false">STDEV(FE470:FE508)</f>
        <v>361.355432186405</v>
      </c>
      <c r="BG539" s="0" t="n">
        <f aca="false">STDEV(FF470:FF508)</f>
        <v>361.38392973665</v>
      </c>
      <c r="BH539" s="0" t="n">
        <f aca="false">STDEV(FG470:FG508)</f>
        <v>360.815229238164</v>
      </c>
      <c r="BI539" s="0" t="n">
        <f aca="false">STDEV(FH470:FH508)</f>
        <v>359.611531734569</v>
      </c>
      <c r="BJ539" s="0" t="n">
        <f aca="false">STDEV(FI470:FI508)</f>
        <v>357.757926202664</v>
      </c>
      <c r="BK539" s="0" t="n">
        <f aca="false">STDEV(FJ470:FJ508)</f>
        <v>355.253121647036</v>
      </c>
      <c r="BL539" s="0" t="n">
        <f aca="false">STDEV(FK470:FK508)</f>
        <v>352.099158782217</v>
      </c>
      <c r="BM539" s="0" t="n">
        <f aca="false">STDEV(FL470:FL508)</f>
        <v>348.319786895513</v>
      </c>
      <c r="BN539" s="0" t="n">
        <f aca="false">STDEV(FM470:FM508)</f>
        <v>343.952621305034</v>
      </c>
      <c r="BO539" s="0" t="n">
        <f aca="false">STDEV(FN470:FN508)</f>
        <v>339.043437153452</v>
      </c>
      <c r="BP539" s="0" t="n">
        <f aca="false">STDEV(FO470:FO508)</f>
        <v>333.643872762471</v>
      </c>
      <c r="BQ539" s="0" t="n">
        <f aca="false">STDEV(FP470:FP508)</f>
        <v>327.798658747098</v>
      </c>
      <c r="BR539" s="0" t="n">
        <f aca="false">STDEV(FQ470:FQ508)</f>
        <v>321.554181127457</v>
      </c>
      <c r="BS539" s="0" t="n">
        <f aca="false">STDEV(FR470:FR508)</f>
        <v>314.961663472078</v>
      </c>
      <c r="BT539" s="0" t="n">
        <f aca="false">STDEV(FS470:FS508)</f>
        <v>308.073262816663</v>
      </c>
      <c r="BU539" s="0" t="n">
        <f aca="false">STDEV(FT470:FT508)</f>
        <v>300.934404617155</v>
      </c>
      <c r="BV539" s="0" t="n">
        <f aca="false">STDEV(FU470:FU508)</f>
        <v>293.579473596052</v>
      </c>
      <c r="BW539" s="0" t="n">
        <f aca="false">STDEV(FV470:FV508)</f>
        <v>286.041317406296</v>
      </c>
      <c r="BX539" s="0" t="n">
        <f aca="false">STDEV(FW470:FW508)</f>
        <v>278.350974240372</v>
      </c>
      <c r="BY539" s="0" t="n">
        <f aca="false">STDEV(FX470:FX508)</f>
        <v>270.539614682819</v>
      </c>
      <c r="BZ539" s="0" t="n">
        <f aca="false">STDEV(FY470:FY508)</f>
        <v>262.641631219523</v>
      </c>
      <c r="CA539" s="0" t="n">
        <f aca="false">STDEV(FZ470:FZ508)</f>
        <v>254.686905499113</v>
      </c>
      <c r="CB539" s="0" t="n">
        <f aca="false">STDEV(GA470:GA508)</f>
        <v>246.695663006001</v>
      </c>
      <c r="CC539" s="0" t="n">
        <f aca="false">STDEV(GB470:GB508)</f>
        <v>238.680627109775</v>
      </c>
      <c r="CD539" s="0" t="n">
        <f aca="false">STDEV(GC470:GC508)</f>
        <v>230.653653290518</v>
      </c>
      <c r="CE539" s="0" t="n">
        <f aca="false">STDEV(GD470:GD508)</f>
        <v>222.621159447292</v>
      </c>
      <c r="CF539" s="0" t="n">
        <f aca="false">STDEV(GE470:GE508)</f>
        <v>214.573832677728</v>
      </c>
      <c r="CG539" s="0" t="n">
        <f aca="false">STDEV(GF470:GF508)</f>
        <v>206.484470208312</v>
      </c>
      <c r="CH539" s="0" t="n">
        <f aca="false">STDEV(GG470:GG508)</f>
        <v>198.320478645308</v>
      </c>
      <c r="CI539" s="0" t="n">
        <f aca="false">STDEV(GH470:GH508)</f>
        <v>190.027861092152</v>
      </c>
      <c r="CJ539" s="0" t="n">
        <f aca="false">STDEV(GI470:GI508)</f>
        <v>181.526638971554</v>
      </c>
      <c r="CK539" s="0" t="n">
        <f aca="false">STDEV(GJ470:GJ508)</f>
        <v>172.739781259218</v>
      </c>
      <c r="CL539" s="0" t="n">
        <f aca="false">STDEV(GK470:GK508)</f>
        <v>163.615914443099</v>
      </c>
      <c r="CM539" s="0" t="n">
        <f aca="false">STDEV(GL470:GL508)</f>
        <v>154.11536509216</v>
      </c>
      <c r="CN539" s="0" t="n">
        <f aca="false">STDEV(GM470:GM508)</f>
        <v>144.2021092491</v>
      </c>
      <c r="CO539" s="0" t="n">
        <f aca="false">STDEV(GN470:GN508)</f>
        <v>133.870608714654</v>
      </c>
      <c r="CP539" s="0" t="n">
        <f aca="false">STDEV(GO470:GO508)</f>
        <v>123.218399057331</v>
      </c>
      <c r="CQ539" s="0" t="n">
        <f aca="false">STDEV(GP470:GP508)</f>
        <v>112.371101104911</v>
      </c>
      <c r="CR539" s="0" t="n">
        <f aca="false">STDEV(GQ470:GQ508)</f>
        <v>101.458497178556</v>
      </c>
      <c r="CS539" s="0" t="n">
        <f aca="false">STDEV(GR470:GR508)</f>
        <v>90.6288637086777</v>
      </c>
      <c r="CT539" s="0" t="n">
        <f aca="false">STDEV(GS470:GS508)</f>
        <v>80.0218956423206</v>
      </c>
      <c r="CU539" s="0" t="n">
        <f aca="false">STDEV(GT470:GT508)</f>
        <v>69.7688944479607</v>
      </c>
      <c r="CV539" s="0" t="n">
        <f aca="false">STDEV(GU470:GU508)</f>
        <v>60.0137153944363</v>
      </c>
      <c r="CW539" s="0" t="n">
        <f aca="false">STDEV(GV470:GV508)</f>
        <v>50.9080026792771</v>
      </c>
      <c r="CX539" s="0" t="n">
        <f aca="false">STDEV(GW470:GW508)</f>
        <v>42.602230336183</v>
      </c>
      <c r="CY539" s="0" t="n">
        <f aca="false">STDEV(GX470:GX508)</f>
        <v>35.2322973441703</v>
      </c>
      <c r="CZ539" s="0" t="n">
        <f aca="false">STDEV(GY470:GY508)</f>
        <v>28.9002702881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24T14:47:35Z</dcterms:modified>
  <cp:revision>0</cp:revision>
  <dc:subject/>
  <dc:title/>
</cp:coreProperties>
</file>