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PEAK VALUES</t>
  </si>
  <si>
    <t xml:space="preserve">Vertica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Av1</t>
  </si>
  <si>
    <t xml:space="preserve">Displacement </t>
  </si>
  <si>
    <t xml:space="preserve">Fv2</t>
  </si>
  <si>
    <t xml:space="preserve">Av2</t>
  </si>
  <si>
    <t xml:space="preserve">d</t>
  </si>
  <si>
    <t xml:space="preserve">Fv3</t>
  </si>
  <si>
    <t xml:space="preserve">Av3</t>
  </si>
  <si>
    <t xml:space="preserve">Fv4</t>
  </si>
  <si>
    <t xml:space="preserve">Av4</t>
  </si>
  <si>
    <t xml:space="preserve">Fv5</t>
  </si>
  <si>
    <t xml:space="preserve">Av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H$2:$H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N$2:$N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61522649"/>
        <c:axId val="7730263"/>
      </c:scatterChart>
      <c:valAx>
        <c:axId val="61522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63"/>
        <c:crossesAt val="0"/>
        <c:crossBetween val="midCat"/>
      </c:valAx>
      <c:valAx>
        <c:axId val="773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6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R$2:$R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63309397"/>
        <c:axId val="77552342"/>
      </c:scatterChart>
      <c:valAx>
        <c:axId val="63309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342"/>
        <c:crossesAt val="0"/>
        <c:crossBetween val="midCat"/>
      </c:valAx>
      <c:valAx>
        <c:axId val="7755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3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A4" s="2" t="s">
        <v>2</v>
      </c>
      <c r="B4" s="3" t="n">
        <f aca="false">MAX(Sheet1!B:B)</f>
        <v>3341.752046</v>
      </c>
    </row>
    <row r="5" customFormat="false" ht="12.75" hidden="false" customHeight="false" outlineLevel="0" collapsed="false">
      <c r="A5" s="2" t="s">
        <v>3</v>
      </c>
      <c r="B5" s="3" t="n">
        <f aca="false">MAX(Sheet1!E:E)</f>
        <v>3287.870307</v>
      </c>
    </row>
    <row r="6" customFormat="false" ht="12.75" hidden="false" customHeight="false" outlineLevel="0" collapsed="false">
      <c r="A6" s="2" t="s">
        <v>4</v>
      </c>
      <c r="B6" s="3" t="n">
        <f aca="false">MAX(Sheet1!H:H)</f>
        <v>3405.055512</v>
      </c>
    </row>
    <row r="7" customFormat="false" ht="12.75" hidden="false" customHeight="false" outlineLevel="0" collapsed="false">
      <c r="A7" s="2" t="s">
        <v>5</v>
      </c>
      <c r="B7" s="3" t="n">
        <f aca="false">MAX(Sheet1!K:K)</f>
        <v>3340.630543</v>
      </c>
    </row>
    <row r="8" customFormat="false" ht="12.75" hidden="false" customHeight="false" outlineLevel="0" collapsed="false">
      <c r="A8" s="2" t="s">
        <v>6</v>
      </c>
      <c r="B8" s="3" t="n">
        <f aca="false">MAX(Sheet1!N:N)</f>
        <v>3252.335214</v>
      </c>
    </row>
    <row r="9" customFormat="false" ht="12.75" hidden="false" customHeight="false" outlineLevel="0" collapsed="false">
      <c r="B9" s="3"/>
    </row>
    <row r="10" customFormat="false" ht="12.75" hidden="false" customHeight="false" outlineLevel="0" collapsed="false">
      <c r="A10" s="4" t="s">
        <v>7</v>
      </c>
      <c r="B10" s="5" t="n">
        <f aca="false">AVERAGE(B4:B8)</f>
        <v>3325.5287244</v>
      </c>
    </row>
    <row r="11" customFormat="false" ht="12.75" hidden="false" customHeight="false" outlineLevel="0" collapsed="false">
      <c r="A11" s="2" t="s">
        <v>8</v>
      </c>
      <c r="B11" s="3" t="n">
        <f aca="false">MIN(B4:B8)</f>
        <v>3252.335214</v>
      </c>
    </row>
    <row r="12" customFormat="false" ht="12.75" hidden="false" customHeight="false" outlineLevel="0" collapsed="false">
      <c r="A12" s="2" t="s">
        <v>9</v>
      </c>
      <c r="B12" s="3" t="n">
        <f aca="false">MAX(B4:B8)</f>
        <v>3405.055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1" activeCellId="1" sqref="A1:A332 R1:R3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0</v>
      </c>
      <c r="B1" s="2" t="s">
        <v>11</v>
      </c>
      <c r="C1" s="2" t="s">
        <v>12</v>
      </c>
      <c r="D1" s="2" t="s">
        <v>13</v>
      </c>
      <c r="E1" s="2" t="s">
        <v>14</v>
      </c>
      <c r="F1" s="2" t="s">
        <v>15</v>
      </c>
      <c r="G1" s="2" t="s">
        <v>16</v>
      </c>
      <c r="H1" s="2" t="s">
        <v>17</v>
      </c>
      <c r="I1" s="2" t="s">
        <v>18</v>
      </c>
      <c r="J1" s="2" t="s">
        <v>16</v>
      </c>
      <c r="K1" s="2" t="s">
        <v>19</v>
      </c>
      <c r="L1" s="2" t="s">
        <v>20</v>
      </c>
      <c r="M1" s="2" t="s">
        <v>16</v>
      </c>
      <c r="N1" s="2" t="s">
        <v>21</v>
      </c>
      <c r="O1" s="2" t="s">
        <v>22</v>
      </c>
      <c r="R1" s="2" t="s">
        <v>1</v>
      </c>
    </row>
    <row r="2" customFormat="false" ht="12.75" hidden="false" customHeight="false" outlineLevel="0" collapsed="false">
      <c r="A2" s="2" t="n">
        <v>0</v>
      </c>
      <c r="B2" s="2" t="n">
        <v>0.886548</v>
      </c>
      <c r="C2" s="2" t="n">
        <v>0.006098</v>
      </c>
      <c r="D2" s="2" t="n">
        <v>127.39295</v>
      </c>
      <c r="E2" s="2" t="n">
        <v>-7.232513</v>
      </c>
      <c r="F2" s="2" t="n">
        <v>0.00906</v>
      </c>
      <c r="G2" s="2" t="n">
        <v>122.594692</v>
      </c>
      <c r="H2" s="2" t="n">
        <v>1.648037</v>
      </c>
      <c r="I2" s="2" t="n">
        <v>0.013146</v>
      </c>
      <c r="J2" s="2" t="n">
        <v>123.870404</v>
      </c>
      <c r="K2" s="2" t="n">
        <v>-1.658237</v>
      </c>
      <c r="L2" s="2" t="n">
        <v>0.00811</v>
      </c>
      <c r="M2" s="2" t="n">
        <v>123.561245</v>
      </c>
      <c r="N2" s="2" t="n">
        <v>-2.111342</v>
      </c>
      <c r="O2" s="2" t="n">
        <v>0.005662</v>
      </c>
      <c r="R2" s="2" t="n">
        <f aca="false">AVERAGE(B2,E2,H2,K2,N2)</f>
        <v>-1.6935014</v>
      </c>
    </row>
    <row r="3" customFormat="false" ht="12.75" hidden="false" customHeight="false" outlineLevel="0" collapsed="false">
      <c r="A3" s="2" t="n">
        <v>0.000333333333333333</v>
      </c>
      <c r="B3" s="2" t="n">
        <v>289.944358</v>
      </c>
      <c r="C3" s="2" t="n">
        <v>0.006099</v>
      </c>
      <c r="D3" s="2" t="n">
        <v>127.39295</v>
      </c>
      <c r="E3" s="2" t="n">
        <v>281.29272</v>
      </c>
      <c r="F3" s="2" t="n">
        <v>0.008582</v>
      </c>
      <c r="G3" s="2" t="n">
        <v>122.594692</v>
      </c>
      <c r="H3" s="2" t="n">
        <v>175.156724</v>
      </c>
      <c r="I3" s="2" t="n">
        <v>0.013085</v>
      </c>
      <c r="J3" s="2" t="n">
        <v>123.870404</v>
      </c>
      <c r="K3" s="2" t="n">
        <v>210.868507</v>
      </c>
      <c r="L3" s="2" t="n">
        <v>0.008494</v>
      </c>
      <c r="M3" s="2" t="n">
        <v>123.561246</v>
      </c>
      <c r="N3" s="2" t="n">
        <v>234.575831</v>
      </c>
      <c r="O3" s="2" t="n">
        <v>0.005981</v>
      </c>
      <c r="R3" s="2" t="n">
        <f aca="false">AVERAGE(B3,E3,H3,K3,N3)</f>
        <v>238.367628</v>
      </c>
    </row>
    <row r="4" customFormat="false" ht="12.75" hidden="false" customHeight="false" outlineLevel="0" collapsed="false">
      <c r="A4" s="2" t="n">
        <v>0.000666666666666667</v>
      </c>
      <c r="B4" s="2" t="n">
        <v>311.522227</v>
      </c>
      <c r="C4" s="2" t="n">
        <v>-0.011639</v>
      </c>
      <c r="D4" s="2" t="n">
        <v>127.39295</v>
      </c>
      <c r="E4" s="2" t="n">
        <v>282.578715</v>
      </c>
      <c r="F4" s="2" t="n">
        <v>-0.010209</v>
      </c>
      <c r="G4" s="2" t="n">
        <v>122.594692</v>
      </c>
      <c r="H4" s="2" t="n">
        <v>306.537576</v>
      </c>
      <c r="I4" s="2" t="n">
        <v>-0.003643</v>
      </c>
      <c r="J4" s="2" t="n">
        <v>123.870404</v>
      </c>
      <c r="K4" s="2" t="n">
        <v>290.538697</v>
      </c>
      <c r="L4" s="2" t="n">
        <v>-0.007314</v>
      </c>
      <c r="M4" s="2" t="n">
        <v>123.561246</v>
      </c>
      <c r="N4" s="2" t="n">
        <v>296.023485</v>
      </c>
      <c r="O4" s="2" t="n">
        <v>-0.009956</v>
      </c>
      <c r="R4" s="2" t="n">
        <f aca="false">AVERAGE(B4,E4,H4,K4,N4)</f>
        <v>297.44014</v>
      </c>
    </row>
    <row r="5" customFormat="false" ht="12.75" hidden="false" customHeight="false" outlineLevel="0" collapsed="false">
      <c r="A5" s="2" t="n">
        <v>0.001</v>
      </c>
      <c r="B5" s="2" t="n">
        <v>350.860053</v>
      </c>
      <c r="C5" s="2" t="n">
        <v>-0.056621</v>
      </c>
      <c r="D5" s="2" t="n">
        <v>127.39295</v>
      </c>
      <c r="E5" s="2" t="n">
        <v>342.462702</v>
      </c>
      <c r="F5" s="2" t="n">
        <v>-0.0625</v>
      </c>
      <c r="G5" s="2" t="n">
        <v>122.594692</v>
      </c>
      <c r="H5" s="2" t="n">
        <v>328.487513</v>
      </c>
      <c r="I5" s="2" t="n">
        <v>-0.058196</v>
      </c>
      <c r="J5" s="2" t="n">
        <v>123.870404</v>
      </c>
      <c r="K5" s="2" t="n">
        <v>331.569938</v>
      </c>
      <c r="L5" s="2" t="n">
        <v>-0.055553</v>
      </c>
      <c r="M5" s="2" t="n">
        <v>123.561246</v>
      </c>
      <c r="N5" s="2" t="n">
        <v>333.96144</v>
      </c>
      <c r="O5" s="2" t="n">
        <v>-0.059501</v>
      </c>
      <c r="R5" s="2" t="n">
        <f aca="false">AVERAGE(B5,E5,H5,K5,N5)</f>
        <v>337.4683292</v>
      </c>
    </row>
    <row r="6" customFormat="false" ht="12.75" hidden="false" customHeight="false" outlineLevel="0" collapsed="false">
      <c r="A6" s="2" t="n">
        <v>0.00133333333333333</v>
      </c>
      <c r="B6" s="2" t="n">
        <v>317.010579</v>
      </c>
      <c r="C6" s="2" t="n">
        <v>-0.131278</v>
      </c>
      <c r="D6" s="2" t="n">
        <v>127.39295</v>
      </c>
      <c r="E6" s="2" t="n">
        <v>294.740895</v>
      </c>
      <c r="F6" s="2" t="n">
        <v>-0.162511</v>
      </c>
      <c r="G6" s="2" t="n">
        <v>122.594692</v>
      </c>
      <c r="H6" s="2" t="n">
        <v>321.149463</v>
      </c>
      <c r="I6" s="2" t="n">
        <v>-0.170058</v>
      </c>
      <c r="J6" s="2" t="n">
        <v>123.870404</v>
      </c>
      <c r="K6" s="2" t="n">
        <v>327.243558</v>
      </c>
      <c r="L6" s="2" t="n">
        <v>-0.148226</v>
      </c>
      <c r="M6" s="2" t="n">
        <v>123.561246</v>
      </c>
      <c r="N6" s="2" t="n">
        <v>332.885981</v>
      </c>
      <c r="O6" s="2" t="n">
        <v>-0.15363</v>
      </c>
      <c r="R6" s="2" t="n">
        <f aca="false">AVERAGE(B6,E6,H6,K6,N6)</f>
        <v>318.6060952</v>
      </c>
    </row>
    <row r="7" customFormat="false" ht="12.75" hidden="false" customHeight="false" outlineLevel="0" collapsed="false">
      <c r="A7" s="2" t="n">
        <v>0.00166666666666667</v>
      </c>
      <c r="B7" s="2" t="n">
        <v>270.526627</v>
      </c>
      <c r="C7" s="2" t="n">
        <v>-0.24958</v>
      </c>
      <c r="D7" s="2" t="n">
        <v>127.39295</v>
      </c>
      <c r="E7" s="2" t="n">
        <v>249.714609</v>
      </c>
      <c r="F7" s="2" t="n">
        <v>-0.334438</v>
      </c>
      <c r="G7" s="2" t="n">
        <v>122.594692</v>
      </c>
      <c r="H7" s="2" t="n">
        <v>280.192546</v>
      </c>
      <c r="I7" s="2" t="n">
        <v>-0.362599</v>
      </c>
      <c r="J7" s="2" t="n">
        <v>123.870404</v>
      </c>
      <c r="K7" s="2" t="n">
        <v>282.728638</v>
      </c>
      <c r="L7" s="2" t="n">
        <v>-0.306368</v>
      </c>
      <c r="M7" s="2" t="n">
        <v>123.561246</v>
      </c>
      <c r="N7" s="2" t="n">
        <v>294.219703</v>
      </c>
      <c r="O7" s="2" t="n">
        <v>-0.309618</v>
      </c>
      <c r="R7" s="2" t="n">
        <f aca="false">AVERAGE(B7,E7,H7,K7,N7)</f>
        <v>275.4764246</v>
      </c>
    </row>
    <row r="8" customFormat="false" ht="12.75" hidden="false" customHeight="false" outlineLevel="0" collapsed="false">
      <c r="A8" s="2" t="n">
        <v>0.002</v>
      </c>
      <c r="B8" s="2" t="n">
        <v>253.320132</v>
      </c>
      <c r="C8" s="2" t="n">
        <v>-0.417166</v>
      </c>
      <c r="D8" s="2" t="n">
        <v>127.39295</v>
      </c>
      <c r="E8" s="2" t="n">
        <v>238.725369</v>
      </c>
      <c r="F8" s="2" t="n">
        <v>-0.592948</v>
      </c>
      <c r="G8" s="2" t="n">
        <v>122.594692</v>
      </c>
      <c r="H8" s="2" t="n">
        <v>264.110586</v>
      </c>
      <c r="I8" s="2" t="n">
        <v>-0.653454</v>
      </c>
      <c r="J8" s="2" t="n">
        <v>123.870404</v>
      </c>
      <c r="K8" s="2" t="n">
        <v>266.099659</v>
      </c>
      <c r="L8" s="2" t="n">
        <v>-0.544043</v>
      </c>
      <c r="M8" s="2" t="n">
        <v>123.561246</v>
      </c>
      <c r="N8" s="2" t="n">
        <v>270.761125</v>
      </c>
      <c r="O8" s="2" t="n">
        <v>-0.538255</v>
      </c>
      <c r="R8" s="2" t="n">
        <f aca="false">AVERAGE(B8,E8,H8,K8,N8)</f>
        <v>258.6033742</v>
      </c>
    </row>
    <row r="9" customFormat="false" ht="12.75" hidden="false" customHeight="false" outlineLevel="0" collapsed="false">
      <c r="A9" s="2" t="n">
        <v>0.00233333333333333</v>
      </c>
      <c r="B9" s="2" t="n">
        <v>222.95963</v>
      </c>
      <c r="C9" s="2" t="n">
        <v>-0.635827</v>
      </c>
      <c r="D9" s="2" t="n">
        <v>127.39295</v>
      </c>
      <c r="E9" s="2" t="n">
        <v>216.097111</v>
      </c>
      <c r="F9" s="2" t="n">
        <v>-0.950542</v>
      </c>
      <c r="G9" s="2" t="n">
        <v>122.594692</v>
      </c>
      <c r="H9" s="2" t="n">
        <v>240.173469</v>
      </c>
      <c r="I9" s="2" t="n">
        <v>-1.06261</v>
      </c>
      <c r="J9" s="2" t="n">
        <v>123.870404</v>
      </c>
      <c r="K9" s="2" t="n">
        <v>255.647209</v>
      </c>
      <c r="L9" s="2" t="n">
        <v>-0.872229</v>
      </c>
      <c r="M9" s="2" t="n">
        <v>123.561246</v>
      </c>
      <c r="N9" s="2" t="n">
        <v>251.595445</v>
      </c>
      <c r="O9" s="2" t="n">
        <v>-0.847563</v>
      </c>
      <c r="R9" s="2" t="n">
        <f aca="false">AVERAGE(B9,E9,H9,K9,N9)</f>
        <v>237.2945728</v>
      </c>
    </row>
    <row r="10" customFormat="false" ht="12.75" hidden="false" customHeight="false" outlineLevel="0" collapsed="false">
      <c r="A10" s="2" t="n">
        <v>0.00266666666666667</v>
      </c>
      <c r="B10" s="2" t="n">
        <v>246.25785</v>
      </c>
      <c r="C10" s="2" t="n">
        <v>-0.901518</v>
      </c>
      <c r="D10" s="2" t="n">
        <v>127.39295</v>
      </c>
      <c r="E10" s="2" t="n">
        <v>221.697558</v>
      </c>
      <c r="F10" s="2" t="n">
        <v>-1.411025</v>
      </c>
      <c r="G10" s="2" t="n">
        <v>122.594691</v>
      </c>
      <c r="H10" s="2" t="n">
        <v>233.387652</v>
      </c>
      <c r="I10" s="2" t="n">
        <v>-1.601443</v>
      </c>
      <c r="J10" s="2" t="n">
        <v>123.870404</v>
      </c>
      <c r="K10" s="2" t="n">
        <v>234.663909</v>
      </c>
      <c r="L10" s="2" t="n">
        <v>-1.293822</v>
      </c>
      <c r="M10" s="2" t="n">
        <v>123.561246</v>
      </c>
      <c r="N10" s="2" t="n">
        <v>242.623865</v>
      </c>
      <c r="O10" s="2" t="n">
        <v>-1.236267</v>
      </c>
      <c r="R10" s="2" t="n">
        <f aca="false">AVERAGE(B10,E10,H10,K10,N10)</f>
        <v>235.7261668</v>
      </c>
    </row>
    <row r="11" customFormat="false" ht="12.75" hidden="false" customHeight="false" outlineLevel="0" collapsed="false">
      <c r="A11" s="2" t="n">
        <v>0.003</v>
      </c>
      <c r="B11" s="2" t="n">
        <v>239.960474</v>
      </c>
      <c r="C11" s="2" t="n">
        <v>-1.207631</v>
      </c>
      <c r="D11" s="2" t="n">
        <v>127.392949</v>
      </c>
      <c r="E11" s="2" t="n">
        <v>226.083648</v>
      </c>
      <c r="F11" s="2" t="n">
        <v>-1.966791</v>
      </c>
      <c r="G11" s="2" t="n">
        <v>122.594691</v>
      </c>
      <c r="H11" s="2" t="n">
        <v>228.544749</v>
      </c>
      <c r="I11" s="2" t="n">
        <v>-2.263732</v>
      </c>
      <c r="J11" s="2" t="n">
        <v>123.870403</v>
      </c>
      <c r="K11" s="2" t="n">
        <v>234.911863</v>
      </c>
      <c r="L11" s="2" t="n">
        <v>-1.797477</v>
      </c>
      <c r="M11" s="2" t="n">
        <v>123.561245</v>
      </c>
      <c r="N11" s="2" t="n">
        <v>244.727513</v>
      </c>
      <c r="O11" s="2" t="n">
        <v>-1.686745</v>
      </c>
      <c r="R11" s="2" t="n">
        <f aca="false">AVERAGE(B11,E11,H11,K11,N11)</f>
        <v>234.8456494</v>
      </c>
    </row>
    <row r="12" customFormat="false" ht="12.75" hidden="false" customHeight="false" outlineLevel="0" collapsed="false">
      <c r="A12" s="2" t="n">
        <v>0.00333333333333333</v>
      </c>
      <c r="B12" s="2" t="n">
        <v>253.433326</v>
      </c>
      <c r="C12" s="2" t="n">
        <v>-1.533967</v>
      </c>
      <c r="D12" s="2" t="n">
        <v>127.392949</v>
      </c>
      <c r="E12" s="2" t="n">
        <v>245.797091</v>
      </c>
      <c r="F12" s="2" t="n">
        <v>-2.591732</v>
      </c>
      <c r="G12" s="2" t="n">
        <v>122.59469</v>
      </c>
      <c r="H12" s="2" t="n">
        <v>229.287772</v>
      </c>
      <c r="I12" s="2" t="n">
        <v>-3.023104</v>
      </c>
      <c r="J12" s="2" t="n">
        <v>123.870402</v>
      </c>
      <c r="K12" s="2" t="n">
        <v>234.257776</v>
      </c>
      <c r="L12" s="2" t="n">
        <v>-2.355921</v>
      </c>
      <c r="M12" s="2" t="n">
        <v>123.561245</v>
      </c>
      <c r="N12" s="2" t="n">
        <v>248.518817</v>
      </c>
      <c r="O12" s="2" t="n">
        <v>-2.166559</v>
      </c>
      <c r="R12" s="2" t="n">
        <f aca="false">AVERAGE(B12,E12,H12,K12,N12)</f>
        <v>242.2589564</v>
      </c>
    </row>
    <row r="13" customFormat="false" ht="12.75" hidden="false" customHeight="false" outlineLevel="0" collapsed="false">
      <c r="A13" s="2" t="n">
        <v>0.00366666666666667</v>
      </c>
      <c r="B13" s="2" t="n">
        <v>301.995169</v>
      </c>
      <c r="C13" s="2" t="n">
        <v>-1.853368</v>
      </c>
      <c r="D13" s="2" t="n">
        <v>127.392948</v>
      </c>
      <c r="E13" s="2" t="n">
        <v>284.725313</v>
      </c>
      <c r="F13" s="2" t="n">
        <v>-3.245366</v>
      </c>
      <c r="G13" s="2" t="n">
        <v>122.594689</v>
      </c>
      <c r="H13" s="2" t="n">
        <v>253.395294</v>
      </c>
      <c r="I13" s="2" t="n">
        <v>-3.836266</v>
      </c>
      <c r="J13" s="2" t="n">
        <v>123.870401</v>
      </c>
      <c r="K13" s="2" t="n">
        <v>252.829738</v>
      </c>
      <c r="L13" s="2" t="n">
        <v>-2.92761</v>
      </c>
      <c r="M13" s="2" t="n">
        <v>123.561244</v>
      </c>
      <c r="N13" s="2" t="n">
        <v>274.425876</v>
      </c>
      <c r="O13" s="2" t="n">
        <v>-2.630896</v>
      </c>
      <c r="R13" s="2" t="n">
        <f aca="false">AVERAGE(B13,E13,H13,K13,N13)</f>
        <v>273.474278</v>
      </c>
    </row>
    <row r="14" customFormat="false" ht="12.75" hidden="false" customHeight="false" outlineLevel="0" collapsed="false">
      <c r="A14" s="2" t="n">
        <v>0.004</v>
      </c>
      <c r="B14" s="2" t="n">
        <v>330.84927</v>
      </c>
      <c r="C14" s="2" t="n">
        <v>-2.140697</v>
      </c>
      <c r="D14" s="2" t="n">
        <v>127.392947</v>
      </c>
      <c r="E14" s="2" t="n">
        <v>314.55972</v>
      </c>
      <c r="F14" s="2" t="n">
        <v>-3.878295</v>
      </c>
      <c r="G14" s="2" t="n">
        <v>122.594687</v>
      </c>
      <c r="H14" s="2" t="n">
        <v>289.959439</v>
      </c>
      <c r="I14" s="2" t="n">
        <v>-4.645652</v>
      </c>
      <c r="J14" s="2" t="n">
        <v>123.870399</v>
      </c>
      <c r="K14" s="2" t="n">
        <v>286.318042</v>
      </c>
      <c r="L14" s="2" t="n">
        <v>-3.461222</v>
      </c>
      <c r="M14" s="2" t="n">
        <v>123.561242</v>
      </c>
      <c r="N14" s="2" t="n">
        <v>309.465281</v>
      </c>
      <c r="O14" s="2" t="n">
        <v>-3.026853</v>
      </c>
      <c r="R14" s="2" t="n">
        <f aca="false">AVERAGE(B14,E14,H14,K14,N14)</f>
        <v>306.2303504</v>
      </c>
    </row>
    <row r="15" customFormat="false" ht="12.75" hidden="false" customHeight="false" outlineLevel="0" collapsed="false">
      <c r="A15" s="2" t="n">
        <v>0.00433333333333333</v>
      </c>
      <c r="B15" s="2" t="n">
        <v>349.592022</v>
      </c>
      <c r="C15" s="2" t="n">
        <v>-2.372103</v>
      </c>
      <c r="D15" s="2" t="n">
        <v>127.392946</v>
      </c>
      <c r="E15" s="2" t="n">
        <v>333.652012</v>
      </c>
      <c r="F15" s="2" t="n">
        <v>-4.435183</v>
      </c>
      <c r="G15" s="2" t="n">
        <v>122.594685</v>
      </c>
      <c r="H15" s="2" t="n">
        <v>311.329658</v>
      </c>
      <c r="I15" s="2" t="n">
        <v>-5.38522</v>
      </c>
      <c r="J15" s="2" t="n">
        <v>123.870397</v>
      </c>
      <c r="K15" s="2" t="n">
        <v>309.821916</v>
      </c>
      <c r="L15" s="2" t="n">
        <v>-3.902835</v>
      </c>
      <c r="M15" s="2" t="n">
        <v>123.56124</v>
      </c>
      <c r="N15" s="2" t="n">
        <v>333.540855</v>
      </c>
      <c r="O15" s="2" t="n">
        <v>-3.300319</v>
      </c>
      <c r="R15" s="2" t="n">
        <f aca="false">AVERAGE(B15,E15,H15,K15,N15)</f>
        <v>327.5872926</v>
      </c>
    </row>
    <row r="16" customFormat="false" ht="12.75" hidden="false" customHeight="false" outlineLevel="0" collapsed="false">
      <c r="A16" s="2" t="n">
        <v>0.00466666666666667</v>
      </c>
      <c r="B16" s="2" t="n">
        <v>377.100952</v>
      </c>
      <c r="C16" s="2" t="n">
        <v>-2.52989</v>
      </c>
      <c r="D16" s="2" t="n">
        <v>127.392945</v>
      </c>
      <c r="E16" s="2" t="n">
        <v>351.034028</v>
      </c>
      <c r="F16" s="2" t="n">
        <v>-4.863367</v>
      </c>
      <c r="G16" s="2" t="n">
        <v>122.594682</v>
      </c>
      <c r="H16" s="2" t="n">
        <v>339.558663</v>
      </c>
      <c r="I16" s="2" t="n">
        <v>-5.989228</v>
      </c>
      <c r="J16" s="2" t="n">
        <v>123.870394</v>
      </c>
      <c r="K16" s="2" t="n">
        <v>342.00385</v>
      </c>
      <c r="L16" s="2" t="n">
        <v>-4.201533</v>
      </c>
      <c r="M16" s="2" t="n">
        <v>123.561238</v>
      </c>
      <c r="N16" s="2" t="n">
        <v>369.972738</v>
      </c>
      <c r="O16" s="2" t="n">
        <v>-3.404176</v>
      </c>
      <c r="R16" s="2" t="n">
        <f aca="false">AVERAGE(B16,E16,H16,K16,N16)</f>
        <v>355.9340462</v>
      </c>
    </row>
    <row r="17" customFormat="false" ht="12.75" hidden="false" customHeight="false" outlineLevel="0" collapsed="false">
      <c r="A17" s="2" t="n">
        <v>0.005</v>
      </c>
      <c r="B17" s="2" t="n">
        <v>388.712305</v>
      </c>
      <c r="C17" s="2" t="n">
        <v>-2.605133</v>
      </c>
      <c r="D17" s="2" t="n">
        <v>127.392943</v>
      </c>
      <c r="E17" s="2" t="n">
        <v>376.108402</v>
      </c>
      <c r="F17" s="2" t="n">
        <v>-5.122002</v>
      </c>
      <c r="G17" s="2" t="n">
        <v>122.594679</v>
      </c>
      <c r="H17" s="2" t="n">
        <v>360.079992</v>
      </c>
      <c r="I17" s="2" t="n">
        <v>-6.401934</v>
      </c>
      <c r="J17" s="2" t="n">
        <v>123.87039</v>
      </c>
      <c r="K17" s="2" t="n">
        <v>364.05149</v>
      </c>
      <c r="L17" s="2" t="n">
        <v>-4.319155</v>
      </c>
      <c r="M17" s="2" t="n">
        <v>123.561235</v>
      </c>
      <c r="N17" s="2" t="n">
        <v>390.589937</v>
      </c>
      <c r="O17" s="2" t="n">
        <v>-3.308954</v>
      </c>
      <c r="R17" s="2" t="n">
        <f aca="false">AVERAGE(B17,E17,H17,K17,N17)</f>
        <v>375.9084252</v>
      </c>
    </row>
    <row r="18" customFormat="false" ht="12.75" hidden="false" customHeight="false" outlineLevel="0" collapsed="false">
      <c r="A18" s="2" t="n">
        <v>0.00533333333333333</v>
      </c>
      <c r="B18" s="2" t="n">
        <v>411.773248</v>
      </c>
      <c r="C18" s="2" t="n">
        <v>-2.598656</v>
      </c>
      <c r="D18" s="2" t="n">
        <v>127.392941</v>
      </c>
      <c r="E18" s="2" t="n">
        <v>395.805049</v>
      </c>
      <c r="F18" s="2" t="n">
        <v>-5.188506</v>
      </c>
      <c r="G18" s="2" t="n">
        <v>122.594675</v>
      </c>
      <c r="H18" s="2" t="n">
        <v>373.16315</v>
      </c>
      <c r="I18" s="2" t="n">
        <v>-6.585381</v>
      </c>
      <c r="J18" s="2" t="n">
        <v>123.870385</v>
      </c>
      <c r="K18" s="2" t="n">
        <v>378.84706</v>
      </c>
      <c r="L18" s="2" t="n">
        <v>-4.237869</v>
      </c>
      <c r="M18" s="2" t="n">
        <v>123.561232</v>
      </c>
      <c r="N18" s="2" t="n">
        <v>416.754431</v>
      </c>
      <c r="O18" s="2" t="n">
        <v>-3.007809</v>
      </c>
      <c r="R18" s="2" t="n">
        <f aca="false">AVERAGE(B18,E18,H18,K18,N18)</f>
        <v>395.2685876</v>
      </c>
    </row>
    <row r="19" customFormat="false" ht="12.75" hidden="false" customHeight="false" outlineLevel="0" collapsed="false">
      <c r="A19" s="2" t="n">
        <v>0.00566666666666667</v>
      </c>
      <c r="B19" s="2" t="n">
        <v>434.309983</v>
      </c>
      <c r="C19" s="2" t="n">
        <v>-2.522614</v>
      </c>
      <c r="D19" s="2" t="n">
        <v>127.392939</v>
      </c>
      <c r="E19" s="2" t="n">
        <v>417.382021</v>
      </c>
      <c r="F19" s="2" t="n">
        <v>-5.063308</v>
      </c>
      <c r="G19" s="2" t="n">
        <v>122.594671</v>
      </c>
      <c r="H19" s="2" t="n">
        <v>384.210741</v>
      </c>
      <c r="I19" s="2" t="n">
        <v>-6.526712</v>
      </c>
      <c r="J19" s="2" t="n">
        <v>123.87038</v>
      </c>
      <c r="K19" s="2" t="n">
        <v>391.042372</v>
      </c>
      <c r="L19" s="2" t="n">
        <v>-3.962212</v>
      </c>
      <c r="M19" s="2" t="n">
        <v>123.561228</v>
      </c>
      <c r="N19" s="2" t="n">
        <v>435.171063</v>
      </c>
      <c r="O19" s="2" t="n">
        <v>-2.519852</v>
      </c>
      <c r="R19" s="2" t="n">
        <f aca="false">AVERAGE(B19,E19,H19,K19,N19)</f>
        <v>412.423236</v>
      </c>
    </row>
    <row r="20" customFormat="false" ht="12.75" hidden="false" customHeight="false" outlineLevel="0" collapsed="false">
      <c r="A20" s="2" t="n">
        <v>0.006</v>
      </c>
      <c r="B20" s="2" t="n">
        <v>458.802018</v>
      </c>
      <c r="C20" s="2" t="n">
        <v>-2.397164</v>
      </c>
      <c r="D20" s="2" t="n">
        <v>127.392936</v>
      </c>
      <c r="E20" s="2" t="n">
        <v>439.492222</v>
      </c>
      <c r="F20" s="2" t="n">
        <v>-4.769375</v>
      </c>
      <c r="G20" s="2" t="n">
        <v>122.594666</v>
      </c>
      <c r="H20" s="2" t="n">
        <v>399.899308</v>
      </c>
      <c r="I20" s="2" t="n">
        <v>-6.240767</v>
      </c>
      <c r="J20" s="2" t="n">
        <v>123.870374</v>
      </c>
      <c r="K20" s="2" t="n">
        <v>407.376209</v>
      </c>
      <c r="L20" s="2" t="n">
        <v>-3.519881</v>
      </c>
      <c r="M20" s="2" t="n">
        <v>123.561224</v>
      </c>
      <c r="N20" s="2" t="n">
        <v>458.122717</v>
      </c>
      <c r="O20" s="2" t="n">
        <v>-1.888992</v>
      </c>
      <c r="R20" s="2" t="n">
        <f aca="false">AVERAGE(B20,E20,H20,K20,N20)</f>
        <v>432.7384948</v>
      </c>
    </row>
    <row r="21" customFormat="false" ht="12.75" hidden="false" customHeight="false" outlineLevel="0" collapsed="false">
      <c r="A21" s="2" t="n">
        <v>0.00633333333333333</v>
      </c>
      <c r="B21" s="2" t="n">
        <v>488.248167</v>
      </c>
      <c r="C21" s="2" t="n">
        <v>-2.245775</v>
      </c>
      <c r="D21" s="2" t="n">
        <v>127.392933</v>
      </c>
      <c r="E21" s="2" t="n">
        <v>472.226212</v>
      </c>
      <c r="F21" s="2" t="n">
        <v>-4.347599</v>
      </c>
      <c r="G21" s="2" t="n">
        <v>122.594661</v>
      </c>
      <c r="H21" s="2" t="n">
        <v>421.620177</v>
      </c>
      <c r="I21" s="2" t="n">
        <v>-5.766223</v>
      </c>
      <c r="J21" s="2" t="n">
        <v>123.870367</v>
      </c>
      <c r="K21" s="2" t="n">
        <v>428.041371</v>
      </c>
      <c r="L21" s="2" t="n">
        <v>-2.958726</v>
      </c>
      <c r="M21" s="2" t="n">
        <v>123.56122</v>
      </c>
      <c r="N21" s="2" t="n">
        <v>491.643416</v>
      </c>
      <c r="O21" s="2" t="n">
        <v>-1.178754</v>
      </c>
      <c r="R21" s="2" t="n">
        <f aca="false">AVERAGE(B21,E21,H21,K21,N21)</f>
        <v>460.3558686</v>
      </c>
    </row>
    <row r="22" customFormat="false" ht="12.75" hidden="false" customHeight="false" outlineLevel="0" collapsed="false">
      <c r="A22" s="2" t="n">
        <v>0.00666666666666667</v>
      </c>
      <c r="B22" s="2" t="n">
        <v>523.290035</v>
      </c>
      <c r="C22" s="2" t="n">
        <v>-2.091824</v>
      </c>
      <c r="D22" s="2" t="n">
        <v>127.39293</v>
      </c>
      <c r="E22" s="2" t="n">
        <v>514.661414</v>
      </c>
      <c r="F22" s="2" t="n">
        <v>-3.850973</v>
      </c>
      <c r="G22" s="2" t="n">
        <v>122.594655</v>
      </c>
      <c r="H22" s="2" t="n">
        <v>454.747066</v>
      </c>
      <c r="I22" s="2" t="n">
        <v>-5.159505</v>
      </c>
      <c r="J22" s="2" t="n">
        <v>123.87036</v>
      </c>
      <c r="K22" s="2" t="n">
        <v>461.655923</v>
      </c>
      <c r="L22" s="2" t="n">
        <v>-2.338225</v>
      </c>
      <c r="M22" s="2" t="n">
        <v>123.561215</v>
      </c>
      <c r="N22" s="2" t="n">
        <v>531.008106</v>
      </c>
      <c r="O22" s="2" t="n">
        <v>-0.464332</v>
      </c>
      <c r="R22" s="2" t="n">
        <f aca="false">AVERAGE(B22,E22,H22,K22,N22)</f>
        <v>497.0725088</v>
      </c>
    </row>
    <row r="23" customFormat="false" ht="12.75" hidden="false" customHeight="false" outlineLevel="0" collapsed="false">
      <c r="A23" s="2" t="n">
        <v>0.007</v>
      </c>
      <c r="B23" s="2" t="n">
        <v>565.317559</v>
      </c>
      <c r="C23" s="2" t="n">
        <v>-1.954043</v>
      </c>
      <c r="D23" s="2" t="n">
        <v>127.392927</v>
      </c>
      <c r="E23" s="2" t="n">
        <v>548.772114</v>
      </c>
      <c r="F23" s="2" t="n">
        <v>-3.336813</v>
      </c>
      <c r="G23" s="2" t="n">
        <v>122.594649</v>
      </c>
      <c r="H23" s="2" t="n">
        <v>491.605797</v>
      </c>
      <c r="I23" s="2" t="n">
        <v>-4.486949</v>
      </c>
      <c r="J23" s="2" t="n">
        <v>123.870352</v>
      </c>
      <c r="K23" s="2" t="n">
        <v>498.107647</v>
      </c>
      <c r="L23" s="2" t="n">
        <v>-1.721528</v>
      </c>
      <c r="M23" s="2" t="n">
        <v>123.56121</v>
      </c>
      <c r="N23" s="2" t="n">
        <v>571.740538</v>
      </c>
      <c r="O23" s="2" t="n">
        <v>0.179607</v>
      </c>
      <c r="R23" s="2" t="n">
        <f aca="false">AVERAGE(B23,E23,H23,K23,N23)</f>
        <v>535.108731</v>
      </c>
    </row>
    <row r="24" customFormat="false" ht="12.75" hidden="false" customHeight="false" outlineLevel="0" collapsed="false">
      <c r="A24" s="2" t="n">
        <v>0.00733333333333333</v>
      </c>
      <c r="B24" s="2" t="n">
        <v>600.594616</v>
      </c>
      <c r="C24" s="2" t="n">
        <v>-1.843458</v>
      </c>
      <c r="D24" s="2" t="n">
        <v>127.392923</v>
      </c>
      <c r="E24" s="2" t="n">
        <v>580.691984</v>
      </c>
      <c r="F24" s="2" t="n">
        <v>-2.855712</v>
      </c>
      <c r="G24" s="2" t="n">
        <v>122.594642</v>
      </c>
      <c r="H24" s="2" t="n">
        <v>522.499993</v>
      </c>
      <c r="I24" s="2" t="n">
        <v>-3.813977</v>
      </c>
      <c r="J24" s="2" t="n">
        <v>123.870344</v>
      </c>
      <c r="K24" s="2" t="n">
        <v>526.218205</v>
      </c>
      <c r="L24" s="2" t="n">
        <v>-1.166337</v>
      </c>
      <c r="M24" s="2" t="n">
        <v>123.561205</v>
      </c>
      <c r="N24" s="2" t="n">
        <v>607.641372</v>
      </c>
      <c r="O24" s="2" t="n">
        <v>0.68986</v>
      </c>
      <c r="R24" s="2" t="n">
        <f aca="false">AVERAGE(B24,E24,H24,K24,N24)</f>
        <v>567.529234</v>
      </c>
    </row>
    <row r="25" customFormat="false" ht="12.75" hidden="false" customHeight="false" outlineLevel="0" collapsed="false">
      <c r="A25" s="2" t="n">
        <v>0.00766666666666667</v>
      </c>
      <c r="B25" s="2" t="n">
        <v>638.189128</v>
      </c>
      <c r="C25" s="2" t="n">
        <v>-1.761798</v>
      </c>
      <c r="D25" s="2" t="n">
        <v>127.39292</v>
      </c>
      <c r="E25" s="2" t="n">
        <v>611.437034</v>
      </c>
      <c r="F25" s="2" t="n">
        <v>-2.444398</v>
      </c>
      <c r="G25" s="2" t="n">
        <v>122.594636</v>
      </c>
      <c r="H25" s="2" t="n">
        <v>554.129642</v>
      </c>
      <c r="I25" s="2" t="n">
        <v>-3.194958</v>
      </c>
      <c r="J25" s="2" t="n">
        <v>123.870336</v>
      </c>
      <c r="K25" s="2" t="n">
        <v>556.644607</v>
      </c>
      <c r="L25" s="2" t="n">
        <v>-0.716575</v>
      </c>
      <c r="M25" s="2" t="n">
        <v>123.5612</v>
      </c>
      <c r="N25" s="2" t="n">
        <v>646.188124</v>
      </c>
      <c r="O25" s="2" t="n">
        <v>1.024352</v>
      </c>
      <c r="R25" s="2" t="n">
        <f aca="false">AVERAGE(B25,E25,H25,K25,N25)</f>
        <v>601.317707</v>
      </c>
    </row>
    <row r="26" customFormat="false" ht="12.75" hidden="false" customHeight="false" outlineLevel="0" collapsed="false">
      <c r="A26" s="2" t="n">
        <v>0.008</v>
      </c>
      <c r="B26" s="2" t="n">
        <v>673.730885</v>
      </c>
      <c r="C26" s="2" t="n">
        <v>-1.702409</v>
      </c>
      <c r="D26" s="2" t="n">
        <v>127.392916</v>
      </c>
      <c r="E26" s="2" t="n">
        <v>644.6009</v>
      </c>
      <c r="F26" s="2" t="n">
        <v>-2.122423</v>
      </c>
      <c r="G26" s="2" t="n">
        <v>122.594629</v>
      </c>
      <c r="H26" s="2" t="n">
        <v>580.346264</v>
      </c>
      <c r="I26" s="2" t="n">
        <v>-2.667635</v>
      </c>
      <c r="J26" s="2" t="n">
        <v>123.870327</v>
      </c>
      <c r="K26" s="2" t="n">
        <v>586.426906</v>
      </c>
      <c r="L26" s="2" t="n">
        <v>-0.397733</v>
      </c>
      <c r="M26" s="2" t="n">
        <v>123.561195</v>
      </c>
      <c r="N26" s="2" t="n">
        <v>683.398966</v>
      </c>
      <c r="O26" s="2" t="n">
        <v>1.166736</v>
      </c>
      <c r="R26" s="2" t="n">
        <f aca="false">AVERAGE(B26,E26,H26,K26,N26)</f>
        <v>633.7007842</v>
      </c>
    </row>
    <row r="27" customFormat="false" ht="12.75" hidden="false" customHeight="false" outlineLevel="0" collapsed="false">
      <c r="A27" s="2" t="n">
        <v>0.00833333333333333</v>
      </c>
      <c r="B27" s="2" t="n">
        <v>718.625574</v>
      </c>
      <c r="C27" s="2" t="n">
        <v>-1.652734</v>
      </c>
      <c r="D27" s="2" t="n">
        <v>127.392912</v>
      </c>
      <c r="E27" s="2" t="n">
        <v>690.878761</v>
      </c>
      <c r="F27" s="2" t="n">
        <v>-1.891748</v>
      </c>
      <c r="G27" s="2" t="n">
        <v>122.594621</v>
      </c>
      <c r="H27" s="2" t="n">
        <v>612.597573</v>
      </c>
      <c r="I27" s="2" t="n">
        <v>-2.249982</v>
      </c>
      <c r="J27" s="2" t="n">
        <v>123.870318</v>
      </c>
      <c r="K27" s="2" t="n">
        <v>621.338649</v>
      </c>
      <c r="L27" s="2" t="n">
        <v>-0.216236</v>
      </c>
      <c r="M27" s="2" t="n">
        <v>123.56119</v>
      </c>
      <c r="N27" s="2" t="n">
        <v>728.105746</v>
      </c>
      <c r="O27" s="2" t="n">
        <v>1.127773</v>
      </c>
      <c r="R27" s="2" t="n">
        <f aca="false">AVERAGE(B27,E27,H27,K27,N27)</f>
        <v>674.3092606</v>
      </c>
    </row>
    <row r="28" customFormat="false" ht="12.75" hidden="false" customHeight="false" outlineLevel="0" collapsed="false">
      <c r="A28" s="2" t="n">
        <v>0.00866666666666667</v>
      </c>
      <c r="B28" s="2" t="n">
        <v>768.443673</v>
      </c>
      <c r="C28" s="2" t="n">
        <v>-1.598322</v>
      </c>
      <c r="D28" s="2" t="n">
        <v>127.392907</v>
      </c>
      <c r="E28" s="2" t="n">
        <v>738.964732</v>
      </c>
      <c r="F28" s="2" t="n">
        <v>-1.739291</v>
      </c>
      <c r="G28" s="2" t="n">
        <v>122.594614</v>
      </c>
      <c r="H28" s="2" t="n">
        <v>648.543854</v>
      </c>
      <c r="I28" s="2" t="n">
        <v>-1.941455</v>
      </c>
      <c r="J28" s="2" t="n">
        <v>123.870309</v>
      </c>
      <c r="K28" s="2" t="n">
        <v>663.860179</v>
      </c>
      <c r="L28" s="2" t="n">
        <v>-0.163217</v>
      </c>
      <c r="M28" s="2" t="n">
        <v>123.561185</v>
      </c>
      <c r="N28" s="2" t="n">
        <v>777.251979</v>
      </c>
      <c r="O28" s="2" t="n">
        <v>0.941867</v>
      </c>
      <c r="R28" s="2" t="n">
        <f aca="false">AVERAGE(B28,E28,H28,K28,N28)</f>
        <v>719.4128834</v>
      </c>
    </row>
    <row r="29" customFormat="false" ht="12.75" hidden="false" customHeight="false" outlineLevel="0" collapsed="false">
      <c r="A29" s="2" t="n">
        <v>0.009</v>
      </c>
      <c r="B29" s="2" t="n">
        <v>823.923219</v>
      </c>
      <c r="C29" s="2" t="n">
        <v>-1.526348</v>
      </c>
      <c r="D29" s="2" t="n">
        <v>127.392903</v>
      </c>
      <c r="E29" s="2" t="n">
        <v>793.131208</v>
      </c>
      <c r="F29" s="2" t="n">
        <v>-1.641697</v>
      </c>
      <c r="G29" s="2" t="n">
        <v>122.594606</v>
      </c>
      <c r="H29" s="2" t="n">
        <v>692.814174</v>
      </c>
      <c r="I29" s="2" t="n">
        <v>-1.725795</v>
      </c>
      <c r="J29" s="2" t="n">
        <v>123.870299</v>
      </c>
      <c r="K29" s="2" t="n">
        <v>709.649436</v>
      </c>
      <c r="L29" s="2" t="n">
        <v>-0.218773</v>
      </c>
      <c r="M29" s="2" t="n">
        <v>123.56118</v>
      </c>
      <c r="N29" s="2" t="n">
        <v>830.708056</v>
      </c>
      <c r="O29" s="2" t="n">
        <v>0.659854</v>
      </c>
      <c r="R29" s="2" t="n">
        <f aca="false">AVERAGE(B29,E29,H29,K29,N29)</f>
        <v>770.0452186</v>
      </c>
    </row>
    <row r="30" customFormat="false" ht="12.75" hidden="false" customHeight="false" outlineLevel="0" collapsed="false">
      <c r="A30" s="2" t="n">
        <v>0.00933333333333333</v>
      </c>
      <c r="B30" s="2" t="n">
        <v>889.006331</v>
      </c>
      <c r="C30" s="2" t="n">
        <v>-1.428693</v>
      </c>
      <c r="D30" s="2" t="n">
        <v>127.392898</v>
      </c>
      <c r="E30" s="2" t="n">
        <v>849.902511</v>
      </c>
      <c r="F30" s="2" t="n">
        <v>-1.57189</v>
      </c>
      <c r="G30" s="2" t="n">
        <v>122.594599</v>
      </c>
      <c r="H30" s="2" t="n">
        <v>750.330142</v>
      </c>
      <c r="I30" s="2" t="n">
        <v>-1.576986</v>
      </c>
      <c r="J30" s="2" t="n">
        <v>123.87029</v>
      </c>
      <c r="K30" s="2" t="n">
        <v>763.121449</v>
      </c>
      <c r="L30" s="2" t="n">
        <v>-0.357299</v>
      </c>
      <c r="M30" s="2" t="n">
        <v>123.561174</v>
      </c>
      <c r="N30" s="2" t="n">
        <v>893.89438</v>
      </c>
      <c r="O30" s="2" t="n">
        <v>0.339882</v>
      </c>
      <c r="R30" s="2" t="n">
        <f aca="false">AVERAGE(B30,E30,H30,K30,N30)</f>
        <v>829.2509626</v>
      </c>
    </row>
    <row r="31" customFormat="false" ht="12.75" hidden="false" customHeight="false" outlineLevel="0" collapsed="false">
      <c r="A31" s="2" t="n">
        <v>0.00966666666666667</v>
      </c>
      <c r="B31" s="2" t="n">
        <v>959.872786</v>
      </c>
      <c r="C31" s="2" t="n">
        <v>-1.303994</v>
      </c>
      <c r="D31" s="2" t="n">
        <v>127.392894</v>
      </c>
      <c r="E31" s="2" t="n">
        <v>912.075606</v>
      </c>
      <c r="F31" s="2" t="n">
        <v>-1.505432</v>
      </c>
      <c r="G31" s="2" t="n">
        <v>122.594591</v>
      </c>
      <c r="H31" s="2" t="n">
        <v>811.887801</v>
      </c>
      <c r="I31" s="2" t="n">
        <v>-1.467029</v>
      </c>
      <c r="J31" s="2" t="n">
        <v>123.87028</v>
      </c>
      <c r="K31" s="2" t="n">
        <v>817.970036</v>
      </c>
      <c r="L31" s="2" t="n">
        <v>-0.552819</v>
      </c>
      <c r="M31" s="2" t="n">
        <v>123.561169</v>
      </c>
      <c r="N31" s="2" t="n">
        <v>961.384451</v>
      </c>
      <c r="O31" s="2" t="n">
        <v>0.038085</v>
      </c>
      <c r="R31" s="2" t="n">
        <f aca="false">AVERAGE(B31,E31,H31,K31,N31)</f>
        <v>892.638136</v>
      </c>
    </row>
    <row r="32" customFormat="false" ht="12.75" hidden="false" customHeight="false" outlineLevel="0" collapsed="false">
      <c r="A32" s="2" t="n">
        <v>0.01</v>
      </c>
      <c r="B32" s="2" t="n">
        <v>1044.863102</v>
      </c>
      <c r="C32" s="2" t="n">
        <v>-1.157438</v>
      </c>
      <c r="D32" s="2" t="n">
        <v>127.392889</v>
      </c>
      <c r="E32" s="2" t="n">
        <v>987.232119</v>
      </c>
      <c r="F32" s="2" t="n">
        <v>-1.425415</v>
      </c>
      <c r="G32" s="2" t="n">
        <v>122.594583</v>
      </c>
      <c r="H32" s="2" t="n">
        <v>879.979194</v>
      </c>
      <c r="I32" s="2" t="n">
        <v>-1.371326</v>
      </c>
      <c r="J32" s="2" t="n">
        <v>123.87027</v>
      </c>
      <c r="K32" s="2" t="n">
        <v>886.185457</v>
      </c>
      <c r="L32" s="2" t="n">
        <v>-0.782755</v>
      </c>
      <c r="M32" s="2" t="n">
        <v>123.561164</v>
      </c>
      <c r="N32" s="2" t="n">
        <v>1040.228563</v>
      </c>
      <c r="O32" s="2" t="n">
        <v>-0.199235</v>
      </c>
      <c r="R32" s="2" t="n">
        <f aca="false">AVERAGE(B32,E32,H32,K32,N32)</f>
        <v>967.697687</v>
      </c>
    </row>
    <row r="33" customFormat="false" ht="12.75" hidden="false" customHeight="false" outlineLevel="0" collapsed="false">
      <c r="A33" s="2" t="n">
        <v>0.0103333333333333</v>
      </c>
      <c r="B33" s="2" t="n">
        <v>1129.334342</v>
      </c>
      <c r="C33" s="2" t="n">
        <v>-1.000003</v>
      </c>
      <c r="D33" s="2" t="n">
        <v>127.392884</v>
      </c>
      <c r="E33" s="2" t="n">
        <v>1069.750955</v>
      </c>
      <c r="F33" s="2" t="n">
        <v>-1.325577</v>
      </c>
      <c r="G33" s="2" t="n">
        <v>122.594574</v>
      </c>
      <c r="H33" s="2" t="n">
        <v>951.652559</v>
      </c>
      <c r="I33" s="2" t="n">
        <v>-1.273142</v>
      </c>
      <c r="J33" s="2" t="n">
        <v>123.87026</v>
      </c>
      <c r="K33" s="2" t="n">
        <v>958.710923</v>
      </c>
      <c r="L33" s="2" t="n">
        <v>-1.030687</v>
      </c>
      <c r="M33" s="2" t="n">
        <v>123.561158</v>
      </c>
      <c r="N33" s="2" t="n">
        <v>1123.19011</v>
      </c>
      <c r="O33" s="2" t="n">
        <v>-0.34229</v>
      </c>
      <c r="R33" s="2" t="n">
        <f aca="false">AVERAGE(B33,E33,H33,K33,N33)</f>
        <v>1046.5277778</v>
      </c>
    </row>
    <row r="34" customFormat="false" ht="12.75" hidden="false" customHeight="false" outlineLevel="0" collapsed="false">
      <c r="A34" s="2" t="n">
        <v>0.0106666666666667</v>
      </c>
      <c r="B34" s="2" t="n">
        <v>1222.087319</v>
      </c>
      <c r="C34" s="2" t="n">
        <v>-0.830627</v>
      </c>
      <c r="D34" s="2" t="n">
        <v>127.392879</v>
      </c>
      <c r="E34" s="2" t="n">
        <v>1150.611841</v>
      </c>
      <c r="F34" s="2" t="n">
        <v>-1.195051</v>
      </c>
      <c r="G34" s="2" t="n">
        <v>122.594566</v>
      </c>
      <c r="H34" s="2" t="n">
        <v>1027.30719</v>
      </c>
      <c r="I34" s="2" t="n">
        <v>-1.150862</v>
      </c>
      <c r="J34" s="2" t="n">
        <v>123.87025</v>
      </c>
      <c r="K34" s="2" t="n">
        <v>1036.710154</v>
      </c>
      <c r="L34" s="2" t="n">
        <v>-1.271819</v>
      </c>
      <c r="M34" s="2" t="n">
        <v>123.561153</v>
      </c>
      <c r="N34" s="2" t="n">
        <v>1213.434529</v>
      </c>
      <c r="O34" s="2" t="n">
        <v>-0.366165</v>
      </c>
      <c r="R34" s="2" t="n">
        <f aca="false">AVERAGE(B34,E34,H34,K34,N34)</f>
        <v>1130.0302066</v>
      </c>
    </row>
    <row r="35" customFormat="false" ht="12.75" hidden="false" customHeight="false" outlineLevel="0" collapsed="false">
      <c r="A35" s="2" t="n">
        <v>0.011</v>
      </c>
      <c r="B35" s="2" t="n">
        <v>1318.005491</v>
      </c>
      <c r="C35" s="2" t="n">
        <v>-0.664652</v>
      </c>
      <c r="D35" s="2" t="n">
        <v>127.392874</v>
      </c>
      <c r="E35" s="2" t="n">
        <v>1240.217791</v>
      </c>
      <c r="F35" s="2" t="n">
        <v>-1.040933</v>
      </c>
      <c r="G35" s="2" t="n">
        <v>122.594558</v>
      </c>
      <c r="H35" s="2" t="n">
        <v>1108.980675</v>
      </c>
      <c r="I35" s="2" t="n">
        <v>-0.995689</v>
      </c>
      <c r="J35" s="2" t="n">
        <v>123.87024</v>
      </c>
      <c r="K35" s="2" t="n">
        <v>1116.979898</v>
      </c>
      <c r="L35" s="2" t="n">
        <v>-1.493204</v>
      </c>
      <c r="M35" s="2" t="n">
        <v>123.561147</v>
      </c>
      <c r="N35" s="2" t="n">
        <v>1310.412714</v>
      </c>
      <c r="O35" s="2" t="n">
        <v>-0.271155</v>
      </c>
      <c r="R35" s="2" t="n">
        <f aca="false">AVERAGE(B35,E35,H35,K35,N35)</f>
        <v>1218.9193138</v>
      </c>
    </row>
    <row r="36" customFormat="false" ht="12.75" hidden="false" customHeight="false" outlineLevel="0" collapsed="false">
      <c r="A36" s="2" t="n">
        <v>0.0113333333333333</v>
      </c>
      <c r="B36" s="2" t="n">
        <v>1415.608533</v>
      </c>
      <c r="C36" s="2" t="n">
        <v>-0.520838</v>
      </c>
      <c r="D36" s="2" t="n">
        <v>127.392869</v>
      </c>
      <c r="E36" s="2" t="n">
        <v>1326.824176</v>
      </c>
      <c r="F36" s="2" t="n">
        <v>-0.876485</v>
      </c>
      <c r="G36" s="2" t="n">
        <v>122.594549</v>
      </c>
      <c r="H36" s="2" t="n">
        <v>1192.174336</v>
      </c>
      <c r="I36" s="2" t="n">
        <v>-0.811782</v>
      </c>
      <c r="J36" s="2" t="n">
        <v>123.870229</v>
      </c>
      <c r="K36" s="2" t="n">
        <v>1195.992185</v>
      </c>
      <c r="L36" s="2" t="n">
        <v>-1.689224</v>
      </c>
      <c r="M36" s="2" t="n">
        <v>123.561141</v>
      </c>
      <c r="N36" s="2" t="n">
        <v>1400.547968</v>
      </c>
      <c r="O36" s="2" t="n">
        <v>-0.080889</v>
      </c>
      <c r="R36" s="2" t="n">
        <f aca="false">AVERAGE(B36,E36,H36,K36,N36)</f>
        <v>1306.2294396</v>
      </c>
    </row>
    <row r="37" customFormat="false" ht="12.75" hidden="false" customHeight="false" outlineLevel="0" collapsed="false">
      <c r="A37" s="2" t="n">
        <v>0.0116666666666667</v>
      </c>
      <c r="B37" s="2" t="n">
        <v>1509.080378</v>
      </c>
      <c r="C37" s="2" t="n">
        <v>-0.405189</v>
      </c>
      <c r="D37" s="2" t="n">
        <v>127.392863</v>
      </c>
      <c r="E37" s="2" t="n">
        <v>1415.393402</v>
      </c>
      <c r="F37" s="2" t="n">
        <v>-0.710983</v>
      </c>
      <c r="G37" s="2" t="n">
        <v>122.59454</v>
      </c>
      <c r="H37" s="2" t="n">
        <v>1272.541308</v>
      </c>
      <c r="I37" s="2" t="n">
        <v>-0.60955</v>
      </c>
      <c r="J37" s="2" t="n">
        <v>123.870219</v>
      </c>
      <c r="K37" s="2" t="n">
        <v>1276.958083</v>
      </c>
      <c r="L37" s="2" t="n">
        <v>-1.849263</v>
      </c>
      <c r="M37" s="2" t="n">
        <v>123.561135</v>
      </c>
      <c r="N37" s="2" t="n">
        <v>1488.126163</v>
      </c>
      <c r="O37" s="2" t="n">
        <v>0.174483</v>
      </c>
      <c r="R37" s="2" t="n">
        <f aca="false">AVERAGE(B37,E37,H37,K37,N37)</f>
        <v>1392.4198668</v>
      </c>
    </row>
    <row r="38" customFormat="false" ht="12.75" hidden="false" customHeight="false" outlineLevel="0" collapsed="false">
      <c r="A38" s="2" t="n">
        <v>0.012</v>
      </c>
      <c r="B38" s="2" t="n">
        <v>1602.98551</v>
      </c>
      <c r="C38" s="2" t="n">
        <v>-0.324842</v>
      </c>
      <c r="D38" s="2" t="n">
        <v>127.392858</v>
      </c>
      <c r="E38" s="2" t="n">
        <v>1511.569931</v>
      </c>
      <c r="F38" s="2" t="n">
        <v>-0.560392</v>
      </c>
      <c r="G38" s="2" t="n">
        <v>122.594532</v>
      </c>
      <c r="H38" s="2" t="n">
        <v>1358.462325</v>
      </c>
      <c r="I38" s="2" t="n">
        <v>-0.406452</v>
      </c>
      <c r="J38" s="2" t="n">
        <v>123.870208</v>
      </c>
      <c r="K38" s="2" t="n">
        <v>1354.810472</v>
      </c>
      <c r="L38" s="2" t="n">
        <v>-1.969199</v>
      </c>
      <c r="M38" s="2" t="n">
        <v>123.561128</v>
      </c>
      <c r="N38" s="2" t="n">
        <v>1577.567782</v>
      </c>
      <c r="O38" s="2" t="n">
        <v>0.454403</v>
      </c>
      <c r="R38" s="2" t="n">
        <f aca="false">AVERAGE(B38,E38,H38,K38,N38)</f>
        <v>1481.079204</v>
      </c>
    </row>
    <row r="39" customFormat="false" ht="12.75" hidden="false" customHeight="false" outlineLevel="0" collapsed="false">
      <c r="A39" s="2" t="n">
        <v>0.0123333333333333</v>
      </c>
      <c r="B39" s="2" t="n">
        <v>1699.651479</v>
      </c>
      <c r="C39" s="2" t="n">
        <v>-0.281782</v>
      </c>
      <c r="D39" s="2" t="n">
        <v>127.392853</v>
      </c>
      <c r="E39" s="2" t="n">
        <v>1600.490972</v>
      </c>
      <c r="F39" s="2" t="n">
        <v>-0.434778</v>
      </c>
      <c r="G39" s="2" t="n">
        <v>122.594523</v>
      </c>
      <c r="H39" s="2" t="n">
        <v>1440.563473</v>
      </c>
      <c r="I39" s="2" t="n">
        <v>-0.214854</v>
      </c>
      <c r="J39" s="2" t="n">
        <v>123.870198</v>
      </c>
      <c r="K39" s="2" t="n">
        <v>1432.457487</v>
      </c>
      <c r="L39" s="2" t="n">
        <v>-2.043343</v>
      </c>
      <c r="M39" s="2" t="n">
        <v>123.561122</v>
      </c>
      <c r="N39" s="2" t="n">
        <v>1657.696164</v>
      </c>
      <c r="O39" s="2" t="n">
        <v>0.72135</v>
      </c>
      <c r="R39" s="2" t="n">
        <f aca="false">AVERAGE(B39,E39,H39,K39,N39)</f>
        <v>1566.171915</v>
      </c>
    </row>
    <row r="40" customFormat="false" ht="12.75" hidden="false" customHeight="false" outlineLevel="0" collapsed="false">
      <c r="A40" s="2" t="n">
        <v>0.0126666666666667</v>
      </c>
      <c r="B40" s="2" t="n">
        <v>1796.333649</v>
      </c>
      <c r="C40" s="2" t="n">
        <v>-0.271618</v>
      </c>
      <c r="D40" s="2" t="n">
        <v>127.392847</v>
      </c>
      <c r="E40" s="2" t="n">
        <v>1695.833219</v>
      </c>
      <c r="F40" s="2" t="n">
        <v>-0.337304</v>
      </c>
      <c r="G40" s="2" t="n">
        <v>122.594514</v>
      </c>
      <c r="H40" s="2" t="n">
        <v>1523.95887</v>
      </c>
      <c r="I40" s="2" t="n">
        <v>-0.045729</v>
      </c>
      <c r="J40" s="2" t="n">
        <v>123.870187</v>
      </c>
      <c r="K40" s="2" t="n">
        <v>1514.856999</v>
      </c>
      <c r="L40" s="2" t="n">
        <v>-2.066305</v>
      </c>
      <c r="M40" s="2" t="n">
        <v>123.561115</v>
      </c>
      <c r="N40" s="2" t="n">
        <v>1752.876178</v>
      </c>
      <c r="O40" s="2" t="n">
        <v>0.944142</v>
      </c>
      <c r="R40" s="2" t="n">
        <f aca="false">AVERAGE(B40,E40,H40,K40,N40)</f>
        <v>1656.771783</v>
      </c>
    </row>
    <row r="41" customFormat="false" ht="12.75" hidden="false" customHeight="false" outlineLevel="0" collapsed="false">
      <c r="A41" s="2" t="n">
        <v>0.013</v>
      </c>
      <c r="B41" s="2" t="n">
        <v>1904.613659</v>
      </c>
      <c r="C41" s="2" t="n">
        <v>-0.280562</v>
      </c>
      <c r="D41" s="2" t="n">
        <v>127.392842</v>
      </c>
      <c r="E41" s="2" t="n">
        <v>1799.542054</v>
      </c>
      <c r="F41" s="2" t="n">
        <v>-0.264523</v>
      </c>
      <c r="G41" s="2" t="n">
        <v>122.594505</v>
      </c>
      <c r="H41" s="2" t="n">
        <v>1617.37608</v>
      </c>
      <c r="I41" s="2" t="n">
        <v>0.089879</v>
      </c>
      <c r="J41" s="2" t="n">
        <v>123.870177</v>
      </c>
      <c r="K41" s="2" t="n">
        <v>1610.314918</v>
      </c>
      <c r="L41" s="2" t="n">
        <v>-2.03611</v>
      </c>
      <c r="M41" s="2" t="n">
        <v>123.561108</v>
      </c>
      <c r="N41" s="2" t="n">
        <v>1846.493923</v>
      </c>
      <c r="O41" s="2" t="n">
        <v>1.098406</v>
      </c>
      <c r="R41" s="2" t="n">
        <f aca="false">AVERAGE(B41,E41,H41,K41,N41)</f>
        <v>1755.6681268</v>
      </c>
    </row>
    <row r="42" customFormat="false" ht="12.75" hidden="false" customHeight="false" outlineLevel="0" collapsed="false">
      <c r="A42" s="2" t="n">
        <v>0.0133333333333333</v>
      </c>
      <c r="B42" s="2" t="n">
        <v>2020.732141</v>
      </c>
      <c r="C42" s="2" t="n">
        <v>-0.297537</v>
      </c>
      <c r="D42" s="2" t="n">
        <v>127.392837</v>
      </c>
      <c r="E42" s="2" t="n">
        <v>1911.019847</v>
      </c>
      <c r="F42" s="2" t="n">
        <v>-0.211023</v>
      </c>
      <c r="G42" s="2" t="n">
        <v>122.594496</v>
      </c>
      <c r="H42" s="2" t="n">
        <v>1719.171801</v>
      </c>
      <c r="I42" s="2" t="n">
        <v>0.184058</v>
      </c>
      <c r="J42" s="2" t="n">
        <v>123.870166</v>
      </c>
      <c r="K42" s="2" t="n">
        <v>1715.698693</v>
      </c>
      <c r="L42" s="2" t="n">
        <v>-1.954018</v>
      </c>
      <c r="M42" s="2" t="n">
        <v>123.5611</v>
      </c>
      <c r="N42" s="2" t="n">
        <v>1949.979871</v>
      </c>
      <c r="O42" s="2" t="n">
        <v>1.173515</v>
      </c>
      <c r="R42" s="2" t="n">
        <f aca="false">AVERAGE(B42,E42,H42,K42,N42)</f>
        <v>1863.3204706</v>
      </c>
    </row>
    <row r="43" customFormat="false" ht="12.75" hidden="false" customHeight="false" outlineLevel="0" collapsed="false">
      <c r="A43" s="2" t="n">
        <v>0.0136666666666667</v>
      </c>
      <c r="B43" s="2" t="n">
        <v>2141.946635</v>
      </c>
      <c r="C43" s="2" t="n">
        <v>-0.308095</v>
      </c>
      <c r="D43" s="2" t="n">
        <v>127.392831</v>
      </c>
      <c r="E43" s="2" t="n">
        <v>2028.01743</v>
      </c>
      <c r="F43" s="2" t="n">
        <v>-0.166012</v>
      </c>
      <c r="G43" s="2" t="n">
        <v>122.594487</v>
      </c>
      <c r="H43" s="2" t="n">
        <v>1826.599159</v>
      </c>
      <c r="I43" s="2" t="n">
        <v>0.237448</v>
      </c>
      <c r="J43" s="2" t="n">
        <v>123.870156</v>
      </c>
      <c r="K43" s="2" t="n">
        <v>1819.934886</v>
      </c>
      <c r="L43" s="2" t="n">
        <v>-1.82339</v>
      </c>
      <c r="M43" s="2" t="n">
        <v>123.561093</v>
      </c>
      <c r="N43" s="2" t="n">
        <v>2057.523644</v>
      </c>
      <c r="O43" s="2" t="n">
        <v>1.174256</v>
      </c>
      <c r="R43" s="2" t="n">
        <f aca="false">AVERAGE(B43,E43,H43,K43,N43)</f>
        <v>1974.8043508</v>
      </c>
    </row>
    <row r="44" customFormat="false" ht="12.75" hidden="false" customHeight="false" outlineLevel="0" collapsed="false">
      <c r="A44" s="2" t="n">
        <v>0.014</v>
      </c>
      <c r="B44" s="2" t="n">
        <v>2261.911306</v>
      </c>
      <c r="C44" s="2" t="n">
        <v>-0.291699</v>
      </c>
      <c r="D44" s="2" t="n">
        <v>127.392826</v>
      </c>
      <c r="E44" s="2" t="n">
        <v>2142.672252</v>
      </c>
      <c r="F44" s="2" t="n">
        <v>-0.113591</v>
      </c>
      <c r="G44" s="2" t="n">
        <v>122.594479</v>
      </c>
      <c r="H44" s="2" t="n">
        <v>1934.717189</v>
      </c>
      <c r="I44" s="2" t="n">
        <v>0.258614</v>
      </c>
      <c r="J44" s="2" t="n">
        <v>123.870145</v>
      </c>
      <c r="K44" s="2" t="n">
        <v>1924.603579</v>
      </c>
      <c r="L44" s="2" t="n">
        <v>-1.64765</v>
      </c>
      <c r="M44" s="2" t="n">
        <v>123.561085</v>
      </c>
      <c r="N44" s="2" t="n">
        <v>2165.447675</v>
      </c>
      <c r="O44" s="2" t="n">
        <v>1.119107</v>
      </c>
      <c r="R44" s="2" t="n">
        <f aca="false">AVERAGE(B44,E44,H44,K44,N44)</f>
        <v>2085.8704002</v>
      </c>
    </row>
    <row r="45" customFormat="false" ht="12.75" hidden="false" customHeight="false" outlineLevel="0" collapsed="false">
      <c r="A45" s="2" t="n">
        <v>0.0143333333333333</v>
      </c>
      <c r="B45" s="2" t="n">
        <v>2382.266295</v>
      </c>
      <c r="C45" s="2" t="n">
        <v>-0.228754</v>
      </c>
      <c r="D45" s="2" t="n">
        <v>127.39282</v>
      </c>
      <c r="E45" s="2" t="n">
        <v>2258.038561</v>
      </c>
      <c r="F45" s="2" t="n">
        <v>-0.037569</v>
      </c>
      <c r="G45" s="2" t="n">
        <v>122.59447</v>
      </c>
      <c r="H45" s="2" t="n">
        <v>2047.224781</v>
      </c>
      <c r="I45" s="2" t="n">
        <v>0.262761</v>
      </c>
      <c r="J45" s="2" t="n">
        <v>123.870135</v>
      </c>
      <c r="K45" s="2" t="n">
        <v>2034.049724</v>
      </c>
      <c r="L45" s="2" t="n">
        <v>-1.429085</v>
      </c>
      <c r="M45" s="2" t="n">
        <v>123.561077</v>
      </c>
      <c r="N45" s="2" t="n">
        <v>2269.975425</v>
      </c>
      <c r="O45" s="2" t="n">
        <v>1.037034</v>
      </c>
      <c r="R45" s="2" t="n">
        <f aca="false">AVERAGE(B45,E45,H45,K45,N45)</f>
        <v>2198.3109572</v>
      </c>
    </row>
    <row r="46" customFormat="false" ht="12.75" hidden="false" customHeight="false" outlineLevel="0" collapsed="false">
      <c r="A46" s="2" t="n">
        <v>0.0146666666666667</v>
      </c>
      <c r="B46" s="2" t="n">
        <v>2505.462949</v>
      </c>
      <c r="C46" s="2" t="n">
        <v>-0.102203</v>
      </c>
      <c r="D46" s="2" t="n">
        <v>127.392815</v>
      </c>
      <c r="E46" s="2" t="n">
        <v>2376.361755</v>
      </c>
      <c r="F46" s="2" t="n">
        <v>0.07738</v>
      </c>
      <c r="G46" s="2" t="n">
        <v>122.594461</v>
      </c>
      <c r="H46" s="2" t="n">
        <v>2161.404952</v>
      </c>
      <c r="I46" s="2" t="n">
        <v>0.270727</v>
      </c>
      <c r="J46" s="2" t="n">
        <v>123.870125</v>
      </c>
      <c r="K46" s="2" t="n">
        <v>2144.605746</v>
      </c>
      <c r="L46" s="2" t="n">
        <v>-1.170638</v>
      </c>
      <c r="M46" s="2" t="n">
        <v>123.561069</v>
      </c>
      <c r="N46" s="2" t="n">
        <v>2371.302027</v>
      </c>
      <c r="O46" s="2" t="n">
        <v>0.962476</v>
      </c>
      <c r="R46" s="2" t="n">
        <f aca="false">AVERAGE(B46,E46,H46,K46,N46)</f>
        <v>2311.8274858</v>
      </c>
    </row>
    <row r="47" customFormat="false" ht="12.75" hidden="false" customHeight="false" outlineLevel="0" collapsed="false">
      <c r="A47" s="2" t="n">
        <v>0.015</v>
      </c>
      <c r="B47" s="2" t="n">
        <v>2625.28896</v>
      </c>
      <c r="C47" s="2" t="n">
        <v>0.099717</v>
      </c>
      <c r="D47" s="2" t="n">
        <v>127.392809</v>
      </c>
      <c r="E47" s="2" t="n">
        <v>2496.937952</v>
      </c>
      <c r="F47" s="2" t="n">
        <v>0.244059</v>
      </c>
      <c r="G47" s="2" t="n">
        <v>122.594452</v>
      </c>
      <c r="H47" s="2" t="n">
        <v>2280.860405</v>
      </c>
      <c r="I47" s="2" t="n">
        <v>0.305883</v>
      </c>
      <c r="J47" s="2" t="n">
        <v>123.870114</v>
      </c>
      <c r="K47" s="2" t="n">
        <v>2254.191839</v>
      </c>
      <c r="L47" s="2" t="n">
        <v>-0.874401</v>
      </c>
      <c r="M47" s="2" t="n">
        <v>123.561061</v>
      </c>
      <c r="N47" s="2" t="n">
        <v>2474.515768</v>
      </c>
      <c r="O47" s="2" t="n">
        <v>0.931645</v>
      </c>
      <c r="R47" s="2" t="n">
        <f aca="false">AVERAGE(B47,E47,H47,K47,N47)</f>
        <v>2426.3589848</v>
      </c>
    </row>
    <row r="48" customFormat="false" ht="12.75" hidden="false" customHeight="false" outlineLevel="0" collapsed="false">
      <c r="A48" s="2" t="n">
        <v>0.0153333333333333</v>
      </c>
      <c r="B48" s="2" t="n">
        <v>2744.887518</v>
      </c>
      <c r="C48" s="2" t="n">
        <v>0.381782</v>
      </c>
      <c r="D48" s="2" t="n">
        <v>127.392804</v>
      </c>
      <c r="E48" s="2" t="n">
        <v>2618.39006</v>
      </c>
      <c r="F48" s="2" t="n">
        <v>0.47069</v>
      </c>
      <c r="G48" s="2" t="n">
        <v>122.594443</v>
      </c>
      <c r="H48" s="2" t="n">
        <v>2402.441177</v>
      </c>
      <c r="I48" s="2" t="n">
        <v>0.389748</v>
      </c>
      <c r="J48" s="2" t="n">
        <v>123.870104</v>
      </c>
      <c r="K48" s="2" t="n">
        <v>2365.35079</v>
      </c>
      <c r="L48" s="2" t="n">
        <v>-0.541251</v>
      </c>
      <c r="M48" s="2" t="n">
        <v>123.561053</v>
      </c>
      <c r="N48" s="2" t="n">
        <v>2579.0195</v>
      </c>
      <c r="O48" s="2" t="n">
        <v>0.974759</v>
      </c>
      <c r="R48" s="2" t="n">
        <f aca="false">AVERAGE(B48,E48,H48,K48,N48)</f>
        <v>2542.017809</v>
      </c>
    </row>
    <row r="49" customFormat="false" ht="12.75" hidden="false" customHeight="false" outlineLevel="0" collapsed="false">
      <c r="A49" s="2" t="n">
        <v>0.0156666666666667</v>
      </c>
      <c r="B49" s="2" t="n">
        <v>2851.315834</v>
      </c>
      <c r="C49" s="2" t="n">
        <v>0.742141</v>
      </c>
      <c r="D49" s="2" t="n">
        <v>127.392799</v>
      </c>
      <c r="E49" s="2" t="n">
        <v>2733.586246</v>
      </c>
      <c r="F49" s="2" t="n">
        <v>0.760127</v>
      </c>
      <c r="G49" s="2" t="n">
        <v>122.594434</v>
      </c>
      <c r="H49" s="2" t="n">
        <v>2523.724241</v>
      </c>
      <c r="I49" s="2" t="n">
        <v>0.540137</v>
      </c>
      <c r="J49" s="2" t="n">
        <v>123.870094</v>
      </c>
      <c r="K49" s="2" t="n">
        <v>2476.027453</v>
      </c>
      <c r="L49" s="2" t="n">
        <v>-0.17329</v>
      </c>
      <c r="M49" s="2" t="n">
        <v>123.561045</v>
      </c>
      <c r="N49" s="2" t="n">
        <v>2679.003391</v>
      </c>
      <c r="O49" s="2" t="n">
        <v>1.112072</v>
      </c>
      <c r="R49" s="2" t="n">
        <f aca="false">AVERAGE(B49,E49,H49,K49,N49)</f>
        <v>2652.731433</v>
      </c>
    </row>
    <row r="50" customFormat="false" ht="12.75" hidden="false" customHeight="false" outlineLevel="0" collapsed="false">
      <c r="A50" s="2" t="n">
        <v>0.016</v>
      </c>
      <c r="B50" s="2" t="n">
        <v>2952.851156</v>
      </c>
      <c r="C50" s="2" t="n">
        <v>1.171773</v>
      </c>
      <c r="D50" s="2" t="n">
        <v>127.392793</v>
      </c>
      <c r="E50" s="2" t="n">
        <v>2841.402287</v>
      </c>
      <c r="F50" s="2" t="n">
        <v>1.109356</v>
      </c>
      <c r="G50" s="2" t="n">
        <v>122.594426</v>
      </c>
      <c r="H50" s="2" t="n">
        <v>2636.554926</v>
      </c>
      <c r="I50" s="2" t="n">
        <v>0.76835</v>
      </c>
      <c r="J50" s="2" t="n">
        <v>123.870084</v>
      </c>
      <c r="K50" s="2" t="n">
        <v>2585.74774</v>
      </c>
      <c r="L50" s="2" t="n">
        <v>0.226745</v>
      </c>
      <c r="M50" s="2" t="n">
        <v>123.561037</v>
      </c>
      <c r="N50" s="2" t="n">
        <v>2771.251638</v>
      </c>
      <c r="O50" s="2" t="n">
        <v>1.350805</v>
      </c>
      <c r="R50" s="2" t="n">
        <f aca="false">AVERAGE(B50,E50,H50,K50,N50)</f>
        <v>2757.5615494</v>
      </c>
    </row>
    <row r="51" customFormat="false" ht="12.75" hidden="false" customHeight="false" outlineLevel="0" collapsed="false">
      <c r="A51" s="2" t="n">
        <v>0.0163333333333333</v>
      </c>
      <c r="B51" s="2" t="n">
        <v>3043.056518</v>
      </c>
      <c r="C51" s="2" t="n">
        <v>1.654655</v>
      </c>
      <c r="D51" s="2" t="n">
        <v>127.392788</v>
      </c>
      <c r="E51" s="2" t="n">
        <v>2936.132746</v>
      </c>
      <c r="F51" s="2" t="n">
        <v>1.509112</v>
      </c>
      <c r="G51" s="2" t="n">
        <v>122.594417</v>
      </c>
      <c r="H51" s="2" t="n">
        <v>2741.681041</v>
      </c>
      <c r="I51" s="2" t="n">
        <v>1.07667</v>
      </c>
      <c r="J51" s="2" t="n">
        <v>123.870074</v>
      </c>
      <c r="K51" s="2" t="n">
        <v>2689.729574</v>
      </c>
      <c r="L51" s="2" t="n">
        <v>0.655858</v>
      </c>
      <c r="M51" s="2" t="n">
        <v>123.561029</v>
      </c>
      <c r="N51" s="2" t="n">
        <v>2857.046567</v>
      </c>
      <c r="O51" s="2" t="n">
        <v>1.685581</v>
      </c>
      <c r="R51" s="2" t="n">
        <f aca="false">AVERAGE(B51,E51,H51,K51,N51)</f>
        <v>2853.5292892</v>
      </c>
    </row>
    <row r="52" customFormat="false" ht="12.75" hidden="false" customHeight="false" outlineLevel="0" collapsed="false">
      <c r="A52" s="2" t="n">
        <v>0.0166666666666667</v>
      </c>
      <c r="B52" s="2" t="n">
        <v>3120.624998</v>
      </c>
      <c r="C52" s="2" t="n">
        <v>2.17077</v>
      </c>
      <c r="D52" s="2" t="n">
        <v>127.392784</v>
      </c>
      <c r="E52" s="2" t="n">
        <v>3020.745807</v>
      </c>
      <c r="F52" s="2" t="n">
        <v>1.946923</v>
      </c>
      <c r="G52" s="2" t="n">
        <v>122.594409</v>
      </c>
      <c r="H52" s="2" t="n">
        <v>2842.835811</v>
      </c>
      <c r="I52" s="2" t="n">
        <v>1.458569</v>
      </c>
      <c r="J52" s="2" t="n">
        <v>123.870064</v>
      </c>
      <c r="K52" s="2" t="n">
        <v>2787.581134</v>
      </c>
      <c r="L52" s="2" t="n">
        <v>1.109197</v>
      </c>
      <c r="M52" s="2" t="n">
        <v>123.561021</v>
      </c>
      <c r="N52" s="2" t="n">
        <v>2934.910901</v>
      </c>
      <c r="O52" s="2" t="n">
        <v>2.100236</v>
      </c>
      <c r="R52" s="2" t="n">
        <f aca="false">AVERAGE(B52,E52,H52,K52,N52)</f>
        <v>2941.3397302</v>
      </c>
    </row>
    <row r="53" customFormat="false" ht="12.75" hidden="false" customHeight="false" outlineLevel="0" collapsed="false">
      <c r="A53" s="2" t="n">
        <v>0.017</v>
      </c>
      <c r="B53" s="2" t="n">
        <v>3191.742453</v>
      </c>
      <c r="C53" s="2" t="n">
        <v>2.698223</v>
      </c>
      <c r="D53" s="2" t="n">
        <v>127.392779</v>
      </c>
      <c r="E53" s="2" t="n">
        <v>3099.190413</v>
      </c>
      <c r="F53" s="2" t="n">
        <v>2.409182</v>
      </c>
      <c r="G53" s="2" t="n">
        <v>122.594401</v>
      </c>
      <c r="H53" s="2" t="n">
        <v>2942.920125</v>
      </c>
      <c r="I53" s="2" t="n">
        <v>1.900469</v>
      </c>
      <c r="J53" s="2" t="n">
        <v>123.870054</v>
      </c>
      <c r="K53" s="2" t="n">
        <v>2882.977895</v>
      </c>
      <c r="L53" s="2" t="n">
        <v>1.581078</v>
      </c>
      <c r="M53" s="2" t="n">
        <v>123.561013</v>
      </c>
      <c r="N53" s="2" t="n">
        <v>3007.287878</v>
      </c>
      <c r="O53" s="2" t="n">
        <v>2.569893</v>
      </c>
      <c r="R53" s="2" t="n">
        <f aca="false">AVERAGE(B53,E53,H53,K53,N53)</f>
        <v>3024.8237528</v>
      </c>
    </row>
    <row r="54" customFormat="false" ht="12.75" hidden="false" customHeight="false" outlineLevel="0" collapsed="false">
      <c r="A54" s="2" t="n">
        <v>0.0173333333333333</v>
      </c>
      <c r="B54" s="2" t="n">
        <v>3250.387465</v>
      </c>
      <c r="C54" s="2" t="n">
        <v>3.215309</v>
      </c>
      <c r="D54" s="2" t="n">
        <v>127.392775</v>
      </c>
      <c r="E54" s="2" t="n">
        <v>3168.343671</v>
      </c>
      <c r="F54" s="2" t="n">
        <v>2.880405</v>
      </c>
      <c r="G54" s="2" t="n">
        <v>122.594394</v>
      </c>
      <c r="H54" s="2" t="n">
        <v>3039.88809</v>
      </c>
      <c r="I54" s="2" t="n">
        <v>2.382981</v>
      </c>
      <c r="J54" s="2" t="n">
        <v>123.870045</v>
      </c>
      <c r="K54" s="2" t="n">
        <v>2974.631711</v>
      </c>
      <c r="L54" s="2" t="n">
        <v>2.064799</v>
      </c>
      <c r="M54" s="2" t="n">
        <v>123.561006</v>
      </c>
      <c r="N54" s="2" t="n">
        <v>3071.497477</v>
      </c>
      <c r="O54" s="2" t="n">
        <v>3.064937</v>
      </c>
      <c r="R54" s="2" t="n">
        <f aca="false">AVERAGE(B54,E54,H54,K54,N54)</f>
        <v>3100.9496828</v>
      </c>
    </row>
    <row r="55" customFormat="false" ht="12.75" hidden="false" customHeight="false" outlineLevel="0" collapsed="false">
      <c r="A55" s="2" t="n">
        <v>0.0176666666666667</v>
      </c>
      <c r="B55" s="2" t="n">
        <v>3298.600905</v>
      </c>
      <c r="C55" s="2" t="n">
        <v>3.702984</v>
      </c>
      <c r="D55" s="2" t="n">
        <v>127.392771</v>
      </c>
      <c r="E55" s="2" t="n">
        <v>3225.259892</v>
      </c>
      <c r="F55" s="2" t="n">
        <v>3.345402</v>
      </c>
      <c r="G55" s="2" t="n">
        <v>122.594386</v>
      </c>
      <c r="H55" s="2" t="n">
        <v>3127.785066</v>
      </c>
      <c r="I55" s="2" t="n">
        <v>2.883432</v>
      </c>
      <c r="J55" s="2" t="n">
        <v>123.870036</v>
      </c>
      <c r="K55" s="2" t="n">
        <v>3054.376422</v>
      </c>
      <c r="L55" s="2" t="n">
        <v>2.552446</v>
      </c>
      <c r="M55" s="2" t="n">
        <v>123.560998</v>
      </c>
      <c r="N55" s="2" t="n">
        <v>3129.298078</v>
      </c>
      <c r="O55" s="2" t="n">
        <v>3.554838</v>
      </c>
      <c r="R55" s="2" t="n">
        <f aca="false">AVERAGE(B55,E55,H55,K55,N55)</f>
        <v>3167.0640726</v>
      </c>
    </row>
    <row r="56" customFormat="false" ht="12.75" hidden="false" customHeight="false" outlineLevel="0" collapsed="false">
      <c r="A56" s="2" t="n">
        <v>0.018</v>
      </c>
      <c r="B56" s="2" t="n">
        <v>3329.235473</v>
      </c>
      <c r="C56" s="2" t="n">
        <v>4.14647</v>
      </c>
      <c r="D56" s="2" t="n">
        <v>127.392768</v>
      </c>
      <c r="E56" s="2" t="n">
        <v>3264.578333</v>
      </c>
      <c r="F56" s="2" t="n">
        <v>3.791749</v>
      </c>
      <c r="G56" s="2" t="n">
        <v>122.59438</v>
      </c>
      <c r="H56" s="2" t="n">
        <v>3204.453863</v>
      </c>
      <c r="I56" s="2" t="n">
        <v>3.3803</v>
      </c>
      <c r="J56" s="2" t="n">
        <v>123.870027</v>
      </c>
      <c r="K56" s="2" t="n">
        <v>3124.745806</v>
      </c>
      <c r="L56" s="2" t="n">
        <v>3.035472</v>
      </c>
      <c r="M56" s="2" t="n">
        <v>123.560992</v>
      </c>
      <c r="N56" s="2" t="n">
        <v>3176.359299</v>
      </c>
      <c r="O56" s="2" t="n">
        <v>4.012794</v>
      </c>
      <c r="R56" s="2" t="n">
        <f aca="false">AVERAGE(B56,E56,H56,K56,N56)</f>
        <v>3219.8745548</v>
      </c>
    </row>
    <row r="57" customFormat="false" ht="12.75" hidden="false" customHeight="false" outlineLevel="0" collapsed="false">
      <c r="A57" s="2" t="n">
        <v>0.0183333333333333</v>
      </c>
      <c r="B57" s="2" t="n">
        <v>3341.752046</v>
      </c>
      <c r="C57" s="2" t="n">
        <v>4.53594</v>
      </c>
      <c r="D57" s="2" t="n">
        <v>127.392765</v>
      </c>
      <c r="E57" s="2" t="n">
        <v>3284.11663</v>
      </c>
      <c r="F57" s="2" t="n">
        <v>4.210724</v>
      </c>
      <c r="G57" s="2" t="n">
        <v>122.594373</v>
      </c>
      <c r="H57" s="2" t="n">
        <v>3265.84383</v>
      </c>
      <c r="I57" s="2" t="n">
        <v>3.855885</v>
      </c>
      <c r="J57" s="2" t="n">
        <v>123.870019</v>
      </c>
      <c r="K57" s="2" t="n">
        <v>3185.563927</v>
      </c>
      <c r="L57" s="2" t="n">
        <v>3.505552</v>
      </c>
      <c r="M57" s="2" t="n">
        <v>123.560985</v>
      </c>
      <c r="N57" s="2" t="n">
        <v>3211.465725</v>
      </c>
      <c r="O57" s="2" t="n">
        <v>4.418217</v>
      </c>
      <c r="R57" s="2" t="n">
        <f aca="false">AVERAGE(B57,E57,H57,K57,N57)</f>
        <v>3257.7484316</v>
      </c>
    </row>
    <row r="58" customFormat="false" ht="12.75" hidden="false" customHeight="false" outlineLevel="0" collapsed="false">
      <c r="A58" s="2" t="n">
        <v>0.0186666666666667</v>
      </c>
      <c r="B58" s="2" t="n">
        <v>3337.146184</v>
      </c>
      <c r="C58" s="2" t="n">
        <v>4.866871</v>
      </c>
      <c r="D58" s="2" t="n">
        <v>127.392763</v>
      </c>
      <c r="E58" s="2" t="n">
        <v>3287.870307</v>
      </c>
      <c r="F58" s="2" t="n">
        <v>4.596646</v>
      </c>
      <c r="G58" s="2" t="n">
        <v>122.594367</v>
      </c>
      <c r="H58" s="2" t="n">
        <v>3314.055927</v>
      </c>
      <c r="I58" s="2" t="n">
        <v>4.298314</v>
      </c>
      <c r="J58" s="2" t="n">
        <v>123.870011</v>
      </c>
      <c r="K58" s="2" t="n">
        <v>3236.996147</v>
      </c>
      <c r="L58" s="2" t="n">
        <v>3.955834</v>
      </c>
      <c r="M58" s="2" t="n">
        <v>123.560979</v>
      </c>
      <c r="N58" s="2" t="n">
        <v>3235.664328</v>
      </c>
      <c r="O58" s="2" t="n">
        <v>4.758388</v>
      </c>
      <c r="R58" s="2" t="n">
        <f aca="false">AVERAGE(B58,E58,H58,K58,N58)</f>
        <v>3282.3465786</v>
      </c>
    </row>
    <row r="59" customFormat="false" ht="12.75" hidden="false" customHeight="false" outlineLevel="0" collapsed="false">
      <c r="A59" s="2" t="n">
        <v>0.019</v>
      </c>
      <c r="B59" s="2" t="n">
        <v>3315.139129</v>
      </c>
      <c r="C59" s="2" t="n">
        <v>5.138308</v>
      </c>
      <c r="D59" s="2" t="n">
        <v>127.392761</v>
      </c>
      <c r="E59" s="2" t="n">
        <v>3272.464183</v>
      </c>
      <c r="F59" s="2" t="n">
        <v>4.944876</v>
      </c>
      <c r="G59" s="2" t="n">
        <v>122.594362</v>
      </c>
      <c r="H59" s="2" t="n">
        <v>3352.386336</v>
      </c>
      <c r="I59" s="2" t="n">
        <v>4.700202</v>
      </c>
      <c r="J59" s="2" t="n">
        <v>123.870003</v>
      </c>
      <c r="K59" s="2" t="n">
        <v>3278.683147</v>
      </c>
      <c r="L59" s="2" t="n">
        <v>4.380128</v>
      </c>
      <c r="M59" s="2" t="n">
        <v>123.560973</v>
      </c>
      <c r="N59" s="2" t="n">
        <v>3247.980215</v>
      </c>
      <c r="O59" s="2" t="n">
        <v>5.027506</v>
      </c>
      <c r="R59" s="2" t="n">
        <f aca="false">AVERAGE(B59,E59,H59,K59,N59)</f>
        <v>3293.330602</v>
      </c>
    </row>
    <row r="60" customFormat="false" ht="12.75" hidden="false" customHeight="false" outlineLevel="0" collapsed="false">
      <c r="A60" s="2" t="n">
        <v>0.0193333333333333</v>
      </c>
      <c r="B60" s="2" t="n">
        <v>3283.311327</v>
      </c>
      <c r="C60" s="2" t="n">
        <v>5.350963</v>
      </c>
      <c r="D60" s="2" t="n">
        <v>127.39276</v>
      </c>
      <c r="E60" s="2" t="n">
        <v>3246.994417</v>
      </c>
      <c r="F60" s="2" t="n">
        <v>5.250689</v>
      </c>
      <c r="G60" s="2" t="n">
        <v>122.594357</v>
      </c>
      <c r="H60" s="2" t="n">
        <v>3382.425023</v>
      </c>
      <c r="I60" s="2" t="n">
        <v>5.0577</v>
      </c>
      <c r="J60" s="2" t="n">
        <v>123.869997</v>
      </c>
      <c r="K60" s="2" t="n">
        <v>3309.901251</v>
      </c>
      <c r="L60" s="2" t="n">
        <v>4.77212</v>
      </c>
      <c r="M60" s="2" t="n">
        <v>123.560968</v>
      </c>
      <c r="N60" s="2" t="n">
        <v>3252.335214</v>
      </c>
      <c r="O60" s="2" t="n">
        <v>5.225044</v>
      </c>
      <c r="R60" s="2" t="n">
        <f aca="false">AVERAGE(B60,E60,H60,K60,N60)</f>
        <v>3294.9934464</v>
      </c>
    </row>
    <row r="61" customFormat="false" ht="12.75" hidden="false" customHeight="false" outlineLevel="0" collapsed="false">
      <c r="A61" s="2" t="n">
        <v>0.0196666666666667</v>
      </c>
      <c r="B61" s="2" t="n">
        <v>3241.014224</v>
      </c>
      <c r="C61" s="2" t="n">
        <v>5.505148</v>
      </c>
      <c r="D61" s="2" t="n">
        <v>127.39276</v>
      </c>
      <c r="E61" s="2" t="n">
        <v>3212.507718</v>
      </c>
      <c r="F61" s="2" t="n">
        <v>5.507231</v>
      </c>
      <c r="G61" s="2" t="n">
        <v>122.594353</v>
      </c>
      <c r="H61" s="2" t="n">
        <v>3400.326126</v>
      </c>
      <c r="I61" s="2" t="n">
        <v>5.369329</v>
      </c>
      <c r="J61" s="2" t="n">
        <v>123.869991</v>
      </c>
      <c r="K61" s="2" t="n">
        <v>3330.757536</v>
      </c>
      <c r="L61" s="2" t="n">
        <v>5.124776</v>
      </c>
      <c r="M61" s="2" t="n">
        <v>123.560964</v>
      </c>
      <c r="N61" s="2" t="n">
        <v>3245.714766</v>
      </c>
      <c r="O61" s="2" t="n">
        <v>5.353159</v>
      </c>
      <c r="R61" s="2" t="n">
        <f aca="false">AVERAGE(B61,E61,H61,K61,N61)</f>
        <v>3286.064074</v>
      </c>
    </row>
    <row r="62" customFormat="false" ht="12.75" hidden="false" customHeight="false" outlineLevel="0" collapsed="false">
      <c r="A62" s="2" t="n">
        <v>0.02</v>
      </c>
      <c r="B62" s="2" t="n">
        <v>3191.622934</v>
      </c>
      <c r="C62" s="2" t="n">
        <v>5.599473</v>
      </c>
      <c r="D62" s="2" t="n">
        <v>127.39276</v>
      </c>
      <c r="E62" s="2" t="n">
        <v>3172.526845</v>
      </c>
      <c r="F62" s="2" t="n">
        <v>5.704707</v>
      </c>
      <c r="G62" s="2" t="n">
        <v>122.59435</v>
      </c>
      <c r="H62" s="2" t="n">
        <v>3405.055512</v>
      </c>
      <c r="I62" s="2" t="n">
        <v>5.633623</v>
      </c>
      <c r="J62" s="2" t="n">
        <v>123.869985</v>
      </c>
      <c r="K62" s="2" t="n">
        <v>3340.630543</v>
      </c>
      <c r="L62" s="2" t="n">
        <v>5.429643</v>
      </c>
      <c r="M62" s="2" t="n">
        <v>123.56096</v>
      </c>
      <c r="N62" s="2" t="n">
        <v>3233.088783</v>
      </c>
      <c r="O62" s="2" t="n">
        <v>5.414384</v>
      </c>
      <c r="R62" s="2" t="n">
        <f aca="false">AVERAGE(B62,E62,H62,K62,N62)</f>
        <v>3268.5849234</v>
      </c>
    </row>
    <row r="63" customFormat="false" ht="12.75" hidden="false" customHeight="false" outlineLevel="0" collapsed="false">
      <c r="A63" s="2" t="n">
        <v>0.0203333333333333</v>
      </c>
      <c r="B63" s="2" t="n">
        <v>3133.978433</v>
      </c>
      <c r="C63" s="2" t="n">
        <v>5.630561</v>
      </c>
      <c r="D63" s="2" t="n">
        <v>127.392761</v>
      </c>
      <c r="E63" s="2" t="n">
        <v>3124.212591</v>
      </c>
      <c r="F63" s="2" t="n">
        <v>5.830621</v>
      </c>
      <c r="G63" s="2" t="n">
        <v>122.594347</v>
      </c>
      <c r="H63" s="2" t="n">
        <v>3391.004822</v>
      </c>
      <c r="I63" s="2" t="n">
        <v>5.847959</v>
      </c>
      <c r="J63" s="2" t="n">
        <v>123.86998</v>
      </c>
      <c r="K63" s="2" t="n">
        <v>3336.386303</v>
      </c>
      <c r="L63" s="2" t="n">
        <v>5.678031</v>
      </c>
      <c r="M63" s="2" t="n">
        <v>123.560957</v>
      </c>
      <c r="N63" s="2" t="n">
        <v>3210.008557</v>
      </c>
      <c r="O63" s="2" t="n">
        <v>5.410614</v>
      </c>
      <c r="R63" s="2" t="n">
        <f aca="false">AVERAGE(B63,E63,H63,K63,N63)</f>
        <v>3239.1181412</v>
      </c>
    </row>
    <row r="64" customFormat="false" ht="12.75" hidden="false" customHeight="false" outlineLevel="0" collapsed="false">
      <c r="A64" s="2" t="n">
        <v>0.0206666666666667</v>
      </c>
      <c r="B64" s="2" t="n">
        <v>3075.779126</v>
      </c>
      <c r="C64" s="2" t="n">
        <v>5.593028</v>
      </c>
      <c r="D64" s="2" t="n">
        <v>127.392762</v>
      </c>
      <c r="E64" s="2" t="n">
        <v>3065.2445</v>
      </c>
      <c r="F64" s="2" t="n">
        <v>5.871486</v>
      </c>
      <c r="G64" s="2" t="n">
        <v>122.594345</v>
      </c>
      <c r="H64" s="2" t="n">
        <v>3359.299716</v>
      </c>
      <c r="I64" s="2" t="n">
        <v>6.007972</v>
      </c>
      <c r="J64" s="2" t="n">
        <v>123.869976</v>
      </c>
      <c r="K64" s="2" t="n">
        <v>3317.165748</v>
      </c>
      <c r="L64" s="2" t="n">
        <v>5.861229</v>
      </c>
      <c r="M64" s="2" t="n">
        <v>123.560954</v>
      </c>
      <c r="N64" s="2" t="n">
        <v>3177.697494</v>
      </c>
      <c r="O64" s="2" t="n">
        <v>5.342564</v>
      </c>
      <c r="R64" s="2" t="n">
        <f aca="false">AVERAGE(B64,E64,H64,K64,N64)</f>
        <v>3199.0373168</v>
      </c>
    </row>
    <row r="65" customFormat="false" ht="12.75" hidden="false" customHeight="false" outlineLevel="0" collapsed="false">
      <c r="A65" s="2" t="n">
        <v>0.021</v>
      </c>
      <c r="B65" s="2" t="n">
        <v>3010.605002</v>
      </c>
      <c r="C65" s="2" t="n">
        <v>5.481814</v>
      </c>
      <c r="D65" s="2" t="n">
        <v>127.392764</v>
      </c>
      <c r="E65" s="2" t="n">
        <v>3002.864441</v>
      </c>
      <c r="F65" s="2" t="n">
        <v>5.81452</v>
      </c>
      <c r="G65" s="2" t="n">
        <v>122.594343</v>
      </c>
      <c r="H65" s="2" t="n">
        <v>3313.555556</v>
      </c>
      <c r="I65" s="2" t="n">
        <v>6.107455</v>
      </c>
      <c r="J65" s="2" t="n">
        <v>123.869973</v>
      </c>
      <c r="K65" s="2" t="n">
        <v>3282.563087</v>
      </c>
      <c r="L65" s="2" t="n">
        <v>5.971382</v>
      </c>
      <c r="M65" s="2" t="n">
        <v>123.560952</v>
      </c>
      <c r="N65" s="2" t="n">
        <v>3135.881243</v>
      </c>
      <c r="O65" s="2" t="n">
        <v>5.210259</v>
      </c>
      <c r="R65" s="2" t="n">
        <f aca="false">AVERAGE(B65,E65,H65,K65,N65)</f>
        <v>3149.0938658</v>
      </c>
    </row>
    <row r="66" customFormat="false" ht="12.75" hidden="false" customHeight="false" outlineLevel="0" collapsed="false">
      <c r="A66" s="2" t="n">
        <v>0.0213333333333333</v>
      </c>
      <c r="B66" s="2" t="n">
        <v>2946.792307</v>
      </c>
      <c r="C66" s="2" t="n">
        <v>5.29322</v>
      </c>
      <c r="D66" s="2" t="n">
        <v>127.392767</v>
      </c>
      <c r="E66" s="2" t="n">
        <v>2937.763857</v>
      </c>
      <c r="F66" s="2" t="n">
        <v>5.649524</v>
      </c>
      <c r="G66" s="2" t="n">
        <v>122.594342</v>
      </c>
      <c r="H66" s="2" t="n">
        <v>3251.218639</v>
      </c>
      <c r="I66" s="2" t="n">
        <v>6.139628</v>
      </c>
      <c r="J66" s="2" t="n">
        <v>123.86997</v>
      </c>
      <c r="K66" s="2" t="n">
        <v>3235.556051</v>
      </c>
      <c r="L66" s="2" t="n">
        <v>6.002121</v>
      </c>
      <c r="M66" s="2" t="n">
        <v>123.560951</v>
      </c>
      <c r="N66" s="2" t="n">
        <v>3085.728551</v>
      </c>
      <c r="O66" s="2" t="n">
        <v>5.013695</v>
      </c>
      <c r="R66" s="2" t="n">
        <f aca="false">AVERAGE(B66,E66,H66,K66,N66)</f>
        <v>3091.411881</v>
      </c>
    </row>
    <row r="67" customFormat="false" ht="12.75" hidden="false" customHeight="false" outlineLevel="0" collapsed="false">
      <c r="A67" s="2" t="n">
        <v>0.0216666666666667</v>
      </c>
      <c r="B67" s="2" t="n">
        <v>2877.93613</v>
      </c>
      <c r="C67" s="2" t="n">
        <v>5.025507</v>
      </c>
      <c r="D67" s="2" t="n">
        <v>127.39277</v>
      </c>
      <c r="E67" s="2" t="n">
        <v>2875.239325</v>
      </c>
      <c r="F67" s="2" t="n">
        <v>5.371926</v>
      </c>
      <c r="G67" s="2" t="n">
        <v>122.594342</v>
      </c>
      <c r="H67" s="2" t="n">
        <v>3183.147914</v>
      </c>
      <c r="I67" s="2" t="n">
        <v>6.098589</v>
      </c>
      <c r="J67" s="2" t="n">
        <v>123.869968</v>
      </c>
      <c r="K67" s="2" t="n">
        <v>3176.450273</v>
      </c>
      <c r="L67" s="2" t="n">
        <v>5.949491</v>
      </c>
      <c r="M67" s="2" t="n">
        <v>123.56095</v>
      </c>
      <c r="N67" s="2" t="n">
        <v>3029.212858</v>
      </c>
      <c r="O67" s="2" t="n">
        <v>4.753963</v>
      </c>
      <c r="R67" s="2" t="n">
        <f aca="false">AVERAGE(B67,E67,H67,K67,N67)</f>
        <v>3028.3973</v>
      </c>
    </row>
    <row r="68" customFormat="false" ht="12.75" hidden="false" customHeight="false" outlineLevel="0" collapsed="false">
      <c r="A68" s="2" t="n">
        <v>0.022</v>
      </c>
      <c r="B68" s="2" t="n">
        <v>2811.021078</v>
      </c>
      <c r="C68" s="2" t="n">
        <v>4.684031</v>
      </c>
      <c r="D68" s="2" t="n">
        <v>127.392774</v>
      </c>
      <c r="E68" s="2" t="n">
        <v>2811.349788</v>
      </c>
      <c r="F68" s="2" t="n">
        <v>4.984362</v>
      </c>
      <c r="G68" s="2" t="n">
        <v>122.594342</v>
      </c>
      <c r="H68" s="2" t="n">
        <v>3105.727639</v>
      </c>
      <c r="I68" s="2" t="n">
        <v>5.981917</v>
      </c>
      <c r="J68" s="2" t="n">
        <v>123.869966</v>
      </c>
      <c r="K68" s="2" t="n">
        <v>3109.041734</v>
      </c>
      <c r="L68" s="2" t="n">
        <v>5.813454</v>
      </c>
      <c r="M68" s="2" t="n">
        <v>123.56095</v>
      </c>
      <c r="N68" s="2" t="n">
        <v>2971.828635</v>
      </c>
      <c r="O68" s="2" t="n">
        <v>4.435718</v>
      </c>
      <c r="R68" s="2" t="n">
        <f aca="false">AVERAGE(B68,E68,H68,K68,N68)</f>
        <v>2961.7937748</v>
      </c>
    </row>
    <row r="69" customFormat="false" ht="12.75" hidden="false" customHeight="false" outlineLevel="0" collapsed="false">
      <c r="A69" s="2" t="n">
        <v>0.0223333333333333</v>
      </c>
      <c r="B69" s="2" t="n">
        <v>2753.687613</v>
      </c>
      <c r="C69" s="2" t="n">
        <v>4.280884</v>
      </c>
      <c r="D69" s="2" t="n">
        <v>127.392778</v>
      </c>
      <c r="E69" s="2" t="n">
        <v>2751.470819</v>
      </c>
      <c r="F69" s="2" t="n">
        <v>4.497933</v>
      </c>
      <c r="G69" s="2" t="n">
        <v>122.594343</v>
      </c>
      <c r="H69" s="2" t="n">
        <v>3026.776617</v>
      </c>
      <c r="I69" s="2" t="n">
        <v>5.792413</v>
      </c>
      <c r="J69" s="2" t="n">
        <v>123.869965</v>
      </c>
      <c r="K69" s="2" t="n">
        <v>3038.531342</v>
      </c>
      <c r="L69" s="2" t="n">
        <v>5.597843</v>
      </c>
      <c r="M69" s="2" t="n">
        <v>123.560951</v>
      </c>
      <c r="N69" s="2" t="n">
        <v>2911.782968</v>
      </c>
      <c r="O69" s="2" t="n">
        <v>4.066566</v>
      </c>
      <c r="R69" s="2" t="n">
        <f aca="false">AVERAGE(B69,E69,H69,K69,N69)</f>
        <v>2896.4498718</v>
      </c>
    </row>
    <row r="70" customFormat="false" ht="12.75" hidden="false" customHeight="false" outlineLevel="0" collapsed="false">
      <c r="A70" s="2" t="n">
        <v>0.0226666666666667</v>
      </c>
      <c r="B70" s="2" t="n">
        <v>2700.85651</v>
      </c>
      <c r="C70" s="2" t="n">
        <v>3.830654</v>
      </c>
      <c r="D70" s="2" t="n">
        <v>127.392782</v>
      </c>
      <c r="E70" s="2" t="n">
        <v>2699.252021</v>
      </c>
      <c r="F70" s="2" t="n">
        <v>3.931459</v>
      </c>
      <c r="G70" s="2" t="n">
        <v>122.594344</v>
      </c>
      <c r="H70" s="2" t="n">
        <v>2947.676778</v>
      </c>
      <c r="I70" s="2" t="n">
        <v>5.535269</v>
      </c>
      <c r="J70" s="2" t="n">
        <v>123.869965</v>
      </c>
      <c r="K70" s="2" t="n">
        <v>2969.928803</v>
      </c>
      <c r="L70" s="2" t="n">
        <v>5.310343</v>
      </c>
      <c r="M70" s="2" t="n">
        <v>123.560952</v>
      </c>
      <c r="N70" s="2" t="n">
        <v>2850.305634</v>
      </c>
      <c r="O70" s="2" t="n">
        <v>3.657139</v>
      </c>
      <c r="R70" s="2" t="n">
        <f aca="false">AVERAGE(B70,E70,H70,K70,N70)</f>
        <v>2833.6039492</v>
      </c>
    </row>
    <row r="71" customFormat="false" ht="12.75" hidden="false" customHeight="false" outlineLevel="0" collapsed="false">
      <c r="A71" s="2" t="n">
        <v>0.023</v>
      </c>
      <c r="B71" s="2" t="n">
        <v>2656.355251</v>
      </c>
      <c r="C71" s="2" t="n">
        <v>3.351896</v>
      </c>
      <c r="D71" s="2" t="n">
        <v>127.392787</v>
      </c>
      <c r="E71" s="2" t="n">
        <v>2649.956764</v>
      </c>
      <c r="F71" s="2" t="n">
        <v>3.311372</v>
      </c>
      <c r="G71" s="2" t="n">
        <v>122.594346</v>
      </c>
      <c r="H71" s="2" t="n">
        <v>2873.009867</v>
      </c>
      <c r="I71" s="2" t="n">
        <v>5.218434</v>
      </c>
      <c r="J71" s="2" t="n">
        <v>123.869966</v>
      </c>
      <c r="K71" s="2" t="n">
        <v>2900.801129</v>
      </c>
      <c r="L71" s="2" t="n">
        <v>4.962034</v>
      </c>
      <c r="M71" s="2" t="n">
        <v>123.560954</v>
      </c>
      <c r="N71" s="2" t="n">
        <v>2795.865239</v>
      </c>
      <c r="O71" s="2" t="n">
        <v>3.222203</v>
      </c>
      <c r="R71" s="2" t="n">
        <f aca="false">AVERAGE(B71,E71,H71,K71,N71)</f>
        <v>2775.19765</v>
      </c>
    </row>
    <row r="72" customFormat="false" ht="12.75" hidden="false" customHeight="false" outlineLevel="0" collapsed="false">
      <c r="A72" s="2" t="n">
        <v>0.0233333333333333</v>
      </c>
      <c r="B72" s="2" t="n">
        <v>2616.196809</v>
      </c>
      <c r="C72" s="2" t="n">
        <v>2.865986</v>
      </c>
      <c r="D72" s="2" t="n">
        <v>127.392793</v>
      </c>
      <c r="E72" s="2" t="n">
        <v>2606.189494</v>
      </c>
      <c r="F72" s="2" t="n">
        <v>2.668869</v>
      </c>
      <c r="G72" s="2" t="n">
        <v>122.594348</v>
      </c>
      <c r="H72" s="2" t="n">
        <v>2801.514421</v>
      </c>
      <c r="I72" s="2" t="n">
        <v>4.852869</v>
      </c>
      <c r="J72" s="2" t="n">
        <v>123.869966</v>
      </c>
      <c r="K72" s="2" t="n">
        <v>2831.195944</v>
      </c>
      <c r="L72" s="2" t="n">
        <v>4.567138</v>
      </c>
      <c r="M72" s="2" t="n">
        <v>123.560956</v>
      </c>
      <c r="N72" s="2" t="n">
        <v>2743.626647</v>
      </c>
      <c r="O72" s="2" t="n">
        <v>2.77756</v>
      </c>
      <c r="R72" s="2" t="n">
        <f aca="false">AVERAGE(B72,E72,H72,K72,N72)</f>
        <v>2719.744663</v>
      </c>
    </row>
    <row r="73" customFormat="false" ht="12.75" hidden="false" customHeight="false" outlineLevel="0" collapsed="false">
      <c r="A73" s="2" t="n">
        <v>0.0236666666666667</v>
      </c>
      <c r="B73" s="2" t="n">
        <v>2578.196645</v>
      </c>
      <c r="C73" s="2" t="n">
        <v>2.393655</v>
      </c>
      <c r="D73" s="2" t="n">
        <v>127.392798</v>
      </c>
      <c r="E73" s="2" t="n">
        <v>2564.720602</v>
      </c>
      <c r="F73" s="2" t="n">
        <v>2.036329</v>
      </c>
      <c r="G73" s="2" t="n">
        <v>122.59435</v>
      </c>
      <c r="H73" s="2" t="n">
        <v>2732.794755</v>
      </c>
      <c r="I73" s="2" t="n">
        <v>4.449156</v>
      </c>
      <c r="J73" s="2" t="n">
        <v>123.869968</v>
      </c>
      <c r="K73" s="2" t="n">
        <v>2762.461375</v>
      </c>
      <c r="L73" s="2" t="n">
        <v>4.141453</v>
      </c>
      <c r="M73" s="2" t="n">
        <v>123.560959</v>
      </c>
      <c r="N73" s="2" t="n">
        <v>2692.497624</v>
      </c>
      <c r="O73" s="2" t="n">
        <v>2.338381</v>
      </c>
      <c r="R73" s="2" t="n">
        <f aca="false">AVERAGE(B73,E73,H73,K73,N73)</f>
        <v>2666.1342002</v>
      </c>
    </row>
    <row r="74" customFormat="false" ht="12.75" hidden="false" customHeight="false" outlineLevel="0" collapsed="false">
      <c r="A74" s="2" t="n">
        <v>0.024</v>
      </c>
      <c r="B74" s="2" t="n">
        <v>2544.899647</v>
      </c>
      <c r="C74" s="2" t="n">
        <v>1.95272</v>
      </c>
      <c r="D74" s="2" t="n">
        <v>127.392804</v>
      </c>
      <c r="E74" s="2" t="n">
        <v>2530.504049</v>
      </c>
      <c r="F74" s="2" t="n">
        <v>1.443528</v>
      </c>
      <c r="G74" s="2" t="n">
        <v>122.594352</v>
      </c>
      <c r="H74" s="2" t="n">
        <v>2663.978693</v>
      </c>
      <c r="I74" s="2" t="n">
        <v>4.016569</v>
      </c>
      <c r="J74" s="2" t="n">
        <v>123.86997</v>
      </c>
      <c r="K74" s="2" t="n">
        <v>2696.577246</v>
      </c>
      <c r="L74" s="2" t="n">
        <v>3.700223</v>
      </c>
      <c r="M74" s="2" t="n">
        <v>123.560962</v>
      </c>
      <c r="N74" s="2" t="n">
        <v>2643.749368</v>
      </c>
      <c r="O74" s="2" t="n">
        <v>1.917739</v>
      </c>
      <c r="R74" s="2" t="n">
        <f aca="false">AVERAGE(B74,E74,H74,K74,N74)</f>
        <v>2615.9418006</v>
      </c>
    </row>
    <row r="75" customFormat="false" ht="12.75" hidden="false" customHeight="false" outlineLevel="0" collapsed="false">
      <c r="A75" s="2" t="n">
        <v>0.0243333333333333</v>
      </c>
      <c r="B75" s="2" t="n">
        <v>2518.817682</v>
      </c>
      <c r="C75" s="2" t="n">
        <v>1.555509</v>
      </c>
      <c r="D75" s="2" t="n">
        <v>127.39281</v>
      </c>
      <c r="E75" s="2" t="n">
        <v>2503.535453</v>
      </c>
      <c r="F75" s="2" t="n">
        <v>0.91358</v>
      </c>
      <c r="G75" s="2" t="n">
        <v>122.594354</v>
      </c>
      <c r="H75" s="2" t="n">
        <v>2599.320794</v>
      </c>
      <c r="I75" s="2" t="n">
        <v>3.562185</v>
      </c>
      <c r="J75" s="2" t="n">
        <v>123.869972</v>
      </c>
      <c r="K75" s="2" t="n">
        <v>2635.208258</v>
      </c>
      <c r="L75" s="2" t="n">
        <v>3.256439</v>
      </c>
      <c r="M75" s="2" t="n">
        <v>123.560966</v>
      </c>
      <c r="N75" s="2" t="n">
        <v>2600.697721</v>
      </c>
      <c r="O75" s="2" t="n">
        <v>1.524705</v>
      </c>
      <c r="R75" s="2" t="n">
        <f aca="false">AVERAGE(B75,E75,H75,K75,N75)</f>
        <v>2571.5159816</v>
      </c>
    </row>
    <row r="76" customFormat="false" ht="12.75" hidden="false" customHeight="false" outlineLevel="0" collapsed="false">
      <c r="A76" s="2" t="n">
        <v>0.0246666666666667</v>
      </c>
      <c r="B76" s="2" t="n">
        <v>2505.224097</v>
      </c>
      <c r="C76" s="2" t="n">
        <v>1.207636</v>
      </c>
      <c r="D76" s="2" t="n">
        <v>127.392816</v>
      </c>
      <c r="E76" s="2" t="n">
        <v>2488.030192</v>
      </c>
      <c r="F76" s="2" t="n">
        <v>0.460983</v>
      </c>
      <c r="G76" s="2" t="n">
        <v>122.594357</v>
      </c>
      <c r="H76" s="2" t="n">
        <v>2543.364864</v>
      </c>
      <c r="I76" s="2" t="n">
        <v>3.088352</v>
      </c>
      <c r="J76" s="2" t="n">
        <v>123.869975</v>
      </c>
      <c r="K76" s="2" t="n">
        <v>2577.919129</v>
      </c>
      <c r="L76" s="2" t="n">
        <v>2.820118</v>
      </c>
      <c r="M76" s="2" t="n">
        <v>123.56097</v>
      </c>
      <c r="N76" s="2" t="n">
        <v>2564.621699</v>
      </c>
      <c r="O76" s="2" t="n">
        <v>1.163186</v>
      </c>
      <c r="R76" s="2" t="n">
        <f aca="false">AVERAGE(B76,E76,H76,K76,N76)</f>
        <v>2535.8319962</v>
      </c>
    </row>
    <row r="77" customFormat="false" ht="12.75" hidden="false" customHeight="false" outlineLevel="0" collapsed="false">
      <c r="A77" s="2" t="n">
        <v>0.025</v>
      </c>
      <c r="B77" s="2" t="n">
        <v>2503.086758</v>
      </c>
      <c r="C77" s="2" t="n">
        <v>0.907931</v>
      </c>
      <c r="D77" s="2" t="n">
        <v>127.392822</v>
      </c>
      <c r="E77" s="2" t="n">
        <v>2484.089045</v>
      </c>
      <c r="F77" s="2" t="n">
        <v>0.090427</v>
      </c>
      <c r="G77" s="2" t="n">
        <v>122.594359</v>
      </c>
      <c r="H77" s="2" t="n">
        <v>2500.089204</v>
      </c>
      <c r="I77" s="2" t="n">
        <v>2.593547</v>
      </c>
      <c r="J77" s="2" t="n">
        <v>123.869977</v>
      </c>
      <c r="K77" s="2" t="n">
        <v>2529.523025</v>
      </c>
      <c r="L77" s="2" t="n">
        <v>2.398232</v>
      </c>
      <c r="M77" s="2" t="n">
        <v>123.560974</v>
      </c>
      <c r="N77" s="2" t="n">
        <v>2538.768719</v>
      </c>
      <c r="O77" s="2" t="n">
        <v>0.832581</v>
      </c>
      <c r="R77" s="2" t="n">
        <f aca="false">AVERAGE(B77,E77,H77,K77,N77)</f>
        <v>2511.1113502</v>
      </c>
    </row>
    <row r="78" customFormat="false" ht="12.75" hidden="false" customHeight="false" outlineLevel="0" collapsed="false">
      <c r="A78" s="2" t="n">
        <v>0.0253333333333333</v>
      </c>
      <c r="B78" s="2" t="n">
        <v>2512.662787</v>
      </c>
      <c r="C78" s="2" t="n">
        <v>0.64964</v>
      </c>
      <c r="D78" s="2" t="n">
        <v>127.392829</v>
      </c>
      <c r="E78" s="2" t="n">
        <v>2489.289907</v>
      </c>
      <c r="F78" s="2" t="n">
        <v>-0.202203</v>
      </c>
      <c r="G78" s="2" t="n">
        <v>122.594361</v>
      </c>
      <c r="H78" s="2" t="n">
        <v>2467.911688</v>
      </c>
      <c r="I78" s="2" t="n">
        <v>2.075338</v>
      </c>
      <c r="J78" s="2" t="n">
        <v>123.869981</v>
      </c>
      <c r="K78" s="2" t="n">
        <v>2487.071579</v>
      </c>
      <c r="L78" s="2" t="n">
        <v>1.993854</v>
      </c>
      <c r="M78" s="2" t="n">
        <v>123.560978</v>
      </c>
      <c r="N78" s="2" t="n">
        <v>2523.000214</v>
      </c>
      <c r="O78" s="2" t="n">
        <v>0.528281</v>
      </c>
      <c r="R78" s="2" t="n">
        <f aca="false">AVERAGE(B78,E78,H78,K78,N78)</f>
        <v>2495.987235</v>
      </c>
    </row>
    <row r="79" customFormat="false" ht="12.75" hidden="false" customHeight="false" outlineLevel="0" collapsed="false">
      <c r="A79" s="2" t="n">
        <v>0.0256666666666667</v>
      </c>
      <c r="B79" s="2" t="n">
        <v>2528.723149</v>
      </c>
      <c r="C79" s="2" t="n">
        <v>0.422901</v>
      </c>
      <c r="D79" s="2" t="n">
        <v>127.392835</v>
      </c>
      <c r="E79" s="2" t="n">
        <v>2502.273543</v>
      </c>
      <c r="F79" s="2" t="n">
        <v>-0.427575</v>
      </c>
      <c r="G79" s="2" t="n">
        <v>122.594364</v>
      </c>
      <c r="H79" s="2" t="n">
        <v>2445.041822</v>
      </c>
      <c r="I79" s="2" t="n">
        <v>1.533188</v>
      </c>
      <c r="J79" s="2" t="n">
        <v>123.869984</v>
      </c>
      <c r="K79" s="2" t="n">
        <v>2454.366726</v>
      </c>
      <c r="L79" s="2" t="n">
        <v>1.607195</v>
      </c>
      <c r="M79" s="2" t="n">
        <v>123.560983</v>
      </c>
      <c r="N79" s="2" t="n">
        <v>2515.247283</v>
      </c>
      <c r="O79" s="2" t="n">
        <v>0.243661</v>
      </c>
      <c r="R79" s="2" t="n">
        <f aca="false">AVERAGE(B79,E79,H79,K79,N79)</f>
        <v>2489.1305046</v>
      </c>
    </row>
    <row r="80" customFormat="false" ht="12.75" hidden="false" customHeight="false" outlineLevel="0" collapsed="false">
      <c r="A80" s="2" t="n">
        <v>0.026</v>
      </c>
      <c r="B80" s="2" t="n">
        <v>2550.64645</v>
      </c>
      <c r="C80" s="2" t="n">
        <v>0.216678</v>
      </c>
      <c r="D80" s="2" t="n">
        <v>127.392841</v>
      </c>
      <c r="E80" s="2" t="n">
        <v>2521.415616</v>
      </c>
      <c r="F80" s="2" t="n">
        <v>-0.600158</v>
      </c>
      <c r="G80" s="2" t="n">
        <v>122.594366</v>
      </c>
      <c r="H80" s="2" t="n">
        <v>2431.984084</v>
      </c>
      <c r="I80" s="2" t="n">
        <v>0.970636</v>
      </c>
      <c r="J80" s="2" t="n">
        <v>123.869987</v>
      </c>
      <c r="K80" s="2" t="n">
        <v>2431.442896</v>
      </c>
      <c r="L80" s="2" t="n">
        <v>1.23686</v>
      </c>
      <c r="M80" s="2" t="n">
        <v>123.560987</v>
      </c>
      <c r="N80" s="2" t="n">
        <v>2515.522173</v>
      </c>
      <c r="O80" s="2" t="n">
        <v>-0.027689</v>
      </c>
      <c r="R80" s="2" t="n">
        <f aca="false">AVERAGE(B80,E80,H80,K80,N80)</f>
        <v>2490.2022438</v>
      </c>
    </row>
    <row r="81" customFormat="false" ht="12.75" hidden="false" customHeight="false" outlineLevel="0" collapsed="false">
      <c r="A81" s="2" t="n">
        <v>0.0263333333333333</v>
      </c>
      <c r="B81" s="2" t="n">
        <v>2576.531168</v>
      </c>
      <c r="C81" s="2" t="n">
        <v>0.021903</v>
      </c>
      <c r="D81" s="2" t="n">
        <v>127.392847</v>
      </c>
      <c r="E81" s="2" t="n">
        <v>2547.274171</v>
      </c>
      <c r="F81" s="2" t="n">
        <v>-0.735032</v>
      </c>
      <c r="G81" s="2" t="n">
        <v>122.594368</v>
      </c>
      <c r="H81" s="2" t="n">
        <v>2429.918447</v>
      </c>
      <c r="I81" s="2" t="n">
        <v>0.39605</v>
      </c>
      <c r="J81" s="2" t="n">
        <v>123.869991</v>
      </c>
      <c r="K81" s="2" t="n">
        <v>2416.894952</v>
      </c>
      <c r="L81" s="2" t="n">
        <v>0.880316</v>
      </c>
      <c r="M81" s="2" t="n">
        <v>123.560992</v>
      </c>
      <c r="N81" s="2" t="n">
        <v>2523.319783</v>
      </c>
      <c r="O81" s="2" t="n">
        <v>-0.290389</v>
      </c>
      <c r="R81" s="2" t="n">
        <f aca="false">AVERAGE(B81,E81,H81,K81,N81)</f>
        <v>2498.7877042</v>
      </c>
    </row>
    <row r="82" customFormat="false" ht="12.75" hidden="false" customHeight="false" outlineLevel="0" collapsed="false">
      <c r="A82" s="2" t="n">
        <v>0.0266666666666667</v>
      </c>
      <c r="B82" s="2" t="n">
        <v>2609.431556</v>
      </c>
      <c r="C82" s="2" t="n">
        <v>-0.16697</v>
      </c>
      <c r="D82" s="2" t="n">
        <v>127.392854</v>
      </c>
      <c r="E82" s="2" t="n">
        <v>2579.792004</v>
      </c>
      <c r="F82" s="2" t="n">
        <v>-0.84542</v>
      </c>
      <c r="G82" s="2" t="n">
        <v>122.59437</v>
      </c>
      <c r="H82" s="2" t="n">
        <v>2439.488508</v>
      </c>
      <c r="I82" s="2" t="n">
        <v>-0.1765</v>
      </c>
      <c r="J82" s="2" t="n">
        <v>123.869994</v>
      </c>
      <c r="K82" s="2" t="n">
        <v>2410.453736</v>
      </c>
      <c r="L82" s="2" t="n">
        <v>0.535236</v>
      </c>
      <c r="M82" s="2" t="n">
        <v>123.560997</v>
      </c>
      <c r="N82" s="2" t="n">
        <v>2539.564046</v>
      </c>
      <c r="O82" s="2" t="n">
        <v>-0.545559</v>
      </c>
      <c r="R82" s="2" t="n">
        <f aca="false">AVERAGE(B82,E82,H82,K82,N82)</f>
        <v>2515.74597</v>
      </c>
    </row>
    <row r="83" customFormat="false" ht="12.75" hidden="false" customHeight="false" outlineLevel="0" collapsed="false">
      <c r="A83" s="2" t="n">
        <v>0.027</v>
      </c>
      <c r="B83" s="2" t="n">
        <v>2648.594869</v>
      </c>
      <c r="C83" s="2" t="n">
        <v>-0.351202</v>
      </c>
      <c r="D83" s="2" t="n">
        <v>127.39286</v>
      </c>
      <c r="E83" s="2" t="n">
        <v>2617.809224</v>
      </c>
      <c r="F83" s="2" t="n">
        <v>-0.940699</v>
      </c>
      <c r="G83" s="2" t="n">
        <v>122.594372</v>
      </c>
      <c r="H83" s="2" t="n">
        <v>2459.616399</v>
      </c>
      <c r="I83" s="2" t="n">
        <v>-0.727516</v>
      </c>
      <c r="J83" s="2" t="n">
        <v>123.869997</v>
      </c>
      <c r="K83" s="2" t="n">
        <v>2412.693164</v>
      </c>
      <c r="L83" s="2" t="n">
        <v>0.200623</v>
      </c>
      <c r="M83" s="2" t="n">
        <v>123.561002</v>
      </c>
      <c r="N83" s="2" t="n">
        <v>2564.721817</v>
      </c>
      <c r="O83" s="2" t="n">
        <v>-0.790357</v>
      </c>
      <c r="R83" s="2" t="n">
        <f aca="false">AVERAGE(B83,E83,H83,K83,N83)</f>
        <v>2540.6870946</v>
      </c>
    </row>
    <row r="84" customFormat="false" ht="12.75" hidden="false" customHeight="false" outlineLevel="0" collapsed="false">
      <c r="A84" s="2" t="n">
        <v>0.0273333333333333</v>
      </c>
      <c r="B84" s="2" t="n">
        <v>2696.091568</v>
      </c>
      <c r="C84" s="2" t="n">
        <v>-0.527462</v>
      </c>
      <c r="D84" s="2" t="n">
        <v>127.392866</v>
      </c>
      <c r="E84" s="2" t="n">
        <v>2663.429325</v>
      </c>
      <c r="F84" s="2" t="n">
        <v>-1.025212</v>
      </c>
      <c r="G84" s="2" t="n">
        <v>122.594374</v>
      </c>
      <c r="H84" s="2" t="n">
        <v>2492.380481</v>
      </c>
      <c r="I84" s="2" t="n">
        <v>-1.234046</v>
      </c>
      <c r="J84" s="2" t="n">
        <v>123.870001</v>
      </c>
      <c r="K84" s="2" t="n">
        <v>2427.178446</v>
      </c>
      <c r="L84" s="2" t="n">
        <v>-0.122454</v>
      </c>
      <c r="M84" s="2" t="n">
        <v>123.561006</v>
      </c>
      <c r="N84" s="2" t="n">
        <v>2599.355256</v>
      </c>
      <c r="O84" s="2" t="n">
        <v>-1.018179</v>
      </c>
      <c r="R84" s="2" t="n">
        <f aca="false">AVERAGE(B84,E84,H84,K84,N84)</f>
        <v>2575.6870152</v>
      </c>
    </row>
    <row r="85" customFormat="false" ht="12.75" hidden="false" customHeight="false" outlineLevel="0" collapsed="false">
      <c r="A85" s="2" t="n">
        <v>0.0276666666666667</v>
      </c>
      <c r="B85" s="2" t="n">
        <v>2748.796414</v>
      </c>
      <c r="C85" s="2" t="n">
        <v>-0.68939</v>
      </c>
      <c r="D85" s="2" t="n">
        <v>127.392872</v>
      </c>
      <c r="E85" s="2" t="n">
        <v>2714.140802</v>
      </c>
      <c r="F85" s="2" t="n">
        <v>-1.098803</v>
      </c>
      <c r="G85" s="2" t="n">
        <v>122.594376</v>
      </c>
      <c r="H85" s="2" t="n">
        <v>2535.682422</v>
      </c>
      <c r="I85" s="2" t="n">
        <v>-1.673294</v>
      </c>
      <c r="J85" s="2" t="n">
        <v>123.870004</v>
      </c>
      <c r="K85" s="2" t="n">
        <v>2454.400245</v>
      </c>
      <c r="L85" s="2" t="n">
        <v>-0.43126</v>
      </c>
      <c r="M85" s="2" t="n">
        <v>123.561011</v>
      </c>
      <c r="N85" s="2" t="n">
        <v>2641.471583</v>
      </c>
      <c r="O85" s="2" t="n">
        <v>-1.220189</v>
      </c>
      <c r="R85" s="2" t="n">
        <f aca="false">AVERAGE(B85,E85,H85,K85,N85)</f>
        <v>2618.8982932</v>
      </c>
    </row>
    <row r="86" customFormat="false" ht="12.75" hidden="false" customHeight="false" outlineLevel="0" collapsed="false">
      <c r="A86" s="2" t="n">
        <v>0.028</v>
      </c>
      <c r="B86" s="2" t="n">
        <v>2803.436613</v>
      </c>
      <c r="C86" s="2" t="n">
        <v>-0.828831</v>
      </c>
      <c r="D86" s="2" t="n">
        <v>127.392878</v>
      </c>
      <c r="E86" s="2" t="n">
        <v>2767.354524</v>
      </c>
      <c r="F86" s="2" t="n">
        <v>-1.158138</v>
      </c>
      <c r="G86" s="2" t="n">
        <v>122.594378</v>
      </c>
      <c r="H86" s="2" t="n">
        <v>2589.918687</v>
      </c>
      <c r="I86" s="2" t="n">
        <v>-2.026191</v>
      </c>
      <c r="J86" s="2" t="n">
        <v>123.870006</v>
      </c>
      <c r="K86" s="2" t="n">
        <v>2493.795366</v>
      </c>
      <c r="L86" s="2" t="n">
        <v>-0.721905</v>
      </c>
      <c r="M86" s="2" t="n">
        <v>123.561016</v>
      </c>
      <c r="N86" s="2" t="n">
        <v>2691.459605</v>
      </c>
      <c r="O86" s="2" t="n">
        <v>-1.386947</v>
      </c>
      <c r="R86" s="2" t="n">
        <f aca="false">AVERAGE(B86,E86,H86,K86,N86)</f>
        <v>2669.192959</v>
      </c>
    </row>
    <row r="87" customFormat="false" ht="12.75" hidden="false" customHeight="false" outlineLevel="0" collapsed="false">
      <c r="A87" s="2" t="n">
        <v>0.0283333333333333</v>
      </c>
      <c r="B87" s="2" t="n">
        <v>2857.495183</v>
      </c>
      <c r="C87" s="2" t="n">
        <v>-0.937531</v>
      </c>
      <c r="D87" s="2" t="n">
        <v>127.392884</v>
      </c>
      <c r="E87" s="2" t="n">
        <v>2821.326266</v>
      </c>
      <c r="F87" s="2" t="n">
        <v>-1.198708</v>
      </c>
      <c r="G87" s="2" t="n">
        <v>122.594379</v>
      </c>
      <c r="H87" s="2" t="n">
        <v>2651.998733</v>
      </c>
      <c r="I87" s="2" t="n">
        <v>-2.280122</v>
      </c>
      <c r="J87" s="2" t="n">
        <v>123.870009</v>
      </c>
      <c r="K87" s="2" t="n">
        <v>2541.143302</v>
      </c>
      <c r="L87" s="2" t="n">
        <v>-0.989512</v>
      </c>
      <c r="M87" s="2" t="n">
        <v>123.56102</v>
      </c>
      <c r="N87" s="2" t="n">
        <v>2744.39658</v>
      </c>
      <c r="O87" s="2" t="n">
        <v>-1.510806</v>
      </c>
      <c r="R87" s="2" t="n">
        <f aca="false">AVERAGE(B87,E87,H87,K87,N87)</f>
        <v>2723.2720128</v>
      </c>
    </row>
    <row r="88" customFormat="false" ht="12.75" hidden="false" customHeight="false" outlineLevel="0" collapsed="false">
      <c r="A88" s="2" t="n">
        <v>0.0286666666666667</v>
      </c>
      <c r="B88" s="2" t="n">
        <v>2911.517702</v>
      </c>
      <c r="C88" s="2" t="n">
        <v>-1.009128</v>
      </c>
      <c r="D88" s="2" t="n">
        <v>127.39289</v>
      </c>
      <c r="E88" s="2" t="n">
        <v>2876.368599</v>
      </c>
      <c r="F88" s="2" t="n">
        <v>-1.216409</v>
      </c>
      <c r="G88" s="2" t="n">
        <v>122.59438</v>
      </c>
      <c r="H88" s="2" t="n">
        <v>2717.884518</v>
      </c>
      <c r="I88" s="2" t="n">
        <v>-2.430937</v>
      </c>
      <c r="J88" s="2" t="n">
        <v>123.870011</v>
      </c>
      <c r="K88" s="2" t="n">
        <v>2599.758045</v>
      </c>
      <c r="L88" s="2" t="n">
        <v>-1.228832</v>
      </c>
      <c r="M88" s="2" t="n">
        <v>123.561025</v>
      </c>
      <c r="N88" s="2" t="n">
        <v>2799.224641</v>
      </c>
      <c r="O88" s="2" t="n">
        <v>-1.587456</v>
      </c>
      <c r="R88" s="2" t="n">
        <f aca="false">AVERAGE(B88,E88,H88,K88,N88)</f>
        <v>2780.950701</v>
      </c>
    </row>
    <row r="89" customFormat="false" ht="12.75" hidden="false" customHeight="false" outlineLevel="0" collapsed="false">
      <c r="A89" s="2" t="n">
        <v>0.029</v>
      </c>
      <c r="B89" s="2" t="n">
        <v>2967.690775</v>
      </c>
      <c r="C89" s="2" t="n">
        <v>-1.040404</v>
      </c>
      <c r="D89" s="2" t="n">
        <v>127.392896</v>
      </c>
      <c r="E89" s="2" t="n">
        <v>2932.830144</v>
      </c>
      <c r="F89" s="2" t="n">
        <v>-1.208819</v>
      </c>
      <c r="G89" s="2" t="n">
        <v>122.594382</v>
      </c>
      <c r="H89" s="2" t="n">
        <v>2790.798072</v>
      </c>
      <c r="I89" s="2" t="n">
        <v>-2.483175</v>
      </c>
      <c r="J89" s="2" t="n">
        <v>123.870013</v>
      </c>
      <c r="K89" s="2" t="n">
        <v>2665.180657</v>
      </c>
      <c r="L89" s="2" t="n">
        <v>-1.435212</v>
      </c>
      <c r="M89" s="2" t="n">
        <v>123.561029</v>
      </c>
      <c r="N89" s="2" t="n">
        <v>2854.870254</v>
      </c>
      <c r="O89" s="2" t="n">
        <v>-1.616364</v>
      </c>
      <c r="R89" s="2" t="n">
        <f aca="false">AVERAGE(B89,E89,H89,K89,N89)</f>
        <v>2842.2739804</v>
      </c>
    </row>
    <row r="90" customFormat="false" ht="12.75" hidden="false" customHeight="false" outlineLevel="0" collapsed="false">
      <c r="A90" s="2" t="n">
        <v>0.0293333333333333</v>
      </c>
      <c r="B90" s="2" t="n">
        <v>3023.021932</v>
      </c>
      <c r="C90" s="2" t="n">
        <v>-1.031831</v>
      </c>
      <c r="D90" s="2" t="n">
        <v>127.392901</v>
      </c>
      <c r="E90" s="2" t="n">
        <v>2988.219069</v>
      </c>
      <c r="F90" s="2" t="n">
        <v>-1.176171</v>
      </c>
      <c r="G90" s="2" t="n">
        <v>122.594383</v>
      </c>
      <c r="H90" s="2" t="n">
        <v>2862.288926</v>
      </c>
      <c r="I90" s="2" t="n">
        <v>-2.449</v>
      </c>
      <c r="J90" s="2" t="n">
        <v>123.870015</v>
      </c>
      <c r="K90" s="2" t="n">
        <v>2733.935375</v>
      </c>
      <c r="L90" s="2" t="n">
        <v>-1.60533</v>
      </c>
      <c r="M90" s="2" t="n">
        <v>123.561033</v>
      </c>
      <c r="N90" s="2" t="n">
        <v>2910.73933</v>
      </c>
      <c r="O90" s="2" t="n">
        <v>-1.601058</v>
      </c>
      <c r="R90" s="2" t="n">
        <f aca="false">AVERAGE(B90,E90,H90,K90,N90)</f>
        <v>2903.6409264</v>
      </c>
    </row>
    <row r="91" customFormat="false" ht="12.75" hidden="false" customHeight="false" outlineLevel="0" collapsed="false">
      <c r="A91" s="2" t="n">
        <v>0.0296666666666667</v>
      </c>
      <c r="B91" s="2" t="n">
        <v>3075.086142</v>
      </c>
      <c r="C91" s="2" t="n">
        <v>-0.987185</v>
      </c>
      <c r="D91" s="2" t="n">
        <v>127.392907</v>
      </c>
      <c r="E91" s="2" t="n">
        <v>3038.123771</v>
      </c>
      <c r="F91" s="2" t="n">
        <v>-1.12063</v>
      </c>
      <c r="G91" s="2" t="n">
        <v>122.594384</v>
      </c>
      <c r="H91" s="2" t="n">
        <v>2934.726625</v>
      </c>
      <c r="I91" s="2" t="n">
        <v>-2.345584</v>
      </c>
      <c r="J91" s="2" t="n">
        <v>123.870016</v>
      </c>
      <c r="K91" s="2" t="n">
        <v>2803.417535</v>
      </c>
      <c r="L91" s="2" t="n">
        <v>-1.737218</v>
      </c>
      <c r="M91" s="2" t="n">
        <v>123.561037</v>
      </c>
      <c r="N91" s="2" t="n">
        <v>2962.791564</v>
      </c>
      <c r="O91" s="2" t="n">
        <v>-1.548514</v>
      </c>
      <c r="R91" s="2" t="n">
        <f aca="false">AVERAGE(B91,E91,H91,K91,N91)</f>
        <v>2962.8291274</v>
      </c>
    </row>
    <row r="92" customFormat="false" ht="12.75" hidden="false" customHeight="false" outlineLevel="0" collapsed="false">
      <c r="A92" s="2" t="n">
        <v>0.03</v>
      </c>
      <c r="B92" s="2" t="n">
        <v>3117.972161</v>
      </c>
      <c r="C92" s="2" t="n">
        <v>-0.912902</v>
      </c>
      <c r="D92" s="2" t="n">
        <v>127.392912</v>
      </c>
      <c r="E92" s="2" t="n">
        <v>3078.294004</v>
      </c>
      <c r="F92" s="2" t="n">
        <v>-1.045701</v>
      </c>
      <c r="G92" s="2" t="n">
        <v>122.594384</v>
      </c>
      <c r="H92" s="2" t="n">
        <v>3000.621713</v>
      </c>
      <c r="I92" s="2" t="n">
        <v>-2.192479</v>
      </c>
      <c r="J92" s="2" t="n">
        <v>123.870018</v>
      </c>
      <c r="K92" s="2" t="n">
        <v>2865.434486</v>
      </c>
      <c r="L92" s="2" t="n">
        <v>-1.829977</v>
      </c>
      <c r="M92" s="2" t="n">
        <v>123.561041</v>
      </c>
      <c r="N92" s="2" t="n">
        <v>3009.744773</v>
      </c>
      <c r="O92" s="2" t="n">
        <v>-1.467768</v>
      </c>
      <c r="R92" s="2" t="n">
        <f aca="false">AVERAGE(B92,E92,H92,K92,N92)</f>
        <v>3014.4134274</v>
      </c>
    </row>
    <row r="93" customFormat="false" ht="12.75" hidden="false" customHeight="false" outlineLevel="0" collapsed="false">
      <c r="A93" s="2" t="n">
        <v>0.0303333333333333</v>
      </c>
      <c r="B93" s="2" t="n">
        <v>3150.279299</v>
      </c>
      <c r="C93" s="2" t="n">
        <v>-0.816068</v>
      </c>
      <c r="D93" s="2" t="n">
        <v>127.392918</v>
      </c>
      <c r="E93" s="2" t="n">
        <v>3110.158285</v>
      </c>
      <c r="F93" s="2" t="n">
        <v>-0.95424</v>
      </c>
      <c r="G93" s="2" t="n">
        <v>122.594385</v>
      </c>
      <c r="H93" s="2" t="n">
        <v>3056.050946</v>
      </c>
      <c r="I93" s="2" t="n">
        <v>-2.008529</v>
      </c>
      <c r="J93" s="2" t="n">
        <v>123.870019</v>
      </c>
      <c r="K93" s="2" t="n">
        <v>2924.332649</v>
      </c>
      <c r="L93" s="2" t="n">
        <v>-1.883455</v>
      </c>
      <c r="M93" s="2" t="n">
        <v>123.561044</v>
      </c>
      <c r="N93" s="2" t="n">
        <v>3047.647526</v>
      </c>
      <c r="O93" s="2" t="n">
        <v>-1.367648</v>
      </c>
      <c r="R93" s="2" t="n">
        <f aca="false">AVERAGE(B93,E93,H93,K93,N93)</f>
        <v>3057.693741</v>
      </c>
    </row>
    <row r="94" customFormat="false" ht="12.75" hidden="false" customHeight="false" outlineLevel="0" collapsed="false">
      <c r="A94" s="2" t="n">
        <v>0.0306666666666667</v>
      </c>
      <c r="B94" s="2" t="n">
        <v>3175.225615</v>
      </c>
      <c r="C94" s="2" t="n">
        <v>-0.703183</v>
      </c>
      <c r="D94" s="2" t="n">
        <v>127.392923</v>
      </c>
      <c r="E94" s="2" t="n">
        <v>3131.893209</v>
      </c>
      <c r="F94" s="2" t="n">
        <v>-0.849401</v>
      </c>
      <c r="G94" s="2" t="n">
        <v>122.594386</v>
      </c>
      <c r="H94" s="2" t="n">
        <v>3104.794252</v>
      </c>
      <c r="I94" s="2" t="n">
        <v>-1.809165</v>
      </c>
      <c r="J94" s="2" t="n">
        <v>123.870019</v>
      </c>
      <c r="K94" s="2" t="n">
        <v>2977.891881</v>
      </c>
      <c r="L94" s="2" t="n">
        <v>-1.898255</v>
      </c>
      <c r="M94" s="2" t="n">
        <v>123.561048</v>
      </c>
      <c r="N94" s="2" t="n">
        <v>3077.075965</v>
      </c>
      <c r="O94" s="2" t="n">
        <v>-1.255422</v>
      </c>
      <c r="R94" s="2" t="n">
        <f aca="false">AVERAGE(B94,E94,H94,K94,N94)</f>
        <v>3093.3761844</v>
      </c>
    </row>
    <row r="95" customFormat="false" ht="12.75" hidden="false" customHeight="false" outlineLevel="0" collapsed="false">
      <c r="A95" s="2" t="n">
        <v>0.031</v>
      </c>
      <c r="B95" s="2" t="n">
        <v>3194.708917</v>
      </c>
      <c r="C95" s="2" t="n">
        <v>-0.579346</v>
      </c>
      <c r="D95" s="2" t="n">
        <v>127.392928</v>
      </c>
      <c r="E95" s="2" t="n">
        <v>3145.300729</v>
      </c>
      <c r="F95" s="2" t="n">
        <v>-0.733481</v>
      </c>
      <c r="G95" s="2" t="n">
        <v>122.594386</v>
      </c>
      <c r="H95" s="2" t="n">
        <v>3145.795004</v>
      </c>
      <c r="I95" s="2" t="n">
        <v>-1.60469</v>
      </c>
      <c r="J95" s="2" t="n">
        <v>123.87002</v>
      </c>
      <c r="K95" s="2" t="n">
        <v>3030.356322</v>
      </c>
      <c r="L95" s="2" t="n">
        <v>-1.874854</v>
      </c>
      <c r="M95" s="2" t="n">
        <v>123.561051</v>
      </c>
      <c r="N95" s="2" t="n">
        <v>3100.568387</v>
      </c>
      <c r="O95" s="2" t="n">
        <v>-1.135287</v>
      </c>
      <c r="R95" s="2" t="n">
        <f aca="false">AVERAGE(B95,E95,H95,K95,N95)</f>
        <v>3123.3458718</v>
      </c>
    </row>
    <row r="96" customFormat="false" ht="12.75" hidden="false" customHeight="false" outlineLevel="0" collapsed="false">
      <c r="A96" s="2" t="n">
        <v>0.0313333333333333</v>
      </c>
      <c r="B96" s="2" t="n">
        <v>3208.616789</v>
      </c>
      <c r="C96" s="2" t="n">
        <v>-0.447141</v>
      </c>
      <c r="D96" s="2" t="n">
        <v>127.392933</v>
      </c>
      <c r="E96" s="2" t="n">
        <v>3151.326184</v>
      </c>
      <c r="F96" s="2" t="n">
        <v>-0.607082</v>
      </c>
      <c r="G96" s="2" t="n">
        <v>122.594387</v>
      </c>
      <c r="H96" s="2" t="n">
        <v>3181.802482</v>
      </c>
      <c r="I96" s="2" t="n">
        <v>-1.399651</v>
      </c>
      <c r="J96" s="2" t="n">
        <v>123.87002</v>
      </c>
      <c r="K96" s="2" t="n">
        <v>3077.238663</v>
      </c>
      <c r="L96" s="2" t="n">
        <v>-1.813195</v>
      </c>
      <c r="M96" s="2" t="n">
        <v>123.561054</v>
      </c>
      <c r="N96" s="2" t="n">
        <v>3118.74571</v>
      </c>
      <c r="O96" s="2" t="n">
        <v>-1.00792</v>
      </c>
      <c r="R96" s="2" t="n">
        <f aca="false">AVERAGE(B96,E96,H96,K96,N96)</f>
        <v>3147.5459656</v>
      </c>
    </row>
    <row r="97" customFormat="false" ht="12.75" hidden="false" customHeight="false" outlineLevel="0" collapsed="false">
      <c r="A97" s="2" t="n">
        <v>0.0316666666666667</v>
      </c>
      <c r="B97" s="2" t="n">
        <v>3212.174282</v>
      </c>
      <c r="C97" s="2" t="n">
        <v>-0.306779</v>
      </c>
      <c r="D97" s="2" t="n">
        <v>127.392938</v>
      </c>
      <c r="E97" s="2" t="n">
        <v>3146.192823</v>
      </c>
      <c r="F97" s="2" t="n">
        <v>-0.470184</v>
      </c>
      <c r="G97" s="2" t="n">
        <v>122.594387</v>
      </c>
      <c r="H97" s="2" t="n">
        <v>3209.726421</v>
      </c>
      <c r="I97" s="2" t="n">
        <v>-1.193784</v>
      </c>
      <c r="J97" s="2" t="n">
        <v>123.870021</v>
      </c>
      <c r="K97" s="2" t="n">
        <v>3118.168659</v>
      </c>
      <c r="L97" s="2" t="n">
        <v>-1.712738</v>
      </c>
      <c r="M97" s="2" t="n">
        <v>123.561056</v>
      </c>
      <c r="N97" s="2" t="n">
        <v>3129.952753</v>
      </c>
      <c r="O97" s="2" t="n">
        <v>-0.871198</v>
      </c>
      <c r="R97" s="2" t="n">
        <f aca="false">AVERAGE(B97,E97,H97,K97,N97)</f>
        <v>3163.2429876</v>
      </c>
    </row>
    <row r="98" customFormat="false" ht="12.75" hidden="false" customHeight="false" outlineLevel="0" collapsed="false">
      <c r="A98" s="2" t="n">
        <v>0.032</v>
      </c>
      <c r="B98" s="2" t="n">
        <v>3206.61609</v>
      </c>
      <c r="C98" s="2" t="n">
        <v>-0.159646</v>
      </c>
      <c r="D98" s="2" t="n">
        <v>127.392943</v>
      </c>
      <c r="E98" s="2" t="n">
        <v>3130.959913</v>
      </c>
      <c r="F98" s="2" t="n">
        <v>-0.32108</v>
      </c>
      <c r="G98" s="2" t="n">
        <v>122.594388</v>
      </c>
      <c r="H98" s="2" t="n">
        <v>3226.590849</v>
      </c>
      <c r="I98" s="2" t="n">
        <v>-0.984207</v>
      </c>
      <c r="J98" s="2" t="n">
        <v>123.870021</v>
      </c>
      <c r="K98" s="2" t="n">
        <v>3150.44261</v>
      </c>
      <c r="L98" s="2" t="n">
        <v>-1.572565</v>
      </c>
      <c r="M98" s="2" t="n">
        <v>123.561059</v>
      </c>
      <c r="N98" s="2" t="n">
        <v>3131.241276</v>
      </c>
      <c r="O98" s="2" t="n">
        <v>-0.721185</v>
      </c>
      <c r="R98" s="2" t="n">
        <f aca="false">AVERAGE(B98,E98,H98,K98,N98)</f>
        <v>3169.1701476</v>
      </c>
    </row>
    <row r="99" customFormat="false" ht="12.75" hidden="false" customHeight="false" outlineLevel="0" collapsed="false">
      <c r="A99" s="2" t="n">
        <v>0.0323333333333333</v>
      </c>
      <c r="B99" s="2" t="n">
        <v>3191.433569</v>
      </c>
      <c r="C99" s="2" t="n">
        <v>-0.006282</v>
      </c>
      <c r="D99" s="2" t="n">
        <v>127.392948</v>
      </c>
      <c r="E99" s="2" t="n">
        <v>3107.166869</v>
      </c>
      <c r="F99" s="2" t="n">
        <v>-0.157925</v>
      </c>
      <c r="G99" s="2" t="n">
        <v>122.594388</v>
      </c>
      <c r="H99" s="2" t="n">
        <v>3234.431377</v>
      </c>
      <c r="I99" s="2" t="n">
        <v>-0.76628</v>
      </c>
      <c r="J99" s="2" t="n">
        <v>123.870021</v>
      </c>
      <c r="K99" s="2" t="n">
        <v>3172.729479</v>
      </c>
      <c r="L99" s="2" t="n">
        <v>-1.391758</v>
      </c>
      <c r="M99" s="2" t="n">
        <v>123.561061</v>
      </c>
      <c r="N99" s="2" t="n">
        <v>3122.380705</v>
      </c>
      <c r="O99" s="2" t="n">
        <v>-0.552453</v>
      </c>
      <c r="R99" s="2" t="n">
        <f aca="false">AVERAGE(B99,E99,H99,K99,N99)</f>
        <v>3165.6283998</v>
      </c>
    </row>
    <row r="100" customFormat="false" ht="12.75" hidden="false" customHeight="false" outlineLevel="0" collapsed="false">
      <c r="A100" s="2" t="n">
        <v>0.0326666666666667</v>
      </c>
      <c r="B100" s="2" t="n">
        <v>3166.860638</v>
      </c>
      <c r="C100" s="2" t="n">
        <v>0.155317</v>
      </c>
      <c r="D100" s="2" t="n">
        <v>127.392953</v>
      </c>
      <c r="E100" s="2" t="n">
        <v>3077.079497</v>
      </c>
      <c r="F100" s="2" t="n">
        <v>0.01972</v>
      </c>
      <c r="G100" s="2" t="n">
        <v>122.594389</v>
      </c>
      <c r="H100" s="2" t="n">
        <v>3230.951338</v>
      </c>
      <c r="I100" s="2" t="n">
        <v>-0.53393</v>
      </c>
      <c r="J100" s="2" t="n">
        <v>123.870021</v>
      </c>
      <c r="K100" s="2" t="n">
        <v>3184.078769</v>
      </c>
      <c r="L100" s="2" t="n">
        <v>-1.169803</v>
      </c>
      <c r="M100" s="2" t="n">
        <v>123.561063</v>
      </c>
      <c r="N100" s="2" t="n">
        <v>3103.818871</v>
      </c>
      <c r="O100" s="2" t="n">
        <v>-0.36086</v>
      </c>
      <c r="R100" s="2" t="n">
        <f aca="false">AVERAGE(B100,E100,H100,K100,N100)</f>
        <v>3152.5578226</v>
      </c>
    </row>
    <row r="101" customFormat="false" ht="12.75" hidden="false" customHeight="false" outlineLevel="0" collapsed="false">
      <c r="A101" s="2" t="n">
        <v>0.033</v>
      </c>
      <c r="B101" s="2" t="n">
        <v>3136.698022</v>
      </c>
      <c r="C101" s="2" t="n">
        <v>0.324911</v>
      </c>
      <c r="D101" s="2" t="n">
        <v>127.392958</v>
      </c>
      <c r="E101" s="2" t="n">
        <v>3039.592753</v>
      </c>
      <c r="F101" s="2" t="n">
        <v>0.209526</v>
      </c>
      <c r="G101" s="2" t="n">
        <v>122.594389</v>
      </c>
      <c r="H101" s="2" t="n">
        <v>3214.657728</v>
      </c>
      <c r="I101" s="2" t="n">
        <v>-0.282828</v>
      </c>
      <c r="J101" s="2" t="n">
        <v>123.870021</v>
      </c>
      <c r="K101" s="2" t="n">
        <v>3181.876088</v>
      </c>
      <c r="L101" s="2" t="n">
        <v>-0.90777</v>
      </c>
      <c r="M101" s="2" t="n">
        <v>123.561066</v>
      </c>
      <c r="N101" s="2" t="n">
        <v>3077.367078</v>
      </c>
      <c r="O101" s="2" t="n">
        <v>-0.145524</v>
      </c>
      <c r="R101" s="2" t="n">
        <f aca="false">AVERAGE(B101,E101,H101,K101,N101)</f>
        <v>3130.0383338</v>
      </c>
    </row>
    <row r="102" customFormat="false" ht="12.75" hidden="false" customHeight="false" outlineLevel="0" collapsed="false">
      <c r="A102" s="2" t="n">
        <v>0.0333333333333333</v>
      </c>
      <c r="B102" s="2" t="n">
        <v>3100.265046</v>
      </c>
      <c r="C102" s="2" t="n">
        <v>0.499035</v>
      </c>
      <c r="D102" s="2" t="n">
        <v>127.392964</v>
      </c>
      <c r="E102" s="2" t="n">
        <v>2999.754335</v>
      </c>
      <c r="F102" s="2" t="n">
        <v>0.406331</v>
      </c>
      <c r="G102" s="2" t="n">
        <v>122.594389</v>
      </c>
      <c r="H102" s="2" t="n">
        <v>3185.525804</v>
      </c>
      <c r="I102" s="2" t="n">
        <v>-0.012699</v>
      </c>
      <c r="J102" s="2" t="n">
        <v>123.870021</v>
      </c>
      <c r="K102" s="2" t="n">
        <v>3167.332857</v>
      </c>
      <c r="L102" s="2" t="n">
        <v>-0.60912</v>
      </c>
      <c r="M102" s="2" t="n">
        <v>123.561068</v>
      </c>
      <c r="N102" s="2" t="n">
        <v>3044.763647</v>
      </c>
      <c r="O102" s="2" t="n">
        <v>0.090571</v>
      </c>
      <c r="R102" s="2" t="n">
        <f aca="false">AVERAGE(B102,E102,H102,K102,N102)</f>
        <v>3099.5283378</v>
      </c>
    </row>
    <row r="103" customFormat="false" ht="12.75" hidden="false" customHeight="false" outlineLevel="0" collapsed="false">
      <c r="A103" s="2" t="n">
        <v>0.0336666666666667</v>
      </c>
      <c r="B103" s="2" t="n">
        <v>3059.189142</v>
      </c>
      <c r="C103" s="2" t="n">
        <v>0.671727</v>
      </c>
      <c r="D103" s="2" t="n">
        <v>127.392969</v>
      </c>
      <c r="E103" s="2" t="n">
        <v>2956.937653</v>
      </c>
      <c r="F103" s="2" t="n">
        <v>0.601925</v>
      </c>
      <c r="G103" s="2" t="n">
        <v>122.59439</v>
      </c>
      <c r="H103" s="2" t="n">
        <v>3146.930942</v>
      </c>
      <c r="I103" s="2" t="n">
        <v>0.272609</v>
      </c>
      <c r="J103" s="2" t="n">
        <v>123.870021</v>
      </c>
      <c r="K103" s="2" t="n">
        <v>3141.248462</v>
      </c>
      <c r="L103" s="2" t="n">
        <v>-0.280644</v>
      </c>
      <c r="M103" s="2" t="n">
        <v>123.56107</v>
      </c>
      <c r="N103" s="2" t="n">
        <v>3006.465339</v>
      </c>
      <c r="O103" s="2" t="n">
        <v>0.340003</v>
      </c>
      <c r="R103" s="2" t="n">
        <f aca="false">AVERAGE(B103,E103,H103,K103,N103)</f>
        <v>3062.1543076</v>
      </c>
    </row>
    <row r="104" customFormat="false" ht="12.75" hidden="false" customHeight="false" outlineLevel="0" collapsed="false">
      <c r="A104" s="2" t="n">
        <v>0.034</v>
      </c>
      <c r="B104" s="2" t="n">
        <v>3016.325742</v>
      </c>
      <c r="C104" s="2" t="n">
        <v>0.83423</v>
      </c>
      <c r="D104" s="2" t="n">
        <v>127.392974</v>
      </c>
      <c r="E104" s="2" t="n">
        <v>2914.380171</v>
      </c>
      <c r="F104" s="2" t="n">
        <v>0.785641</v>
      </c>
      <c r="G104" s="2" t="n">
        <v>122.594391</v>
      </c>
      <c r="H104" s="2" t="n">
        <v>3100.01761</v>
      </c>
      <c r="I104" s="2" t="n">
        <v>0.564263</v>
      </c>
      <c r="J104" s="2" t="n">
        <v>123.870021</v>
      </c>
      <c r="K104" s="2" t="n">
        <v>3106.866043</v>
      </c>
      <c r="L104" s="2" t="n">
        <v>0.067603</v>
      </c>
      <c r="M104" s="2" t="n">
        <v>123.561072</v>
      </c>
      <c r="N104" s="2" t="n">
        <v>2965.329838</v>
      </c>
      <c r="O104" s="2" t="n">
        <v>0.590865</v>
      </c>
      <c r="R104" s="2" t="n">
        <f aca="false">AVERAGE(B104,E104,H104,K104,N104)</f>
        <v>3020.5838808</v>
      </c>
    </row>
    <row r="105" customFormat="false" ht="12.75" hidden="false" customHeight="false" outlineLevel="0" collapsed="false">
      <c r="A105" s="2" t="n">
        <v>0.0343333333333333</v>
      </c>
      <c r="B105" s="2" t="n">
        <v>2972.878031</v>
      </c>
      <c r="C105" s="2" t="n">
        <v>0.976486</v>
      </c>
      <c r="D105" s="2" t="n">
        <v>127.39298</v>
      </c>
      <c r="E105" s="2" t="n">
        <v>2872.279001</v>
      </c>
      <c r="F105" s="2" t="n">
        <v>0.945568</v>
      </c>
      <c r="G105" s="2" t="n">
        <v>122.594391</v>
      </c>
      <c r="H105" s="2" t="n">
        <v>3048.553509</v>
      </c>
      <c r="I105" s="2" t="n">
        <v>0.849139</v>
      </c>
      <c r="J105" s="2" t="n">
        <v>123.870022</v>
      </c>
      <c r="K105" s="2" t="n">
        <v>3064.2619</v>
      </c>
      <c r="L105" s="2" t="n">
        <v>0.422697</v>
      </c>
      <c r="M105" s="2" t="n">
        <v>123.561074</v>
      </c>
      <c r="N105" s="2" t="n">
        <v>2921.695146</v>
      </c>
      <c r="O105" s="2" t="n">
        <v>0.828228</v>
      </c>
      <c r="R105" s="2" t="n">
        <f aca="false">AVERAGE(B105,E105,H105,K105,N105)</f>
        <v>2975.9335174</v>
      </c>
    </row>
    <row r="106" customFormat="false" ht="12.75" hidden="false" customHeight="false" outlineLevel="0" collapsed="false">
      <c r="A106" s="2" t="n">
        <v>0.0346666666666667</v>
      </c>
      <c r="B106" s="2" t="n">
        <v>2931.322788</v>
      </c>
      <c r="C106" s="2" t="n">
        <v>1.08883</v>
      </c>
      <c r="D106" s="2" t="n">
        <v>127.392985</v>
      </c>
      <c r="E106" s="2" t="n">
        <v>2836.486288</v>
      </c>
      <c r="F106" s="2" t="n">
        <v>1.070167</v>
      </c>
      <c r="G106" s="2" t="n">
        <v>122.594392</v>
      </c>
      <c r="H106" s="2" t="n">
        <v>2994.143818</v>
      </c>
      <c r="I106" s="2" t="n">
        <v>1.112874</v>
      </c>
      <c r="J106" s="2" t="n">
        <v>123.870022</v>
      </c>
      <c r="K106" s="2" t="n">
        <v>3016.795184</v>
      </c>
      <c r="L106" s="2" t="n">
        <v>0.769587</v>
      </c>
      <c r="M106" s="2" t="n">
        <v>123.561076</v>
      </c>
      <c r="N106" s="2" t="n">
        <v>2879.467805</v>
      </c>
      <c r="O106" s="2" t="n">
        <v>1.036228</v>
      </c>
      <c r="R106" s="2" t="n">
        <f aca="false">AVERAGE(B106,E106,H106,K106,N106)</f>
        <v>2931.6431766</v>
      </c>
    </row>
    <row r="107" customFormat="false" ht="12.75" hidden="false" customHeight="false" outlineLevel="0" collapsed="false">
      <c r="A107" s="2" t="n">
        <v>0.035</v>
      </c>
      <c r="B107" s="2" t="n">
        <v>2889.404743</v>
      </c>
      <c r="C107" s="2" t="n">
        <v>1.163008</v>
      </c>
      <c r="D107" s="2" t="n">
        <v>127.392991</v>
      </c>
      <c r="E107" s="2" t="n">
        <v>2802.474362</v>
      </c>
      <c r="F107" s="2" t="n">
        <v>1.150069</v>
      </c>
      <c r="G107" s="2" t="n">
        <v>122.594393</v>
      </c>
      <c r="H107" s="2" t="n">
        <v>2936.529524</v>
      </c>
      <c r="I107" s="2" t="n">
        <v>1.341864</v>
      </c>
      <c r="J107" s="2" t="n">
        <v>123.870022</v>
      </c>
      <c r="K107" s="2" t="n">
        <v>2964.570135</v>
      </c>
      <c r="L107" s="2" t="n">
        <v>1.09237</v>
      </c>
      <c r="M107" s="2" t="n">
        <v>123.561078</v>
      </c>
      <c r="N107" s="2" t="n">
        <v>2837.002718</v>
      </c>
      <c r="O107" s="2" t="n">
        <v>1.199864</v>
      </c>
      <c r="R107" s="2" t="n">
        <f aca="false">AVERAGE(B107,E107,H107,K107,N107)</f>
        <v>2885.9962964</v>
      </c>
    </row>
    <row r="108" customFormat="false" ht="12.75" hidden="false" customHeight="false" outlineLevel="0" collapsed="false">
      <c r="A108" s="2" t="n">
        <v>0.0353333333333333</v>
      </c>
      <c r="B108" s="2" t="n">
        <v>2849.265679</v>
      </c>
      <c r="C108" s="2" t="n">
        <v>1.193654</v>
      </c>
      <c r="D108" s="2" t="n">
        <v>127.392997</v>
      </c>
      <c r="E108" s="2" t="n">
        <v>2770.61159</v>
      </c>
      <c r="F108" s="2" t="n">
        <v>1.179429</v>
      </c>
      <c r="G108" s="2" t="n">
        <v>122.594394</v>
      </c>
      <c r="H108" s="2" t="n">
        <v>2877.383955</v>
      </c>
      <c r="I108" s="2" t="n">
        <v>1.524203</v>
      </c>
      <c r="J108" s="2" t="n">
        <v>123.870023</v>
      </c>
      <c r="K108" s="2" t="n">
        <v>2908.319397</v>
      </c>
      <c r="L108" s="2" t="n">
        <v>1.376413</v>
      </c>
      <c r="M108" s="2" t="n">
        <v>123.561081</v>
      </c>
      <c r="N108" s="2" t="n">
        <v>2793.622496</v>
      </c>
      <c r="O108" s="2" t="n">
        <v>1.307828</v>
      </c>
      <c r="R108" s="2" t="n">
        <f aca="false">AVERAGE(B108,E108,H108,K108,N108)</f>
        <v>2839.8406234</v>
      </c>
    </row>
    <row r="109" customFormat="false" ht="12.75" hidden="false" customHeight="false" outlineLevel="0" collapsed="false">
      <c r="A109" s="2" t="n">
        <v>0.0356666666666667</v>
      </c>
      <c r="B109" s="2" t="n">
        <v>2811.880201</v>
      </c>
      <c r="C109" s="2" t="n">
        <v>1.178913</v>
      </c>
      <c r="D109" s="2" t="n">
        <v>127.393003</v>
      </c>
      <c r="E109" s="2" t="n">
        <v>2742.457999</v>
      </c>
      <c r="F109" s="2" t="n">
        <v>1.156652</v>
      </c>
      <c r="G109" s="2" t="n">
        <v>122.594395</v>
      </c>
      <c r="H109" s="2" t="n">
        <v>2816.456554</v>
      </c>
      <c r="I109" s="2" t="n">
        <v>1.650729</v>
      </c>
      <c r="J109" s="2" t="n">
        <v>123.870024</v>
      </c>
      <c r="K109" s="2" t="n">
        <v>2851.812313</v>
      </c>
      <c r="L109" s="2" t="n">
        <v>1.60922</v>
      </c>
      <c r="M109" s="2" t="n">
        <v>123.561083</v>
      </c>
      <c r="N109" s="2" t="n">
        <v>2751.215297</v>
      </c>
      <c r="O109" s="2" t="n">
        <v>1.353643</v>
      </c>
      <c r="R109" s="2" t="n">
        <f aca="false">AVERAGE(B109,E109,H109,K109,N109)</f>
        <v>2794.7644728</v>
      </c>
    </row>
    <row r="110" customFormat="false" ht="12.75" hidden="false" customHeight="false" outlineLevel="0" collapsed="false">
      <c r="A110" s="2" t="n">
        <v>0.036</v>
      </c>
      <c r="B110" s="2" t="n">
        <v>2776.640281</v>
      </c>
      <c r="C110" s="2" t="n">
        <v>1.120385</v>
      </c>
      <c r="D110" s="2" t="n">
        <v>127.393009</v>
      </c>
      <c r="E110" s="2" t="n">
        <v>2719.309094</v>
      </c>
      <c r="F110" s="2" t="n">
        <v>1.084297</v>
      </c>
      <c r="G110" s="2" t="n">
        <v>122.594397</v>
      </c>
      <c r="H110" s="2" t="n">
        <v>2758.977127</v>
      </c>
      <c r="I110" s="2" t="n">
        <v>1.716294</v>
      </c>
      <c r="J110" s="2" t="n">
        <v>123.870025</v>
      </c>
      <c r="K110" s="2" t="n">
        <v>2796.725102</v>
      </c>
      <c r="L110" s="2" t="n">
        <v>1.78103</v>
      </c>
      <c r="M110" s="2" t="n">
        <v>123.561086</v>
      </c>
      <c r="N110" s="2" t="n">
        <v>2710.117678</v>
      </c>
      <c r="O110" s="2" t="n">
        <v>1.336259</v>
      </c>
      <c r="R110" s="2" t="n">
        <f aca="false">AVERAGE(B110,E110,H110,K110,N110)</f>
        <v>2752.3538564</v>
      </c>
    </row>
    <row r="111" customFormat="false" ht="12.75" hidden="false" customHeight="false" outlineLevel="0" collapsed="false">
      <c r="A111" s="2" t="n">
        <v>0.0363333333333333</v>
      </c>
      <c r="B111" s="2" t="n">
        <v>2748.52419</v>
      </c>
      <c r="C111" s="2" t="n">
        <v>1.022858</v>
      </c>
      <c r="D111" s="2" t="n">
        <v>127.393015</v>
      </c>
      <c r="E111" s="2" t="n">
        <v>2701.748428</v>
      </c>
      <c r="F111" s="2" t="n">
        <v>0.968786</v>
      </c>
      <c r="G111" s="2" t="n">
        <v>122.594398</v>
      </c>
      <c r="H111" s="2" t="n">
        <v>2705.063386</v>
      </c>
      <c r="I111" s="2" t="n">
        <v>1.720108</v>
      </c>
      <c r="J111" s="2" t="n">
        <v>123.870026</v>
      </c>
      <c r="K111" s="2" t="n">
        <v>2743.169085</v>
      </c>
      <c r="L111" s="2" t="n">
        <v>1.885835</v>
      </c>
      <c r="M111" s="2" t="n">
        <v>123.561089</v>
      </c>
      <c r="N111" s="2" t="n">
        <v>2674.469354</v>
      </c>
      <c r="O111" s="2" t="n">
        <v>1.25992</v>
      </c>
      <c r="R111" s="2" t="n">
        <f aca="false">AVERAGE(B111,E111,H111,K111,N111)</f>
        <v>2714.5948886</v>
      </c>
    </row>
    <row r="112" customFormat="false" ht="12.75" hidden="false" customHeight="false" outlineLevel="0" collapsed="false">
      <c r="A112" s="2" t="n">
        <v>0.0366666666666667</v>
      </c>
      <c r="B112" s="2" t="n">
        <v>2726.104525</v>
      </c>
      <c r="C112" s="2" t="n">
        <v>0.893416</v>
      </c>
      <c r="D112" s="2" t="n">
        <v>127.393021</v>
      </c>
      <c r="E112" s="2" t="n">
        <v>2689.399998</v>
      </c>
      <c r="F112" s="2" t="n">
        <v>0.819439</v>
      </c>
      <c r="G112" s="2" t="n">
        <v>122.5944</v>
      </c>
      <c r="H112" s="2" t="n">
        <v>2655.989106</v>
      </c>
      <c r="I112" s="2" t="n">
        <v>1.665245</v>
      </c>
      <c r="J112" s="2" t="n">
        <v>123.870028</v>
      </c>
      <c r="K112" s="2" t="n">
        <v>2693.530101</v>
      </c>
      <c r="L112" s="2" t="n">
        <v>1.92149</v>
      </c>
      <c r="M112" s="2" t="n">
        <v>123.561092</v>
      </c>
      <c r="N112" s="2" t="n">
        <v>2644.165667</v>
      </c>
      <c r="O112" s="2" t="n">
        <v>1.133336</v>
      </c>
      <c r="R112" s="2" t="n">
        <f aca="false">AVERAGE(B112,E112,H112,K112,N112)</f>
        <v>2681.8378794</v>
      </c>
    </row>
    <row r="113" customFormat="false" ht="12.75" hidden="false" customHeight="false" outlineLevel="0" collapsed="false">
      <c r="A113" s="2" t="n">
        <v>0.037</v>
      </c>
      <c r="B113" s="2" t="n">
        <v>2711.752076</v>
      </c>
      <c r="C113" s="2" t="n">
        <v>0.740836</v>
      </c>
      <c r="D113" s="2" t="n">
        <v>127.393028</v>
      </c>
      <c r="E113" s="2" t="n">
        <v>2683.72988</v>
      </c>
      <c r="F113" s="2" t="n">
        <v>0.647496</v>
      </c>
      <c r="G113" s="2" t="n">
        <v>122.594401</v>
      </c>
      <c r="H113" s="2" t="n">
        <v>2611.681971</v>
      </c>
      <c r="I113" s="2" t="n">
        <v>1.557803</v>
      </c>
      <c r="J113" s="2" t="n">
        <v>123.870029</v>
      </c>
      <c r="K113" s="2" t="n">
        <v>2646.627823</v>
      </c>
      <c r="L113" s="2" t="n">
        <v>1.889477</v>
      </c>
      <c r="M113" s="2" t="n">
        <v>123.561096</v>
      </c>
      <c r="N113" s="2" t="n">
        <v>2618.643578</v>
      </c>
      <c r="O113" s="2" t="n">
        <v>0.968321</v>
      </c>
      <c r="R113" s="2" t="n">
        <f aca="false">AVERAGE(B113,E113,H113,K113,N113)</f>
        <v>2654.4870656</v>
      </c>
    </row>
    <row r="114" customFormat="false" ht="12.75" hidden="false" customHeight="false" outlineLevel="0" collapsed="false">
      <c r="A114" s="2" t="n">
        <v>0.0373333333333333</v>
      </c>
      <c r="B114" s="2" t="n">
        <v>2702.642733</v>
      </c>
      <c r="C114" s="2" t="n">
        <v>0.574236</v>
      </c>
      <c r="D114" s="2" t="n">
        <v>127.393034</v>
      </c>
      <c r="E114" s="2" t="n">
        <v>2681.294915</v>
      </c>
      <c r="F114" s="2" t="n">
        <v>0.464791</v>
      </c>
      <c r="G114" s="2" t="n">
        <v>122.594403</v>
      </c>
      <c r="H114" s="2" t="n">
        <v>2572.758364</v>
      </c>
      <c r="I114" s="2" t="n">
        <v>1.405982</v>
      </c>
      <c r="J114" s="2" t="n">
        <v>123.870031</v>
      </c>
      <c r="K114" s="2" t="n">
        <v>2606.024471</v>
      </c>
      <c r="L114" s="2" t="n">
        <v>1.794381</v>
      </c>
      <c r="M114" s="2" t="n">
        <v>123.561099</v>
      </c>
      <c r="N114" s="2" t="n">
        <v>2597.773823</v>
      </c>
      <c r="O114" s="2" t="n">
        <v>0.778255</v>
      </c>
      <c r="R114" s="2" t="n">
        <f aca="false">AVERAGE(B114,E114,H114,K114,N114)</f>
        <v>2632.0988612</v>
      </c>
    </row>
    <row r="115" customFormat="false" ht="12.75" hidden="false" customHeight="false" outlineLevel="0" collapsed="false">
      <c r="A115" s="2" t="n">
        <v>0.0376666666666667</v>
      </c>
      <c r="B115" s="2" t="n">
        <v>2698.642578</v>
      </c>
      <c r="C115" s="2" t="n">
        <v>0.402341</v>
      </c>
      <c r="D115" s="2" t="n">
        <v>127.39304</v>
      </c>
      <c r="E115" s="2" t="n">
        <v>2682.545305</v>
      </c>
      <c r="F115" s="2" t="n">
        <v>0.282859</v>
      </c>
      <c r="G115" s="2" t="n">
        <v>122.594405</v>
      </c>
      <c r="H115" s="2" t="n">
        <v>2540.48816</v>
      </c>
      <c r="I115" s="2" t="n">
        <v>1.21951</v>
      </c>
      <c r="J115" s="2" t="n">
        <v>123.870033</v>
      </c>
      <c r="K115" s="2" t="n">
        <v>2570.536685</v>
      </c>
      <c r="L115" s="2" t="n">
        <v>1.643466</v>
      </c>
      <c r="M115" s="2" t="n">
        <v>123.561103</v>
      </c>
      <c r="N115" s="2" t="n">
        <v>2580.733858</v>
      </c>
      <c r="O115" s="2" t="n">
        <v>0.576759</v>
      </c>
      <c r="R115" s="2" t="n">
        <f aca="false">AVERAGE(B115,E115,H115,K115,N115)</f>
        <v>2614.5893172</v>
      </c>
    </row>
    <row r="116" customFormat="false" ht="12.75" hidden="false" customHeight="false" outlineLevel="0" collapsed="false">
      <c r="A116" s="2" t="n">
        <v>0.038</v>
      </c>
      <c r="B116" s="2" t="n">
        <v>2700.25687</v>
      </c>
      <c r="C116" s="2" t="n">
        <v>0.232663</v>
      </c>
      <c r="D116" s="2" t="n">
        <v>127.393047</v>
      </c>
      <c r="E116" s="2" t="n">
        <v>2686.885405</v>
      </c>
      <c r="F116" s="2" t="n">
        <v>0.111539</v>
      </c>
      <c r="G116" s="2" t="n">
        <v>122.594406</v>
      </c>
      <c r="H116" s="2" t="n">
        <v>2515.477853</v>
      </c>
      <c r="I116" s="2" t="n">
        <v>1.008338</v>
      </c>
      <c r="J116" s="2" t="n">
        <v>123.870035</v>
      </c>
      <c r="K116" s="2" t="n">
        <v>2540.15726</v>
      </c>
      <c r="L116" s="2" t="n">
        <v>1.446052</v>
      </c>
      <c r="M116" s="2" t="n">
        <v>123.561107</v>
      </c>
      <c r="N116" s="2" t="n">
        <v>2570.819856</v>
      </c>
      <c r="O116" s="2" t="n">
        <v>0.376033</v>
      </c>
      <c r="R116" s="2" t="n">
        <f aca="false">AVERAGE(B116,E116,H116,K116,N116)</f>
        <v>2602.7194488</v>
      </c>
    </row>
    <row r="117" customFormat="false" ht="12.75" hidden="false" customHeight="false" outlineLevel="0" collapsed="false">
      <c r="A117" s="2" t="n">
        <v>0.0383333333333333</v>
      </c>
      <c r="B117" s="2" t="n">
        <v>2706.249307</v>
      </c>
      <c r="C117" s="2" t="n">
        <v>0.070765</v>
      </c>
      <c r="D117" s="2" t="n">
        <v>127.393053</v>
      </c>
      <c r="E117" s="2" t="n">
        <v>2690.84828</v>
      </c>
      <c r="F117" s="2" t="n">
        <v>-0.041644</v>
      </c>
      <c r="G117" s="2" t="n">
        <v>122.594408</v>
      </c>
      <c r="H117" s="2" t="n">
        <v>2496.160521</v>
      </c>
      <c r="I117" s="2" t="n">
        <v>0.781748</v>
      </c>
      <c r="J117" s="2" t="n">
        <v>123.870037</v>
      </c>
      <c r="K117" s="2" t="n">
        <v>2514.532582</v>
      </c>
      <c r="L117" s="2" t="n">
        <v>1.212656</v>
      </c>
      <c r="M117" s="2" t="n">
        <v>123.561111</v>
      </c>
      <c r="N117" s="2" t="n">
        <v>2564.328926</v>
      </c>
      <c r="O117" s="2" t="n">
        <v>0.185746</v>
      </c>
      <c r="R117" s="2" t="n">
        <f aca="false">AVERAGE(B117,E117,H117,K117,N117)</f>
        <v>2594.4239232</v>
      </c>
    </row>
    <row r="118" customFormat="false" ht="12.75" hidden="false" customHeight="false" outlineLevel="0" collapsed="false">
      <c r="A118" s="2" t="n">
        <v>0.0386666666666667</v>
      </c>
      <c r="B118" s="2" t="n">
        <v>2712.583026</v>
      </c>
      <c r="C118" s="2" t="n">
        <v>-0.079342</v>
      </c>
      <c r="D118" s="2" t="n">
        <v>127.39306</v>
      </c>
      <c r="E118" s="2" t="n">
        <v>2691.94342</v>
      </c>
      <c r="F118" s="2" t="n">
        <v>-0.171408</v>
      </c>
      <c r="G118" s="2" t="n">
        <v>122.59441</v>
      </c>
      <c r="H118" s="2" t="n">
        <v>2480.646764</v>
      </c>
      <c r="I118" s="2" t="n">
        <v>0.548213</v>
      </c>
      <c r="J118" s="2" t="n">
        <v>123.870039</v>
      </c>
      <c r="K118" s="2" t="n">
        <v>2492.959473</v>
      </c>
      <c r="L118" s="2" t="n">
        <v>0.95437</v>
      </c>
      <c r="M118" s="2" t="n">
        <v>123.561116</v>
      </c>
      <c r="N118" s="2" t="n">
        <v>2560.608402</v>
      </c>
      <c r="O118" s="2" t="n">
        <v>0.012511</v>
      </c>
      <c r="R118" s="2" t="n">
        <f aca="false">AVERAGE(B118,E118,H118,K118,N118)</f>
        <v>2587.748217</v>
      </c>
    </row>
    <row r="119" customFormat="false" ht="12.75" hidden="false" customHeight="false" outlineLevel="0" collapsed="false">
      <c r="A119" s="2" t="n">
        <v>0.039</v>
      </c>
      <c r="B119" s="2" t="n">
        <v>2717.83003</v>
      </c>
      <c r="C119" s="2" t="n">
        <v>-0.214782</v>
      </c>
      <c r="D119" s="2" t="n">
        <v>127.393066</v>
      </c>
      <c r="E119" s="2" t="n">
        <v>2688.886085</v>
      </c>
      <c r="F119" s="2" t="n">
        <v>-0.274395</v>
      </c>
      <c r="G119" s="2" t="n">
        <v>122.594412</v>
      </c>
      <c r="H119" s="2" t="n">
        <v>2468.372876</v>
      </c>
      <c r="I119" s="2" t="n">
        <v>0.315629</v>
      </c>
      <c r="J119" s="2" t="n">
        <v>123.870041</v>
      </c>
      <c r="K119" s="2" t="n">
        <v>2473.753825</v>
      </c>
      <c r="L119" s="2" t="n">
        <v>0.682854</v>
      </c>
      <c r="M119" s="2" t="n">
        <v>123.56112</v>
      </c>
      <c r="N119" s="2" t="n">
        <v>2555.942585</v>
      </c>
      <c r="O119" s="2" t="n">
        <v>-0.139617</v>
      </c>
      <c r="R119" s="2" t="n">
        <f aca="false">AVERAGE(B119,E119,H119,K119,N119)</f>
        <v>2580.9570802</v>
      </c>
    </row>
    <row r="120" customFormat="false" ht="12.75" hidden="false" customHeight="false" outlineLevel="0" collapsed="false">
      <c r="A120" s="2" t="n">
        <v>0.0393333333333333</v>
      </c>
      <c r="B120" s="2" t="n">
        <v>2719.881723</v>
      </c>
      <c r="C120" s="2" t="n">
        <v>-0.332735</v>
      </c>
      <c r="D120" s="2" t="n">
        <v>127.393073</v>
      </c>
      <c r="E120" s="2" t="n">
        <v>2682.146249</v>
      </c>
      <c r="F120" s="2" t="n">
        <v>-0.348656</v>
      </c>
      <c r="G120" s="2" t="n">
        <v>122.594413</v>
      </c>
      <c r="H120" s="2" t="n">
        <v>2457.279051</v>
      </c>
      <c r="I120" s="2" t="n">
        <v>0.091461</v>
      </c>
      <c r="J120" s="2" t="n">
        <v>123.870043</v>
      </c>
      <c r="K120" s="2" t="n">
        <v>2457.274439</v>
      </c>
      <c r="L120" s="2" t="n">
        <v>0.409928</v>
      </c>
      <c r="M120" s="2" t="n">
        <v>123.561124</v>
      </c>
      <c r="N120" s="2" t="n">
        <v>2552.08558</v>
      </c>
      <c r="O120" s="2" t="n">
        <v>-0.268455</v>
      </c>
      <c r="R120" s="2" t="n">
        <f aca="false">AVERAGE(B120,E120,H120,K120,N120)</f>
        <v>2573.7334084</v>
      </c>
    </row>
    <row r="121" customFormat="false" ht="12.75" hidden="false" customHeight="false" outlineLevel="0" collapsed="false">
      <c r="A121" s="2" t="n">
        <v>0.0396666666666667</v>
      </c>
      <c r="B121" s="2" t="n">
        <v>2720.162222</v>
      </c>
      <c r="C121" s="2" t="n">
        <v>-0.430179</v>
      </c>
      <c r="D121" s="2" t="n">
        <v>127.393079</v>
      </c>
      <c r="E121" s="2" t="n">
        <v>2669.438672</v>
      </c>
      <c r="F121" s="2" t="n">
        <v>-0.393387</v>
      </c>
      <c r="G121" s="2" t="n">
        <v>122.594415</v>
      </c>
      <c r="H121" s="2" t="n">
        <v>2448.58494</v>
      </c>
      <c r="I121" s="2" t="n">
        <v>-0.117273</v>
      </c>
      <c r="J121" s="2" t="n">
        <v>123.870045</v>
      </c>
      <c r="K121" s="2" t="n">
        <v>2442.47183</v>
      </c>
      <c r="L121" s="2" t="n">
        <v>0.14707</v>
      </c>
      <c r="M121" s="2" t="n">
        <v>123.561129</v>
      </c>
      <c r="N121" s="2" t="n">
        <v>2546.326185</v>
      </c>
      <c r="O121" s="2" t="n">
        <v>-0.372907</v>
      </c>
      <c r="R121" s="2" t="n">
        <f aca="false">AVERAGE(B121,E121,H121,K121,N121)</f>
        <v>2565.3967698</v>
      </c>
    </row>
    <row r="122" customFormat="false" ht="12.75" hidden="false" customHeight="false" outlineLevel="0" collapsed="false">
      <c r="A122" s="2" t="n">
        <v>0.04</v>
      </c>
      <c r="B122" s="2" t="n">
        <v>2721.127947</v>
      </c>
      <c r="C122" s="2" t="n">
        <v>-0.503785</v>
      </c>
      <c r="D122" s="2" t="n">
        <v>127.393086</v>
      </c>
      <c r="E122" s="2" t="n">
        <v>2652.922048</v>
      </c>
      <c r="F122" s="2" t="n">
        <v>-0.408599</v>
      </c>
      <c r="G122" s="2" t="n">
        <v>122.594416</v>
      </c>
      <c r="H122" s="2" t="n">
        <v>2443.926407</v>
      </c>
      <c r="I122" s="2" t="n">
        <v>-0.3039</v>
      </c>
      <c r="J122" s="2" t="n">
        <v>123.870048</v>
      </c>
      <c r="K122" s="2" t="n">
        <v>2431.71765</v>
      </c>
      <c r="L122" s="2" t="n">
        <v>-0.094934</v>
      </c>
      <c r="M122" s="2" t="n">
        <v>123.561133</v>
      </c>
      <c r="N122" s="2" t="n">
        <v>2541.981405</v>
      </c>
      <c r="O122" s="2" t="n">
        <v>-0.452384</v>
      </c>
      <c r="R122" s="2" t="n">
        <f aca="false">AVERAGE(B122,E122,H122,K122,N122)</f>
        <v>2558.3350914</v>
      </c>
    </row>
    <row r="123" customFormat="false" ht="12.75" hidden="false" customHeight="false" outlineLevel="0" collapsed="false">
      <c r="A123" s="2" t="n">
        <v>0.0403333333333333</v>
      </c>
      <c r="B123" s="2" t="n">
        <v>2716.747806</v>
      </c>
      <c r="C123" s="2" t="n">
        <v>-0.550601</v>
      </c>
      <c r="D123" s="2" t="n">
        <v>127.393092</v>
      </c>
      <c r="E123" s="2" t="n">
        <v>2630.785685</v>
      </c>
      <c r="F123" s="2" t="n">
        <v>-0.395504</v>
      </c>
      <c r="G123" s="2" t="n">
        <v>122.594418</v>
      </c>
      <c r="H123" s="2" t="n">
        <v>2439.491136</v>
      </c>
      <c r="I123" s="2" t="n">
        <v>-0.462512</v>
      </c>
      <c r="J123" s="2" t="n">
        <v>123.87005</v>
      </c>
      <c r="K123" s="2" t="n">
        <v>2422.507611</v>
      </c>
      <c r="L123" s="2" t="n">
        <v>-0.306905</v>
      </c>
      <c r="M123" s="2" t="n">
        <v>123.561137</v>
      </c>
      <c r="N123" s="2" t="n">
        <v>2533.813357</v>
      </c>
      <c r="O123" s="2" t="n">
        <v>-0.506687</v>
      </c>
      <c r="R123" s="2" t="n">
        <f aca="false">AVERAGE(B123,E123,H123,K123,N123)</f>
        <v>2548.669119</v>
      </c>
    </row>
    <row r="124" customFormat="false" ht="12.75" hidden="false" customHeight="false" outlineLevel="0" collapsed="false">
      <c r="A124" s="2" t="n">
        <v>0.0406666666666667</v>
      </c>
      <c r="B124" s="2" t="n">
        <v>2706.751722</v>
      </c>
      <c r="C124" s="2" t="n">
        <v>-0.567938</v>
      </c>
      <c r="D124" s="2" t="n">
        <v>127.393098</v>
      </c>
      <c r="E124" s="2" t="n">
        <v>2604.115744</v>
      </c>
      <c r="F124" s="2" t="n">
        <v>-0.355978</v>
      </c>
      <c r="G124" s="2" t="n">
        <v>122.594419</v>
      </c>
      <c r="H124" s="2" t="n">
        <v>2435.165435</v>
      </c>
      <c r="I124" s="2" t="n">
        <v>-0.588206</v>
      </c>
      <c r="J124" s="2" t="n">
        <v>123.870052</v>
      </c>
      <c r="K124" s="2" t="n">
        <v>2414.584905</v>
      </c>
      <c r="L124" s="2" t="n">
        <v>-0.481235</v>
      </c>
      <c r="M124" s="2" t="n">
        <v>123.561142</v>
      </c>
      <c r="N124" s="2" t="n">
        <v>2523.739364</v>
      </c>
      <c r="O124" s="2" t="n">
        <v>-0.535556</v>
      </c>
      <c r="R124" s="2" t="n">
        <f aca="false">AVERAGE(B124,E124,H124,K124,N124)</f>
        <v>2536.871434</v>
      </c>
    </row>
    <row r="125" customFormat="false" ht="12.75" hidden="false" customHeight="false" outlineLevel="0" collapsed="false">
      <c r="A125" s="2" t="n">
        <v>0.041</v>
      </c>
      <c r="B125" s="2" t="n">
        <v>2694.88272</v>
      </c>
      <c r="C125" s="2" t="n">
        <v>-0.553314</v>
      </c>
      <c r="D125" s="2" t="n">
        <v>127.393104</v>
      </c>
      <c r="E125" s="2" t="n">
        <v>2575.54787</v>
      </c>
      <c r="F125" s="2" t="n">
        <v>-0.292614</v>
      </c>
      <c r="G125" s="2" t="n">
        <v>122.594421</v>
      </c>
      <c r="H125" s="2" t="n">
        <v>2428.457162</v>
      </c>
      <c r="I125" s="2" t="n">
        <v>-0.677125</v>
      </c>
      <c r="J125" s="2" t="n">
        <v>123.870054</v>
      </c>
      <c r="K125" s="2" t="n">
        <v>2407.006248</v>
      </c>
      <c r="L125" s="2" t="n">
        <v>-0.612642</v>
      </c>
      <c r="M125" s="2" t="n">
        <v>123.561146</v>
      </c>
      <c r="N125" s="2" t="n">
        <v>2510.217194</v>
      </c>
      <c r="O125" s="2" t="n">
        <v>-0.53872</v>
      </c>
      <c r="R125" s="2" t="n">
        <f aca="false">AVERAGE(B125,E125,H125,K125,N125)</f>
        <v>2523.2222388</v>
      </c>
    </row>
    <row r="126" customFormat="false" ht="12.75" hidden="false" customHeight="false" outlineLevel="0" collapsed="false">
      <c r="A126" s="2" t="n">
        <v>0.0413333333333333</v>
      </c>
      <c r="B126" s="2" t="n">
        <v>2678.008585</v>
      </c>
      <c r="C126" s="2" t="n">
        <v>-0.505513</v>
      </c>
      <c r="D126" s="2" t="n">
        <v>127.39311</v>
      </c>
      <c r="E126" s="2" t="n">
        <v>2545.20932</v>
      </c>
      <c r="F126" s="2" t="n">
        <v>-0.208875</v>
      </c>
      <c r="G126" s="2" t="n">
        <v>122.594422</v>
      </c>
      <c r="H126" s="2" t="n">
        <v>2423.161826</v>
      </c>
      <c r="I126" s="2" t="n">
        <v>-0.726828</v>
      </c>
      <c r="J126" s="2" t="n">
        <v>123.870055</v>
      </c>
      <c r="K126" s="2" t="n">
        <v>2402.526718</v>
      </c>
      <c r="L126" s="2" t="n">
        <v>-0.698368</v>
      </c>
      <c r="M126" s="2" t="n">
        <v>123.56115</v>
      </c>
      <c r="N126" s="2" t="n">
        <v>2496.315594</v>
      </c>
      <c r="O126" s="2" t="n">
        <v>-0.516066</v>
      </c>
      <c r="R126" s="2" t="n">
        <f aca="false">AVERAGE(B126,E126,H126,K126,N126)</f>
        <v>2509.0444086</v>
      </c>
    </row>
    <row r="127" customFormat="false" ht="12.75" hidden="false" customHeight="false" outlineLevel="0" collapsed="false">
      <c r="A127" s="2" t="n">
        <v>0.0416666666666667</v>
      </c>
      <c r="B127" s="2" t="n">
        <v>2657.702739</v>
      </c>
      <c r="C127" s="2" t="n">
        <v>-0.425206</v>
      </c>
      <c r="D127" s="2" t="n">
        <v>127.393116</v>
      </c>
      <c r="E127" s="2" t="n">
        <v>2514.122417</v>
      </c>
      <c r="F127" s="2" t="n">
        <v>-0.1094</v>
      </c>
      <c r="G127" s="2" t="n">
        <v>122.594423</v>
      </c>
      <c r="H127" s="2" t="n">
        <v>2417.172108</v>
      </c>
      <c r="I127" s="2" t="n">
        <v>-0.736628</v>
      </c>
      <c r="J127" s="2" t="n">
        <v>123.870057</v>
      </c>
      <c r="K127" s="2" t="n">
        <v>2396.945722</v>
      </c>
      <c r="L127" s="2" t="n">
        <v>-0.738394</v>
      </c>
      <c r="M127" s="2" t="n">
        <v>123.561154</v>
      </c>
      <c r="N127" s="2" t="n">
        <v>2479.773015</v>
      </c>
      <c r="O127" s="2" t="n">
        <v>-0.468092</v>
      </c>
      <c r="R127" s="2" t="n">
        <f aca="false">AVERAGE(B127,E127,H127,K127,N127)</f>
        <v>2493.1432002</v>
      </c>
    </row>
    <row r="128" customFormat="false" ht="12.75" hidden="false" customHeight="false" outlineLevel="0" collapsed="false">
      <c r="A128" s="2" t="n">
        <v>0.042</v>
      </c>
      <c r="B128" s="2" t="n">
        <v>2631.418979</v>
      </c>
      <c r="C128" s="2" t="n">
        <v>-0.315989</v>
      </c>
      <c r="D128" s="2" t="n">
        <v>127.393122</v>
      </c>
      <c r="E128" s="2" t="n">
        <v>2479.45097</v>
      </c>
      <c r="F128" s="2" t="n">
        <v>-0.00028</v>
      </c>
      <c r="G128" s="2" t="n">
        <v>122.594425</v>
      </c>
      <c r="H128" s="2" t="n">
        <v>2408.397982</v>
      </c>
      <c r="I128" s="2" t="n">
        <v>-0.708112</v>
      </c>
      <c r="J128" s="2" t="n">
        <v>123.870059</v>
      </c>
      <c r="K128" s="2" t="n">
        <v>2388.498922</v>
      </c>
      <c r="L128" s="2" t="n">
        <v>-0.735422</v>
      </c>
      <c r="M128" s="2" t="n">
        <v>123.561158</v>
      </c>
      <c r="N128" s="2" t="n">
        <v>2459.672494</v>
      </c>
      <c r="O128" s="2" t="n">
        <v>-0.396681</v>
      </c>
      <c r="R128" s="2" t="n">
        <f aca="false">AVERAGE(B128,E128,H128,K128,N128)</f>
        <v>2473.4878694</v>
      </c>
    </row>
    <row r="129" customFormat="false" ht="12.75" hidden="false" customHeight="false" outlineLevel="0" collapsed="false">
      <c r="A129" s="2" t="n">
        <v>0.0423333333333333</v>
      </c>
      <c r="B129" s="2" t="n">
        <v>2598.499443</v>
      </c>
      <c r="C129" s="2" t="n">
        <v>-0.183901</v>
      </c>
      <c r="D129" s="2" t="n">
        <v>127.393128</v>
      </c>
      <c r="E129" s="2" t="n">
        <v>2443.711511</v>
      </c>
      <c r="F129" s="2" t="n">
        <v>0.11149</v>
      </c>
      <c r="G129" s="2" t="n">
        <v>122.594426</v>
      </c>
      <c r="H129" s="2" t="n">
        <v>2395.105091</v>
      </c>
      <c r="I129" s="2" t="n">
        <v>-0.645115</v>
      </c>
      <c r="J129" s="2" t="n">
        <v>123.870061</v>
      </c>
      <c r="K129" s="2" t="n">
        <v>2376.73893</v>
      </c>
      <c r="L129" s="2" t="n">
        <v>-0.694376</v>
      </c>
      <c r="M129" s="2" t="n">
        <v>123.561162</v>
      </c>
      <c r="N129" s="2" t="n">
        <v>2435.378058</v>
      </c>
      <c r="O129" s="2" t="n">
        <v>-0.305343</v>
      </c>
      <c r="R129" s="2" t="n">
        <f aca="false">AVERAGE(B129,E129,H129,K129,N129)</f>
        <v>2449.8866066</v>
      </c>
    </row>
    <row r="130" customFormat="false" ht="12.75" hidden="false" customHeight="false" outlineLevel="0" collapsed="false">
      <c r="A130" s="2" t="n">
        <v>0.0426666666666667</v>
      </c>
      <c r="B130" s="2" t="n">
        <v>2566.02902</v>
      </c>
      <c r="C130" s="2" t="n">
        <v>-0.037357</v>
      </c>
      <c r="D130" s="2" t="n">
        <v>127.393134</v>
      </c>
      <c r="E130" s="2" t="n">
        <v>2408.331381</v>
      </c>
      <c r="F130" s="2" t="n">
        <v>0.218354</v>
      </c>
      <c r="G130" s="2" t="n">
        <v>122.594428</v>
      </c>
      <c r="H130" s="2" t="n">
        <v>2379.793734</v>
      </c>
      <c r="I130" s="2" t="n">
        <v>-0.553059</v>
      </c>
      <c r="J130" s="2" t="n">
        <v>123.870062</v>
      </c>
      <c r="K130" s="2" t="n">
        <v>2361.97917</v>
      </c>
      <c r="L130" s="2" t="n">
        <v>-0.622233</v>
      </c>
      <c r="M130" s="2" t="n">
        <v>123.561166</v>
      </c>
      <c r="N130" s="2" t="n">
        <v>2409.424245</v>
      </c>
      <c r="O130" s="2" t="n">
        <v>-0.199438</v>
      </c>
      <c r="R130" s="2" t="n">
        <f aca="false">AVERAGE(B130,E130,H130,K130,N130)</f>
        <v>2425.11151</v>
      </c>
    </row>
    <row r="131" customFormat="false" ht="12.75" hidden="false" customHeight="false" outlineLevel="0" collapsed="false">
      <c r="A131" s="2" t="n">
        <v>0.043</v>
      </c>
      <c r="B131" s="2" t="n">
        <v>2528.201694</v>
      </c>
      <c r="C131" s="2" t="n">
        <v>0.113472</v>
      </c>
      <c r="D131" s="2" t="n">
        <v>127.39314</v>
      </c>
      <c r="E131" s="2" t="n">
        <v>2373.899384</v>
      </c>
      <c r="F131" s="2" t="n">
        <v>0.312781</v>
      </c>
      <c r="G131" s="2" t="n">
        <v>122.594429</v>
      </c>
      <c r="H131" s="2" t="n">
        <v>2360.209753</v>
      </c>
      <c r="I131" s="2" t="n">
        <v>-0.438692</v>
      </c>
      <c r="J131" s="2" t="n">
        <v>123.870064</v>
      </c>
      <c r="K131" s="2" t="n">
        <v>2346.6421</v>
      </c>
      <c r="L131" s="2" t="n">
        <v>-0.527195</v>
      </c>
      <c r="M131" s="2" t="n">
        <v>123.56117</v>
      </c>
      <c r="N131" s="2" t="n">
        <v>2381.671196</v>
      </c>
      <c r="O131" s="2" t="n">
        <v>-0.085805</v>
      </c>
      <c r="R131" s="2" t="n">
        <f aca="false">AVERAGE(B131,E131,H131,K131,N131)</f>
        <v>2398.1248254</v>
      </c>
    </row>
    <row r="132" customFormat="false" ht="12.75" hidden="false" customHeight="false" outlineLevel="0" collapsed="false">
      <c r="A132" s="2" t="n">
        <v>0.0433333333333333</v>
      </c>
      <c r="B132" s="2" t="n">
        <v>2490.971453</v>
      </c>
      <c r="C132" s="2" t="n">
        <v>0.258377</v>
      </c>
      <c r="D132" s="2" t="n">
        <v>127.393146</v>
      </c>
      <c r="E132" s="2" t="n">
        <v>2340.75962</v>
      </c>
      <c r="F132" s="2" t="n">
        <v>0.38815</v>
      </c>
      <c r="G132" s="2" t="n">
        <v>122.594431</v>
      </c>
      <c r="H132" s="2" t="n">
        <v>2339.537706</v>
      </c>
      <c r="I132" s="2" t="n">
        <v>-0.309802</v>
      </c>
      <c r="J132" s="2" t="n">
        <v>123.870065</v>
      </c>
      <c r="K132" s="2" t="n">
        <v>2329.99023</v>
      </c>
      <c r="L132" s="2" t="n">
        <v>-0.418141</v>
      </c>
      <c r="M132" s="2" t="n">
        <v>123.561173</v>
      </c>
      <c r="N132" s="2" t="n">
        <v>2352.836733</v>
      </c>
      <c r="O132" s="2" t="n">
        <v>0.028</v>
      </c>
      <c r="R132" s="2" t="n">
        <f aca="false">AVERAGE(B132,E132,H132,K132,N132)</f>
        <v>2370.8191484</v>
      </c>
    </row>
    <row r="133" customFormat="false" ht="12.75" hidden="false" customHeight="false" outlineLevel="0" collapsed="false">
      <c r="A133" s="2" t="n">
        <v>0.0436666666666667</v>
      </c>
      <c r="B133" s="2" t="n">
        <v>2454.823145</v>
      </c>
      <c r="C133" s="2" t="n">
        <v>0.387599</v>
      </c>
      <c r="D133" s="2" t="n">
        <v>127.393152</v>
      </c>
      <c r="E133" s="2" t="n">
        <v>2310.1292</v>
      </c>
      <c r="F133" s="2" t="n">
        <v>0.439291</v>
      </c>
      <c r="G133" s="2" t="n">
        <v>122.594432</v>
      </c>
      <c r="H133" s="2" t="n">
        <v>2317.66616</v>
      </c>
      <c r="I133" s="2" t="n">
        <v>-0.174299</v>
      </c>
      <c r="J133" s="2" t="n">
        <v>123.870067</v>
      </c>
      <c r="K133" s="2" t="n">
        <v>2313.899903</v>
      </c>
      <c r="L133" s="2" t="n">
        <v>-0.303445</v>
      </c>
      <c r="M133" s="2" t="n">
        <v>123.561177</v>
      </c>
      <c r="N133" s="2" t="n">
        <v>2325.995346</v>
      </c>
      <c r="O133" s="2" t="n">
        <v>0.134509</v>
      </c>
      <c r="R133" s="2" t="n">
        <f aca="false">AVERAGE(B133,E133,H133,K133,N133)</f>
        <v>2344.5027508</v>
      </c>
    </row>
    <row r="134" customFormat="false" ht="12.75" hidden="false" customHeight="false" outlineLevel="0" collapsed="false">
      <c r="A134" s="2" t="n">
        <v>0.044</v>
      </c>
      <c r="B134" s="2" t="n">
        <v>2418.66342</v>
      </c>
      <c r="C134" s="2" t="n">
        <v>0.493213</v>
      </c>
      <c r="D134" s="2" t="n">
        <v>127.393159</v>
      </c>
      <c r="E134" s="2" t="n">
        <v>2281.251959</v>
      </c>
      <c r="F134" s="2" t="n">
        <v>0.463119</v>
      </c>
      <c r="G134" s="2" t="n">
        <v>122.594434</v>
      </c>
      <c r="H134" s="2" t="n">
        <v>2294.955243</v>
      </c>
      <c r="I134" s="2" t="n">
        <v>-0.039382</v>
      </c>
      <c r="J134" s="2" t="n">
        <v>123.870068</v>
      </c>
      <c r="K134" s="2" t="n">
        <v>2296.143775</v>
      </c>
      <c r="L134" s="2" t="n">
        <v>-0.19043</v>
      </c>
      <c r="M134" s="2" t="n">
        <v>123.561181</v>
      </c>
      <c r="N134" s="2" t="n">
        <v>2297.253374</v>
      </c>
      <c r="O134" s="2" t="n">
        <v>0.227053</v>
      </c>
      <c r="R134" s="2" t="n">
        <f aca="false">AVERAGE(B134,E134,H134,K134,N134)</f>
        <v>2317.6535542</v>
      </c>
    </row>
    <row r="135" customFormat="false" ht="12.75" hidden="false" customHeight="false" outlineLevel="0" collapsed="false">
      <c r="A135" s="2" t="n">
        <v>0.0443333333333333</v>
      </c>
      <c r="B135" s="2" t="n">
        <v>2382.718422</v>
      </c>
      <c r="C135" s="2" t="n">
        <v>0.569818</v>
      </c>
      <c r="D135" s="2" t="n">
        <v>127.393165</v>
      </c>
      <c r="E135" s="2" t="n">
        <v>2252.87643</v>
      </c>
      <c r="F135" s="2" t="n">
        <v>0.459161</v>
      </c>
      <c r="G135" s="2" t="n">
        <v>122.594435</v>
      </c>
      <c r="H135" s="2" t="n">
        <v>2270.582913</v>
      </c>
      <c r="I135" s="2" t="n">
        <v>0.088893</v>
      </c>
      <c r="J135" s="2" t="n">
        <v>123.87007</v>
      </c>
      <c r="K135" s="2" t="n">
        <v>2277.416094</v>
      </c>
      <c r="L135" s="2" t="n">
        <v>-0.084767</v>
      </c>
      <c r="M135" s="2" t="n">
        <v>123.561184</v>
      </c>
      <c r="N135" s="2" t="n">
        <v>2267.796256</v>
      </c>
      <c r="O135" s="2" t="n">
        <v>0.300665</v>
      </c>
      <c r="R135" s="2" t="n">
        <f aca="false">AVERAGE(B135,E135,H135,K135,N135)</f>
        <v>2290.278023</v>
      </c>
    </row>
    <row r="136" customFormat="false" ht="12.75" hidden="false" customHeight="false" outlineLevel="0" collapsed="false">
      <c r="A136" s="2" t="n">
        <v>0.0446666666666667</v>
      </c>
      <c r="B136" s="2" t="n">
        <v>2344.270953</v>
      </c>
      <c r="C136" s="2" t="n">
        <v>0.615008</v>
      </c>
      <c r="D136" s="2" t="n">
        <v>127.393171</v>
      </c>
      <c r="E136" s="2" t="n">
        <v>2224.471303</v>
      </c>
      <c r="F136" s="2" t="n">
        <v>0.429574</v>
      </c>
      <c r="G136" s="2" t="n">
        <v>122.594437</v>
      </c>
      <c r="H136" s="2" t="n">
        <v>2241.896156</v>
      </c>
      <c r="I136" s="2" t="n">
        <v>0.206164</v>
      </c>
      <c r="J136" s="2" t="n">
        <v>123.870071</v>
      </c>
      <c r="K136" s="2" t="n">
        <v>2258.326823</v>
      </c>
      <c r="L136" s="2" t="n">
        <v>0.00974</v>
      </c>
      <c r="M136" s="2" t="n">
        <v>123.561188</v>
      </c>
      <c r="N136" s="2" t="n">
        <v>2237.016412</v>
      </c>
      <c r="O136" s="2" t="n">
        <v>0.352554</v>
      </c>
      <c r="R136" s="2" t="n">
        <f aca="false">AVERAGE(B136,E136,H136,K136,N136)</f>
        <v>2261.1963294</v>
      </c>
    </row>
    <row r="137" customFormat="false" ht="12.75" hidden="false" customHeight="false" outlineLevel="0" collapsed="false">
      <c r="A137" s="2" t="n">
        <v>0.045</v>
      </c>
      <c r="B137" s="2" t="n">
        <v>2308.925909</v>
      </c>
      <c r="C137" s="2" t="n">
        <v>0.62943</v>
      </c>
      <c r="D137" s="2" t="n">
        <v>127.393177</v>
      </c>
      <c r="E137" s="2" t="n">
        <v>2198.951368</v>
      </c>
      <c r="F137" s="2" t="n">
        <v>0.378809</v>
      </c>
      <c r="G137" s="2" t="n">
        <v>122.594439</v>
      </c>
      <c r="H137" s="2" t="n">
        <v>2214.403856</v>
      </c>
      <c r="I137" s="2" t="n">
        <v>0.309494</v>
      </c>
      <c r="J137" s="2" t="n">
        <v>123.870073</v>
      </c>
      <c r="K137" s="2" t="n">
        <v>2237.105961</v>
      </c>
      <c r="L137" s="2" t="n">
        <v>0.090985</v>
      </c>
      <c r="M137" s="2" t="n">
        <v>123.561192</v>
      </c>
      <c r="N137" s="2" t="n">
        <v>2207.441564</v>
      </c>
      <c r="O137" s="2" t="n">
        <v>0.38219</v>
      </c>
      <c r="R137" s="2" t="n">
        <f aca="false">AVERAGE(B137,E137,H137,K137,N137)</f>
        <v>2233.3657316</v>
      </c>
    </row>
    <row r="138" customFormat="false" ht="12.75" hidden="false" customHeight="false" outlineLevel="0" collapsed="false">
      <c r="A138" s="2" t="n">
        <v>0.0453333333333333</v>
      </c>
      <c r="B138" s="2" t="n">
        <v>2275.369103</v>
      </c>
      <c r="C138" s="2" t="n">
        <v>0.615586</v>
      </c>
      <c r="D138" s="2" t="n">
        <v>127.393184</v>
      </c>
      <c r="E138" s="2" t="n">
        <v>2175.665798</v>
      </c>
      <c r="F138" s="2" t="n">
        <v>0.312549</v>
      </c>
      <c r="G138" s="2" t="n">
        <v>122.59444</v>
      </c>
      <c r="H138" s="2" t="n">
        <v>2187.128041</v>
      </c>
      <c r="I138" s="2" t="n">
        <v>0.396899</v>
      </c>
      <c r="J138" s="2" t="n">
        <v>123.870074</v>
      </c>
      <c r="K138" s="2" t="n">
        <v>2214.920088</v>
      </c>
      <c r="L138" s="2" t="n">
        <v>0.158289</v>
      </c>
      <c r="M138" s="2" t="n">
        <v>123.561195</v>
      </c>
      <c r="N138" s="2" t="n">
        <v>2179.740527</v>
      </c>
      <c r="O138" s="2" t="n">
        <v>0.390763</v>
      </c>
      <c r="R138" s="2" t="n">
        <f aca="false">AVERAGE(B138,E138,H138,K138,N138)</f>
        <v>2206.5647114</v>
      </c>
    </row>
    <row r="139" customFormat="false" ht="12.75" hidden="false" customHeight="false" outlineLevel="0" collapsed="false">
      <c r="A139" s="2" t="n">
        <v>0.0456666666666667</v>
      </c>
      <c r="B139" s="2" t="n">
        <v>2246.324475</v>
      </c>
      <c r="C139" s="2" t="n">
        <v>0.577428</v>
      </c>
      <c r="D139" s="2" t="n">
        <v>127.39319</v>
      </c>
      <c r="E139" s="2" t="n">
        <v>2156.919931</v>
      </c>
      <c r="F139" s="2" t="n">
        <v>0.236957</v>
      </c>
      <c r="G139" s="2" t="n">
        <v>122.594442</v>
      </c>
      <c r="H139" s="2" t="n">
        <v>2162.123208</v>
      </c>
      <c r="I139" s="2" t="n">
        <v>0.466996</v>
      </c>
      <c r="J139" s="2" t="n">
        <v>123.870076</v>
      </c>
      <c r="K139" s="2" t="n">
        <v>2193.093653</v>
      </c>
      <c r="L139" s="2" t="n">
        <v>0.2118</v>
      </c>
      <c r="M139" s="2" t="n">
        <v>123.561199</v>
      </c>
      <c r="N139" s="2" t="n">
        <v>2155.377902</v>
      </c>
      <c r="O139" s="2" t="n">
        <v>0.380579</v>
      </c>
      <c r="R139" s="2" t="n">
        <f aca="false">AVERAGE(B139,E139,H139,K139,N139)</f>
        <v>2182.7678338</v>
      </c>
    </row>
    <row r="140" customFormat="false" ht="12.75" hidden="false" customHeight="false" outlineLevel="0" collapsed="false">
      <c r="A140" s="2" t="n">
        <v>0.046</v>
      </c>
      <c r="B140" s="2" t="n">
        <v>2220.694989</v>
      </c>
      <c r="C140" s="2" t="n">
        <v>0.519457</v>
      </c>
      <c r="D140" s="2" t="n">
        <v>127.393197</v>
      </c>
      <c r="E140" s="2" t="n">
        <v>2138.151331</v>
      </c>
      <c r="F140" s="2" t="n">
        <v>0.157938</v>
      </c>
      <c r="G140" s="2" t="n">
        <v>122.594444</v>
      </c>
      <c r="H140" s="2" t="n">
        <v>2137.937928</v>
      </c>
      <c r="I140" s="2" t="n">
        <v>0.518799</v>
      </c>
      <c r="J140" s="2" t="n">
        <v>123.870077</v>
      </c>
      <c r="K140" s="2" t="n">
        <v>2172.08584</v>
      </c>
      <c r="L140" s="2" t="n">
        <v>0.252134</v>
      </c>
      <c r="M140" s="2" t="n">
        <v>123.561203</v>
      </c>
      <c r="N140" s="2" t="n">
        <v>2131.730146</v>
      </c>
      <c r="O140" s="2" t="n">
        <v>0.354606</v>
      </c>
      <c r="R140" s="2" t="n">
        <f aca="false">AVERAGE(B140,E140,H140,K140,N140)</f>
        <v>2160.1200468</v>
      </c>
    </row>
    <row r="141" customFormat="false" ht="12.75" hidden="false" customHeight="false" outlineLevel="0" collapsed="false">
      <c r="A141" s="2" t="n">
        <v>0.0463333333333333</v>
      </c>
      <c r="B141" s="2" t="n">
        <v>2195.55971</v>
      </c>
      <c r="C141" s="2" t="n">
        <v>0.446022</v>
      </c>
      <c r="D141" s="2" t="n">
        <v>127.393203</v>
      </c>
      <c r="E141" s="2" t="n">
        <v>2120.834925</v>
      </c>
      <c r="F141" s="2" t="n">
        <v>0.080679</v>
      </c>
      <c r="G141" s="2" t="n">
        <v>122.594446</v>
      </c>
      <c r="H141" s="2" t="n">
        <v>2114.348256</v>
      </c>
      <c r="I141" s="2" t="n">
        <v>0.551594</v>
      </c>
      <c r="J141" s="2" t="n">
        <v>123.870079</v>
      </c>
      <c r="K141" s="2" t="n">
        <v>2152.268992</v>
      </c>
      <c r="L141" s="2" t="n">
        <v>0.279941</v>
      </c>
      <c r="M141" s="2" t="n">
        <v>123.561206</v>
      </c>
      <c r="N141" s="2" t="n">
        <v>2109.84568</v>
      </c>
      <c r="O141" s="2" t="n">
        <v>0.316092</v>
      </c>
      <c r="R141" s="2" t="n">
        <f aca="false">AVERAGE(B141,E141,H141,K141,N141)</f>
        <v>2138.5715126</v>
      </c>
    </row>
    <row r="142" customFormat="false" ht="12.75" hidden="false" customHeight="false" outlineLevel="0" collapsed="false">
      <c r="A142" s="2" t="n">
        <v>0.0466666666666667</v>
      </c>
      <c r="B142" s="2" t="n">
        <v>2170.991995</v>
      </c>
      <c r="C142" s="2" t="n">
        <v>0.361369</v>
      </c>
      <c r="D142" s="2" t="n">
        <v>127.39321</v>
      </c>
      <c r="E142" s="2" t="n">
        <v>2106.258311</v>
      </c>
      <c r="F142" s="2" t="n">
        <v>0.009375</v>
      </c>
      <c r="G142" s="2" t="n">
        <v>122.594448</v>
      </c>
      <c r="H142" s="2" t="n">
        <v>2091.086319</v>
      </c>
      <c r="I142" s="2" t="n">
        <v>0.564951</v>
      </c>
      <c r="J142" s="2" t="n">
        <v>123.870081</v>
      </c>
      <c r="K142" s="2" t="n">
        <v>2133.275964</v>
      </c>
      <c r="L142" s="2" t="n">
        <v>0.295646</v>
      </c>
      <c r="M142" s="2" t="n">
        <v>123.56121</v>
      </c>
      <c r="N142" s="2" t="n">
        <v>2087.375938</v>
      </c>
      <c r="O142" s="2" t="n">
        <v>0.268092</v>
      </c>
      <c r="R142" s="2" t="n">
        <f aca="false">AVERAGE(B142,E142,H142,K142,N142)</f>
        <v>2117.7977054</v>
      </c>
    </row>
    <row r="143" customFormat="false" ht="12.75" hidden="false" customHeight="false" outlineLevel="0" collapsed="false">
      <c r="A143" s="2" t="n">
        <v>0.047</v>
      </c>
      <c r="B143" s="2" t="n">
        <v>2148.357017</v>
      </c>
      <c r="C143" s="2" t="n">
        <v>0.269215</v>
      </c>
      <c r="D143" s="2" t="n">
        <v>127.393217</v>
      </c>
      <c r="E143" s="2" t="n">
        <v>2091.674075</v>
      </c>
      <c r="F143" s="2" t="n">
        <v>-0.053189</v>
      </c>
      <c r="G143" s="2" t="n">
        <v>122.59445</v>
      </c>
      <c r="H143" s="2" t="n">
        <v>2068.064497</v>
      </c>
      <c r="I143" s="2" t="n">
        <v>0.55893</v>
      </c>
      <c r="J143" s="2" t="n">
        <v>123.870083</v>
      </c>
      <c r="K143" s="2" t="n">
        <v>2113.083392</v>
      </c>
      <c r="L143" s="2" t="n">
        <v>0.299472</v>
      </c>
      <c r="M143" s="2" t="n">
        <v>123.561214</v>
      </c>
      <c r="N143" s="2" t="n">
        <v>2066.927226</v>
      </c>
      <c r="O143" s="2" t="n">
        <v>0.213301</v>
      </c>
      <c r="R143" s="2" t="n">
        <f aca="false">AVERAGE(B143,E143,H143,K143,N143)</f>
        <v>2097.6212414</v>
      </c>
    </row>
    <row r="144" customFormat="false" ht="12.75" hidden="false" customHeight="false" outlineLevel="0" collapsed="false">
      <c r="A144" s="2" t="n">
        <v>0.0473333333333333</v>
      </c>
      <c r="B144" s="2" t="n">
        <v>2126.427908</v>
      </c>
      <c r="C144" s="2" t="n">
        <v>0.172923</v>
      </c>
      <c r="D144" s="2" t="n">
        <v>127.393223</v>
      </c>
      <c r="E144" s="2" t="n">
        <v>2076.71096</v>
      </c>
      <c r="F144" s="2" t="n">
        <v>-0.105238</v>
      </c>
      <c r="G144" s="2" t="n">
        <v>122.594451</v>
      </c>
      <c r="H144" s="2" t="n">
        <v>2046.241555</v>
      </c>
      <c r="I144" s="2" t="n">
        <v>0.533985</v>
      </c>
      <c r="J144" s="2" t="n">
        <v>123.870085</v>
      </c>
      <c r="K144" s="2" t="n">
        <v>2092.193637</v>
      </c>
      <c r="L144" s="2" t="n">
        <v>0.291563</v>
      </c>
      <c r="M144" s="2" t="n">
        <v>123.561218</v>
      </c>
      <c r="N144" s="2" t="n">
        <v>2044.571406</v>
      </c>
      <c r="O144" s="2" t="n">
        <v>0.153934</v>
      </c>
      <c r="R144" s="2" t="n">
        <f aca="false">AVERAGE(B144,E144,H144,K144,N144)</f>
        <v>2077.2290932</v>
      </c>
    </row>
    <row r="145" customFormat="false" ht="12.75" hidden="false" customHeight="false" outlineLevel="0" collapsed="false">
      <c r="A145" s="2" t="n">
        <v>0.0476666666666667</v>
      </c>
      <c r="B145" s="2" t="n">
        <v>2103.42386</v>
      </c>
      <c r="C145" s="2" t="n">
        <v>0.075676</v>
      </c>
      <c r="D145" s="2" t="n">
        <v>127.39323</v>
      </c>
      <c r="E145" s="2" t="n">
        <v>2059.609346</v>
      </c>
      <c r="F145" s="2" t="n">
        <v>-0.145994</v>
      </c>
      <c r="G145" s="2" t="n">
        <v>122.594453</v>
      </c>
      <c r="H145" s="2" t="n">
        <v>2022.739207</v>
      </c>
      <c r="I145" s="2" t="n">
        <v>0.491374</v>
      </c>
      <c r="J145" s="2" t="n">
        <v>123.870087</v>
      </c>
      <c r="K145" s="2" t="n">
        <v>2071.17283</v>
      </c>
      <c r="L145" s="2" t="n">
        <v>0.272473</v>
      </c>
      <c r="M145" s="2" t="n">
        <v>123.561222</v>
      </c>
      <c r="N145" s="2" t="n">
        <v>2021.832694</v>
      </c>
      <c r="O145" s="2" t="n">
        <v>0.091956</v>
      </c>
      <c r="R145" s="2" t="n">
        <f aca="false">AVERAGE(B145,E145,H145,K145,N145)</f>
        <v>2055.7555874</v>
      </c>
    </row>
    <row r="146" customFormat="false" ht="12.75" hidden="false" customHeight="false" outlineLevel="0" collapsed="false">
      <c r="A146" s="2" t="n">
        <v>0.048</v>
      </c>
      <c r="B146" s="2" t="n">
        <v>2080.167169</v>
      </c>
      <c r="C146" s="2" t="n">
        <v>-0.019115</v>
      </c>
      <c r="D146" s="2" t="n">
        <v>127.393237</v>
      </c>
      <c r="E146" s="2" t="n">
        <v>2040.504173</v>
      </c>
      <c r="F146" s="2" t="n">
        <v>-0.175086</v>
      </c>
      <c r="G146" s="2" t="n">
        <v>122.594455</v>
      </c>
      <c r="H146" s="2" t="n">
        <v>1998.88361</v>
      </c>
      <c r="I146" s="2" t="n">
        <v>0.433696</v>
      </c>
      <c r="J146" s="2" t="n">
        <v>123.870089</v>
      </c>
      <c r="K146" s="2" t="n">
        <v>2048.237481</v>
      </c>
      <c r="L146" s="2" t="n">
        <v>0.243258</v>
      </c>
      <c r="M146" s="2" t="n">
        <v>123.561226</v>
      </c>
      <c r="N146" s="2" t="n">
        <v>1997.205452</v>
      </c>
      <c r="O146" s="2" t="n">
        <v>0.029511</v>
      </c>
      <c r="R146" s="2" t="n">
        <f aca="false">AVERAGE(B146,E146,H146,K146,N146)</f>
        <v>2032.999577</v>
      </c>
    </row>
    <row r="147" customFormat="false" ht="12.75" hidden="false" customHeight="false" outlineLevel="0" collapsed="false">
      <c r="A147" s="2" t="n">
        <v>0.0483333333333333</v>
      </c>
      <c r="B147" s="2" t="n">
        <v>2054.894189</v>
      </c>
      <c r="C147" s="2" t="n">
        <v>-0.107709</v>
      </c>
      <c r="D147" s="2" t="n">
        <v>127.393243</v>
      </c>
      <c r="E147" s="2" t="n">
        <v>2019.365035</v>
      </c>
      <c r="F147" s="2" t="n">
        <v>-0.192294</v>
      </c>
      <c r="G147" s="2" t="n">
        <v>122.594457</v>
      </c>
      <c r="H147" s="2" t="n">
        <v>1975.011189</v>
      </c>
      <c r="I147" s="2" t="n">
        <v>0.364854</v>
      </c>
      <c r="J147" s="2" t="n">
        <v>123.870091</v>
      </c>
      <c r="K147" s="2" t="n">
        <v>2024.459273</v>
      </c>
      <c r="L147" s="2" t="n">
        <v>0.205854</v>
      </c>
      <c r="M147" s="2" t="n">
        <v>123.56123</v>
      </c>
      <c r="N147" s="2" t="n">
        <v>1972.350248</v>
      </c>
      <c r="O147" s="2" t="n">
        <v>-0.03076</v>
      </c>
      <c r="R147" s="2" t="n">
        <f aca="false">AVERAGE(B147,E147,H147,K147,N147)</f>
        <v>2009.2159868</v>
      </c>
    </row>
    <row r="148" customFormat="false" ht="12.75" hidden="false" customHeight="false" outlineLevel="0" collapsed="false">
      <c r="A148" s="2" t="n">
        <v>0.0486666666666667</v>
      </c>
      <c r="B148" s="2" t="n">
        <v>2029.98065</v>
      </c>
      <c r="C148" s="2" t="n">
        <v>-0.185988</v>
      </c>
      <c r="D148" s="2" t="n">
        <v>127.39325</v>
      </c>
      <c r="E148" s="2" t="n">
        <v>1995.612739</v>
      </c>
      <c r="F148" s="2" t="n">
        <v>-0.197482</v>
      </c>
      <c r="G148" s="2" t="n">
        <v>122.594458</v>
      </c>
      <c r="H148" s="2" t="n">
        <v>1948.406571</v>
      </c>
      <c r="I148" s="2" t="n">
        <v>0.289776</v>
      </c>
      <c r="J148" s="2" t="n">
        <v>123.870093</v>
      </c>
      <c r="K148" s="2" t="n">
        <v>1999.023267</v>
      </c>
      <c r="L148" s="2" t="n">
        <v>0.163123</v>
      </c>
      <c r="M148" s="2" t="n">
        <v>123.561234</v>
      </c>
      <c r="N148" s="2" t="n">
        <v>1947.259712</v>
      </c>
      <c r="O148" s="2" t="n">
        <v>-0.085637</v>
      </c>
      <c r="R148" s="2" t="n">
        <f aca="false">AVERAGE(B148,E148,H148,K148,N148)</f>
        <v>1984.0565878</v>
      </c>
    </row>
    <row r="149" customFormat="false" ht="12.75" hidden="false" customHeight="false" outlineLevel="0" collapsed="false">
      <c r="A149" s="2" t="n">
        <v>0.049</v>
      </c>
      <c r="B149" s="2" t="n">
        <v>2005.764258</v>
      </c>
      <c r="C149" s="2" t="n">
        <v>-0.249649</v>
      </c>
      <c r="D149" s="2" t="n">
        <v>127.393256</v>
      </c>
      <c r="E149" s="2" t="n">
        <v>1971.361909</v>
      </c>
      <c r="F149" s="2" t="n">
        <v>-0.190324</v>
      </c>
      <c r="G149" s="2" t="n">
        <v>122.59446</v>
      </c>
      <c r="H149" s="2" t="n">
        <v>1924.049886</v>
      </c>
      <c r="I149" s="2" t="n">
        <v>0.213942</v>
      </c>
      <c r="J149" s="2" t="n">
        <v>123.870095</v>
      </c>
      <c r="K149" s="2" t="n">
        <v>1973.964305</v>
      </c>
      <c r="L149" s="2" t="n">
        <v>0.118692</v>
      </c>
      <c r="M149" s="2" t="n">
        <v>123.561238</v>
      </c>
      <c r="N149" s="2" t="n">
        <v>1921.907626</v>
      </c>
      <c r="O149" s="2" t="n">
        <v>-0.13162</v>
      </c>
      <c r="R149" s="2" t="n">
        <f aca="false">AVERAGE(B149,E149,H149,K149,N149)</f>
        <v>1959.4095968</v>
      </c>
    </row>
    <row r="150" customFormat="false" ht="12.75" hidden="false" customHeight="false" outlineLevel="0" collapsed="false">
      <c r="A150" s="2" t="n">
        <v>0.0493333333333333</v>
      </c>
      <c r="B150" s="2" t="n">
        <v>1980.82975</v>
      </c>
      <c r="C150" s="2" t="n">
        <v>-0.294791</v>
      </c>
      <c r="D150" s="2" t="n">
        <v>127.393263</v>
      </c>
      <c r="E150" s="2" t="n">
        <v>1945.573177</v>
      </c>
      <c r="F150" s="2" t="n">
        <v>-0.17063</v>
      </c>
      <c r="G150" s="2" t="n">
        <v>122.594462</v>
      </c>
      <c r="H150" s="2" t="n">
        <v>1899.932935</v>
      </c>
      <c r="I150" s="2" t="n">
        <v>0.142998</v>
      </c>
      <c r="J150" s="2" t="n">
        <v>123.870097</v>
      </c>
      <c r="K150" s="2" t="n">
        <v>1947.218758</v>
      </c>
      <c r="L150" s="2" t="n">
        <v>0.076659</v>
      </c>
      <c r="M150" s="2" t="n">
        <v>123.561242</v>
      </c>
      <c r="N150" s="2" t="n">
        <v>1896.306344</v>
      </c>
      <c r="O150" s="2" t="n">
        <v>-0.165096</v>
      </c>
      <c r="R150" s="2" t="n">
        <f aca="false">AVERAGE(B150,E150,H150,K150,N150)</f>
        <v>1933.9721928</v>
      </c>
    </row>
    <row r="151" customFormat="false" ht="12.75" hidden="false" customHeight="false" outlineLevel="0" collapsed="false">
      <c r="A151" s="2" t="n">
        <v>0.0496666666666667</v>
      </c>
      <c r="B151" s="2" t="n">
        <v>1956.613952</v>
      </c>
      <c r="C151" s="2" t="n">
        <v>-0.318248</v>
      </c>
      <c r="D151" s="2" t="n">
        <v>127.39327</v>
      </c>
      <c r="E151" s="2" t="n">
        <v>1920.367073</v>
      </c>
      <c r="F151" s="2" t="n">
        <v>-0.138411</v>
      </c>
      <c r="G151" s="2" t="n">
        <v>122.594463</v>
      </c>
      <c r="H151" s="2" t="n">
        <v>1876.166179</v>
      </c>
      <c r="I151" s="2" t="n">
        <v>0.082094</v>
      </c>
      <c r="J151" s="2" t="n">
        <v>123.870099</v>
      </c>
      <c r="K151" s="2" t="n">
        <v>1922.722148</v>
      </c>
      <c r="L151" s="2" t="n">
        <v>0.04121</v>
      </c>
      <c r="M151" s="2" t="n">
        <v>123.561246</v>
      </c>
      <c r="N151" s="2" t="n">
        <v>1870.594168</v>
      </c>
      <c r="O151" s="2" t="n">
        <v>-0.18284</v>
      </c>
      <c r="R151" s="2" t="n">
        <f aca="false">AVERAGE(B151,E151,H151,K151,N151)</f>
        <v>1909.292704</v>
      </c>
    </row>
    <row r="152" customFormat="false" ht="12.75" hidden="false" customHeight="false" outlineLevel="0" collapsed="false">
      <c r="A152" s="2" t="n">
        <v>0.05</v>
      </c>
      <c r="B152" s="2" t="n">
        <v>1932.725332</v>
      </c>
      <c r="C152" s="2" t="n">
        <v>-0.318143</v>
      </c>
      <c r="D152" s="2" t="n">
        <v>127.393276</v>
      </c>
      <c r="E152" s="2" t="n">
        <v>1894.19796</v>
      </c>
      <c r="F152" s="2" t="n">
        <v>-0.094264</v>
      </c>
      <c r="G152" s="2" t="n">
        <v>122.594465</v>
      </c>
      <c r="H152" s="2" t="n">
        <v>1854.047563</v>
      </c>
      <c r="I152" s="2" t="n">
        <v>0.035372</v>
      </c>
      <c r="J152" s="2" t="n">
        <v>123.870102</v>
      </c>
      <c r="K152" s="2" t="n">
        <v>1897.9706</v>
      </c>
      <c r="L152" s="2" t="n">
        <v>0.015896</v>
      </c>
      <c r="M152" s="2" t="n">
        <v>123.56125</v>
      </c>
      <c r="N152" s="2" t="n">
        <v>1845.104385</v>
      </c>
      <c r="O152" s="2" t="n">
        <v>-0.18252</v>
      </c>
      <c r="R152" s="2" t="n">
        <f aca="false">AVERAGE(B152,E152,H152,K152,N152)</f>
        <v>1884.809168</v>
      </c>
    </row>
    <row r="153" customFormat="false" ht="12.75" hidden="false" customHeight="false" outlineLevel="0" collapsed="false">
      <c r="A153" s="2" t="n">
        <v>0.0503333333333333</v>
      </c>
      <c r="B153" s="2" t="n">
        <v>1905.600852</v>
      </c>
      <c r="C153" s="2" t="n">
        <v>-0.294091</v>
      </c>
      <c r="D153" s="2" t="n">
        <v>127.393282</v>
      </c>
      <c r="E153" s="2" t="n">
        <v>1865.172216</v>
      </c>
      <c r="F153" s="2" t="n">
        <v>-0.039542</v>
      </c>
      <c r="G153" s="2" t="n">
        <v>122.594467</v>
      </c>
      <c r="H153" s="2" t="n">
        <v>1830.614785</v>
      </c>
      <c r="I153" s="2" t="n">
        <v>0.005619</v>
      </c>
      <c r="J153" s="2" t="n">
        <v>123.870104</v>
      </c>
      <c r="K153" s="2" t="n">
        <v>1872.631357</v>
      </c>
      <c r="L153" s="2" t="n">
        <v>0.003345</v>
      </c>
      <c r="M153" s="2" t="n">
        <v>123.561254</v>
      </c>
      <c r="N153" s="2" t="n">
        <v>1818.884959</v>
      </c>
      <c r="O153" s="2" t="n">
        <v>-0.16299</v>
      </c>
      <c r="R153" s="2" t="n">
        <f aca="false">AVERAGE(B153,E153,H153,K153,N153)</f>
        <v>1858.5808338</v>
      </c>
    </row>
    <row r="154" customFormat="false" ht="12.75" hidden="false" customHeight="false" outlineLevel="0" collapsed="false">
      <c r="A154" s="2" t="n">
        <v>0.0506666666666667</v>
      </c>
      <c r="B154" s="2" t="n">
        <v>1876.237318</v>
      </c>
      <c r="C154" s="2" t="n">
        <v>-0.247664</v>
      </c>
      <c r="D154" s="2" t="n">
        <v>127.393289</v>
      </c>
      <c r="E154" s="2" t="n">
        <v>1835.176903</v>
      </c>
      <c r="F154" s="2" t="n">
        <v>0.02342</v>
      </c>
      <c r="G154" s="2" t="n">
        <v>122.594468</v>
      </c>
      <c r="H154" s="2" t="n">
        <v>1806.20674</v>
      </c>
      <c r="I154" s="2" t="n">
        <v>-0.006195</v>
      </c>
      <c r="J154" s="2" t="n">
        <v>123.870106</v>
      </c>
      <c r="K154" s="2" t="n">
        <v>1846.320129</v>
      </c>
      <c r="L154" s="2" t="n">
        <v>0.004866</v>
      </c>
      <c r="M154" s="2" t="n">
        <v>123.561258</v>
      </c>
      <c r="N154" s="2" t="n">
        <v>1792.31323</v>
      </c>
      <c r="O154" s="2" t="n">
        <v>-0.124874</v>
      </c>
      <c r="R154" s="2" t="n">
        <f aca="false">AVERAGE(B154,E154,H154,K154,N154)</f>
        <v>1831.250864</v>
      </c>
    </row>
    <row r="155" customFormat="false" ht="12.75" hidden="false" customHeight="false" outlineLevel="0" collapsed="false">
      <c r="A155" s="2" t="n">
        <v>0.051</v>
      </c>
      <c r="B155" s="2" t="n">
        <v>1843.547145</v>
      </c>
      <c r="C155" s="2" t="n">
        <v>-0.18249</v>
      </c>
      <c r="D155" s="2" t="n">
        <v>127.393295</v>
      </c>
      <c r="E155" s="2" t="n">
        <v>1802.8005</v>
      </c>
      <c r="F155" s="2" t="n">
        <v>0.091206</v>
      </c>
      <c r="G155" s="2" t="n">
        <v>122.59447</v>
      </c>
      <c r="H155" s="2" t="n">
        <v>1780.50737</v>
      </c>
      <c r="I155" s="2" t="n">
        <v>-0.001088</v>
      </c>
      <c r="J155" s="2" t="n">
        <v>123.870108</v>
      </c>
      <c r="K155" s="2" t="n">
        <v>1817.977062</v>
      </c>
      <c r="L155" s="2" t="n">
        <v>0.020086</v>
      </c>
      <c r="M155" s="2" t="n">
        <v>123.561262</v>
      </c>
      <c r="N155" s="2" t="n">
        <v>1764.312594</v>
      </c>
      <c r="O155" s="2" t="n">
        <v>-0.070824</v>
      </c>
      <c r="R155" s="2" t="n">
        <f aca="false">AVERAGE(B155,E155,H155,K155,N155)</f>
        <v>1801.8289342</v>
      </c>
    </row>
    <row r="156" customFormat="false" ht="12.75" hidden="false" customHeight="false" outlineLevel="0" collapsed="false">
      <c r="A156" s="2" t="n">
        <v>0.0513333333333333</v>
      </c>
      <c r="B156" s="2" t="n">
        <v>1809.759146</v>
      </c>
      <c r="C156" s="2" t="n">
        <v>-0.10352</v>
      </c>
      <c r="D156" s="2" t="n">
        <v>127.393302</v>
      </c>
      <c r="E156" s="2" t="n">
        <v>1768.16352</v>
      </c>
      <c r="F156" s="2" t="n">
        <v>0.159793</v>
      </c>
      <c r="G156" s="2" t="n">
        <v>122.594472</v>
      </c>
      <c r="H156" s="2" t="n">
        <v>1753.834518</v>
      </c>
      <c r="I156" s="2" t="n">
        <v>0.018168</v>
      </c>
      <c r="J156" s="2" t="n">
        <v>123.87011</v>
      </c>
      <c r="K156" s="2" t="n">
        <v>1789.867408</v>
      </c>
      <c r="L156" s="2" t="n">
        <v>0.047213</v>
      </c>
      <c r="M156" s="2" t="n">
        <v>123.561266</v>
      </c>
      <c r="N156" s="2" t="n">
        <v>1736.407087</v>
      </c>
      <c r="O156" s="2" t="n">
        <v>-0.00521</v>
      </c>
      <c r="R156" s="2" t="n">
        <f aca="false">AVERAGE(B156,E156,H156,K156,N156)</f>
        <v>1771.6063358</v>
      </c>
    </row>
    <row r="157" customFormat="false" ht="12.75" hidden="false" customHeight="false" outlineLevel="0" collapsed="false">
      <c r="A157" s="2" t="n">
        <v>0.0516666666666667</v>
      </c>
      <c r="B157" s="2" t="n">
        <v>1776.547379</v>
      </c>
      <c r="C157" s="2" t="n">
        <v>-0.01669</v>
      </c>
      <c r="D157" s="2" t="n">
        <v>127.393308</v>
      </c>
      <c r="E157" s="2" t="n">
        <v>1731.734362</v>
      </c>
      <c r="F157" s="2" t="n">
        <v>0.225015</v>
      </c>
      <c r="G157" s="2" t="n">
        <v>122.594474</v>
      </c>
      <c r="H157" s="2" t="n">
        <v>1725.615639</v>
      </c>
      <c r="I157" s="2" t="n">
        <v>0.047552</v>
      </c>
      <c r="J157" s="2" t="n">
        <v>123.870112</v>
      </c>
      <c r="K157" s="2" t="n">
        <v>1759.385635</v>
      </c>
      <c r="L157" s="2" t="n">
        <v>0.083302</v>
      </c>
      <c r="M157" s="2" t="n">
        <v>123.56127</v>
      </c>
      <c r="N157" s="2" t="n">
        <v>1704.577422</v>
      </c>
      <c r="O157" s="2" t="n">
        <v>0.066492</v>
      </c>
      <c r="R157" s="2" t="n">
        <f aca="false">AVERAGE(B157,E157,H157,K157,N157)</f>
        <v>1739.5720874</v>
      </c>
    </row>
    <row r="158" customFormat="false" ht="12.75" hidden="false" customHeight="false" outlineLevel="0" collapsed="false">
      <c r="A158" s="2" t="n">
        <v>0.052</v>
      </c>
      <c r="B158" s="2" t="n">
        <v>1741.071879</v>
      </c>
      <c r="C158" s="2" t="n">
        <v>0.071804</v>
      </c>
      <c r="D158" s="2" t="n">
        <v>127.393315</v>
      </c>
      <c r="E158" s="2" t="n">
        <v>1693.392379</v>
      </c>
      <c r="F158" s="2" t="n">
        <v>0.283046</v>
      </c>
      <c r="G158" s="2" t="n">
        <v>122.594475</v>
      </c>
      <c r="H158" s="2" t="n">
        <v>1695.701444</v>
      </c>
      <c r="I158" s="2" t="n">
        <v>0.082576</v>
      </c>
      <c r="J158" s="2" t="n">
        <v>123.870114</v>
      </c>
      <c r="K158" s="2" t="n">
        <v>1727.109517</v>
      </c>
      <c r="L158" s="2" t="n">
        <v>0.12457</v>
      </c>
      <c r="M158" s="2" t="n">
        <v>123.561274</v>
      </c>
      <c r="N158" s="2" t="n">
        <v>1670.721727</v>
      </c>
      <c r="O158" s="2" t="n">
        <v>0.138558</v>
      </c>
      <c r="R158" s="2" t="n">
        <f aca="false">AVERAGE(B158,E158,H158,K158,N158)</f>
        <v>1705.5993892</v>
      </c>
    </row>
    <row r="159" customFormat="false" ht="12.75" hidden="false" customHeight="false" outlineLevel="0" collapsed="false">
      <c r="A159" s="2" t="n">
        <v>0.0523333333333333</v>
      </c>
      <c r="B159" s="2" t="n">
        <v>1704.166588</v>
      </c>
      <c r="C159" s="2" t="n">
        <v>0.156265</v>
      </c>
      <c r="D159" s="2" t="n">
        <v>127.393321</v>
      </c>
      <c r="E159" s="2" t="n">
        <v>1655.783534</v>
      </c>
      <c r="F159" s="2" t="n">
        <v>0.330795</v>
      </c>
      <c r="G159" s="2" t="n">
        <v>122.594477</v>
      </c>
      <c r="H159" s="2" t="n">
        <v>1664.977416</v>
      </c>
      <c r="I159" s="2" t="n">
        <v>0.118836</v>
      </c>
      <c r="J159" s="2" t="n">
        <v>123.870117</v>
      </c>
      <c r="K159" s="2" t="n">
        <v>1694.946848</v>
      </c>
      <c r="L159" s="2" t="n">
        <v>0.166886</v>
      </c>
      <c r="M159" s="2" t="n">
        <v>123.561278</v>
      </c>
      <c r="N159" s="2" t="n">
        <v>1635.330451</v>
      </c>
      <c r="O159" s="2" t="n">
        <v>0.20561</v>
      </c>
      <c r="R159" s="2" t="n">
        <f aca="false">AVERAGE(B159,E159,H159,K159,N159)</f>
        <v>1671.0409674</v>
      </c>
    </row>
    <row r="160" customFormat="false" ht="12.75" hidden="false" customHeight="false" outlineLevel="0" collapsed="false">
      <c r="A160" s="2" t="n">
        <v>0.0526666666666667</v>
      </c>
      <c r="B160" s="2" t="n">
        <v>1665.959311</v>
      </c>
      <c r="C160" s="2" t="n">
        <v>0.232362</v>
      </c>
      <c r="D160" s="2" t="n">
        <v>127.393327</v>
      </c>
      <c r="E160" s="2" t="n">
        <v>1620.068561</v>
      </c>
      <c r="F160" s="2" t="n">
        <v>0.36637</v>
      </c>
      <c r="G160" s="2" t="n">
        <v>122.594479</v>
      </c>
      <c r="H160" s="2" t="n">
        <v>1634.703233</v>
      </c>
      <c r="I160" s="2" t="n">
        <v>0.152521</v>
      </c>
      <c r="J160" s="2" t="n">
        <v>123.870119</v>
      </c>
      <c r="K160" s="2" t="n">
        <v>1663.622181</v>
      </c>
      <c r="L160" s="2" t="n">
        <v>0.206525</v>
      </c>
      <c r="M160" s="2" t="n">
        <v>123.561282</v>
      </c>
      <c r="N160" s="2" t="n">
        <v>1601.716894</v>
      </c>
      <c r="O160" s="2" t="n">
        <v>0.263315</v>
      </c>
      <c r="R160" s="2" t="n">
        <f aca="false">AVERAGE(B160,E160,H160,K160,N160)</f>
        <v>1637.214036</v>
      </c>
    </row>
    <row r="161" customFormat="false" ht="12.75" hidden="false" customHeight="false" outlineLevel="0" collapsed="false">
      <c r="A161" s="2" t="n">
        <v>0.053</v>
      </c>
      <c r="B161" s="2" t="n">
        <v>1632.025939</v>
      </c>
      <c r="C161" s="2" t="n">
        <v>0.297613</v>
      </c>
      <c r="D161" s="2" t="n">
        <v>127.393334</v>
      </c>
      <c r="E161" s="2" t="n">
        <v>1584.70227</v>
      </c>
      <c r="F161" s="2" t="n">
        <v>0.389347</v>
      </c>
      <c r="G161" s="2" t="n">
        <v>122.594481</v>
      </c>
      <c r="H161" s="2" t="n">
        <v>1605.844661</v>
      </c>
      <c r="I161" s="2" t="n">
        <v>0.181009</v>
      </c>
      <c r="J161" s="2" t="n">
        <v>123.870121</v>
      </c>
      <c r="K161" s="2" t="n">
        <v>1633.469776</v>
      </c>
      <c r="L161" s="2" t="n">
        <v>0.240622</v>
      </c>
      <c r="M161" s="2" t="n">
        <v>123.561286</v>
      </c>
      <c r="N161" s="2" t="n">
        <v>1569.529502</v>
      </c>
      <c r="O161" s="2" t="n">
        <v>0.309062</v>
      </c>
      <c r="R161" s="2" t="n">
        <f aca="false">AVERAGE(B161,E161,H161,K161,N161)</f>
        <v>1605.1144296</v>
      </c>
    </row>
    <row r="162" customFormat="false" ht="12.75" hidden="false" customHeight="false" outlineLevel="0" collapsed="false">
      <c r="A162" s="2" t="n">
        <v>0.0533333333333333</v>
      </c>
      <c r="B162" s="2" t="n">
        <v>1601.057579</v>
      </c>
      <c r="C162" s="2" t="n">
        <v>0.350819</v>
      </c>
      <c r="D162" s="2" t="n">
        <v>127.39334</v>
      </c>
      <c r="E162" s="2" t="n">
        <v>1550.742231</v>
      </c>
      <c r="F162" s="2" t="n">
        <v>0.40063</v>
      </c>
      <c r="G162" s="2" t="n">
        <v>122.594483</v>
      </c>
      <c r="H162" s="2" t="n">
        <v>1578.645678</v>
      </c>
      <c r="I162" s="2" t="n">
        <v>0.203306</v>
      </c>
      <c r="J162" s="2" t="n">
        <v>123.870123</v>
      </c>
      <c r="K162" s="2" t="n">
        <v>1607.225021</v>
      </c>
      <c r="L162" s="2" t="n">
        <v>0.267445</v>
      </c>
      <c r="M162" s="2" t="n">
        <v>123.56129</v>
      </c>
      <c r="N162" s="2" t="n">
        <v>1539.00426</v>
      </c>
      <c r="O162" s="2" t="n">
        <v>0.342117</v>
      </c>
      <c r="R162" s="2" t="n">
        <f aca="false">AVERAGE(B162,E162,H162,K162,N162)</f>
        <v>1575.3349538</v>
      </c>
    </row>
    <row r="163" customFormat="false" ht="12.75" hidden="false" customHeight="false" outlineLevel="0" collapsed="false">
      <c r="A163" s="2" t="n">
        <v>0.0536666666666667</v>
      </c>
      <c r="B163" s="2" t="n">
        <v>1567.432106</v>
      </c>
      <c r="C163" s="2" t="n">
        <v>0.392199</v>
      </c>
      <c r="D163" s="2" t="n">
        <v>127.393347</v>
      </c>
      <c r="E163" s="2" t="n">
        <v>1516.566456</v>
      </c>
      <c r="F163" s="2" t="n">
        <v>0.402411</v>
      </c>
      <c r="G163" s="2" t="n">
        <v>122.594485</v>
      </c>
      <c r="H163" s="2" t="n">
        <v>1553.583748</v>
      </c>
      <c r="I163" s="2" t="n">
        <v>0.21982</v>
      </c>
      <c r="J163" s="2" t="n">
        <v>123.870126</v>
      </c>
      <c r="K163" s="2" t="n">
        <v>1580.98604</v>
      </c>
      <c r="L163" s="2" t="n">
        <v>0.286342</v>
      </c>
      <c r="M163" s="2" t="n">
        <v>123.561294</v>
      </c>
      <c r="N163" s="2" t="n">
        <v>1508.114612</v>
      </c>
      <c r="O163" s="2" t="n">
        <v>0.36355</v>
      </c>
      <c r="R163" s="2" t="n">
        <f aca="false">AVERAGE(B163,E163,H163,K163,N163)</f>
        <v>1545.3365924</v>
      </c>
    </row>
    <row r="164" customFormat="false" ht="12.75" hidden="false" customHeight="false" outlineLevel="0" collapsed="false">
      <c r="A164" s="2" t="n">
        <v>0.054</v>
      </c>
      <c r="B164" s="2" t="n">
        <v>1531.674005</v>
      </c>
      <c r="C164" s="2" t="n">
        <v>0.423186</v>
      </c>
      <c r="D164" s="2" t="n">
        <v>127.393354</v>
      </c>
      <c r="E164" s="2" t="n">
        <v>1482.261426</v>
      </c>
      <c r="F164" s="2" t="n">
        <v>0.397452</v>
      </c>
      <c r="G164" s="2" t="n">
        <v>122.594487</v>
      </c>
      <c r="H164" s="2" t="n">
        <v>1526.499292</v>
      </c>
      <c r="I164" s="2" t="n">
        <v>0.232018</v>
      </c>
      <c r="J164" s="2" t="n">
        <v>123.870128</v>
      </c>
      <c r="K164" s="2" t="n">
        <v>1553.91198</v>
      </c>
      <c r="L164" s="2" t="n">
        <v>0.29776</v>
      </c>
      <c r="M164" s="2" t="n">
        <v>123.561298</v>
      </c>
      <c r="N164" s="2" t="n">
        <v>1476.619608</v>
      </c>
      <c r="O164" s="2" t="n">
        <v>0.375943</v>
      </c>
      <c r="R164" s="2" t="n">
        <f aca="false">AVERAGE(B164,E164,H164,K164,N164)</f>
        <v>1514.1932622</v>
      </c>
    </row>
    <row r="165" customFormat="false" ht="12.75" hidden="false" customHeight="false" outlineLevel="0" collapsed="false">
      <c r="A165" s="2" t="n">
        <v>0.0543333333333333</v>
      </c>
      <c r="B165" s="2" t="n">
        <v>1495.919776</v>
      </c>
      <c r="C165" s="2" t="n">
        <v>0.445644</v>
      </c>
      <c r="D165" s="2" t="n">
        <v>127.39336</v>
      </c>
      <c r="E165" s="2" t="n">
        <v>1447.829375</v>
      </c>
      <c r="F165" s="2" t="n">
        <v>0.388409</v>
      </c>
      <c r="G165" s="2" t="n">
        <v>122.594489</v>
      </c>
      <c r="H165" s="2" t="n">
        <v>1498.584174</v>
      </c>
      <c r="I165" s="2" t="n">
        <v>0.241917</v>
      </c>
      <c r="J165" s="2" t="n">
        <v>123.87013</v>
      </c>
      <c r="K165" s="2" t="n">
        <v>1523.749643</v>
      </c>
      <c r="L165" s="2" t="n">
        <v>0.302813</v>
      </c>
      <c r="M165" s="2" t="n">
        <v>123.561302</v>
      </c>
      <c r="N165" s="2" t="n">
        <v>1445.146251</v>
      </c>
      <c r="O165" s="2" t="n">
        <v>0.382459</v>
      </c>
      <c r="R165" s="2" t="n">
        <f aca="false">AVERAGE(B165,E165,H165,K165,N165)</f>
        <v>1482.2458438</v>
      </c>
    </row>
    <row r="166" customFormat="false" ht="12.75" hidden="false" customHeight="false" outlineLevel="0" collapsed="false">
      <c r="A166" s="2" t="n">
        <v>0.0546666666666667</v>
      </c>
      <c r="B166" s="2" t="n">
        <v>1460.185286</v>
      </c>
      <c r="C166" s="2" t="n">
        <v>0.461045</v>
      </c>
      <c r="D166" s="2" t="n">
        <v>127.393367</v>
      </c>
      <c r="E166" s="2" t="n">
        <v>1411.740768</v>
      </c>
      <c r="F166" s="2" t="n">
        <v>0.377231</v>
      </c>
      <c r="G166" s="2" t="n">
        <v>122.594491</v>
      </c>
      <c r="H166" s="2" t="n">
        <v>1467.559566</v>
      </c>
      <c r="I166" s="2" t="n">
        <v>0.25126</v>
      </c>
      <c r="J166" s="2" t="n">
        <v>123.870133</v>
      </c>
      <c r="K166" s="2" t="n">
        <v>1492.371005</v>
      </c>
      <c r="L166" s="2" t="n">
        <v>0.303003</v>
      </c>
      <c r="M166" s="2" t="n">
        <v>123.561307</v>
      </c>
      <c r="N166" s="2" t="n">
        <v>1412.823162</v>
      </c>
      <c r="O166" s="2" t="n">
        <v>0.386101</v>
      </c>
      <c r="R166" s="2" t="n">
        <f aca="false">AVERAGE(B166,E166,H166,K166,N166)</f>
        <v>1448.9359574</v>
      </c>
    </row>
    <row r="167" customFormat="false" ht="12.75" hidden="false" customHeight="false" outlineLevel="0" collapsed="false">
      <c r="A167" s="2" t="n">
        <v>0.055</v>
      </c>
      <c r="B167" s="2" t="n">
        <v>1426.087053</v>
      </c>
      <c r="C167" s="2" t="n">
        <v>0.469964</v>
      </c>
      <c r="D167" s="2" t="n">
        <v>127.393374</v>
      </c>
      <c r="E167" s="2" t="n">
        <v>1376.670061</v>
      </c>
      <c r="F167" s="2" t="n">
        <v>0.36483</v>
      </c>
      <c r="G167" s="2" t="n">
        <v>122.594493</v>
      </c>
      <c r="H167" s="2" t="n">
        <v>1436.050526</v>
      </c>
      <c r="I167" s="2" t="n">
        <v>0.26121</v>
      </c>
      <c r="J167" s="2" t="n">
        <v>123.870135</v>
      </c>
      <c r="K167" s="2" t="n">
        <v>1460.526783</v>
      </c>
      <c r="L167" s="2" t="n">
        <v>0.299831</v>
      </c>
      <c r="M167" s="2" t="n">
        <v>123.561311</v>
      </c>
      <c r="N167" s="2" t="n">
        <v>1379.411214</v>
      </c>
      <c r="O167" s="2" t="n">
        <v>0.389019</v>
      </c>
      <c r="R167" s="2" t="n">
        <f aca="false">AVERAGE(B167,E167,H167,K167,N167)</f>
        <v>1415.7491274</v>
      </c>
    </row>
    <row r="168" customFormat="false" ht="12.75" hidden="false" customHeight="false" outlineLevel="0" collapsed="false">
      <c r="A168" s="2" t="n">
        <v>0.0553333333333333</v>
      </c>
      <c r="B168" s="2" t="n">
        <v>1391.61865</v>
      </c>
      <c r="C168" s="2" t="n">
        <v>0.472229</v>
      </c>
      <c r="D168" s="2" t="n">
        <v>127.393381</v>
      </c>
      <c r="E168" s="2" t="n">
        <v>1342.719219</v>
      </c>
      <c r="F168" s="2" t="n">
        <v>0.350984</v>
      </c>
      <c r="G168" s="2" t="n">
        <v>122.594495</v>
      </c>
      <c r="H168" s="2" t="n">
        <v>1407.300465</v>
      </c>
      <c r="I168" s="2" t="n">
        <v>0.272126</v>
      </c>
      <c r="J168" s="2" t="n">
        <v>123.870137</v>
      </c>
      <c r="K168" s="2" t="n">
        <v>1429.03501</v>
      </c>
      <c r="L168" s="2" t="n">
        <v>0.294227</v>
      </c>
      <c r="M168" s="2" t="n">
        <v>123.561315</v>
      </c>
      <c r="N168" s="2" t="n">
        <v>1345.28233</v>
      </c>
      <c r="O168" s="2" t="n">
        <v>0.392286</v>
      </c>
      <c r="R168" s="2" t="n">
        <f aca="false">AVERAGE(B168,E168,H168,K168,N168)</f>
        <v>1383.1911348</v>
      </c>
    </row>
    <row r="169" customFormat="false" ht="12.75" hidden="false" customHeight="false" outlineLevel="0" collapsed="false">
      <c r="A169" s="2" t="n">
        <v>0.0556666666666667</v>
      </c>
      <c r="B169" s="2" t="n">
        <v>1357.969528</v>
      </c>
      <c r="C169" s="2" t="n">
        <v>0.467186</v>
      </c>
      <c r="D169" s="2" t="n">
        <v>127.393388</v>
      </c>
      <c r="E169" s="2" t="n">
        <v>1309.699034</v>
      </c>
      <c r="F169" s="2" t="n">
        <v>0.334509</v>
      </c>
      <c r="G169" s="2" t="n">
        <v>122.594497</v>
      </c>
      <c r="H169" s="2" t="n">
        <v>1379.729068</v>
      </c>
      <c r="I169" s="2" t="n">
        <v>0.283243</v>
      </c>
      <c r="J169" s="2" t="n">
        <v>123.87014</v>
      </c>
      <c r="K169" s="2" t="n">
        <v>1400.750842</v>
      </c>
      <c r="L169" s="2" t="n">
        <v>0.286564</v>
      </c>
      <c r="M169" s="2" t="n">
        <v>123.56132</v>
      </c>
      <c r="N169" s="2" t="n">
        <v>1312.227661</v>
      </c>
      <c r="O169" s="2" t="n">
        <v>0.395824</v>
      </c>
      <c r="R169" s="2" t="n">
        <f aca="false">AVERAGE(B169,E169,H169,K169,N169)</f>
        <v>1352.0752266</v>
      </c>
    </row>
    <row r="170" customFormat="false" ht="12.75" hidden="false" customHeight="false" outlineLevel="0" collapsed="false">
      <c r="A170" s="2" t="n">
        <v>0.056</v>
      </c>
      <c r="B170" s="2" t="n">
        <v>1323.504742</v>
      </c>
      <c r="C170" s="2" t="n">
        <v>0.454033</v>
      </c>
      <c r="D170" s="2" t="n">
        <v>127.393394</v>
      </c>
      <c r="E170" s="2" t="n">
        <v>1276.581978</v>
      </c>
      <c r="F170" s="2" t="n">
        <v>0.313686</v>
      </c>
      <c r="G170" s="2" t="n">
        <v>122.594499</v>
      </c>
      <c r="H170" s="2" t="n">
        <v>1352.508444</v>
      </c>
      <c r="I170" s="2" t="n">
        <v>0.292883</v>
      </c>
      <c r="J170" s="2" t="n">
        <v>123.870142</v>
      </c>
      <c r="K170" s="2" t="n">
        <v>1371.873439</v>
      </c>
      <c r="L170" s="2" t="n">
        <v>0.276749</v>
      </c>
      <c r="M170" s="2" t="n">
        <v>123.561324</v>
      </c>
      <c r="N170" s="2" t="n">
        <v>1280.387235</v>
      </c>
      <c r="O170" s="2" t="n">
        <v>0.398434</v>
      </c>
      <c r="R170" s="2" t="n">
        <f aca="false">AVERAGE(B170,E170,H170,K170,N170)</f>
        <v>1320.9711676</v>
      </c>
    </row>
    <row r="171" customFormat="false" ht="12.75" hidden="false" customHeight="false" outlineLevel="0" collapsed="false">
      <c r="A171" s="2" t="n">
        <v>0.0563333333333333</v>
      </c>
      <c r="B171" s="2" t="n">
        <v>1288.444736</v>
      </c>
      <c r="C171" s="2" t="n">
        <v>0.432294</v>
      </c>
      <c r="D171" s="2" t="n">
        <v>127.393401</v>
      </c>
      <c r="E171" s="2" t="n">
        <v>1242.607408</v>
      </c>
      <c r="F171" s="2" t="n">
        <v>0.286818</v>
      </c>
      <c r="G171" s="2" t="n">
        <v>122.594502</v>
      </c>
      <c r="H171" s="2" t="n">
        <v>1322.654109</v>
      </c>
      <c r="I171" s="2" t="n">
        <v>0.299163</v>
      </c>
      <c r="J171" s="2" t="n">
        <v>123.870145</v>
      </c>
      <c r="K171" s="2" t="n">
        <v>1342.288623</v>
      </c>
      <c r="L171" s="2" t="n">
        <v>0.264682</v>
      </c>
      <c r="M171" s="2" t="n">
        <v>123.561328</v>
      </c>
      <c r="N171" s="2" t="n">
        <v>1248.534514</v>
      </c>
      <c r="O171" s="2" t="n">
        <v>0.398303</v>
      </c>
      <c r="R171" s="2" t="n">
        <f aca="false">AVERAGE(B171,E171,H171,K171,N171)</f>
        <v>1288.905878</v>
      </c>
    </row>
    <row r="172" customFormat="false" ht="12.75" hidden="false" customHeight="false" outlineLevel="0" collapsed="false">
      <c r="A172" s="2" t="n">
        <v>0.0566666666666667</v>
      </c>
      <c r="B172" s="2" t="n">
        <v>1253.150562</v>
      </c>
      <c r="C172" s="2" t="n">
        <v>0.402286</v>
      </c>
      <c r="D172" s="2" t="n">
        <v>127.393408</v>
      </c>
      <c r="E172" s="2" t="n">
        <v>1207.792629</v>
      </c>
      <c r="F172" s="2" t="n">
        <v>0.252951</v>
      </c>
      <c r="G172" s="2" t="n">
        <v>122.594504</v>
      </c>
      <c r="H172" s="2" t="n">
        <v>1289.361475</v>
      </c>
      <c r="I172" s="2" t="n">
        <v>0.300658</v>
      </c>
      <c r="J172" s="2" t="n">
        <v>123.870147</v>
      </c>
      <c r="K172" s="2" t="n">
        <v>1309.841012</v>
      </c>
      <c r="L172" s="2" t="n">
        <v>0.250614</v>
      </c>
      <c r="M172" s="2" t="n">
        <v>123.561333</v>
      </c>
      <c r="N172" s="2" t="n">
        <v>1214.747155</v>
      </c>
      <c r="O172" s="2" t="n">
        <v>0.393745</v>
      </c>
      <c r="R172" s="2" t="n">
        <f aca="false">AVERAGE(B172,E172,H172,K172,N172)</f>
        <v>1254.9785666</v>
      </c>
    </row>
    <row r="173" customFormat="false" ht="12.75" hidden="false" customHeight="false" outlineLevel="0" collapsed="false">
      <c r="A173" s="2" t="n">
        <v>0.057</v>
      </c>
      <c r="B173" s="2" t="n">
        <v>1214.025394</v>
      </c>
      <c r="C173" s="2" t="n">
        <v>0.365665</v>
      </c>
      <c r="D173" s="2" t="n">
        <v>127.393416</v>
      </c>
      <c r="E173" s="2" t="n">
        <v>1172.046259</v>
      </c>
      <c r="F173" s="2" t="n">
        <v>0.2126</v>
      </c>
      <c r="G173" s="2" t="n">
        <v>122.594506</v>
      </c>
      <c r="H173" s="2" t="n">
        <v>1255.246893</v>
      </c>
      <c r="I173" s="2" t="n">
        <v>0.296889</v>
      </c>
      <c r="J173" s="2" t="n">
        <v>123.87015</v>
      </c>
      <c r="K173" s="2" t="n">
        <v>1276.559589</v>
      </c>
      <c r="L173" s="2" t="n">
        <v>0.235421</v>
      </c>
      <c r="M173" s="2" t="n">
        <v>123.561337</v>
      </c>
      <c r="N173" s="2" t="n">
        <v>1179.444671</v>
      </c>
      <c r="O173" s="2" t="n">
        <v>0.383932</v>
      </c>
      <c r="R173" s="2" t="n">
        <f aca="false">AVERAGE(B173,E173,H173,K173,N173)</f>
        <v>1219.4645612</v>
      </c>
    </row>
    <row r="174" customFormat="false" ht="12.75" hidden="false" customHeight="false" outlineLevel="0" collapsed="false">
      <c r="A174" s="2" t="n">
        <v>0.0573333333333333</v>
      </c>
      <c r="B174" s="2" t="n">
        <v>1175.044696</v>
      </c>
      <c r="C174" s="2" t="n">
        <v>0.325697</v>
      </c>
      <c r="D174" s="2" t="n">
        <v>127.393423</v>
      </c>
      <c r="E174" s="2" t="n">
        <v>1136.882591</v>
      </c>
      <c r="F174" s="2" t="n">
        <v>0.167642</v>
      </c>
      <c r="G174" s="2" t="n">
        <v>122.594509</v>
      </c>
      <c r="H174" s="2" t="n">
        <v>1222.315071</v>
      </c>
      <c r="I174" s="2" t="n">
        <v>0.288715</v>
      </c>
      <c r="J174" s="2" t="n">
        <v>123.870152</v>
      </c>
      <c r="K174" s="2" t="n">
        <v>1242.066333</v>
      </c>
      <c r="L174" s="2" t="n">
        <v>0.220673</v>
      </c>
      <c r="M174" s="2" t="n">
        <v>123.561342</v>
      </c>
      <c r="N174" s="2" t="n">
        <v>1143.300984</v>
      </c>
      <c r="O174" s="2" t="n">
        <v>0.369422</v>
      </c>
      <c r="R174" s="2" t="n">
        <f aca="false">AVERAGE(B174,E174,H174,K174,N174)</f>
        <v>1183.921935</v>
      </c>
    </row>
    <row r="175" customFormat="false" ht="12.75" hidden="false" customHeight="false" outlineLevel="0" collapsed="false">
      <c r="A175" s="2" t="n">
        <v>0.0576666666666667</v>
      </c>
      <c r="B175" s="2" t="n">
        <v>1138.426881</v>
      </c>
      <c r="C175" s="2" t="n">
        <v>0.286716</v>
      </c>
      <c r="D175" s="2" t="n">
        <v>127.39343</v>
      </c>
      <c r="E175" s="2" t="n">
        <v>1100.526662</v>
      </c>
      <c r="F175" s="2" t="n">
        <v>0.121292</v>
      </c>
      <c r="G175" s="2" t="n">
        <v>122.594511</v>
      </c>
      <c r="H175" s="2" t="n">
        <v>1188.411246</v>
      </c>
      <c r="I175" s="2" t="n">
        <v>0.278214</v>
      </c>
      <c r="J175" s="2" t="n">
        <v>123.870155</v>
      </c>
      <c r="K175" s="2" t="n">
        <v>1208.659612</v>
      </c>
      <c r="L175" s="2" t="n">
        <v>0.208674</v>
      </c>
      <c r="M175" s="2" t="n">
        <v>123.561346</v>
      </c>
      <c r="N175" s="2" t="n">
        <v>1106.915774</v>
      </c>
      <c r="O175" s="2" t="n">
        <v>0.352111</v>
      </c>
      <c r="R175" s="2" t="n">
        <f aca="false">AVERAGE(B175,E175,H175,K175,N175)</f>
        <v>1148.588035</v>
      </c>
    </row>
    <row r="176" customFormat="false" ht="12.75" hidden="false" customHeight="false" outlineLevel="0" collapsed="false">
      <c r="A176" s="2" t="n">
        <v>0.058</v>
      </c>
      <c r="B176" s="2" t="n">
        <v>1102.070765</v>
      </c>
      <c r="C176" s="2" t="n">
        <v>0.253629</v>
      </c>
      <c r="D176" s="2" t="n">
        <v>127.393437</v>
      </c>
      <c r="E176" s="2" t="n">
        <v>1066.187328</v>
      </c>
      <c r="F176" s="2" t="n">
        <v>0.077925</v>
      </c>
      <c r="G176" s="2" t="n">
        <v>122.594513</v>
      </c>
      <c r="H176" s="2" t="n">
        <v>1154.637259</v>
      </c>
      <c r="I176" s="2" t="n">
        <v>0.268646</v>
      </c>
      <c r="J176" s="2" t="n">
        <v>123.870158</v>
      </c>
      <c r="K176" s="2" t="n">
        <v>1175.839331</v>
      </c>
      <c r="L176" s="2" t="n">
        <v>0.202298</v>
      </c>
      <c r="M176" s="2" t="n">
        <v>123.561351</v>
      </c>
      <c r="N176" s="2" t="n">
        <v>1071.810256</v>
      </c>
      <c r="O176" s="2" t="n">
        <v>0.335097</v>
      </c>
      <c r="R176" s="2" t="n">
        <f aca="false">AVERAGE(B176,E176,H176,K176,N176)</f>
        <v>1114.1089878</v>
      </c>
    </row>
    <row r="177" customFormat="false" ht="12.75" hidden="false" customHeight="false" outlineLevel="0" collapsed="false">
      <c r="A177" s="2" t="n">
        <v>0.0583333333333333</v>
      </c>
      <c r="B177" s="2" t="n">
        <v>1069.268061</v>
      </c>
      <c r="C177" s="2" t="n">
        <v>0.231528</v>
      </c>
      <c r="D177" s="2" t="n">
        <v>127.393444</v>
      </c>
      <c r="E177" s="2" t="n">
        <v>1034.123737</v>
      </c>
      <c r="F177" s="2" t="n">
        <v>0.042441</v>
      </c>
      <c r="G177" s="2" t="n">
        <v>122.594516</v>
      </c>
      <c r="H177" s="2" t="n">
        <v>1123.361265</v>
      </c>
      <c r="I177" s="2" t="n">
        <v>0.263986</v>
      </c>
      <c r="J177" s="2" t="n">
        <v>123.87016</v>
      </c>
      <c r="K177" s="2" t="n">
        <v>1143.959282</v>
      </c>
      <c r="L177" s="2" t="n">
        <v>0.204525</v>
      </c>
      <c r="M177" s="2" t="n">
        <v>123.561355</v>
      </c>
      <c r="N177" s="2" t="n">
        <v>1037.542032</v>
      </c>
      <c r="O177" s="2" t="n">
        <v>0.322307</v>
      </c>
      <c r="R177" s="2" t="n">
        <f aca="false">AVERAGE(B177,E177,H177,K177,N177)</f>
        <v>1081.6508754</v>
      </c>
    </row>
    <row r="178" customFormat="false" ht="12.75" hidden="false" customHeight="false" outlineLevel="0" collapsed="false">
      <c r="A178" s="2" t="n">
        <v>0.0586666666666667</v>
      </c>
      <c r="B178" s="2" t="n">
        <v>1037.641304</v>
      </c>
      <c r="C178" s="2" t="n">
        <v>0.224701</v>
      </c>
      <c r="D178" s="2" t="n">
        <v>127.393451</v>
      </c>
      <c r="E178" s="2" t="n">
        <v>1002.513862</v>
      </c>
      <c r="F178" s="2" t="n">
        <v>0.01946</v>
      </c>
      <c r="G178" s="2" t="n">
        <v>122.594518</v>
      </c>
      <c r="H178" s="2" t="n">
        <v>1094.351783</v>
      </c>
      <c r="I178" s="2" t="n">
        <v>0.26803</v>
      </c>
      <c r="J178" s="2" t="n">
        <v>123.870163</v>
      </c>
      <c r="K178" s="2" t="n">
        <v>1114.33953</v>
      </c>
      <c r="L178" s="2" t="n">
        <v>0.217887</v>
      </c>
      <c r="M178" s="2" t="n">
        <v>123.56136</v>
      </c>
      <c r="N178" s="2" t="n">
        <v>1005.561121</v>
      </c>
      <c r="O178" s="2" t="n">
        <v>0.3177</v>
      </c>
      <c r="R178" s="2" t="n">
        <f aca="false">AVERAGE(B178,E178,H178,K178,N178)</f>
        <v>1050.88152</v>
      </c>
    </row>
    <row r="179" customFormat="false" ht="12.75" hidden="false" customHeight="false" outlineLevel="0" collapsed="false">
      <c r="A179" s="2" t="n">
        <v>0.059</v>
      </c>
      <c r="B179" s="2" t="n">
        <v>1007.692967</v>
      </c>
      <c r="C179" s="2" t="n">
        <v>0.235887</v>
      </c>
      <c r="D179" s="2" t="n">
        <v>127.393459</v>
      </c>
      <c r="E179" s="2" t="n">
        <v>973.416656</v>
      </c>
      <c r="F179" s="2" t="n">
        <v>0.012549</v>
      </c>
      <c r="G179" s="2" t="n">
        <v>122.59452</v>
      </c>
      <c r="H179" s="2" t="n">
        <v>1065.687809</v>
      </c>
      <c r="I179" s="2" t="n">
        <v>0.283811</v>
      </c>
      <c r="J179" s="2" t="n">
        <v>123.870166</v>
      </c>
      <c r="K179" s="2" t="n">
        <v>1085.320054</v>
      </c>
      <c r="L179" s="2" t="n">
        <v>0.244018</v>
      </c>
      <c r="M179" s="2" t="n">
        <v>123.561365</v>
      </c>
      <c r="N179" s="2" t="n">
        <v>973.428411</v>
      </c>
      <c r="O179" s="2" t="n">
        <v>0.324364</v>
      </c>
      <c r="R179" s="2" t="n">
        <f aca="false">AVERAGE(B179,E179,H179,K179,N179)</f>
        <v>1021.1091794</v>
      </c>
    </row>
    <row r="180" customFormat="false" ht="12.75" hidden="false" customHeight="false" outlineLevel="0" collapsed="false">
      <c r="A180" s="2" t="n">
        <v>0.0593333333333333</v>
      </c>
      <c r="B180" s="2" t="n">
        <v>977.365788</v>
      </c>
      <c r="C180" s="2" t="n">
        <v>0.265831</v>
      </c>
      <c r="D180" s="2" t="n">
        <v>127.393466</v>
      </c>
      <c r="E180" s="2" t="n">
        <v>944.17653</v>
      </c>
      <c r="F180" s="2" t="n">
        <v>0.023736</v>
      </c>
      <c r="G180" s="2" t="n">
        <v>122.594523</v>
      </c>
      <c r="H180" s="2" t="n">
        <v>1037.954754</v>
      </c>
      <c r="I180" s="2" t="n">
        <v>0.313068</v>
      </c>
      <c r="J180" s="2" t="n">
        <v>123.870169</v>
      </c>
      <c r="K180" s="2" t="n">
        <v>1056.751119</v>
      </c>
      <c r="L180" s="2" t="n">
        <v>0.283377</v>
      </c>
      <c r="M180" s="2" t="n">
        <v>123.561369</v>
      </c>
      <c r="N180" s="2" t="n">
        <v>943.346747</v>
      </c>
      <c r="O180" s="2" t="n">
        <v>0.344099</v>
      </c>
      <c r="R180" s="2" t="n">
        <f aca="false">AVERAGE(B180,E180,H180,K180,N180)</f>
        <v>991.9189876</v>
      </c>
    </row>
    <row r="181" customFormat="false" ht="12.75" hidden="false" customHeight="false" outlineLevel="0" collapsed="false">
      <c r="A181" s="2" t="n">
        <v>0.0596666666666667</v>
      </c>
      <c r="B181" s="2" t="n">
        <v>945.979006</v>
      </c>
      <c r="C181" s="2" t="n">
        <v>0.313106</v>
      </c>
      <c r="D181" s="2" t="n">
        <v>127.393473</v>
      </c>
      <c r="E181" s="2" t="n">
        <v>915.893454</v>
      </c>
      <c r="F181" s="2" t="n">
        <v>0.053039</v>
      </c>
      <c r="G181" s="2" t="n">
        <v>122.594525</v>
      </c>
      <c r="H181" s="2" t="n">
        <v>1010.228394</v>
      </c>
      <c r="I181" s="2" t="n">
        <v>0.355652</v>
      </c>
      <c r="J181" s="2" t="n">
        <v>123.870172</v>
      </c>
      <c r="K181" s="2" t="n">
        <v>1028.203899</v>
      </c>
      <c r="L181" s="2" t="n">
        <v>0.334842</v>
      </c>
      <c r="M181" s="2" t="n">
        <v>123.561374</v>
      </c>
      <c r="N181" s="2" t="n">
        <v>915.129935</v>
      </c>
      <c r="O181" s="2" t="n">
        <v>0.377108</v>
      </c>
      <c r="R181" s="2" t="n">
        <f aca="false">AVERAGE(B181,E181,H181,K181,N181)</f>
        <v>963.0869376</v>
      </c>
    </row>
    <row r="182" customFormat="false" ht="12.75" hidden="false" customHeight="false" outlineLevel="0" collapsed="false">
      <c r="A182" s="2" t="n">
        <v>0.06</v>
      </c>
      <c r="B182" s="2" t="n">
        <v>910.814331</v>
      </c>
      <c r="C182" s="2" t="n">
        <v>0.374368</v>
      </c>
      <c r="D182" s="2" t="n">
        <v>127.39348</v>
      </c>
      <c r="E182" s="2" t="n">
        <v>885.930366</v>
      </c>
      <c r="F182" s="2" t="n">
        <v>0.098443</v>
      </c>
      <c r="G182" s="2" t="n">
        <v>122.594528</v>
      </c>
      <c r="H182" s="2" t="n">
        <v>981.578782</v>
      </c>
      <c r="I182" s="2" t="n">
        <v>0.409429</v>
      </c>
      <c r="J182" s="2" t="n">
        <v>123.870174</v>
      </c>
      <c r="K182" s="2" t="n">
        <v>999.275585</v>
      </c>
      <c r="L182" s="2" t="n">
        <v>0.395842</v>
      </c>
      <c r="M182" s="2" t="n">
        <v>123.561379</v>
      </c>
      <c r="N182" s="2" t="n">
        <v>877.651385</v>
      </c>
      <c r="O182" s="2" t="n">
        <v>0.421932</v>
      </c>
      <c r="R182" s="2" t="n">
        <f aca="false">AVERAGE(B182,E182,H182,K182,N182)</f>
        <v>931.0500898</v>
      </c>
    </row>
    <row r="183" customFormat="false" ht="12.75" hidden="false" customHeight="false" outlineLevel="0" collapsed="false">
      <c r="A183" s="2" t="n">
        <v>0.0603333333333333</v>
      </c>
      <c r="B183" s="2" t="n">
        <v>861.887842</v>
      </c>
      <c r="C183" s="2" t="n">
        <v>0.445219</v>
      </c>
      <c r="D183" s="2" t="n">
        <v>127.393488</v>
      </c>
      <c r="E183" s="2" t="n">
        <v>845.392443</v>
      </c>
      <c r="F183" s="2" t="n">
        <v>0.156134</v>
      </c>
      <c r="G183" s="2" t="n">
        <v>122.59453</v>
      </c>
      <c r="H183" s="2" t="n">
        <v>952.903865</v>
      </c>
      <c r="I183" s="2" t="n">
        <v>0.470563</v>
      </c>
      <c r="J183" s="2" t="n">
        <v>123.870177</v>
      </c>
      <c r="K183" s="2" t="n">
        <v>969.990247</v>
      </c>
      <c r="L183" s="2" t="n">
        <v>0.462493</v>
      </c>
      <c r="M183" s="2" t="n">
        <v>123.561383</v>
      </c>
      <c r="N183" s="2" t="n">
        <v>831.351488</v>
      </c>
      <c r="O183" s="2" t="n">
        <v>0.476714</v>
      </c>
      <c r="R183" s="2" t="n">
        <f aca="false">AVERAGE(B183,E183,H183,K183,N183)</f>
        <v>892.305177</v>
      </c>
    </row>
    <row r="184" customFormat="false" ht="12.75" hidden="false" customHeight="false" outlineLevel="0" collapsed="false">
      <c r="A184" s="2" t="n">
        <v>0.0606666666666667</v>
      </c>
      <c r="B184" s="2" t="n">
        <v>822.205736</v>
      </c>
      <c r="C184" s="2" t="n">
        <v>0.521375</v>
      </c>
      <c r="D184" s="2" t="n">
        <v>127.393495</v>
      </c>
      <c r="E184" s="2" t="n">
        <v>802.721752</v>
      </c>
      <c r="F184" s="2" t="n">
        <v>0.221934</v>
      </c>
      <c r="G184" s="2" t="n">
        <v>122.594532</v>
      </c>
      <c r="H184" s="2" t="n">
        <v>921.855091</v>
      </c>
      <c r="I184" s="2" t="n">
        <v>0.533834</v>
      </c>
      <c r="J184" s="2" t="n">
        <v>123.87018</v>
      </c>
      <c r="K184" s="2" t="n">
        <v>939.51727</v>
      </c>
      <c r="L184" s="2" t="n">
        <v>0.530036</v>
      </c>
      <c r="M184" s="2" t="n">
        <v>123.561388</v>
      </c>
      <c r="N184" s="2" t="n">
        <v>792.222165</v>
      </c>
      <c r="O184" s="2" t="n">
        <v>0.539792</v>
      </c>
      <c r="R184" s="2" t="n">
        <f aca="false">AVERAGE(B184,E184,H184,K184,N184)</f>
        <v>855.7044028</v>
      </c>
    </row>
    <row r="185" customFormat="false" ht="12.75" hidden="false" customHeight="false" outlineLevel="0" collapsed="false">
      <c r="A185" s="2" t="n">
        <v>0.061</v>
      </c>
      <c r="B185" s="2" t="n">
        <v>779.582171</v>
      </c>
      <c r="C185" s="2" t="n">
        <v>0.598588</v>
      </c>
      <c r="D185" s="2" t="n">
        <v>127.393503</v>
      </c>
      <c r="E185" s="2" t="n">
        <v>763.589735</v>
      </c>
      <c r="F185" s="2" t="n">
        <v>0.291677</v>
      </c>
      <c r="G185" s="2" t="n">
        <v>122.594535</v>
      </c>
      <c r="H185" s="2" t="n">
        <v>889.026396</v>
      </c>
      <c r="I185" s="2" t="n">
        <v>0.593523</v>
      </c>
      <c r="J185" s="2" t="n">
        <v>123.870183</v>
      </c>
      <c r="K185" s="2" t="n">
        <v>906.85492</v>
      </c>
      <c r="L185" s="2" t="n">
        <v>0.593288</v>
      </c>
      <c r="M185" s="2" t="n">
        <v>123.561393</v>
      </c>
      <c r="N185" s="2" t="n">
        <v>748.541108</v>
      </c>
      <c r="O185" s="2" t="n">
        <v>0.609556</v>
      </c>
      <c r="R185" s="2" t="n">
        <f aca="false">AVERAGE(B185,E185,H185,K185,N185)</f>
        <v>817.518866</v>
      </c>
    </row>
    <row r="186" customFormat="false" ht="12.75" hidden="false" customHeight="false" outlineLevel="0" collapsed="false">
      <c r="A186" s="2" t="n">
        <v>0.0613333333333333</v>
      </c>
      <c r="B186" s="2" t="n">
        <v>740.87748</v>
      </c>
      <c r="C186" s="2" t="n">
        <v>0.674067</v>
      </c>
      <c r="D186" s="2" t="n">
        <v>127.39351</v>
      </c>
      <c r="E186" s="2" t="n">
        <v>721.947373</v>
      </c>
      <c r="F186" s="2" t="n">
        <v>0.361633</v>
      </c>
      <c r="G186" s="2" t="n">
        <v>122.594537</v>
      </c>
      <c r="H186" s="2" t="n">
        <v>845.347382</v>
      </c>
      <c r="I186" s="2" t="n">
        <v>0.644558</v>
      </c>
      <c r="J186" s="2" t="n">
        <v>123.870187</v>
      </c>
      <c r="K186" s="2" t="n">
        <v>872.339447</v>
      </c>
      <c r="L186" s="2" t="n">
        <v>0.647466</v>
      </c>
      <c r="M186" s="2" t="n">
        <v>123.561398</v>
      </c>
      <c r="N186" s="2" t="n">
        <v>710.936196</v>
      </c>
      <c r="O186" s="2" t="n">
        <v>0.685708</v>
      </c>
      <c r="R186" s="2" t="n">
        <f aca="false">AVERAGE(B186,E186,H186,K186,N186)</f>
        <v>778.2895756</v>
      </c>
    </row>
    <row r="187" customFormat="false" ht="12.75" hidden="false" customHeight="false" outlineLevel="0" collapsed="false">
      <c r="A187" s="2" t="n">
        <v>0.0616666666666667</v>
      </c>
      <c r="B187" s="2" t="n">
        <v>704.611036</v>
      </c>
      <c r="C187" s="2" t="n">
        <v>0.74705</v>
      </c>
      <c r="D187" s="2" t="n">
        <v>127.393518</v>
      </c>
      <c r="E187" s="2" t="n">
        <v>688.049559</v>
      </c>
      <c r="F187" s="2" t="n">
        <v>0.430043</v>
      </c>
      <c r="G187" s="2" t="n">
        <v>122.59454</v>
      </c>
      <c r="H187" s="2" t="n">
        <v>806.333661</v>
      </c>
      <c r="I187" s="2" t="n">
        <v>0.683885</v>
      </c>
      <c r="J187" s="2" t="n">
        <v>123.87019</v>
      </c>
      <c r="K187" s="2" t="n">
        <v>829.358659</v>
      </c>
      <c r="L187" s="2" t="n">
        <v>0.689681</v>
      </c>
      <c r="M187" s="2" t="n">
        <v>123.561403</v>
      </c>
      <c r="N187" s="2" t="n">
        <v>675.014046</v>
      </c>
      <c r="O187" s="2" t="n">
        <v>0.769364</v>
      </c>
      <c r="R187" s="2" t="n">
        <f aca="false">AVERAGE(B187,E187,H187,K187,N187)</f>
        <v>740.6733922</v>
      </c>
    </row>
    <row r="188" customFormat="false" ht="12.75" hidden="false" customHeight="false" outlineLevel="0" collapsed="false">
      <c r="A188" s="2" t="n">
        <v>0.062</v>
      </c>
      <c r="B188" s="2" t="n">
        <v>666.430335</v>
      </c>
      <c r="C188" s="2" t="n">
        <v>0.818564</v>
      </c>
      <c r="D188" s="2" t="n">
        <v>127.393526</v>
      </c>
      <c r="E188" s="2" t="n">
        <v>651.564869</v>
      </c>
      <c r="F188" s="2" t="n">
        <v>0.496551</v>
      </c>
      <c r="G188" s="2" t="n">
        <v>122.594543</v>
      </c>
      <c r="H188" s="2" t="n">
        <v>766.849795</v>
      </c>
      <c r="I188" s="2" t="n">
        <v>0.71032</v>
      </c>
      <c r="J188" s="2" t="n">
        <v>123.870193</v>
      </c>
      <c r="K188" s="2" t="n">
        <v>791.883143</v>
      </c>
      <c r="L188" s="2" t="n">
        <v>0.719286</v>
      </c>
      <c r="M188" s="2" t="n">
        <v>123.561408</v>
      </c>
      <c r="N188" s="2" t="n">
        <v>638.230904</v>
      </c>
      <c r="O188" s="2" t="n">
        <v>0.862783</v>
      </c>
      <c r="R188" s="2" t="n">
        <f aca="false">AVERAGE(B188,E188,H188,K188,N188)</f>
        <v>702.9918092</v>
      </c>
    </row>
    <row r="189" customFormat="false" ht="12.75" hidden="false" customHeight="false" outlineLevel="0" collapsed="false">
      <c r="A189" s="2" t="n">
        <v>0.0623333333333333</v>
      </c>
      <c r="B189" s="2" t="n">
        <v>632.630198</v>
      </c>
      <c r="C189" s="2" t="n">
        <v>0.891739</v>
      </c>
      <c r="D189" s="2" t="n">
        <v>127.393534</v>
      </c>
      <c r="E189" s="2" t="n">
        <v>617.171822</v>
      </c>
      <c r="F189" s="2" t="n">
        <v>0.562714</v>
      </c>
      <c r="G189" s="2" t="n">
        <v>122.594545</v>
      </c>
      <c r="H189" s="2" t="n">
        <v>729.016414</v>
      </c>
      <c r="I189" s="2" t="n">
        <v>0.72507</v>
      </c>
      <c r="J189" s="2" t="n">
        <v>123.870196</v>
      </c>
      <c r="K189" s="2" t="n">
        <v>754.141395</v>
      </c>
      <c r="L189" s="2" t="n">
        <v>0.738184</v>
      </c>
      <c r="M189" s="2" t="n">
        <v>123.561414</v>
      </c>
      <c r="N189" s="2" t="n">
        <v>604.822002</v>
      </c>
      <c r="O189" s="2" t="n">
        <v>0.969295</v>
      </c>
      <c r="R189" s="2" t="n">
        <f aca="false">AVERAGE(B189,E189,H189,K189,N189)</f>
        <v>667.5563662</v>
      </c>
    </row>
    <row r="190" customFormat="false" ht="12.75" hidden="false" customHeight="false" outlineLevel="0" collapsed="false">
      <c r="A190" s="2" t="n">
        <v>0.0626666666666667</v>
      </c>
      <c r="B190" s="2" t="n">
        <v>599.763238</v>
      </c>
      <c r="C190" s="2" t="n">
        <v>0.970543</v>
      </c>
      <c r="D190" s="2" t="n">
        <v>127.393542</v>
      </c>
      <c r="E190" s="2" t="n">
        <v>584.769519</v>
      </c>
      <c r="F190" s="2" t="n">
        <v>0.631828</v>
      </c>
      <c r="G190" s="2" t="n">
        <v>122.594548</v>
      </c>
      <c r="H190" s="2" t="n">
        <v>695.72279</v>
      </c>
      <c r="I190" s="2" t="n">
        <v>0.731955</v>
      </c>
      <c r="J190" s="2" t="n">
        <v>123.8702</v>
      </c>
      <c r="K190" s="2" t="n">
        <v>716.858114</v>
      </c>
      <c r="L190" s="2" t="n">
        <v>0.751208</v>
      </c>
      <c r="M190" s="2" t="n">
        <v>123.561419</v>
      </c>
      <c r="N190" s="2" t="n">
        <v>570.487692</v>
      </c>
      <c r="O190" s="2" t="n">
        <v>1.092172</v>
      </c>
      <c r="R190" s="2" t="n">
        <f aca="false">AVERAGE(B190,E190,H190,K190,N190)</f>
        <v>633.5202706</v>
      </c>
    </row>
    <row r="191" customFormat="false" ht="12.75" hidden="false" customHeight="false" outlineLevel="0" collapsed="false">
      <c r="A191" s="2" t="n">
        <v>0.063</v>
      </c>
      <c r="B191" s="2" t="n">
        <v>567.497507</v>
      </c>
      <c r="C191" s="2" t="n">
        <v>1.058888</v>
      </c>
      <c r="D191" s="2" t="n">
        <v>127.39355</v>
      </c>
      <c r="E191" s="2" t="n">
        <v>551.323125</v>
      </c>
      <c r="F191" s="2" t="n">
        <v>0.707987</v>
      </c>
      <c r="G191" s="2" t="n">
        <v>122.594551</v>
      </c>
      <c r="H191" s="2" t="n">
        <v>661.649426</v>
      </c>
      <c r="I191" s="2" t="n">
        <v>0.736638</v>
      </c>
      <c r="J191" s="2" t="n">
        <v>123.870203</v>
      </c>
      <c r="K191" s="2" t="n">
        <v>682.942312</v>
      </c>
      <c r="L191" s="2" t="n">
        <v>0.765171</v>
      </c>
      <c r="M191" s="2" t="n">
        <v>123.561424</v>
      </c>
      <c r="N191" s="2" t="n">
        <v>538.112942</v>
      </c>
      <c r="O191" s="2" t="n">
        <v>1.233562</v>
      </c>
      <c r="R191" s="2" t="n">
        <f aca="false">AVERAGE(B191,E191,H191,K191,N191)</f>
        <v>600.3050624</v>
      </c>
    </row>
    <row r="192" customFormat="false" ht="12.75" hidden="false" customHeight="false" outlineLevel="0" collapsed="false">
      <c r="A192" s="2" t="n">
        <v>0.0633333333333333</v>
      </c>
      <c r="B192" s="2" t="n">
        <v>535.542755</v>
      </c>
      <c r="C192" s="2" t="n">
        <v>1.159738</v>
      </c>
      <c r="D192" s="2" t="n">
        <v>127.393558</v>
      </c>
      <c r="E192" s="2" t="n">
        <v>520.512262</v>
      </c>
      <c r="F192" s="2" t="n">
        <v>0.795158</v>
      </c>
      <c r="G192" s="2" t="n">
        <v>122.594554</v>
      </c>
      <c r="H192" s="2" t="n">
        <v>629.894495</v>
      </c>
      <c r="I192" s="2" t="n">
        <v>0.746231</v>
      </c>
      <c r="J192" s="2" t="n">
        <v>123.870207</v>
      </c>
      <c r="K192" s="2" t="n">
        <v>648.067185</v>
      </c>
      <c r="L192" s="2" t="n">
        <v>0.788416</v>
      </c>
      <c r="M192" s="2" t="n">
        <v>123.56143</v>
      </c>
      <c r="N192" s="2" t="n">
        <v>505.843754</v>
      </c>
      <c r="O192" s="2" t="n">
        <v>1.392911</v>
      </c>
      <c r="R192" s="2" t="n">
        <f aca="false">AVERAGE(B192,E192,H192,K192,N192)</f>
        <v>567.9720902</v>
      </c>
    </row>
    <row r="193" customFormat="false" ht="12.75" hidden="false" customHeight="false" outlineLevel="0" collapsed="false">
      <c r="A193" s="2" t="n">
        <v>0.0636666666666667</v>
      </c>
      <c r="B193" s="2" t="n">
        <v>503.905036</v>
      </c>
      <c r="C193" s="2" t="n">
        <v>1.273371</v>
      </c>
      <c r="D193" s="2" t="n">
        <v>127.393566</v>
      </c>
      <c r="E193" s="2" t="n">
        <v>490.585902</v>
      </c>
      <c r="F193" s="2" t="n">
        <v>0.895557</v>
      </c>
      <c r="G193" s="2" t="n">
        <v>122.594557</v>
      </c>
      <c r="H193" s="2" t="n">
        <v>596.96583</v>
      </c>
      <c r="I193" s="2" t="n">
        <v>0.76777</v>
      </c>
      <c r="J193" s="2" t="n">
        <v>123.870211</v>
      </c>
      <c r="K193" s="2" t="n">
        <v>616.115607</v>
      </c>
      <c r="L193" s="2" t="n">
        <v>0.829544</v>
      </c>
      <c r="M193" s="2" t="n">
        <v>123.561435</v>
      </c>
      <c r="N193" s="2" t="n">
        <v>475.233106</v>
      </c>
      <c r="O193" s="2" t="n">
        <v>1.566303</v>
      </c>
      <c r="R193" s="2" t="n">
        <f aca="false">AVERAGE(B193,E193,H193,K193,N193)</f>
        <v>536.5610962</v>
      </c>
    </row>
    <row r="194" customFormat="false" ht="12.75" hidden="false" customHeight="false" outlineLevel="0" collapsed="false">
      <c r="A194" s="2" t="n">
        <v>0.064</v>
      </c>
      <c r="B194" s="2" t="n">
        <v>475.362688</v>
      </c>
      <c r="C194" s="2" t="n">
        <v>1.395882</v>
      </c>
      <c r="D194" s="2" t="n">
        <v>127.393575</v>
      </c>
      <c r="E194" s="2" t="n">
        <v>461.291855</v>
      </c>
      <c r="F194" s="2" t="n">
        <v>1.008379</v>
      </c>
      <c r="G194" s="2" t="n">
        <v>122.59456</v>
      </c>
      <c r="H194" s="2" t="n">
        <v>565.384469</v>
      </c>
      <c r="I194" s="2" t="n">
        <v>0.807528</v>
      </c>
      <c r="J194" s="2" t="n">
        <v>123.870214</v>
      </c>
      <c r="K194" s="2" t="n">
        <v>583.226148</v>
      </c>
      <c r="L194" s="2" t="n">
        <v>0.895769</v>
      </c>
      <c r="M194" s="2" t="n">
        <v>123.561441</v>
      </c>
      <c r="N194" s="2" t="n">
        <v>445.998795</v>
      </c>
      <c r="O194" s="2" t="n">
        <v>1.746414</v>
      </c>
      <c r="R194" s="2" t="n">
        <f aca="false">AVERAGE(B194,E194,H194,K194,N194)</f>
        <v>506.252791</v>
      </c>
    </row>
    <row r="195" customFormat="false" ht="12.75" hidden="false" customHeight="false" outlineLevel="0" collapsed="false">
      <c r="A195" s="2" t="n">
        <v>0.0643333333333333</v>
      </c>
      <c r="B195" s="2" t="n">
        <v>449.484565</v>
      </c>
      <c r="C195" s="2" t="n">
        <v>1.520104</v>
      </c>
      <c r="D195" s="2" t="n">
        <v>127.393583</v>
      </c>
      <c r="E195" s="2" t="n">
        <v>432.595497</v>
      </c>
      <c r="F195" s="2" t="n">
        <v>1.129933</v>
      </c>
      <c r="G195" s="2" t="n">
        <v>122.594563</v>
      </c>
      <c r="H195" s="2" t="n">
        <v>534.59177</v>
      </c>
      <c r="I195" s="2" t="n">
        <v>0.869634</v>
      </c>
      <c r="J195" s="2" t="n">
        <v>123.870218</v>
      </c>
      <c r="K195" s="2" t="n">
        <v>552.854457</v>
      </c>
      <c r="L195" s="2" t="n">
        <v>0.992075</v>
      </c>
      <c r="M195" s="2" t="n">
        <v>123.561447</v>
      </c>
      <c r="N195" s="2" t="n">
        <v>419.510615</v>
      </c>
      <c r="O195" s="2" t="n">
        <v>1.923128</v>
      </c>
      <c r="R195" s="2" t="n">
        <f aca="false">AVERAGE(B195,E195,H195,K195,N195)</f>
        <v>477.8073808</v>
      </c>
    </row>
    <row r="196" customFormat="false" ht="12.75" hidden="false" customHeight="false" outlineLevel="0" collapsed="false">
      <c r="A196" s="2" t="n">
        <v>0.0646666666666667</v>
      </c>
      <c r="B196" s="2" t="n">
        <v>421.953456</v>
      </c>
      <c r="C196" s="2" t="n">
        <v>1.63636</v>
      </c>
      <c r="D196" s="2" t="n">
        <v>127.393592</v>
      </c>
      <c r="E196" s="2" t="n">
        <v>407.293119</v>
      </c>
      <c r="F196" s="2" t="n">
        <v>1.254184</v>
      </c>
      <c r="G196" s="2" t="n">
        <v>122.594566</v>
      </c>
      <c r="H196" s="2" t="n">
        <v>505.183915</v>
      </c>
      <c r="I196" s="2" t="n">
        <v>0.955068</v>
      </c>
      <c r="J196" s="2" t="n">
        <v>123.870222</v>
      </c>
      <c r="K196" s="2" t="n">
        <v>522.484013</v>
      </c>
      <c r="L196" s="2" t="n">
        <v>1.119319</v>
      </c>
      <c r="M196" s="2" t="n">
        <v>123.561453</v>
      </c>
      <c r="N196" s="2" t="n">
        <v>392.653625</v>
      </c>
      <c r="O196" s="2" t="n">
        <v>2.084423</v>
      </c>
      <c r="R196" s="2" t="n">
        <f aca="false">AVERAGE(B196,E196,H196,K196,N196)</f>
        <v>449.9136256</v>
      </c>
    </row>
    <row r="197" customFormat="false" ht="12.75" hidden="false" customHeight="false" outlineLevel="0" collapsed="false">
      <c r="A197" s="2" t="n">
        <v>0.065</v>
      </c>
      <c r="B197" s="2" t="n">
        <v>397.153236</v>
      </c>
      <c r="C197" s="2" t="n">
        <v>1.733717</v>
      </c>
      <c r="D197" s="2" t="n">
        <v>127.393601</v>
      </c>
      <c r="E197" s="2" t="n">
        <v>379.902384</v>
      </c>
      <c r="F197" s="2" t="n">
        <v>1.372384</v>
      </c>
      <c r="G197" s="2" t="n">
        <v>122.59457</v>
      </c>
      <c r="H197" s="2" t="n">
        <v>477.320052</v>
      </c>
      <c r="I197" s="2" t="n">
        <v>1.062062</v>
      </c>
      <c r="J197" s="2" t="n">
        <v>123.870226</v>
      </c>
      <c r="K197" s="2" t="n">
        <v>493.658624</v>
      </c>
      <c r="L197" s="2" t="n">
        <v>1.273519</v>
      </c>
      <c r="M197" s="2" t="n">
        <v>123.561459</v>
      </c>
      <c r="N197" s="2" t="n">
        <v>367.145353</v>
      </c>
      <c r="O197" s="2" t="n">
        <v>2.218064</v>
      </c>
      <c r="R197" s="2" t="n">
        <f aca="false">AVERAGE(B197,E197,H197,K197,N197)</f>
        <v>423.0359298</v>
      </c>
    </row>
    <row r="198" customFormat="false" ht="12.75" hidden="false" customHeight="false" outlineLevel="0" collapsed="false">
      <c r="A198" s="2" t="n">
        <v>0.0653333333333333</v>
      </c>
      <c r="B198" s="2" t="n">
        <v>371.54748</v>
      </c>
      <c r="C198" s="2" t="n">
        <v>1.801256</v>
      </c>
      <c r="D198" s="2" t="n">
        <v>127.393611</v>
      </c>
      <c r="E198" s="2" t="n">
        <v>355.473216</v>
      </c>
      <c r="F198" s="2" t="n">
        <v>1.474931</v>
      </c>
      <c r="G198" s="2" t="n">
        <v>122.594574</v>
      </c>
      <c r="H198" s="2" t="n">
        <v>449.728638</v>
      </c>
      <c r="I198" s="2" t="n">
        <v>1.185943</v>
      </c>
      <c r="J198" s="2" t="n">
        <v>123.870231</v>
      </c>
      <c r="K198" s="2" t="n">
        <v>465.989433</v>
      </c>
      <c r="L198" s="2" t="n">
        <v>1.445987</v>
      </c>
      <c r="M198" s="2" t="n">
        <v>123.561465</v>
      </c>
      <c r="N198" s="2" t="n">
        <v>342.007654</v>
      </c>
      <c r="O198" s="2" t="n">
        <v>2.313456</v>
      </c>
      <c r="R198" s="2" t="n">
        <f aca="false">AVERAGE(B198,E198,H198,K198,N198)</f>
        <v>396.9492842</v>
      </c>
    </row>
    <row r="199" customFormat="false" ht="12.75" hidden="false" customHeight="false" outlineLevel="0" collapsed="false">
      <c r="A199" s="2" t="n">
        <v>0.0656666666666667</v>
      </c>
      <c r="B199" s="2" t="n">
        <v>347.368462</v>
      </c>
      <c r="C199" s="2" t="n">
        <v>1.829553</v>
      </c>
      <c r="D199" s="2" t="n">
        <v>127.39362</v>
      </c>
      <c r="E199" s="2" t="n">
        <v>331.099898</v>
      </c>
      <c r="F199" s="2" t="n">
        <v>1.552906</v>
      </c>
      <c r="G199" s="2" t="n">
        <v>122.594578</v>
      </c>
      <c r="H199" s="2" t="n">
        <v>423.234865</v>
      </c>
      <c r="I199" s="2" t="n">
        <v>1.320131</v>
      </c>
      <c r="J199" s="2" t="n">
        <v>123.870235</v>
      </c>
      <c r="K199" s="2" t="n">
        <v>439.617236</v>
      </c>
      <c r="L199" s="2" t="n">
        <v>1.624391</v>
      </c>
      <c r="M199" s="2" t="n">
        <v>123.561471</v>
      </c>
      <c r="N199" s="2" t="n">
        <v>318.957799</v>
      </c>
      <c r="O199" s="2" t="n">
        <v>2.363202</v>
      </c>
      <c r="R199" s="2" t="n">
        <f aca="false">AVERAGE(B199,E199,H199,K199,N199)</f>
        <v>372.055652</v>
      </c>
    </row>
    <row r="200" customFormat="false" ht="12.75" hidden="false" customHeight="false" outlineLevel="0" collapsed="false">
      <c r="A200" s="2" t="n">
        <v>0.066</v>
      </c>
      <c r="B200" s="2" t="n">
        <v>325.251219</v>
      </c>
      <c r="C200" s="2" t="n">
        <v>1.812503</v>
      </c>
      <c r="D200" s="2" t="n">
        <v>127.39363</v>
      </c>
      <c r="E200" s="2" t="n">
        <v>306.9251</v>
      </c>
      <c r="F200" s="2" t="n">
        <v>1.599266</v>
      </c>
      <c r="G200" s="2" t="n">
        <v>122.594582</v>
      </c>
      <c r="H200" s="2" t="n">
        <v>398.180683</v>
      </c>
      <c r="I200" s="2" t="n">
        <v>1.457147</v>
      </c>
      <c r="J200" s="2" t="n">
        <v>123.87024</v>
      </c>
      <c r="K200" s="2" t="n">
        <v>413.323864</v>
      </c>
      <c r="L200" s="2" t="n">
        <v>1.794345</v>
      </c>
      <c r="M200" s="2" t="n">
        <v>123.561478</v>
      </c>
      <c r="N200" s="2" t="n">
        <v>295.524124</v>
      </c>
      <c r="O200" s="2" t="n">
        <v>2.364238</v>
      </c>
      <c r="R200" s="2" t="n">
        <f aca="false">AVERAGE(B200,E200,H200,K200,N200)</f>
        <v>347.840998</v>
      </c>
    </row>
    <row r="201" customFormat="false" ht="12.75" hidden="false" customHeight="false" outlineLevel="0" collapsed="false">
      <c r="A201" s="2" t="n">
        <v>0.0663333333333333</v>
      </c>
      <c r="B201" s="2" t="n">
        <v>303.609578</v>
      </c>
      <c r="C201" s="2" t="n">
        <v>1.748367</v>
      </c>
      <c r="D201" s="2" t="n">
        <v>127.39364</v>
      </c>
      <c r="E201" s="2" t="n">
        <v>286.118871</v>
      </c>
      <c r="F201" s="2" t="n">
        <v>1.610156</v>
      </c>
      <c r="G201" s="2" t="n">
        <v>122.594586</v>
      </c>
      <c r="H201" s="2" t="n">
        <v>374.000465</v>
      </c>
      <c r="I201" s="2" t="n">
        <v>1.589064</v>
      </c>
      <c r="J201" s="2" t="n">
        <v>123.870244</v>
      </c>
      <c r="K201" s="2" t="n">
        <v>389.488959</v>
      </c>
      <c r="L201" s="2" t="n">
        <v>1.94114</v>
      </c>
      <c r="M201" s="2" t="n">
        <v>123.561484</v>
      </c>
      <c r="N201" s="2" t="n">
        <v>274.021177</v>
      </c>
      <c r="O201" s="2" t="n">
        <v>2.318089</v>
      </c>
      <c r="R201" s="2" t="n">
        <f aca="false">AVERAGE(B201,E201,H201,K201,N201)</f>
        <v>325.44781</v>
      </c>
    </row>
    <row r="202" customFormat="false" ht="12.75" hidden="false" customHeight="false" outlineLevel="0" collapsed="false">
      <c r="A202" s="2" t="n">
        <v>0.0666666666666667</v>
      </c>
      <c r="B202" s="2" t="n">
        <v>282.421569</v>
      </c>
      <c r="C202" s="2" t="n">
        <v>1.640433</v>
      </c>
      <c r="D202" s="2" t="n">
        <v>127.39365</v>
      </c>
      <c r="E202" s="2" t="n">
        <v>265.100134</v>
      </c>
      <c r="F202" s="2" t="n">
        <v>1.585051</v>
      </c>
      <c r="G202" s="2" t="n">
        <v>122.59459</v>
      </c>
      <c r="H202" s="2" t="n">
        <v>350.892947</v>
      </c>
      <c r="I202" s="2" t="n">
        <v>1.708587</v>
      </c>
      <c r="J202" s="2" t="n">
        <v>123.870249</v>
      </c>
      <c r="K202" s="2" t="n">
        <v>365.888977</v>
      </c>
      <c r="L202" s="2" t="n">
        <v>2.051891</v>
      </c>
      <c r="M202" s="2" t="n">
        <v>123.561491</v>
      </c>
      <c r="N202" s="2" t="n">
        <v>252.484685</v>
      </c>
      <c r="O202" s="2" t="n">
        <v>2.230592</v>
      </c>
      <c r="R202" s="2" t="n">
        <f aca="false">AVERAGE(B202,E202,H202,K202,N202)</f>
        <v>303.3576624</v>
      </c>
    </row>
    <row r="203" customFormat="false" ht="12.75" hidden="false" customHeight="false" outlineLevel="0" collapsed="false">
      <c r="A203" s="2" t="n">
        <v>0.067</v>
      </c>
      <c r="B203" s="2" t="n">
        <v>262.895754</v>
      </c>
      <c r="C203" s="2" t="n">
        <v>1.496773</v>
      </c>
      <c r="D203" s="2" t="n">
        <v>127.39366</v>
      </c>
      <c r="E203" s="2" t="n">
        <v>246.43769</v>
      </c>
      <c r="F203" s="2" t="n">
        <v>1.526702</v>
      </c>
      <c r="G203" s="2" t="n">
        <v>122.594595</v>
      </c>
      <c r="H203" s="2" t="n">
        <v>327.933085</v>
      </c>
      <c r="I203" s="2" t="n">
        <v>1.80975</v>
      </c>
      <c r="J203" s="2" t="n">
        <v>123.870254</v>
      </c>
      <c r="K203" s="2" t="n">
        <v>341.964169</v>
      </c>
      <c r="L203" s="2" t="n">
        <v>2.117396</v>
      </c>
      <c r="M203" s="2" t="n">
        <v>123.561499</v>
      </c>
      <c r="N203" s="2" t="n">
        <v>233.19397</v>
      </c>
      <c r="O203" s="2" t="n">
        <v>2.110723</v>
      </c>
      <c r="R203" s="2" t="n">
        <f aca="false">AVERAGE(B203,E203,H203,K203,N203)</f>
        <v>282.4849336</v>
      </c>
    </row>
    <row r="204" customFormat="false" ht="12.75" hidden="false" customHeight="false" outlineLevel="0" collapsed="false">
      <c r="A204" s="2" t="n">
        <v>0.0673333333333333</v>
      </c>
      <c r="B204" s="2" t="n">
        <v>243.845577</v>
      </c>
      <c r="C204" s="2" t="n">
        <v>1.328952</v>
      </c>
      <c r="D204" s="2" t="n">
        <v>127.39367</v>
      </c>
      <c r="E204" s="2" t="n">
        <v>226.715923</v>
      </c>
      <c r="F204" s="2" t="n">
        <v>1.440845</v>
      </c>
      <c r="G204" s="2" t="n">
        <v>122.5946</v>
      </c>
      <c r="H204" s="2" t="n">
        <v>306.021298</v>
      </c>
      <c r="I204" s="2" t="n">
        <v>1.888818</v>
      </c>
      <c r="J204" s="2" t="n">
        <v>123.87026</v>
      </c>
      <c r="K204" s="2" t="n">
        <v>320.293608</v>
      </c>
      <c r="L204" s="2" t="n">
        <v>2.133462</v>
      </c>
      <c r="M204" s="2" t="n">
        <v>123.561506</v>
      </c>
      <c r="N204" s="2" t="n">
        <v>214.640633</v>
      </c>
      <c r="O204" s="2" t="n">
        <v>1.969101</v>
      </c>
      <c r="R204" s="2" t="n">
        <f aca="false">AVERAGE(B204,E204,H204,K204,N204)</f>
        <v>262.3034078</v>
      </c>
    </row>
    <row r="205" customFormat="false" ht="12.75" hidden="false" customHeight="false" outlineLevel="0" collapsed="false">
      <c r="A205" s="2" t="n">
        <v>0.0676666666666667</v>
      </c>
      <c r="B205" s="2" t="n">
        <v>225.972184</v>
      </c>
      <c r="C205" s="2" t="n">
        <v>1.150456</v>
      </c>
      <c r="D205" s="2" t="n">
        <v>127.393681</v>
      </c>
      <c r="E205" s="2" t="n">
        <v>209.105033</v>
      </c>
      <c r="F205" s="2" t="n">
        <v>1.335305</v>
      </c>
      <c r="G205" s="2" t="n">
        <v>122.594604</v>
      </c>
      <c r="H205" s="2" t="n">
        <v>285.412182</v>
      </c>
      <c r="I205" s="2" t="n">
        <v>1.944326</v>
      </c>
      <c r="J205" s="2" t="n">
        <v>123.870265</v>
      </c>
      <c r="K205" s="2" t="n">
        <v>298.976039</v>
      </c>
      <c r="L205" s="2" t="n">
        <v>2.101351</v>
      </c>
      <c r="M205" s="2" t="n">
        <v>123.561514</v>
      </c>
      <c r="N205" s="2" t="n">
        <v>196.939395</v>
      </c>
      <c r="O205" s="2" t="n">
        <v>1.81633</v>
      </c>
      <c r="R205" s="2" t="n">
        <f aca="false">AVERAGE(B205,E205,H205,K205,N205)</f>
        <v>243.2809666</v>
      </c>
    </row>
    <row r="206" customFormat="false" ht="12.75" hidden="false" customHeight="false" outlineLevel="0" collapsed="false">
      <c r="A206" s="2" t="n">
        <v>0.068</v>
      </c>
      <c r="B206" s="2" t="n">
        <v>208.713928</v>
      </c>
      <c r="C206" s="2" t="n">
        <v>0.974841</v>
      </c>
      <c r="D206" s="2" t="n">
        <v>127.393691</v>
      </c>
      <c r="E206" s="2" t="n">
        <v>191.867856</v>
      </c>
      <c r="F206" s="2" t="n">
        <v>1.218624</v>
      </c>
      <c r="G206" s="2" t="n">
        <v>122.594609</v>
      </c>
      <c r="H206" s="2" t="n">
        <v>265.369631</v>
      </c>
      <c r="I206" s="2" t="n">
        <v>1.976206</v>
      </c>
      <c r="J206" s="2" t="n">
        <v>123.870271</v>
      </c>
      <c r="K206" s="2" t="n">
        <v>279.307642</v>
      </c>
      <c r="L206" s="2" t="n">
        <v>2.027305</v>
      </c>
      <c r="M206" s="2" t="n">
        <v>123.561522</v>
      </c>
      <c r="N206" s="2" t="n">
        <v>181.368756</v>
      </c>
      <c r="O206" s="2" t="n">
        <v>1.66157</v>
      </c>
      <c r="R206" s="2" t="n">
        <f aca="false">AVERAGE(B206,E206,H206,K206,N206)</f>
        <v>225.3255626</v>
      </c>
    </row>
    <row r="207" customFormat="false" ht="12.75" hidden="false" customHeight="false" outlineLevel="0" collapsed="false">
      <c r="A207" s="2" t="n">
        <v>0.0683333333333333</v>
      </c>
      <c r="B207" s="2" t="n">
        <v>192.1835</v>
      </c>
      <c r="C207" s="2" t="n">
        <v>0.814012</v>
      </c>
      <c r="D207" s="2" t="n">
        <v>127.393702</v>
      </c>
      <c r="E207" s="2" t="n">
        <v>175.35508</v>
      </c>
      <c r="F207" s="2" t="n">
        <v>1.098885</v>
      </c>
      <c r="G207" s="2" t="n">
        <v>122.594615</v>
      </c>
      <c r="H207" s="2" t="n">
        <v>248.427533</v>
      </c>
      <c r="I207" s="2" t="n">
        <v>1.985811</v>
      </c>
      <c r="J207" s="2" t="n">
        <v>123.870277</v>
      </c>
      <c r="K207" s="2" t="n">
        <v>260.015494</v>
      </c>
      <c r="L207" s="2" t="n">
        <v>1.921317</v>
      </c>
      <c r="M207" s="2" t="n">
        <v>123.56153</v>
      </c>
      <c r="N207" s="2" t="n">
        <v>165.669078</v>
      </c>
      <c r="O207" s="2" t="n">
        <v>1.511644</v>
      </c>
      <c r="R207" s="2" t="n">
        <f aca="false">AVERAGE(B207,E207,H207,K207,N207)</f>
        <v>208.330137</v>
      </c>
    </row>
    <row r="208" customFormat="false" ht="12.75" hidden="false" customHeight="false" outlineLevel="0" collapsed="false">
      <c r="A208" s="2" t="n">
        <v>0.0686666666666667</v>
      </c>
      <c r="B208" s="2" t="n">
        <v>176.946324</v>
      </c>
      <c r="C208" s="2" t="n">
        <v>0.677055</v>
      </c>
      <c r="D208" s="2" t="n">
        <v>127.393713</v>
      </c>
      <c r="E208" s="2" t="n">
        <v>160.372695</v>
      </c>
      <c r="F208" s="2" t="n">
        <v>0.98245</v>
      </c>
      <c r="G208" s="2" t="n">
        <v>122.59462</v>
      </c>
      <c r="H208" s="2" t="n">
        <v>230.806729</v>
      </c>
      <c r="I208" s="2" t="n">
        <v>1.975651</v>
      </c>
      <c r="J208" s="2" t="n">
        <v>123.870283</v>
      </c>
      <c r="K208" s="2" t="n">
        <v>241.664214</v>
      </c>
      <c r="L208" s="2" t="n">
        <v>1.795389</v>
      </c>
      <c r="M208" s="2" t="n">
        <v>123.561538</v>
      </c>
      <c r="N208" s="2" t="n">
        <v>150.820415</v>
      </c>
      <c r="O208" s="2" t="n">
        <v>1.3708</v>
      </c>
      <c r="R208" s="2" t="n">
        <f aca="false">AVERAGE(B208,E208,H208,K208,N208)</f>
        <v>192.1220754</v>
      </c>
    </row>
    <row r="209" customFormat="false" ht="12.75" hidden="false" customHeight="false" outlineLevel="0" collapsed="false">
      <c r="A209" s="2" t="n">
        <v>0.069</v>
      </c>
      <c r="B209" s="2" t="n">
        <v>162.442516</v>
      </c>
      <c r="C209" s="2" t="n">
        <v>0.569493</v>
      </c>
      <c r="D209" s="2" t="n">
        <v>127.393724</v>
      </c>
      <c r="E209" s="2" t="n">
        <v>146.090708</v>
      </c>
      <c r="F209" s="2" t="n">
        <v>0.873524</v>
      </c>
      <c r="G209" s="2" t="n">
        <v>122.594625</v>
      </c>
      <c r="H209" s="2" t="n">
        <v>214.252261</v>
      </c>
      <c r="I209" s="2" t="n">
        <v>1.949143</v>
      </c>
      <c r="J209" s="2" t="n">
        <v>123.870289</v>
      </c>
      <c r="K209" s="2" t="n">
        <v>224.583044</v>
      </c>
      <c r="L209" s="2" t="n">
        <v>1.661405</v>
      </c>
      <c r="M209" s="2" t="n">
        <v>123.561547</v>
      </c>
      <c r="N209" s="2" t="n">
        <v>137.254167</v>
      </c>
      <c r="O209" s="2" t="n">
        <v>1.240775</v>
      </c>
      <c r="R209" s="2" t="n">
        <f aca="false">AVERAGE(B209,E209,H209,K209,N209)</f>
        <v>176.9245392</v>
      </c>
    </row>
    <row r="210" customFormat="false" ht="12.75" hidden="false" customHeight="false" outlineLevel="0" collapsed="false">
      <c r="A210" s="2" t="n">
        <v>0.0693333333333333</v>
      </c>
      <c r="B210" s="2" t="n">
        <v>148.178943</v>
      </c>
      <c r="C210" s="2" t="n">
        <v>0.493025</v>
      </c>
      <c r="D210" s="2" t="n">
        <v>127.393734</v>
      </c>
      <c r="E210" s="2" t="n">
        <v>133.126876</v>
      </c>
      <c r="F210" s="2" t="n">
        <v>0.77418</v>
      </c>
      <c r="G210" s="2" t="n">
        <v>122.594631</v>
      </c>
      <c r="H210" s="2" t="n">
        <v>198.867659</v>
      </c>
      <c r="I210" s="2" t="n">
        <v>1.910497</v>
      </c>
      <c r="J210" s="2" t="n">
        <v>123.870296</v>
      </c>
      <c r="K210" s="2" t="n">
        <v>208.2896</v>
      </c>
      <c r="L210" s="2" t="n">
        <v>1.529306</v>
      </c>
      <c r="M210" s="2" t="n">
        <v>123.561556</v>
      </c>
      <c r="N210" s="2" t="n">
        <v>124.054651</v>
      </c>
      <c r="O210" s="2" t="n">
        <v>1.121152</v>
      </c>
      <c r="R210" s="2" t="n">
        <f aca="false">AVERAGE(B210,E210,H210,K210,N210)</f>
        <v>162.5035458</v>
      </c>
    </row>
    <row r="211" customFormat="false" ht="12.75" hidden="false" customHeight="false" outlineLevel="0" collapsed="false">
      <c r="A211" s="2" t="n">
        <v>0.0696666666666667</v>
      </c>
      <c r="B211" s="2" t="n">
        <v>134.864938</v>
      </c>
      <c r="C211" s="2" t="n">
        <v>0.445629</v>
      </c>
      <c r="D211" s="2" t="n">
        <v>127.393745</v>
      </c>
      <c r="E211" s="2" t="n">
        <v>120.510879</v>
      </c>
      <c r="F211" s="2" t="n">
        <v>0.684805</v>
      </c>
      <c r="G211" s="2" t="n">
        <v>122.594636</v>
      </c>
      <c r="H211" s="2" t="n">
        <v>183.269574</v>
      </c>
      <c r="I211" s="2" t="n">
        <v>1.86407</v>
      </c>
      <c r="J211" s="2" t="n">
        <v>123.870303</v>
      </c>
      <c r="K211" s="2" t="n">
        <v>192.397827</v>
      </c>
      <c r="L211" s="2" t="n">
        <v>1.406109</v>
      </c>
      <c r="M211" s="2" t="n">
        <v>123.561565</v>
      </c>
      <c r="N211" s="2" t="n">
        <v>111.83542</v>
      </c>
      <c r="O211" s="2" t="n">
        <v>1.010211</v>
      </c>
      <c r="R211" s="2" t="n">
        <f aca="false">AVERAGE(B211,E211,H211,K211,N211)</f>
        <v>148.5757276</v>
      </c>
    </row>
    <row r="212" customFormat="false" ht="12.75" hidden="false" customHeight="false" outlineLevel="0" collapsed="false">
      <c r="A212" s="2" t="n">
        <v>0.07</v>
      </c>
      <c r="B212" s="2" t="n">
        <v>123.460923</v>
      </c>
      <c r="C212" s="2" t="n">
        <v>0.422468</v>
      </c>
      <c r="D212" s="2" t="n">
        <v>127.393756</v>
      </c>
      <c r="E212" s="2" t="n">
        <v>108.149068</v>
      </c>
      <c r="F212" s="2" t="n">
        <v>0.604779</v>
      </c>
      <c r="G212" s="2" t="n">
        <v>122.594642</v>
      </c>
      <c r="H212" s="2" t="n">
        <v>168.732988</v>
      </c>
      <c r="I212" s="2" t="n">
        <v>1.814163</v>
      </c>
      <c r="J212" s="2" t="n">
        <v>123.87031</v>
      </c>
      <c r="K212" s="2" t="n">
        <v>178.137771</v>
      </c>
      <c r="L212" s="2" t="n">
        <v>1.295284</v>
      </c>
      <c r="M212" s="2" t="n">
        <v>123.561574</v>
      </c>
      <c r="N212" s="2" t="n">
        <v>100.015409</v>
      </c>
      <c r="O212" s="2" t="n">
        <v>0.9056</v>
      </c>
      <c r="R212" s="2" t="n">
        <f aca="false">AVERAGE(B212,E212,H212,K212,N212)</f>
        <v>135.6992318</v>
      </c>
    </row>
    <row r="213" customFormat="false" ht="12.75" hidden="false" customHeight="false" outlineLevel="0" collapsed="false">
      <c r="A213" s="2" t="n">
        <v>0.0703333333333333</v>
      </c>
      <c r="B213" s="2" t="n">
        <v>110.746048</v>
      </c>
      <c r="C213" s="2" t="n">
        <v>0.416642</v>
      </c>
      <c r="D213" s="2" t="n">
        <v>127.393767</v>
      </c>
      <c r="E213" s="2" t="n">
        <v>96.398072</v>
      </c>
      <c r="F213" s="2" t="n">
        <v>0.532996</v>
      </c>
      <c r="G213" s="2" t="n">
        <v>122.594647</v>
      </c>
      <c r="H213" s="2" t="n">
        <v>154.709754</v>
      </c>
      <c r="I213" s="2" t="n">
        <v>1.764903</v>
      </c>
      <c r="J213" s="2" t="n">
        <v>123.870317</v>
      </c>
      <c r="K213" s="2" t="n">
        <v>164.15022</v>
      </c>
      <c r="L213" s="2" t="n">
        <v>1.196725</v>
      </c>
      <c r="M213" s="2" t="n">
        <v>123.561583</v>
      </c>
      <c r="N213" s="2" t="n">
        <v>89.231567</v>
      </c>
      <c r="O213" s="2" t="n">
        <v>0.804299</v>
      </c>
      <c r="R213" s="2" t="n">
        <f aca="false">AVERAGE(B213,E213,H213,K213,N213)</f>
        <v>123.0471322</v>
      </c>
    </row>
    <row r="214" customFormat="false" ht="12.75" hidden="false" customHeight="false" outlineLevel="0" collapsed="false">
      <c r="A214" s="2" t="n">
        <v>0.0706666666666667</v>
      </c>
      <c r="B214" s="2" t="n">
        <v>99.707688</v>
      </c>
      <c r="C214" s="2" t="n">
        <v>0.420061</v>
      </c>
      <c r="D214" s="2" t="n">
        <v>127.393778</v>
      </c>
      <c r="E214" s="2" t="n">
        <v>86.532805</v>
      </c>
      <c r="F214" s="2" t="n">
        <v>0.467596</v>
      </c>
      <c r="G214" s="2" t="n">
        <v>122.594653</v>
      </c>
      <c r="H214" s="2" t="n">
        <v>142.353678</v>
      </c>
      <c r="I214" s="2" t="n">
        <v>1.719943</v>
      </c>
      <c r="J214" s="2" t="n">
        <v>123.870325</v>
      </c>
      <c r="K214" s="2" t="n">
        <v>151.340049</v>
      </c>
      <c r="L214" s="2" t="n">
        <v>1.107634</v>
      </c>
      <c r="M214" s="2" t="n">
        <v>123.561592</v>
      </c>
      <c r="N214" s="2" t="n">
        <v>78.55549</v>
      </c>
      <c r="O214" s="2" t="n">
        <v>0.703601</v>
      </c>
      <c r="R214" s="2" t="n">
        <f aca="false">AVERAGE(B214,E214,H214,K214,N214)</f>
        <v>111.697942</v>
      </c>
    </row>
    <row r="215" customFormat="false" ht="12.75" hidden="false" customHeight="false" outlineLevel="0" collapsed="false">
      <c r="A215" s="2" t="n">
        <v>0.071</v>
      </c>
      <c r="B215" s="2" t="n">
        <v>89.49198</v>
      </c>
      <c r="C215" s="2" t="n">
        <v>0.425444</v>
      </c>
      <c r="D215" s="2" t="n">
        <v>127.393789</v>
      </c>
      <c r="E215" s="2" t="n">
        <v>77.033458</v>
      </c>
      <c r="F215" s="2" t="n">
        <v>0.407097</v>
      </c>
      <c r="G215" s="2" t="n">
        <v>122.594659</v>
      </c>
      <c r="H215" s="2" t="n">
        <v>129.504507</v>
      </c>
      <c r="I215" s="2" t="n">
        <v>1.681952</v>
      </c>
      <c r="J215" s="2" t="n">
        <v>123.870332</v>
      </c>
      <c r="K215" s="2" t="n">
        <v>138.053231</v>
      </c>
      <c r="L215" s="2" t="n">
        <v>1.023962</v>
      </c>
      <c r="M215" s="2" t="n">
        <v>123.561601</v>
      </c>
      <c r="N215" s="2" t="n">
        <v>68.963935</v>
      </c>
      <c r="O215" s="2" t="n">
        <v>0.602386</v>
      </c>
      <c r="R215" s="2" t="n">
        <f aca="false">AVERAGE(B215,E215,H215,K215,N215)</f>
        <v>100.6094222</v>
      </c>
    </row>
    <row r="216" customFormat="false" ht="12.75" hidden="false" customHeight="false" outlineLevel="0" collapsed="false">
      <c r="A216" s="2" t="n">
        <v>0.0713333333333333</v>
      </c>
      <c r="B216" s="2" t="n">
        <v>79.862632</v>
      </c>
      <c r="C216" s="2" t="n">
        <v>0.426332</v>
      </c>
      <c r="D216" s="2" t="n">
        <v>127.393801</v>
      </c>
      <c r="E216" s="2" t="n">
        <v>68.240875</v>
      </c>
      <c r="F216" s="2" t="n">
        <v>0.35085</v>
      </c>
      <c r="G216" s="2" t="n">
        <v>122.594664</v>
      </c>
      <c r="H216" s="2" t="n">
        <v>118.901684</v>
      </c>
      <c r="I216" s="2" t="n">
        <v>1.652119</v>
      </c>
      <c r="J216" s="2" t="n">
        <v>123.87034</v>
      </c>
      <c r="K216" s="2" t="n">
        <v>125.605858</v>
      </c>
      <c r="L216" s="2" t="n">
        <v>0.941561</v>
      </c>
      <c r="M216" s="2" t="n">
        <v>123.561611</v>
      </c>
      <c r="N216" s="2" t="n">
        <v>59.759098</v>
      </c>
      <c r="O216" s="2" t="n">
        <v>0.500368</v>
      </c>
      <c r="R216" s="2" t="n">
        <f aca="false">AVERAGE(B216,E216,H216,K216,N216)</f>
        <v>90.4740294</v>
      </c>
    </row>
    <row r="217" customFormat="false" ht="12.75" hidden="false" customHeight="false" outlineLevel="0" collapsed="false">
      <c r="A217" s="2" t="n">
        <v>0.0716666666666667</v>
      </c>
      <c r="B217" s="2" t="n">
        <v>70.840957</v>
      </c>
      <c r="C217" s="2" t="n">
        <v>0.418002</v>
      </c>
      <c r="D217" s="2" t="n">
        <v>127.393812</v>
      </c>
      <c r="E217" s="2" t="n">
        <v>58.607113</v>
      </c>
      <c r="F217" s="2" t="n">
        <v>0.29842</v>
      </c>
      <c r="G217" s="2" t="n">
        <v>122.59467</v>
      </c>
      <c r="H217" s="2" t="n">
        <v>108.468038</v>
      </c>
      <c r="I217" s="2" t="n">
        <v>1.629604</v>
      </c>
      <c r="J217" s="2" t="n">
        <v>123.870348</v>
      </c>
      <c r="K217" s="2" t="n">
        <v>114.443596</v>
      </c>
      <c r="L217" s="2" t="n">
        <v>0.856704</v>
      </c>
      <c r="M217" s="2" t="n">
        <v>123.56162</v>
      </c>
      <c r="N217" s="2" t="n">
        <v>51.639098</v>
      </c>
      <c r="O217" s="2" t="n">
        <v>0.398289</v>
      </c>
      <c r="R217" s="2" t="n">
        <f aca="false">AVERAGE(B217,E217,H217,K217,N217)</f>
        <v>80.7997604</v>
      </c>
    </row>
    <row r="218" customFormat="false" ht="12.75" hidden="false" customHeight="false" outlineLevel="0" collapsed="false">
      <c r="A218" s="2" t="n">
        <v>0.072</v>
      </c>
      <c r="B218" s="2" t="n">
        <v>61.692437</v>
      </c>
      <c r="C218" s="2" t="n">
        <v>0.397712</v>
      </c>
      <c r="D218" s="2" t="n">
        <v>127.393823</v>
      </c>
      <c r="E218" s="2" t="n">
        <v>49.473508</v>
      </c>
      <c r="F218" s="2" t="n">
        <v>0.250342</v>
      </c>
      <c r="G218" s="2" t="n">
        <v>122.594676</v>
      </c>
      <c r="H218" s="2" t="n">
        <v>98.019552</v>
      </c>
      <c r="I218" s="2" t="n">
        <v>1.61221</v>
      </c>
      <c r="J218" s="2" t="n">
        <v>123.870356</v>
      </c>
      <c r="K218" s="2" t="n">
        <v>104.018875</v>
      </c>
      <c r="L218" s="2" t="n">
        <v>0.767234</v>
      </c>
      <c r="M218" s="2" t="n">
        <v>123.56163</v>
      </c>
      <c r="N218" s="2" t="n">
        <v>43.050092</v>
      </c>
      <c r="O218" s="2" t="n">
        <v>0.297679</v>
      </c>
      <c r="R218" s="2" t="n">
        <f aca="false">AVERAGE(B218,E218,H218,K218,N218)</f>
        <v>71.2508928</v>
      </c>
    </row>
    <row r="219" customFormat="false" ht="12.75" hidden="false" customHeight="false" outlineLevel="0" collapsed="false">
      <c r="A219" s="2" t="n">
        <v>0.0723333333333333</v>
      </c>
      <c r="B219" s="2" t="n">
        <v>53.88034</v>
      </c>
      <c r="C219" s="2" t="n">
        <v>0.364257</v>
      </c>
      <c r="D219" s="2" t="n">
        <v>127.393834</v>
      </c>
      <c r="E219" s="2" t="n">
        <v>41.796344</v>
      </c>
      <c r="F219" s="2" t="n">
        <v>0.2071</v>
      </c>
      <c r="G219" s="2" t="n">
        <v>122.594682</v>
      </c>
      <c r="H219" s="2" t="n">
        <v>87.95273</v>
      </c>
      <c r="I219" s="2" t="n">
        <v>1.59606</v>
      </c>
      <c r="J219" s="2" t="n">
        <v>123.870364</v>
      </c>
      <c r="K219" s="2" t="n">
        <v>93.547685</v>
      </c>
      <c r="L219" s="2" t="n">
        <v>0.672952</v>
      </c>
      <c r="M219" s="2" t="n">
        <v>123.56164</v>
      </c>
      <c r="N219" s="2" t="n">
        <v>35.525445</v>
      </c>
      <c r="O219" s="2" t="n">
        <v>0.200295</v>
      </c>
      <c r="R219" s="2" t="n">
        <f aca="false">AVERAGE(B219,E219,H219,K219,N219)</f>
        <v>62.5405088</v>
      </c>
    </row>
    <row r="220" customFormat="false" ht="12.75" hidden="false" customHeight="false" outlineLevel="0" collapsed="false">
      <c r="A220" s="2" t="n">
        <v>0.0726666666666667</v>
      </c>
      <c r="B220" s="2" t="n">
        <v>46.249564</v>
      </c>
      <c r="C220" s="2" t="n">
        <v>0.318228</v>
      </c>
      <c r="D220" s="2" t="n">
        <v>127.393846</v>
      </c>
      <c r="E220" s="2" t="n">
        <v>35.081746</v>
      </c>
      <c r="F220" s="2" t="n">
        <v>0.168762</v>
      </c>
      <c r="G220" s="2" t="n">
        <v>122.594688</v>
      </c>
      <c r="H220" s="2" t="n">
        <v>78.459603</v>
      </c>
      <c r="I220" s="2" t="n">
        <v>1.576099</v>
      </c>
      <c r="J220" s="2" t="n">
        <v>123.870373</v>
      </c>
      <c r="K220" s="2" t="n">
        <v>83.366515</v>
      </c>
      <c r="L220" s="2" t="n">
        <v>0.575461</v>
      </c>
      <c r="M220" s="2" t="n">
        <v>123.56165</v>
      </c>
      <c r="N220" s="2" t="n">
        <v>28.699271</v>
      </c>
      <c r="O220" s="2" t="n">
        <v>0.108011</v>
      </c>
      <c r="R220" s="2" t="n">
        <f aca="false">AVERAGE(B220,E220,H220,K220,N220)</f>
        <v>54.3713398</v>
      </c>
    </row>
    <row r="221" customFormat="false" ht="12.75" hidden="false" customHeight="false" outlineLevel="0" collapsed="false">
      <c r="A221" s="2" t="n">
        <v>0.073</v>
      </c>
      <c r="B221" s="2" t="n">
        <v>38.545106</v>
      </c>
      <c r="C221" s="2" t="n">
        <v>0.261558</v>
      </c>
      <c r="D221" s="2" t="n">
        <v>127.393857</v>
      </c>
      <c r="E221" s="2" t="n">
        <v>28.252894</v>
      </c>
      <c r="F221" s="2" t="n">
        <v>0.13487</v>
      </c>
      <c r="G221" s="2" t="n">
        <v>122.594694</v>
      </c>
      <c r="H221" s="2" t="n">
        <v>69.437742</v>
      </c>
      <c r="I221" s="2" t="n">
        <v>1.546907</v>
      </c>
      <c r="J221" s="2" t="n">
        <v>123.870382</v>
      </c>
      <c r="K221" s="2" t="n">
        <v>74.492434</v>
      </c>
      <c r="L221" s="2" t="n">
        <v>0.478403</v>
      </c>
      <c r="M221" s="2" t="n">
        <v>123.561659</v>
      </c>
      <c r="N221" s="2" t="n">
        <v>22.252775</v>
      </c>
      <c r="O221" s="2" t="n">
        <v>0.022601</v>
      </c>
      <c r="R221" s="2" t="n">
        <f aca="false">AVERAGE(B221,E221,H221,K221,N221)</f>
        <v>46.5961902</v>
      </c>
    </row>
    <row r="222" customFormat="false" ht="12.75" hidden="false" customHeight="false" outlineLevel="0" collapsed="false">
      <c r="A222" s="2" t="n">
        <v>0.0733333333333333</v>
      </c>
      <c r="B222" s="2" t="n">
        <v>31.648719</v>
      </c>
      <c r="C222" s="2" t="n">
        <v>0.197143</v>
      </c>
      <c r="D222" s="2" t="n">
        <v>127.393868</v>
      </c>
      <c r="E222" s="2" t="n">
        <v>22.251568</v>
      </c>
      <c r="F222" s="2" t="n">
        <v>0.104264</v>
      </c>
      <c r="G222" s="2" t="n">
        <v>122.5947</v>
      </c>
      <c r="H222" s="2" t="n">
        <v>61.140768</v>
      </c>
      <c r="I222" s="2" t="n">
        <v>1.502993</v>
      </c>
      <c r="J222" s="2" t="n">
        <v>123.87039</v>
      </c>
      <c r="K222" s="2" t="n">
        <v>65.614051</v>
      </c>
      <c r="L222" s="2" t="n">
        <v>0.386145</v>
      </c>
      <c r="M222" s="2" t="n">
        <v>123.561669</v>
      </c>
      <c r="N222" s="2" t="n">
        <v>15.449294</v>
      </c>
      <c r="O222" s="2" t="n">
        <v>-0.054025</v>
      </c>
      <c r="R222" s="2" t="n">
        <f aca="false">AVERAGE(B222,E222,H222,K222,N222)</f>
        <v>39.22088</v>
      </c>
    </row>
    <row r="223" customFormat="false" ht="12.75" hidden="false" customHeight="false" outlineLevel="0" collapsed="false">
      <c r="A223" s="2" t="n">
        <v>0.0736666666666667</v>
      </c>
      <c r="B223" s="2" t="n">
        <v>23.854485</v>
      </c>
      <c r="C223" s="2" t="n">
        <v>0.128907</v>
      </c>
      <c r="D223" s="2" t="n">
        <v>127.39388</v>
      </c>
      <c r="E223" s="2" t="n">
        <v>15.900231</v>
      </c>
      <c r="F223" s="2" t="n">
        <v>0.075698</v>
      </c>
      <c r="G223" s="2" t="n">
        <v>122.594706</v>
      </c>
      <c r="H223" s="2" t="n">
        <v>53.791297</v>
      </c>
      <c r="I223" s="2" t="n">
        <v>1.440168</v>
      </c>
      <c r="J223" s="2" t="n">
        <v>123.870399</v>
      </c>
      <c r="K223" s="2" t="n">
        <v>57.791942</v>
      </c>
      <c r="L223" s="2" t="n">
        <v>0.303253</v>
      </c>
      <c r="M223" s="2" t="n">
        <v>123.561679</v>
      </c>
      <c r="N223" s="2" t="n">
        <v>9.698381</v>
      </c>
      <c r="O223" s="2" t="n">
        <v>-0.120221</v>
      </c>
      <c r="R223" s="2" t="n">
        <f aca="false">AVERAGE(B223,E223,H223,K223,N223)</f>
        <v>32.2072672</v>
      </c>
    </row>
    <row r="224" customFormat="false" ht="12.75" hidden="false" customHeight="false" outlineLevel="0" collapsed="false">
      <c r="A224" s="2" t="n">
        <v>0.074</v>
      </c>
      <c r="B224" s="2" t="n">
        <v>18.79439</v>
      </c>
      <c r="C224" s="2" t="n">
        <v>0.061455</v>
      </c>
      <c r="D224" s="2" t="n">
        <v>127.393891</v>
      </c>
      <c r="E224" s="2" t="n">
        <v>10.640703</v>
      </c>
      <c r="F224" s="2" t="n">
        <v>0.048427</v>
      </c>
      <c r="G224" s="2" t="n">
        <v>122.594711</v>
      </c>
      <c r="H224" s="2" t="n">
        <v>46.906683</v>
      </c>
      <c r="I224" s="2" t="n">
        <v>1.355771</v>
      </c>
      <c r="J224" s="2" t="n">
        <v>123.870409</v>
      </c>
      <c r="K224" s="2" t="n">
        <v>50.350532</v>
      </c>
      <c r="L224" s="2" t="n">
        <v>0.233636</v>
      </c>
      <c r="M224" s="2" t="n">
        <v>123.561689</v>
      </c>
      <c r="N224" s="2" t="n">
        <v>5.016574</v>
      </c>
      <c r="O224" s="2" t="n">
        <v>-0.17505</v>
      </c>
      <c r="R224" s="2" t="n">
        <f aca="false">AVERAGE(B224,E224,H224,K224,N224)</f>
        <v>26.3417764</v>
      </c>
    </row>
    <row r="225" customFormat="false" ht="12.75" hidden="false" customHeight="false" outlineLevel="0" collapsed="false">
      <c r="A225" s="2" t="n">
        <v>0.0743333333333333</v>
      </c>
      <c r="B225" s="2" t="n">
        <v>12.641362</v>
      </c>
      <c r="C225" s="2" t="n">
        <v>-0.001265</v>
      </c>
      <c r="D225" s="2" t="n">
        <v>127.393903</v>
      </c>
      <c r="E225" s="2" t="n">
        <v>5.276627</v>
      </c>
      <c r="F225" s="2" t="n">
        <v>0.021652</v>
      </c>
      <c r="G225" s="2" t="n">
        <v>122.594717</v>
      </c>
      <c r="H225" s="2" t="n">
        <v>39.614244</v>
      </c>
      <c r="I225" s="2" t="n">
        <v>1.249328</v>
      </c>
      <c r="J225" s="2" t="n">
        <v>123.870418</v>
      </c>
      <c r="K225" s="2" t="n">
        <v>42.90948</v>
      </c>
      <c r="L225" s="2" t="n">
        <v>0.179537</v>
      </c>
      <c r="M225" s="2" t="n">
        <v>123.561699</v>
      </c>
      <c r="N225" s="2" t="n">
        <v>0.098546</v>
      </c>
      <c r="O225" s="2" t="n">
        <v>-0.218392</v>
      </c>
      <c r="R225" s="2" t="n">
        <f aca="false">AVERAGE(B225,E225,H225,K225,N225)</f>
        <v>20.1080518</v>
      </c>
    </row>
    <row r="226" customFormat="false" ht="12.75" hidden="false" customHeight="false" outlineLevel="0" collapsed="false">
      <c r="A226" s="2" t="n">
        <v>0.0746666666666667</v>
      </c>
      <c r="B226" s="2" t="n">
        <v>7.351071</v>
      </c>
      <c r="C226" s="2" t="n">
        <v>-0.056248</v>
      </c>
      <c r="D226" s="2" t="n">
        <v>127.393914</v>
      </c>
      <c r="E226" s="2" t="n">
        <v>0.382281</v>
      </c>
      <c r="F226" s="2" t="n">
        <v>-0.005615</v>
      </c>
      <c r="G226" s="2" t="n">
        <v>122.594723</v>
      </c>
      <c r="H226" s="2" t="n">
        <v>33.476988</v>
      </c>
      <c r="I226" s="2" t="n">
        <v>1.123002</v>
      </c>
      <c r="J226" s="2" t="n">
        <v>123.870427</v>
      </c>
      <c r="K226" s="2" t="n">
        <v>36.070477</v>
      </c>
      <c r="L226" s="2" t="n">
        <v>0.141883</v>
      </c>
      <c r="M226" s="2" t="n">
        <v>123.561709</v>
      </c>
      <c r="N226" s="2" t="n">
        <v>-4.589355</v>
      </c>
      <c r="O226" s="2" t="n">
        <v>-0.250698</v>
      </c>
      <c r="R226" s="2" t="n">
        <f aca="false">AVERAGE(B226,E226,H226,K226,N226)</f>
        <v>14.5382924</v>
      </c>
    </row>
    <row r="227" customFormat="false" ht="12.75" hidden="false" customHeight="false" outlineLevel="0" collapsed="false">
      <c r="A227" s="2" t="n">
        <v>0.075</v>
      </c>
      <c r="B227" s="2" t="n">
        <v>2.642449</v>
      </c>
      <c r="C227" s="2" t="n">
        <v>-0.101526</v>
      </c>
      <c r="D227" s="2" t="n">
        <v>127.393925</v>
      </c>
      <c r="E227" s="2" t="n">
        <v>-3.937345</v>
      </c>
      <c r="F227" s="2" t="n">
        <v>-0.033271</v>
      </c>
      <c r="G227" s="2" t="n">
        <v>122.594729</v>
      </c>
      <c r="H227" s="2" t="n">
        <v>26.859294</v>
      </c>
      <c r="I227" s="2" t="n">
        <v>0.980449</v>
      </c>
      <c r="J227" s="2" t="n">
        <v>123.870437</v>
      </c>
      <c r="K227" s="2" t="n">
        <v>30.533228</v>
      </c>
      <c r="L227" s="2" t="n">
        <v>0.120204</v>
      </c>
      <c r="M227" s="2" t="n">
        <v>123.561719</v>
      </c>
      <c r="N227" s="2" t="n">
        <v>-9.255922</v>
      </c>
      <c r="O227" s="2" t="n">
        <v>-0.273069</v>
      </c>
      <c r="R227" s="2" t="n">
        <f aca="false">AVERAGE(B227,E227,H227,K227,N227)</f>
        <v>9.3683408</v>
      </c>
    </row>
    <row r="228" customFormat="false" ht="12.75" hidden="false" customHeight="false" outlineLevel="0" collapsed="false">
      <c r="A228" s="2" t="n">
        <v>0.0753333333333333</v>
      </c>
      <c r="B228" s="2" t="n">
        <v>-2.187117</v>
      </c>
      <c r="C228" s="2" t="n">
        <v>-0.136044</v>
      </c>
      <c r="D228" s="2" t="n">
        <v>127.393937</v>
      </c>
      <c r="E228" s="2" t="n">
        <v>-8.613656</v>
      </c>
      <c r="F228" s="2" t="n">
        <v>-0.060895</v>
      </c>
      <c r="G228" s="2" t="n">
        <v>122.594735</v>
      </c>
      <c r="H228" s="2" t="n">
        <v>21.116002</v>
      </c>
      <c r="I228" s="2" t="n">
        <v>0.82677</v>
      </c>
      <c r="J228" s="2" t="n">
        <v>123.870446</v>
      </c>
      <c r="K228" s="2" t="n">
        <v>24.990362</v>
      </c>
      <c r="L228" s="2" t="n">
        <v>0.112557</v>
      </c>
      <c r="M228" s="2" t="n">
        <v>123.561729</v>
      </c>
      <c r="N228" s="2" t="n">
        <v>-14.399561</v>
      </c>
      <c r="O228" s="2" t="n">
        <v>-0.287159</v>
      </c>
      <c r="R228" s="2" t="n">
        <f aca="false">AVERAGE(B228,E228,H228,K228,N228)</f>
        <v>4.181206</v>
      </c>
    </row>
    <row r="229" customFormat="false" ht="12.75" hidden="false" customHeight="false" outlineLevel="0" collapsed="false">
      <c r="A229" s="2" t="n">
        <v>0.0756666666666667</v>
      </c>
      <c r="B229" s="2" t="n">
        <v>-6.895529</v>
      </c>
      <c r="C229" s="2" t="n">
        <v>-0.159664</v>
      </c>
      <c r="D229" s="2" t="n">
        <v>127.393948</v>
      </c>
      <c r="E229" s="2" t="n">
        <v>-12.455643</v>
      </c>
      <c r="F229" s="2" t="n">
        <v>-0.087884</v>
      </c>
      <c r="G229" s="2" t="n">
        <v>122.594741</v>
      </c>
      <c r="H229" s="2" t="n">
        <v>15.451057</v>
      </c>
      <c r="I229" s="2" t="n">
        <v>0.667848</v>
      </c>
      <c r="J229" s="2" t="n">
        <v>123.870456</v>
      </c>
      <c r="K229" s="2" t="n">
        <v>19.241986</v>
      </c>
      <c r="L229" s="2" t="n">
        <v>0.115476</v>
      </c>
      <c r="M229" s="2" t="n">
        <v>123.561739</v>
      </c>
      <c r="N229" s="2" t="n">
        <v>-18.68162</v>
      </c>
      <c r="O229" s="2" t="n">
        <v>-0.294939</v>
      </c>
      <c r="R229" s="2" t="n">
        <f aca="false">AVERAGE(B229,E229,H229,K229,N229)</f>
        <v>-0.6679498</v>
      </c>
    </row>
    <row r="230" customFormat="false" ht="12.75" hidden="false" customHeight="false" outlineLevel="0" collapsed="false">
      <c r="A230" s="2" t="n">
        <v>0.076</v>
      </c>
      <c r="B230" s="2" t="n">
        <v>-11.128633</v>
      </c>
      <c r="C230" s="2" t="n">
        <v>-0.173198</v>
      </c>
      <c r="D230" s="2" t="n">
        <v>127.393959</v>
      </c>
      <c r="E230" s="2" t="n">
        <v>-16.636399</v>
      </c>
      <c r="F230" s="2" t="n">
        <v>-0.11351</v>
      </c>
      <c r="G230" s="2" t="n">
        <v>122.594747</v>
      </c>
      <c r="H230" s="2" t="n">
        <v>10.155392</v>
      </c>
      <c r="I230" s="2" t="n">
        <v>0.509571</v>
      </c>
      <c r="J230" s="2" t="n">
        <v>123.870466</v>
      </c>
      <c r="K230" s="2" t="n">
        <v>13.166524</v>
      </c>
      <c r="L230" s="2" t="n">
        <v>0.124499</v>
      </c>
      <c r="M230" s="2" t="n">
        <v>123.561749</v>
      </c>
      <c r="N230" s="2" t="n">
        <v>-22.538663</v>
      </c>
      <c r="O230" s="2" t="n">
        <v>-0.298407</v>
      </c>
      <c r="R230" s="2" t="n">
        <f aca="false">AVERAGE(B230,E230,H230,K230,N230)</f>
        <v>-5.3963558</v>
      </c>
    </row>
    <row r="231" customFormat="false" ht="12.75" hidden="false" customHeight="false" outlineLevel="0" collapsed="false">
      <c r="A231" s="2" t="n">
        <v>0.0763333333333333</v>
      </c>
      <c r="B231" s="2" t="n">
        <v>-14.884024</v>
      </c>
      <c r="C231" s="2" t="n">
        <v>-0.178184</v>
      </c>
      <c r="D231" s="2" t="n">
        <v>127.393971</v>
      </c>
      <c r="E231" s="2" t="n">
        <v>-19.990437</v>
      </c>
      <c r="F231" s="2" t="n">
        <v>-0.137272</v>
      </c>
      <c r="G231" s="2" t="n">
        <v>122.594753</v>
      </c>
      <c r="H231" s="2" t="n">
        <v>5.664879</v>
      </c>
      <c r="I231" s="2" t="n">
        <v>0.357376</v>
      </c>
      <c r="J231" s="2" t="n">
        <v>123.870476</v>
      </c>
      <c r="K231" s="2" t="n">
        <v>8.121119</v>
      </c>
      <c r="L231" s="2" t="n">
        <v>0.134882</v>
      </c>
      <c r="M231" s="2" t="n">
        <v>123.561759</v>
      </c>
      <c r="N231" s="2" t="n">
        <v>-26.402575</v>
      </c>
      <c r="O231" s="2" t="n">
        <v>-0.299363</v>
      </c>
      <c r="R231" s="2" t="n">
        <f aca="false">AVERAGE(B231,E231,H231,K231,N231)</f>
        <v>-9.4982076</v>
      </c>
    </row>
    <row r="232" customFormat="false" ht="12.75" hidden="false" customHeight="false" outlineLevel="0" collapsed="false">
      <c r="A232" s="2" t="n">
        <v>0.0766666666666667</v>
      </c>
      <c r="B232" s="2" t="n">
        <v>-18.282916</v>
      </c>
      <c r="C232" s="2" t="n">
        <v>-0.176806</v>
      </c>
      <c r="D232" s="2" t="n">
        <v>127.393982</v>
      </c>
      <c r="E232" s="2" t="n">
        <v>-23.83628</v>
      </c>
      <c r="F232" s="2" t="n">
        <v>-0.158647</v>
      </c>
      <c r="G232" s="2" t="n">
        <v>122.594759</v>
      </c>
      <c r="H232" s="2" t="n">
        <v>1.681345</v>
      </c>
      <c r="I232" s="2" t="n">
        <v>0.215436</v>
      </c>
      <c r="J232" s="2" t="n">
        <v>123.870485</v>
      </c>
      <c r="K232" s="2" t="n">
        <v>3.216644</v>
      </c>
      <c r="L232" s="2" t="n">
        <v>0.142152</v>
      </c>
      <c r="M232" s="2" t="n">
        <v>123.56177</v>
      </c>
      <c r="N232" s="2" t="n">
        <v>-29.390481</v>
      </c>
      <c r="O232" s="2" t="n">
        <v>-0.299251</v>
      </c>
      <c r="R232" s="2" t="n">
        <f aca="false">AVERAGE(B232,E232,H232,K232,N232)</f>
        <v>-13.3223376</v>
      </c>
    </row>
    <row r="233" customFormat="false" ht="12.75" hidden="false" customHeight="false" outlineLevel="0" collapsed="false">
      <c r="A233" s="2" t="n">
        <v>0.077</v>
      </c>
      <c r="B233" s="2" t="n">
        <v>-21.192288</v>
      </c>
      <c r="C233" s="2" t="n">
        <v>-0.171632</v>
      </c>
      <c r="D233" s="2" t="n">
        <v>127.393993</v>
      </c>
      <c r="E233" s="2" t="n">
        <v>-26.48463</v>
      </c>
      <c r="F233" s="2" t="n">
        <v>-0.177193</v>
      </c>
      <c r="G233" s="2" t="n">
        <v>122.594764</v>
      </c>
      <c r="H233" s="2" t="n">
        <v>-2.164855</v>
      </c>
      <c r="I233" s="2" t="n">
        <v>0.086542</v>
      </c>
      <c r="J233" s="2" t="n">
        <v>123.870495</v>
      </c>
      <c r="K233" s="2" t="n">
        <v>-0.124527</v>
      </c>
      <c r="L233" s="2" t="n">
        <v>0.142646</v>
      </c>
      <c r="M233" s="2" t="n">
        <v>123.56178</v>
      </c>
      <c r="N233" s="2" t="n">
        <v>-31.752717</v>
      </c>
      <c r="O233" s="2" t="n">
        <v>-0.299018</v>
      </c>
      <c r="R233" s="2" t="n">
        <f aca="false">AVERAGE(B233,E233,H233,K233,N233)</f>
        <v>-16.3438034</v>
      </c>
    </row>
    <row r="234" customFormat="false" ht="12.75" hidden="false" customHeight="false" outlineLevel="0" collapsed="false">
      <c r="A234" s="2" t="n">
        <v>0.0773333333333333</v>
      </c>
      <c r="B234" s="2" t="n">
        <v>-24.807056</v>
      </c>
      <c r="C234" s="2" t="n">
        <v>-0.165147</v>
      </c>
      <c r="D234" s="2" t="n">
        <v>127.394004</v>
      </c>
      <c r="E234" s="2" t="n">
        <v>-30.325795</v>
      </c>
      <c r="F234" s="2" t="n">
        <v>-0.192778</v>
      </c>
      <c r="G234" s="2" t="n">
        <v>122.59477</v>
      </c>
      <c r="H234" s="2" t="n">
        <v>-5.992599</v>
      </c>
      <c r="I234" s="2" t="n">
        <v>-0.028012</v>
      </c>
      <c r="J234" s="2" t="n">
        <v>123.870505</v>
      </c>
      <c r="K234" s="2" t="n">
        <v>-3.723918</v>
      </c>
      <c r="L234" s="2" t="n">
        <v>0.133836</v>
      </c>
      <c r="M234" s="2" t="n">
        <v>123.56179</v>
      </c>
      <c r="N234" s="2" t="n">
        <v>-33.28707</v>
      </c>
      <c r="O234" s="2" t="n">
        <v>-0.299074</v>
      </c>
      <c r="R234" s="2" t="n">
        <f aca="false">AVERAGE(B234,E234,H234,K234,N234)</f>
        <v>-19.6272876</v>
      </c>
    </row>
    <row r="235" customFormat="false" ht="12.75" hidden="false" customHeight="false" outlineLevel="0" collapsed="false">
      <c r="A235" s="2" t="n">
        <v>0.0776666666666667</v>
      </c>
      <c r="B235" s="2" t="n">
        <v>-27.705707</v>
      </c>
      <c r="C235" s="2" t="n">
        <v>-0.159358</v>
      </c>
      <c r="D235" s="2" t="n">
        <v>127.394016</v>
      </c>
      <c r="E235" s="2" t="n">
        <v>-32.82141</v>
      </c>
      <c r="F235" s="2" t="n">
        <v>-0.205718</v>
      </c>
      <c r="G235" s="2" t="n">
        <v>122.594776</v>
      </c>
      <c r="H235" s="2" t="n">
        <v>-9.097105</v>
      </c>
      <c r="I235" s="2" t="n">
        <v>-0.127741</v>
      </c>
      <c r="J235" s="2" t="n">
        <v>123.870515</v>
      </c>
      <c r="K235" s="2" t="n">
        <v>-7.79438</v>
      </c>
      <c r="L235" s="2" t="n">
        <v>0.114506</v>
      </c>
      <c r="M235" s="2" t="n">
        <v>123.5618</v>
      </c>
      <c r="N235" s="2" t="n">
        <v>-36.246482</v>
      </c>
      <c r="O235" s="2" t="n">
        <v>-0.299267</v>
      </c>
      <c r="R235" s="2" t="n">
        <f aca="false">AVERAGE(B235,E235,H235,K235,N235)</f>
        <v>-22.7330168</v>
      </c>
    </row>
    <row r="236" customFormat="false" ht="12.75" hidden="false" customHeight="false" outlineLevel="0" collapsed="false">
      <c r="A236" s="2" t="n">
        <v>0.078</v>
      </c>
      <c r="B236" s="2" t="n">
        <v>-30.611755</v>
      </c>
      <c r="C236" s="2" t="n">
        <v>-0.15565</v>
      </c>
      <c r="D236" s="2" t="n">
        <v>127.394027</v>
      </c>
      <c r="E236" s="2" t="n">
        <v>-34.844173</v>
      </c>
      <c r="F236" s="2" t="n">
        <v>-0.216718</v>
      </c>
      <c r="G236" s="2" t="n">
        <v>122.594782</v>
      </c>
      <c r="H236" s="2" t="n">
        <v>-12.572518</v>
      </c>
      <c r="I236" s="2" t="n">
        <v>-0.212288</v>
      </c>
      <c r="J236" s="2" t="n">
        <v>123.870525</v>
      </c>
      <c r="K236" s="2" t="n">
        <v>-11.832061</v>
      </c>
      <c r="L236" s="2" t="n">
        <v>0.084883</v>
      </c>
      <c r="M236" s="2" t="n">
        <v>123.56181</v>
      </c>
      <c r="N236" s="2" t="n">
        <v>-38.237495</v>
      </c>
      <c r="O236" s="2" t="n">
        <v>-0.299142</v>
      </c>
      <c r="R236" s="2" t="n">
        <f aca="false">AVERAGE(B236,E236,H236,K236,N236)</f>
        <v>-25.6196004</v>
      </c>
    </row>
    <row r="237" customFormat="false" ht="12.75" hidden="false" customHeight="false" outlineLevel="0" collapsed="false">
      <c r="A237" s="2" t="n">
        <v>0.0783333333333333</v>
      </c>
      <c r="B237" s="2" t="n">
        <v>-32.578229</v>
      </c>
      <c r="C237" s="2" t="n">
        <v>-0.154864</v>
      </c>
      <c r="D237" s="2" t="n">
        <v>127.394038</v>
      </c>
      <c r="E237" s="2" t="n">
        <v>-36.867663</v>
      </c>
      <c r="F237" s="2" t="n">
        <v>-0.226633</v>
      </c>
      <c r="G237" s="2" t="n">
        <v>122.594788</v>
      </c>
      <c r="H237" s="2" t="n">
        <v>-15.56542</v>
      </c>
      <c r="I237" s="2" t="n">
        <v>-0.28146</v>
      </c>
      <c r="J237" s="2" t="n">
        <v>123.870534</v>
      </c>
      <c r="K237" s="2" t="n">
        <v>-15.856249</v>
      </c>
      <c r="L237" s="2" t="n">
        <v>0.046535</v>
      </c>
      <c r="M237" s="2" t="n">
        <v>123.56182</v>
      </c>
      <c r="N237" s="2" t="n">
        <v>-40.713394</v>
      </c>
      <c r="O237" s="2" t="n">
        <v>-0.298293</v>
      </c>
      <c r="R237" s="2" t="n">
        <f aca="false">AVERAGE(B237,E237,H237,K237,N237)</f>
        <v>-28.316191</v>
      </c>
    </row>
    <row r="238" customFormat="false" ht="12.75" hidden="false" customHeight="false" outlineLevel="0" collapsed="false">
      <c r="A238" s="2" t="n">
        <v>0.0786666666666667</v>
      </c>
      <c r="B238" s="2" t="n">
        <v>-35.36662</v>
      </c>
      <c r="C238" s="2" t="n">
        <v>-0.157325</v>
      </c>
      <c r="D238" s="2" t="n">
        <v>127.394049</v>
      </c>
      <c r="E238" s="2" t="n">
        <v>-39.377635</v>
      </c>
      <c r="F238" s="2" t="n">
        <v>-0.236018</v>
      </c>
      <c r="G238" s="2" t="n">
        <v>122.594793</v>
      </c>
      <c r="H238" s="2" t="n">
        <v>-18.777975</v>
      </c>
      <c r="I238" s="2" t="n">
        <v>-0.335026</v>
      </c>
      <c r="J238" s="2" t="n">
        <v>123.870544</v>
      </c>
      <c r="K238" s="2" t="n">
        <v>-19.208746</v>
      </c>
      <c r="L238" s="2" t="n">
        <v>0.002045</v>
      </c>
      <c r="M238" s="2" t="n">
        <v>123.56183</v>
      </c>
      <c r="N238" s="2" t="n">
        <v>-42.112349</v>
      </c>
      <c r="O238" s="2" t="n">
        <v>-0.296661</v>
      </c>
      <c r="R238" s="2" t="n">
        <f aca="false">AVERAGE(B238,E238,H238,K238,N238)</f>
        <v>-30.968665</v>
      </c>
    </row>
    <row r="239" customFormat="false" ht="12.75" hidden="false" customHeight="false" outlineLevel="0" collapsed="false">
      <c r="A239" s="2" t="n">
        <v>0.079</v>
      </c>
      <c r="B239" s="2" t="n">
        <v>-37.314375</v>
      </c>
      <c r="C239" s="2" t="n">
        <v>-0.162958</v>
      </c>
      <c r="D239" s="2" t="n">
        <v>127.39406</v>
      </c>
      <c r="E239" s="2" t="n">
        <v>-40.904755</v>
      </c>
      <c r="F239" s="2" t="n">
        <v>-0.245208</v>
      </c>
      <c r="G239" s="2" t="n">
        <v>122.594799</v>
      </c>
      <c r="H239" s="2" t="n">
        <v>-21.637843</v>
      </c>
      <c r="I239" s="2" t="n">
        <v>-0.373048</v>
      </c>
      <c r="J239" s="2" t="n">
        <v>123.870554</v>
      </c>
      <c r="K239" s="2" t="n">
        <v>-22.443303</v>
      </c>
      <c r="L239" s="2" t="n">
        <v>-0.04543</v>
      </c>
      <c r="M239" s="2" t="n">
        <v>123.56184</v>
      </c>
      <c r="N239" s="2" t="n">
        <v>-43.494531</v>
      </c>
      <c r="O239" s="2" t="n">
        <v>-0.29442</v>
      </c>
      <c r="R239" s="2" t="n">
        <f aca="false">AVERAGE(B239,E239,H239,K239,N239)</f>
        <v>-33.1589614</v>
      </c>
    </row>
    <row r="240" customFormat="false" ht="12.75" hidden="false" customHeight="false" outlineLevel="0" collapsed="false">
      <c r="A240" s="2" t="n">
        <v>0.0793333333333333</v>
      </c>
      <c r="B240" s="2" t="n">
        <v>-39.495949</v>
      </c>
      <c r="C240" s="2" t="n">
        <v>-0.171342</v>
      </c>
      <c r="D240" s="2" t="n">
        <v>127.394072</v>
      </c>
      <c r="E240" s="2" t="n">
        <v>-42.559335</v>
      </c>
      <c r="F240" s="2" t="n">
        <v>-0.254423</v>
      </c>
      <c r="G240" s="2" t="n">
        <v>122.594805</v>
      </c>
      <c r="H240" s="2" t="n">
        <v>-23.625134</v>
      </c>
      <c r="I240" s="2" t="n">
        <v>-0.396176</v>
      </c>
      <c r="J240" s="2" t="n">
        <v>123.870563</v>
      </c>
      <c r="K240" s="2" t="n">
        <v>-24.482029</v>
      </c>
      <c r="L240" s="2" t="n">
        <v>-0.092693</v>
      </c>
      <c r="M240" s="2" t="n">
        <v>123.561851</v>
      </c>
      <c r="N240" s="2" t="n">
        <v>-45.124556</v>
      </c>
      <c r="O240" s="2" t="n">
        <v>-0.292174</v>
      </c>
      <c r="R240" s="2" t="n">
        <f aca="false">AVERAGE(B240,E240,H240,K240,N240)</f>
        <v>-35.0574006</v>
      </c>
    </row>
    <row r="241" customFormat="false" ht="12.75" hidden="false" customHeight="false" outlineLevel="0" collapsed="false">
      <c r="A241" s="2" t="n">
        <v>0.0796666666666667</v>
      </c>
      <c r="B241" s="2" t="n">
        <v>-40.590761</v>
      </c>
      <c r="C241" s="2" t="n">
        <v>-0.181765</v>
      </c>
      <c r="D241" s="2" t="n">
        <v>127.394083</v>
      </c>
      <c r="E241" s="2" t="n">
        <v>-44.10287</v>
      </c>
      <c r="F241" s="2" t="n">
        <v>-0.263896</v>
      </c>
      <c r="G241" s="2" t="n">
        <v>122.59481</v>
      </c>
      <c r="H241" s="2" t="n">
        <v>-26.570157</v>
      </c>
      <c r="I241" s="2" t="n">
        <v>-0.405386</v>
      </c>
      <c r="J241" s="2" t="n">
        <v>123.870573</v>
      </c>
      <c r="K241" s="2" t="n">
        <v>-26.740003</v>
      </c>
      <c r="L241" s="2" t="n">
        <v>-0.137229</v>
      </c>
      <c r="M241" s="2" t="n">
        <v>123.561861</v>
      </c>
      <c r="N241" s="2" t="n">
        <v>-47.814574</v>
      </c>
      <c r="O241" s="2" t="n">
        <v>-0.2909</v>
      </c>
      <c r="R241" s="2" t="n">
        <f aca="false">AVERAGE(B241,E241,H241,K241,N241)</f>
        <v>-37.163673</v>
      </c>
    </row>
    <row r="242" customFormat="false" ht="12.75" hidden="false" customHeight="false" outlineLevel="0" collapsed="false">
      <c r="A242" s="2" t="n">
        <v>0.08</v>
      </c>
      <c r="B242" s="2" t="n">
        <v>-41.920447</v>
      </c>
      <c r="C242" s="2" t="n">
        <v>-0.193527</v>
      </c>
      <c r="D242" s="2" t="n">
        <v>127.394094</v>
      </c>
      <c r="E242" s="2" t="n">
        <v>-45.970543</v>
      </c>
      <c r="F242" s="2" t="n">
        <v>-0.273863</v>
      </c>
      <c r="G242" s="2" t="n">
        <v>122.594816</v>
      </c>
      <c r="H242" s="2" t="n">
        <v>-28.790779</v>
      </c>
      <c r="I242" s="2" t="n">
        <v>-0.402355</v>
      </c>
      <c r="J242" s="2" t="n">
        <v>123.870583</v>
      </c>
      <c r="K242" s="2" t="n">
        <v>-29.36903</v>
      </c>
      <c r="L242" s="2" t="n">
        <v>-0.17734</v>
      </c>
      <c r="M242" s="2" t="n">
        <v>123.561871</v>
      </c>
      <c r="N242" s="2" t="n">
        <v>-49.347613</v>
      </c>
      <c r="O242" s="2" t="n">
        <v>-0.291607</v>
      </c>
      <c r="R242" s="2" t="n">
        <f aca="false">AVERAGE(B242,E242,H242,K242,N242)</f>
        <v>-39.0796824</v>
      </c>
    </row>
    <row r="243" customFormat="false" ht="12.75" hidden="false" customHeight="false" outlineLevel="0" collapsed="false">
      <c r="A243" s="2" t="n">
        <v>0.0803333333333333</v>
      </c>
      <c r="B243" s="2" t="n">
        <v>-43.480148</v>
      </c>
      <c r="C243" s="2" t="n">
        <v>-0.206244</v>
      </c>
      <c r="D243" s="2" t="n">
        <v>127.394105</v>
      </c>
      <c r="E243" s="2" t="n">
        <v>-47.608539</v>
      </c>
      <c r="F243" s="2" t="n">
        <v>-0.284453</v>
      </c>
      <c r="G243" s="2" t="n">
        <v>122.594821</v>
      </c>
      <c r="H243" s="2" t="n">
        <v>-31.157518</v>
      </c>
      <c r="I243" s="2" t="n">
        <v>-0.389683</v>
      </c>
      <c r="J243" s="2" t="n">
        <v>123.870592</v>
      </c>
      <c r="K243" s="2" t="n">
        <v>-32.104859</v>
      </c>
      <c r="L243" s="2" t="n">
        <v>-0.211939</v>
      </c>
      <c r="M243" s="2" t="n">
        <v>123.561881</v>
      </c>
      <c r="N243" s="2" t="n">
        <v>-51.367312</v>
      </c>
      <c r="O243" s="2" t="n">
        <v>-0.295307</v>
      </c>
      <c r="R243" s="2" t="n">
        <f aca="false">AVERAGE(B243,E243,H243,K243,N243)</f>
        <v>-41.1436752</v>
      </c>
    </row>
    <row r="244" customFormat="false" ht="12.75" hidden="false" customHeight="false" outlineLevel="0" collapsed="false">
      <c r="A244" s="2" t="n">
        <v>0.0806666666666667</v>
      </c>
      <c r="B244" s="2" t="n">
        <v>-43.836613</v>
      </c>
      <c r="C244" s="2" t="n">
        <v>-0.219918</v>
      </c>
      <c r="D244" s="2" t="n">
        <v>127.394116</v>
      </c>
      <c r="E244" s="2" t="n">
        <v>-48.893729</v>
      </c>
      <c r="F244" s="2" t="n">
        <v>-0.295703</v>
      </c>
      <c r="G244" s="2" t="n">
        <v>122.594827</v>
      </c>
      <c r="H244" s="2" t="n">
        <v>-33.406838</v>
      </c>
      <c r="I244" s="2" t="n">
        <v>-0.370647</v>
      </c>
      <c r="J244" s="2" t="n">
        <v>123.870602</v>
      </c>
      <c r="K244" s="2" t="n">
        <v>-33.756337</v>
      </c>
      <c r="L244" s="2" t="n">
        <v>-0.240659</v>
      </c>
      <c r="M244" s="2" t="n">
        <v>123.561891</v>
      </c>
      <c r="N244" s="2" t="n">
        <v>-53.035871</v>
      </c>
      <c r="O244" s="2" t="n">
        <v>-0.302878</v>
      </c>
      <c r="R244" s="2" t="n">
        <f aca="false">AVERAGE(B244,E244,H244,K244,N244)</f>
        <v>-42.5858776</v>
      </c>
    </row>
    <row r="245" customFormat="false" ht="12.75" hidden="false" customHeight="false" outlineLevel="0" collapsed="false">
      <c r="A245" s="2" t="n">
        <v>0.081</v>
      </c>
      <c r="B245" s="2" t="n">
        <v>-45.277168</v>
      </c>
      <c r="C245" s="2" t="n">
        <v>-0.234814</v>
      </c>
      <c r="D245" s="2" t="n">
        <v>127.394127</v>
      </c>
      <c r="E245" s="2" t="n">
        <v>-50.19226</v>
      </c>
      <c r="F245" s="2" t="n">
        <v>-0.307457</v>
      </c>
      <c r="G245" s="2" t="n">
        <v>122.594832</v>
      </c>
      <c r="H245" s="2" t="n">
        <v>-35.405885</v>
      </c>
      <c r="I245" s="2" t="n">
        <v>-0.348901</v>
      </c>
      <c r="J245" s="2" t="n">
        <v>123.870611</v>
      </c>
      <c r="K245" s="2" t="n">
        <v>-35.396135</v>
      </c>
      <c r="L245" s="2" t="n">
        <v>-0.263857</v>
      </c>
      <c r="M245" s="2" t="n">
        <v>123.561901</v>
      </c>
      <c r="N245" s="2" t="n">
        <v>-54.318954</v>
      </c>
      <c r="O245" s="2" t="n">
        <v>-0.314937</v>
      </c>
      <c r="R245" s="2" t="n">
        <f aca="false">AVERAGE(B245,E245,H245,K245,N245)</f>
        <v>-44.1180804</v>
      </c>
    </row>
    <row r="246" customFormat="false" ht="12.75" hidden="false" customHeight="false" outlineLevel="0" collapsed="false">
      <c r="A246" s="2" t="n">
        <v>0.0813333333333333</v>
      </c>
      <c r="B246" s="2" t="n">
        <v>-46.583773</v>
      </c>
      <c r="C246" s="2" t="n">
        <v>-0.251374</v>
      </c>
      <c r="D246" s="2" t="n">
        <v>127.394138</v>
      </c>
      <c r="E246" s="2" t="n">
        <v>-51.736138</v>
      </c>
      <c r="F246" s="2" t="n">
        <v>-0.319582</v>
      </c>
      <c r="G246" s="2" t="n">
        <v>122.594838</v>
      </c>
      <c r="H246" s="2" t="n">
        <v>-37.075797</v>
      </c>
      <c r="I246" s="2" t="n">
        <v>-0.328147</v>
      </c>
      <c r="J246" s="2" t="n">
        <v>123.87062</v>
      </c>
      <c r="K246" s="2" t="n">
        <v>-37.051445</v>
      </c>
      <c r="L246" s="2" t="n">
        <v>-0.282479</v>
      </c>
      <c r="M246" s="2" t="n">
        <v>123.561911</v>
      </c>
      <c r="N246" s="2" t="n">
        <v>-55.728422</v>
      </c>
      <c r="O246" s="2" t="n">
        <v>-0.331598</v>
      </c>
      <c r="R246" s="2" t="n">
        <f aca="false">AVERAGE(B246,E246,H246,K246,N246)</f>
        <v>-45.635115</v>
      </c>
    </row>
    <row r="247" customFormat="false" ht="12.75" hidden="false" customHeight="false" outlineLevel="0" collapsed="false">
      <c r="A247" s="2" t="n">
        <v>0.0816666666666667</v>
      </c>
      <c r="B247" s="2" t="n">
        <v>-48.244421</v>
      </c>
      <c r="C247" s="2" t="n">
        <v>-0.270087</v>
      </c>
      <c r="D247" s="2" t="n">
        <v>127.394149</v>
      </c>
      <c r="E247" s="2" t="n">
        <v>-53.507736</v>
      </c>
      <c r="F247" s="2" t="n">
        <v>-0.332058</v>
      </c>
      <c r="G247" s="2" t="n">
        <v>122.594843</v>
      </c>
      <c r="H247" s="2" t="n">
        <v>-38.516894</v>
      </c>
      <c r="I247" s="2" t="n">
        <v>-0.311717</v>
      </c>
      <c r="J247" s="2" t="n">
        <v>123.87063</v>
      </c>
      <c r="K247" s="2" t="n">
        <v>-39.318397</v>
      </c>
      <c r="L247" s="2" t="n">
        <v>-0.297608</v>
      </c>
      <c r="M247" s="2" t="n">
        <v>123.561921</v>
      </c>
      <c r="N247" s="2" t="n">
        <v>-57.408769</v>
      </c>
      <c r="O247" s="2" t="n">
        <v>-0.352355</v>
      </c>
      <c r="R247" s="2" t="n">
        <f aca="false">AVERAGE(B247,E247,H247,K247,N247)</f>
        <v>-47.3992434</v>
      </c>
    </row>
    <row r="248" customFormat="false" ht="12.75" hidden="false" customHeight="false" outlineLevel="0" collapsed="false">
      <c r="A248" s="2" t="n">
        <v>0.082</v>
      </c>
      <c r="B248" s="2" t="n">
        <v>-50.17612</v>
      </c>
      <c r="C248" s="2" t="n">
        <v>-0.291347</v>
      </c>
      <c r="D248" s="2" t="n">
        <v>127.39416</v>
      </c>
      <c r="E248" s="2" t="n">
        <v>-54.93232</v>
      </c>
      <c r="F248" s="2" t="n">
        <v>-0.345</v>
      </c>
      <c r="G248" s="2" t="n">
        <v>122.594849</v>
      </c>
      <c r="H248" s="2" t="n">
        <v>-40.545564</v>
      </c>
      <c r="I248" s="2" t="n">
        <v>-0.302016</v>
      </c>
      <c r="J248" s="2" t="n">
        <v>123.870639</v>
      </c>
      <c r="K248" s="2" t="n">
        <v>-41.121239</v>
      </c>
      <c r="L248" s="2" t="n">
        <v>-0.310219</v>
      </c>
      <c r="M248" s="2" t="n">
        <v>123.561931</v>
      </c>
      <c r="N248" s="2" t="n">
        <v>-59.232438</v>
      </c>
      <c r="O248" s="2" t="n">
        <v>-0.376161</v>
      </c>
      <c r="R248" s="2" t="n">
        <f aca="false">AVERAGE(B248,E248,H248,K248,N248)</f>
        <v>-49.2015362</v>
      </c>
    </row>
    <row r="249" customFormat="false" ht="12.75" hidden="false" customHeight="false" outlineLevel="0" collapsed="false">
      <c r="A249" s="2" t="n">
        <v>0.0823333333333333</v>
      </c>
      <c r="B249" s="2" t="n">
        <v>-51.266262</v>
      </c>
      <c r="C249" s="2" t="n">
        <v>-0.315315</v>
      </c>
      <c r="D249" s="2" t="n">
        <v>127.394171</v>
      </c>
      <c r="E249" s="2" t="n">
        <v>-56.498768</v>
      </c>
      <c r="F249" s="2" t="n">
        <v>-0.358539</v>
      </c>
      <c r="G249" s="2" t="n">
        <v>122.594854</v>
      </c>
      <c r="H249" s="2" t="n">
        <v>-41.958556</v>
      </c>
      <c r="I249" s="2" t="n">
        <v>-0.300202</v>
      </c>
      <c r="J249" s="2" t="n">
        <v>123.870648</v>
      </c>
      <c r="K249" s="2" t="n">
        <v>-42.52039</v>
      </c>
      <c r="L249" s="2" t="n">
        <v>-0.321184</v>
      </c>
      <c r="M249" s="2" t="n">
        <v>123.561941</v>
      </c>
      <c r="N249" s="2" t="n">
        <v>-60.22226</v>
      </c>
      <c r="O249" s="2" t="n">
        <v>-0.401534</v>
      </c>
      <c r="R249" s="2" t="n">
        <f aca="false">AVERAGE(B249,E249,H249,K249,N249)</f>
        <v>-50.4932472</v>
      </c>
    </row>
    <row r="250" customFormat="false" ht="12.75" hidden="false" customHeight="false" outlineLevel="0" collapsed="false">
      <c r="A250" s="2" t="n">
        <v>0.0826666666666667</v>
      </c>
      <c r="B250" s="2" t="n">
        <v>-51.632176</v>
      </c>
      <c r="C250" s="2" t="n">
        <v>-0.341758</v>
      </c>
      <c r="D250" s="2" t="n">
        <v>127.394182</v>
      </c>
      <c r="E250" s="2" t="n">
        <v>-57.608054</v>
      </c>
      <c r="F250" s="2" t="n">
        <v>-0.372677</v>
      </c>
      <c r="G250" s="2" t="n">
        <v>122.594859</v>
      </c>
      <c r="H250" s="2" t="n">
        <v>-43.167614</v>
      </c>
      <c r="I250" s="2" t="n">
        <v>-0.306253</v>
      </c>
      <c r="J250" s="2" t="n">
        <v>123.870657</v>
      </c>
      <c r="K250" s="2" t="n">
        <v>-43.832597</v>
      </c>
      <c r="L250" s="2" t="n">
        <v>-0.33135</v>
      </c>
      <c r="M250" s="2" t="n">
        <v>123.56195</v>
      </c>
      <c r="N250" s="2" t="n">
        <v>-61.340925</v>
      </c>
      <c r="O250" s="2" t="n">
        <v>-0.426691</v>
      </c>
      <c r="R250" s="2" t="n">
        <f aca="false">AVERAGE(B250,E250,H250,K250,N250)</f>
        <v>-51.5162732</v>
      </c>
    </row>
    <row r="251" customFormat="false" ht="12.75" hidden="false" customHeight="false" outlineLevel="0" collapsed="false">
      <c r="A251" s="2" t="n">
        <v>0.083</v>
      </c>
      <c r="B251" s="2" t="n">
        <v>-53.207331</v>
      </c>
      <c r="C251" s="2" t="n">
        <v>-0.370152</v>
      </c>
      <c r="D251" s="2" t="n">
        <v>127.394192</v>
      </c>
      <c r="E251" s="2" t="n">
        <v>-58.47727</v>
      </c>
      <c r="F251" s="2" t="n">
        <v>-0.387296</v>
      </c>
      <c r="G251" s="2" t="n">
        <v>122.594865</v>
      </c>
      <c r="H251" s="2" t="n">
        <v>-44.502735</v>
      </c>
      <c r="I251" s="2" t="n">
        <v>-0.319065</v>
      </c>
      <c r="J251" s="2" t="n">
        <v>123.870667</v>
      </c>
      <c r="K251" s="2" t="n">
        <v>-44.434585</v>
      </c>
      <c r="L251" s="2" t="n">
        <v>-0.341487</v>
      </c>
      <c r="M251" s="2" t="n">
        <v>123.56196</v>
      </c>
      <c r="N251" s="2" t="n">
        <v>-62.346029</v>
      </c>
      <c r="O251" s="2" t="n">
        <v>-0.449775</v>
      </c>
      <c r="R251" s="2" t="n">
        <f aca="false">AVERAGE(B251,E251,H251,K251,N251)</f>
        <v>-52.59359</v>
      </c>
    </row>
    <row r="252" customFormat="false" ht="12.75" hidden="false" customHeight="false" outlineLevel="0" collapsed="false">
      <c r="A252" s="2" t="n">
        <v>0.0833333333333333</v>
      </c>
      <c r="B252" s="2" t="n">
        <v>-54.207199</v>
      </c>
      <c r="C252" s="2" t="n">
        <v>-0.399755</v>
      </c>
      <c r="D252" s="2" t="n">
        <v>127.394203</v>
      </c>
      <c r="E252" s="2" t="n">
        <v>-59.11755</v>
      </c>
      <c r="F252" s="2" t="n">
        <v>-0.402144</v>
      </c>
      <c r="G252" s="2" t="n">
        <v>122.59487</v>
      </c>
      <c r="H252" s="2" t="n">
        <v>-46.208327</v>
      </c>
      <c r="I252" s="2" t="n">
        <v>-0.336708</v>
      </c>
      <c r="J252" s="2" t="n">
        <v>123.870676</v>
      </c>
      <c r="K252" s="2" t="n">
        <v>-46.359682</v>
      </c>
      <c r="L252" s="2" t="n">
        <v>-0.352145</v>
      </c>
      <c r="M252" s="2" t="n">
        <v>123.56197</v>
      </c>
      <c r="N252" s="2" t="n">
        <v>-63.119967</v>
      </c>
      <c r="O252" s="2" t="n">
        <v>-0.469173</v>
      </c>
      <c r="R252" s="2" t="n">
        <f aca="false">AVERAGE(B252,E252,H252,K252,N252)</f>
        <v>-53.802545</v>
      </c>
    </row>
    <row r="253" customFormat="false" ht="12.75" hidden="false" customHeight="false" outlineLevel="0" collapsed="false">
      <c r="A253" s="2" t="n">
        <v>0.0836666666666667</v>
      </c>
      <c r="B253" s="2" t="n">
        <v>-55.795473</v>
      </c>
      <c r="C253" s="2" t="n">
        <v>-0.429482</v>
      </c>
      <c r="D253" s="2" t="n">
        <v>127.394214</v>
      </c>
      <c r="E253" s="2" t="n">
        <v>-59.990979</v>
      </c>
      <c r="F253" s="2" t="n">
        <v>-0.416857</v>
      </c>
      <c r="G253" s="2" t="n">
        <v>122.594875</v>
      </c>
      <c r="H253" s="2" t="n">
        <v>-47.440578</v>
      </c>
      <c r="I253" s="2" t="n">
        <v>-0.35688</v>
      </c>
      <c r="J253" s="2" t="n">
        <v>123.870685</v>
      </c>
      <c r="K253" s="2" t="n">
        <v>-48.036758</v>
      </c>
      <c r="L253" s="2" t="n">
        <v>-0.363659</v>
      </c>
      <c r="M253" s="2" t="n">
        <v>123.56198</v>
      </c>
      <c r="N253" s="2" t="n">
        <v>-63.410031</v>
      </c>
      <c r="O253" s="2" t="n">
        <v>-0.483677</v>
      </c>
      <c r="R253" s="2" t="n">
        <f aca="false">AVERAGE(B253,E253,H253,K253,N253)</f>
        <v>-54.9347638</v>
      </c>
    </row>
    <row r="254" customFormat="false" ht="12.75" hidden="false" customHeight="false" outlineLevel="0" collapsed="false">
      <c r="A254" s="2" t="n">
        <v>0.084</v>
      </c>
      <c r="B254" s="2" t="n">
        <v>-56.756316</v>
      </c>
      <c r="C254" s="2" t="n">
        <v>-0.457988</v>
      </c>
      <c r="D254" s="2" t="n">
        <v>127.394225</v>
      </c>
      <c r="E254" s="2" t="n">
        <v>-60.522699</v>
      </c>
      <c r="F254" s="2" t="n">
        <v>-0.430969</v>
      </c>
      <c r="G254" s="2" t="n">
        <v>122.59488</v>
      </c>
      <c r="H254" s="2" t="n">
        <v>-49.038521</v>
      </c>
      <c r="I254" s="2" t="n">
        <v>-0.377298</v>
      </c>
      <c r="J254" s="2" t="n">
        <v>123.870694</v>
      </c>
      <c r="K254" s="2" t="n">
        <v>-49.607745</v>
      </c>
      <c r="L254" s="2" t="n">
        <v>-0.376156</v>
      </c>
      <c r="M254" s="2" t="n">
        <v>123.561989</v>
      </c>
      <c r="N254" s="2" t="n">
        <v>-64.626606</v>
      </c>
      <c r="O254" s="2" t="n">
        <v>-0.492493</v>
      </c>
      <c r="R254" s="2" t="n">
        <f aca="false">AVERAGE(B254,E254,H254,K254,N254)</f>
        <v>-56.1103774</v>
      </c>
    </row>
    <row r="255" customFormat="false" ht="12.75" hidden="false" customHeight="false" outlineLevel="0" collapsed="false">
      <c r="A255" s="2" t="n">
        <v>0.0843333333333333</v>
      </c>
      <c r="B255" s="2" t="n">
        <v>-56.894308</v>
      </c>
      <c r="C255" s="2" t="n">
        <v>-0.483685</v>
      </c>
      <c r="D255" s="2" t="n">
        <v>127.394235</v>
      </c>
      <c r="E255" s="2" t="n">
        <v>-60.821528</v>
      </c>
      <c r="F255" s="2" t="n">
        <v>-0.443843</v>
      </c>
      <c r="G255" s="2" t="n">
        <v>122.594885</v>
      </c>
      <c r="H255" s="2" t="n">
        <v>-50.52324</v>
      </c>
      <c r="I255" s="2" t="n">
        <v>-0.395881</v>
      </c>
      <c r="J255" s="2" t="n">
        <v>123.870703</v>
      </c>
      <c r="K255" s="2" t="n">
        <v>-50.590558</v>
      </c>
      <c r="L255" s="2" t="n">
        <v>-0.38959</v>
      </c>
      <c r="M255" s="2" t="n">
        <v>123.561999</v>
      </c>
      <c r="N255" s="2" t="n">
        <v>-65.342893</v>
      </c>
      <c r="O255" s="2" t="n">
        <v>-0.495281</v>
      </c>
      <c r="R255" s="2" t="n">
        <f aca="false">AVERAGE(B255,E255,H255,K255,N255)</f>
        <v>-56.8345054</v>
      </c>
    </row>
    <row r="256" customFormat="false" ht="12.75" hidden="false" customHeight="false" outlineLevel="0" collapsed="false">
      <c r="A256" s="2" t="n">
        <v>0.0846666666666667</v>
      </c>
      <c r="B256" s="2" t="n">
        <v>-57.617524</v>
      </c>
      <c r="C256" s="2" t="n">
        <v>-0.505112</v>
      </c>
      <c r="D256" s="2" t="n">
        <v>127.394246</v>
      </c>
      <c r="E256" s="2" t="n">
        <v>-61.941678</v>
      </c>
      <c r="F256" s="2" t="n">
        <v>-0.454566</v>
      </c>
      <c r="G256" s="2" t="n">
        <v>122.59489</v>
      </c>
      <c r="H256" s="2" t="n">
        <v>-51.037207</v>
      </c>
      <c r="I256" s="2" t="n">
        <v>-0.411203</v>
      </c>
      <c r="J256" s="2" t="n">
        <v>123.870712</v>
      </c>
      <c r="K256" s="2" t="n">
        <v>-51.687343</v>
      </c>
      <c r="L256" s="2" t="n">
        <v>-0.40385</v>
      </c>
      <c r="M256" s="2" t="n">
        <v>123.562009</v>
      </c>
      <c r="N256" s="2" t="n">
        <v>-66.163245</v>
      </c>
      <c r="O256" s="2" t="n">
        <v>-0.492174</v>
      </c>
      <c r="R256" s="2" t="n">
        <f aca="false">AVERAGE(B256,E256,H256,K256,N256)</f>
        <v>-57.6893994</v>
      </c>
    </row>
    <row r="257" customFormat="false" ht="12.75" hidden="false" customHeight="false" outlineLevel="0" collapsed="false">
      <c r="A257" s="2" t="n">
        <v>0.085</v>
      </c>
      <c r="B257" s="2" t="n">
        <v>-57.876722</v>
      </c>
      <c r="C257" s="2" t="n">
        <v>-0.521149</v>
      </c>
      <c r="D257" s="2" t="n">
        <v>127.394256</v>
      </c>
      <c r="E257" s="2" t="n">
        <v>-62.918392</v>
      </c>
      <c r="F257" s="2" t="n">
        <v>-0.462148</v>
      </c>
      <c r="G257" s="2" t="n">
        <v>122.594895</v>
      </c>
      <c r="H257" s="2" t="n">
        <v>-51.893141</v>
      </c>
      <c r="I257" s="2" t="n">
        <v>-0.422401</v>
      </c>
      <c r="J257" s="2" t="n">
        <v>123.870721</v>
      </c>
      <c r="K257" s="2" t="n">
        <v>-52.912104</v>
      </c>
      <c r="L257" s="2" t="n">
        <v>-0.41872</v>
      </c>
      <c r="M257" s="2" t="n">
        <v>123.562018</v>
      </c>
      <c r="N257" s="2" t="n">
        <v>-65.673581</v>
      </c>
      <c r="O257" s="2" t="n">
        <v>-0.483811</v>
      </c>
      <c r="R257" s="2" t="n">
        <f aca="false">AVERAGE(B257,E257,H257,K257,N257)</f>
        <v>-58.254788</v>
      </c>
    </row>
    <row r="258" customFormat="false" ht="12.75" hidden="false" customHeight="false" outlineLevel="0" collapsed="false">
      <c r="A258" s="2" t="n">
        <v>0.0853333333333333</v>
      </c>
      <c r="B258" s="2" t="n">
        <v>-58.236201</v>
      </c>
      <c r="C258" s="2" t="n">
        <v>-0.53102</v>
      </c>
      <c r="D258" s="2" t="n">
        <v>127.394267</v>
      </c>
      <c r="E258" s="2" t="n">
        <v>-63.033508</v>
      </c>
      <c r="F258" s="2" t="n">
        <v>-0.465697</v>
      </c>
      <c r="G258" s="2" t="n">
        <v>122.5949</v>
      </c>
      <c r="H258" s="2" t="n">
        <v>-52.391551</v>
      </c>
      <c r="I258" s="2" t="n">
        <v>-0.429034</v>
      </c>
      <c r="J258" s="2" t="n">
        <v>123.87073</v>
      </c>
      <c r="K258" s="2" t="n">
        <v>-53.886881</v>
      </c>
      <c r="L258" s="2" t="n">
        <v>-0.433663</v>
      </c>
      <c r="M258" s="2" t="n">
        <v>123.562028</v>
      </c>
      <c r="N258" s="2" t="n">
        <v>-66.019547</v>
      </c>
      <c r="O258" s="2" t="n">
        <v>-0.47126</v>
      </c>
      <c r="R258" s="2" t="n">
        <f aca="false">AVERAGE(B258,E258,H258,K258,N258)</f>
        <v>-58.7135376</v>
      </c>
    </row>
    <row r="259" customFormat="false" ht="12.75" hidden="false" customHeight="false" outlineLevel="0" collapsed="false">
      <c r="A259" s="2" t="n">
        <v>0.0856666666666667</v>
      </c>
      <c r="B259" s="2" t="n">
        <v>-59.409265</v>
      </c>
      <c r="C259" s="2" t="n">
        <v>-0.534333</v>
      </c>
      <c r="D259" s="2" t="n">
        <v>127.394277</v>
      </c>
      <c r="E259" s="2" t="n">
        <v>-64.094065</v>
      </c>
      <c r="F259" s="2" t="n">
        <v>-0.464532</v>
      </c>
      <c r="G259" s="2" t="n">
        <v>122.594905</v>
      </c>
      <c r="H259" s="2" t="n">
        <v>-53.128009</v>
      </c>
      <c r="I259" s="2" t="n">
        <v>-0.43128</v>
      </c>
      <c r="J259" s="2" t="n">
        <v>123.870739</v>
      </c>
      <c r="K259" s="2" t="n">
        <v>-53.895843</v>
      </c>
      <c r="L259" s="2" t="n">
        <v>-0.447748</v>
      </c>
      <c r="M259" s="2" t="n">
        <v>123.562037</v>
      </c>
      <c r="N259" s="2" t="n">
        <v>-66.247983</v>
      </c>
      <c r="O259" s="2" t="n">
        <v>-0.4559</v>
      </c>
      <c r="R259" s="2" t="n">
        <f aca="false">AVERAGE(B259,E259,H259,K259,N259)</f>
        <v>-59.355033</v>
      </c>
    </row>
    <row r="260" customFormat="false" ht="12.75" hidden="false" customHeight="false" outlineLevel="0" collapsed="false">
      <c r="A260" s="2" t="n">
        <v>0.086</v>
      </c>
      <c r="B260" s="2" t="n">
        <v>-60.117406</v>
      </c>
      <c r="C260" s="2" t="n">
        <v>-0.531062</v>
      </c>
      <c r="D260" s="2" t="n">
        <v>127.394288</v>
      </c>
      <c r="E260" s="2" t="n">
        <v>-64.04954</v>
      </c>
      <c r="F260" s="2" t="n">
        <v>-0.458222</v>
      </c>
      <c r="G260" s="2" t="n">
        <v>122.59491</v>
      </c>
      <c r="H260" s="2" t="n">
        <v>-54.580567</v>
      </c>
      <c r="I260" s="2" t="n">
        <v>-0.429754</v>
      </c>
      <c r="J260" s="2" t="n">
        <v>123.870748</v>
      </c>
      <c r="K260" s="2" t="n">
        <v>-54.734777</v>
      </c>
      <c r="L260" s="2" t="n">
        <v>-0.459805</v>
      </c>
      <c r="M260" s="2" t="n">
        <v>123.562046</v>
      </c>
      <c r="N260" s="2" t="n">
        <v>-66.7105</v>
      </c>
      <c r="O260" s="2" t="n">
        <v>-0.439283</v>
      </c>
      <c r="R260" s="2" t="n">
        <f aca="false">AVERAGE(B260,E260,H260,K260,N260)</f>
        <v>-60.038558</v>
      </c>
    </row>
    <row r="261" customFormat="false" ht="12.75" hidden="false" customHeight="false" outlineLevel="0" collapsed="false">
      <c r="A261" s="2" t="n">
        <v>0.0863333333333333</v>
      </c>
      <c r="B261" s="2" t="n">
        <v>-60.213474</v>
      </c>
      <c r="C261" s="2" t="n">
        <v>-0.521609</v>
      </c>
      <c r="D261" s="2" t="n">
        <v>127.394298</v>
      </c>
      <c r="E261" s="2" t="n">
        <v>-64.242414</v>
      </c>
      <c r="F261" s="2" t="n">
        <v>-0.446733</v>
      </c>
      <c r="G261" s="2" t="n">
        <v>122.594914</v>
      </c>
      <c r="H261" s="2" t="n">
        <v>-55.426578</v>
      </c>
      <c r="I261" s="2" t="n">
        <v>-0.425236</v>
      </c>
      <c r="J261" s="2" t="n">
        <v>123.870756</v>
      </c>
      <c r="K261" s="2" t="n">
        <v>-55.192985</v>
      </c>
      <c r="L261" s="2" t="n">
        <v>-0.468712</v>
      </c>
      <c r="M261" s="2" t="n">
        <v>123.562056</v>
      </c>
      <c r="N261" s="2" t="n">
        <v>-66.923881</v>
      </c>
      <c r="O261" s="2" t="n">
        <v>-0.422954</v>
      </c>
      <c r="R261" s="2" t="n">
        <f aca="false">AVERAGE(B261,E261,H261,K261,N261)</f>
        <v>-60.3998664</v>
      </c>
    </row>
    <row r="262" customFormat="false" ht="12.75" hidden="false" customHeight="false" outlineLevel="0" collapsed="false">
      <c r="A262" s="2" t="n">
        <v>0.0866666666666667</v>
      </c>
      <c r="B262" s="2" t="n">
        <v>-60.660636</v>
      </c>
      <c r="C262" s="2" t="n">
        <v>-0.506849</v>
      </c>
      <c r="D262" s="2" t="n">
        <v>127.394308</v>
      </c>
      <c r="E262" s="2" t="n">
        <v>-64.548993</v>
      </c>
      <c r="F262" s="2" t="n">
        <v>-0.430599</v>
      </c>
      <c r="G262" s="2" t="n">
        <v>122.594919</v>
      </c>
      <c r="H262" s="2" t="n">
        <v>-56.007744</v>
      </c>
      <c r="I262" s="2" t="n">
        <v>-0.418451</v>
      </c>
      <c r="J262" s="2" t="n">
        <v>123.870765</v>
      </c>
      <c r="K262" s="2" t="n">
        <v>-55.389285</v>
      </c>
      <c r="L262" s="2" t="n">
        <v>-0.473624</v>
      </c>
      <c r="M262" s="2" t="n">
        <v>123.562065</v>
      </c>
      <c r="N262" s="2" t="n">
        <v>-67.122168</v>
      </c>
      <c r="O262" s="2" t="n">
        <v>-0.408363</v>
      </c>
      <c r="R262" s="2" t="n">
        <f aca="false">AVERAGE(B262,E262,H262,K262,N262)</f>
        <v>-60.7457652</v>
      </c>
    </row>
    <row r="263" customFormat="false" ht="12.75" hidden="false" customHeight="false" outlineLevel="0" collapsed="false">
      <c r="A263" s="2" t="n">
        <v>0.087</v>
      </c>
      <c r="B263" s="2" t="n">
        <v>-61.237907</v>
      </c>
      <c r="C263" s="2" t="n">
        <v>-0.488053</v>
      </c>
      <c r="D263" s="2" t="n">
        <v>127.394318</v>
      </c>
      <c r="E263" s="2" t="n">
        <v>-65.09652</v>
      </c>
      <c r="F263" s="2" t="n">
        <v>-0.410988</v>
      </c>
      <c r="G263" s="2" t="n">
        <v>122.594924</v>
      </c>
      <c r="H263" s="2" t="n">
        <v>-55.624989</v>
      </c>
      <c r="I263" s="2" t="n">
        <v>-0.410026</v>
      </c>
      <c r="J263" s="2" t="n">
        <v>123.870774</v>
      </c>
      <c r="K263" s="2" t="n">
        <v>-55.842713</v>
      </c>
      <c r="L263" s="2" t="n">
        <v>-0.474078</v>
      </c>
      <c r="M263" s="2" t="n">
        <v>123.562074</v>
      </c>
      <c r="N263" s="2" t="n">
        <v>-67.790046</v>
      </c>
      <c r="O263" s="2" t="n">
        <v>-0.396754</v>
      </c>
      <c r="R263" s="2" t="n">
        <f aca="false">AVERAGE(B263,E263,H263,K263,N263)</f>
        <v>-61.118435</v>
      </c>
    </row>
    <row r="264" customFormat="false" ht="12.75" hidden="false" customHeight="false" outlineLevel="0" collapsed="false">
      <c r="A264" s="2" t="n">
        <v>0.0873333333333333</v>
      </c>
      <c r="B264" s="2" t="n">
        <v>-61.191221</v>
      </c>
      <c r="C264" s="2" t="n">
        <v>-0.466683</v>
      </c>
      <c r="D264" s="2" t="n">
        <v>127.394328</v>
      </c>
      <c r="E264" s="2" t="n">
        <v>-65.152415</v>
      </c>
      <c r="F264" s="2" t="n">
        <v>-0.3896</v>
      </c>
      <c r="G264" s="2" t="n">
        <v>122.594928</v>
      </c>
      <c r="H264" s="2" t="n">
        <v>-55.703582</v>
      </c>
      <c r="I264" s="2" t="n">
        <v>-0.400629</v>
      </c>
      <c r="J264" s="2" t="n">
        <v>123.870782</v>
      </c>
      <c r="K264" s="2" t="n">
        <v>-55.573889</v>
      </c>
      <c r="L264" s="2" t="n">
        <v>-0.470024</v>
      </c>
      <c r="M264" s="2" t="n">
        <v>123.562084</v>
      </c>
      <c r="N264" s="2" t="n">
        <v>-67.866397</v>
      </c>
      <c r="O264" s="2" t="n">
        <v>-0.389072</v>
      </c>
      <c r="R264" s="2" t="n">
        <f aca="false">AVERAGE(B264,E264,H264,K264,N264)</f>
        <v>-61.0975008</v>
      </c>
    </row>
    <row r="265" customFormat="false" ht="12.75" hidden="false" customHeight="false" outlineLevel="0" collapsed="false">
      <c r="A265" s="2" t="n">
        <v>0.0876666666666667</v>
      </c>
      <c r="B265" s="2" t="n">
        <v>-60.795606</v>
      </c>
      <c r="C265" s="2" t="n">
        <v>-0.444299</v>
      </c>
      <c r="D265" s="2" t="n">
        <v>127.394338</v>
      </c>
      <c r="E265" s="2" t="n">
        <v>-65.931902</v>
      </c>
      <c r="F265" s="2" t="n">
        <v>-0.368389</v>
      </c>
      <c r="G265" s="2" t="n">
        <v>122.594933</v>
      </c>
      <c r="H265" s="2" t="n">
        <v>-55.437395</v>
      </c>
      <c r="I265" s="2" t="n">
        <v>-0.391011</v>
      </c>
      <c r="J265" s="2" t="n">
        <v>123.870791</v>
      </c>
      <c r="K265" s="2" t="n">
        <v>-56.478977</v>
      </c>
      <c r="L265" s="2" t="n">
        <v>-0.461955</v>
      </c>
      <c r="M265" s="2" t="n">
        <v>123.562093</v>
      </c>
      <c r="N265" s="2" t="n">
        <v>-68.296558</v>
      </c>
      <c r="O265" s="2" t="n">
        <v>-0.385933</v>
      </c>
      <c r="R265" s="2" t="n">
        <f aca="false">AVERAGE(B265,E265,H265,K265,N265)</f>
        <v>-61.3880876</v>
      </c>
    </row>
    <row r="266" customFormat="false" ht="12.75" hidden="false" customHeight="false" outlineLevel="0" collapsed="false">
      <c r="A266" s="2" t="n">
        <v>0.088</v>
      </c>
      <c r="B266" s="2" t="n">
        <v>-60.379574</v>
      </c>
      <c r="C266" s="2" t="n">
        <v>-0.422434</v>
      </c>
      <c r="D266" s="2" t="n">
        <v>127.394348</v>
      </c>
      <c r="E266" s="2" t="n">
        <v>-65.62828</v>
      </c>
      <c r="F266" s="2" t="n">
        <v>-0.349356</v>
      </c>
      <c r="G266" s="2" t="n">
        <v>122.594938</v>
      </c>
      <c r="H266" s="2" t="n">
        <v>-55.859567</v>
      </c>
      <c r="I266" s="2" t="n">
        <v>-0.381962</v>
      </c>
      <c r="J266" s="2" t="n">
        <v>123.870799</v>
      </c>
      <c r="K266" s="2" t="n">
        <v>-56.546026</v>
      </c>
      <c r="L266" s="2" t="n">
        <v>-0.451022</v>
      </c>
      <c r="M266" s="2" t="n">
        <v>123.562102</v>
      </c>
      <c r="N266" s="2" t="n">
        <v>-68.226019</v>
      </c>
      <c r="O266" s="2" t="n">
        <v>-0.387548</v>
      </c>
      <c r="R266" s="2" t="n">
        <f aca="false">AVERAGE(B266,E266,H266,K266,N266)</f>
        <v>-61.3278932</v>
      </c>
    </row>
    <row r="267" customFormat="false" ht="12.75" hidden="false" customHeight="false" outlineLevel="0" collapsed="false">
      <c r="A267" s="2" t="n">
        <v>0.0883333333333333</v>
      </c>
      <c r="B267" s="2" t="n">
        <v>-60.333668</v>
      </c>
      <c r="C267" s="2" t="n">
        <v>-0.402503</v>
      </c>
      <c r="D267" s="2" t="n">
        <v>127.394358</v>
      </c>
      <c r="E267" s="2" t="n">
        <v>-66.413583</v>
      </c>
      <c r="F267" s="2" t="n">
        <v>-0.334411</v>
      </c>
      <c r="G267" s="2" t="n">
        <v>122.594942</v>
      </c>
      <c r="H267" s="2" t="n">
        <v>-56.855666</v>
      </c>
      <c r="I267" s="2" t="n">
        <v>-0.37424</v>
      </c>
      <c r="J267" s="2" t="n">
        <v>123.870808</v>
      </c>
      <c r="K267" s="2" t="n">
        <v>-57.209637</v>
      </c>
      <c r="L267" s="2" t="n">
        <v>-0.438916</v>
      </c>
      <c r="M267" s="2" t="n">
        <v>123.562111</v>
      </c>
      <c r="N267" s="2" t="n">
        <v>-68.0432</v>
      </c>
      <c r="O267" s="2" t="n">
        <v>-0.393728</v>
      </c>
      <c r="R267" s="2" t="n">
        <f aca="false">AVERAGE(B267,E267,H267,K267,N267)</f>
        <v>-61.7711508</v>
      </c>
    </row>
    <row r="268" customFormat="false" ht="12.75" hidden="false" customHeight="false" outlineLevel="0" collapsed="false">
      <c r="A268" s="2" t="n">
        <v>0.0886666666666667</v>
      </c>
      <c r="B268" s="2" t="n">
        <v>-60.529784</v>
      </c>
      <c r="C268" s="2" t="n">
        <v>-0.385736</v>
      </c>
      <c r="D268" s="2" t="n">
        <v>127.394368</v>
      </c>
      <c r="E268" s="2" t="n">
        <v>-66.722116</v>
      </c>
      <c r="F268" s="2" t="n">
        <v>-0.32524</v>
      </c>
      <c r="G268" s="2" t="n">
        <v>122.594947</v>
      </c>
      <c r="H268" s="2" t="n">
        <v>-57.145769</v>
      </c>
      <c r="I268" s="2" t="n">
        <v>-0.368535</v>
      </c>
      <c r="J268" s="2" t="n">
        <v>123.870816</v>
      </c>
      <c r="K268" s="2" t="n">
        <v>-57.150014</v>
      </c>
      <c r="L268" s="2" t="n">
        <v>-0.427635</v>
      </c>
      <c r="M268" s="2" t="n">
        <v>123.56212</v>
      </c>
      <c r="N268" s="2" t="n">
        <v>-67.752001</v>
      </c>
      <c r="O268" s="2" t="n">
        <v>-0.403901</v>
      </c>
      <c r="R268" s="2" t="n">
        <f aca="false">AVERAGE(B268,E268,H268,K268,N268)</f>
        <v>-61.8599368</v>
      </c>
    </row>
    <row r="269" customFormat="false" ht="12.75" hidden="false" customHeight="false" outlineLevel="0" collapsed="false">
      <c r="A269" s="2" t="n">
        <v>0.089</v>
      </c>
      <c r="B269" s="2" t="n">
        <v>-60.859624</v>
      </c>
      <c r="C269" s="2" t="n">
        <v>-0.373047</v>
      </c>
      <c r="D269" s="2" t="n">
        <v>127.394378</v>
      </c>
      <c r="E269" s="2" t="n">
        <v>-66.692267</v>
      </c>
      <c r="F269" s="2" t="n">
        <v>-0.323091</v>
      </c>
      <c r="G269" s="2" t="n">
        <v>122.594951</v>
      </c>
      <c r="H269" s="2" t="n">
        <v>-57.315436</v>
      </c>
      <c r="I269" s="2" t="n">
        <v>-0.365497</v>
      </c>
      <c r="J269" s="2" t="n">
        <v>123.870825</v>
      </c>
      <c r="K269" s="2" t="n">
        <v>-57.715051</v>
      </c>
      <c r="L269" s="2" t="n">
        <v>-0.419264</v>
      </c>
      <c r="M269" s="2" t="n">
        <v>123.562129</v>
      </c>
      <c r="N269" s="2" t="n">
        <v>-67.928179</v>
      </c>
      <c r="O269" s="2" t="n">
        <v>-0.417266</v>
      </c>
      <c r="R269" s="2" t="n">
        <f aca="false">AVERAGE(B269,E269,H269,K269,N269)</f>
        <v>-62.1021114</v>
      </c>
    </row>
    <row r="270" customFormat="false" ht="12.75" hidden="false" customHeight="false" outlineLevel="0" collapsed="false">
      <c r="A270" s="2" t="n">
        <v>0.0893333333333333</v>
      </c>
      <c r="B270" s="2" t="n">
        <v>-61.670179</v>
      </c>
      <c r="C270" s="2" t="n">
        <v>-0.365043</v>
      </c>
      <c r="D270" s="2" t="n">
        <v>127.394388</v>
      </c>
      <c r="E270" s="2" t="n">
        <v>-67.283137</v>
      </c>
      <c r="F270" s="2" t="n">
        <v>-0.328537</v>
      </c>
      <c r="G270" s="2" t="n">
        <v>122.594955</v>
      </c>
      <c r="H270" s="2" t="n">
        <v>-57.850925</v>
      </c>
      <c r="I270" s="2" t="n">
        <v>-0.36571</v>
      </c>
      <c r="J270" s="2" t="n">
        <v>123.870833</v>
      </c>
      <c r="K270" s="2" t="n">
        <v>-58.740346</v>
      </c>
      <c r="L270" s="2" t="n">
        <v>-0.415615</v>
      </c>
      <c r="M270" s="2" t="n">
        <v>123.562138</v>
      </c>
      <c r="N270" s="2" t="n">
        <v>-67.637858</v>
      </c>
      <c r="O270" s="2" t="n">
        <v>-0.432928</v>
      </c>
      <c r="R270" s="2" t="n">
        <f aca="false">AVERAGE(B270,E270,H270,K270,N270)</f>
        <v>-62.636489</v>
      </c>
    </row>
    <row r="271" customFormat="false" ht="12.75" hidden="false" customHeight="false" outlineLevel="0" collapsed="false">
      <c r="A271" s="2" t="n">
        <v>0.0896666666666667</v>
      </c>
      <c r="B271" s="2" t="n">
        <v>-61.174671</v>
      </c>
      <c r="C271" s="2" t="n">
        <v>-0.36206</v>
      </c>
      <c r="D271" s="2" t="n">
        <v>127.394398</v>
      </c>
      <c r="E271" s="2" t="n">
        <v>-67.405472</v>
      </c>
      <c r="F271" s="2" t="n">
        <v>-0.341405</v>
      </c>
      <c r="G271" s="2" t="n">
        <v>122.59496</v>
      </c>
      <c r="H271" s="2" t="n">
        <v>-57.658791</v>
      </c>
      <c r="I271" s="2" t="n">
        <v>-0.369601</v>
      </c>
      <c r="J271" s="2" t="n">
        <v>123.870842</v>
      </c>
      <c r="K271" s="2" t="n">
        <v>-59.2116</v>
      </c>
      <c r="L271" s="2" t="n">
        <v>-0.41787</v>
      </c>
      <c r="M271" s="2" t="n">
        <v>123.562146</v>
      </c>
      <c r="N271" s="2" t="n">
        <v>-68.789167</v>
      </c>
      <c r="O271" s="2" t="n">
        <v>-0.44997</v>
      </c>
      <c r="R271" s="2" t="n">
        <f aca="false">AVERAGE(B271,E271,H271,K271,N271)</f>
        <v>-62.8479402</v>
      </c>
    </row>
    <row r="272" customFormat="false" ht="12.75" hidden="false" customHeight="false" outlineLevel="0" collapsed="false">
      <c r="A272" s="2" t="n">
        <v>0.09</v>
      </c>
      <c r="B272" s="2" t="n">
        <v>-60.560208</v>
      </c>
      <c r="C272" s="2" t="n">
        <v>-0.364127</v>
      </c>
      <c r="D272" s="2" t="n">
        <v>127.394408</v>
      </c>
      <c r="E272" s="2" t="n">
        <v>-68.26155</v>
      </c>
      <c r="F272" s="2" t="n">
        <v>-0.360833</v>
      </c>
      <c r="G272" s="2" t="n">
        <v>122.594964</v>
      </c>
      <c r="H272" s="2" t="n">
        <v>-57.498015</v>
      </c>
      <c r="I272" s="2" t="n">
        <v>-0.37735</v>
      </c>
      <c r="J272" s="2" t="n">
        <v>123.87085</v>
      </c>
      <c r="K272" s="2" t="n">
        <v>-59.558427</v>
      </c>
      <c r="L272" s="2" t="n">
        <v>-0.426486</v>
      </c>
      <c r="M272" s="2" t="n">
        <v>123.562155</v>
      </c>
      <c r="N272" s="2" t="n">
        <v>-68.656663</v>
      </c>
      <c r="O272" s="2" t="n">
        <v>-0.467614</v>
      </c>
      <c r="R272" s="2" t="n">
        <f aca="false">AVERAGE(B272,E272,H272,K272,N272)</f>
        <v>-62.9069726</v>
      </c>
    </row>
    <row r="273" customFormat="false" ht="12.75" hidden="false" customHeight="false" outlineLevel="0" collapsed="false">
      <c r="A273" s="2" t="n">
        <v>0.0903333333333333</v>
      </c>
      <c r="B273" s="2" t="n">
        <v>-60.907774</v>
      </c>
      <c r="C273" s="2" t="n">
        <v>-0.371017</v>
      </c>
      <c r="D273" s="2" t="n">
        <v>127.394417</v>
      </c>
      <c r="E273" s="2" t="n">
        <v>-68.539037</v>
      </c>
      <c r="F273" s="2" t="n">
        <v>-0.385399</v>
      </c>
      <c r="G273" s="2" t="n">
        <v>122.594968</v>
      </c>
      <c r="H273" s="2" t="n">
        <v>-58.03311</v>
      </c>
      <c r="I273" s="2" t="n">
        <v>-0.38892</v>
      </c>
      <c r="J273" s="2" t="n">
        <v>123.870858</v>
      </c>
      <c r="K273" s="2" t="n">
        <v>-59.907036</v>
      </c>
      <c r="L273" s="2" t="n">
        <v>-0.441212</v>
      </c>
      <c r="M273" s="2" t="n">
        <v>123.562164</v>
      </c>
      <c r="N273" s="2" t="n">
        <v>-69.009545</v>
      </c>
      <c r="O273" s="2" t="n">
        <v>-0.485294</v>
      </c>
      <c r="R273" s="2" t="n">
        <f aca="false">AVERAGE(B273,E273,H273,K273,N273)</f>
        <v>-63.2793004</v>
      </c>
    </row>
    <row r="274" customFormat="false" ht="12.75" hidden="false" customHeight="false" outlineLevel="0" collapsed="false">
      <c r="A274" s="2" t="n">
        <v>0.0906666666666667</v>
      </c>
      <c r="B274" s="2" t="n">
        <v>-61.384698</v>
      </c>
      <c r="C274" s="2" t="n">
        <v>-0.382331</v>
      </c>
      <c r="D274" s="2" t="n">
        <v>127.394427</v>
      </c>
      <c r="E274" s="2" t="n">
        <v>-68.453113</v>
      </c>
      <c r="F274" s="2" t="n">
        <v>-0.413261</v>
      </c>
      <c r="G274" s="2" t="n">
        <v>122.594973</v>
      </c>
      <c r="H274" s="2" t="n">
        <v>-58.504538</v>
      </c>
      <c r="I274" s="2" t="n">
        <v>-0.404046</v>
      </c>
      <c r="J274" s="2" t="n">
        <v>123.870866</v>
      </c>
      <c r="K274" s="2" t="n">
        <v>-59.924765</v>
      </c>
      <c r="L274" s="2" t="n">
        <v>-0.461114</v>
      </c>
      <c r="M274" s="2" t="n">
        <v>123.562173</v>
      </c>
      <c r="N274" s="2" t="n">
        <v>-69.761828</v>
      </c>
      <c r="O274" s="2" t="n">
        <v>-0.502619</v>
      </c>
      <c r="R274" s="2" t="n">
        <f aca="false">AVERAGE(B274,E274,H274,K274,N274)</f>
        <v>-63.6057884</v>
      </c>
    </row>
    <row r="275" customFormat="false" ht="12.75" hidden="false" customHeight="false" outlineLevel="0" collapsed="false">
      <c r="A275" s="2" t="n">
        <v>0.091</v>
      </c>
      <c r="B275" s="2" t="n">
        <v>-62.472675</v>
      </c>
      <c r="C275" s="2" t="n">
        <v>-0.397495</v>
      </c>
      <c r="D275" s="2" t="n">
        <v>127.394437</v>
      </c>
      <c r="E275" s="2" t="n">
        <v>-68.740025</v>
      </c>
      <c r="F275" s="2" t="n">
        <v>-0.442386</v>
      </c>
      <c r="G275" s="2" t="n">
        <v>122.594977</v>
      </c>
      <c r="H275" s="2" t="n">
        <v>-58.492439</v>
      </c>
      <c r="I275" s="2" t="n">
        <v>-0.42221</v>
      </c>
      <c r="J275" s="2" t="n">
        <v>123.870874</v>
      </c>
      <c r="K275" s="2" t="n">
        <v>-60.987401</v>
      </c>
      <c r="L275" s="2" t="n">
        <v>-0.484491</v>
      </c>
      <c r="M275" s="2" t="n">
        <v>123.562181</v>
      </c>
      <c r="N275" s="2" t="n">
        <v>-70.879366</v>
      </c>
      <c r="O275" s="2" t="n">
        <v>-0.519251</v>
      </c>
      <c r="R275" s="2" t="n">
        <f aca="false">AVERAGE(B275,E275,H275,K275,N275)</f>
        <v>-64.3143812</v>
      </c>
    </row>
    <row r="276" customFormat="false" ht="12.75" hidden="false" customHeight="false" outlineLevel="0" collapsed="false">
      <c r="A276" s="2" t="n">
        <v>0.0913333333333333</v>
      </c>
      <c r="B276" s="2" t="n">
        <v>-62.505554</v>
      </c>
      <c r="C276" s="2" t="n">
        <v>-0.415755</v>
      </c>
      <c r="D276" s="2" t="n">
        <v>127.394446</v>
      </c>
      <c r="E276" s="2" t="n">
        <v>-69.481355</v>
      </c>
      <c r="F276" s="2" t="n">
        <v>-0.470701</v>
      </c>
      <c r="G276" s="2" t="n">
        <v>122.594981</v>
      </c>
      <c r="H276" s="2" t="n">
        <v>-59.32715</v>
      </c>
      <c r="I276" s="2" t="n">
        <v>-0.442585</v>
      </c>
      <c r="J276" s="2" t="n">
        <v>123.870883</v>
      </c>
      <c r="K276" s="2" t="n">
        <v>-61.348276</v>
      </c>
      <c r="L276" s="2" t="n">
        <v>-0.509091</v>
      </c>
      <c r="M276" s="2" t="n">
        <v>123.56219</v>
      </c>
      <c r="N276" s="2" t="n">
        <v>-71.984503</v>
      </c>
      <c r="O276" s="2" t="n">
        <v>-0.534844</v>
      </c>
      <c r="R276" s="2" t="n">
        <f aca="false">AVERAGE(B276,E276,H276,K276,N276)</f>
        <v>-64.9293676</v>
      </c>
    </row>
    <row r="277" customFormat="false" ht="12.75" hidden="false" customHeight="false" outlineLevel="0" collapsed="false">
      <c r="A277" s="2" t="n">
        <v>0.0916666666666667</v>
      </c>
      <c r="B277" s="2" t="n">
        <v>-62.425012</v>
      </c>
      <c r="C277" s="2" t="n">
        <v>-0.436202</v>
      </c>
      <c r="D277" s="2" t="n">
        <v>127.394456</v>
      </c>
      <c r="E277" s="2" t="n">
        <v>-69.997143</v>
      </c>
      <c r="F277" s="2" t="n">
        <v>-0.496276</v>
      </c>
      <c r="G277" s="2" t="n">
        <v>122.594985</v>
      </c>
      <c r="H277" s="2" t="n">
        <v>-59.942172</v>
      </c>
      <c r="I277" s="2" t="n">
        <v>-0.46412</v>
      </c>
      <c r="J277" s="2" t="n">
        <v>123.870891</v>
      </c>
      <c r="K277" s="2" t="n">
        <v>-61.452382</v>
      </c>
      <c r="L277" s="2" t="n">
        <v>-0.5326</v>
      </c>
      <c r="M277" s="2" t="n">
        <v>123.562199</v>
      </c>
      <c r="N277" s="2" t="n">
        <v>-71.679579</v>
      </c>
      <c r="O277" s="2" t="n">
        <v>-0.54898</v>
      </c>
      <c r="R277" s="2" t="n">
        <f aca="false">AVERAGE(B277,E277,H277,K277,N277)</f>
        <v>-65.0992576</v>
      </c>
    </row>
    <row r="278" customFormat="false" ht="12.75" hidden="false" customHeight="false" outlineLevel="0" collapsed="false">
      <c r="A278" s="2" t="n">
        <v>0.092</v>
      </c>
      <c r="B278" s="2" t="n">
        <v>-63.065222</v>
      </c>
      <c r="C278" s="2" t="n">
        <v>-0.457847</v>
      </c>
      <c r="D278" s="2" t="n">
        <v>127.394465</v>
      </c>
      <c r="E278" s="2" t="n">
        <v>-69.900707</v>
      </c>
      <c r="F278" s="2" t="n">
        <v>-0.517458</v>
      </c>
      <c r="G278" s="2" t="n">
        <v>122.594989</v>
      </c>
      <c r="H278" s="2" t="n">
        <v>-60.438651</v>
      </c>
      <c r="I278" s="2" t="n">
        <v>-0.485671</v>
      </c>
      <c r="J278" s="2" t="n">
        <v>123.870899</v>
      </c>
      <c r="K278" s="2" t="n">
        <v>-60.891388</v>
      </c>
      <c r="L278" s="2" t="n">
        <v>-0.553041</v>
      </c>
      <c r="M278" s="2" t="n">
        <v>123.562207</v>
      </c>
      <c r="N278" s="2" t="n">
        <v>-71.38277</v>
      </c>
      <c r="O278" s="2" t="n">
        <v>-0.561118</v>
      </c>
      <c r="R278" s="2" t="n">
        <f aca="false">AVERAGE(B278,E278,H278,K278,N278)</f>
        <v>-65.1357476</v>
      </c>
    </row>
    <row r="279" customFormat="false" ht="12.75" hidden="false" customHeight="false" outlineLevel="0" collapsed="false">
      <c r="A279" s="2" t="n">
        <v>0.0923333333333333</v>
      </c>
      <c r="B279" s="2" t="n">
        <v>-63.716012</v>
      </c>
      <c r="C279" s="2" t="n">
        <v>-0.479711</v>
      </c>
      <c r="D279" s="2" t="n">
        <v>127.394475</v>
      </c>
      <c r="E279" s="2" t="n">
        <v>-69.695907</v>
      </c>
      <c r="F279" s="2" t="n">
        <v>-0.53298</v>
      </c>
      <c r="G279" s="2" t="n">
        <v>122.594993</v>
      </c>
      <c r="H279" s="2" t="n">
        <v>-60.839692</v>
      </c>
      <c r="I279" s="2" t="n">
        <v>-0.506093</v>
      </c>
      <c r="J279" s="2" t="n">
        <v>123.870907</v>
      </c>
      <c r="K279" s="2" t="n">
        <v>-61.181026</v>
      </c>
      <c r="L279" s="2" t="n">
        <v>-0.56897</v>
      </c>
      <c r="M279" s="2" t="n">
        <v>123.562215</v>
      </c>
      <c r="N279" s="2" t="n">
        <v>-72.143101</v>
      </c>
      <c r="O279" s="2" t="n">
        <v>-0.570581</v>
      </c>
      <c r="R279" s="2" t="n">
        <f aca="false">AVERAGE(B279,E279,H279,K279,N279)</f>
        <v>-65.5151476</v>
      </c>
    </row>
    <row r="280" customFormat="false" ht="12.75" hidden="false" customHeight="false" outlineLevel="0" collapsed="false">
      <c r="A280" s="2" t="n">
        <v>0.0926666666666667</v>
      </c>
      <c r="B280" s="2" t="n">
        <v>-64.241037</v>
      </c>
      <c r="C280" s="2" t="n">
        <v>-0.50071</v>
      </c>
      <c r="D280" s="2" t="n">
        <v>127.394484</v>
      </c>
      <c r="E280" s="2" t="n">
        <v>-69.369639</v>
      </c>
      <c r="F280" s="2" t="n">
        <v>-0.542065</v>
      </c>
      <c r="G280" s="2" t="n">
        <v>122.594997</v>
      </c>
      <c r="H280" s="2" t="n">
        <v>-61.715046</v>
      </c>
      <c r="I280" s="2" t="n">
        <v>-0.524251</v>
      </c>
      <c r="J280" s="2" t="n">
        <v>123.870914</v>
      </c>
      <c r="K280" s="2" t="n">
        <v>-61.600631</v>
      </c>
      <c r="L280" s="2" t="n">
        <v>-0.57958</v>
      </c>
      <c r="M280" s="2" t="n">
        <v>123.562224</v>
      </c>
      <c r="N280" s="2" t="n">
        <v>-71.844746</v>
      </c>
      <c r="O280" s="2" t="n">
        <v>-0.576575</v>
      </c>
      <c r="R280" s="2" t="n">
        <f aca="false">AVERAGE(B280,E280,H280,K280,N280)</f>
        <v>-65.7542198</v>
      </c>
    </row>
    <row r="281" customFormat="false" ht="12.75" hidden="false" customHeight="false" outlineLevel="0" collapsed="false">
      <c r="A281" s="2" t="n">
        <v>0.093</v>
      </c>
      <c r="B281" s="2" t="n">
        <v>-64.794528</v>
      </c>
      <c r="C281" s="2" t="n">
        <v>-0.519554</v>
      </c>
      <c r="D281" s="2" t="n">
        <v>127.394493</v>
      </c>
      <c r="E281" s="2" t="n">
        <v>-68.908016</v>
      </c>
      <c r="F281" s="2" t="n">
        <v>-0.54447</v>
      </c>
      <c r="G281" s="2" t="n">
        <v>122.595001</v>
      </c>
      <c r="H281" s="2" t="n">
        <v>-62.014017</v>
      </c>
      <c r="I281" s="2" t="n">
        <v>-0.539068</v>
      </c>
      <c r="J281" s="2" t="n">
        <v>123.870922</v>
      </c>
      <c r="K281" s="2" t="n">
        <v>-61.87969</v>
      </c>
      <c r="L281" s="2" t="n">
        <v>-0.584719</v>
      </c>
      <c r="M281" s="2" t="n">
        <v>123.562232</v>
      </c>
      <c r="N281" s="2" t="n">
        <v>-72.029563</v>
      </c>
      <c r="O281" s="2" t="n">
        <v>-0.578234</v>
      </c>
      <c r="R281" s="2" t="n">
        <f aca="false">AVERAGE(B281,E281,H281,K281,N281)</f>
        <v>-65.9251628</v>
      </c>
    </row>
    <row r="282" customFormat="false" ht="12.75" hidden="false" customHeight="false" outlineLevel="0" collapsed="false">
      <c r="A282" s="2" t="n">
        <v>0.0933333333333333</v>
      </c>
      <c r="B282" s="2" t="n">
        <v>-64.855752</v>
      </c>
      <c r="C282" s="2" t="n">
        <v>-0.534914</v>
      </c>
      <c r="D282" s="2" t="n">
        <v>127.394503</v>
      </c>
      <c r="E282" s="2" t="n">
        <v>-69.16073</v>
      </c>
      <c r="F282" s="2" t="n">
        <v>-0.540451</v>
      </c>
      <c r="G282" s="2" t="n">
        <v>122.595005</v>
      </c>
      <c r="H282" s="2" t="n">
        <v>-61.947676</v>
      </c>
      <c r="I282" s="2" t="n">
        <v>-0.549604</v>
      </c>
      <c r="J282" s="2" t="n">
        <v>123.87093</v>
      </c>
      <c r="K282" s="2" t="n">
        <v>-62.016691</v>
      </c>
      <c r="L282" s="2" t="n">
        <v>-0.584832</v>
      </c>
      <c r="M282" s="2" t="n">
        <v>123.56224</v>
      </c>
      <c r="N282" s="2" t="n">
        <v>-71.712919</v>
      </c>
      <c r="O282" s="2" t="n">
        <v>-0.574746</v>
      </c>
      <c r="R282" s="2" t="n">
        <f aca="false">AVERAGE(B282,E282,H282,K282,N282)</f>
        <v>-65.9387536</v>
      </c>
    </row>
    <row r="283" customFormat="false" ht="12.75" hidden="false" customHeight="false" outlineLevel="0" collapsed="false">
      <c r="A283" s="2" t="n">
        <v>0.0936666666666667</v>
      </c>
      <c r="B283" s="2" t="n">
        <v>-65.257947</v>
      </c>
      <c r="C283" s="2" t="n">
        <v>-0.545586</v>
      </c>
      <c r="D283" s="2" t="n">
        <v>127.394512</v>
      </c>
      <c r="E283" s="2" t="n">
        <v>-69.159787</v>
      </c>
      <c r="F283" s="2" t="n">
        <v>-0.530675</v>
      </c>
      <c r="G283" s="2" t="n">
        <v>122.595008</v>
      </c>
      <c r="H283" s="2" t="n">
        <v>-62.005537</v>
      </c>
      <c r="I283" s="2" t="n">
        <v>-0.555136</v>
      </c>
      <c r="J283" s="2" t="n">
        <v>123.870938</v>
      </c>
      <c r="K283" s="2" t="n">
        <v>-62.378149</v>
      </c>
      <c r="L283" s="2" t="n">
        <v>-0.580814</v>
      </c>
      <c r="M283" s="2" t="n">
        <v>123.562248</v>
      </c>
      <c r="N283" s="2" t="n">
        <v>-71.51633</v>
      </c>
      <c r="O283" s="2" t="n">
        <v>-0.565548</v>
      </c>
      <c r="R283" s="2" t="n">
        <f aca="false">AVERAGE(B283,E283,H283,K283,N283)</f>
        <v>-66.06355</v>
      </c>
    </row>
    <row r="284" customFormat="false" ht="12.75" hidden="false" customHeight="false" outlineLevel="0" collapsed="false">
      <c r="A284" s="2" t="n">
        <v>0.094</v>
      </c>
      <c r="B284" s="2" t="n">
        <v>-64.947304</v>
      </c>
      <c r="C284" s="2" t="n">
        <v>-0.550592</v>
      </c>
      <c r="D284" s="2" t="n">
        <v>127.394521</v>
      </c>
      <c r="E284" s="2" t="n">
        <v>-69.762264</v>
      </c>
      <c r="F284" s="2" t="n">
        <v>-0.51614</v>
      </c>
      <c r="G284" s="2" t="n">
        <v>122.595012</v>
      </c>
      <c r="H284" s="2" t="n">
        <v>-62.289714</v>
      </c>
      <c r="I284" s="2" t="n">
        <v>-0.555254</v>
      </c>
      <c r="J284" s="2" t="n">
        <v>123.870945</v>
      </c>
      <c r="K284" s="2" t="n">
        <v>-62.047465</v>
      </c>
      <c r="L284" s="2" t="n">
        <v>-0.573786</v>
      </c>
      <c r="M284" s="2" t="n">
        <v>123.562256</v>
      </c>
      <c r="N284" s="2" t="n">
        <v>-71.312077</v>
      </c>
      <c r="O284" s="2" t="n">
        <v>-0.550482</v>
      </c>
      <c r="R284" s="2" t="n">
        <f aca="false">AVERAGE(B284,E284,H284,K284,N284)</f>
        <v>-66.0717648</v>
      </c>
    </row>
    <row r="285" customFormat="false" ht="12.75" hidden="false" customHeight="false" outlineLevel="0" collapsed="false">
      <c r="A285" s="2" t="n">
        <v>0.0943333333333333</v>
      </c>
      <c r="B285" s="2" t="n">
        <v>-64.738102</v>
      </c>
      <c r="C285" s="2" t="n">
        <v>-0.549262</v>
      </c>
      <c r="D285" s="2" t="n">
        <v>127.39453</v>
      </c>
      <c r="E285" s="2" t="n">
        <v>-69.751477</v>
      </c>
      <c r="F285" s="2" t="n">
        <v>-0.49814</v>
      </c>
      <c r="G285" s="2" t="n">
        <v>122.595016</v>
      </c>
      <c r="H285" s="2" t="n">
        <v>-62.10658</v>
      </c>
      <c r="I285" s="2" t="n">
        <v>-0.549857</v>
      </c>
      <c r="J285" s="2" t="n">
        <v>123.870953</v>
      </c>
      <c r="K285" s="2" t="n">
        <v>-61.825336</v>
      </c>
      <c r="L285" s="2" t="n">
        <v>-0.564836</v>
      </c>
      <c r="M285" s="2" t="n">
        <v>123.562264</v>
      </c>
      <c r="N285" s="2" t="n">
        <v>-70.958677</v>
      </c>
      <c r="O285" s="2" t="n">
        <v>-0.529948</v>
      </c>
      <c r="R285" s="2" t="n">
        <f aca="false">AVERAGE(B285,E285,H285,K285,N285)</f>
        <v>-65.8760344</v>
      </c>
    </row>
    <row r="286" customFormat="false" ht="12.75" hidden="false" customHeight="false" outlineLevel="0" collapsed="false">
      <c r="A286" s="2" t="n">
        <v>0.0946666666666667</v>
      </c>
      <c r="B286" s="2" t="n">
        <v>-64.983403</v>
      </c>
      <c r="C286" s="2" t="n">
        <v>-0.541307</v>
      </c>
      <c r="D286" s="2" t="n">
        <v>127.394539</v>
      </c>
      <c r="E286" s="2" t="n">
        <v>-69.607167</v>
      </c>
      <c r="F286" s="2" t="n">
        <v>-0.478201</v>
      </c>
      <c r="G286" s="2" t="n">
        <v>122.595019</v>
      </c>
      <c r="H286" s="2" t="n">
        <v>-61.907395</v>
      </c>
      <c r="I286" s="2" t="n">
        <v>-0.53911</v>
      </c>
      <c r="J286" s="2" t="n">
        <v>123.87096</v>
      </c>
      <c r="K286" s="2" t="n">
        <v>-61.376848</v>
      </c>
      <c r="L286" s="2" t="n">
        <v>-0.554811</v>
      </c>
      <c r="M286" s="2" t="n">
        <v>123.562272</v>
      </c>
      <c r="N286" s="2" t="n">
        <v>-69.987785</v>
      </c>
      <c r="O286" s="2" t="n">
        <v>-0.504933</v>
      </c>
      <c r="R286" s="2" t="n">
        <f aca="false">AVERAGE(B286,E286,H286,K286,N286)</f>
        <v>-65.5725196</v>
      </c>
    </row>
    <row r="287" customFormat="false" ht="12.75" hidden="false" customHeight="false" outlineLevel="0" collapsed="false">
      <c r="A287" s="2" t="n">
        <v>0.095</v>
      </c>
      <c r="B287" s="2" t="n">
        <v>-64.497875</v>
      </c>
      <c r="C287" s="2" t="n">
        <v>-0.526918</v>
      </c>
      <c r="D287" s="2" t="n">
        <v>127.394548</v>
      </c>
      <c r="E287" s="2" t="n">
        <v>-69.598334</v>
      </c>
      <c r="F287" s="2" t="n">
        <v>-0.457899</v>
      </c>
      <c r="G287" s="2" t="n">
        <v>122.595023</v>
      </c>
      <c r="H287" s="2" t="n">
        <v>-61.915927</v>
      </c>
      <c r="I287" s="2" t="n">
        <v>-0.523434</v>
      </c>
      <c r="J287" s="2" t="n">
        <v>123.870968</v>
      </c>
      <c r="K287" s="2" t="n">
        <v>-61.619665</v>
      </c>
      <c r="L287" s="2" t="n">
        <v>-0.544199</v>
      </c>
      <c r="M287" s="2" t="n">
        <v>123.56228</v>
      </c>
      <c r="N287" s="2" t="n">
        <v>-70.082693</v>
      </c>
      <c r="O287" s="2" t="n">
        <v>-0.476907</v>
      </c>
      <c r="R287" s="2" t="n">
        <f aca="false">AVERAGE(B287,E287,H287,K287,N287)</f>
        <v>-65.5428988</v>
      </c>
    </row>
    <row r="288" customFormat="false" ht="12.75" hidden="false" customHeight="false" outlineLevel="0" collapsed="false">
      <c r="A288" s="2" t="n">
        <v>0.0953333333333333</v>
      </c>
      <c r="B288" s="2" t="n">
        <v>-64.842419</v>
      </c>
      <c r="C288" s="2" t="n">
        <v>-0.506859</v>
      </c>
      <c r="D288" s="2" t="n">
        <v>127.394557</v>
      </c>
      <c r="E288" s="2" t="n">
        <v>-69.833128</v>
      </c>
      <c r="F288" s="2" t="n">
        <v>-0.438633</v>
      </c>
      <c r="G288" s="2" t="n">
        <v>122.595026</v>
      </c>
      <c r="H288" s="2" t="n">
        <v>-62.170746</v>
      </c>
      <c r="I288" s="2" t="n">
        <v>-0.503527</v>
      </c>
      <c r="J288" s="2" t="n">
        <v>123.870975</v>
      </c>
      <c r="K288" s="2" t="n">
        <v>-61.624419</v>
      </c>
      <c r="L288" s="2" t="n">
        <v>-0.53311</v>
      </c>
      <c r="M288" s="2" t="n">
        <v>123.562288</v>
      </c>
      <c r="N288" s="2" t="n">
        <v>-70.15228</v>
      </c>
      <c r="O288" s="2" t="n">
        <v>-0.447667</v>
      </c>
      <c r="R288" s="2" t="n">
        <f aca="false">AVERAGE(B288,E288,H288,K288,N288)</f>
        <v>-65.7245984</v>
      </c>
    </row>
    <row r="289" customFormat="false" ht="12.75" hidden="false" customHeight="false" outlineLevel="0" collapsed="false">
      <c r="A289" s="2" t="n">
        <v>0.0956666666666667</v>
      </c>
      <c r="B289" s="2" t="n">
        <v>-64.457181</v>
      </c>
      <c r="C289" s="2" t="n">
        <v>-0.482415</v>
      </c>
      <c r="D289" s="2" t="n">
        <v>127.394566</v>
      </c>
      <c r="E289" s="2" t="n">
        <v>-69.946559</v>
      </c>
      <c r="F289" s="2" t="n">
        <v>-0.421499</v>
      </c>
      <c r="G289" s="2" t="n">
        <v>122.59503</v>
      </c>
      <c r="H289" s="2" t="n">
        <v>-61.686035</v>
      </c>
      <c r="I289" s="2" t="n">
        <v>-0.480372</v>
      </c>
      <c r="J289" s="2" t="n">
        <v>123.870983</v>
      </c>
      <c r="K289" s="2" t="n">
        <v>-61.489625</v>
      </c>
      <c r="L289" s="2" t="n">
        <v>-0.521381</v>
      </c>
      <c r="M289" s="2" t="n">
        <v>123.562296</v>
      </c>
      <c r="N289" s="2" t="n">
        <v>-70.102931</v>
      </c>
      <c r="O289" s="2" t="n">
        <v>-0.419101</v>
      </c>
      <c r="R289" s="2" t="n">
        <f aca="false">AVERAGE(B289,E289,H289,K289,N289)</f>
        <v>-65.5364662</v>
      </c>
    </row>
    <row r="290" customFormat="false" ht="12.75" hidden="false" customHeight="false" outlineLevel="0" collapsed="false">
      <c r="A290" s="2" t="n">
        <v>0.096</v>
      </c>
      <c r="B290" s="2" t="n">
        <v>-63.84098</v>
      </c>
      <c r="C290" s="2" t="n">
        <v>-0.455265</v>
      </c>
      <c r="D290" s="2" t="n">
        <v>127.394575</v>
      </c>
      <c r="E290" s="2" t="n">
        <v>-70.166557</v>
      </c>
      <c r="F290" s="2" t="n">
        <v>-0.40731</v>
      </c>
      <c r="G290" s="2" t="n">
        <v>122.595033</v>
      </c>
      <c r="H290" s="2" t="n">
        <v>-62.013822</v>
      </c>
      <c r="I290" s="2" t="n">
        <v>-0.455184</v>
      </c>
      <c r="J290" s="2" t="n">
        <v>123.87099</v>
      </c>
      <c r="K290" s="2" t="n">
        <v>-60.621272</v>
      </c>
      <c r="L290" s="2" t="n">
        <v>-0.508758</v>
      </c>
      <c r="M290" s="2" t="n">
        <v>123.562304</v>
      </c>
      <c r="N290" s="2" t="n">
        <v>-69.687291</v>
      </c>
      <c r="O290" s="2" t="n">
        <v>-0.392998</v>
      </c>
      <c r="R290" s="2" t="n">
        <f aca="false">AVERAGE(B290,E290,H290,K290,N290)</f>
        <v>-65.2659844</v>
      </c>
    </row>
    <row r="291" customFormat="false" ht="12.75" hidden="false" customHeight="false" outlineLevel="0" collapsed="false">
      <c r="A291" s="2" t="n">
        <v>0.0963333333333333</v>
      </c>
      <c r="B291" s="2" t="n">
        <v>-63.546882</v>
      </c>
      <c r="C291" s="2" t="n">
        <v>-0.427332</v>
      </c>
      <c r="D291" s="2" t="n">
        <v>127.394583</v>
      </c>
      <c r="E291" s="2" t="n">
        <v>-69.779281</v>
      </c>
      <c r="F291" s="2" t="n">
        <v>-0.396578</v>
      </c>
      <c r="G291" s="2" t="n">
        <v>122.595036</v>
      </c>
      <c r="H291" s="2" t="n">
        <v>-61.749392</v>
      </c>
      <c r="I291" s="2" t="n">
        <v>-0.429341</v>
      </c>
      <c r="J291" s="2" t="n">
        <v>123.870997</v>
      </c>
      <c r="K291" s="2" t="n">
        <v>-60.584533</v>
      </c>
      <c r="L291" s="2" t="n">
        <v>-0.495053</v>
      </c>
      <c r="M291" s="2" t="n">
        <v>123.562311</v>
      </c>
      <c r="N291" s="2" t="n">
        <v>-69.750829</v>
      </c>
      <c r="O291" s="2" t="n">
        <v>-0.370918</v>
      </c>
      <c r="R291" s="2" t="n">
        <f aca="false">AVERAGE(B291,E291,H291,K291,N291)</f>
        <v>-65.0821834</v>
      </c>
    </row>
    <row r="292" customFormat="false" ht="12.75" hidden="false" customHeight="false" outlineLevel="0" collapsed="false">
      <c r="A292" s="2" t="n">
        <v>0.0966666666666667</v>
      </c>
      <c r="B292" s="2" t="n">
        <v>-63.412894</v>
      </c>
      <c r="C292" s="2" t="n">
        <v>-0.40058</v>
      </c>
      <c r="D292" s="2" t="n">
        <v>127.394592</v>
      </c>
      <c r="E292" s="2" t="n">
        <v>-69.999758</v>
      </c>
      <c r="F292" s="2" t="n">
        <v>-0.389419</v>
      </c>
      <c r="G292" s="2" t="n">
        <v>122.59504</v>
      </c>
      <c r="H292" s="2" t="n">
        <v>-62.086654</v>
      </c>
      <c r="I292" s="2" t="n">
        <v>-0.40429</v>
      </c>
      <c r="J292" s="2" t="n">
        <v>123.871004</v>
      </c>
      <c r="K292" s="2" t="n">
        <v>-60.810844</v>
      </c>
      <c r="L292" s="2" t="n">
        <v>-0.480223</v>
      </c>
      <c r="M292" s="2" t="n">
        <v>123.562319</v>
      </c>
      <c r="N292" s="2" t="n">
        <v>-69.812047</v>
      </c>
      <c r="O292" s="2" t="n">
        <v>-0.354026</v>
      </c>
      <c r="R292" s="2" t="n">
        <f aca="false">AVERAGE(B292,E292,H292,K292,N292)</f>
        <v>-65.2244394</v>
      </c>
    </row>
    <row r="293" customFormat="false" ht="12.75" hidden="false" customHeight="false" outlineLevel="0" collapsed="false">
      <c r="A293" s="2" t="n">
        <v>0.097</v>
      </c>
      <c r="B293" s="2" t="n">
        <v>-62.532651</v>
      </c>
      <c r="C293" s="2" t="n">
        <v>-0.376796</v>
      </c>
      <c r="D293" s="2" t="n">
        <v>127.394601</v>
      </c>
      <c r="E293" s="2" t="n">
        <v>-70.454796</v>
      </c>
      <c r="F293" s="2" t="n">
        <v>-0.385574</v>
      </c>
      <c r="G293" s="2" t="n">
        <v>122.595043</v>
      </c>
      <c r="H293" s="2" t="n">
        <v>-61.818243</v>
      </c>
      <c r="I293" s="2" t="n">
        <v>-0.381429</v>
      </c>
      <c r="J293" s="2" t="n">
        <v>123.871012</v>
      </c>
      <c r="K293" s="2" t="n">
        <v>-60.664873</v>
      </c>
      <c r="L293" s="2" t="n">
        <v>-0.464472</v>
      </c>
      <c r="M293" s="2" t="n">
        <v>123.562327</v>
      </c>
      <c r="N293" s="2" t="n">
        <v>-70.259593</v>
      </c>
      <c r="O293" s="2" t="n">
        <v>-0.342981</v>
      </c>
      <c r="R293" s="2" t="n">
        <f aca="false">AVERAGE(B293,E293,H293,K293,N293)</f>
        <v>-65.1460312</v>
      </c>
    </row>
    <row r="294" customFormat="false" ht="12.75" hidden="false" customHeight="false" outlineLevel="0" collapsed="false">
      <c r="A294" s="2" t="n">
        <v>0.0973333333333333</v>
      </c>
      <c r="B294" s="2" t="n">
        <v>-62.61517</v>
      </c>
      <c r="C294" s="2" t="n">
        <v>-0.357457</v>
      </c>
      <c r="D294" s="2" t="n">
        <v>127.394609</v>
      </c>
      <c r="E294" s="2" t="n">
        <v>-70.319471</v>
      </c>
      <c r="F294" s="2" t="n">
        <v>-0.38454</v>
      </c>
      <c r="G294" s="2" t="n">
        <v>122.595046</v>
      </c>
      <c r="H294" s="2" t="n">
        <v>-62.026086</v>
      </c>
      <c r="I294" s="2" t="n">
        <v>-0.361991</v>
      </c>
      <c r="J294" s="2" t="n">
        <v>123.871019</v>
      </c>
      <c r="K294" s="2" t="n">
        <v>-60.873551</v>
      </c>
      <c r="L294" s="2" t="n">
        <v>-0.448305</v>
      </c>
      <c r="M294" s="2" t="n">
        <v>123.562334</v>
      </c>
      <c r="N294" s="2" t="n">
        <v>-70.680961</v>
      </c>
      <c r="O294" s="2" t="n">
        <v>-0.337935</v>
      </c>
      <c r="R294" s="2" t="n">
        <f aca="false">AVERAGE(B294,E294,H294,K294,N294)</f>
        <v>-65.3030478</v>
      </c>
    </row>
    <row r="295" customFormat="false" ht="12.75" hidden="false" customHeight="false" outlineLevel="0" collapsed="false">
      <c r="A295" s="2" t="n">
        <v>0.0976666666666667</v>
      </c>
      <c r="B295" s="2" t="n">
        <v>-62.444972</v>
      </c>
      <c r="C295" s="2" t="n">
        <v>-0.343595</v>
      </c>
      <c r="D295" s="2" t="n">
        <v>127.394618</v>
      </c>
      <c r="E295" s="2" t="n">
        <v>-69.696236</v>
      </c>
      <c r="F295" s="2" t="n">
        <v>-0.385722</v>
      </c>
      <c r="G295" s="2" t="n">
        <v>122.595049</v>
      </c>
      <c r="H295" s="2" t="n">
        <v>-61.865375</v>
      </c>
      <c r="I295" s="2" t="n">
        <v>-0.346929</v>
      </c>
      <c r="J295" s="2" t="n">
        <v>123.871026</v>
      </c>
      <c r="K295" s="2" t="n">
        <v>-60.967643</v>
      </c>
      <c r="L295" s="2" t="n">
        <v>-0.43248</v>
      </c>
      <c r="M295" s="2" t="n">
        <v>123.562342</v>
      </c>
      <c r="N295" s="2" t="n">
        <v>-71.005238</v>
      </c>
      <c r="O295" s="2" t="n">
        <v>-0.338606</v>
      </c>
      <c r="R295" s="2" t="n">
        <f aca="false">AVERAGE(B295,E295,H295,K295,N295)</f>
        <v>-65.1958928</v>
      </c>
    </row>
    <row r="296" customFormat="false" ht="12.75" hidden="false" customHeight="false" outlineLevel="0" collapsed="false">
      <c r="A296" s="2" t="n">
        <v>0.098</v>
      </c>
      <c r="B296" s="2" t="n">
        <v>-62.1513</v>
      </c>
      <c r="C296" s="2" t="n">
        <v>-0.335711</v>
      </c>
      <c r="D296" s="2" t="n">
        <v>127.394627</v>
      </c>
      <c r="E296" s="2" t="n">
        <v>-69.67743</v>
      </c>
      <c r="F296" s="2" t="n">
        <v>-0.388507</v>
      </c>
      <c r="G296" s="2" t="n">
        <v>122.595052</v>
      </c>
      <c r="H296" s="2" t="n">
        <v>-61.937672</v>
      </c>
      <c r="I296" s="2" t="n">
        <v>-0.336837</v>
      </c>
      <c r="J296" s="2" t="n">
        <v>123.871033</v>
      </c>
      <c r="K296" s="2" t="n">
        <v>-61.060043</v>
      </c>
      <c r="L296" s="2" t="n">
        <v>-0.417908</v>
      </c>
      <c r="M296" s="2" t="n">
        <v>123.562349</v>
      </c>
      <c r="N296" s="2" t="n">
        <v>-70.262579</v>
      </c>
      <c r="O296" s="2" t="n">
        <v>-0.344395</v>
      </c>
      <c r="R296" s="2" t="n">
        <f aca="false">AVERAGE(B296,E296,H296,K296,N296)</f>
        <v>-65.0178048</v>
      </c>
    </row>
    <row r="297" customFormat="false" ht="12.75" hidden="false" customHeight="false" outlineLevel="0" collapsed="false">
      <c r="A297" s="2" t="n">
        <v>0.0983333333333333</v>
      </c>
      <c r="B297" s="2" t="n">
        <v>-62.350718</v>
      </c>
      <c r="C297" s="2" t="n">
        <v>-0.333772</v>
      </c>
      <c r="D297" s="2" t="n">
        <v>127.394635</v>
      </c>
      <c r="E297" s="2" t="n">
        <v>-69.288391</v>
      </c>
      <c r="F297" s="2" t="n">
        <v>-0.392313</v>
      </c>
      <c r="G297" s="2" t="n">
        <v>122.595055</v>
      </c>
      <c r="H297" s="2" t="n">
        <v>-62.004429</v>
      </c>
      <c r="I297" s="2" t="n">
        <v>-0.331911</v>
      </c>
      <c r="J297" s="2" t="n">
        <v>123.87104</v>
      </c>
      <c r="K297" s="2" t="n">
        <v>-61.158388</v>
      </c>
      <c r="L297" s="2" t="n">
        <v>-0.405569</v>
      </c>
      <c r="M297" s="2" t="n">
        <v>123.562356</v>
      </c>
      <c r="N297" s="2" t="n">
        <v>-70.354169</v>
      </c>
      <c r="O297" s="2" t="n">
        <v>-0.354492</v>
      </c>
      <c r="R297" s="2" t="n">
        <f aca="false">AVERAGE(B297,E297,H297,K297,N297)</f>
        <v>-65.031219</v>
      </c>
    </row>
    <row r="298" customFormat="false" ht="12.75" hidden="false" customHeight="false" outlineLevel="0" collapsed="false">
      <c r="A298" s="2" t="n">
        <v>0.0986666666666667</v>
      </c>
      <c r="B298" s="2" t="n">
        <v>-62.196638</v>
      </c>
      <c r="C298" s="2" t="n">
        <v>-0.337296</v>
      </c>
      <c r="D298" s="2" t="n">
        <v>127.394644</v>
      </c>
      <c r="E298" s="2" t="n">
        <v>-69.260456</v>
      </c>
      <c r="F298" s="2" t="n">
        <v>-0.396668</v>
      </c>
      <c r="G298" s="2" t="n">
        <v>122.595058</v>
      </c>
      <c r="H298" s="2" t="n">
        <v>-61.262049</v>
      </c>
      <c r="I298" s="2" t="n">
        <v>-0.331956</v>
      </c>
      <c r="J298" s="2" t="n">
        <v>123.871047</v>
      </c>
      <c r="K298" s="2" t="n">
        <v>-60.652677</v>
      </c>
      <c r="L298" s="2" t="n">
        <v>-0.396415</v>
      </c>
      <c r="M298" s="2" t="n">
        <v>123.562364</v>
      </c>
      <c r="N298" s="2" t="n">
        <v>-70.694293</v>
      </c>
      <c r="O298" s="2" t="n">
        <v>-0.367977</v>
      </c>
      <c r="R298" s="2" t="n">
        <f aca="false">AVERAGE(B298,E298,H298,K298,N298)</f>
        <v>-64.8132226</v>
      </c>
    </row>
    <row r="299" customFormat="false" ht="12.75" hidden="false" customHeight="false" outlineLevel="0" collapsed="false">
      <c r="A299" s="2" t="n">
        <v>0.099</v>
      </c>
      <c r="B299" s="2" t="n">
        <v>-62.885544</v>
      </c>
      <c r="C299" s="2" t="n">
        <v>-0.345527</v>
      </c>
      <c r="D299" s="2" t="n">
        <v>127.394652</v>
      </c>
      <c r="E299" s="2" t="n">
        <v>-69.145089</v>
      </c>
      <c r="F299" s="2" t="n">
        <v>-0.401284</v>
      </c>
      <c r="G299" s="2" t="n">
        <v>122.595061</v>
      </c>
      <c r="H299" s="2" t="n">
        <v>-61.21347</v>
      </c>
      <c r="I299" s="2" t="n">
        <v>-0.336439</v>
      </c>
      <c r="J299" s="2" t="n">
        <v>123.871054</v>
      </c>
      <c r="K299" s="2" t="n">
        <v>-61.444432</v>
      </c>
      <c r="L299" s="2" t="n">
        <v>-0.391157</v>
      </c>
      <c r="M299" s="2" t="n">
        <v>123.562371</v>
      </c>
      <c r="N299" s="2" t="n">
        <v>-70.934805</v>
      </c>
      <c r="O299" s="2" t="n">
        <v>-0.383892</v>
      </c>
      <c r="R299" s="2" t="n">
        <f aca="false">AVERAGE(B299,E299,H299,K299,N299)</f>
        <v>-65.124668</v>
      </c>
    </row>
    <row r="300" customFormat="false" ht="12.75" hidden="false" customHeight="false" outlineLevel="0" collapsed="false">
      <c r="A300" s="2" t="n">
        <v>0.0993333333333333</v>
      </c>
      <c r="B300" s="2" t="n">
        <v>-62.400705</v>
      </c>
      <c r="C300" s="2" t="n">
        <v>-0.357551</v>
      </c>
      <c r="D300" s="2" t="n">
        <v>127.39466</v>
      </c>
      <c r="E300" s="2" t="n">
        <v>-69.366663</v>
      </c>
      <c r="F300" s="2" t="n">
        <v>-0.406062</v>
      </c>
      <c r="G300" s="2" t="n">
        <v>122.595064</v>
      </c>
      <c r="H300" s="2" t="n">
        <v>-61.166066</v>
      </c>
      <c r="I300" s="2" t="n">
        <v>-0.344549</v>
      </c>
      <c r="J300" s="2" t="n">
        <v>123.871061</v>
      </c>
      <c r="K300" s="2" t="n">
        <v>-61.54192</v>
      </c>
      <c r="L300" s="2" t="n">
        <v>-0.390191</v>
      </c>
      <c r="M300" s="2" t="n">
        <v>123.562378</v>
      </c>
      <c r="N300" s="2" t="n">
        <v>-71.296979</v>
      </c>
      <c r="O300" s="2" t="n">
        <v>-0.401297</v>
      </c>
      <c r="R300" s="2" t="n">
        <f aca="false">AVERAGE(B300,E300,H300,K300,N300)</f>
        <v>-65.1544666</v>
      </c>
    </row>
    <row r="301" customFormat="false" ht="12.75" hidden="false" customHeight="false" outlineLevel="0" collapsed="false">
      <c r="A301" s="2" t="n">
        <v>0.0996666666666667</v>
      </c>
      <c r="B301" s="2" t="n">
        <v>-62.144905</v>
      </c>
      <c r="C301" s="2" t="n">
        <v>-0.372363</v>
      </c>
      <c r="D301" s="2" t="n">
        <v>127.394669</v>
      </c>
      <c r="E301" s="2" t="n">
        <v>-69.238298</v>
      </c>
      <c r="F301" s="2" t="n">
        <v>-0.411079</v>
      </c>
      <c r="G301" s="2" t="n">
        <v>122.595067</v>
      </c>
      <c r="H301" s="2" t="n">
        <v>-61.609003</v>
      </c>
      <c r="I301" s="2" t="n">
        <v>-0.355349</v>
      </c>
      <c r="J301" s="2" t="n">
        <v>123.871068</v>
      </c>
      <c r="K301" s="2" t="n">
        <v>-61.287553</v>
      </c>
      <c r="L301" s="2" t="n">
        <v>-0.393593</v>
      </c>
      <c r="M301" s="2" t="n">
        <v>123.562385</v>
      </c>
      <c r="N301" s="2" t="n">
        <v>-71.768993</v>
      </c>
      <c r="O301" s="2" t="n">
        <v>-0.419322</v>
      </c>
      <c r="R301" s="2" t="n">
        <f aca="false">AVERAGE(B301,E301,H301,K301,N301)</f>
        <v>-65.2097504</v>
      </c>
    </row>
    <row r="302" customFormat="false" ht="12.75" hidden="false" customHeight="false" outlineLevel="0" collapsed="false">
      <c r="A302" s="2" t="n">
        <v>0.1</v>
      </c>
      <c r="B302" s="2" t="n">
        <v>-62.015033</v>
      </c>
      <c r="C302" s="2" t="n">
        <v>-0.388992</v>
      </c>
      <c r="D302" s="2" t="n">
        <v>127.394677</v>
      </c>
      <c r="E302" s="2" t="n">
        <v>-69.245888</v>
      </c>
      <c r="F302" s="2" t="n">
        <v>-0.416502</v>
      </c>
      <c r="G302" s="2" t="n">
        <v>122.59507</v>
      </c>
      <c r="H302" s="2" t="n">
        <v>-61.323085</v>
      </c>
      <c r="I302" s="2" t="n">
        <v>-0.367919</v>
      </c>
      <c r="J302" s="2" t="n">
        <v>123.871074</v>
      </c>
      <c r="K302" s="2" t="n">
        <v>-61.144486</v>
      </c>
      <c r="L302" s="2" t="n">
        <v>-0.401156</v>
      </c>
      <c r="M302" s="2" t="n">
        <v>123.562393</v>
      </c>
      <c r="N302" s="2" t="n">
        <v>-71.769605</v>
      </c>
      <c r="O302" s="2" t="n">
        <v>-0.437169</v>
      </c>
      <c r="R302" s="2" t="n">
        <f aca="false">AVERAGE(B302,E302,H302,K302,N302)</f>
        <v>-65.0996194</v>
      </c>
    </row>
    <row r="303" customFormat="false" ht="12.75" hidden="false" customHeight="false" outlineLevel="0" collapsed="false">
      <c r="A303" s="2" t="n">
        <v>0.100333333333333</v>
      </c>
      <c r="B303" s="2" t="n">
        <v>-62.498381</v>
      </c>
      <c r="C303" s="2" t="n">
        <v>-0.406579</v>
      </c>
      <c r="D303" s="2" t="n">
        <v>127.394685</v>
      </c>
      <c r="E303" s="2" t="n">
        <v>-69.961413</v>
      </c>
      <c r="F303" s="2" t="n">
        <v>-0.42253</v>
      </c>
      <c r="G303" s="2" t="n">
        <v>122.595073</v>
      </c>
      <c r="H303" s="2" t="n">
        <v>-61.182707</v>
      </c>
      <c r="I303" s="2" t="n">
        <v>-0.381463</v>
      </c>
      <c r="J303" s="2" t="n">
        <v>123.871081</v>
      </c>
      <c r="K303" s="2" t="n">
        <v>-60.888371</v>
      </c>
      <c r="L303" s="2" t="n">
        <v>-0.412406</v>
      </c>
      <c r="M303" s="2" t="n">
        <v>123.5624</v>
      </c>
      <c r="N303" s="2" t="n">
        <v>-72.141136</v>
      </c>
      <c r="O303" s="2" t="n">
        <v>-0.454083</v>
      </c>
      <c r="R303" s="2" t="n">
        <f aca="false">AVERAGE(B303,E303,H303,K303,N303)</f>
        <v>-65.3344016</v>
      </c>
    </row>
    <row r="304" customFormat="false" ht="12.75" hidden="false" customHeight="false" outlineLevel="0" collapsed="false">
      <c r="A304" s="2" t="n">
        <v>0.100666666666667</v>
      </c>
      <c r="B304" s="2" t="n">
        <v>-62.997587</v>
      </c>
      <c r="C304" s="2" t="n">
        <v>-0.424406</v>
      </c>
      <c r="D304" s="2" t="n">
        <v>127.394694</v>
      </c>
      <c r="E304" s="2" t="n">
        <v>-69.988319</v>
      </c>
      <c r="F304" s="2" t="n">
        <v>-0.429298</v>
      </c>
      <c r="G304" s="2" t="n">
        <v>122.595075</v>
      </c>
      <c r="H304" s="2" t="n">
        <v>-61.864402</v>
      </c>
      <c r="I304" s="2" t="n">
        <v>-0.395385</v>
      </c>
      <c r="J304" s="2" t="n">
        <v>123.871088</v>
      </c>
      <c r="K304" s="2" t="n">
        <v>-61.84745</v>
      </c>
      <c r="L304" s="2" t="n">
        <v>-0.426642</v>
      </c>
      <c r="M304" s="2" t="n">
        <v>123.562407</v>
      </c>
      <c r="N304" s="2" t="n">
        <v>-71.682887</v>
      </c>
      <c r="O304" s="2" t="n">
        <v>-0.469371</v>
      </c>
      <c r="R304" s="2" t="n">
        <f aca="false">AVERAGE(B304,E304,H304,K304,N304)</f>
        <v>-65.676129</v>
      </c>
    </row>
    <row r="305" customFormat="false" ht="12.75" hidden="false" customHeight="false" outlineLevel="0" collapsed="false">
      <c r="A305" s="2" t="n">
        <v>0.101</v>
      </c>
      <c r="B305" s="2" t="n">
        <v>-63.362564</v>
      </c>
      <c r="C305" s="2" t="n">
        <v>-0.441914</v>
      </c>
      <c r="D305" s="2" t="n">
        <v>127.394702</v>
      </c>
      <c r="E305" s="2" t="n">
        <v>-70.02165</v>
      </c>
      <c r="F305" s="2" t="n">
        <v>-0.43677</v>
      </c>
      <c r="G305" s="2" t="n">
        <v>122.595078</v>
      </c>
      <c r="H305" s="2" t="n">
        <v>-61.607928</v>
      </c>
      <c r="I305" s="2" t="n">
        <v>-0.409319</v>
      </c>
      <c r="J305" s="2" t="n">
        <v>123.871095</v>
      </c>
      <c r="K305" s="2" t="n">
        <v>-61.867418</v>
      </c>
      <c r="L305" s="2" t="n">
        <v>-0.443019</v>
      </c>
      <c r="M305" s="2" t="n">
        <v>123.562414</v>
      </c>
      <c r="N305" s="2" t="n">
        <v>-72.184399</v>
      </c>
      <c r="O305" s="2" t="n">
        <v>-0.482449</v>
      </c>
      <c r="R305" s="2" t="n">
        <f aca="false">AVERAGE(B305,E305,H305,K305,N305)</f>
        <v>-65.8087918</v>
      </c>
    </row>
    <row r="306" customFormat="false" ht="12.75" hidden="false" customHeight="false" outlineLevel="0" collapsed="false">
      <c r="A306" s="2" t="n">
        <v>0.101333333333333</v>
      </c>
      <c r="B306" s="2" t="n">
        <v>-63.146831</v>
      </c>
      <c r="C306" s="2" t="n">
        <v>-0.458691</v>
      </c>
      <c r="D306" s="2" t="n">
        <v>127.39471</v>
      </c>
      <c r="E306" s="2" t="n">
        <v>-70.407779</v>
      </c>
      <c r="F306" s="2" t="n">
        <v>-0.444729</v>
      </c>
      <c r="G306" s="2" t="n">
        <v>122.595081</v>
      </c>
      <c r="H306" s="2" t="n">
        <v>-61.970185</v>
      </c>
      <c r="I306" s="2" t="n">
        <v>-0.423161</v>
      </c>
      <c r="J306" s="2" t="n">
        <v>123.871101</v>
      </c>
      <c r="K306" s="2" t="n">
        <v>-61.739171</v>
      </c>
      <c r="L306" s="2" t="n">
        <v>-0.460685</v>
      </c>
      <c r="M306" s="2" t="n">
        <v>123.562421</v>
      </c>
      <c r="N306" s="2" t="n">
        <v>-71.974343</v>
      </c>
      <c r="O306" s="2" t="n">
        <v>-0.492875</v>
      </c>
      <c r="R306" s="2" t="n">
        <f aca="false">AVERAGE(B306,E306,H306,K306,N306)</f>
        <v>-65.8476618</v>
      </c>
    </row>
    <row r="307" customFormat="false" ht="12.75" hidden="false" customHeight="false" outlineLevel="0" collapsed="false">
      <c r="A307" s="2" t="n">
        <v>0.101666666666667</v>
      </c>
      <c r="B307" s="2" t="n">
        <v>-63.307699</v>
      </c>
      <c r="C307" s="2" t="n">
        <v>-0.474414</v>
      </c>
      <c r="D307" s="2" t="n">
        <v>127.394718</v>
      </c>
      <c r="E307" s="2" t="n">
        <v>-70.190654</v>
      </c>
      <c r="F307" s="2" t="n">
        <v>-0.452795</v>
      </c>
      <c r="G307" s="2" t="n">
        <v>122.595083</v>
      </c>
      <c r="H307" s="2" t="n">
        <v>-61.978899</v>
      </c>
      <c r="I307" s="2" t="n">
        <v>-0.436962</v>
      </c>
      <c r="J307" s="2" t="n">
        <v>123.871108</v>
      </c>
      <c r="K307" s="2" t="n">
        <v>-61.882222</v>
      </c>
      <c r="L307" s="2" t="n">
        <v>-0.478856</v>
      </c>
      <c r="M307" s="2" t="n">
        <v>123.562428</v>
      </c>
      <c r="N307" s="2" t="n">
        <v>-71.903798</v>
      </c>
      <c r="O307" s="2" t="n">
        <v>-0.500373</v>
      </c>
      <c r="R307" s="2" t="n">
        <f aca="false">AVERAGE(B307,E307,H307,K307,N307)</f>
        <v>-65.8526544</v>
      </c>
    </row>
    <row r="308" customFormat="false" ht="12.75" hidden="false" customHeight="false" outlineLevel="0" collapsed="false">
      <c r="A308" s="2" t="n">
        <v>0.102</v>
      </c>
      <c r="B308" s="2" t="n">
        <v>-63.703124</v>
      </c>
      <c r="C308" s="2" t="n">
        <v>-0.488819</v>
      </c>
      <c r="D308" s="2" t="n">
        <v>127.394726</v>
      </c>
      <c r="E308" s="2" t="n">
        <v>-70.23463</v>
      </c>
      <c r="F308" s="2" t="n">
        <v>-0.460479</v>
      </c>
      <c r="G308" s="2" t="n">
        <v>122.595086</v>
      </c>
      <c r="H308" s="2" t="n">
        <v>-62.11182</v>
      </c>
      <c r="I308" s="2" t="n">
        <v>-0.450807</v>
      </c>
      <c r="J308" s="2" t="n">
        <v>123.871114</v>
      </c>
      <c r="K308" s="2" t="n">
        <v>-61.671065</v>
      </c>
      <c r="L308" s="2" t="n">
        <v>-0.496771</v>
      </c>
      <c r="M308" s="2" t="n">
        <v>123.562434</v>
      </c>
      <c r="N308" s="2" t="n">
        <v>-71.926301</v>
      </c>
      <c r="O308" s="2" t="n">
        <v>-0.504816</v>
      </c>
      <c r="R308" s="2" t="n">
        <f aca="false">AVERAGE(B308,E308,H308,K308,N308)</f>
        <v>-65.929388</v>
      </c>
    </row>
    <row r="309" customFormat="false" ht="12.75" hidden="false" customHeight="false" outlineLevel="0" collapsed="false">
      <c r="A309" s="2" t="n">
        <v>0.102333333333333</v>
      </c>
      <c r="B309" s="2" t="n">
        <v>-63.625053</v>
      </c>
      <c r="C309" s="2" t="n">
        <v>-0.501661</v>
      </c>
      <c r="D309" s="2" t="n">
        <v>127.394734</v>
      </c>
      <c r="E309" s="2" t="n">
        <v>-70.737406</v>
      </c>
      <c r="F309" s="2" t="n">
        <v>-0.467231</v>
      </c>
      <c r="G309" s="2" t="n">
        <v>122.595088</v>
      </c>
      <c r="H309" s="2" t="n">
        <v>-62.145217</v>
      </c>
      <c r="I309" s="2" t="n">
        <v>-0.464751</v>
      </c>
      <c r="J309" s="2" t="n">
        <v>123.871121</v>
      </c>
      <c r="K309" s="2" t="n">
        <v>-61.70796</v>
      </c>
      <c r="L309" s="2" t="n">
        <v>-0.513634</v>
      </c>
      <c r="M309" s="2" t="n">
        <v>123.562441</v>
      </c>
      <c r="N309" s="2" t="n">
        <v>-71.611711</v>
      </c>
      <c r="O309" s="2" t="n">
        <v>-0.506166</v>
      </c>
      <c r="R309" s="2" t="n">
        <f aca="false">AVERAGE(B309,E309,H309,K309,N309)</f>
        <v>-65.9654694</v>
      </c>
    </row>
    <row r="310" customFormat="false" ht="12.75" hidden="false" customHeight="false" outlineLevel="0" collapsed="false">
      <c r="A310" s="2" t="n">
        <v>0.102666666666667</v>
      </c>
      <c r="B310" s="2" t="n">
        <v>-64.152348</v>
      </c>
      <c r="C310" s="2" t="n">
        <v>-0.512776</v>
      </c>
      <c r="D310" s="2" t="n">
        <v>127.394742</v>
      </c>
      <c r="E310" s="2" t="n">
        <v>-70.174564</v>
      </c>
      <c r="F310" s="2" t="n">
        <v>-0.472469</v>
      </c>
      <c r="G310" s="2" t="n">
        <v>122.595091</v>
      </c>
      <c r="H310" s="2" t="n">
        <v>-62.436765</v>
      </c>
      <c r="I310" s="2" t="n">
        <v>-0.478743</v>
      </c>
      <c r="J310" s="2" t="n">
        <v>123.871127</v>
      </c>
      <c r="K310" s="2" t="n">
        <v>-62.348083</v>
      </c>
      <c r="L310" s="2" t="n">
        <v>-0.528632</v>
      </c>
      <c r="M310" s="2" t="n">
        <v>123.562448</v>
      </c>
      <c r="N310" s="2" t="n">
        <v>-72.002855</v>
      </c>
      <c r="O310" s="2" t="n">
        <v>-0.504488</v>
      </c>
      <c r="R310" s="2" t="n">
        <f aca="false">AVERAGE(B310,E310,H310,K310,N310)</f>
        <v>-66.222923</v>
      </c>
    </row>
    <row r="311" customFormat="false" ht="12.75" hidden="false" customHeight="false" outlineLevel="0" collapsed="false">
      <c r="A311" s="2" t="n">
        <v>0.103</v>
      </c>
      <c r="B311" s="2" t="n">
        <v>-64.079817</v>
      </c>
      <c r="C311" s="2" t="n">
        <v>-0.522028</v>
      </c>
      <c r="D311" s="2" t="n">
        <v>127.39475</v>
      </c>
      <c r="E311" s="2" t="n">
        <v>-70.307102</v>
      </c>
      <c r="F311" s="2" t="n">
        <v>-0.475648</v>
      </c>
      <c r="G311" s="2" t="n">
        <v>122.595093</v>
      </c>
      <c r="H311" s="2" t="n">
        <v>-63.087587</v>
      </c>
      <c r="I311" s="2" t="n">
        <v>-0.492581</v>
      </c>
      <c r="J311" s="2" t="n">
        <v>123.871134</v>
      </c>
      <c r="K311" s="2" t="n">
        <v>-61.909208</v>
      </c>
      <c r="L311" s="2" t="n">
        <v>-0.541026</v>
      </c>
      <c r="M311" s="2" t="n">
        <v>123.562455</v>
      </c>
      <c r="N311" s="2" t="n">
        <v>-72.148068</v>
      </c>
      <c r="O311" s="2" t="n">
        <v>-0.499973</v>
      </c>
      <c r="R311" s="2" t="n">
        <f aca="false">AVERAGE(B311,E311,H311,K311,N311)</f>
        <v>-66.3063564</v>
      </c>
    </row>
    <row r="312" customFormat="false" ht="12.75" hidden="false" customHeight="false" outlineLevel="0" collapsed="false">
      <c r="A312" s="2" t="n">
        <v>0.103333333333333</v>
      </c>
      <c r="B312" s="2" t="n">
        <v>-64.260707</v>
      </c>
      <c r="C312" s="2" t="n">
        <v>-0.529236</v>
      </c>
      <c r="D312" s="2" t="n">
        <v>127.394757</v>
      </c>
      <c r="E312" s="2" t="n">
        <v>-69.378209</v>
      </c>
      <c r="F312" s="2" t="n">
        <v>-0.476382</v>
      </c>
      <c r="G312" s="2" t="n">
        <v>122.595096</v>
      </c>
      <c r="H312" s="2" t="n">
        <v>-63.850159</v>
      </c>
      <c r="I312" s="2" t="n">
        <v>-0.505891</v>
      </c>
      <c r="J312" s="2" t="n">
        <v>123.87114</v>
      </c>
      <c r="K312" s="2" t="n">
        <v>-61.361893</v>
      </c>
      <c r="L312" s="2" t="n">
        <v>-0.55013</v>
      </c>
      <c r="M312" s="2" t="n">
        <v>123.562461</v>
      </c>
      <c r="N312" s="2" t="n">
        <v>-72.06769</v>
      </c>
      <c r="O312" s="2" t="n">
        <v>-0.492867</v>
      </c>
      <c r="R312" s="2" t="n">
        <f aca="false">AVERAGE(B312,E312,H312,K312,N312)</f>
        <v>-66.1837316</v>
      </c>
    </row>
    <row r="313" customFormat="false" ht="12.75" hidden="false" customHeight="false" outlineLevel="0" collapsed="false">
      <c r="A313" s="2" t="n">
        <v>0.103666666666667</v>
      </c>
      <c r="B313" s="2" t="n">
        <v>-65.150746</v>
      </c>
      <c r="C313" s="2" t="n">
        <v>-0.534151</v>
      </c>
      <c r="D313" s="2" t="n">
        <v>127.394765</v>
      </c>
      <c r="E313" s="2" t="n">
        <v>-69.638141</v>
      </c>
      <c r="F313" s="2" t="n">
        <v>-0.474527</v>
      </c>
      <c r="G313" s="2" t="n">
        <v>122.595098</v>
      </c>
      <c r="H313" s="2" t="n">
        <v>-64.023619</v>
      </c>
      <c r="I313" s="2" t="n">
        <v>-0.518137</v>
      </c>
      <c r="J313" s="2" t="n">
        <v>123.871146</v>
      </c>
      <c r="K313" s="2" t="n">
        <v>-61.879298</v>
      </c>
      <c r="L313" s="2" t="n">
        <v>-0.555313</v>
      </c>
      <c r="M313" s="2" t="n">
        <v>123.562468</v>
      </c>
      <c r="N313" s="2" t="n">
        <v>-71.980583</v>
      </c>
      <c r="O313" s="2" t="n">
        <v>-0.483432</v>
      </c>
      <c r="R313" s="2" t="n">
        <f aca="false">AVERAGE(B313,E313,H313,K313,N313)</f>
        <v>-66.5344774</v>
      </c>
    </row>
    <row r="314" customFormat="false" ht="12.75" hidden="false" customHeight="false" outlineLevel="0" collapsed="false">
      <c r="A314" s="2" t="n">
        <v>0.104</v>
      </c>
      <c r="B314" s="2" t="n">
        <v>-64.961316</v>
      </c>
      <c r="C314" s="2" t="n">
        <v>-0.536471</v>
      </c>
      <c r="D314" s="2" t="n">
        <v>127.394773</v>
      </c>
      <c r="E314" s="2" t="n">
        <v>-69.640783</v>
      </c>
      <c r="F314" s="2" t="n">
        <v>-0.470156</v>
      </c>
      <c r="G314" s="2" t="n">
        <v>122.5951</v>
      </c>
      <c r="H314" s="2" t="n">
        <v>-63.962811</v>
      </c>
      <c r="I314" s="2" t="n">
        <v>-0.52865</v>
      </c>
      <c r="J314" s="2" t="n">
        <v>123.871153</v>
      </c>
      <c r="K314" s="2" t="n">
        <v>-61.690279</v>
      </c>
      <c r="L314" s="2" t="n">
        <v>-0.556076</v>
      </c>
      <c r="M314" s="2" t="n">
        <v>123.562474</v>
      </c>
      <c r="N314" s="2" t="n">
        <v>-72.839737</v>
      </c>
      <c r="O314" s="2" t="n">
        <v>-0.471948</v>
      </c>
      <c r="R314" s="2" t="n">
        <f aca="false">AVERAGE(B314,E314,H314,K314,N314)</f>
        <v>-66.6189852</v>
      </c>
    </row>
    <row r="315" customFormat="false" ht="12.75" hidden="false" customHeight="false" outlineLevel="0" collapsed="false">
      <c r="A315" s="2" t="n">
        <v>0.104333333333333</v>
      </c>
      <c r="B315" s="2" t="n">
        <v>-64.869471</v>
      </c>
      <c r="C315" s="2" t="n">
        <v>-0.535907</v>
      </c>
      <c r="D315" s="2" t="n">
        <v>127.39478</v>
      </c>
      <c r="E315" s="2" t="n">
        <v>-69.417926</v>
      </c>
      <c r="F315" s="2" t="n">
        <v>-0.463552</v>
      </c>
      <c r="G315" s="2" t="n">
        <v>122.595102</v>
      </c>
      <c r="H315" s="2" t="n">
        <v>-64.489019</v>
      </c>
      <c r="I315" s="2" t="n">
        <v>-0.536684</v>
      </c>
      <c r="J315" s="2" t="n">
        <v>123.871159</v>
      </c>
      <c r="K315" s="2" t="n">
        <v>-62.205469</v>
      </c>
      <c r="L315" s="2" t="n">
        <v>-0.552155</v>
      </c>
      <c r="M315" s="2" t="n">
        <v>123.562481</v>
      </c>
      <c r="N315" s="2" t="n">
        <v>-72.516382</v>
      </c>
      <c r="O315" s="2" t="n">
        <v>-0.458681</v>
      </c>
      <c r="R315" s="2" t="n">
        <f aca="false">AVERAGE(B315,E315,H315,K315,N315)</f>
        <v>-66.6996534</v>
      </c>
    </row>
    <row r="316" customFormat="false" ht="12.75" hidden="false" customHeight="false" outlineLevel="0" collapsed="false">
      <c r="A316" s="2" t="n">
        <v>0.104666666666667</v>
      </c>
      <c r="B316" s="2" t="n">
        <v>-64.304372</v>
      </c>
      <c r="C316" s="2" t="n">
        <v>-0.532199</v>
      </c>
      <c r="D316" s="2" t="n">
        <v>127.394788</v>
      </c>
      <c r="E316" s="2" t="n">
        <v>-69.306514</v>
      </c>
      <c r="F316" s="2" t="n">
        <v>-0.455165</v>
      </c>
      <c r="G316" s="2" t="n">
        <v>122.595104</v>
      </c>
      <c r="H316" s="2" t="n">
        <v>-64.195285</v>
      </c>
      <c r="I316" s="2" t="n">
        <v>-0.541519</v>
      </c>
      <c r="J316" s="2" t="n">
        <v>123.871165</v>
      </c>
      <c r="K316" s="2" t="n">
        <v>-62.230997</v>
      </c>
      <c r="L316" s="2" t="n">
        <v>-0.543536</v>
      </c>
      <c r="M316" s="2" t="n">
        <v>123.562487</v>
      </c>
      <c r="N316" s="2" t="n">
        <v>-72.658026</v>
      </c>
      <c r="O316" s="2" t="n">
        <v>-0.443904</v>
      </c>
      <c r="R316" s="2" t="n">
        <f aca="false">AVERAGE(B316,E316,H316,K316,N316)</f>
        <v>-66.5390388</v>
      </c>
    </row>
    <row r="317" customFormat="false" ht="12.75" hidden="false" customHeight="false" outlineLevel="0" collapsed="false">
      <c r="A317" s="2" t="n">
        <v>0.105</v>
      </c>
      <c r="B317" s="2" t="n">
        <v>-63.830387</v>
      </c>
      <c r="C317" s="2" t="n">
        <v>-0.525143</v>
      </c>
      <c r="D317" s="2" t="n">
        <v>127.394796</v>
      </c>
      <c r="E317" s="2" t="n">
        <v>-69.657691</v>
      </c>
      <c r="F317" s="2" t="n">
        <v>-0.445582</v>
      </c>
      <c r="G317" s="2" t="n">
        <v>122.595106</v>
      </c>
      <c r="H317" s="2" t="n">
        <v>-64.008362</v>
      </c>
      <c r="I317" s="2" t="n">
        <v>-0.542555</v>
      </c>
      <c r="J317" s="2" t="n">
        <v>123.871171</v>
      </c>
      <c r="K317" s="2" t="n">
        <v>-62.139118</v>
      </c>
      <c r="L317" s="2" t="n">
        <v>-0.530469</v>
      </c>
      <c r="M317" s="2" t="n">
        <v>123.562493</v>
      </c>
      <c r="N317" s="2" t="n">
        <v>-72.905477</v>
      </c>
      <c r="O317" s="2" t="n">
        <v>-0.427939</v>
      </c>
      <c r="R317" s="2" t="n">
        <f aca="false">AVERAGE(B317,E317,H317,K317,N317)</f>
        <v>-66.508207</v>
      </c>
    </row>
    <row r="318" customFormat="false" ht="12.75" hidden="false" customHeight="false" outlineLevel="0" collapsed="false">
      <c r="A318" s="2" t="n">
        <v>0.105333333333333</v>
      </c>
      <c r="B318" s="2" t="n">
        <v>-63.597224</v>
      </c>
      <c r="C318" s="2" t="n">
        <v>-0.51462</v>
      </c>
      <c r="D318" s="2" t="n">
        <v>127.394803</v>
      </c>
      <c r="E318" s="2" t="n">
        <v>-69.394286</v>
      </c>
      <c r="F318" s="2" t="n">
        <v>-0.4355</v>
      </c>
      <c r="G318" s="2" t="n">
        <v>122.595108</v>
      </c>
      <c r="H318" s="2" t="n">
        <v>-63.797541</v>
      </c>
      <c r="I318" s="2" t="n">
        <v>-0.539383</v>
      </c>
      <c r="J318" s="2" t="n">
        <v>123.871177</v>
      </c>
      <c r="K318" s="2" t="n">
        <v>-61.662866</v>
      </c>
      <c r="L318" s="2" t="n">
        <v>-0.513529</v>
      </c>
      <c r="M318" s="2" t="n">
        <v>123.5625</v>
      </c>
      <c r="N318" s="2" t="n">
        <v>-72.18771</v>
      </c>
      <c r="O318" s="2" t="n">
        <v>-0.411193</v>
      </c>
      <c r="R318" s="2" t="n">
        <f aca="false">AVERAGE(B318,E318,H318,K318,N318)</f>
        <v>-66.1279254</v>
      </c>
    </row>
    <row r="319" customFormat="false" ht="12.75" hidden="false" customHeight="false" outlineLevel="0" collapsed="false">
      <c r="A319" s="2" t="n">
        <v>0.105666666666667</v>
      </c>
      <c r="B319" s="2" t="n">
        <v>-63.470182</v>
      </c>
      <c r="C319" s="2" t="n">
        <v>-0.500664</v>
      </c>
      <c r="D319" s="2" t="n">
        <v>127.39481</v>
      </c>
      <c r="E319" s="2" t="n">
        <v>-68.898906</v>
      </c>
      <c r="F319" s="2" t="n">
        <v>-0.425653</v>
      </c>
      <c r="G319" s="2" t="n">
        <v>122.59511</v>
      </c>
      <c r="H319" s="2" t="n">
        <v>-63.696233</v>
      </c>
      <c r="I319" s="2" t="n">
        <v>-0.531811</v>
      </c>
      <c r="J319" s="2" t="n">
        <v>123.871183</v>
      </c>
      <c r="K319" s="2" t="n">
        <v>-61.761867</v>
      </c>
      <c r="L319" s="2" t="n">
        <v>-0.493635</v>
      </c>
      <c r="M319" s="2" t="n">
        <v>123.562506</v>
      </c>
      <c r="N319" s="2" t="n">
        <v>-72.270314</v>
      </c>
      <c r="O319" s="2" t="n">
        <v>-0.394207</v>
      </c>
      <c r="R319" s="2" t="n">
        <f aca="false">AVERAGE(B319,E319,H319,K319,N319)</f>
        <v>-66.0195004</v>
      </c>
    </row>
    <row r="320" customFormat="false" ht="12.75" hidden="false" customHeight="false" outlineLevel="0" collapsed="false">
      <c r="A320" s="2" t="n">
        <v>0.106</v>
      </c>
      <c r="B320" s="2" t="n">
        <v>-62.84796</v>
      </c>
      <c r="C320" s="2" t="n">
        <v>-0.483526</v>
      </c>
      <c r="D320" s="2" t="n">
        <v>127.394818</v>
      </c>
      <c r="E320" s="2" t="n">
        <v>-68.891715</v>
      </c>
      <c r="F320" s="2" t="n">
        <v>-0.416708</v>
      </c>
      <c r="G320" s="2" t="n">
        <v>122.595112</v>
      </c>
      <c r="H320" s="2" t="n">
        <v>-63.346616</v>
      </c>
      <c r="I320" s="2" t="n">
        <v>-0.519903</v>
      </c>
      <c r="J320" s="2" t="n">
        <v>123.871189</v>
      </c>
      <c r="K320" s="2" t="n">
        <v>-61.84233</v>
      </c>
      <c r="L320" s="2" t="n">
        <v>-0.471943</v>
      </c>
      <c r="M320" s="2" t="n">
        <v>123.562512</v>
      </c>
      <c r="N320" s="2" t="n">
        <v>-72.120936</v>
      </c>
      <c r="O320" s="2" t="n">
        <v>-0.377647</v>
      </c>
      <c r="R320" s="2" t="n">
        <f aca="false">AVERAGE(B320,E320,H320,K320,N320)</f>
        <v>-65.8099114</v>
      </c>
    </row>
    <row r="321" customFormat="false" ht="12.75" hidden="false" customHeight="false" outlineLevel="0" collapsed="false">
      <c r="A321" s="2" t="n">
        <v>0.106333333333333</v>
      </c>
      <c r="B321" s="2" t="n">
        <v>-63.051281</v>
      </c>
      <c r="C321" s="2" t="n">
        <v>-0.463686</v>
      </c>
      <c r="D321" s="2" t="n">
        <v>127.394825</v>
      </c>
      <c r="E321" s="2" t="n">
        <v>-69.108838</v>
      </c>
      <c r="F321" s="2" t="n">
        <v>-0.409207</v>
      </c>
      <c r="G321" s="2" t="n">
        <v>122.595114</v>
      </c>
      <c r="H321" s="2" t="n">
        <v>-63.572093</v>
      </c>
      <c r="I321" s="2" t="n">
        <v>-0.504007</v>
      </c>
      <c r="J321" s="2" t="n">
        <v>123.871194</v>
      </c>
      <c r="K321" s="2" t="n">
        <v>-61.568633</v>
      </c>
      <c r="L321" s="2" t="n">
        <v>-0.449676</v>
      </c>
      <c r="M321" s="2" t="n">
        <v>123.562518</v>
      </c>
      <c r="N321" s="2" t="n">
        <v>-72.205227</v>
      </c>
      <c r="O321" s="2" t="n">
        <v>-0.362242</v>
      </c>
      <c r="R321" s="2" t="n">
        <f aca="false">AVERAGE(B321,E321,H321,K321,N321)</f>
        <v>-65.9012144</v>
      </c>
    </row>
    <row r="322" customFormat="false" ht="12.75" hidden="false" customHeight="false" outlineLevel="0" collapsed="false">
      <c r="A322" s="2" t="n">
        <v>0.106666666666667</v>
      </c>
      <c r="B322" s="2" t="n">
        <v>-62.771005</v>
      </c>
      <c r="C322" s="2" t="n">
        <v>-0.441859</v>
      </c>
      <c r="D322" s="2" t="n">
        <v>127.394832</v>
      </c>
      <c r="E322" s="2" t="n">
        <v>-69.086582</v>
      </c>
      <c r="F322" s="2" t="n">
        <v>-0.403538</v>
      </c>
      <c r="G322" s="2" t="n">
        <v>122.595116</v>
      </c>
      <c r="H322" s="2" t="n">
        <v>-62.704351</v>
      </c>
      <c r="I322" s="2" t="n">
        <v>-0.484753</v>
      </c>
      <c r="J322" s="2" t="n">
        <v>123.8712</v>
      </c>
      <c r="K322" s="2" t="n">
        <v>-61.416077</v>
      </c>
      <c r="L322" s="2" t="n">
        <v>-0.428033</v>
      </c>
      <c r="M322" s="2" t="n">
        <v>123.562524</v>
      </c>
      <c r="N322" s="2" t="n">
        <v>-72.166689</v>
      </c>
      <c r="O322" s="2" t="n">
        <v>-0.348775</v>
      </c>
      <c r="R322" s="2" t="n">
        <f aca="false">AVERAGE(B322,E322,H322,K322,N322)</f>
        <v>-65.6289408</v>
      </c>
    </row>
    <row r="323" customFormat="false" ht="12.75" hidden="false" customHeight="false" outlineLevel="0" collapsed="false">
      <c r="A323" s="2" t="n">
        <v>0.107</v>
      </c>
      <c r="B323" s="2" t="n">
        <v>-62.007325</v>
      </c>
      <c r="C323" s="2" t="n">
        <v>-0.418984</v>
      </c>
      <c r="D323" s="2" t="n">
        <v>127.394839</v>
      </c>
      <c r="E323" s="2" t="n">
        <v>-69.071364</v>
      </c>
      <c r="F323" s="2" t="n">
        <v>-0.399933</v>
      </c>
      <c r="G323" s="2" t="n">
        <v>122.595118</v>
      </c>
      <c r="H323" s="2" t="n">
        <v>-62.539925</v>
      </c>
      <c r="I323" s="2" t="n">
        <v>-0.462996</v>
      </c>
      <c r="J323" s="2" t="n">
        <v>123.871206</v>
      </c>
      <c r="K323" s="2" t="n">
        <v>-61.484077</v>
      </c>
      <c r="L323" s="2" t="n">
        <v>-0.408122</v>
      </c>
      <c r="M323" s="2" t="n">
        <v>123.56253</v>
      </c>
      <c r="N323" s="2" t="n">
        <v>-70.841092</v>
      </c>
      <c r="O323" s="2" t="n">
        <v>-0.33803</v>
      </c>
      <c r="R323" s="2" t="n">
        <f aca="false">AVERAGE(B323,E323,H323,K323,N323)</f>
        <v>-65.1887566</v>
      </c>
    </row>
    <row r="324" customFormat="false" ht="12.75" hidden="false" customHeight="false" outlineLevel="0" collapsed="false">
      <c r="A324" s="2" t="n">
        <v>0.107333333333333</v>
      </c>
      <c r="B324" s="2" t="n">
        <v>-62.435621</v>
      </c>
      <c r="C324" s="2" t="n">
        <v>-0.39618</v>
      </c>
      <c r="D324" s="2" t="n">
        <v>127.394846</v>
      </c>
      <c r="E324" s="2" t="n">
        <v>-68.936871</v>
      </c>
      <c r="F324" s="2" t="n">
        <v>-0.398449</v>
      </c>
      <c r="G324" s="2" t="n">
        <v>122.59512</v>
      </c>
      <c r="H324" s="2" t="n">
        <v>-62.500279</v>
      </c>
      <c r="I324" s="2" t="n">
        <v>-0.439772</v>
      </c>
      <c r="J324" s="2" t="n">
        <v>123.871211</v>
      </c>
      <c r="K324" s="2" t="n">
        <v>-61.436749</v>
      </c>
      <c r="L324" s="2" t="n">
        <v>-0.390895</v>
      </c>
      <c r="M324" s="2" t="n">
        <v>123.562536</v>
      </c>
      <c r="N324" s="2" t="n">
        <v>-70.913302</v>
      </c>
      <c r="O324" s="2" t="n">
        <v>-0.33068</v>
      </c>
      <c r="R324" s="2" t="n">
        <f aca="false">AVERAGE(B324,E324,H324,K324,N324)</f>
        <v>-65.2445644</v>
      </c>
    </row>
    <row r="325" customFormat="false" ht="12.75" hidden="false" customHeight="false" outlineLevel="0" collapsed="false">
      <c r="A325" s="2" t="n">
        <v>0.107666666666667</v>
      </c>
      <c r="B325" s="2" t="n">
        <v>-61.579285</v>
      </c>
      <c r="C325" s="2" t="n">
        <v>-0.374668</v>
      </c>
      <c r="D325" s="2" t="n">
        <v>127.394854</v>
      </c>
      <c r="E325" s="2" t="n">
        <v>-69.165816</v>
      </c>
      <c r="F325" s="2" t="n">
        <v>-0.398956</v>
      </c>
      <c r="G325" s="2" t="n">
        <v>122.595121</v>
      </c>
      <c r="H325" s="2" t="n">
        <v>-61.966164</v>
      </c>
      <c r="I325" s="2" t="n">
        <v>-0.416291</v>
      </c>
      <c r="J325" s="2" t="n">
        <v>123.871217</v>
      </c>
      <c r="K325" s="2" t="n">
        <v>-61.638153</v>
      </c>
      <c r="L325" s="2" t="n">
        <v>-0.377065</v>
      </c>
      <c r="M325" s="2" t="n">
        <v>123.562542</v>
      </c>
      <c r="N325" s="2" t="n">
        <v>-70.26367</v>
      </c>
      <c r="O325" s="2" t="n">
        <v>-0.327188</v>
      </c>
      <c r="R325" s="2" t="n">
        <f aca="false">AVERAGE(B325,E325,H325,K325,N325)</f>
        <v>-64.9226176</v>
      </c>
    </row>
    <row r="326" customFormat="false" ht="12.75" hidden="false" customHeight="false" outlineLevel="0" collapsed="false">
      <c r="A326" s="2" t="n">
        <v>0.108</v>
      </c>
      <c r="B326" s="2" t="n">
        <v>-61.661788</v>
      </c>
      <c r="C326" s="2" t="n">
        <v>-0.355671</v>
      </c>
      <c r="D326" s="2" t="n">
        <v>127.394861</v>
      </c>
      <c r="E326" s="2" t="n">
        <v>-69.740884</v>
      </c>
      <c r="F326" s="2" t="n">
        <v>-0.401162</v>
      </c>
      <c r="G326" s="2" t="n">
        <v>122.595123</v>
      </c>
      <c r="H326" s="2" t="n">
        <v>-61.431085</v>
      </c>
      <c r="I326" s="2" t="n">
        <v>-0.393905</v>
      </c>
      <c r="J326" s="2" t="n">
        <v>123.871223</v>
      </c>
      <c r="K326" s="2" t="n">
        <v>-61.720081</v>
      </c>
      <c r="L326" s="2" t="n">
        <v>-0.367069</v>
      </c>
      <c r="M326" s="2" t="n">
        <v>123.562548</v>
      </c>
      <c r="N326" s="2" t="n">
        <v>-70.335248</v>
      </c>
      <c r="O326" s="2" t="n">
        <v>-0.327797</v>
      </c>
      <c r="R326" s="2" t="n">
        <f aca="false">AVERAGE(B326,E326,H326,K326,N326)</f>
        <v>-64.9778172</v>
      </c>
    </row>
    <row r="327" customFormat="false" ht="12.75" hidden="false" customHeight="false" outlineLevel="0" collapsed="false">
      <c r="A327" s="2" t="n">
        <v>0.108333333333333</v>
      </c>
      <c r="B327" s="2" t="n">
        <v>-62.19624</v>
      </c>
      <c r="C327" s="2" t="n">
        <v>-0.340295</v>
      </c>
      <c r="D327" s="2" t="n">
        <v>127.394868</v>
      </c>
      <c r="E327" s="2" t="n">
        <v>-69.854109</v>
      </c>
      <c r="F327" s="2" t="n">
        <v>-0.404654</v>
      </c>
      <c r="G327" s="2" t="n">
        <v>122.595125</v>
      </c>
      <c r="H327" s="2" t="n">
        <v>-61.248513</v>
      </c>
      <c r="I327" s="2" t="n">
        <v>-0.374019</v>
      </c>
      <c r="J327" s="2" t="n">
        <v>123.871228</v>
      </c>
      <c r="K327" s="2" t="n">
        <v>-60.83723</v>
      </c>
      <c r="L327" s="2" t="n">
        <v>-0.361074</v>
      </c>
      <c r="M327" s="2" t="n">
        <v>123.562554</v>
      </c>
      <c r="N327" s="2" t="n">
        <v>-70.192536</v>
      </c>
      <c r="O327" s="2" t="n">
        <v>-0.332549</v>
      </c>
      <c r="R327" s="2" t="n">
        <f aca="false">AVERAGE(B327,E327,H327,K327,N327)</f>
        <v>-64.8657256</v>
      </c>
    </row>
    <row r="328" customFormat="false" ht="12.75" hidden="false" customHeight="false" outlineLevel="0" collapsed="false">
      <c r="A328" s="2" t="n">
        <v>0.108666666666667</v>
      </c>
      <c r="B328" s="2" t="n">
        <v>-62.048255</v>
      </c>
      <c r="C328" s="2" t="n">
        <v>-0.329412</v>
      </c>
      <c r="D328" s="2" t="n">
        <v>127.394875</v>
      </c>
      <c r="E328" s="2" t="n">
        <v>-69.84612</v>
      </c>
      <c r="F328" s="2" t="n">
        <v>-0.408938</v>
      </c>
      <c r="G328" s="2" t="n">
        <v>122.595126</v>
      </c>
      <c r="H328" s="2" t="n">
        <v>-61.057915</v>
      </c>
      <c r="I328" s="2" t="n">
        <v>-0.357981</v>
      </c>
      <c r="J328" s="2" t="n">
        <v>123.871234</v>
      </c>
      <c r="K328" s="2" t="n">
        <v>-61.03348</v>
      </c>
      <c r="L328" s="2" t="n">
        <v>-0.359043</v>
      </c>
      <c r="M328" s="2" t="n">
        <v>123.56256</v>
      </c>
      <c r="N328" s="2" t="n">
        <v>-70.519036</v>
      </c>
      <c r="O328" s="2" t="n">
        <v>-0.341256</v>
      </c>
      <c r="R328" s="2" t="n">
        <f aca="false">AVERAGE(B328,E328,H328,K328,N328)</f>
        <v>-64.9009612</v>
      </c>
    </row>
    <row r="329" customFormat="false" ht="12.75" hidden="false" customHeight="false" outlineLevel="0" collapsed="false">
      <c r="A329" s="2" t="n">
        <v>0.109</v>
      </c>
      <c r="B329" s="2" t="n">
        <v>-62.376619</v>
      </c>
      <c r="C329" s="2" t="n">
        <v>-0.323575</v>
      </c>
      <c r="D329" s="2" t="n">
        <v>127.394882</v>
      </c>
      <c r="E329" s="2" t="n">
        <v>-69.730415</v>
      </c>
      <c r="F329" s="2" t="n">
        <v>-0.413498</v>
      </c>
      <c r="G329" s="2" t="n">
        <v>122.595128</v>
      </c>
      <c r="H329" s="2" t="n">
        <v>-60.539323</v>
      </c>
      <c r="I329" s="2" t="n">
        <v>-0.34695</v>
      </c>
      <c r="J329" s="2" t="n">
        <v>123.871239</v>
      </c>
      <c r="K329" s="2" t="n">
        <v>-61.602588</v>
      </c>
      <c r="L329" s="2" t="n">
        <v>-0.360801</v>
      </c>
      <c r="M329" s="2" t="n">
        <v>123.562565</v>
      </c>
      <c r="N329" s="2" t="n">
        <v>-71.336747</v>
      </c>
      <c r="O329" s="2" t="n">
        <v>-0.353465</v>
      </c>
      <c r="R329" s="2" t="n">
        <f aca="false">AVERAGE(B329,E329,H329,K329,N329)</f>
        <v>-65.1171384</v>
      </c>
    </row>
    <row r="330" customFormat="false" ht="12.75" hidden="false" customHeight="false" outlineLevel="0" collapsed="false">
      <c r="A330" s="2" t="n">
        <v>0.109333333333333</v>
      </c>
      <c r="B330" s="2" t="n">
        <v>-62.234839</v>
      </c>
      <c r="C330" s="2" t="n">
        <v>-0.322995</v>
      </c>
      <c r="D330" s="2" t="n">
        <v>127.394888</v>
      </c>
      <c r="E330" s="2" t="n">
        <v>-69.969345</v>
      </c>
      <c r="F330" s="2" t="n">
        <v>-0.417836</v>
      </c>
      <c r="G330" s="2" t="n">
        <v>122.595129</v>
      </c>
      <c r="H330" s="2" t="n">
        <v>-60.016469</v>
      </c>
      <c r="I330" s="2" t="n">
        <v>-0.341845</v>
      </c>
      <c r="J330" s="2" t="n">
        <v>123.871244</v>
      </c>
      <c r="K330" s="2" t="n">
        <v>-61.945957</v>
      </c>
      <c r="L330" s="2" t="n">
        <v>-0.366075</v>
      </c>
      <c r="M330" s="2" t="n">
        <v>123.562571</v>
      </c>
      <c r="N330" s="2" t="n">
        <v>-70.85816</v>
      </c>
      <c r="O330" s="2" t="n">
        <v>-0.368492</v>
      </c>
      <c r="R330" s="2" t="n">
        <f aca="false">AVERAGE(B330,E330,H330,K330,N330)</f>
        <v>-65.004954</v>
      </c>
    </row>
    <row r="331" customFormat="false" ht="12.75" hidden="false" customHeight="false" outlineLevel="0" collapsed="false">
      <c r="A331" s="2" t="n">
        <v>0.109666666666667</v>
      </c>
      <c r="B331" s="2" t="n">
        <v>-61.877225</v>
      </c>
      <c r="C331" s="2" t="n">
        <v>-0.32756</v>
      </c>
      <c r="D331" s="2" t="n">
        <v>127.394895</v>
      </c>
      <c r="E331" s="2" t="n">
        <v>-69.634543</v>
      </c>
      <c r="F331" s="2" t="n">
        <v>-0.421495</v>
      </c>
      <c r="G331" s="2" t="n">
        <v>122.595131</v>
      </c>
      <c r="H331" s="2" t="n">
        <v>-59.62859</v>
      </c>
      <c r="I331" s="2" t="n">
        <v>-0.343235</v>
      </c>
      <c r="J331" s="2" t="n">
        <v>123.87125</v>
      </c>
      <c r="K331" s="2" t="n">
        <v>-62.161467</v>
      </c>
      <c r="L331" s="2" t="n">
        <v>-0.374496</v>
      </c>
      <c r="M331" s="2" t="n">
        <v>123.562577</v>
      </c>
      <c r="N331" s="2" t="n">
        <v>-70.864839</v>
      </c>
      <c r="O331" s="2" t="n">
        <v>-0.385503</v>
      </c>
      <c r="R331" s="2" t="n">
        <f aca="false">AVERAGE(B331,E331,H331,K331,N331)</f>
        <v>-64.8333328</v>
      </c>
    </row>
    <row r="332" customFormat="false" ht="12.75" hidden="false" customHeight="false" outlineLevel="0" collapsed="false">
      <c r="A332" s="2" t="n">
        <v>0.11</v>
      </c>
      <c r="B332" s="2" t="n">
        <v>-61.75365</v>
      </c>
      <c r="C332" s="2" t="n">
        <v>-0.336814</v>
      </c>
      <c r="D332" s="2" t="n">
        <v>127.394902</v>
      </c>
      <c r="E332" s="2" t="n">
        <v>-69.295532</v>
      </c>
      <c r="F332" s="2" t="n">
        <v>-0.424109</v>
      </c>
      <c r="G332" s="2" t="n">
        <v>122.595132</v>
      </c>
      <c r="H332" s="2" t="n">
        <v>-60.428461</v>
      </c>
      <c r="I332" s="2" t="n">
        <v>-0.351254</v>
      </c>
      <c r="J332" s="2" t="n">
        <v>123.871255</v>
      </c>
      <c r="K332" s="2" t="n">
        <v>-62.51914</v>
      </c>
      <c r="L332" s="2" t="n">
        <v>-0.385609</v>
      </c>
      <c r="M332" s="2" t="n">
        <v>123.562582</v>
      </c>
      <c r="N332" s="2" t="n">
        <v>-70.998638</v>
      </c>
      <c r="O332" s="2" t="n">
        <v>-0.403581</v>
      </c>
      <c r="R332" s="2" t="n">
        <f aca="false">AVERAGE(B332,E332,H332,K332,N332)</f>
        <v>-64.9990842</v>
      </c>
    </row>
    <row r="333" customFormat="false" ht="12.75" hidden="false" customHeight="false" outlineLevel="0" collapsed="false">
      <c r="B333" s="2" t="n">
        <v>-61.891357</v>
      </c>
      <c r="C333" s="2" t="n">
        <v>-0.349977</v>
      </c>
      <c r="D333" s="2" t="n">
        <v>127.394909</v>
      </c>
      <c r="E333" s="2" t="n">
        <v>-68.847091</v>
      </c>
      <c r="F333" s="2" t="n">
        <v>-0.42542</v>
      </c>
      <c r="G333" s="2" t="n">
        <v>122.595133</v>
      </c>
      <c r="H333" s="2" t="n">
        <v>-60.523719</v>
      </c>
      <c r="I333" s="2" t="n">
        <v>-0.365567</v>
      </c>
      <c r="J333" s="2" t="n">
        <v>123.87126</v>
      </c>
      <c r="K333" s="2" t="n">
        <v>-63.0107</v>
      </c>
      <c r="L333" s="2" t="n">
        <v>-0.39883</v>
      </c>
      <c r="M333" s="2" t="n">
        <v>123.562588</v>
      </c>
      <c r="N333" s="2" t="n">
        <v>-71.843486</v>
      </c>
      <c r="O333" s="2" t="n">
        <v>-0.421739</v>
      </c>
    </row>
    <row r="334" customFormat="false" ht="12.75" hidden="false" customHeight="false" outlineLevel="0" collapsed="false">
      <c r="B334" s="2" t="n">
        <v>-62.629666</v>
      </c>
      <c r="C334" s="2" t="n">
        <v>-0.366037</v>
      </c>
      <c r="D334" s="2" t="n">
        <v>127.394916</v>
      </c>
      <c r="E334" s="2" t="n">
        <v>-68.751457</v>
      </c>
      <c r="F334" s="2" t="n">
        <v>-0.425289</v>
      </c>
      <c r="G334" s="2" t="n">
        <v>122.595135</v>
      </c>
      <c r="H334" s="2" t="n">
        <v>-60.881618</v>
      </c>
      <c r="I334" s="2" t="n">
        <v>-0.385334</v>
      </c>
      <c r="J334" s="2" t="n">
        <v>123.871266</v>
      </c>
      <c r="K334" s="2" t="n">
        <v>-62.914579</v>
      </c>
      <c r="L334" s="2" t="n">
        <v>-0.41346</v>
      </c>
      <c r="M334" s="2" t="n">
        <v>123.562594</v>
      </c>
      <c r="N334" s="2" t="n">
        <v>-72.345162</v>
      </c>
      <c r="O334" s="2" t="n">
        <v>-0.438982</v>
      </c>
    </row>
    <row r="335" customFormat="false" ht="12.75" hidden="false" customHeight="false" outlineLevel="0" collapsed="false">
      <c r="B335" s="2" t="n">
        <v>-62.761882</v>
      </c>
      <c r="C335" s="2" t="n">
        <v>-0.383844</v>
      </c>
      <c r="D335" s="2" t="n">
        <v>127.394922</v>
      </c>
      <c r="E335" s="2" t="n">
        <v>-69.021224</v>
      </c>
      <c r="F335" s="2" t="n">
        <v>-0.423707</v>
      </c>
      <c r="G335" s="2" t="n">
        <v>122.595136</v>
      </c>
      <c r="H335" s="2" t="n">
        <v>-60.883756</v>
      </c>
      <c r="I335" s="2" t="n">
        <v>-0.409252</v>
      </c>
      <c r="J335" s="2" t="n">
        <v>123.871271</v>
      </c>
      <c r="K335" s="2" t="n">
        <v>-62.704715</v>
      </c>
      <c r="L335" s="2" t="n">
        <v>-0.428787</v>
      </c>
      <c r="M335" s="2" t="n">
        <v>123.562599</v>
      </c>
      <c r="N335" s="2" t="n">
        <v>-71.909531</v>
      </c>
      <c r="O335" s="2" t="n">
        <v>-0.454439</v>
      </c>
    </row>
    <row r="336" customFormat="false" ht="12.75" hidden="false" customHeight="false" outlineLevel="0" collapsed="false">
      <c r="B336" s="2" t="n">
        <v>-62.564747</v>
      </c>
      <c r="C336" s="2" t="n">
        <v>-0.402211</v>
      </c>
      <c r="D336" s="2" t="n">
        <v>127.394929</v>
      </c>
      <c r="E336" s="2" t="n">
        <v>-68.456037</v>
      </c>
      <c r="F336" s="2" t="n">
        <v>-0.420752</v>
      </c>
      <c r="G336" s="2" t="n">
        <v>122.595137</v>
      </c>
      <c r="H336" s="2" t="n">
        <v>-61.284066</v>
      </c>
      <c r="I336" s="2" t="n">
        <v>-0.435649</v>
      </c>
      <c r="J336" s="2" t="n">
        <v>123.871276</v>
      </c>
      <c r="K336" s="2" t="n">
        <v>-62.88811</v>
      </c>
      <c r="L336" s="2" t="n">
        <v>-0.444095</v>
      </c>
      <c r="M336" s="2" t="n">
        <v>123.562605</v>
      </c>
      <c r="N336" s="2" t="n">
        <v>-72.066469</v>
      </c>
      <c r="O336" s="2" t="n">
        <v>-0.467369</v>
      </c>
    </row>
    <row r="337" customFormat="false" ht="12.75" hidden="false" customHeight="false" outlineLevel="0" collapsed="false">
      <c r="B337" s="2" t="n">
        <v>-62.714833</v>
      </c>
      <c r="C337" s="2" t="n">
        <v>-0.419996</v>
      </c>
      <c r="D337" s="2" t="n">
        <v>127.394936</v>
      </c>
      <c r="E337" s="2" t="n">
        <v>-68.132763</v>
      </c>
      <c r="F337" s="2" t="n">
        <v>-0.41655</v>
      </c>
      <c r="G337" s="2" t="n">
        <v>122.595138</v>
      </c>
      <c r="H337" s="2" t="n">
        <v>-61.695494</v>
      </c>
      <c r="I337" s="2" t="n">
        <v>-0.462651</v>
      </c>
      <c r="J337" s="2" t="n">
        <v>123.871281</v>
      </c>
      <c r="K337" s="2" t="n">
        <v>-62.818125</v>
      </c>
      <c r="L337" s="2" t="n">
        <v>-0.45848</v>
      </c>
      <c r="M337" s="2" t="n">
        <v>123.56261</v>
      </c>
      <c r="N337" s="2" t="n">
        <v>-72.10059</v>
      </c>
      <c r="O337" s="2" t="n">
        <v>-0.477088</v>
      </c>
    </row>
    <row r="338" customFormat="false" ht="12.75" hidden="false" customHeight="false" outlineLevel="0" collapsed="false">
      <c r="B338" s="2" t="n">
        <v>-63.230066</v>
      </c>
      <c r="C338" s="2" t="n">
        <v>-0.436147</v>
      </c>
      <c r="D338" s="2" t="n">
        <v>127.394942</v>
      </c>
      <c r="E338" s="2" t="n">
        <v>-68.164481</v>
      </c>
      <c r="F338" s="2" t="n">
        <v>-0.411245</v>
      </c>
      <c r="G338" s="2" t="n">
        <v>122.595139</v>
      </c>
      <c r="H338" s="2" t="n">
        <v>-62.097274</v>
      </c>
      <c r="I338" s="2" t="n">
        <v>-0.488363</v>
      </c>
      <c r="J338" s="2" t="n">
        <v>123.871286</v>
      </c>
      <c r="K338" s="2" t="n">
        <v>-62.627389</v>
      </c>
      <c r="L338" s="2" t="n">
        <v>-0.470992</v>
      </c>
      <c r="M338" s="2" t="n">
        <v>123.562615</v>
      </c>
      <c r="N338" s="2" t="n">
        <v>-72.47276</v>
      </c>
      <c r="O338" s="2" t="n">
        <v>-0.483037</v>
      </c>
    </row>
    <row r="339" customFormat="false" ht="12.75" hidden="false" customHeight="false" outlineLevel="0" collapsed="false">
      <c r="B339" s="2" t="n">
        <v>-63.393757</v>
      </c>
      <c r="C339" s="2" t="n">
        <v>-0.449749</v>
      </c>
      <c r="D339" s="2" t="n">
        <v>127.394949</v>
      </c>
      <c r="E339" s="2" t="n">
        <v>-68.193872</v>
      </c>
      <c r="F339" s="2" t="n">
        <v>-0.405003</v>
      </c>
      <c r="G339" s="2" t="n">
        <v>122.595141</v>
      </c>
      <c r="H339" s="2" t="n">
        <v>-62.168163</v>
      </c>
      <c r="I339" s="2" t="n">
        <v>-0.510984</v>
      </c>
      <c r="J339" s="2" t="n">
        <v>123.871291</v>
      </c>
      <c r="K339" s="2" t="n">
        <v>-62.792777</v>
      </c>
      <c r="L339" s="2" t="n">
        <v>-0.480768</v>
      </c>
      <c r="M339" s="2" t="n">
        <v>123.562621</v>
      </c>
      <c r="N339" s="2" t="n">
        <v>-72.864646</v>
      </c>
      <c r="O339" s="2" t="n">
        <v>-0.484925</v>
      </c>
    </row>
    <row r="340" customFormat="false" ht="12.75" hidden="false" customHeight="false" outlineLevel="0" collapsed="false">
      <c r="B340" s="2" t="n">
        <v>-63.188445</v>
      </c>
      <c r="C340" s="2" t="n">
        <v>-0.460083</v>
      </c>
      <c r="D340" s="2" t="n">
        <v>127.394955</v>
      </c>
      <c r="E340" s="2" t="n">
        <v>-67.265899</v>
      </c>
      <c r="F340" s="2" t="n">
        <v>-0.398023</v>
      </c>
      <c r="G340" s="2" t="n">
        <v>122.595142</v>
      </c>
      <c r="H340" s="2" t="n">
        <v>-62.351391</v>
      </c>
      <c r="I340" s="2" t="n">
        <v>-0.52893</v>
      </c>
      <c r="J340" s="2" t="n">
        <v>123.871296</v>
      </c>
      <c r="K340" s="2" t="n">
        <v>-63.078773</v>
      </c>
      <c r="L340" s="2" t="n">
        <v>-0.486915</v>
      </c>
      <c r="M340" s="2" t="n">
        <v>123.562626</v>
      </c>
      <c r="N340" s="2" t="n">
        <v>-73.023224</v>
      </c>
      <c r="O340" s="2" t="n">
        <v>-0.482683</v>
      </c>
    </row>
    <row r="341" customFormat="false" ht="12.75" hidden="false" customHeight="false" outlineLevel="0" collapsed="false">
      <c r="B341" s="2" t="n">
        <v>-62.993167</v>
      </c>
      <c r="C341" s="2" t="n">
        <v>-0.466663</v>
      </c>
      <c r="D341" s="2" t="n">
        <v>127.394962</v>
      </c>
      <c r="E341" s="2" t="n">
        <v>-67.524024</v>
      </c>
      <c r="F341" s="2" t="n">
        <v>-0.390514</v>
      </c>
      <c r="G341" s="2" t="n">
        <v>122.595143</v>
      </c>
      <c r="H341" s="2" t="n">
        <v>-62.646611</v>
      </c>
      <c r="I341" s="2" t="n">
        <v>-0.540935</v>
      </c>
      <c r="J341" s="2" t="n">
        <v>123.871301</v>
      </c>
      <c r="K341" s="2" t="n">
        <v>-63.355381</v>
      </c>
      <c r="L341" s="2" t="n">
        <v>-0.488602</v>
      </c>
      <c r="M341" s="2" t="n">
        <v>123.562631</v>
      </c>
      <c r="N341" s="2" t="n">
        <v>-73.056988</v>
      </c>
      <c r="O341" s="2" t="n">
        <v>-0.47635</v>
      </c>
    </row>
    <row r="342" customFormat="false" ht="12.75" hidden="false" customHeight="false" outlineLevel="0" collapsed="false">
      <c r="B342" s="2" t="n">
        <v>-63.370042</v>
      </c>
      <c r="C342" s="2" t="n">
        <v>-0.469251</v>
      </c>
      <c r="D342" s="2" t="n">
        <v>127.394968</v>
      </c>
      <c r="E342" s="2" t="n">
        <v>-67.30496</v>
      </c>
      <c r="F342" s="2" t="n">
        <v>-0.38266</v>
      </c>
      <c r="G342" s="2" t="n">
        <v>122.595143</v>
      </c>
      <c r="H342" s="2" t="n">
        <v>-62.235055</v>
      </c>
      <c r="I342" s="2" t="n">
        <v>-0.546156</v>
      </c>
      <c r="J342" s="2" t="n">
        <v>123.871306</v>
      </c>
      <c r="K342" s="2" t="n">
        <v>-63.039315</v>
      </c>
      <c r="L342" s="2" t="n">
        <v>-0.485184</v>
      </c>
      <c r="M342" s="2" t="n">
        <v>123.562636</v>
      </c>
      <c r="N342" s="2" t="n">
        <v>-72.375008</v>
      </c>
      <c r="O342" s="2" t="n">
        <v>-0.466114</v>
      </c>
    </row>
    <row r="343" customFormat="false" ht="12.75" hidden="false" customHeight="false" outlineLevel="0" collapsed="false">
      <c r="B343" s="2" t="n">
        <v>-63.16843</v>
      </c>
      <c r="C343" s="2" t="n">
        <v>-0.467854</v>
      </c>
      <c r="D343" s="2" t="n">
        <v>127.394974</v>
      </c>
      <c r="E343" s="2" t="n">
        <v>-66.61764</v>
      </c>
      <c r="F343" s="2" t="n">
        <v>-0.37461</v>
      </c>
      <c r="G343" s="2" t="n">
        <v>122.595144</v>
      </c>
      <c r="H343" s="2" t="n">
        <v>-62.305301</v>
      </c>
      <c r="I343" s="2" t="n">
        <v>-0.544225</v>
      </c>
      <c r="J343" s="2" t="n">
        <v>123.87131</v>
      </c>
      <c r="K343" s="2" t="n">
        <v>-62.75693</v>
      </c>
      <c r="L343" s="2" t="n">
        <v>-0.476309</v>
      </c>
      <c r="M343" s="2" t="n">
        <v>123.562641</v>
      </c>
      <c r="N343" s="2" t="n">
        <v>-71.805413</v>
      </c>
      <c r="O343" s="2" t="n">
        <v>-0.452396</v>
      </c>
    </row>
    <row r="344" customFormat="false" ht="12.75" hidden="false" customHeight="false" outlineLevel="0" collapsed="false">
      <c r="B344" s="2" t="n">
        <v>-62.484434</v>
      </c>
      <c r="C344" s="2" t="n">
        <v>-0.462679</v>
      </c>
      <c r="D344" s="2" t="n">
        <v>127.394981</v>
      </c>
      <c r="E344" s="2" t="n">
        <v>-66.985098</v>
      </c>
      <c r="F344" s="2" t="n">
        <v>-0.366498</v>
      </c>
      <c r="G344" s="2" t="n">
        <v>122.595145</v>
      </c>
      <c r="H344" s="2" t="n">
        <v>-61.648076</v>
      </c>
      <c r="I344" s="2" t="n">
        <v>-0.535234</v>
      </c>
      <c r="J344" s="2" t="n">
        <v>123.871315</v>
      </c>
      <c r="K344" s="2" t="n">
        <v>-62.425819</v>
      </c>
      <c r="L344" s="2" t="n">
        <v>-0.461789</v>
      </c>
      <c r="M344" s="2" t="n">
        <v>123.562646</v>
      </c>
      <c r="N344" s="2" t="n">
        <v>-71.594415</v>
      </c>
      <c r="O344" s="2" t="n">
        <v>-0.435765</v>
      </c>
    </row>
    <row r="345" customFormat="false" ht="12.75" hidden="false" customHeight="false" outlineLevel="0" collapsed="false">
      <c r="B345" s="2" t="n">
        <v>-62.868775</v>
      </c>
      <c r="C345" s="2" t="n">
        <v>-0.454094</v>
      </c>
      <c r="D345" s="2" t="n">
        <v>127.394987</v>
      </c>
      <c r="E345" s="2" t="n">
        <v>-66.537684</v>
      </c>
      <c r="F345" s="2" t="n">
        <v>-0.358413</v>
      </c>
      <c r="G345" s="2" t="n">
        <v>122.595146</v>
      </c>
      <c r="H345" s="2" t="n">
        <v>-61.675624</v>
      </c>
      <c r="I345" s="2" t="n">
        <v>-0.519728</v>
      </c>
      <c r="J345" s="2" t="n">
        <v>123.87132</v>
      </c>
      <c r="K345" s="2" t="n">
        <v>-61.95712</v>
      </c>
      <c r="L345" s="2" t="n">
        <v>-0.44164</v>
      </c>
      <c r="M345" s="2" t="n">
        <v>123.562651</v>
      </c>
      <c r="N345" s="2" t="n">
        <v>-71.836108</v>
      </c>
      <c r="O345" s="2" t="n">
        <v>-0.416856</v>
      </c>
    </row>
    <row r="346" customFormat="false" ht="12.75" hidden="false" customHeight="false" outlineLevel="0" collapsed="false">
      <c r="B346" s="2" t="n">
        <v>-62.65115</v>
      </c>
      <c r="C346" s="2" t="n">
        <v>-0.442602</v>
      </c>
      <c r="D346" s="2" t="n">
        <v>127.394993</v>
      </c>
      <c r="E346" s="2" t="n">
        <v>-66.308396</v>
      </c>
      <c r="F346" s="2" t="n">
        <v>-0.350404</v>
      </c>
      <c r="G346" s="2" t="n">
        <v>122.595147</v>
      </c>
      <c r="H346" s="2" t="n">
        <v>-61.702538</v>
      </c>
      <c r="I346" s="2" t="n">
        <v>-0.498624</v>
      </c>
      <c r="J346" s="2" t="n">
        <v>123.871324</v>
      </c>
      <c r="K346" s="2" t="n">
        <v>-62.072599</v>
      </c>
      <c r="L346" s="2" t="n">
        <v>-0.416313</v>
      </c>
      <c r="M346" s="2" t="n">
        <v>123.562656</v>
      </c>
      <c r="N346" s="2" t="n">
        <v>-71.352052</v>
      </c>
      <c r="O346" s="2" t="n">
        <v>-0.396361</v>
      </c>
    </row>
    <row r="347" customFormat="false" ht="12.75" hidden="false" customHeight="false" outlineLevel="0" collapsed="false">
      <c r="B347" s="2" t="n">
        <v>-62.414263</v>
      </c>
      <c r="C347" s="2" t="n">
        <v>-0.428794</v>
      </c>
      <c r="D347" s="2" t="n">
        <v>127.394999</v>
      </c>
      <c r="E347" s="2" t="n">
        <v>-65.97111</v>
      </c>
      <c r="F347" s="2" t="n">
        <v>-0.342495</v>
      </c>
      <c r="G347" s="2" t="n">
        <v>122.595148</v>
      </c>
      <c r="H347" s="2" t="n">
        <v>-61.348875</v>
      </c>
      <c r="I347" s="2" t="n">
        <v>-0.473111</v>
      </c>
      <c r="J347" s="2" t="n">
        <v>123.871329</v>
      </c>
      <c r="K347" s="2" t="n">
        <v>-61.833057</v>
      </c>
      <c r="L347" s="2" t="n">
        <v>-0.386967</v>
      </c>
      <c r="M347" s="2" t="n">
        <v>123.562661</v>
      </c>
      <c r="N347" s="2" t="n">
        <v>-70.871231</v>
      </c>
      <c r="O347" s="2" t="n">
        <v>-0.375059</v>
      </c>
    </row>
    <row r="348" customFormat="false" ht="12.75" hidden="false" customHeight="false" outlineLevel="0" collapsed="false">
      <c r="B348" s="2" t="n">
        <v>-61.932058</v>
      </c>
      <c r="C348" s="2" t="n">
        <v>-0.413317</v>
      </c>
      <c r="D348" s="2" t="n">
        <v>127.395005</v>
      </c>
      <c r="E348" s="2" t="n">
        <v>-65.606024</v>
      </c>
      <c r="F348" s="2" t="n">
        <v>-0.334686</v>
      </c>
      <c r="G348" s="2" t="n">
        <v>122.595148</v>
      </c>
      <c r="H348" s="2" t="n">
        <v>-61.355621</v>
      </c>
      <c r="I348" s="2" t="n">
        <v>-0.444546</v>
      </c>
      <c r="J348" s="2" t="n">
        <v>123.871333</v>
      </c>
      <c r="K348" s="2" t="n">
        <v>-61.911296</v>
      </c>
      <c r="L348" s="2" t="n">
        <v>-0.355506</v>
      </c>
      <c r="M348" s="2" t="n">
        <v>123.562666</v>
      </c>
      <c r="N348" s="2" t="n">
        <v>-70.759459</v>
      </c>
      <c r="O348" s="2" t="n">
        <v>-0.353789</v>
      </c>
    </row>
    <row r="349" customFormat="false" ht="12.75" hidden="false" customHeight="false" outlineLevel="0" collapsed="false">
      <c r="B349" s="2" t="n">
        <v>-61.689781</v>
      </c>
      <c r="C349" s="2" t="n">
        <v>-0.396815</v>
      </c>
      <c r="D349" s="2" t="n">
        <v>127.395011</v>
      </c>
      <c r="E349" s="2" t="n">
        <v>-65.365445</v>
      </c>
      <c r="F349" s="2" t="n">
        <v>-0.32698</v>
      </c>
      <c r="G349" s="2" t="n">
        <v>122.595149</v>
      </c>
      <c r="H349" s="2" t="n">
        <v>-60.992213</v>
      </c>
      <c r="I349" s="2" t="n">
        <v>-0.414377</v>
      </c>
      <c r="J349" s="2" t="n">
        <v>123.871338</v>
      </c>
      <c r="K349" s="2" t="n">
        <v>-62.251065</v>
      </c>
      <c r="L349" s="2" t="n">
        <v>-0.324239</v>
      </c>
      <c r="M349" s="2" t="n">
        <v>123.562671</v>
      </c>
      <c r="N349" s="2" t="n">
        <v>-70.375601</v>
      </c>
      <c r="O349" s="2" t="n">
        <v>-0.333348</v>
      </c>
    </row>
    <row r="350" customFormat="false" ht="12.75" hidden="false" customHeight="false" outlineLevel="0" collapsed="false">
      <c r="B350" s="2" t="n">
        <v>-61.565874</v>
      </c>
      <c r="C350" s="2" t="n">
        <v>-0.379907</v>
      </c>
      <c r="D350" s="2" t="n">
        <v>127.395017</v>
      </c>
      <c r="E350" s="2" t="n">
        <v>-64.99967</v>
      </c>
      <c r="F350" s="2" t="n">
        <v>-0.31939</v>
      </c>
      <c r="G350" s="2" t="n">
        <v>122.59515</v>
      </c>
      <c r="H350" s="2" t="n">
        <v>-60.010765</v>
      </c>
      <c r="I350" s="2" t="n">
        <v>-0.384094</v>
      </c>
      <c r="J350" s="2" t="n">
        <v>123.871342</v>
      </c>
      <c r="K350" s="2" t="n">
        <v>-61.608574</v>
      </c>
      <c r="L350" s="2" t="n">
        <v>-0.295966</v>
      </c>
      <c r="M350" s="2" t="n">
        <v>123.562675</v>
      </c>
      <c r="N350" s="2" t="n">
        <v>-69.773299</v>
      </c>
      <c r="O350" s="2" t="n">
        <v>-0.314474</v>
      </c>
    </row>
    <row r="351" customFormat="false" ht="12.75" hidden="false" customHeight="false" outlineLevel="0" collapsed="false">
      <c r="B351" s="2" t="n">
        <v>-60.845879</v>
      </c>
      <c r="C351" s="2" t="n">
        <v>-0.363193</v>
      </c>
      <c r="D351" s="2" t="n">
        <v>127.395023</v>
      </c>
      <c r="E351" s="2" t="n">
        <v>-64.147445</v>
      </c>
      <c r="F351" s="2" t="n">
        <v>-0.311957</v>
      </c>
      <c r="G351" s="2" t="n">
        <v>122.59515</v>
      </c>
      <c r="H351" s="2" t="n">
        <v>-59.981756</v>
      </c>
      <c r="I351" s="2" t="n">
        <v>-0.355111</v>
      </c>
      <c r="J351" s="2" t="n">
        <v>123.871346</v>
      </c>
      <c r="K351" s="2" t="n">
        <v>-61.106068</v>
      </c>
      <c r="L351" s="2" t="n">
        <v>-0.273864</v>
      </c>
      <c r="M351" s="2" t="n">
        <v>123.56268</v>
      </c>
      <c r="N351" s="2" t="n">
        <v>-69.38915</v>
      </c>
      <c r="O351" s="2" t="n">
        <v>-0.297861</v>
      </c>
    </row>
    <row r="352" customFormat="false" ht="12.75" hidden="false" customHeight="false" outlineLevel="0" collapsed="false">
      <c r="B352" s="2" t="n">
        <v>-60.464354</v>
      </c>
      <c r="C352" s="2" t="n">
        <v>-0.347287</v>
      </c>
      <c r="D352" s="2" t="n">
        <v>127.395029</v>
      </c>
      <c r="E352" s="2" t="n">
        <v>-63.546095</v>
      </c>
      <c r="F352" s="2" t="n">
        <v>-0.304808</v>
      </c>
      <c r="G352" s="2" t="n">
        <v>122.595151</v>
      </c>
      <c r="H352" s="2" t="n">
        <v>-59.583999</v>
      </c>
      <c r="I352" s="2" t="n">
        <v>-0.328743</v>
      </c>
      <c r="J352" s="2" t="n">
        <v>123.871351</v>
      </c>
      <c r="K352" s="2" t="n">
        <v>-60.361524</v>
      </c>
      <c r="L352" s="2" t="n">
        <v>-0.261105</v>
      </c>
      <c r="M352" s="2" t="n">
        <v>123.562685</v>
      </c>
      <c r="N352" s="2" t="n">
        <v>-69.024777</v>
      </c>
      <c r="O352" s="2" t="n">
        <v>-0.284107</v>
      </c>
    </row>
    <row r="353" customFormat="false" ht="12.75" hidden="false" customHeight="false" outlineLevel="0" collapsed="false">
      <c r="B353" s="2" t="n">
        <v>-60.559119</v>
      </c>
      <c r="C353" s="2" t="n">
        <v>-0.332801</v>
      </c>
      <c r="D353" s="2" t="n">
        <v>127.395035</v>
      </c>
      <c r="E353" s="2" t="n">
        <v>-63.416968</v>
      </c>
      <c r="F353" s="2" t="n">
        <v>-0.298135</v>
      </c>
      <c r="G353" s="2" t="n">
        <v>122.595151</v>
      </c>
      <c r="H353" s="2" t="n">
        <v>-59.547257</v>
      </c>
      <c r="I353" s="2" t="n">
        <v>-0.30623</v>
      </c>
      <c r="J353" s="2" t="n">
        <v>123.871355</v>
      </c>
      <c r="K353" s="2" t="n">
        <v>-60.32535</v>
      </c>
      <c r="L353" s="2" t="n">
        <v>-0.260723</v>
      </c>
      <c r="M353" s="2" t="n">
        <v>123.56269</v>
      </c>
      <c r="N353" s="2" t="n">
        <v>-68.40992</v>
      </c>
      <c r="O353" s="2" t="n">
        <v>-0.273658</v>
      </c>
    </row>
    <row r="354" customFormat="false" ht="12.75" hidden="false" customHeight="false" outlineLevel="0" collapsed="false">
      <c r="B354" s="2" t="n">
        <v>-60.416816</v>
      </c>
      <c r="C354" s="2" t="n">
        <v>-0.320319</v>
      </c>
      <c r="D354" s="2" t="n">
        <v>127.395041</v>
      </c>
      <c r="E354" s="2" t="n">
        <v>-63.516741</v>
      </c>
      <c r="F354" s="2" t="n">
        <v>-0.292155</v>
      </c>
      <c r="G354" s="2" t="n">
        <v>122.595152</v>
      </c>
      <c r="H354" s="2" t="n">
        <v>-59.62317</v>
      </c>
      <c r="I354" s="2" t="n">
        <v>-0.288646</v>
      </c>
      <c r="J354" s="2" t="n">
        <v>123.871359</v>
      </c>
      <c r="K354" s="2" t="n">
        <v>-59.941282</v>
      </c>
      <c r="L354" s="2" t="n">
        <v>-0.274965</v>
      </c>
      <c r="M354" s="2" t="n">
        <v>123.562694</v>
      </c>
      <c r="N354" s="2" t="n">
        <v>-68.014572</v>
      </c>
      <c r="O354" s="2" t="n">
        <v>-0.266817</v>
      </c>
    </row>
    <row r="355" customFormat="false" ht="12.75" hidden="false" customHeight="false" outlineLevel="0" collapsed="false">
      <c r="B355" s="2" t="n">
        <v>-59.547365</v>
      </c>
      <c r="C355" s="2" t="n">
        <v>-0.310371</v>
      </c>
      <c r="D355" s="2" t="n">
        <v>127.395047</v>
      </c>
      <c r="E355" s="2" t="n">
        <v>-62.921797</v>
      </c>
      <c r="F355" s="2" t="n">
        <v>-0.287132</v>
      </c>
      <c r="G355" s="2" t="n">
        <v>122.595152</v>
      </c>
      <c r="H355" s="2" t="n">
        <v>-59.219342</v>
      </c>
      <c r="I355" s="2" t="n">
        <v>-0.276809</v>
      </c>
      <c r="J355" s="2" t="n">
        <v>123.871363</v>
      </c>
      <c r="K355" s="2" t="n">
        <v>-59.913748</v>
      </c>
      <c r="L355" s="2" t="n">
        <v>-0.304941</v>
      </c>
      <c r="M355" s="2" t="n">
        <v>123.562699</v>
      </c>
      <c r="N355" s="2" t="n">
        <v>-67.751833</v>
      </c>
      <c r="O355" s="2" t="n">
        <v>-0.263736</v>
      </c>
    </row>
    <row r="356" customFormat="false" ht="12.75" hidden="false" customHeight="false" outlineLevel="0" collapsed="false">
      <c r="B356" s="2" t="n">
        <v>-58.937848</v>
      </c>
      <c r="C356" s="2" t="n">
        <v>-0.303386</v>
      </c>
      <c r="D356" s="2" t="n">
        <v>127.395052</v>
      </c>
      <c r="E356" s="2" t="n">
        <v>-62.444145</v>
      </c>
      <c r="F356" s="2" t="n">
        <v>-0.283369</v>
      </c>
      <c r="G356" s="2" t="n">
        <v>122.595153</v>
      </c>
      <c r="H356" s="2" t="n">
        <v>-58.70774</v>
      </c>
      <c r="I356" s="2" t="n">
        <v>-0.271206</v>
      </c>
      <c r="J356" s="2" t="n">
        <v>123.871368</v>
      </c>
      <c r="K356" s="2" t="n">
        <v>-59.882815</v>
      </c>
      <c r="L356" s="2" t="n">
        <v>-0.35027</v>
      </c>
      <c r="M356" s="2" t="n">
        <v>123.562703</v>
      </c>
      <c r="N356" s="2" t="n">
        <v>-67.376452</v>
      </c>
      <c r="O356" s="2" t="n">
        <v>-0.264382</v>
      </c>
    </row>
    <row r="357" customFormat="false" ht="12.75" hidden="false" customHeight="false" outlineLevel="0" collapsed="false">
      <c r="B357" s="2" t="n">
        <v>-58.784651</v>
      </c>
      <c r="C357" s="2" t="n">
        <v>-0.299679</v>
      </c>
      <c r="D357" s="2" t="n">
        <v>127.395058</v>
      </c>
      <c r="E357" s="2" t="n">
        <v>-61.724544</v>
      </c>
      <c r="F357" s="2" t="n">
        <v>-0.28111</v>
      </c>
      <c r="G357" s="2" t="n">
        <v>122.595153</v>
      </c>
      <c r="H357" s="2" t="n">
        <v>-58.675668</v>
      </c>
      <c r="I357" s="2" t="n">
        <v>-0.271985</v>
      </c>
      <c r="J357" s="2" t="n">
        <v>123.871372</v>
      </c>
      <c r="K357" s="2" t="n">
        <v>-59.974704</v>
      </c>
      <c r="L357" s="2" t="n">
        <v>-0.40884</v>
      </c>
      <c r="M357" s="2" t="n">
        <v>123.562708</v>
      </c>
      <c r="N357" s="2" t="n">
        <v>-67.371481</v>
      </c>
      <c r="O357" s="2" t="n">
        <v>-0.268503</v>
      </c>
    </row>
    <row r="358" customFormat="false" ht="12.75" hidden="false" customHeight="false" outlineLevel="0" collapsed="false">
      <c r="B358" s="2" t="n">
        <v>-58.645733</v>
      </c>
      <c r="C358" s="2" t="n">
        <v>-0.299436</v>
      </c>
      <c r="D358" s="2" t="n">
        <v>127.395064</v>
      </c>
      <c r="E358" s="2" t="n">
        <v>-61.730609</v>
      </c>
      <c r="F358" s="2" t="n">
        <v>-0.280488</v>
      </c>
      <c r="G358" s="2" t="n">
        <v>122.595153</v>
      </c>
      <c r="H358" s="2" t="n">
        <v>-57.698016</v>
      </c>
      <c r="I358" s="2" t="n">
        <v>-0.278949</v>
      </c>
      <c r="J358" s="2" t="n">
        <v>123.871376</v>
      </c>
      <c r="K358" s="2" t="n">
        <v>-59.358107</v>
      </c>
      <c r="L358" s="2" t="n">
        <v>-0.476956</v>
      </c>
      <c r="M358" s="2" t="n">
        <v>123.562713</v>
      </c>
      <c r="N358" s="2" t="n">
        <v>-66.41945</v>
      </c>
      <c r="O358" s="2" t="n">
        <v>-0.275688</v>
      </c>
    </row>
    <row r="359" customFormat="false" ht="12.75" hidden="false" customHeight="false" outlineLevel="0" collapsed="false">
      <c r="B359" s="2" t="n">
        <v>-58.278178</v>
      </c>
      <c r="C359" s="2" t="n">
        <v>-0.302614</v>
      </c>
      <c r="D359" s="2" t="n">
        <v>127.395069</v>
      </c>
      <c r="E359" s="2" t="n">
        <v>-61.397783</v>
      </c>
      <c r="F359" s="2" t="n">
        <v>-0.28146</v>
      </c>
      <c r="G359" s="2" t="n">
        <v>122.595154</v>
      </c>
      <c r="H359" s="2" t="n">
        <v>-57.905014</v>
      </c>
      <c r="I359" s="2" t="n">
        <v>-0.291577</v>
      </c>
      <c r="J359" s="2" t="n">
        <v>123.87138</v>
      </c>
      <c r="K359" s="2" t="n">
        <v>-59.487528</v>
      </c>
      <c r="L359" s="2" t="n">
        <v>-0.549463</v>
      </c>
      <c r="M359" s="2" t="n">
        <v>123.562717</v>
      </c>
      <c r="N359" s="2" t="n">
        <v>-66.4336</v>
      </c>
      <c r="O359" s="2" t="n">
        <v>-0.28546</v>
      </c>
    </row>
    <row r="360" customFormat="false" ht="12.75" hidden="false" customHeight="false" outlineLevel="0" collapsed="false">
      <c r="B360" s="2" t="n">
        <v>-58.853422</v>
      </c>
      <c r="C360" s="2" t="n">
        <v>-0.308912</v>
      </c>
      <c r="D360" s="2" t="n">
        <v>127.395075</v>
      </c>
      <c r="E360" s="2" t="n">
        <v>-60.581463</v>
      </c>
      <c r="F360" s="2" t="n">
        <v>-0.283795</v>
      </c>
      <c r="G360" s="2" t="n">
        <v>122.595154</v>
      </c>
      <c r="H360" s="2" t="n">
        <v>-58.136345</v>
      </c>
      <c r="I360" s="2" t="n">
        <v>-0.308993</v>
      </c>
      <c r="J360" s="2" t="n">
        <v>123.871384</v>
      </c>
      <c r="K360" s="2" t="n">
        <v>-59.734268</v>
      </c>
      <c r="L360" s="2" t="n">
        <v>-0.620319</v>
      </c>
      <c r="M360" s="2" t="n">
        <v>123.562721</v>
      </c>
      <c r="N360" s="2" t="n">
        <v>-65.464544</v>
      </c>
      <c r="O360" s="2" t="n">
        <v>-0.297254</v>
      </c>
    </row>
    <row r="361" customFormat="false" ht="12.75" hidden="false" customHeight="false" outlineLevel="0" collapsed="false">
      <c r="B361" s="2" t="n">
        <v>-58.722146</v>
      </c>
      <c r="C361" s="2" t="n">
        <v>-0.317851</v>
      </c>
      <c r="D361" s="2" t="n">
        <v>127.395081</v>
      </c>
      <c r="E361" s="2" t="n">
        <v>-60.021663</v>
      </c>
      <c r="F361" s="2" t="n">
        <v>-0.287077</v>
      </c>
      <c r="G361" s="2" t="n">
        <v>122.595154</v>
      </c>
      <c r="H361" s="2" t="n">
        <v>-57.888712</v>
      </c>
      <c r="I361" s="2" t="n">
        <v>-0.330034</v>
      </c>
      <c r="J361" s="2" t="n">
        <v>123.871388</v>
      </c>
      <c r="K361" s="2" t="n">
        <v>-59.622531</v>
      </c>
      <c r="L361" s="2" t="n">
        <v>-0.683296</v>
      </c>
      <c r="M361" s="2" t="n">
        <v>123.562726</v>
      </c>
      <c r="N361" s="2" t="n">
        <v>-65.119028</v>
      </c>
      <c r="O361" s="2" t="n">
        <v>-0.310444</v>
      </c>
    </row>
    <row r="362" customFormat="false" ht="12.75" hidden="false" customHeight="false" outlineLevel="0" collapsed="false">
      <c r="B362" s="2" t="n">
        <v>-58.8562</v>
      </c>
      <c r="C362" s="2" t="n">
        <v>-0.328762</v>
      </c>
      <c r="D362" s="2" t="n">
        <v>127.395086</v>
      </c>
      <c r="E362" s="2" t="n">
        <v>-59.240937</v>
      </c>
      <c r="F362" s="2" t="n">
        <v>-0.290763</v>
      </c>
      <c r="G362" s="2" t="n">
        <v>122.595155</v>
      </c>
      <c r="H362" s="2" t="n">
        <v>-58.133712</v>
      </c>
      <c r="I362" s="2" t="n">
        <v>-0.353348</v>
      </c>
      <c r="J362" s="2" t="n">
        <v>123.871392</v>
      </c>
      <c r="K362" s="2" t="n">
        <v>-59.769116</v>
      </c>
      <c r="L362" s="2" t="n">
        <v>-0.732727</v>
      </c>
      <c r="M362" s="2" t="n">
        <v>123.56273</v>
      </c>
      <c r="N362" s="2" t="n">
        <v>-64.668326</v>
      </c>
      <c r="O362" s="2" t="n">
        <v>-0.324386</v>
      </c>
    </row>
    <row r="363" customFormat="false" ht="12.75" hidden="false" customHeight="false" outlineLevel="0" collapsed="false">
      <c r="B363" s="2" t="n">
        <v>-58.878459</v>
      </c>
      <c r="C363" s="2" t="n">
        <v>-0.340862</v>
      </c>
      <c r="D363" s="2" t="n">
        <v>127.395092</v>
      </c>
      <c r="E363" s="2" t="n">
        <v>-59.376372</v>
      </c>
      <c r="F363" s="2" t="n">
        <v>-0.29423</v>
      </c>
      <c r="G363" s="2" t="n">
        <v>122.595155</v>
      </c>
      <c r="H363" s="2" t="n">
        <v>-58.162318</v>
      </c>
      <c r="I363" s="2" t="n">
        <v>-0.377461</v>
      </c>
      <c r="J363" s="2" t="n">
        <v>123.871396</v>
      </c>
      <c r="K363" s="2" t="n">
        <v>-59.679269</v>
      </c>
      <c r="L363" s="2" t="n">
        <v>-0.764193</v>
      </c>
      <c r="M363" s="2" t="n">
        <v>123.562734</v>
      </c>
      <c r="N363" s="2" t="n">
        <v>-64.460388</v>
      </c>
      <c r="O363" s="2" t="n">
        <v>-0.338452</v>
      </c>
    </row>
    <row r="364" customFormat="false" ht="12.75" hidden="false" customHeight="false" outlineLevel="0" collapsed="false">
      <c r="B364" s="2" t="n">
        <v>-58.417172</v>
      </c>
      <c r="C364" s="2" t="n">
        <v>-0.353325</v>
      </c>
      <c r="D364" s="2" t="n">
        <v>127.395097</v>
      </c>
      <c r="E364" s="2" t="n">
        <v>-58.581002</v>
      </c>
      <c r="F364" s="2" t="n">
        <v>-0.296837</v>
      </c>
      <c r="G364" s="2" t="n">
        <v>122.595155</v>
      </c>
      <c r="H364" s="2" t="n">
        <v>-57.956986</v>
      </c>
      <c r="I364" s="2" t="n">
        <v>-0.40092</v>
      </c>
      <c r="J364" s="2" t="n">
        <v>123.8714</v>
      </c>
      <c r="K364" s="2" t="n">
        <v>-59.602136</v>
      </c>
      <c r="L364" s="2" t="n">
        <v>-0.775139</v>
      </c>
      <c r="M364" s="2" t="n">
        <v>123.562738</v>
      </c>
      <c r="N364" s="2" t="n">
        <v>-63.774924</v>
      </c>
      <c r="O364" s="2" t="n">
        <v>-0.352037</v>
      </c>
    </row>
    <row r="365" customFormat="false" ht="12.75" hidden="false" customHeight="false" outlineLevel="0" collapsed="false">
      <c r="B365" s="2" t="n">
        <v>-58.808431</v>
      </c>
      <c r="C365" s="2" t="n">
        <v>-0.365278</v>
      </c>
      <c r="D365" s="2" t="n">
        <v>127.395103</v>
      </c>
      <c r="E365" s="2" t="n">
        <v>-57.419331</v>
      </c>
      <c r="F365" s="2" t="n">
        <v>-0.298026</v>
      </c>
      <c r="G365" s="2" t="n">
        <v>122.595155</v>
      </c>
      <c r="H365" s="2" t="n">
        <v>-57.756258</v>
      </c>
      <c r="I365" s="2" t="n">
        <v>-0.422398</v>
      </c>
      <c r="J365" s="2" t="n">
        <v>123.871404</v>
      </c>
      <c r="K365" s="2" t="n">
        <v>-59.406026</v>
      </c>
      <c r="L365" s="2" t="n">
        <v>-0.76514</v>
      </c>
      <c r="M365" s="2" t="n">
        <v>123.562742</v>
      </c>
      <c r="N365" s="2" t="n">
        <v>-63.208705</v>
      </c>
      <c r="O365" s="2" t="n">
        <v>-0.364494</v>
      </c>
    </row>
    <row r="366" customFormat="false" ht="12.75" hidden="false" customHeight="false" outlineLevel="0" collapsed="false">
      <c r="B366" s="2" t="n">
        <v>-58.482335</v>
      </c>
      <c r="C366" s="2" t="n">
        <v>-0.37591</v>
      </c>
      <c r="D366" s="2" t="n">
        <v>127.395108</v>
      </c>
      <c r="E366" s="2" t="n">
        <v>-57.021527</v>
      </c>
      <c r="F366" s="2" t="n">
        <v>-0.297334</v>
      </c>
      <c r="G366" s="2" t="n">
        <v>122.595155</v>
      </c>
      <c r="H366" s="2" t="n">
        <v>-58.277466</v>
      </c>
      <c r="I366" s="2" t="n">
        <v>-0.440773</v>
      </c>
      <c r="J366" s="2" t="n">
        <v>123.871407</v>
      </c>
      <c r="K366" s="2" t="n">
        <v>-59.686663</v>
      </c>
      <c r="L366" s="2" t="n">
        <v>-0.735835</v>
      </c>
      <c r="M366" s="2" t="n">
        <v>123.562746</v>
      </c>
      <c r="N366" s="2" t="n">
        <v>-63.267055</v>
      </c>
      <c r="O366" s="2" t="n">
        <v>-0.375163</v>
      </c>
    </row>
    <row r="367" customFormat="false" ht="12.75" hidden="false" customHeight="false" outlineLevel="0" collapsed="false">
      <c r="B367" s="2" t="n">
        <v>-58.050322</v>
      </c>
      <c r="C367" s="2" t="n">
        <v>-0.384505</v>
      </c>
      <c r="D367" s="2" t="n">
        <v>127.395113</v>
      </c>
      <c r="E367" s="2" t="n">
        <v>-56.827926</v>
      </c>
      <c r="F367" s="2" t="n">
        <v>-0.294377</v>
      </c>
      <c r="G367" s="2" t="n">
        <v>122.595155</v>
      </c>
      <c r="H367" s="2" t="n">
        <v>-57.959506</v>
      </c>
      <c r="I367" s="2" t="n">
        <v>-0.455159</v>
      </c>
      <c r="J367" s="2" t="n">
        <v>123.871411</v>
      </c>
      <c r="K367" s="2" t="n">
        <v>-59.369826</v>
      </c>
      <c r="L367" s="2" t="n">
        <v>-0.690697</v>
      </c>
      <c r="M367" s="2" t="n">
        <v>123.56275</v>
      </c>
      <c r="N367" s="2" t="n">
        <v>-62.587596</v>
      </c>
      <c r="O367" s="2" t="n">
        <v>-0.383445</v>
      </c>
    </row>
    <row r="368" customFormat="false" ht="12.75" hidden="false" customHeight="false" outlineLevel="0" collapsed="false">
      <c r="B368" s="2" t="n">
        <v>-57.963591</v>
      </c>
      <c r="C368" s="2" t="n">
        <v>-0.39047</v>
      </c>
      <c r="D368" s="2" t="n">
        <v>127.395119</v>
      </c>
      <c r="E368" s="2" t="n">
        <v>-56.041944</v>
      </c>
      <c r="F368" s="2" t="n">
        <v>-0.288919</v>
      </c>
      <c r="G368" s="2" t="n">
        <v>122.595155</v>
      </c>
      <c r="H368" s="2" t="n">
        <v>-57.647969</v>
      </c>
      <c r="I368" s="2" t="n">
        <v>-0.464944</v>
      </c>
      <c r="J368" s="2" t="n">
        <v>123.871415</v>
      </c>
      <c r="K368" s="2" t="n">
        <v>-59.059519</v>
      </c>
      <c r="L368" s="2" t="n">
        <v>-0.63438</v>
      </c>
      <c r="M368" s="2" t="n">
        <v>123.562753</v>
      </c>
      <c r="N368" s="2" t="n">
        <v>-62.860081</v>
      </c>
      <c r="O368" s="2" t="n">
        <v>-0.388754</v>
      </c>
    </row>
    <row r="369" customFormat="false" ht="12.75" hidden="false" customHeight="false" outlineLevel="0" collapsed="false">
      <c r="B369" s="2" t="n">
        <v>-58.226716</v>
      </c>
      <c r="C369" s="2" t="n">
        <v>-0.393335</v>
      </c>
      <c r="D369" s="2" t="n">
        <v>127.395124</v>
      </c>
      <c r="E369" s="2" t="n">
        <v>-54.978154</v>
      </c>
      <c r="F369" s="2" t="n">
        <v>-0.280917</v>
      </c>
      <c r="G369" s="2" t="n">
        <v>122.595155</v>
      </c>
      <c r="H369" s="2" t="n">
        <v>-57.443091</v>
      </c>
      <c r="I369" s="2" t="n">
        <v>-0.469802</v>
      </c>
      <c r="J369" s="2" t="n">
        <v>123.871418</v>
      </c>
      <c r="K369" s="2" t="n">
        <v>-58.751292</v>
      </c>
      <c r="L369" s="2" t="n">
        <v>-0.57209</v>
      </c>
      <c r="M369" s="2" t="n">
        <v>123.562757</v>
      </c>
      <c r="N369" s="2" t="n">
        <v>-62.785665</v>
      </c>
      <c r="O369" s="2" t="n">
        <v>-0.39048</v>
      </c>
    </row>
    <row r="370" customFormat="false" ht="12.75" hidden="false" customHeight="false" outlineLevel="0" collapsed="false">
      <c r="B370" s="2" t="n">
        <v>-57.791917</v>
      </c>
      <c r="C370" s="2" t="n">
        <v>-0.392727</v>
      </c>
      <c r="D370" s="2" t="n">
        <v>127.395129</v>
      </c>
      <c r="E370" s="2" t="n">
        <v>-53.582171</v>
      </c>
      <c r="F370" s="2" t="n">
        <v>-0.270534</v>
      </c>
      <c r="G370" s="2" t="n">
        <v>122.595155</v>
      </c>
      <c r="H370" s="2" t="n">
        <v>-57.625627</v>
      </c>
      <c r="I370" s="2" t="n">
        <v>-0.469688</v>
      </c>
      <c r="J370" s="2" t="n">
        <v>123.871422</v>
      </c>
      <c r="K370" s="2" t="n">
        <v>-58.677543</v>
      </c>
      <c r="L370" s="2" t="n">
        <v>-0.509003</v>
      </c>
      <c r="M370" s="2" t="n">
        <v>123.56276</v>
      </c>
      <c r="N370" s="2" t="n">
        <v>-61.989051</v>
      </c>
      <c r="O370" s="2" t="n">
        <v>-0.388105</v>
      </c>
    </row>
    <row r="371" customFormat="false" ht="12.75" hidden="false" customHeight="false" outlineLevel="0" collapsed="false">
      <c r="B371" s="2" t="n">
        <v>-56.771317</v>
      </c>
      <c r="C371" s="2" t="n">
        <v>-0.38837</v>
      </c>
      <c r="D371" s="2" t="n">
        <v>127.395134</v>
      </c>
      <c r="E371" s="2" t="n">
        <v>-53.265756</v>
      </c>
      <c r="F371" s="2" t="n">
        <v>-0.258073</v>
      </c>
      <c r="G371" s="2" t="n">
        <v>122.595155</v>
      </c>
      <c r="H371" s="2" t="n">
        <v>-56.960534</v>
      </c>
      <c r="I371" s="2" t="n">
        <v>-0.464788</v>
      </c>
      <c r="J371" s="2" t="n">
        <v>123.871425</v>
      </c>
      <c r="K371" s="2" t="n">
        <v>-58.589172</v>
      </c>
      <c r="L371" s="2" t="n">
        <v>-0.449509</v>
      </c>
      <c r="M371" s="2" t="n">
        <v>123.562764</v>
      </c>
      <c r="N371" s="2" t="n">
        <v>-61.792755</v>
      </c>
      <c r="O371" s="2" t="n">
        <v>-0.381356</v>
      </c>
    </row>
    <row r="372" customFormat="false" ht="12.75" hidden="false" customHeight="false" outlineLevel="0" collapsed="false">
      <c r="B372" s="2" t="n">
        <v>-56.089351</v>
      </c>
      <c r="C372" s="2" t="n">
        <v>-0.380072</v>
      </c>
      <c r="D372" s="2" t="n">
        <v>127.39514</v>
      </c>
      <c r="E372" s="2" t="n">
        <v>-52.706846</v>
      </c>
      <c r="F372" s="2" t="n">
        <v>-0.243815</v>
      </c>
      <c r="G372" s="2" t="n">
        <v>122.595155</v>
      </c>
      <c r="H372" s="2" t="n">
        <v>-57.129047</v>
      </c>
      <c r="I372" s="2" t="n">
        <v>-0.455461</v>
      </c>
      <c r="J372" s="2" t="n">
        <v>123.871429</v>
      </c>
      <c r="K372" s="2" t="n">
        <v>-58.257999</v>
      </c>
      <c r="L372" s="2" t="n">
        <v>-0.396764</v>
      </c>
      <c r="M372" s="2" t="n">
        <v>123.562768</v>
      </c>
      <c r="N372" s="2" t="n">
        <v>-61.093913</v>
      </c>
      <c r="O372" s="2" t="n">
        <v>-0.370188</v>
      </c>
    </row>
    <row r="373" customFormat="false" ht="12.75" hidden="false" customHeight="false" outlineLevel="0" collapsed="false">
      <c r="B373" s="2" t="n">
        <v>-55.770322</v>
      </c>
      <c r="C373" s="2" t="n">
        <v>-0.367744</v>
      </c>
      <c r="D373" s="2" t="n">
        <v>127.395145</v>
      </c>
      <c r="E373" s="2" t="n">
        <v>-51.432521</v>
      </c>
      <c r="F373" s="2" t="n">
        <v>-0.228026</v>
      </c>
      <c r="G373" s="2" t="n">
        <v>122.595155</v>
      </c>
      <c r="H373" s="2" t="n">
        <v>-56.336512</v>
      </c>
      <c r="I373" s="2" t="n">
        <v>-0.442202</v>
      </c>
      <c r="J373" s="2" t="n">
        <v>123.871432</v>
      </c>
      <c r="K373" s="2" t="n">
        <v>-58.158449</v>
      </c>
      <c r="L373" s="2" t="n">
        <v>-0.352543</v>
      </c>
      <c r="M373" s="2" t="n">
        <v>123.562771</v>
      </c>
      <c r="N373" s="2" t="n">
        <v>-60.395235</v>
      </c>
      <c r="O373" s="2" t="n">
        <v>-0.354767</v>
      </c>
    </row>
    <row r="374" customFormat="false" ht="12.75" hidden="false" customHeight="false" outlineLevel="0" collapsed="false">
      <c r="B374" s="2" t="n">
        <v>-55.086021</v>
      </c>
      <c r="C374" s="2" t="n">
        <v>-0.351381</v>
      </c>
      <c r="D374" s="2" t="n">
        <v>127.39515</v>
      </c>
      <c r="E374" s="2" t="n">
        <v>-50.115518</v>
      </c>
      <c r="F374" s="2" t="n">
        <v>-0.211028</v>
      </c>
      <c r="G374" s="2" t="n">
        <v>122.595155</v>
      </c>
      <c r="H374" s="2" t="n">
        <v>-55.29547</v>
      </c>
      <c r="I374" s="2" t="n">
        <v>-0.42559</v>
      </c>
      <c r="J374" s="2" t="n">
        <v>123.871436</v>
      </c>
      <c r="K374" s="2" t="n">
        <v>-57.581549</v>
      </c>
      <c r="L374" s="2" t="n">
        <v>-0.317487</v>
      </c>
      <c r="M374" s="2" t="n">
        <v>123.562774</v>
      </c>
      <c r="N374" s="2" t="n">
        <v>-59.442219</v>
      </c>
      <c r="O374" s="2" t="n">
        <v>-0.335587</v>
      </c>
    </row>
    <row r="375" customFormat="false" ht="12.75" hidden="false" customHeight="false" outlineLevel="0" collapsed="false">
      <c r="B375" s="2" t="n">
        <v>-54.988344</v>
      </c>
      <c r="C375" s="2" t="n">
        <v>-0.331101</v>
      </c>
      <c r="D375" s="2" t="n">
        <v>127.395155</v>
      </c>
      <c r="E375" s="2" t="n">
        <v>-49.052577</v>
      </c>
      <c r="F375" s="2" t="n">
        <v>-0.193239</v>
      </c>
      <c r="G375" s="2" t="n">
        <v>122.595155</v>
      </c>
      <c r="H375" s="2" t="n">
        <v>-54.619965</v>
      </c>
      <c r="I375" s="2" t="n">
        <v>-0.406258</v>
      </c>
      <c r="J375" s="2" t="n">
        <v>123.871439</v>
      </c>
      <c r="K375" s="2" t="n">
        <v>-57.342819</v>
      </c>
      <c r="L375" s="2" t="n">
        <v>-0.291282</v>
      </c>
      <c r="M375" s="2" t="n">
        <v>123.562778</v>
      </c>
      <c r="N375" s="2" t="n">
        <v>-58.396449</v>
      </c>
      <c r="O375" s="2" t="n">
        <v>-0.313387</v>
      </c>
    </row>
    <row r="376" customFormat="false" ht="12.75" hidden="false" customHeight="false" outlineLevel="0" collapsed="false">
      <c r="B376" s="2" t="n">
        <v>-54.52317</v>
      </c>
      <c r="C376" s="2" t="n">
        <v>-0.307203</v>
      </c>
      <c r="D376" s="2" t="n">
        <v>127.39516</v>
      </c>
      <c r="E376" s="2" t="n">
        <v>-48.211408</v>
      </c>
      <c r="F376" s="2" t="n">
        <v>-0.175153</v>
      </c>
      <c r="G376" s="2" t="n">
        <v>122.595155</v>
      </c>
      <c r="H376" s="2" t="n">
        <v>-53.689141</v>
      </c>
      <c r="I376" s="2" t="n">
        <v>-0.384889</v>
      </c>
      <c r="J376" s="2" t="n">
        <v>123.871442</v>
      </c>
      <c r="K376" s="2" t="n">
        <v>-56.87144</v>
      </c>
      <c r="L376" s="2" t="n">
        <v>-0.272851</v>
      </c>
      <c r="M376" s="2" t="n">
        <v>123.562781</v>
      </c>
      <c r="N376" s="2" t="n">
        <v>-57.911121</v>
      </c>
      <c r="O376" s="2" t="n">
        <v>-0.289046</v>
      </c>
    </row>
    <row r="377" customFormat="false" ht="12.75" hidden="false" customHeight="false" outlineLevel="0" collapsed="false">
      <c r="B377" s="2" t="n">
        <v>-54.296815</v>
      </c>
      <c r="C377" s="2" t="n">
        <v>-0.280221</v>
      </c>
      <c r="D377" s="2" t="n">
        <v>127.395165</v>
      </c>
      <c r="E377" s="2" t="n">
        <v>-46.916958</v>
      </c>
      <c r="F377" s="2" t="n">
        <v>-0.157378</v>
      </c>
      <c r="G377" s="2" t="n">
        <v>122.595154</v>
      </c>
      <c r="H377" s="2" t="n">
        <v>-52.758602</v>
      </c>
      <c r="I377" s="2" t="n">
        <v>-0.362218</v>
      </c>
      <c r="J377" s="2" t="n">
        <v>123.871446</v>
      </c>
      <c r="K377" s="2" t="n">
        <v>-56.742709</v>
      </c>
      <c r="L377" s="2" t="n">
        <v>-0.260577</v>
      </c>
      <c r="M377" s="2" t="n">
        <v>123.562785</v>
      </c>
      <c r="N377" s="2" t="n">
        <v>-56.597482</v>
      </c>
      <c r="O377" s="2" t="n">
        <v>-0.263551</v>
      </c>
    </row>
    <row r="378" customFormat="false" ht="12.75" hidden="false" customHeight="false" outlineLevel="0" collapsed="false">
      <c r="B378" s="2" t="n">
        <v>-53.236122</v>
      </c>
      <c r="C378" s="2" t="n">
        <v>-0.250939</v>
      </c>
      <c r="D378" s="2" t="n">
        <v>127.39517</v>
      </c>
      <c r="E378" s="2" t="n">
        <v>-46.211035</v>
      </c>
      <c r="F378" s="2" t="n">
        <v>-0.140623</v>
      </c>
      <c r="G378" s="2" t="n">
        <v>122.595154</v>
      </c>
      <c r="H378" s="2" t="n">
        <v>-52.166468</v>
      </c>
      <c r="I378" s="2" t="n">
        <v>-0.339043</v>
      </c>
      <c r="J378" s="2" t="n">
        <v>123.871449</v>
      </c>
      <c r="K378" s="2" t="n">
        <v>-56.129184</v>
      </c>
      <c r="L378" s="2" t="n">
        <v>-0.252698</v>
      </c>
      <c r="M378" s="2" t="n">
        <v>123.562788</v>
      </c>
      <c r="N378" s="2" t="n">
        <v>-55.878882</v>
      </c>
      <c r="O378" s="2" t="n">
        <v>-0.237944</v>
      </c>
    </row>
    <row r="379" customFormat="false" ht="12.75" hidden="false" customHeight="false" outlineLevel="0" collapsed="false">
      <c r="B379" s="2" t="n">
        <v>-52.768568</v>
      </c>
      <c r="C379" s="2" t="n">
        <v>-0.220315</v>
      </c>
      <c r="D379" s="2" t="n">
        <v>127.395174</v>
      </c>
      <c r="E379" s="2" t="n">
        <v>-45.153134</v>
      </c>
      <c r="F379" s="2" t="n">
        <v>-0.125639</v>
      </c>
      <c r="G379" s="2" t="n">
        <v>122.595154</v>
      </c>
      <c r="H379" s="2" t="n">
        <v>-51.204154</v>
      </c>
      <c r="I379" s="2" t="n">
        <v>-0.316145</v>
      </c>
      <c r="J379" s="2" t="n">
        <v>123.871452</v>
      </c>
      <c r="K379" s="2" t="n">
        <v>-54.938858</v>
      </c>
      <c r="L379" s="2" t="n">
        <v>-0.2478</v>
      </c>
      <c r="M379" s="2" t="n">
        <v>123.562791</v>
      </c>
      <c r="N379" s="2" t="n">
        <v>-54.930166</v>
      </c>
      <c r="O379" s="2" t="n">
        <v>-0.21346</v>
      </c>
    </row>
    <row r="380" customFormat="false" ht="12.75" hidden="false" customHeight="false" outlineLevel="0" collapsed="false">
      <c r="B380" s="2" t="n">
        <v>-51.70196</v>
      </c>
      <c r="C380" s="2" t="n">
        <v>-0.189391</v>
      </c>
      <c r="D380" s="2" t="n">
        <v>127.395179</v>
      </c>
      <c r="E380" s="2" t="n">
        <v>-43.85241</v>
      </c>
      <c r="F380" s="2" t="n">
        <v>-0.113183</v>
      </c>
      <c r="G380" s="2" t="n">
        <v>122.595154</v>
      </c>
      <c r="H380" s="2" t="n">
        <v>-49.999872</v>
      </c>
      <c r="I380" s="2" t="n">
        <v>-0.29422</v>
      </c>
      <c r="J380" s="2" t="n">
        <v>123.871455</v>
      </c>
      <c r="K380" s="2" t="n">
        <v>-54.202696</v>
      </c>
      <c r="L380" s="2" t="n">
        <v>-0.24479</v>
      </c>
      <c r="M380" s="2" t="n">
        <v>123.562794</v>
      </c>
      <c r="N380" s="2" t="n">
        <v>-54.105463</v>
      </c>
      <c r="O380" s="2" t="n">
        <v>-0.191423</v>
      </c>
    </row>
    <row r="381" customFormat="false" ht="12.75" hidden="false" customHeight="false" outlineLevel="0" collapsed="false">
      <c r="B381" s="2" t="n">
        <v>-51.456514</v>
      </c>
      <c r="C381" s="2" t="n">
        <v>-0.159199</v>
      </c>
      <c r="D381" s="2" t="n">
        <v>127.395184</v>
      </c>
      <c r="E381" s="2" t="n">
        <v>-43.146846</v>
      </c>
      <c r="F381" s="2" t="n">
        <v>-0.103944</v>
      </c>
      <c r="G381" s="2" t="n">
        <v>122.595154</v>
      </c>
      <c r="H381" s="2" t="n">
        <v>-49.137885</v>
      </c>
      <c r="I381" s="2" t="n">
        <v>-0.273872</v>
      </c>
      <c r="J381" s="2" t="n">
        <v>123.871458</v>
      </c>
      <c r="K381" s="2" t="n">
        <v>-53.220266</v>
      </c>
      <c r="L381" s="2" t="n">
        <v>-0.242958</v>
      </c>
      <c r="M381" s="2" t="n">
        <v>123.562798</v>
      </c>
      <c r="N381" s="2" t="n">
        <v>-53.033908</v>
      </c>
      <c r="O381" s="2" t="n">
        <v>-0.172924</v>
      </c>
    </row>
    <row r="382" customFormat="false" ht="12.75" hidden="false" customHeight="false" outlineLevel="0" collapsed="false">
      <c r="B382" s="2" t="n">
        <v>-49.901427</v>
      </c>
      <c r="C382" s="2" t="n">
        <v>-0.130742</v>
      </c>
      <c r="D382" s="2" t="n">
        <v>127.395189</v>
      </c>
      <c r="E382" s="2" t="n">
        <v>-41.477319</v>
      </c>
      <c r="F382" s="2" t="n">
        <v>-0.098398</v>
      </c>
      <c r="G382" s="2" t="n">
        <v>122.595153</v>
      </c>
      <c r="H382" s="2" t="n">
        <v>-48.875799</v>
      </c>
      <c r="I382" s="2" t="n">
        <v>-0.255641</v>
      </c>
      <c r="J382" s="2" t="n">
        <v>123.871461</v>
      </c>
      <c r="K382" s="2" t="n">
        <v>-53.558027</v>
      </c>
      <c r="L382" s="2" t="n">
        <v>-0.242035</v>
      </c>
      <c r="M382" s="2" t="n">
        <v>123.562801</v>
      </c>
      <c r="N382" s="2" t="n">
        <v>-51.846648</v>
      </c>
      <c r="O382" s="2" t="n">
        <v>-0.158979</v>
      </c>
    </row>
    <row r="383" customFormat="false" ht="12.75" hidden="false" customHeight="false" outlineLevel="0" collapsed="false">
      <c r="B383" s="2" t="n">
        <v>-49.16983</v>
      </c>
      <c r="C383" s="2" t="n">
        <v>-0.104979</v>
      </c>
      <c r="D383" s="2" t="n">
        <v>127.395194</v>
      </c>
      <c r="E383" s="2" t="n">
        <v>-40.302119</v>
      </c>
      <c r="F383" s="2" t="n">
        <v>-0.096743</v>
      </c>
      <c r="G383" s="2" t="n">
        <v>122.595153</v>
      </c>
      <c r="H383" s="2" t="n">
        <v>-47.882079</v>
      </c>
      <c r="I383" s="2" t="n">
        <v>-0.239924</v>
      </c>
      <c r="J383" s="2" t="n">
        <v>123.871464</v>
      </c>
      <c r="K383" s="2" t="n">
        <v>-53.06361</v>
      </c>
      <c r="L383" s="2" t="n">
        <v>-0.241869</v>
      </c>
      <c r="M383" s="2" t="n">
        <v>123.562804</v>
      </c>
      <c r="N383" s="2" t="n">
        <v>-50.528134</v>
      </c>
      <c r="O383" s="2" t="n">
        <v>-0.150538</v>
      </c>
    </row>
    <row r="384" customFormat="false" ht="12.75" hidden="false" customHeight="false" outlineLevel="0" collapsed="false">
      <c r="B384" s="2" t="n">
        <v>-48.818519</v>
      </c>
      <c r="C384" s="2" t="n">
        <v>-0.082745</v>
      </c>
      <c r="D384" s="2" t="n">
        <v>127.395199</v>
      </c>
      <c r="E384" s="2" t="n">
        <v>-39.012414</v>
      </c>
      <c r="F384" s="2" t="n">
        <v>-0.098892</v>
      </c>
      <c r="G384" s="2" t="n">
        <v>122.595153</v>
      </c>
      <c r="H384" s="2" t="n">
        <v>-46.782945</v>
      </c>
      <c r="I384" s="2" t="n">
        <v>-0.22698</v>
      </c>
      <c r="J384" s="2" t="n">
        <v>123.871467</v>
      </c>
      <c r="K384" s="2" t="n">
        <v>-52.572003</v>
      </c>
      <c r="L384" s="2" t="n">
        <v>-0.242555</v>
      </c>
      <c r="M384" s="2" t="n">
        <v>123.562807</v>
      </c>
      <c r="N384" s="2" t="n">
        <v>-49.227388</v>
      </c>
      <c r="O384" s="2" t="n">
        <v>-0.14839</v>
      </c>
    </row>
    <row r="385" customFormat="false" ht="12.75" hidden="false" customHeight="false" outlineLevel="0" collapsed="false">
      <c r="B385" s="2" t="n">
        <v>-48.44283</v>
      </c>
      <c r="C385" s="2" t="n">
        <v>-0.064691</v>
      </c>
      <c r="D385" s="2" t="n">
        <v>127.395204</v>
      </c>
      <c r="E385" s="2" t="n">
        <v>-38.08894</v>
      </c>
      <c r="F385" s="2" t="n">
        <v>-0.10441</v>
      </c>
      <c r="G385" s="2" t="n">
        <v>122.595153</v>
      </c>
      <c r="H385" s="2" t="n">
        <v>-46.38842</v>
      </c>
      <c r="I385" s="2" t="n">
        <v>-0.21696</v>
      </c>
      <c r="J385" s="2" t="n">
        <v>123.87147</v>
      </c>
      <c r="K385" s="2" t="n">
        <v>-52.675413</v>
      </c>
      <c r="L385" s="2" t="n">
        <v>-0.244278</v>
      </c>
      <c r="M385" s="2" t="n">
        <v>123.56281</v>
      </c>
      <c r="N385" s="2" t="n">
        <v>-48.035896</v>
      </c>
      <c r="O385" s="2" t="n">
        <v>-0.153123</v>
      </c>
    </row>
    <row r="386" customFormat="false" ht="12.75" hidden="false" customHeight="false" outlineLevel="0" collapsed="false">
      <c r="B386" s="2" t="n">
        <v>-47.115737</v>
      </c>
      <c r="C386" s="2" t="n">
        <v>-0.051283</v>
      </c>
      <c r="D386" s="2" t="n">
        <v>127.395208</v>
      </c>
      <c r="E386" s="2" t="n">
        <v>-36.8153</v>
      </c>
      <c r="F386" s="2" t="n">
        <v>-0.112539</v>
      </c>
      <c r="G386" s="2" t="n">
        <v>122.595152</v>
      </c>
      <c r="H386" s="2" t="n">
        <v>-45.770373</v>
      </c>
      <c r="I386" s="2" t="n">
        <v>-0.209927</v>
      </c>
      <c r="J386" s="2" t="n">
        <v>123.871473</v>
      </c>
      <c r="K386" s="2" t="n">
        <v>-51.719765</v>
      </c>
      <c r="L386" s="2" t="n">
        <v>-0.247297</v>
      </c>
      <c r="M386" s="2" t="n">
        <v>123.562813</v>
      </c>
      <c r="N386" s="2" t="n">
        <v>-46.631251</v>
      </c>
      <c r="O386" s="2" t="n">
        <v>-0.164905</v>
      </c>
    </row>
    <row r="387" customFormat="false" ht="12.75" hidden="false" customHeight="false" outlineLevel="0" collapsed="false">
      <c r="B387" s="2" t="n">
        <v>-46.630619</v>
      </c>
      <c r="C387" s="2" t="n">
        <v>-0.042812</v>
      </c>
      <c r="D387" s="2" t="n">
        <v>127.395213</v>
      </c>
      <c r="E387" s="2" t="n">
        <v>-35.672782</v>
      </c>
      <c r="F387" s="2" t="n">
        <v>-0.122306</v>
      </c>
      <c r="G387" s="2" t="n">
        <v>122.595152</v>
      </c>
      <c r="H387" s="2" t="n">
        <v>-45.282037</v>
      </c>
      <c r="I387" s="2" t="n">
        <v>-0.205955</v>
      </c>
      <c r="J387" s="2" t="n">
        <v>123.871476</v>
      </c>
      <c r="K387" s="2" t="n">
        <v>-51.497731</v>
      </c>
      <c r="L387" s="2" t="n">
        <v>-0.251844</v>
      </c>
      <c r="M387" s="2" t="n">
        <v>123.562816</v>
      </c>
      <c r="N387" s="2" t="n">
        <v>-45.453491</v>
      </c>
      <c r="O387" s="2" t="n">
        <v>-0.183391</v>
      </c>
    </row>
    <row r="388" customFormat="false" ht="12.75" hidden="false" customHeight="false" outlineLevel="0" collapsed="false">
      <c r="B388" s="2" t="n">
        <v>-46.029342</v>
      </c>
      <c r="C388" s="2" t="n">
        <v>-0.03942</v>
      </c>
      <c r="D388" s="2" t="n">
        <v>127.395218</v>
      </c>
      <c r="E388" s="2" t="n">
        <v>-34.147221</v>
      </c>
      <c r="F388" s="2" t="n">
        <v>-0.132652</v>
      </c>
      <c r="G388" s="2" t="n">
        <v>122.595152</v>
      </c>
      <c r="H388" s="2" t="n">
        <v>-45.148649</v>
      </c>
      <c r="I388" s="2" t="n">
        <v>-0.205058</v>
      </c>
      <c r="J388" s="2" t="n">
        <v>123.871479</v>
      </c>
      <c r="K388" s="2" t="n">
        <v>-50.67141</v>
      </c>
      <c r="L388" s="2" t="n">
        <v>-0.257973</v>
      </c>
      <c r="M388" s="2" t="n">
        <v>123.562819</v>
      </c>
      <c r="N388" s="2" t="n">
        <v>-44.406775</v>
      </c>
      <c r="O388" s="2" t="n">
        <v>-0.207631</v>
      </c>
    </row>
    <row r="389" customFormat="false" ht="12.75" hidden="false" customHeight="false" outlineLevel="0" collapsed="false">
      <c r="B389" s="2" t="n">
        <v>-45.204675</v>
      </c>
      <c r="C389" s="2" t="n">
        <v>-0.041156</v>
      </c>
      <c r="D389" s="2" t="n">
        <v>127.395223</v>
      </c>
      <c r="E389" s="2" t="n">
        <v>-33.243655</v>
      </c>
      <c r="F389" s="2" t="n">
        <v>-0.142564</v>
      </c>
      <c r="G389" s="2" t="n">
        <v>122.595151</v>
      </c>
      <c r="H389" s="2" t="n">
        <v>-44.441445</v>
      </c>
      <c r="I389" s="2" t="n">
        <v>-0.207179</v>
      </c>
      <c r="J389" s="2" t="n">
        <v>123.871482</v>
      </c>
      <c r="K389" s="2" t="n">
        <v>-49.615365</v>
      </c>
      <c r="L389" s="2" t="n">
        <v>-0.265662</v>
      </c>
      <c r="M389" s="2" t="n">
        <v>123.562822</v>
      </c>
      <c r="N389" s="2" t="n">
        <v>-43.123471</v>
      </c>
      <c r="O389" s="2" t="n">
        <v>-0.236009</v>
      </c>
    </row>
    <row r="390" customFormat="false" ht="12.75" hidden="false" customHeight="false" outlineLevel="0" collapsed="false">
      <c r="B390" s="2" t="n">
        <v>-44.733588</v>
      </c>
      <c r="C390" s="2" t="n">
        <v>-0.047946</v>
      </c>
      <c r="D390" s="2" t="n">
        <v>127.395228</v>
      </c>
      <c r="E390" s="2" t="n">
        <v>-31.610784</v>
      </c>
      <c r="F390" s="2" t="n">
        <v>-0.151175</v>
      </c>
      <c r="G390" s="2" t="n">
        <v>122.595151</v>
      </c>
      <c r="H390" s="2" t="n">
        <v>-43.618043</v>
      </c>
      <c r="I390" s="2" t="n">
        <v>-0.212206</v>
      </c>
      <c r="J390" s="2" t="n">
        <v>123.871485</v>
      </c>
      <c r="K390" s="2" t="n">
        <v>-49.510229</v>
      </c>
      <c r="L390" s="2" t="n">
        <v>-0.274731</v>
      </c>
      <c r="M390" s="2" t="n">
        <v>123.562825</v>
      </c>
      <c r="N390" s="2" t="n">
        <v>-42.198717</v>
      </c>
      <c r="O390" s="2" t="n">
        <v>-0.266366</v>
      </c>
    </row>
    <row r="391" customFormat="false" ht="12.75" hidden="false" customHeight="false" outlineLevel="0" collapsed="false">
      <c r="B391" s="2" t="n">
        <v>-43.775142</v>
      </c>
      <c r="C391" s="2" t="n">
        <v>-0.059484</v>
      </c>
      <c r="D391" s="2" t="n">
        <v>127.395232</v>
      </c>
      <c r="E391" s="2" t="n">
        <v>-29.983101</v>
      </c>
      <c r="F391" s="2" t="n">
        <v>-0.157797</v>
      </c>
      <c r="G391" s="2" t="n">
        <v>122.595151</v>
      </c>
      <c r="H391" s="2" t="n">
        <v>-42.939662</v>
      </c>
      <c r="I391" s="2" t="n">
        <v>-0.21999</v>
      </c>
      <c r="J391" s="2" t="n">
        <v>123.871488</v>
      </c>
      <c r="K391" s="2" t="n">
        <v>-48.719904</v>
      </c>
      <c r="L391" s="2" t="n">
        <v>-0.284794</v>
      </c>
      <c r="M391" s="2" t="n">
        <v>123.562828</v>
      </c>
      <c r="N391" s="2" t="n">
        <v>-41.519595</v>
      </c>
      <c r="O391" s="2" t="n">
        <v>-0.296149</v>
      </c>
    </row>
    <row r="392" customFormat="false" ht="12.75" hidden="false" customHeight="false" outlineLevel="0" collapsed="false">
      <c r="B392" s="2" t="n">
        <v>-42.366215</v>
      </c>
      <c r="C392" s="2" t="n">
        <v>-0.075321</v>
      </c>
      <c r="D392" s="2" t="n">
        <v>127.395237</v>
      </c>
      <c r="E392" s="2" t="n">
        <v>-28.361873</v>
      </c>
      <c r="F392" s="2" t="n">
        <v>-0.161923</v>
      </c>
      <c r="G392" s="2" t="n">
        <v>122.59515</v>
      </c>
      <c r="H392" s="2" t="n">
        <v>-42.031057</v>
      </c>
      <c r="I392" s="2" t="n">
        <v>-0.230251</v>
      </c>
      <c r="J392" s="2" t="n">
        <v>123.871491</v>
      </c>
      <c r="K392" s="2" t="n">
        <v>-48.654624</v>
      </c>
      <c r="L392" s="2" t="n">
        <v>-0.295294</v>
      </c>
      <c r="M392" s="2" t="n">
        <v>123.562831</v>
      </c>
      <c r="N392" s="2" t="n">
        <v>-40.339632</v>
      </c>
      <c r="O392" s="2" t="n">
        <v>-0.322643</v>
      </c>
    </row>
    <row r="393" customFormat="false" ht="12.75" hidden="false" customHeight="false" outlineLevel="0" collapsed="false">
      <c r="B393" s="2" t="n">
        <v>-41.57336</v>
      </c>
      <c r="C393" s="2" t="n">
        <v>-0.094854</v>
      </c>
      <c r="D393" s="2" t="n">
        <v>127.395242</v>
      </c>
      <c r="E393" s="2" t="n">
        <v>-27.093797</v>
      </c>
      <c r="F393" s="2" t="n">
        <v>-0.163255</v>
      </c>
      <c r="G393" s="2" t="n">
        <v>122.59515</v>
      </c>
      <c r="H393" s="2" t="n">
        <v>-41.599722</v>
      </c>
      <c r="I393" s="2" t="n">
        <v>-0.242509</v>
      </c>
      <c r="J393" s="2" t="n">
        <v>123.871494</v>
      </c>
      <c r="K393" s="2" t="n">
        <v>-48.342618</v>
      </c>
      <c r="L393" s="2" t="n">
        <v>-0.305539</v>
      </c>
      <c r="M393" s="2" t="n">
        <v>123.562834</v>
      </c>
      <c r="N393" s="2" t="n">
        <v>-38.593656</v>
      </c>
      <c r="O393" s="2" t="n">
        <v>-0.343315</v>
      </c>
    </row>
    <row r="394" customFormat="false" ht="12.75" hidden="false" customHeight="false" outlineLevel="0" collapsed="false">
      <c r="B394" s="2" t="n">
        <v>-40.891402</v>
      </c>
      <c r="C394" s="2" t="n">
        <v>-0.117285</v>
      </c>
      <c r="D394" s="2" t="n">
        <v>127.395247</v>
      </c>
      <c r="E394" s="2" t="n">
        <v>-25.82352</v>
      </c>
      <c r="F394" s="2" t="n">
        <v>-0.161684</v>
      </c>
      <c r="G394" s="2" t="n">
        <v>122.595149</v>
      </c>
      <c r="H394" s="2" t="n">
        <v>-40.091297</v>
      </c>
      <c r="I394" s="2" t="n">
        <v>-0.256012</v>
      </c>
      <c r="J394" s="2" t="n">
        <v>123.871497</v>
      </c>
      <c r="K394" s="2" t="n">
        <v>-47.199858</v>
      </c>
      <c r="L394" s="2" t="n">
        <v>-0.31471</v>
      </c>
      <c r="M394" s="2" t="n">
        <v>123.562837</v>
      </c>
      <c r="N394" s="2" t="n">
        <v>-37.439509</v>
      </c>
      <c r="O394" s="2" t="n">
        <v>-0.356105</v>
      </c>
    </row>
    <row r="395" customFormat="false" ht="12.75" hidden="false" customHeight="false" outlineLevel="0" collapsed="false">
      <c r="B395" s="2" t="n">
        <v>-39.845734</v>
      </c>
      <c r="C395" s="2" t="n">
        <v>-0.141657</v>
      </c>
      <c r="D395" s="2" t="n">
        <v>127.395251</v>
      </c>
      <c r="E395" s="2" t="n">
        <v>-24.19589</v>
      </c>
      <c r="F395" s="2" t="n">
        <v>-0.157225</v>
      </c>
      <c r="G395" s="2" t="n">
        <v>122.595149</v>
      </c>
      <c r="H395" s="2" t="n">
        <v>-39.193351</v>
      </c>
      <c r="I395" s="2" t="n">
        <v>-0.269727</v>
      </c>
      <c r="J395" s="2" t="n">
        <v>123.871499</v>
      </c>
      <c r="K395" s="2" t="n">
        <v>-45.942331</v>
      </c>
      <c r="L395" s="2" t="n">
        <v>-0.321924</v>
      </c>
      <c r="M395" s="2" t="n">
        <v>123.56284</v>
      </c>
      <c r="N395" s="2" t="n">
        <v>-35.936822</v>
      </c>
      <c r="O395" s="2" t="n">
        <v>-0.359716</v>
      </c>
    </row>
    <row r="396" customFormat="false" ht="12.75" hidden="false" customHeight="false" outlineLevel="0" collapsed="false">
      <c r="B396" s="2" t="n">
        <v>-38.937206</v>
      </c>
      <c r="C396" s="2" t="n">
        <v>-0.166861</v>
      </c>
      <c r="D396" s="2" t="n">
        <v>127.395256</v>
      </c>
      <c r="E396" s="2" t="n">
        <v>-22.084266</v>
      </c>
      <c r="F396" s="2" t="n">
        <v>-0.150028</v>
      </c>
      <c r="G396" s="2" t="n">
        <v>122.595148</v>
      </c>
      <c r="H396" s="2" t="n">
        <v>-38.418228</v>
      </c>
      <c r="I396" s="2" t="n">
        <v>-0.28243</v>
      </c>
      <c r="J396" s="2" t="n">
        <v>123.871502</v>
      </c>
      <c r="K396" s="2" t="n">
        <v>-45.510112</v>
      </c>
      <c r="L396" s="2" t="n">
        <v>-0.326363</v>
      </c>
      <c r="M396" s="2" t="n">
        <v>123.562843</v>
      </c>
      <c r="N396" s="2" t="n">
        <v>-35.269184</v>
      </c>
      <c r="O396" s="2" t="n">
        <v>-0.353778</v>
      </c>
    </row>
    <row r="397" customFormat="false" ht="12.75" hidden="false" customHeight="false" outlineLevel="0" collapsed="false">
      <c r="B397" s="2" t="n">
        <v>-38.014272</v>
      </c>
      <c r="C397" s="2" t="n">
        <v>-0.191693</v>
      </c>
      <c r="D397" s="2" t="n">
        <v>127.395261</v>
      </c>
      <c r="E397" s="2" t="n">
        <v>-20.934275</v>
      </c>
      <c r="F397" s="2" t="n">
        <v>-0.14042</v>
      </c>
      <c r="G397" s="2" t="n">
        <v>122.595148</v>
      </c>
      <c r="H397" s="2" t="n">
        <v>-37.652181</v>
      </c>
      <c r="I397" s="2" t="n">
        <v>-0.292739</v>
      </c>
      <c r="J397" s="2" t="n">
        <v>123.871505</v>
      </c>
      <c r="K397" s="2" t="n">
        <v>-44.950174</v>
      </c>
      <c r="L397" s="2" t="n">
        <v>-0.327379</v>
      </c>
      <c r="M397" s="2" t="n">
        <v>123.562845</v>
      </c>
      <c r="N397" s="2" t="n">
        <v>-33.519831</v>
      </c>
      <c r="O397" s="2" t="n">
        <v>-0.338876</v>
      </c>
    </row>
    <row r="398" customFormat="false" ht="12.75" hidden="false" customHeight="false" outlineLevel="0" collapsed="false">
      <c r="B398" s="2" t="n">
        <v>-36.983354</v>
      </c>
      <c r="C398" s="2" t="n">
        <v>-0.214885</v>
      </c>
      <c r="D398" s="2" t="n">
        <v>127.395266</v>
      </c>
      <c r="E398" s="2" t="n">
        <v>-19.304669</v>
      </c>
      <c r="F398" s="2" t="n">
        <v>-0.128808</v>
      </c>
      <c r="G398" s="2" t="n">
        <v>122.595147</v>
      </c>
      <c r="H398" s="2" t="n">
        <v>-36.276417</v>
      </c>
      <c r="I398" s="2" t="n">
        <v>-0.299283</v>
      </c>
      <c r="J398" s="2" t="n">
        <v>123.871507</v>
      </c>
      <c r="K398" s="2" t="n">
        <v>-44.161283</v>
      </c>
      <c r="L398" s="2" t="n">
        <v>-0.324547</v>
      </c>
      <c r="M398" s="2" t="n">
        <v>123.562848</v>
      </c>
      <c r="N398" s="2" t="n">
        <v>-31.660053</v>
      </c>
      <c r="O398" s="2" t="n">
        <v>-0.316442</v>
      </c>
    </row>
    <row r="399" customFormat="false" ht="12.75" hidden="false" customHeight="false" outlineLevel="0" collapsed="false">
      <c r="B399" s="2" t="n">
        <v>-35.959556</v>
      </c>
      <c r="C399" s="2" t="n">
        <v>-0.235175</v>
      </c>
      <c r="D399" s="2" t="n">
        <v>127.39527</v>
      </c>
      <c r="E399" s="2" t="n">
        <v>-17.89992</v>
      </c>
      <c r="F399" s="2" t="n">
        <v>-0.115598</v>
      </c>
      <c r="G399" s="2" t="n">
        <v>122.595147</v>
      </c>
      <c r="H399" s="2" t="n">
        <v>-34.905437</v>
      </c>
      <c r="I399" s="2" t="n">
        <v>-0.300853</v>
      </c>
      <c r="J399" s="2" t="n">
        <v>123.87151</v>
      </c>
      <c r="K399" s="2" t="n">
        <v>-43.481149</v>
      </c>
      <c r="L399" s="2" t="n">
        <v>-0.317656</v>
      </c>
      <c r="M399" s="2" t="n">
        <v>123.562851</v>
      </c>
      <c r="N399" s="2" t="n">
        <v>-30.504699</v>
      </c>
      <c r="O399" s="2" t="n">
        <v>-0.288518</v>
      </c>
    </row>
    <row r="400" customFormat="false" ht="12.75" hidden="false" customHeight="false" outlineLevel="0" collapsed="false">
      <c r="B400" s="2" t="n">
        <v>-34.572857</v>
      </c>
      <c r="C400" s="2" t="n">
        <v>-0.251401</v>
      </c>
      <c r="D400" s="2" t="n">
        <v>127.395275</v>
      </c>
      <c r="E400" s="2" t="n">
        <v>-15.793845</v>
      </c>
      <c r="F400" s="2" t="n">
        <v>-0.101125</v>
      </c>
      <c r="G400" s="2" t="n">
        <v>122.595146</v>
      </c>
      <c r="H400" s="2" t="n">
        <v>-34.375258</v>
      </c>
      <c r="I400" s="2" t="n">
        <v>-0.296545</v>
      </c>
      <c r="J400" s="2" t="n">
        <v>123.871513</v>
      </c>
      <c r="K400" s="2" t="n">
        <v>-42.699322</v>
      </c>
      <c r="L400" s="2" t="n">
        <v>-0.306751</v>
      </c>
      <c r="M400" s="2" t="n">
        <v>123.562853</v>
      </c>
      <c r="N400" s="2" t="n">
        <v>-28.979744</v>
      </c>
      <c r="O400" s="2" t="n">
        <v>-0.257431</v>
      </c>
    </row>
    <row r="401" customFormat="false" ht="12.75" hidden="false" customHeight="false" outlineLevel="0" collapsed="false">
      <c r="B401" s="2" t="n">
        <v>-34.158385</v>
      </c>
      <c r="C401" s="2" t="n">
        <v>-0.262585</v>
      </c>
      <c r="D401" s="2" t="n">
        <v>127.395279</v>
      </c>
      <c r="E401" s="2" t="n">
        <v>-14.625428</v>
      </c>
      <c r="F401" s="2" t="n">
        <v>-0.085708</v>
      </c>
      <c r="G401" s="2" t="n">
        <v>122.595146</v>
      </c>
      <c r="H401" s="2" t="n">
        <v>-33.350603</v>
      </c>
      <c r="I401" s="2" t="n">
        <v>-0.285963</v>
      </c>
      <c r="J401" s="2" t="n">
        <v>123.871515</v>
      </c>
      <c r="K401" s="2" t="n">
        <v>-41.78413</v>
      </c>
      <c r="L401" s="2" t="n">
        <v>-0.292182</v>
      </c>
      <c r="M401" s="2" t="n">
        <v>123.562856</v>
      </c>
      <c r="N401" s="2" t="n">
        <v>-27.841761</v>
      </c>
      <c r="O401" s="2" t="n">
        <v>-0.225447</v>
      </c>
    </row>
    <row r="402" customFormat="false" ht="12.75" hidden="false" customHeight="false" outlineLevel="0" collapsed="false">
      <c r="B402" s="2" t="n">
        <v>-32.516748</v>
      </c>
      <c r="C402" s="2" t="n">
        <v>-0.268015</v>
      </c>
      <c r="D402" s="2" t="n">
        <v>127.395284</v>
      </c>
      <c r="E402" s="2" t="n">
        <v>-12.405992</v>
      </c>
      <c r="F402" s="2" t="n">
        <v>-0.069756</v>
      </c>
      <c r="G402" s="2" t="n">
        <v>122.595145</v>
      </c>
      <c r="H402" s="2" t="n">
        <v>-31.260257</v>
      </c>
      <c r="I402" s="2" t="n">
        <v>-0.269311</v>
      </c>
      <c r="J402" s="2" t="n">
        <v>123.871518</v>
      </c>
      <c r="K402" s="2" t="n">
        <v>-40.271531</v>
      </c>
      <c r="L402" s="2" t="n">
        <v>-0.274579</v>
      </c>
      <c r="M402" s="2" t="n">
        <v>123.562858</v>
      </c>
      <c r="N402" s="2" t="n">
        <v>-26.556892</v>
      </c>
      <c r="O402" s="2" t="n">
        <v>-0.194496</v>
      </c>
    </row>
    <row r="403" customFormat="false" ht="12.75" hidden="false" customHeight="false" outlineLevel="0" collapsed="false">
      <c r="B403" s="2" t="n">
        <v>-31.851298</v>
      </c>
      <c r="C403" s="2" t="n">
        <v>-0.267299</v>
      </c>
      <c r="D403" s="2" t="n">
        <v>127.395289</v>
      </c>
      <c r="E403" s="2" t="n">
        <v>-10.534288</v>
      </c>
      <c r="F403" s="2" t="n">
        <v>-0.053696</v>
      </c>
      <c r="G403" s="2" t="n">
        <v>122.595145</v>
      </c>
      <c r="H403" s="2" t="n">
        <v>-29.874621</v>
      </c>
      <c r="I403" s="2" t="n">
        <v>-0.247334</v>
      </c>
      <c r="J403" s="2" t="n">
        <v>123.87152</v>
      </c>
      <c r="K403" s="2" t="n">
        <v>-38.613303</v>
      </c>
      <c r="L403" s="2" t="n">
        <v>-0.254758</v>
      </c>
      <c r="M403" s="2" t="n">
        <v>123.562861</v>
      </c>
      <c r="N403" s="2" t="n">
        <v>-25.166997</v>
      </c>
      <c r="O403" s="2" t="n">
        <v>-0.165973</v>
      </c>
    </row>
    <row r="404" customFormat="false" ht="12.75" hidden="false" customHeight="false" outlineLevel="0" collapsed="false">
      <c r="B404" s="2" t="n">
        <v>-30.939222</v>
      </c>
      <c r="C404" s="2" t="n">
        <v>-0.260452</v>
      </c>
      <c r="D404" s="2" t="n">
        <v>127.395293</v>
      </c>
      <c r="E404" s="2" t="n">
        <v>-8.308738</v>
      </c>
      <c r="F404" s="2" t="n">
        <v>-0.037891</v>
      </c>
      <c r="G404" s="2" t="n">
        <v>122.595144</v>
      </c>
      <c r="H404" s="2" t="n">
        <v>-29.300286</v>
      </c>
      <c r="I404" s="2" t="n">
        <v>-0.221258</v>
      </c>
      <c r="J404" s="2" t="n">
        <v>123.871523</v>
      </c>
      <c r="K404" s="2" t="n">
        <v>-37.553462</v>
      </c>
      <c r="L404" s="2" t="n">
        <v>-0.233686</v>
      </c>
      <c r="M404" s="2" t="n">
        <v>123.562863</v>
      </c>
      <c r="N404" s="2" t="n">
        <v>-24.143917</v>
      </c>
      <c r="O404" s="2" t="n">
        <v>-0.140639</v>
      </c>
    </row>
    <row r="405" customFormat="false" ht="12.75" hidden="false" customHeight="false" outlineLevel="0" collapsed="false">
      <c r="B405" s="2" t="n">
        <v>-29.535632</v>
      </c>
      <c r="C405" s="2" t="n">
        <v>-0.247885</v>
      </c>
      <c r="D405" s="2" t="n">
        <v>127.395298</v>
      </c>
      <c r="E405" s="2" t="n">
        <v>-6.670927</v>
      </c>
      <c r="F405" s="2" t="n">
        <v>-0.022629</v>
      </c>
      <c r="G405" s="2" t="n">
        <v>122.595144</v>
      </c>
      <c r="H405" s="2" t="n">
        <v>-28.011958</v>
      </c>
      <c r="I405" s="2" t="n">
        <v>-0.192644</v>
      </c>
      <c r="J405" s="2" t="n">
        <v>123.871525</v>
      </c>
      <c r="K405" s="2" t="n">
        <v>-36.501506</v>
      </c>
      <c r="L405" s="2" t="n">
        <v>-0.212468</v>
      </c>
      <c r="M405" s="2" t="n">
        <v>123.562866</v>
      </c>
      <c r="N405" s="2" t="n">
        <v>-22.500976</v>
      </c>
      <c r="O405" s="2" t="n">
        <v>-0.118744</v>
      </c>
    </row>
    <row r="406" customFormat="false" ht="12.75" hidden="false" customHeight="false" outlineLevel="0" collapsed="false">
      <c r="B406" s="2" t="n">
        <v>-27.665697</v>
      </c>
      <c r="C406" s="2" t="n">
        <v>-0.230346</v>
      </c>
      <c r="D406" s="2" t="n">
        <v>127.395302</v>
      </c>
      <c r="E406" s="2" t="n">
        <v>-4.792357</v>
      </c>
      <c r="F406" s="2" t="n">
        <v>-0.008156</v>
      </c>
      <c r="G406" s="2" t="n">
        <v>122.595143</v>
      </c>
      <c r="H406" s="2" t="n">
        <v>-26.717476</v>
      </c>
      <c r="I406" s="2" t="n">
        <v>-0.163206</v>
      </c>
      <c r="J406" s="2" t="n">
        <v>123.871528</v>
      </c>
      <c r="K406" s="2" t="n">
        <v>-35.206974</v>
      </c>
      <c r="L406" s="2" t="n">
        <v>-0.192135</v>
      </c>
      <c r="M406" s="2" t="n">
        <v>123.562868</v>
      </c>
      <c r="N406" s="2" t="n">
        <v>-21.326561</v>
      </c>
      <c r="O406" s="2" t="n">
        <v>-0.100129</v>
      </c>
    </row>
    <row r="407" customFormat="false" ht="12.75" hidden="false" customHeight="false" outlineLevel="0" collapsed="false">
      <c r="B407" s="2" t="n">
        <v>-26.495926</v>
      </c>
      <c r="C407" s="2" t="n">
        <v>-0.208825</v>
      </c>
      <c r="D407" s="2" t="n">
        <v>127.395306</v>
      </c>
      <c r="E407" s="2" t="n">
        <v>-2.326385</v>
      </c>
      <c r="F407" s="2" t="n">
        <v>0.005349</v>
      </c>
      <c r="G407" s="2" t="n">
        <v>122.595143</v>
      </c>
      <c r="H407" s="2" t="n">
        <v>-25.877933</v>
      </c>
      <c r="I407" s="2" t="n">
        <v>-0.134612</v>
      </c>
      <c r="J407" s="2" t="n">
        <v>123.87153</v>
      </c>
      <c r="K407" s="2" t="n">
        <v>-34.152488</v>
      </c>
      <c r="L407" s="2" t="n">
        <v>-0.173599</v>
      </c>
      <c r="M407" s="2" t="n">
        <v>123.562871</v>
      </c>
      <c r="N407" s="2" t="n">
        <v>-19.208065</v>
      </c>
      <c r="O407" s="2" t="n">
        <v>-0.08432</v>
      </c>
    </row>
    <row r="408" customFormat="false" ht="12.75" hidden="false" customHeight="false" outlineLevel="0" collapsed="false">
      <c r="B408" s="2" t="n">
        <v>-25.091086</v>
      </c>
      <c r="C408" s="2" t="n">
        <v>-0.184439</v>
      </c>
      <c r="D408" s="2" t="n">
        <v>127.395311</v>
      </c>
      <c r="E408" s="2" t="n">
        <v>-0.682067</v>
      </c>
      <c r="F408" s="2" t="n">
        <v>0.017785</v>
      </c>
      <c r="G408" s="2" t="n">
        <v>122.595142</v>
      </c>
      <c r="H408" s="2" t="n">
        <v>-24.203466</v>
      </c>
      <c r="I408" s="2" t="n">
        <v>-0.10827</v>
      </c>
      <c r="J408" s="2" t="n">
        <v>123.871532</v>
      </c>
      <c r="K408" s="2" t="n">
        <v>-32.384135</v>
      </c>
      <c r="L408" s="2" t="n">
        <v>-0.157654</v>
      </c>
      <c r="M408" s="2" t="n">
        <v>123.562873</v>
      </c>
      <c r="N408" s="2" t="n">
        <v>-17.220636</v>
      </c>
      <c r="O408" s="2" t="n">
        <v>-0.070714</v>
      </c>
    </row>
    <row r="409" customFormat="false" ht="12.75" hidden="false" customHeight="false" outlineLevel="0" collapsed="false">
      <c r="B409" s="2" t="n">
        <v>-23.798805</v>
      </c>
      <c r="C409" s="2" t="n">
        <v>-0.1584</v>
      </c>
      <c r="D409" s="2" t="n">
        <v>127.395315</v>
      </c>
      <c r="E409" s="2" t="n">
        <v>0.82878</v>
      </c>
      <c r="F409" s="2" t="n">
        <v>0.029107</v>
      </c>
      <c r="G409" s="2" t="n">
        <v>122.595142</v>
      </c>
      <c r="H409" s="2" t="n">
        <v>-22.772941</v>
      </c>
      <c r="I409" s="2" t="n">
        <v>-0.08522</v>
      </c>
      <c r="J409" s="2" t="n">
        <v>123.871535</v>
      </c>
      <c r="K409" s="2" t="n">
        <v>-31.188864</v>
      </c>
      <c r="L409" s="2" t="n">
        <v>-0.144917</v>
      </c>
      <c r="M409" s="2" t="n">
        <v>123.562876</v>
      </c>
      <c r="N409" s="2" t="n">
        <v>-15.450074</v>
      </c>
      <c r="O409" s="2" t="n">
        <v>-0.058578</v>
      </c>
    </row>
    <row r="410" customFormat="false" ht="12.75" hidden="false" customHeight="false" outlineLevel="0" collapsed="false">
      <c r="B410" s="2" t="n">
        <v>-21.670105</v>
      </c>
      <c r="C410" s="2" t="n">
        <v>-0.131972</v>
      </c>
      <c r="D410" s="2" t="n">
        <v>127.39532</v>
      </c>
      <c r="E410" s="2" t="n">
        <v>2.939324</v>
      </c>
      <c r="F410" s="2" t="n">
        <v>0.039332</v>
      </c>
      <c r="G410" s="2" t="n">
        <v>122.595141</v>
      </c>
      <c r="H410" s="2" t="n">
        <v>-21.576525</v>
      </c>
      <c r="I410" s="2" t="n">
        <v>-0.066077</v>
      </c>
      <c r="J410" s="2" t="n">
        <v>123.871537</v>
      </c>
      <c r="K410" s="2" t="n">
        <v>-29.761355</v>
      </c>
      <c r="L410" s="2" t="n">
        <v>-0.135786</v>
      </c>
      <c r="M410" s="2" t="n">
        <v>123.562878</v>
      </c>
      <c r="N410" s="2" t="n">
        <v>-13.329572</v>
      </c>
      <c r="O410" s="2" t="n">
        <v>-0.047256</v>
      </c>
    </row>
    <row r="411" customFormat="false" ht="12.75" hidden="false" customHeight="false" outlineLevel="0" collapsed="false">
      <c r="B411" s="2" t="n">
        <v>-20.147721</v>
      </c>
      <c r="C411" s="2" t="n">
        <v>-0.106376</v>
      </c>
      <c r="D411" s="2" t="n">
        <v>127.395324</v>
      </c>
      <c r="E411" s="2" t="n">
        <v>5.042734</v>
      </c>
      <c r="F411" s="2" t="n">
        <v>0.048526</v>
      </c>
      <c r="G411" s="2" t="n">
        <v>122.595141</v>
      </c>
      <c r="H411" s="2" t="n">
        <v>-19.422902</v>
      </c>
      <c r="I411" s="2" t="n">
        <v>-0.051061</v>
      </c>
      <c r="J411" s="2" t="n">
        <v>123.87154</v>
      </c>
      <c r="K411" s="2" t="n">
        <v>-28.692672</v>
      </c>
      <c r="L411" s="2" t="n">
        <v>-0.130395</v>
      </c>
      <c r="M411" s="2" t="n">
        <v>123.56288</v>
      </c>
      <c r="N411" s="2" t="n">
        <v>-11.821212</v>
      </c>
      <c r="O411" s="2" t="n">
        <v>-0.036467</v>
      </c>
    </row>
    <row r="412" customFormat="false" ht="12.75" hidden="false" customHeight="false" outlineLevel="0" collapsed="false">
      <c r="B412" s="2" t="n">
        <v>-18.501959</v>
      </c>
      <c r="C412" s="2" t="n">
        <v>-0.082632</v>
      </c>
      <c r="D412" s="2" t="n">
        <v>127.395328</v>
      </c>
      <c r="E412" s="2" t="n">
        <v>6.558613</v>
      </c>
      <c r="F412" s="2" t="n">
        <v>0.05678</v>
      </c>
      <c r="G412" s="2" t="n">
        <v>122.59514</v>
      </c>
      <c r="H412" s="2" t="n">
        <v>-17.755363</v>
      </c>
      <c r="I412" s="2" t="n">
        <v>-0.039995</v>
      </c>
      <c r="J412" s="2" t="n">
        <v>123.871542</v>
      </c>
      <c r="K412" s="2" t="n">
        <v>-27.039536</v>
      </c>
      <c r="L412" s="2" t="n">
        <v>-0.128593</v>
      </c>
      <c r="M412" s="2" t="n">
        <v>123.562883</v>
      </c>
      <c r="N412" s="2" t="n">
        <v>-9.695244</v>
      </c>
      <c r="O412" s="2" t="n">
        <v>-0.02612</v>
      </c>
    </row>
    <row r="413" customFormat="false" ht="12.75" hidden="false" customHeight="false" outlineLevel="0" collapsed="false">
      <c r="B413" s="2" t="n">
        <v>-16.257284</v>
      </c>
      <c r="C413" s="2" t="n">
        <v>-0.061483</v>
      </c>
      <c r="D413" s="2" t="n">
        <v>127.395333</v>
      </c>
      <c r="E413" s="2" t="n">
        <v>9.011005</v>
      </c>
      <c r="F413" s="2" t="n">
        <v>0.064221</v>
      </c>
      <c r="G413" s="2" t="n">
        <v>122.59514</v>
      </c>
      <c r="H413" s="2" t="n">
        <v>-16.201969</v>
      </c>
      <c r="I413" s="2" t="n">
        <v>-0.03248</v>
      </c>
      <c r="J413" s="2" t="n">
        <v>123.871544</v>
      </c>
      <c r="K413" s="2" t="n">
        <v>-25.025745</v>
      </c>
      <c r="L413" s="2" t="n">
        <v>-0.129978</v>
      </c>
      <c r="M413" s="2" t="n">
        <v>123.562885</v>
      </c>
      <c r="N413" s="2" t="n">
        <v>-7.205228</v>
      </c>
      <c r="O413" s="2" t="n">
        <v>-0.016266</v>
      </c>
    </row>
    <row r="414" customFormat="false" ht="12.75" hidden="false" customHeight="false" outlineLevel="0" collapsed="false">
      <c r="B414" s="2" t="n">
        <v>-14.253661</v>
      </c>
      <c r="C414" s="2" t="n">
        <v>-0.043417</v>
      </c>
      <c r="D414" s="2" t="n">
        <v>127.395337</v>
      </c>
      <c r="E414" s="2" t="n">
        <v>10.857365</v>
      </c>
      <c r="F414" s="2" t="n">
        <v>0.071016</v>
      </c>
      <c r="G414" s="2" t="n">
        <v>122.595139</v>
      </c>
      <c r="H414" s="2" t="n">
        <v>-14.542054</v>
      </c>
      <c r="I414" s="2" t="n">
        <v>-0.028021</v>
      </c>
      <c r="J414" s="2" t="n">
        <v>123.871547</v>
      </c>
      <c r="K414" s="2" t="n">
        <v>-23.610565</v>
      </c>
      <c r="L414" s="2" t="n">
        <v>-0.133941</v>
      </c>
      <c r="M414" s="2" t="n">
        <v>123.562887</v>
      </c>
      <c r="N414" s="2" t="n">
        <v>-6.043251</v>
      </c>
      <c r="O414" s="2" t="n">
        <v>-0.007038</v>
      </c>
    </row>
    <row r="415" customFormat="false" ht="12.75" hidden="false" customHeight="false" outlineLevel="0" collapsed="false">
      <c r="B415" s="2" t="n">
        <v>-12.59481</v>
      </c>
      <c r="C415" s="2" t="n">
        <v>-0.028718</v>
      </c>
      <c r="D415" s="2" t="n">
        <v>127.395341</v>
      </c>
      <c r="E415" s="2" t="n">
        <v>13.090443</v>
      </c>
      <c r="F415" s="2" t="n">
        <v>0.077348</v>
      </c>
      <c r="G415" s="2" t="n">
        <v>122.595139</v>
      </c>
      <c r="H415" s="2" t="n">
        <v>-12.390017</v>
      </c>
      <c r="I415" s="2" t="n">
        <v>-0.026137</v>
      </c>
      <c r="J415" s="2" t="n">
        <v>123.871549</v>
      </c>
      <c r="K415" s="2" t="n">
        <v>-22.195445</v>
      </c>
      <c r="L415" s="2" t="n">
        <v>-0.139682</v>
      </c>
      <c r="M415" s="2" t="n">
        <v>123.56289</v>
      </c>
      <c r="N415" s="2" t="n">
        <v>-3.466667</v>
      </c>
      <c r="O415" s="2" t="n">
        <v>0.001446</v>
      </c>
    </row>
    <row r="416" customFormat="false" ht="12.75" hidden="false" customHeight="false" outlineLevel="0" collapsed="false">
      <c r="B416" s="2" t="n">
        <v>-10.709106</v>
      </c>
      <c r="C416" s="2" t="n">
        <v>-0.017478</v>
      </c>
      <c r="D416" s="2" t="n">
        <v>127.395346</v>
      </c>
      <c r="E416" s="2" t="n">
        <v>14.591109</v>
      </c>
      <c r="F416" s="2" t="n">
        <v>0.083382</v>
      </c>
      <c r="G416" s="2" t="n">
        <v>122.595138</v>
      </c>
      <c r="H416" s="2" t="n">
        <v>-11.449723</v>
      </c>
      <c r="I416" s="2" t="n">
        <v>-0.026414</v>
      </c>
      <c r="J416" s="2" t="n">
        <v>123.871552</v>
      </c>
      <c r="K416" s="2" t="n">
        <v>-21.392931</v>
      </c>
      <c r="L416" s="2" t="n">
        <v>-0.146314</v>
      </c>
      <c r="M416" s="2" t="n">
        <v>123.562892</v>
      </c>
      <c r="N416" s="2" t="n">
        <v>-1.246626</v>
      </c>
      <c r="O416" s="2" t="n">
        <v>0.009035</v>
      </c>
    </row>
    <row r="417" customFormat="false" ht="12.75" hidden="false" customHeight="false" outlineLevel="0" collapsed="false">
      <c r="B417" s="2" t="n">
        <v>-10.131888</v>
      </c>
      <c r="C417" s="2" t="n">
        <v>-0.009586</v>
      </c>
      <c r="D417" s="2" t="n">
        <v>127.39535</v>
      </c>
      <c r="E417" s="2" t="n">
        <v>16.803254</v>
      </c>
      <c r="F417" s="2" t="n">
        <v>0.089271</v>
      </c>
      <c r="G417" s="2" t="n">
        <v>122.595138</v>
      </c>
      <c r="H417" s="2" t="n">
        <v>-10.151594</v>
      </c>
      <c r="I417" s="2" t="n">
        <v>-0.028465</v>
      </c>
      <c r="J417" s="2" t="n">
        <v>123.871554</v>
      </c>
      <c r="K417" s="2" t="n">
        <v>-19.883408</v>
      </c>
      <c r="L417" s="2" t="n">
        <v>-0.15296</v>
      </c>
      <c r="M417" s="2" t="n">
        <v>123.562894</v>
      </c>
      <c r="N417" s="2" t="n">
        <v>0.379027</v>
      </c>
      <c r="O417" s="2" t="n">
        <v>0.015631</v>
      </c>
    </row>
    <row r="418" customFormat="false" ht="12.75" hidden="false" customHeight="false" outlineLevel="0" collapsed="false">
      <c r="B418" s="2" t="n">
        <v>-7.775688</v>
      </c>
      <c r="C418" s="2" t="n">
        <v>-0.004758</v>
      </c>
      <c r="D418" s="2" t="n">
        <v>127.395354</v>
      </c>
      <c r="E418" s="2" t="n">
        <v>18.791935</v>
      </c>
      <c r="F418" s="2" t="n">
        <v>0.095164</v>
      </c>
      <c r="G418" s="2" t="n">
        <v>122.595137</v>
      </c>
      <c r="H418" s="2" t="n">
        <v>-8.884597</v>
      </c>
      <c r="I418" s="2" t="n">
        <v>-0.03199</v>
      </c>
      <c r="J418" s="2" t="n">
        <v>123.871556</v>
      </c>
      <c r="K418" s="2" t="n">
        <v>-18.491438</v>
      </c>
      <c r="L418" s="2" t="n">
        <v>-0.158826</v>
      </c>
      <c r="M418" s="2" t="n">
        <v>123.562897</v>
      </c>
      <c r="N418" s="2" t="n">
        <v>2.127938</v>
      </c>
      <c r="O418" s="2" t="n">
        <v>0.021254</v>
      </c>
    </row>
    <row r="419" customFormat="false" ht="12.75" hidden="false" customHeight="false" outlineLevel="0" collapsed="false">
      <c r="B419" s="2" t="n">
        <v>-5.783923</v>
      </c>
      <c r="C419" s="2" t="n">
        <v>-0.002578</v>
      </c>
      <c r="D419" s="2" t="n">
        <v>127.395359</v>
      </c>
      <c r="E419" s="2" t="n">
        <v>20.405184</v>
      </c>
      <c r="F419" s="2" t="n">
        <v>0.101204</v>
      </c>
      <c r="G419" s="2" t="n">
        <v>122.595137</v>
      </c>
      <c r="H419" s="2" t="n">
        <v>-7.137865</v>
      </c>
      <c r="I419" s="2" t="n">
        <v>-0.036729</v>
      </c>
      <c r="J419" s="2" t="n">
        <v>123.871559</v>
      </c>
      <c r="K419" s="2" t="n">
        <v>-16.635044</v>
      </c>
      <c r="L419" s="2" t="n">
        <v>-0.163253</v>
      </c>
      <c r="M419" s="2" t="n">
        <v>123.562899</v>
      </c>
      <c r="N419" s="2" t="n">
        <v>3.756982</v>
      </c>
      <c r="O419" s="2" t="n">
        <v>0.026049</v>
      </c>
    </row>
    <row r="420" customFormat="false" ht="12.75" hidden="false" customHeight="false" outlineLevel="0" collapsed="false">
      <c r="B420" s="2" t="n">
        <v>-4.623861</v>
      </c>
      <c r="C420" s="2" t="n">
        <v>-0.002555</v>
      </c>
      <c r="D420" s="2" t="n">
        <v>127.395363</v>
      </c>
      <c r="E420" s="2" t="n">
        <v>22.726953</v>
      </c>
      <c r="F420" s="2" t="n">
        <v>0.107503</v>
      </c>
      <c r="G420" s="2" t="n">
        <v>122.595136</v>
      </c>
      <c r="H420" s="2" t="n">
        <v>-5.648227</v>
      </c>
      <c r="I420" s="2" t="n">
        <v>-0.042374</v>
      </c>
      <c r="J420" s="2" t="n">
        <v>123.871561</v>
      </c>
      <c r="K420" s="2" t="n">
        <v>-14.783778</v>
      </c>
      <c r="L420" s="2" t="n">
        <v>-0.165752</v>
      </c>
      <c r="M420" s="2" t="n">
        <v>123.562901</v>
      </c>
      <c r="N420" s="2" t="n">
        <v>5.607318</v>
      </c>
      <c r="O420" s="2" t="n">
        <v>0.030281</v>
      </c>
    </row>
    <row r="421" customFormat="false" ht="12.75" hidden="false" customHeight="false" outlineLevel="0" collapsed="false">
      <c r="B421" s="2" t="n">
        <v>-3.106236</v>
      </c>
      <c r="C421" s="2" t="n">
        <v>-0.004167</v>
      </c>
      <c r="D421" s="2" t="n">
        <v>127.395367</v>
      </c>
      <c r="E421" s="2" t="n">
        <v>24.343436</v>
      </c>
      <c r="F421" s="2" t="n">
        <v>0.114137</v>
      </c>
      <c r="G421" s="2" t="n">
        <v>122.595136</v>
      </c>
      <c r="H421" s="2" t="n">
        <v>-3.805421</v>
      </c>
      <c r="I421" s="2" t="n">
        <v>-0.048466</v>
      </c>
      <c r="J421" s="2" t="n">
        <v>123.871563</v>
      </c>
      <c r="K421" s="2" t="n">
        <v>-12.806048</v>
      </c>
      <c r="L421" s="2" t="n">
        <v>-0.166006</v>
      </c>
      <c r="M421" s="2" t="n">
        <v>123.562903</v>
      </c>
      <c r="N421" s="2" t="n">
        <v>7.702418</v>
      </c>
      <c r="O421" s="2" t="n">
        <v>0.034294</v>
      </c>
    </row>
    <row r="422" customFormat="false" ht="12.75" hidden="false" customHeight="false" outlineLevel="0" collapsed="false">
      <c r="B422" s="2" t="n">
        <v>-1.483638</v>
      </c>
      <c r="C422" s="2" t="n">
        <v>-0.006856</v>
      </c>
      <c r="D422" s="2" t="n">
        <v>127.395372</v>
      </c>
      <c r="E422" s="2" t="n">
        <v>25.840158</v>
      </c>
      <c r="F422" s="2" t="n">
        <v>0.121161</v>
      </c>
      <c r="G422" s="2" t="n">
        <v>122.595135</v>
      </c>
      <c r="H422" s="2" t="n">
        <v>-2.084578</v>
      </c>
      <c r="I422" s="2" t="n">
        <v>-0.054431</v>
      </c>
      <c r="J422" s="2" t="n">
        <v>123.871566</v>
      </c>
      <c r="K422" s="2" t="n">
        <v>-11.086126</v>
      </c>
      <c r="L422" s="2" t="n">
        <v>-0.163856</v>
      </c>
      <c r="M422" s="2" t="n">
        <v>123.562906</v>
      </c>
      <c r="N422" s="2" t="n">
        <v>9.913492</v>
      </c>
      <c r="O422" s="2" t="n">
        <v>0.038496</v>
      </c>
    </row>
    <row r="423" customFormat="false" ht="12.75" hidden="false" customHeight="false" outlineLevel="0" collapsed="false">
      <c r="B423" s="2" t="n">
        <v>0.739392</v>
      </c>
      <c r="C423" s="2" t="n">
        <v>-0.010035</v>
      </c>
      <c r="D423" s="2" t="n">
        <v>127.395376</v>
      </c>
      <c r="E423" s="2" t="n">
        <v>27.929517</v>
      </c>
      <c r="F423" s="2" t="n">
        <v>0.128611</v>
      </c>
      <c r="G423" s="2" t="n">
        <v>122.595135</v>
      </c>
      <c r="H423" s="2" t="n">
        <v>-1.068578</v>
      </c>
      <c r="I423" s="2" t="n">
        <v>-0.059598</v>
      </c>
      <c r="J423" s="2" t="n">
        <v>123.871568</v>
      </c>
      <c r="K423" s="2" t="n">
        <v>-9.001476</v>
      </c>
      <c r="L423" s="2" t="n">
        <v>-0.159271</v>
      </c>
      <c r="M423" s="2" t="n">
        <v>123.562908</v>
      </c>
      <c r="N423" s="2" t="n">
        <v>11.644239</v>
      </c>
      <c r="O423" s="2" t="n">
        <v>0.043308</v>
      </c>
    </row>
    <row r="424" customFormat="false" ht="12.75" hidden="false" customHeight="false" outlineLevel="0" collapsed="false">
      <c r="B424" s="2" t="n">
        <v>2.608297</v>
      </c>
      <c r="C424" s="2" t="n">
        <v>-0.013137</v>
      </c>
      <c r="D424" s="2" t="n">
        <v>127.39538</v>
      </c>
      <c r="E424" s="2" t="n">
        <v>29.319025</v>
      </c>
      <c r="F424" s="2" t="n">
        <v>0.136492</v>
      </c>
      <c r="G424" s="2" t="n">
        <v>122.595135</v>
      </c>
      <c r="H424" s="2" t="n">
        <v>0.30572</v>
      </c>
      <c r="I424" s="2" t="n">
        <v>-0.06325</v>
      </c>
      <c r="J424" s="2" t="n">
        <v>123.87157</v>
      </c>
      <c r="K424" s="2" t="n">
        <v>-7.272308</v>
      </c>
      <c r="L424" s="2" t="n">
        <v>-0.152299</v>
      </c>
      <c r="M424" s="2" t="n">
        <v>123.56291</v>
      </c>
      <c r="N424" s="2" t="n">
        <v>13.479488</v>
      </c>
      <c r="O424" s="2" t="n">
        <v>0.049108</v>
      </c>
    </row>
    <row r="425" customFormat="false" ht="12.75" hidden="false" customHeight="false" outlineLevel="0" collapsed="false">
      <c r="B425" s="2" t="n">
        <v>5.065984</v>
      </c>
      <c r="C425" s="2" t="n">
        <v>-0.015631</v>
      </c>
      <c r="D425" s="2" t="n">
        <v>127.395385</v>
      </c>
      <c r="E425" s="2" t="n">
        <v>32.011219</v>
      </c>
      <c r="F425" s="2" t="n">
        <v>0.144803</v>
      </c>
      <c r="G425" s="2" t="n">
        <v>122.595134</v>
      </c>
      <c r="H425" s="2" t="n">
        <v>2.732682</v>
      </c>
      <c r="I425" s="2" t="n">
        <v>-0.064666</v>
      </c>
      <c r="J425" s="2" t="n">
        <v>123.871573</v>
      </c>
      <c r="K425" s="2" t="n">
        <v>-5.784668</v>
      </c>
      <c r="L425" s="2" t="n">
        <v>-0.143034</v>
      </c>
      <c r="M425" s="2" t="n">
        <v>123.562912</v>
      </c>
      <c r="N425" s="2" t="n">
        <v>15.808361</v>
      </c>
      <c r="O425" s="2" t="n">
        <v>0.0562</v>
      </c>
    </row>
    <row r="426" customFormat="false" ht="12.75" hidden="false" customHeight="false" outlineLevel="0" collapsed="false">
      <c r="B426" s="2" t="n">
        <v>6.93027</v>
      </c>
      <c r="C426" s="2" t="n">
        <v>-0.017008</v>
      </c>
      <c r="D426" s="2" t="n">
        <v>127.395389</v>
      </c>
      <c r="E426" s="2" t="n">
        <v>34.217725</v>
      </c>
      <c r="F426" s="2" t="n">
        <v>0.153542</v>
      </c>
      <c r="G426" s="2" t="n">
        <v>122.595134</v>
      </c>
      <c r="H426" s="2" t="n">
        <v>4.328345</v>
      </c>
      <c r="I426" s="2" t="n">
        <v>-0.063193</v>
      </c>
      <c r="J426" s="2" t="n">
        <v>123.871575</v>
      </c>
      <c r="K426" s="2" t="n">
        <v>-2.969695</v>
      </c>
      <c r="L426" s="2" t="n">
        <v>-0.131595</v>
      </c>
      <c r="M426" s="2" t="n">
        <v>123.562914</v>
      </c>
      <c r="N426" s="2" t="n">
        <v>17.679917</v>
      </c>
      <c r="O426" s="2" t="n">
        <v>0.064795</v>
      </c>
    </row>
    <row r="427" customFormat="false" ht="12.75" hidden="false" customHeight="false" outlineLevel="0" collapsed="false">
      <c r="B427" s="2" t="n">
        <v>9.142046</v>
      </c>
      <c r="C427" s="2" t="n">
        <v>-0.016838</v>
      </c>
      <c r="D427" s="2" t="n">
        <v>127.395393</v>
      </c>
      <c r="E427" s="2" t="n">
        <v>35.932509</v>
      </c>
      <c r="F427" s="2" t="n">
        <v>0.162716</v>
      </c>
      <c r="G427" s="2" t="n">
        <v>122.595133</v>
      </c>
      <c r="H427" s="2" t="n">
        <v>5.459847</v>
      </c>
      <c r="I427" s="2" t="n">
        <v>-0.058348</v>
      </c>
      <c r="J427" s="2" t="n">
        <v>123.871577</v>
      </c>
      <c r="K427" s="2" t="n">
        <v>-1.575665</v>
      </c>
      <c r="L427" s="2" t="n">
        <v>-0.118125</v>
      </c>
      <c r="M427" s="2" t="n">
        <v>123.562916</v>
      </c>
      <c r="N427" s="2" t="n">
        <v>19.901151</v>
      </c>
      <c r="O427" s="2" t="n">
        <v>0.074998</v>
      </c>
    </row>
    <row r="428" customFormat="false" ht="12.75" hidden="false" customHeight="false" outlineLevel="0" collapsed="false">
      <c r="B428" s="2" t="n">
        <v>10.999346</v>
      </c>
      <c r="C428" s="2" t="n">
        <v>-0.014801</v>
      </c>
      <c r="D428" s="2" t="n">
        <v>127.395398</v>
      </c>
      <c r="E428" s="2" t="n">
        <v>37.443717</v>
      </c>
      <c r="F428" s="2" t="n">
        <v>0.172333</v>
      </c>
      <c r="G428" s="2" t="n">
        <v>122.595133</v>
      </c>
      <c r="H428" s="2" t="n">
        <v>7.177306</v>
      </c>
      <c r="I428" s="2" t="n">
        <v>-0.049858</v>
      </c>
      <c r="J428" s="2" t="n">
        <v>123.87158</v>
      </c>
      <c r="K428" s="2" t="n">
        <v>0.279927</v>
      </c>
      <c r="L428" s="2" t="n">
        <v>-0.102842</v>
      </c>
      <c r="M428" s="2" t="n">
        <v>123.562918</v>
      </c>
      <c r="N428" s="2" t="n">
        <v>22.350632</v>
      </c>
      <c r="O428" s="2" t="n">
        <v>0.086771</v>
      </c>
    </row>
    <row r="429" customFormat="false" ht="12.75" hidden="false" customHeight="false" outlineLevel="0" collapsed="false">
      <c r="B429" s="2" t="n">
        <v>13.345507</v>
      </c>
      <c r="C429" s="2" t="n">
        <v>-0.010684</v>
      </c>
      <c r="D429" s="2" t="n">
        <v>127.395402</v>
      </c>
      <c r="E429" s="2" t="n">
        <v>39.416001</v>
      </c>
      <c r="F429" s="2" t="n">
        <v>0.182382</v>
      </c>
      <c r="G429" s="2" t="n">
        <v>122.595133</v>
      </c>
      <c r="H429" s="2" t="n">
        <v>8.194737</v>
      </c>
      <c r="I429" s="2" t="n">
        <v>-0.037727</v>
      </c>
      <c r="J429" s="2" t="n">
        <v>123.871582</v>
      </c>
      <c r="K429" s="2" t="n">
        <v>2.120695</v>
      </c>
      <c r="L429" s="2" t="n">
        <v>-0.086094</v>
      </c>
      <c r="M429" s="2" t="n">
        <v>123.562921</v>
      </c>
      <c r="N429" s="2" t="n">
        <v>24.443996</v>
      </c>
      <c r="O429" s="2" t="n">
        <v>0.099974</v>
      </c>
    </row>
    <row r="430" customFormat="false" ht="12.75" hidden="false" customHeight="false" outlineLevel="0" collapsed="false">
      <c r="B430" s="2" t="n">
        <v>15.921525</v>
      </c>
      <c r="C430" s="2" t="n">
        <v>-0.004384</v>
      </c>
      <c r="D430" s="2" t="n">
        <v>127.395406</v>
      </c>
      <c r="E430" s="2" t="n">
        <v>41.279739</v>
      </c>
      <c r="F430" s="2" t="n">
        <v>0.192833</v>
      </c>
      <c r="G430" s="2" t="n">
        <v>122.595133</v>
      </c>
      <c r="H430" s="2" t="n">
        <v>10.06392</v>
      </c>
      <c r="I430" s="2" t="n">
        <v>-0.022244</v>
      </c>
      <c r="J430" s="2" t="n">
        <v>123.871584</v>
      </c>
      <c r="K430" s="2" t="n">
        <v>4.46544</v>
      </c>
      <c r="L430" s="2" t="n">
        <v>-0.068317</v>
      </c>
      <c r="M430" s="2" t="n">
        <v>123.562923</v>
      </c>
      <c r="N430" s="2" t="n">
        <v>26.412686</v>
      </c>
      <c r="O430" s="2" t="n">
        <v>0.114371</v>
      </c>
    </row>
    <row r="431" customFormat="false" ht="12.75" hidden="false" customHeight="false" outlineLevel="0" collapsed="false">
      <c r="B431" s="2" t="n">
        <v>17.896167</v>
      </c>
      <c r="C431" s="2" t="n">
        <v>0.004095</v>
      </c>
      <c r="D431" s="2" t="n">
        <v>127.395411</v>
      </c>
      <c r="E431" s="2" t="n">
        <v>43.252455</v>
      </c>
      <c r="F431" s="2" t="n">
        <v>0.203642</v>
      </c>
      <c r="G431" s="2" t="n">
        <v>122.595132</v>
      </c>
      <c r="H431" s="2" t="n">
        <v>12.287857</v>
      </c>
      <c r="I431" s="2" t="n">
        <v>-0.003904</v>
      </c>
      <c r="J431" s="2" t="n">
        <v>123.871587</v>
      </c>
      <c r="K431" s="2" t="n">
        <v>7.168323</v>
      </c>
      <c r="L431" s="2" t="n">
        <v>-0.050043</v>
      </c>
      <c r="M431" s="2" t="n">
        <v>123.562925</v>
      </c>
      <c r="N431" s="2" t="n">
        <v>28.143284</v>
      </c>
      <c r="O431" s="2" t="n">
        <v>0.129664</v>
      </c>
    </row>
    <row r="432" customFormat="false" ht="12.75" hidden="false" customHeight="false" outlineLevel="0" collapsed="false">
      <c r="B432" s="2" t="n">
        <v>19.644143</v>
      </c>
      <c r="C432" s="2" t="n">
        <v>0.014642</v>
      </c>
      <c r="D432" s="2" t="n">
        <v>127.395415</v>
      </c>
      <c r="E432" s="2" t="n">
        <v>45.597357</v>
      </c>
      <c r="F432" s="2" t="n">
        <v>0.214738</v>
      </c>
      <c r="G432" s="2" t="n">
        <v>122.595132</v>
      </c>
      <c r="H432" s="2" t="n">
        <v>14.151349</v>
      </c>
      <c r="I432" s="2" t="n">
        <v>0.016659</v>
      </c>
      <c r="J432" s="2" t="n">
        <v>123.871589</v>
      </c>
      <c r="K432" s="2" t="n">
        <v>9.631616</v>
      </c>
      <c r="L432" s="2" t="n">
        <v>-0.031881</v>
      </c>
      <c r="M432" s="2" t="n">
        <v>123.562927</v>
      </c>
      <c r="N432" s="2" t="n">
        <v>30.002314</v>
      </c>
      <c r="O432" s="2" t="n">
        <v>0.145531</v>
      </c>
    </row>
    <row r="433" customFormat="false" ht="12.75" hidden="false" customHeight="false" outlineLevel="0" collapsed="false">
      <c r="B433" s="2" t="n">
        <v>21.742239</v>
      </c>
      <c r="C433" s="2" t="n">
        <v>0.027037</v>
      </c>
      <c r="D433" s="2" t="n">
        <v>127.395419</v>
      </c>
      <c r="E433" s="2" t="n">
        <v>46.999157</v>
      </c>
      <c r="F433" s="2" t="n">
        <v>0.225999</v>
      </c>
      <c r="G433" s="2" t="n">
        <v>122.595132</v>
      </c>
      <c r="H433" s="2" t="n">
        <v>16.24513</v>
      </c>
      <c r="I433" s="2" t="n">
        <v>0.038652</v>
      </c>
      <c r="J433" s="2" t="n">
        <v>123.871591</v>
      </c>
      <c r="K433" s="2" t="n">
        <v>11.871671</v>
      </c>
      <c r="L433" s="2" t="n">
        <v>-0.014502</v>
      </c>
      <c r="M433" s="2" t="n">
        <v>123.562929</v>
      </c>
      <c r="N433" s="2" t="n">
        <v>31.863418</v>
      </c>
      <c r="O433" s="2" t="n">
        <v>0.161657</v>
      </c>
    </row>
    <row r="434" customFormat="false" ht="12.75" hidden="false" customHeight="false" outlineLevel="0" collapsed="false">
      <c r="B434" s="2" t="n">
        <v>24.202725</v>
      </c>
      <c r="C434" s="2" t="n">
        <v>0.040981</v>
      </c>
      <c r="D434" s="2" t="n">
        <v>127.395424</v>
      </c>
      <c r="E434" s="2" t="n">
        <v>48.378128</v>
      </c>
      <c r="F434" s="2" t="n">
        <v>0.237259</v>
      </c>
      <c r="G434" s="2" t="n">
        <v>122.595132</v>
      </c>
      <c r="H434" s="2" t="n">
        <v>18.619944</v>
      </c>
      <c r="I434" s="2" t="n">
        <v>0.061185</v>
      </c>
      <c r="J434" s="2" t="n">
        <v>123.871594</v>
      </c>
      <c r="K434" s="2" t="n">
        <v>13.848371</v>
      </c>
      <c r="L434" s="2" t="n">
        <v>0.001478</v>
      </c>
      <c r="M434" s="2" t="n">
        <v>123.562931</v>
      </c>
      <c r="N434" s="2" t="n">
        <v>34.301031</v>
      </c>
      <c r="O434" s="2" t="n">
        <v>0.177772</v>
      </c>
    </row>
    <row r="435" customFormat="false" ht="12.75" hidden="false" customHeight="false" outlineLevel="0" collapsed="false">
      <c r="B435" s="2" t="n">
        <v>26.540658</v>
      </c>
      <c r="C435" s="2" t="n">
        <v>0.056123</v>
      </c>
      <c r="D435" s="2" t="n">
        <v>127.395428</v>
      </c>
      <c r="E435" s="2" t="n">
        <v>50.133552</v>
      </c>
      <c r="F435" s="2" t="n">
        <v>0.248335</v>
      </c>
      <c r="G435" s="2" t="n">
        <v>122.595132</v>
      </c>
      <c r="H435" s="2" t="n">
        <v>19.782737</v>
      </c>
      <c r="I435" s="2" t="n">
        <v>0.083371</v>
      </c>
      <c r="J435" s="2" t="n">
        <v>123.871596</v>
      </c>
      <c r="K435" s="2" t="n">
        <v>16.553194</v>
      </c>
      <c r="L435" s="2" t="n">
        <v>0.015585</v>
      </c>
      <c r="M435" s="2" t="n">
        <v>123.562933</v>
      </c>
      <c r="N435" s="2" t="n">
        <v>36.645889</v>
      </c>
      <c r="O435" s="2" t="n">
        <v>0.193643</v>
      </c>
    </row>
    <row r="436" customFormat="false" ht="12.75" hidden="false" customHeight="false" outlineLevel="0" collapsed="false">
      <c r="B436" s="2" t="n">
        <v>28.650523</v>
      </c>
      <c r="C436" s="2" t="n">
        <v>0.072096</v>
      </c>
      <c r="D436" s="2" t="n">
        <v>127.395432</v>
      </c>
      <c r="E436" s="2" t="n">
        <v>51.645193</v>
      </c>
      <c r="F436" s="2" t="n">
        <v>0.259042</v>
      </c>
      <c r="G436" s="2" t="n">
        <v>122.595131</v>
      </c>
      <c r="H436" s="2" t="n">
        <v>22.022933</v>
      </c>
      <c r="I436" s="2" t="n">
        <v>0.104405</v>
      </c>
      <c r="J436" s="2" t="n">
        <v>123.871598</v>
      </c>
      <c r="K436" s="2" t="n">
        <v>19.494326</v>
      </c>
      <c r="L436" s="2" t="n">
        <v>0.027456</v>
      </c>
      <c r="M436" s="2" t="n">
        <v>123.562935</v>
      </c>
      <c r="N436" s="2" t="n">
        <v>38.972741</v>
      </c>
      <c r="O436" s="2" t="n">
        <v>0.209065</v>
      </c>
    </row>
    <row r="437" customFormat="false" ht="12.75" hidden="false" customHeight="false" outlineLevel="0" collapsed="false">
      <c r="B437" s="2" t="n">
        <v>30.2781</v>
      </c>
      <c r="C437" s="2" t="n">
        <v>0.088542</v>
      </c>
      <c r="D437" s="2" t="n">
        <v>127.395437</v>
      </c>
      <c r="E437" s="2" t="n">
        <v>52.90799</v>
      </c>
      <c r="F437" s="2" t="n">
        <v>0.269206</v>
      </c>
      <c r="G437" s="2" t="n">
        <v>122.595131</v>
      </c>
      <c r="H437" s="2" t="n">
        <v>24.270549</v>
      </c>
      <c r="I437" s="2" t="n">
        <v>0.123635</v>
      </c>
      <c r="J437" s="2" t="n">
        <v>123.871601</v>
      </c>
      <c r="K437" s="2" t="n">
        <v>21.254843</v>
      </c>
      <c r="L437" s="2" t="n">
        <v>0.036955</v>
      </c>
      <c r="M437" s="2" t="n">
        <v>123.562937</v>
      </c>
      <c r="N437" s="2" t="n">
        <v>40.832699</v>
      </c>
      <c r="O437" s="2" t="n">
        <v>0.223864</v>
      </c>
    </row>
    <row r="438" customFormat="false" ht="12.75" hidden="false" customHeight="false" outlineLevel="0" collapsed="false">
      <c r="B438" s="2" t="n">
        <v>32.854986</v>
      </c>
      <c r="C438" s="2" t="n">
        <v>0.1051</v>
      </c>
      <c r="D438" s="2" t="n">
        <v>127.395441</v>
      </c>
      <c r="E438" s="2" t="n">
        <v>54.773119</v>
      </c>
      <c r="F438" s="2" t="n">
        <v>0.278675</v>
      </c>
      <c r="G438" s="2" t="n">
        <v>122.595131</v>
      </c>
      <c r="H438" s="2" t="n">
        <v>26.395117</v>
      </c>
      <c r="I438" s="2" t="n">
        <v>0.140581</v>
      </c>
      <c r="J438" s="2" t="n">
        <v>123.871603</v>
      </c>
      <c r="K438" s="2" t="n">
        <v>23.247484</v>
      </c>
      <c r="L438" s="2" t="n">
        <v>0.04424</v>
      </c>
      <c r="M438" s="2" t="n">
        <v>123.562939</v>
      </c>
      <c r="N438" s="2" t="n">
        <v>43.422597</v>
      </c>
      <c r="O438" s="2" t="n">
        <v>0.237884</v>
      </c>
    </row>
    <row r="439" customFormat="false" ht="12.75" hidden="false" customHeight="false" outlineLevel="0" collapsed="false">
      <c r="B439" s="2" t="n">
        <v>35.557024</v>
      </c>
      <c r="C439" s="2" t="n">
        <v>0.121431</v>
      </c>
      <c r="D439" s="2" t="n">
        <v>127.395446</v>
      </c>
      <c r="E439" s="2" t="n">
        <v>56.28464</v>
      </c>
      <c r="F439" s="2" t="n">
        <v>0.287329</v>
      </c>
      <c r="G439" s="2" t="n">
        <v>122.595131</v>
      </c>
      <c r="H439" s="2" t="n">
        <v>28.404177</v>
      </c>
      <c r="I439" s="2" t="n">
        <v>0.154932</v>
      </c>
      <c r="J439" s="2" t="n">
        <v>123.871605</v>
      </c>
      <c r="K439" s="2" t="n">
        <v>26.302262</v>
      </c>
      <c r="L439" s="2" t="n">
        <v>0.049714</v>
      </c>
      <c r="M439" s="2" t="n">
        <v>123.562941</v>
      </c>
      <c r="N439" s="2" t="n">
        <v>45.144336</v>
      </c>
      <c r="O439" s="2" t="n">
        <v>0.250982</v>
      </c>
    </row>
    <row r="440" customFormat="false" ht="12.75" hidden="false" customHeight="false" outlineLevel="0" collapsed="false">
      <c r="B440" s="2" t="n">
        <v>37.786433</v>
      </c>
      <c r="C440" s="2" t="n">
        <v>0.137264</v>
      </c>
      <c r="D440" s="2" t="n">
        <v>127.39545</v>
      </c>
      <c r="E440" s="2" t="n">
        <v>57.323173</v>
      </c>
      <c r="F440" s="2" t="n">
        <v>0.295109</v>
      </c>
      <c r="G440" s="2" t="n">
        <v>122.595131</v>
      </c>
      <c r="H440" s="2" t="n">
        <v>30.411328</v>
      </c>
      <c r="I440" s="2" t="n">
        <v>0.166537</v>
      </c>
      <c r="J440" s="2" t="n">
        <v>123.871608</v>
      </c>
      <c r="K440" s="2" t="n">
        <v>28.051375</v>
      </c>
      <c r="L440" s="2" t="n">
        <v>0.05397</v>
      </c>
      <c r="M440" s="2" t="n">
        <v>123.562944</v>
      </c>
      <c r="N440" s="2" t="n">
        <v>47.233536</v>
      </c>
      <c r="O440" s="2" t="n">
        <v>0.263033</v>
      </c>
    </row>
    <row r="441" customFormat="false" ht="12.75" hidden="false" customHeight="false" outlineLevel="0" collapsed="false">
      <c r="B441" s="2" t="n">
        <v>39.63522</v>
      </c>
      <c r="C441" s="2" t="n">
        <v>0.1524</v>
      </c>
      <c r="D441" s="2" t="n">
        <v>127.395454</v>
      </c>
      <c r="E441" s="2" t="n">
        <v>58.715585</v>
      </c>
      <c r="F441" s="2" t="n">
        <v>0.302011</v>
      </c>
      <c r="G441" s="2" t="n">
        <v>122.595131</v>
      </c>
      <c r="H441" s="2" t="n">
        <v>32.646507</v>
      </c>
      <c r="I441" s="2" t="n">
        <v>0.175406</v>
      </c>
      <c r="J441" s="2" t="n">
        <v>123.87161</v>
      </c>
      <c r="K441" s="2" t="n">
        <v>30.26715</v>
      </c>
      <c r="L441" s="2" t="n">
        <v>0.057679</v>
      </c>
      <c r="M441" s="2" t="n">
        <v>123.562946</v>
      </c>
      <c r="N441" s="2" t="n">
        <v>48.400098</v>
      </c>
      <c r="O441" s="2" t="n">
        <v>0.273937</v>
      </c>
    </row>
    <row r="442" customFormat="false" ht="12.75" hidden="false" customHeight="false" outlineLevel="0" collapsed="false">
      <c r="B442" s="2" t="n">
        <v>42.444934</v>
      </c>
      <c r="C442" s="2" t="n">
        <v>0.166694</v>
      </c>
      <c r="D442" s="2" t="n">
        <v>127.395459</v>
      </c>
      <c r="E442" s="2" t="n">
        <v>59.265953</v>
      </c>
      <c r="F442" s="2" t="n">
        <v>0.308075</v>
      </c>
      <c r="G442" s="2" t="n">
        <v>122.595131</v>
      </c>
      <c r="H442" s="2" t="n">
        <v>34.756124</v>
      </c>
      <c r="I442" s="2" t="n">
        <v>0.181693</v>
      </c>
      <c r="J442" s="2" t="n">
        <v>123.871613</v>
      </c>
      <c r="K442" s="2" t="n">
        <v>32.245694</v>
      </c>
      <c r="L442" s="2" t="n">
        <v>0.061515</v>
      </c>
      <c r="M442" s="2" t="n">
        <v>123.562948</v>
      </c>
      <c r="N442" s="2" t="n">
        <v>50.013726</v>
      </c>
      <c r="O442" s="2" t="n">
        <v>0.283623</v>
      </c>
    </row>
    <row r="443" customFormat="false" ht="12.75" hidden="false" customHeight="false" outlineLevel="0" collapsed="false">
      <c r="B443" s="2" t="n">
        <v>44.325116</v>
      </c>
      <c r="C443" s="2" t="n">
        <v>0.180045</v>
      </c>
      <c r="D443" s="2" t="n">
        <v>127.395463</v>
      </c>
      <c r="E443" s="2" t="n">
        <v>60.044628</v>
      </c>
      <c r="F443" s="2" t="n">
        <v>0.313363</v>
      </c>
      <c r="G443" s="2" t="n">
        <v>122.595131</v>
      </c>
      <c r="H443" s="2" t="n">
        <v>36.87328</v>
      </c>
      <c r="I443" s="2" t="n">
        <v>0.18568</v>
      </c>
      <c r="J443" s="2" t="n">
        <v>123.871615</v>
      </c>
      <c r="K443" s="2" t="n">
        <v>34.456977</v>
      </c>
      <c r="L443" s="2" t="n">
        <v>0.06608</v>
      </c>
      <c r="M443" s="2" t="n">
        <v>123.56295</v>
      </c>
      <c r="N443" s="2" t="n">
        <v>52.111685</v>
      </c>
      <c r="O443" s="2" t="n">
        <v>0.292053</v>
      </c>
    </row>
    <row r="444" customFormat="false" ht="12.75" hidden="false" customHeight="false" outlineLevel="0" collapsed="false">
      <c r="B444" s="2" t="n">
        <v>46.299803</v>
      </c>
      <c r="C444" s="2" t="n">
        <v>0.192399</v>
      </c>
      <c r="D444" s="2" t="n">
        <v>127.395468</v>
      </c>
      <c r="E444" s="2" t="n">
        <v>61.304962</v>
      </c>
      <c r="F444" s="2" t="n">
        <v>0.317951</v>
      </c>
      <c r="G444" s="2" t="n">
        <v>122.595132</v>
      </c>
      <c r="H444" s="2" t="n">
        <v>38.868279</v>
      </c>
      <c r="I444" s="2" t="n">
        <v>0.187728</v>
      </c>
      <c r="J444" s="2" t="n">
        <v>123.871618</v>
      </c>
      <c r="K444" s="2" t="n">
        <v>36.556272</v>
      </c>
      <c r="L444" s="2" t="n">
        <v>0.071835</v>
      </c>
      <c r="M444" s="2" t="n">
        <v>123.562952</v>
      </c>
      <c r="N444" s="2" t="n">
        <v>54.20522</v>
      </c>
      <c r="O444" s="2" t="n">
        <v>0.299226</v>
      </c>
    </row>
    <row r="445" customFormat="false" ht="12.75" hidden="false" customHeight="false" outlineLevel="0" collapsed="false">
      <c r="B445" s="2" t="n">
        <v>48.649289</v>
      </c>
      <c r="C445" s="2" t="n">
        <v>0.203774</v>
      </c>
      <c r="D445" s="2" t="n">
        <v>127.395472</v>
      </c>
      <c r="E445" s="2" t="n">
        <v>62.119389</v>
      </c>
      <c r="F445" s="2" t="n">
        <v>0.32192</v>
      </c>
      <c r="G445" s="2" t="n">
        <v>122.595132</v>
      </c>
      <c r="H445" s="2" t="n">
        <v>41.222287</v>
      </c>
      <c r="I445" s="2" t="n">
        <v>0.188268</v>
      </c>
      <c r="J445" s="2" t="n">
        <v>123.87162</v>
      </c>
      <c r="K445" s="2" t="n">
        <v>39.356583</v>
      </c>
      <c r="L445" s="2" t="n">
        <v>0.07906</v>
      </c>
      <c r="M445" s="2" t="n">
        <v>123.562954</v>
      </c>
      <c r="N445" s="2" t="n">
        <v>55.23083</v>
      </c>
      <c r="O445" s="2" t="n">
        <v>0.305206</v>
      </c>
    </row>
    <row r="446" customFormat="false" ht="12.75" hidden="false" customHeight="false" outlineLevel="0" collapsed="false">
      <c r="B446" s="2" t="n">
        <v>51.114838</v>
      </c>
      <c r="C446" s="2" t="n">
        <v>0.21425</v>
      </c>
      <c r="D446" s="2" t="n">
        <v>127.395477</v>
      </c>
      <c r="E446" s="2" t="n">
        <v>63.140065</v>
      </c>
      <c r="F446" s="2" t="n">
        <v>0.325351</v>
      </c>
      <c r="G446" s="2" t="n">
        <v>122.595132</v>
      </c>
      <c r="H446" s="2" t="n">
        <v>42.481603</v>
      </c>
      <c r="I446" s="2" t="n">
        <v>0.187757</v>
      </c>
      <c r="J446" s="2" t="n">
        <v>123.871623</v>
      </c>
      <c r="K446" s="2" t="n">
        <v>41.336836</v>
      </c>
      <c r="L446" s="2" t="n">
        <v>0.087882</v>
      </c>
      <c r="M446" s="2" t="n">
        <v>123.562956</v>
      </c>
      <c r="N446" s="2" t="n">
        <v>57.091453</v>
      </c>
      <c r="O446" s="2" t="n">
        <v>0.310122</v>
      </c>
    </row>
    <row r="447" customFormat="false" ht="12.75" hidden="false" customHeight="false" outlineLevel="0" collapsed="false">
      <c r="B447" s="2" t="n">
        <v>53.336497</v>
      </c>
      <c r="C447" s="2" t="n">
        <v>0.223949</v>
      </c>
      <c r="D447" s="2" t="n">
        <v>127.395481</v>
      </c>
      <c r="E447" s="2" t="n">
        <v>64.399904</v>
      </c>
      <c r="F447" s="2" t="n">
        <v>0.328306</v>
      </c>
      <c r="G447" s="2" t="n">
        <v>122.595132</v>
      </c>
      <c r="H447" s="2" t="n">
        <v>43.992511</v>
      </c>
      <c r="I447" s="2" t="n">
        <v>0.186648</v>
      </c>
      <c r="J447" s="2" t="n">
        <v>123.871625</v>
      </c>
      <c r="K447" s="2" t="n">
        <v>43.413122</v>
      </c>
      <c r="L447" s="2" t="n">
        <v>0.098308</v>
      </c>
      <c r="M447" s="2" t="n">
        <v>123.562958</v>
      </c>
      <c r="N447" s="2" t="n">
        <v>58.247173</v>
      </c>
      <c r="O447" s="2" t="n">
        <v>0.314153</v>
      </c>
    </row>
    <row r="448" customFormat="false" ht="12.75" hidden="false" customHeight="false" outlineLevel="0" collapsed="false">
      <c r="B448" s="2" t="n">
        <v>55.892254</v>
      </c>
      <c r="C448" s="2" t="n">
        <v>0.233022</v>
      </c>
      <c r="D448" s="2" t="n">
        <v>127.395486</v>
      </c>
      <c r="E448" s="2" t="n">
        <v>64.95201</v>
      </c>
      <c r="F448" s="2" t="n">
        <v>0.33083</v>
      </c>
      <c r="G448" s="2" t="n">
        <v>122.595133</v>
      </c>
      <c r="H448" s="2" t="n">
        <v>45.480134</v>
      </c>
      <c r="I448" s="2" t="n">
        <v>0.185381</v>
      </c>
      <c r="J448" s="2" t="n">
        <v>123.871628</v>
      </c>
      <c r="K448" s="2" t="n">
        <v>45.029551</v>
      </c>
      <c r="L448" s="2" t="n">
        <v>0.110266</v>
      </c>
      <c r="M448" s="2" t="n">
        <v>123.562961</v>
      </c>
      <c r="N448" s="2" t="n">
        <v>59.85854</v>
      </c>
      <c r="O448" s="2" t="n">
        <v>0.317519</v>
      </c>
    </row>
    <row r="449" customFormat="false" ht="12.75" hidden="false" customHeight="false" outlineLevel="0" collapsed="false">
      <c r="B449" s="2" t="n">
        <v>58.106164</v>
      </c>
      <c r="C449" s="2" t="n">
        <v>0.241644</v>
      </c>
      <c r="D449" s="2" t="n">
        <v>127.395491</v>
      </c>
      <c r="E449" s="2" t="n">
        <v>66.223515</v>
      </c>
      <c r="F449" s="2" t="n">
        <v>0.332966</v>
      </c>
      <c r="G449" s="2" t="n">
        <v>122.595133</v>
      </c>
      <c r="H449" s="2" t="n">
        <v>47.57147</v>
      </c>
      <c r="I449" s="2" t="n">
        <v>0.184372</v>
      </c>
      <c r="J449" s="2" t="n">
        <v>123.87163</v>
      </c>
      <c r="K449" s="2" t="n">
        <v>47.240768</v>
      </c>
      <c r="L449" s="2" t="n">
        <v>0.12365</v>
      </c>
      <c r="M449" s="2" t="n">
        <v>123.562963</v>
      </c>
      <c r="N449" s="2" t="n">
        <v>61.354615</v>
      </c>
      <c r="O449" s="2" t="n">
        <v>0.320433</v>
      </c>
    </row>
    <row r="450" customFormat="false" ht="12.75" hidden="false" customHeight="false" outlineLevel="0" collapsed="false">
      <c r="B450" s="2" t="n">
        <v>59.490101</v>
      </c>
      <c r="C450" s="2" t="n">
        <v>0.250008</v>
      </c>
      <c r="D450" s="2" t="n">
        <v>127.395495</v>
      </c>
      <c r="E450" s="2" t="n">
        <v>66.89473</v>
      </c>
      <c r="F450" s="2" t="n">
        <v>0.334758</v>
      </c>
      <c r="G450" s="2" t="n">
        <v>122.595133</v>
      </c>
      <c r="H450" s="2" t="n">
        <v>49.069323</v>
      </c>
      <c r="I450" s="2" t="n">
        <v>0.184015</v>
      </c>
      <c r="J450" s="2" t="n">
        <v>123.871633</v>
      </c>
      <c r="K450" s="2" t="n">
        <v>49.333474</v>
      </c>
      <c r="L450" s="2" t="n">
        <v>0.138334</v>
      </c>
      <c r="M450" s="2" t="n">
        <v>123.562965</v>
      </c>
      <c r="N450" s="2" t="n">
        <v>62.27633</v>
      </c>
      <c r="O450" s="2" t="n">
        <v>0.323096</v>
      </c>
    </row>
    <row r="451" customFormat="false" ht="12.75" hidden="false" customHeight="false" outlineLevel="0" collapsed="false">
      <c r="B451" s="2" t="n">
        <v>61.831621</v>
      </c>
      <c r="C451" s="2" t="n">
        <v>0.258314</v>
      </c>
      <c r="D451" s="2" t="n">
        <v>127.3955</v>
      </c>
      <c r="E451" s="2" t="n">
        <v>67.08565</v>
      </c>
      <c r="F451" s="2" t="n">
        <v>0.336259</v>
      </c>
      <c r="G451" s="2" t="n">
        <v>122.595134</v>
      </c>
      <c r="H451" s="2" t="n">
        <v>50.796981</v>
      </c>
      <c r="I451" s="2" t="n">
        <v>0.184666</v>
      </c>
      <c r="J451" s="2" t="n">
        <v>123.871636</v>
      </c>
      <c r="K451" s="2" t="n">
        <v>51.894952</v>
      </c>
      <c r="L451" s="2" t="n">
        <v>0.154182</v>
      </c>
      <c r="M451" s="2" t="n">
        <v>123.562967</v>
      </c>
      <c r="N451" s="2" t="n">
        <v>64.129286</v>
      </c>
      <c r="O451" s="2" t="n">
        <v>0.325692</v>
      </c>
    </row>
    <row r="452" customFormat="false" ht="12.75" hidden="false" customHeight="false" outlineLevel="0" collapsed="false">
      <c r="B452" s="2" t="n">
        <v>62.973616</v>
      </c>
      <c r="C452" s="2" t="n">
        <v>0.266754</v>
      </c>
      <c r="D452" s="2" t="n">
        <v>127.395505</v>
      </c>
      <c r="E452" s="2" t="n">
        <v>67.653395</v>
      </c>
      <c r="F452" s="2" t="n">
        <v>0.337527</v>
      </c>
      <c r="G452" s="2" t="n">
        <v>122.595134</v>
      </c>
      <c r="H452" s="2" t="n">
        <v>52.274572</v>
      </c>
      <c r="I452" s="2" t="n">
        <v>0.186647</v>
      </c>
      <c r="J452" s="2" t="n">
        <v>123.871638</v>
      </c>
      <c r="K452" s="2" t="n">
        <v>53.870435</v>
      </c>
      <c r="L452" s="2" t="n">
        <v>0.171034</v>
      </c>
      <c r="M452" s="2" t="n">
        <v>123.56297</v>
      </c>
      <c r="N452" s="2" t="n">
        <v>65.864682</v>
      </c>
      <c r="O452" s="2" t="n">
        <v>0.328361</v>
      </c>
    </row>
    <row r="453" customFormat="false" ht="12.75" hidden="false" customHeight="false" outlineLevel="0" collapsed="false">
      <c r="B453" s="2" t="n">
        <v>64.82843</v>
      </c>
      <c r="C453" s="2" t="n">
        <v>0.275496</v>
      </c>
      <c r="D453" s="2" t="n">
        <v>127.395509</v>
      </c>
      <c r="E453" s="2" t="n">
        <v>67.505343</v>
      </c>
      <c r="F453" s="2" t="n">
        <v>0.338636</v>
      </c>
      <c r="G453" s="2" t="n">
        <v>122.595135</v>
      </c>
      <c r="H453" s="2" t="n">
        <v>54.360383</v>
      </c>
      <c r="I453" s="2" t="n">
        <v>0.190239</v>
      </c>
      <c r="J453" s="2" t="n">
        <v>123.871641</v>
      </c>
      <c r="K453" s="2" t="n">
        <v>56.197699</v>
      </c>
      <c r="L453" s="2" t="n">
        <v>0.188694</v>
      </c>
      <c r="M453" s="2" t="n">
        <v>123.562972</v>
      </c>
      <c r="N453" s="2" t="n">
        <v>66.176808</v>
      </c>
      <c r="O453" s="2" t="n">
        <v>0.331196</v>
      </c>
    </row>
    <row r="454" customFormat="false" ht="12.75" hidden="false" customHeight="false" outlineLevel="0" collapsed="false">
      <c r="B454" s="2" t="n">
        <v>67.759613</v>
      </c>
      <c r="C454" s="2" t="n">
        <v>0.284671</v>
      </c>
      <c r="D454" s="2" t="n">
        <v>127.395514</v>
      </c>
      <c r="E454" s="2" t="n">
        <v>67.582221</v>
      </c>
      <c r="F454" s="2" t="n">
        <v>0.339686</v>
      </c>
      <c r="G454" s="2" t="n">
        <v>122.595135</v>
      </c>
      <c r="H454" s="2" t="n">
        <v>55.601545</v>
      </c>
      <c r="I454" s="2" t="n">
        <v>0.195652</v>
      </c>
      <c r="J454" s="2" t="n">
        <v>123.871644</v>
      </c>
      <c r="K454" s="2" t="n">
        <v>58.405478</v>
      </c>
      <c r="L454" s="2" t="n">
        <v>0.206895</v>
      </c>
      <c r="M454" s="2" t="n">
        <v>123.562974</v>
      </c>
      <c r="N454" s="2" t="n">
        <v>67.665312</v>
      </c>
      <c r="O454" s="2" t="n">
        <v>0.334255</v>
      </c>
    </row>
    <row r="455" customFormat="false" ht="12.75" hidden="false" customHeight="false" outlineLevel="0" collapsed="false">
      <c r="B455" s="2" t="n">
        <v>70.093084</v>
      </c>
      <c r="C455" s="2" t="n">
        <v>0.294353</v>
      </c>
      <c r="D455" s="2" t="n">
        <v>127.395519</v>
      </c>
      <c r="E455" s="2" t="n">
        <v>67.667463</v>
      </c>
      <c r="F455" s="2" t="n">
        <v>0.340774</v>
      </c>
      <c r="G455" s="2" t="n">
        <v>122.595136</v>
      </c>
      <c r="H455" s="2" t="n">
        <v>57.691923</v>
      </c>
      <c r="I455" s="2" t="n">
        <v>0.20302</v>
      </c>
      <c r="J455" s="2" t="n">
        <v>123.871646</v>
      </c>
      <c r="K455" s="2" t="n">
        <v>60.491962</v>
      </c>
      <c r="L455" s="2" t="n">
        <v>0.225289</v>
      </c>
      <c r="M455" s="2" t="n">
        <v>123.562976</v>
      </c>
      <c r="N455" s="2" t="n">
        <v>68.567162</v>
      </c>
      <c r="O455" s="2" t="n">
        <v>0.337591</v>
      </c>
    </row>
    <row r="456" customFormat="false" ht="12.75" hidden="false" customHeight="false" outlineLevel="0" collapsed="false">
      <c r="B456" s="2" t="n">
        <v>72.193996</v>
      </c>
      <c r="C456" s="2" t="n">
        <v>0.304552</v>
      </c>
      <c r="D456" s="2" t="n">
        <v>127.395524</v>
      </c>
      <c r="E456" s="2" t="n">
        <v>67.403109</v>
      </c>
      <c r="F456" s="2" t="n">
        <v>0.341971</v>
      </c>
      <c r="G456" s="2" t="n">
        <v>122.595136</v>
      </c>
      <c r="H456" s="2" t="n">
        <v>60.022189</v>
      </c>
      <c r="I456" s="2" t="n">
        <v>0.212388</v>
      </c>
      <c r="J456" s="2" t="n">
        <v>123.871649</v>
      </c>
      <c r="K456" s="2" t="n">
        <v>63.184335</v>
      </c>
      <c r="L456" s="2" t="n">
        <v>0.243468</v>
      </c>
      <c r="M456" s="2" t="n">
        <v>123.562979</v>
      </c>
      <c r="N456" s="2" t="n">
        <v>69.596741</v>
      </c>
      <c r="O456" s="2" t="n">
        <v>0.341247</v>
      </c>
    </row>
    <row r="457" customFormat="false" ht="12.75" hidden="false" customHeight="false" outlineLevel="0" collapsed="false">
      <c r="B457" s="2" t="n">
        <v>73.450459</v>
      </c>
      <c r="C457" s="2" t="n">
        <v>0.315226</v>
      </c>
      <c r="D457" s="2" t="n">
        <v>127.395528</v>
      </c>
      <c r="E457" s="2" t="n">
        <v>67.613501</v>
      </c>
      <c r="F457" s="2" t="n">
        <v>0.343322</v>
      </c>
      <c r="G457" s="2" t="n">
        <v>122.595137</v>
      </c>
      <c r="H457" s="2" t="n">
        <v>61.156923</v>
      </c>
      <c r="I457" s="2" t="n">
        <v>0.223698</v>
      </c>
      <c r="J457" s="2" t="n">
        <v>123.871652</v>
      </c>
      <c r="K457" s="2" t="n">
        <v>64.802165</v>
      </c>
      <c r="L457" s="2" t="n">
        <v>0.260992</v>
      </c>
      <c r="M457" s="2" t="n">
        <v>123.562981</v>
      </c>
      <c r="N457" s="2" t="n">
        <v>70.503039</v>
      </c>
      <c r="O457" s="2" t="n">
        <v>0.345263</v>
      </c>
    </row>
    <row r="458" customFormat="false" ht="12.75" hidden="false" customHeight="false" outlineLevel="0" collapsed="false">
      <c r="B458" s="2" t="n">
        <v>75.548165</v>
      </c>
      <c r="C458" s="2" t="n">
        <v>0.326278</v>
      </c>
      <c r="D458" s="2" t="n">
        <v>127.395533</v>
      </c>
      <c r="E458" s="2" t="n">
        <v>68.537707</v>
      </c>
      <c r="F458" s="2" t="n">
        <v>0.344845</v>
      </c>
      <c r="G458" s="2" t="n">
        <v>122.595137</v>
      </c>
      <c r="H458" s="2" t="n">
        <v>63.007498</v>
      </c>
      <c r="I458" s="2" t="n">
        <v>0.236795</v>
      </c>
      <c r="J458" s="2" t="n">
        <v>123.871655</v>
      </c>
      <c r="K458" s="2" t="n">
        <v>66.782642</v>
      </c>
      <c r="L458" s="2" t="n">
        <v>0.277456</v>
      </c>
      <c r="M458" s="2" t="n">
        <v>123.562983</v>
      </c>
      <c r="N458" s="2" t="n">
        <v>70.81443</v>
      </c>
      <c r="O458" s="2" t="n">
        <v>0.349671</v>
      </c>
    </row>
    <row r="459" customFormat="false" ht="12.75" hidden="false" customHeight="false" outlineLevel="0" collapsed="false">
      <c r="B459" s="2" t="n">
        <v>77.882361</v>
      </c>
      <c r="C459" s="2" t="n">
        <v>0.337553</v>
      </c>
      <c r="D459" s="2" t="n">
        <v>127.395538</v>
      </c>
      <c r="E459" s="2" t="n">
        <v>68.049214</v>
      </c>
      <c r="F459" s="2" t="n">
        <v>0.34651</v>
      </c>
      <c r="G459" s="2" t="n">
        <v>122.595138</v>
      </c>
      <c r="H459" s="2" t="n">
        <v>64.628353</v>
      </c>
      <c r="I459" s="2" t="n">
        <v>0.251413</v>
      </c>
      <c r="J459" s="2" t="n">
        <v>123.871657</v>
      </c>
      <c r="K459" s="2" t="n">
        <v>69.835451</v>
      </c>
      <c r="L459" s="2" t="n">
        <v>0.292524</v>
      </c>
      <c r="M459" s="2" t="n">
        <v>123.562986</v>
      </c>
      <c r="N459" s="2" t="n">
        <v>71.381158</v>
      </c>
      <c r="O459" s="2" t="n">
        <v>0.354487</v>
      </c>
    </row>
    <row r="460" customFormat="false" ht="12.75" hidden="false" customHeight="false" outlineLevel="0" collapsed="false">
      <c r="B460" s="2" t="n">
        <v>79.270836</v>
      </c>
      <c r="C460" s="2" t="n">
        <v>0.348862</v>
      </c>
      <c r="D460" s="2" t="n">
        <v>127.395543</v>
      </c>
      <c r="E460" s="2" t="n">
        <v>67.30377</v>
      </c>
      <c r="F460" s="2" t="n">
        <v>0.348237</v>
      </c>
      <c r="G460" s="2" t="n">
        <v>122.595139</v>
      </c>
      <c r="H460" s="2" t="n">
        <v>65.65147</v>
      </c>
      <c r="I460" s="2" t="n">
        <v>0.267182</v>
      </c>
      <c r="J460" s="2" t="n">
        <v>123.87166</v>
      </c>
      <c r="K460" s="2" t="n">
        <v>70.742896</v>
      </c>
      <c r="L460" s="2" t="n">
        <v>0.305919</v>
      </c>
      <c r="M460" s="2" t="n">
        <v>123.562988</v>
      </c>
      <c r="N460" s="2" t="n">
        <v>71.80239</v>
      </c>
      <c r="O460" s="2" t="n">
        <v>0.359727</v>
      </c>
    </row>
    <row r="461" customFormat="false" ht="12.75" hidden="false" customHeight="false" outlineLevel="0" collapsed="false">
      <c r="B461" s="2" t="n">
        <v>80.900106</v>
      </c>
      <c r="C461" s="2" t="n">
        <v>0.35999</v>
      </c>
      <c r="D461" s="2" t="n">
        <v>127.395548</v>
      </c>
      <c r="E461" s="2" t="n">
        <v>67.165936</v>
      </c>
      <c r="F461" s="2" t="n">
        <v>0.349888</v>
      </c>
      <c r="G461" s="2" t="n">
        <v>122.59514</v>
      </c>
      <c r="H461" s="2" t="n">
        <v>67.048659</v>
      </c>
      <c r="I461" s="2" t="n">
        <v>0.283652</v>
      </c>
      <c r="J461" s="2" t="n">
        <v>123.871663</v>
      </c>
      <c r="K461" s="2" t="n">
        <v>72.24664</v>
      </c>
      <c r="L461" s="2" t="n">
        <v>0.317475</v>
      </c>
      <c r="M461" s="2" t="n">
        <v>123.562991</v>
      </c>
      <c r="N461" s="2" t="n">
        <v>71.885175</v>
      </c>
      <c r="O461" s="2" t="n">
        <v>0.365375</v>
      </c>
    </row>
    <row r="462" customFormat="false" ht="12.75" hidden="false" customHeight="false" outlineLevel="0" collapsed="false">
      <c r="B462" s="2" t="n">
        <v>82.764054</v>
      </c>
      <c r="C462" s="2" t="n">
        <v>0.370715</v>
      </c>
      <c r="D462" s="2" t="n">
        <v>127.395553</v>
      </c>
      <c r="E462" s="2" t="n">
        <v>67.141798</v>
      </c>
      <c r="F462" s="2" t="n">
        <v>0.351279</v>
      </c>
      <c r="G462" s="2" t="n">
        <v>122.595141</v>
      </c>
      <c r="H462" s="2" t="n">
        <v>68.915989</v>
      </c>
      <c r="I462" s="2" t="n">
        <v>0.300306</v>
      </c>
      <c r="J462" s="2" t="n">
        <v>123.871666</v>
      </c>
      <c r="K462" s="2" t="n">
        <v>74.100414</v>
      </c>
      <c r="L462" s="2" t="n">
        <v>0.327173</v>
      </c>
      <c r="M462" s="2" t="n">
        <v>123.562993</v>
      </c>
      <c r="N462" s="2" t="n">
        <v>72.083731</v>
      </c>
      <c r="O462" s="2" t="n">
        <v>0.371376</v>
      </c>
    </row>
    <row r="463" customFormat="false" ht="12.75" hidden="false" customHeight="false" outlineLevel="0" collapsed="false">
      <c r="B463" s="2" t="n">
        <v>83.680319</v>
      </c>
      <c r="C463" s="2" t="n">
        <v>0.380844</v>
      </c>
      <c r="D463" s="2" t="n">
        <v>127.395558</v>
      </c>
      <c r="E463" s="2" t="n">
        <v>66.77845</v>
      </c>
      <c r="F463" s="2" t="n">
        <v>0.352208</v>
      </c>
      <c r="G463" s="2" t="n">
        <v>122.595141</v>
      </c>
      <c r="H463" s="2" t="n">
        <v>70.92287</v>
      </c>
      <c r="I463" s="2" t="n">
        <v>0.316605</v>
      </c>
      <c r="J463" s="2" t="n">
        <v>123.871669</v>
      </c>
      <c r="K463" s="2" t="n">
        <v>75.002626</v>
      </c>
      <c r="L463" s="2" t="n">
        <v>0.335118</v>
      </c>
      <c r="M463" s="2" t="n">
        <v>123.562996</v>
      </c>
      <c r="N463" s="2" t="n">
        <v>72.63898</v>
      </c>
      <c r="O463" s="2" t="n">
        <v>0.377616</v>
      </c>
    </row>
    <row r="464" customFormat="false" ht="12.75" hidden="false" customHeight="false" outlineLevel="0" collapsed="false">
      <c r="B464" s="2" t="n">
        <v>85.420157</v>
      </c>
      <c r="C464" s="2" t="n">
        <v>0.39022</v>
      </c>
      <c r="D464" s="2" t="n">
        <v>127.395564</v>
      </c>
      <c r="E464" s="2" t="n">
        <v>66.752657</v>
      </c>
      <c r="F464" s="2" t="n">
        <v>0.352456</v>
      </c>
      <c r="G464" s="2" t="n">
        <v>122.595142</v>
      </c>
      <c r="H464" s="2" t="n">
        <v>71.853329</v>
      </c>
      <c r="I464" s="2" t="n">
        <v>0.332014</v>
      </c>
      <c r="J464" s="2" t="n">
        <v>123.871672</v>
      </c>
      <c r="K464" s="2" t="n">
        <v>76.996391</v>
      </c>
      <c r="L464" s="2" t="n">
        <v>0.341529</v>
      </c>
      <c r="M464" s="2" t="n">
        <v>123.562999</v>
      </c>
      <c r="N464" s="2" t="n">
        <v>72.843704</v>
      </c>
      <c r="O464" s="2" t="n">
        <v>0.383921</v>
      </c>
    </row>
    <row r="465" customFormat="false" ht="12.75" hidden="false" customHeight="false" outlineLevel="0" collapsed="false">
      <c r="B465" s="2" t="n">
        <v>86.580618</v>
      </c>
      <c r="C465" s="2" t="n">
        <v>0.398731</v>
      </c>
      <c r="D465" s="2" t="n">
        <v>127.395569</v>
      </c>
      <c r="E465" s="2" t="n">
        <v>65.920798</v>
      </c>
      <c r="F465" s="2" t="n">
        <v>0.351803</v>
      </c>
      <c r="G465" s="2" t="n">
        <v>122.595143</v>
      </c>
      <c r="H465" s="2" t="n">
        <v>73.135277</v>
      </c>
      <c r="I465" s="2" t="n">
        <v>0.346029</v>
      </c>
      <c r="J465" s="2" t="n">
        <v>123.871675</v>
      </c>
      <c r="K465" s="2" t="n">
        <v>78.370265</v>
      </c>
      <c r="L465" s="2" t="n">
        <v>0.346706</v>
      </c>
      <c r="M465" s="2" t="n">
        <v>123.563001</v>
      </c>
      <c r="N465" s="2" t="n">
        <v>72.92922</v>
      </c>
      <c r="O465" s="2" t="n">
        <v>0.390079</v>
      </c>
    </row>
    <row r="466" customFormat="false" ht="12.75" hidden="false" customHeight="false" outlineLevel="0" collapsed="false">
      <c r="B466" s="2" t="n">
        <v>87.968635</v>
      </c>
      <c r="C466" s="2" t="n">
        <v>0.406307</v>
      </c>
      <c r="D466" s="2" t="n">
        <v>127.395574</v>
      </c>
      <c r="E466" s="2" t="n">
        <v>64.604651</v>
      </c>
      <c r="F466" s="2" t="n">
        <v>0.350046</v>
      </c>
      <c r="G466" s="2" t="n">
        <v>122.595144</v>
      </c>
      <c r="H466" s="2" t="n">
        <v>73.822079</v>
      </c>
      <c r="I466" s="2" t="n">
        <v>0.358223</v>
      </c>
      <c r="J466" s="2" t="n">
        <v>123.871678</v>
      </c>
      <c r="K466" s="2" t="n">
        <v>79.885659</v>
      </c>
      <c r="L466" s="2" t="n">
        <v>0.350982</v>
      </c>
      <c r="M466" s="2" t="n">
        <v>123.563004</v>
      </c>
      <c r="N466" s="2" t="n">
        <v>72.422392</v>
      </c>
      <c r="O466" s="2" t="n">
        <v>0.395844</v>
      </c>
    </row>
    <row r="467" customFormat="false" ht="12.75" hidden="false" customHeight="false" outlineLevel="0" collapsed="false">
      <c r="B467" s="2" t="n">
        <v>89.357101</v>
      </c>
      <c r="C467" s="2" t="n">
        <v>0.412927</v>
      </c>
      <c r="D467" s="2" t="n">
        <v>127.395579</v>
      </c>
      <c r="E467" s="2" t="n">
        <v>63.892081</v>
      </c>
      <c r="F467" s="2" t="n">
        <v>0.347021</v>
      </c>
      <c r="G467" s="2" t="n">
        <v>122.595145</v>
      </c>
      <c r="H467" s="2" t="n">
        <v>75.112556</v>
      </c>
      <c r="I467" s="2" t="n">
        <v>0.368264</v>
      </c>
      <c r="J467" s="2" t="n">
        <v>123.871681</v>
      </c>
      <c r="K467" s="2" t="n">
        <v>81.290268</v>
      </c>
      <c r="L467" s="2" t="n">
        <v>0.354663</v>
      </c>
      <c r="M467" s="2" t="n">
        <v>123.563007</v>
      </c>
      <c r="N467" s="2" t="n">
        <v>72.275176</v>
      </c>
      <c r="O467" s="2" t="n">
        <v>0.400953</v>
      </c>
    </row>
    <row r="468" customFormat="false" ht="12.75" hidden="false" customHeight="false" outlineLevel="0" collapsed="false">
      <c r="B468" s="2" t="n">
        <v>90.641252</v>
      </c>
      <c r="C468" s="2" t="n">
        <v>0.41861</v>
      </c>
      <c r="D468" s="2" t="n">
        <v>127.395584</v>
      </c>
      <c r="E468" s="2" t="n">
        <v>62.680033</v>
      </c>
      <c r="F468" s="2" t="n">
        <v>0.342628</v>
      </c>
      <c r="G468" s="2" t="n">
        <v>122.595146</v>
      </c>
      <c r="H468" s="2" t="n">
        <v>76.276532</v>
      </c>
      <c r="I468" s="2" t="n">
        <v>0.375922</v>
      </c>
      <c r="J468" s="2" t="n">
        <v>123.871684</v>
      </c>
      <c r="K468" s="2" t="n">
        <v>83.27001</v>
      </c>
      <c r="L468" s="2" t="n">
        <v>0.358018</v>
      </c>
      <c r="M468" s="2" t="n">
        <v>123.563009</v>
      </c>
      <c r="N468" s="2" t="n">
        <v>72.000031</v>
      </c>
      <c r="O468" s="2" t="n">
        <v>0.405148</v>
      </c>
    </row>
    <row r="469" customFormat="false" ht="12.75" hidden="false" customHeight="false" outlineLevel="0" collapsed="false">
      <c r="B469" s="2" t="n">
        <v>91.436654</v>
      </c>
      <c r="C469" s="2" t="n">
        <v>0.423409</v>
      </c>
      <c r="D469" s="2" t="n">
        <v>127.39559</v>
      </c>
      <c r="E469" s="2" t="n">
        <v>61.94962</v>
      </c>
      <c r="F469" s="2" t="n">
        <v>0.336843</v>
      </c>
      <c r="G469" s="2" t="n">
        <v>122.595147</v>
      </c>
      <c r="H469" s="2" t="n">
        <v>77.333887</v>
      </c>
      <c r="I469" s="2" t="n">
        <v>0.381084</v>
      </c>
      <c r="J469" s="2" t="n">
        <v>123.871688</v>
      </c>
      <c r="K469" s="2" t="n">
        <v>84.436182</v>
      </c>
      <c r="L469" s="2" t="n">
        <v>0.361272</v>
      </c>
      <c r="M469" s="2" t="n">
        <v>123.563012</v>
      </c>
      <c r="N469" s="2" t="n">
        <v>71.486119</v>
      </c>
      <c r="O469" s="2" t="n">
        <v>0.408207</v>
      </c>
    </row>
    <row r="470" customFormat="false" ht="12.75" hidden="false" customHeight="false" outlineLevel="0" collapsed="false">
      <c r="B470" s="2" t="n">
        <v>92.720273</v>
      </c>
      <c r="C470" s="2" t="n">
        <v>0.427382</v>
      </c>
      <c r="D470" s="2" t="n">
        <v>127.395595</v>
      </c>
      <c r="E470" s="2" t="n">
        <v>60.741644</v>
      </c>
      <c r="F470" s="2" t="n">
        <v>0.329724</v>
      </c>
      <c r="G470" s="2" t="n">
        <v>122.595148</v>
      </c>
      <c r="H470" s="2" t="n">
        <v>77.780253</v>
      </c>
      <c r="I470" s="2" t="n">
        <v>0.383765</v>
      </c>
      <c r="J470" s="2" t="n">
        <v>123.871691</v>
      </c>
      <c r="K470" s="2" t="n">
        <v>85.238771</v>
      </c>
      <c r="L470" s="2" t="n">
        <v>0.364593</v>
      </c>
      <c r="M470" s="2" t="n">
        <v>123.563015</v>
      </c>
      <c r="N470" s="2" t="n">
        <v>71.706775</v>
      </c>
      <c r="O470" s="2" t="n">
        <v>0.409956</v>
      </c>
    </row>
    <row r="471" customFormat="false" ht="12.75" hidden="false" customHeight="false" outlineLevel="0" collapsed="false">
      <c r="B471" s="2" t="n">
        <v>93.266845</v>
      </c>
      <c r="C471" s="2" t="n">
        <v>0.430578</v>
      </c>
      <c r="D471" s="2" t="n">
        <v>127.395601</v>
      </c>
      <c r="E471" s="2" t="n">
        <v>59.908392</v>
      </c>
      <c r="F471" s="2" t="n">
        <v>0.32141</v>
      </c>
      <c r="G471" s="2" t="n">
        <v>122.59515</v>
      </c>
      <c r="H471" s="2" t="n">
        <v>78.219223</v>
      </c>
      <c r="I471" s="2" t="n">
        <v>0.3841</v>
      </c>
      <c r="J471" s="2" t="n">
        <v>123.871694</v>
      </c>
      <c r="K471" s="2" t="n">
        <v>86.379546</v>
      </c>
      <c r="L471" s="2" t="n">
        <v>0.36809</v>
      </c>
      <c r="M471" s="2" t="n">
        <v>123.563018</v>
      </c>
      <c r="N471" s="2" t="n">
        <v>70.96794</v>
      </c>
      <c r="O471" s="2" t="n">
        <v>0.410275</v>
      </c>
    </row>
    <row r="472" customFormat="false" ht="12.75" hidden="false" customHeight="false" outlineLevel="0" collapsed="false">
      <c r="B472" s="2" t="n">
        <v>93.601073</v>
      </c>
      <c r="C472" s="2" t="n">
        <v>0.433043</v>
      </c>
      <c r="D472" s="2" t="n">
        <v>127.395606</v>
      </c>
      <c r="E472" s="2" t="n">
        <v>57.748591</v>
      </c>
      <c r="F472" s="2" t="n">
        <v>0.312119</v>
      </c>
      <c r="G472" s="2" t="n">
        <v>122.595151</v>
      </c>
      <c r="H472" s="2" t="n">
        <v>78.66016</v>
      </c>
      <c r="I472" s="2" t="n">
        <v>0.382324</v>
      </c>
      <c r="J472" s="2" t="n">
        <v>123.871697</v>
      </c>
      <c r="K472" s="2" t="n">
        <v>87.300535</v>
      </c>
      <c r="L472" s="2" t="n">
        <v>0.371801</v>
      </c>
      <c r="M472" s="2" t="n">
        <v>123.563021</v>
      </c>
      <c r="N472" s="2" t="n">
        <v>71.187374</v>
      </c>
      <c r="O472" s="2" t="n">
        <v>0.409109</v>
      </c>
    </row>
    <row r="473" customFormat="false" ht="12.75" hidden="false" customHeight="false" outlineLevel="0" collapsed="false">
      <c r="B473" s="2" t="n">
        <v>94.64856</v>
      </c>
      <c r="C473" s="2" t="n">
        <v>0.434825</v>
      </c>
      <c r="D473" s="2" t="n">
        <v>127.395612</v>
      </c>
      <c r="E473" s="2" t="n">
        <v>57.024273</v>
      </c>
      <c r="F473" s="2" t="n">
        <v>0.302114</v>
      </c>
      <c r="G473" s="2" t="n">
        <v>122.595152</v>
      </c>
      <c r="H473" s="2" t="n">
        <v>80.166223</v>
      </c>
      <c r="I473" s="2" t="n">
        <v>0.378747</v>
      </c>
      <c r="J473" s="2" t="n">
        <v>123.871701</v>
      </c>
      <c r="K473" s="2" t="n">
        <v>88.079413</v>
      </c>
      <c r="L473" s="2" t="n">
        <v>0.375709</v>
      </c>
      <c r="M473" s="2" t="n">
        <v>123.563024</v>
      </c>
      <c r="N473" s="2" t="n">
        <v>70.687875</v>
      </c>
      <c r="O473" s="2" t="n">
        <v>0.406474</v>
      </c>
    </row>
    <row r="474" customFormat="false" ht="12.75" hidden="false" customHeight="false" outlineLevel="0" collapsed="false">
      <c r="B474" s="2" t="n">
        <v>94.863992</v>
      </c>
      <c r="C474" s="2" t="n">
        <v>0.435951</v>
      </c>
      <c r="D474" s="2" t="n">
        <v>127.395617</v>
      </c>
      <c r="E474" s="2" t="n">
        <v>55.345599</v>
      </c>
      <c r="F474" s="2" t="n">
        <v>0.291698</v>
      </c>
      <c r="G474" s="2" t="n">
        <v>122.595153</v>
      </c>
      <c r="H474" s="2" t="n">
        <v>80.149784</v>
      </c>
      <c r="I474" s="2" t="n">
        <v>0.373746</v>
      </c>
      <c r="J474" s="2" t="n">
        <v>123.871704</v>
      </c>
      <c r="K474" s="2" t="n">
        <v>88.637387</v>
      </c>
      <c r="L474" s="2" t="n">
        <v>0.379769</v>
      </c>
      <c r="M474" s="2" t="n">
        <v>123.563027</v>
      </c>
      <c r="N474" s="2" t="n">
        <v>69.716464</v>
      </c>
      <c r="O474" s="2" t="n">
        <v>0.402456</v>
      </c>
    </row>
    <row r="475" customFormat="false" ht="12.75" hidden="false" customHeight="false" outlineLevel="0" collapsed="false">
      <c r="B475" s="2" t="n">
        <v>95.07726</v>
      </c>
      <c r="C475" s="2" t="n">
        <v>0.436429</v>
      </c>
      <c r="D475" s="2" t="n">
        <v>127.395623</v>
      </c>
      <c r="E475" s="2" t="n">
        <v>54.033143</v>
      </c>
      <c r="F475" s="2" t="n">
        <v>0.281188</v>
      </c>
      <c r="G475" s="2" t="n">
        <v>122.595155</v>
      </c>
      <c r="H475" s="2" t="n">
        <v>80.352443</v>
      </c>
      <c r="I475" s="2" t="n">
        <v>0.367737</v>
      </c>
      <c r="J475" s="2" t="n">
        <v>123.871708</v>
      </c>
      <c r="K475" s="2" t="n">
        <v>89.663858</v>
      </c>
      <c r="L475" s="2" t="n">
        <v>0.383906</v>
      </c>
      <c r="M475" s="2" t="n">
        <v>123.56303</v>
      </c>
      <c r="N475" s="2" t="n">
        <v>68.739851</v>
      </c>
      <c r="O475" s="2" t="n">
        <v>0.39718</v>
      </c>
    </row>
    <row r="476" customFormat="false" ht="12.75" hidden="false" customHeight="false" outlineLevel="0" collapsed="false">
      <c r="B476" s="2" t="n">
        <v>95.292018</v>
      </c>
      <c r="C476" s="2" t="n">
        <v>0.436256</v>
      </c>
      <c r="D476" s="2" t="n">
        <v>127.395629</v>
      </c>
      <c r="E476" s="2" t="n">
        <v>53.086305</v>
      </c>
      <c r="F476" s="2" t="n">
        <v>0.270871</v>
      </c>
      <c r="G476" s="2" t="n">
        <v>122.595156</v>
      </c>
      <c r="H476" s="2" t="n">
        <v>80.426918</v>
      </c>
      <c r="I476" s="2" t="n">
        <v>0.361152</v>
      </c>
      <c r="J476" s="2" t="n">
        <v>123.871711</v>
      </c>
      <c r="K476" s="2" t="n">
        <v>90.346011</v>
      </c>
      <c r="L476" s="2" t="n">
        <v>0.388028</v>
      </c>
      <c r="M476" s="2" t="n">
        <v>123.563033</v>
      </c>
      <c r="N476" s="2" t="n">
        <v>67.770635</v>
      </c>
      <c r="O476" s="2" t="n">
        <v>0.390804</v>
      </c>
    </row>
    <row r="477" customFormat="false" ht="12.75" hidden="false" customHeight="false" outlineLevel="0" collapsed="false">
      <c r="B477" s="2" t="n">
        <v>94.782606</v>
      </c>
      <c r="C477" s="2" t="n">
        <v>0.435436</v>
      </c>
      <c r="D477" s="2" t="n">
        <v>127.395634</v>
      </c>
      <c r="E477" s="2" t="n">
        <v>51.643845</v>
      </c>
      <c r="F477" s="2" t="n">
        <v>0.260977</v>
      </c>
      <c r="G477" s="2" t="n">
        <v>122.595157</v>
      </c>
      <c r="H477" s="2" t="n">
        <v>80.400784</v>
      </c>
      <c r="I477" s="2" t="n">
        <v>0.354427</v>
      </c>
      <c r="J477" s="2" t="n">
        <v>123.871715</v>
      </c>
      <c r="K477" s="2" t="n">
        <v>91.021755</v>
      </c>
      <c r="L477" s="2" t="n">
        <v>0.39204</v>
      </c>
      <c r="M477" s="2" t="n">
        <v>123.563036</v>
      </c>
      <c r="N477" s="2" t="n">
        <v>67.396286</v>
      </c>
      <c r="O477" s="2" t="n">
        <v>0.383508</v>
      </c>
    </row>
    <row r="478" customFormat="false" ht="12.75" hidden="false" customHeight="false" outlineLevel="0" collapsed="false">
      <c r="B478" s="2" t="n">
        <v>94.166447</v>
      </c>
      <c r="C478" s="2" t="n">
        <v>0.433993</v>
      </c>
      <c r="D478" s="2" t="n">
        <v>127.39564</v>
      </c>
      <c r="E478" s="2" t="n">
        <v>49.744651</v>
      </c>
      <c r="F478" s="2" t="n">
        <v>0.25166</v>
      </c>
      <c r="G478" s="2" t="n">
        <v>122.595159</v>
      </c>
      <c r="H478" s="2" t="n">
        <v>81.557469</v>
      </c>
      <c r="I478" s="2" t="n">
        <v>0.347979</v>
      </c>
      <c r="J478" s="2" t="n">
        <v>123.871718</v>
      </c>
      <c r="K478" s="2" t="n">
        <v>91.703901</v>
      </c>
      <c r="L478" s="2" t="n">
        <v>0.395872</v>
      </c>
      <c r="M478" s="2" t="n">
        <v>123.563039</v>
      </c>
      <c r="N478" s="2" t="n">
        <v>66.789731</v>
      </c>
      <c r="O478" s="2" t="n">
        <v>0.375473</v>
      </c>
    </row>
    <row r="479" customFormat="false" ht="12.75" hidden="false" customHeight="false" outlineLevel="0" collapsed="false">
      <c r="B479" s="2" t="n">
        <v>93.785131</v>
      </c>
      <c r="C479" s="2" t="n">
        <v>0.431967</v>
      </c>
      <c r="D479" s="2" t="n">
        <v>127.395646</v>
      </c>
      <c r="E479" s="2" t="n">
        <v>48.176799</v>
      </c>
      <c r="F479" s="2" t="n">
        <v>0.242993</v>
      </c>
      <c r="G479" s="2" t="n">
        <v>122.59516</v>
      </c>
      <c r="H479" s="2" t="n">
        <v>81.168037</v>
      </c>
      <c r="I479" s="2" t="n">
        <v>0.342181</v>
      </c>
      <c r="J479" s="2" t="n">
        <v>123.871722</v>
      </c>
      <c r="K479" s="2" t="n">
        <v>91.433691</v>
      </c>
      <c r="L479" s="2" t="n">
        <v>0.39948</v>
      </c>
      <c r="M479" s="2" t="n">
        <v>123.563043</v>
      </c>
      <c r="N479" s="2" t="n">
        <v>65.828637</v>
      </c>
      <c r="O479" s="2" t="n">
        <v>0.366881</v>
      </c>
    </row>
    <row r="480" customFormat="false" ht="12.75" hidden="false" customHeight="false" outlineLevel="0" collapsed="false">
      <c r="B480" s="2" t="n">
        <v>93.053979</v>
      </c>
      <c r="C480" s="2" t="n">
        <v>0.429411</v>
      </c>
      <c r="D480" s="2" t="n">
        <v>127.395652</v>
      </c>
      <c r="E480" s="2" t="n">
        <v>46.863243</v>
      </c>
      <c r="F480" s="2" t="n">
        <v>0.234969</v>
      </c>
      <c r="G480" s="2" t="n">
        <v>122.595161</v>
      </c>
      <c r="H480" s="2" t="n">
        <v>80.543642</v>
      </c>
      <c r="I480" s="2" t="n">
        <v>0.33733</v>
      </c>
      <c r="J480" s="2" t="n">
        <v>123.871725</v>
      </c>
      <c r="K480" s="2" t="n">
        <v>92.245406</v>
      </c>
      <c r="L480" s="2" t="n">
        <v>0.402838</v>
      </c>
      <c r="M480" s="2" t="n">
        <v>123.563046</v>
      </c>
      <c r="N480" s="2" t="n">
        <v>63.909925</v>
      </c>
      <c r="O480" s="2" t="n">
        <v>0.357892</v>
      </c>
    </row>
    <row r="481" customFormat="false" ht="12.75" hidden="false" customHeight="false" outlineLevel="0" collapsed="false">
      <c r="B481" s="2" t="n">
        <v>92.559213</v>
      </c>
      <c r="C481" s="2" t="n">
        <v>0.426407</v>
      </c>
      <c r="D481" s="2" t="n">
        <v>127.395658</v>
      </c>
      <c r="E481" s="2" t="n">
        <v>45.336376</v>
      </c>
      <c r="F481" s="2" t="n">
        <v>0.227496</v>
      </c>
      <c r="G481" s="2" t="n">
        <v>122.595163</v>
      </c>
      <c r="H481" s="2" t="n">
        <v>80.266701</v>
      </c>
      <c r="I481" s="2" t="n">
        <v>0.333656</v>
      </c>
      <c r="J481" s="2" t="n">
        <v>123.871729</v>
      </c>
      <c r="K481" s="2" t="n">
        <v>92.797324</v>
      </c>
      <c r="L481" s="2" t="n">
        <v>0.405942</v>
      </c>
      <c r="M481" s="2" t="n">
        <v>123.563049</v>
      </c>
      <c r="N481" s="2" t="n">
        <v>62.711906</v>
      </c>
      <c r="O481" s="2" t="n">
        <v>0.348636</v>
      </c>
    </row>
    <row r="482" customFormat="false" ht="12.75" hidden="false" customHeight="false" outlineLevel="0" collapsed="false">
      <c r="B482" s="2" t="n">
        <v>91.940005</v>
      </c>
      <c r="C482" s="2" t="n">
        <v>0.423049</v>
      </c>
      <c r="D482" s="2" t="n">
        <v>127.395664</v>
      </c>
      <c r="E482" s="2" t="n">
        <v>43.90621</v>
      </c>
      <c r="F482" s="2" t="n">
        <v>0.220433</v>
      </c>
      <c r="G482" s="2" t="n">
        <v>122.595164</v>
      </c>
      <c r="H482" s="2" t="n">
        <v>80.475543</v>
      </c>
      <c r="I482" s="2" t="n">
        <v>0.331306</v>
      </c>
      <c r="J482" s="2" t="n">
        <v>123.871733</v>
      </c>
      <c r="K482" s="2" t="n">
        <v>92.543818</v>
      </c>
      <c r="L482" s="2" t="n">
        <v>0.408815</v>
      </c>
      <c r="M482" s="2" t="n">
        <v>123.563053</v>
      </c>
      <c r="N482" s="2" t="n">
        <v>61.741849</v>
      </c>
      <c r="O482" s="2" t="n">
        <v>0.339217</v>
      </c>
    </row>
    <row r="483" customFormat="false" ht="12.75" hidden="false" customHeight="false" outlineLevel="0" collapsed="false">
      <c r="B483" s="2" t="n">
        <v>91.106214</v>
      </c>
      <c r="C483" s="2" t="n">
        <v>0.419441</v>
      </c>
      <c r="D483" s="2" t="n">
        <v>127.39567</v>
      </c>
      <c r="E483" s="2" t="n">
        <v>42.234985</v>
      </c>
      <c r="F483" s="2" t="n">
        <v>0.213614</v>
      </c>
      <c r="G483" s="2" t="n">
        <v>122.595166</v>
      </c>
      <c r="H483" s="2" t="n">
        <v>80.208905</v>
      </c>
      <c r="I483" s="2" t="n">
        <v>0.330332</v>
      </c>
      <c r="J483" s="2" t="n">
        <v>123.871736</v>
      </c>
      <c r="K483" s="2" t="n">
        <v>91.795177</v>
      </c>
      <c r="L483" s="2" t="n">
        <v>0.411501</v>
      </c>
      <c r="M483" s="2" t="n">
        <v>123.563056</v>
      </c>
      <c r="N483" s="2" t="n">
        <v>59.481133</v>
      </c>
      <c r="O483" s="2" t="n">
        <v>0.329713</v>
      </c>
    </row>
    <row r="484" customFormat="false" ht="12.75" hidden="false" customHeight="false" outlineLevel="0" collapsed="false">
      <c r="B484" s="2" t="n">
        <v>90.607824</v>
      </c>
      <c r="C484" s="2" t="n">
        <v>0.415698</v>
      </c>
      <c r="D484" s="2" t="n">
        <v>127.395676</v>
      </c>
      <c r="E484" s="2" t="n">
        <v>40.930225</v>
      </c>
      <c r="F484" s="2" t="n">
        <v>0.206857</v>
      </c>
      <c r="G484" s="2" t="n">
        <v>122.595167</v>
      </c>
      <c r="H484" s="2" t="n">
        <v>80.412469</v>
      </c>
      <c r="I484" s="2" t="n">
        <v>0.330684</v>
      </c>
      <c r="J484" s="2" t="n">
        <v>123.87174</v>
      </c>
      <c r="K484" s="2" t="n">
        <v>91.764885</v>
      </c>
      <c r="L484" s="2" t="n">
        <v>0.414025</v>
      </c>
      <c r="M484" s="2" t="n">
        <v>123.563059</v>
      </c>
      <c r="N484" s="2" t="n">
        <v>58.524943</v>
      </c>
      <c r="O484" s="2" t="n">
        <v>0.320192</v>
      </c>
    </row>
    <row r="485" customFormat="false" ht="12.75" hidden="false" customHeight="false" outlineLevel="0" collapsed="false">
      <c r="B485" s="2" t="n">
        <v>89.629295</v>
      </c>
      <c r="C485" s="2" t="n">
        <v>0.411944</v>
      </c>
      <c r="D485" s="2" t="n">
        <v>127.395682</v>
      </c>
      <c r="E485" s="2" t="n">
        <v>38.906666</v>
      </c>
      <c r="F485" s="2" t="n">
        <v>0.199983</v>
      </c>
      <c r="G485" s="2" t="n">
        <v>122.595169</v>
      </c>
      <c r="H485" s="2" t="n">
        <v>79.921011</v>
      </c>
      <c r="I485" s="2" t="n">
        <v>0.332232</v>
      </c>
      <c r="J485" s="2" t="n">
        <v>123.871744</v>
      </c>
      <c r="K485" s="2" t="n">
        <v>91.251342</v>
      </c>
      <c r="L485" s="2" t="n">
        <v>0.416388</v>
      </c>
      <c r="M485" s="2" t="n">
        <v>123.563063</v>
      </c>
      <c r="N485" s="2" t="n">
        <v>56.609</v>
      </c>
      <c r="O485" s="2" t="n">
        <v>0.310696</v>
      </c>
    </row>
    <row r="486" customFormat="false" ht="12.75" hidden="false" customHeight="false" outlineLevel="0" collapsed="false">
      <c r="B486" s="2" t="n">
        <v>88.665993</v>
      </c>
      <c r="C486" s="2" t="n">
        <v>0.408299</v>
      </c>
      <c r="D486" s="2" t="n">
        <v>127.395688</v>
      </c>
      <c r="E486" s="2" t="n">
        <v>37.477772</v>
      </c>
      <c r="F486" s="2" t="n">
        <v>0.192856</v>
      </c>
      <c r="G486" s="2" t="n">
        <v>122.595171</v>
      </c>
      <c r="H486" s="2" t="n">
        <v>80.019629</v>
      </c>
      <c r="I486" s="2" t="n">
        <v>0.334777</v>
      </c>
      <c r="J486" s="2" t="n">
        <v>123.871748</v>
      </c>
      <c r="K486" s="2" t="n">
        <v>90.992766</v>
      </c>
      <c r="L486" s="2" t="n">
        <v>0.418567</v>
      </c>
      <c r="M486" s="2" t="n">
        <v>123.563067</v>
      </c>
      <c r="N486" s="2" t="n">
        <v>55.530354</v>
      </c>
      <c r="O486" s="2" t="n">
        <v>0.30124</v>
      </c>
    </row>
    <row r="487" customFormat="false" ht="12.75" hidden="false" customHeight="false" outlineLevel="0" collapsed="false">
      <c r="B487" s="2" t="n">
        <v>87.942844</v>
      </c>
      <c r="C487" s="2" t="n">
        <v>0.404842</v>
      </c>
      <c r="D487" s="2" t="n">
        <v>127.395695</v>
      </c>
      <c r="E487" s="2" t="n">
        <v>34.99312</v>
      </c>
      <c r="F487" s="2" t="n">
        <v>0.185401</v>
      </c>
      <c r="G487" s="2" t="n">
        <v>122.595172</v>
      </c>
      <c r="H487" s="2" t="n">
        <v>78.817966</v>
      </c>
      <c r="I487" s="2" t="n">
        <v>0.338045</v>
      </c>
      <c r="J487" s="2" t="n">
        <v>123.871752</v>
      </c>
      <c r="K487" s="2" t="n">
        <v>91.203645</v>
      </c>
      <c r="L487" s="2" t="n">
        <v>0.420496</v>
      </c>
      <c r="M487" s="2" t="n">
        <v>123.56307</v>
      </c>
      <c r="N487" s="2" t="n">
        <v>53.98977</v>
      </c>
      <c r="O487" s="2" t="n">
        <v>0.291826</v>
      </c>
    </row>
    <row r="488" customFormat="false" ht="12.75" hidden="false" customHeight="false" outlineLevel="0" collapsed="false">
      <c r="B488" s="2" t="n">
        <v>86.393023</v>
      </c>
      <c r="C488" s="2" t="n">
        <v>0.401613</v>
      </c>
      <c r="D488" s="2" t="n">
        <v>127.395701</v>
      </c>
      <c r="E488" s="2" t="n">
        <v>34.412304</v>
      </c>
      <c r="F488" s="2" t="n">
        <v>0.177597</v>
      </c>
      <c r="G488" s="2" t="n">
        <v>122.595174</v>
      </c>
      <c r="H488" s="2" t="n">
        <v>77.859352</v>
      </c>
      <c r="I488" s="2" t="n">
        <v>0.341707</v>
      </c>
      <c r="J488" s="2" t="n">
        <v>123.871756</v>
      </c>
      <c r="K488" s="2" t="n">
        <v>90.234744</v>
      </c>
      <c r="L488" s="2" t="n">
        <v>0.422081</v>
      </c>
      <c r="M488" s="2" t="n">
        <v>123.563074</v>
      </c>
      <c r="N488" s="2" t="n">
        <v>52.314166</v>
      </c>
      <c r="O488" s="2" t="n">
        <v>0.282458</v>
      </c>
    </row>
    <row r="489" customFormat="false" ht="12.75" hidden="false" customHeight="false" outlineLevel="0" collapsed="false">
      <c r="B489" s="2" t="n">
        <v>84.956351</v>
      </c>
      <c r="C489" s="2" t="n">
        <v>0.398595</v>
      </c>
      <c r="D489" s="2" t="n">
        <v>127.395707</v>
      </c>
      <c r="E489" s="2" t="n">
        <v>33.107774</v>
      </c>
      <c r="F489" s="2" t="n">
        <v>0.169488</v>
      </c>
      <c r="G489" s="2" t="n">
        <v>122.595175</v>
      </c>
      <c r="H489" s="2" t="n">
        <v>77.605491</v>
      </c>
      <c r="I489" s="2" t="n">
        <v>0.345418</v>
      </c>
      <c r="J489" s="2" t="n">
        <v>123.87176</v>
      </c>
      <c r="K489" s="2" t="n">
        <v>89.271143</v>
      </c>
      <c r="L489" s="2" t="n">
        <v>0.42321</v>
      </c>
      <c r="M489" s="2" t="n">
        <v>123.563077</v>
      </c>
      <c r="N489" s="2" t="n">
        <v>50.653094</v>
      </c>
      <c r="O489" s="2" t="n">
        <v>0.273139</v>
      </c>
    </row>
    <row r="490" customFormat="false" ht="12.75" hidden="false" customHeight="false" outlineLevel="0" collapsed="false">
      <c r="B490" s="2" t="n">
        <v>84.59265</v>
      </c>
      <c r="C490" s="2" t="n">
        <v>0.395727</v>
      </c>
      <c r="D490" s="2" t="n">
        <v>127.395713</v>
      </c>
      <c r="E490" s="2" t="n">
        <v>31.211627</v>
      </c>
      <c r="F490" s="2" t="n">
        <v>0.161157</v>
      </c>
      <c r="G490" s="2" t="n">
        <v>122.595177</v>
      </c>
      <c r="H490" s="2" t="n">
        <v>76.291133</v>
      </c>
      <c r="I490" s="2" t="n">
        <v>0.348839</v>
      </c>
      <c r="J490" s="2" t="n">
        <v>123.871764</v>
      </c>
      <c r="K490" s="2" t="n">
        <v>89.012305</v>
      </c>
      <c r="L490" s="2" t="n">
        <v>0.423751</v>
      </c>
      <c r="M490" s="2" t="n">
        <v>123.563081</v>
      </c>
      <c r="N490" s="2" t="n">
        <v>49.107726</v>
      </c>
      <c r="O490" s="2" t="n">
        <v>0.263863</v>
      </c>
    </row>
    <row r="491" customFormat="false" ht="12.75" hidden="false" customHeight="false" outlineLevel="0" collapsed="false">
      <c r="B491" s="2" t="n">
        <v>83.40182</v>
      </c>
      <c r="C491" s="2" t="n">
        <v>0.392898</v>
      </c>
      <c r="D491" s="2" t="n">
        <v>127.39572</v>
      </c>
      <c r="E491" s="2" t="n">
        <v>29.914023</v>
      </c>
      <c r="F491" s="2" t="n">
        <v>0.152726</v>
      </c>
      <c r="G491" s="2" t="n">
        <v>122.595179</v>
      </c>
      <c r="H491" s="2" t="n">
        <v>75.092583</v>
      </c>
      <c r="I491" s="2" t="n">
        <v>0.351649</v>
      </c>
      <c r="J491" s="2" t="n">
        <v>123.871768</v>
      </c>
      <c r="K491" s="2" t="n">
        <v>87.571591</v>
      </c>
      <c r="L491" s="2" t="n">
        <v>0.42357</v>
      </c>
      <c r="M491" s="2" t="n">
        <v>123.563085</v>
      </c>
      <c r="N491" s="2" t="n">
        <v>47.680058</v>
      </c>
      <c r="O491" s="2" t="n">
        <v>0.254633</v>
      </c>
    </row>
    <row r="492" customFormat="false" ht="12.75" hidden="false" customHeight="false" outlineLevel="0" collapsed="false">
      <c r="B492" s="2" t="n">
        <v>82.197498</v>
      </c>
      <c r="C492" s="2" t="n">
        <v>0.389953</v>
      </c>
      <c r="D492" s="2" t="n">
        <v>127.395726</v>
      </c>
      <c r="E492" s="2" t="n">
        <v>28.616419</v>
      </c>
      <c r="F492" s="2" t="n">
        <v>0.14434</v>
      </c>
      <c r="G492" s="2" t="n">
        <v>122.59518</v>
      </c>
      <c r="H492" s="2" t="n">
        <v>74.263125</v>
      </c>
      <c r="I492" s="2" t="n">
        <v>0.353562</v>
      </c>
      <c r="J492" s="2" t="n">
        <v>123.871772</v>
      </c>
      <c r="K492" s="2" t="n">
        <v>86.849789</v>
      </c>
      <c r="L492" s="2" t="n">
        <v>0.422538</v>
      </c>
      <c r="M492" s="2" t="n">
        <v>123.563089</v>
      </c>
      <c r="N492" s="2" t="n">
        <v>45.920241</v>
      </c>
      <c r="O492" s="2" t="n">
        <v>0.245465</v>
      </c>
    </row>
    <row r="493" customFormat="false" ht="12.75" hidden="false" customHeight="false" outlineLevel="0" collapsed="false">
      <c r="B493" s="2" t="n">
        <v>81.006225</v>
      </c>
      <c r="C493" s="2" t="n">
        <v>0.386704</v>
      </c>
      <c r="D493" s="2" t="n">
        <v>127.395733</v>
      </c>
      <c r="E493" s="2" t="n">
        <v>26.844217</v>
      </c>
      <c r="F493" s="2" t="n">
        <v>0.13612</v>
      </c>
      <c r="G493" s="2" t="n">
        <v>122.595182</v>
      </c>
      <c r="H493" s="2" t="n">
        <v>73.302397</v>
      </c>
      <c r="I493" s="2" t="n">
        <v>0.354348</v>
      </c>
      <c r="J493" s="2" t="n">
        <v>123.871776</v>
      </c>
      <c r="K493" s="2" t="n">
        <v>85.527907</v>
      </c>
      <c r="L493" s="2" t="n">
        <v>0.420548</v>
      </c>
      <c r="M493" s="2" t="n">
        <v>123.563093</v>
      </c>
      <c r="N493" s="2" t="n">
        <v>44.379947</v>
      </c>
      <c r="O493" s="2" t="n">
        <v>0.236387</v>
      </c>
    </row>
    <row r="494" customFormat="false" ht="12.75" hidden="false" customHeight="false" outlineLevel="0" collapsed="false">
      <c r="B494" s="2" t="n">
        <v>79.335734</v>
      </c>
      <c r="C494" s="2" t="n">
        <v>0.38296</v>
      </c>
      <c r="D494" s="2" t="n">
        <v>127.395739</v>
      </c>
      <c r="E494" s="2" t="n">
        <v>25.209117</v>
      </c>
      <c r="F494" s="2" t="n">
        <v>0.128158</v>
      </c>
      <c r="G494" s="2" t="n">
        <v>122.595184</v>
      </c>
      <c r="H494" s="2" t="n">
        <v>71.865806</v>
      </c>
      <c r="I494" s="2" t="n">
        <v>0.353862</v>
      </c>
      <c r="J494" s="2" t="n">
        <v>123.87178</v>
      </c>
      <c r="K494" s="2" t="n">
        <v>84.459946</v>
      </c>
      <c r="L494" s="2" t="n">
        <v>0.417531</v>
      </c>
      <c r="M494" s="2" t="n">
        <v>123.563097</v>
      </c>
      <c r="N494" s="2" t="n">
        <v>42.962941</v>
      </c>
      <c r="O494" s="2" t="n">
        <v>0.227439</v>
      </c>
    </row>
    <row r="495" customFormat="false" ht="12.75" hidden="false" customHeight="false" outlineLevel="0" collapsed="false">
      <c r="B495" s="2" t="n">
        <v>77.909522</v>
      </c>
      <c r="C495" s="2" t="n">
        <v>0.37853</v>
      </c>
      <c r="D495" s="2" t="n">
        <v>127.395746</v>
      </c>
      <c r="E495" s="2" t="n">
        <v>24.030878</v>
      </c>
      <c r="F495" s="2" t="n">
        <v>0.120499</v>
      </c>
      <c r="G495" s="2" t="n">
        <v>122.595186</v>
      </c>
      <c r="H495" s="2" t="n">
        <v>70.79881</v>
      </c>
      <c r="I495" s="2" t="n">
        <v>0.352029</v>
      </c>
      <c r="J495" s="2" t="n">
        <v>123.871784</v>
      </c>
      <c r="K495" s="2" t="n">
        <v>83.266795</v>
      </c>
      <c r="L495" s="2" t="n">
        <v>0.413448</v>
      </c>
      <c r="M495" s="2" t="n">
        <v>123.563101</v>
      </c>
      <c r="N495" s="2" t="n">
        <v>41.078165</v>
      </c>
      <c r="O495" s="2" t="n">
        <v>0.218671</v>
      </c>
    </row>
    <row r="496" customFormat="false" ht="12.75" hidden="false" customHeight="false" outlineLevel="0" collapsed="false">
      <c r="B496" s="2" t="n">
        <v>75.888881</v>
      </c>
      <c r="C496" s="2" t="n">
        <v>0.373252</v>
      </c>
      <c r="D496" s="2" t="n">
        <v>127.395752</v>
      </c>
      <c r="E496" s="2" t="n">
        <v>23.100578</v>
      </c>
      <c r="F496" s="2" t="n">
        <v>0.113135</v>
      </c>
      <c r="G496" s="2" t="n">
        <v>122.595187</v>
      </c>
      <c r="H496" s="2" t="n">
        <v>69.731557</v>
      </c>
      <c r="I496" s="2" t="n">
        <v>0.348846</v>
      </c>
      <c r="J496" s="2" t="n">
        <v>123.871789</v>
      </c>
      <c r="K496" s="2" t="n">
        <v>81.957035</v>
      </c>
      <c r="L496" s="2" t="n">
        <v>0.408286</v>
      </c>
      <c r="M496" s="2" t="n">
        <v>123.563105</v>
      </c>
      <c r="N496" s="2" t="n">
        <v>39.190342</v>
      </c>
      <c r="O496" s="2" t="n">
        <v>0.210139</v>
      </c>
    </row>
    <row r="497" customFormat="false" ht="12.75" hidden="false" customHeight="false" outlineLevel="0" collapsed="false">
      <c r="B497" s="2" t="n">
        <v>74.102051</v>
      </c>
      <c r="C497" s="2" t="n">
        <v>0.367008</v>
      </c>
      <c r="D497" s="2" t="n">
        <v>127.395759</v>
      </c>
      <c r="E497" s="2" t="n">
        <v>21.330329</v>
      </c>
      <c r="F497" s="2" t="n">
        <v>0.106006</v>
      </c>
      <c r="G497" s="2" t="n">
        <v>122.595189</v>
      </c>
      <c r="H497" s="2" t="n">
        <v>67.96647</v>
      </c>
      <c r="I497" s="2" t="n">
        <v>0.344382</v>
      </c>
      <c r="J497" s="2" t="n">
        <v>123.871793</v>
      </c>
      <c r="K497" s="2" t="n">
        <v>80.639106</v>
      </c>
      <c r="L497" s="2" t="n">
        <v>0.402049</v>
      </c>
      <c r="M497" s="2" t="n">
        <v>123.563109</v>
      </c>
      <c r="N497" s="2" t="n">
        <v>37.774899</v>
      </c>
      <c r="O497" s="2" t="n">
        <v>0.201898</v>
      </c>
    </row>
    <row r="498" customFormat="false" ht="12.75" hidden="false" customHeight="false" outlineLevel="0" collapsed="false">
      <c r="B498" s="2" t="n">
        <v>72.319945</v>
      </c>
      <c r="C498" s="2" t="n">
        <v>0.359732</v>
      </c>
      <c r="D498" s="2" t="n">
        <v>127.395766</v>
      </c>
      <c r="E498" s="2" t="n">
        <v>20.152958</v>
      </c>
      <c r="F498" s="2" t="n">
        <v>0.099012</v>
      </c>
      <c r="G498" s="2" t="n">
        <v>122.595191</v>
      </c>
      <c r="H498" s="2" t="n">
        <v>66.308108</v>
      </c>
      <c r="I498" s="2" t="n">
        <v>0.338762</v>
      </c>
      <c r="J498" s="2" t="n">
        <v>123.871797</v>
      </c>
      <c r="K498" s="2" t="n">
        <v>78.720985</v>
      </c>
      <c r="L498" s="2" t="n">
        <v>0.394747</v>
      </c>
      <c r="M498" s="2" t="n">
        <v>123.563113</v>
      </c>
      <c r="N498" s="2" t="n">
        <v>35.536133</v>
      </c>
      <c r="O498" s="2" t="n">
        <v>0.193981</v>
      </c>
    </row>
    <row r="499" customFormat="false" ht="12.75" hidden="false" customHeight="false" outlineLevel="0" collapsed="false">
      <c r="B499" s="2" t="n">
        <v>71.246847</v>
      </c>
      <c r="C499" s="2" t="n">
        <v>0.351416</v>
      </c>
      <c r="D499" s="2" t="n">
        <v>127.395772</v>
      </c>
      <c r="E499" s="2" t="n">
        <v>18.745454</v>
      </c>
      <c r="F499" s="2" t="n">
        <v>0.092032</v>
      </c>
      <c r="G499" s="2" t="n">
        <v>122.595193</v>
      </c>
      <c r="H499" s="2" t="n">
        <v>65.12403</v>
      </c>
      <c r="I499" s="2" t="n">
        <v>0.332148</v>
      </c>
      <c r="J499" s="2" t="n">
        <v>123.871802</v>
      </c>
      <c r="K499" s="2" t="n">
        <v>77.066781</v>
      </c>
      <c r="L499" s="2" t="n">
        <v>0.386402</v>
      </c>
      <c r="M499" s="2" t="n">
        <v>123.563117</v>
      </c>
      <c r="N499" s="2" t="n">
        <v>34.126772</v>
      </c>
      <c r="O499" s="2" t="n">
        <v>0.186382</v>
      </c>
    </row>
    <row r="500" customFormat="false" ht="12.75" hidden="false" customHeight="false" outlineLevel="0" collapsed="false">
      <c r="B500" s="2" t="n">
        <v>69.09743</v>
      </c>
      <c r="C500" s="2" t="n">
        <v>0.342104</v>
      </c>
      <c r="D500" s="2" t="n">
        <v>127.395779</v>
      </c>
      <c r="E500" s="2" t="n">
        <v>17.326553</v>
      </c>
      <c r="F500" s="2" t="n">
        <v>0.084951</v>
      </c>
      <c r="G500" s="2" t="n">
        <v>122.595194</v>
      </c>
      <c r="H500" s="2" t="n">
        <v>63.703806</v>
      </c>
      <c r="I500" s="2" t="n">
        <v>0.324707</v>
      </c>
      <c r="J500" s="2" t="n">
        <v>123.871806</v>
      </c>
      <c r="K500" s="2" t="n">
        <v>75.755665</v>
      </c>
      <c r="L500" s="2" t="n">
        <v>0.37707</v>
      </c>
      <c r="M500" s="2" t="n">
        <v>123.563121</v>
      </c>
      <c r="N500" s="2" t="n">
        <v>32.714893</v>
      </c>
      <c r="O500" s="2" t="n">
        <v>0.179052</v>
      </c>
    </row>
    <row r="501" customFormat="false" ht="12.75" hidden="false" customHeight="false" outlineLevel="0" collapsed="false">
      <c r="B501" s="2" t="n">
        <v>67.314689</v>
      </c>
      <c r="C501" s="2" t="n">
        <v>0.331889</v>
      </c>
      <c r="D501" s="2" t="n">
        <v>127.395786</v>
      </c>
      <c r="E501" s="2" t="n">
        <v>16.629298</v>
      </c>
      <c r="F501" s="2" t="n">
        <v>0.07766</v>
      </c>
      <c r="G501" s="2" t="n">
        <v>122.595196</v>
      </c>
      <c r="H501" s="2" t="n">
        <v>62.632375</v>
      </c>
      <c r="I501" s="2" t="n">
        <v>0.316597</v>
      </c>
      <c r="J501" s="2" t="n">
        <v>123.87181</v>
      </c>
      <c r="K501" s="2" t="n">
        <v>73.967045</v>
      </c>
      <c r="L501" s="2" t="n">
        <v>0.366823</v>
      </c>
      <c r="M501" s="2" t="n">
        <v>123.563125</v>
      </c>
      <c r="N501" s="2" t="n">
        <v>30.951406</v>
      </c>
      <c r="O501" s="2" t="n">
        <v>0.171903</v>
      </c>
    </row>
    <row r="502" customFormat="false" ht="12.75" hidden="false" customHeight="false" outlineLevel="0" collapsed="false">
      <c r="B502" s="2" t="n">
        <v>64.940492</v>
      </c>
      <c r="C502" s="2" t="n">
        <v>0.320903</v>
      </c>
      <c r="D502" s="2" t="n">
        <v>127.395793</v>
      </c>
      <c r="E502" s="2" t="n">
        <v>15.453224</v>
      </c>
      <c r="F502" s="2" t="n">
        <v>0.070074</v>
      </c>
      <c r="G502" s="2" t="n">
        <v>122.595198</v>
      </c>
      <c r="H502" s="2" t="n">
        <v>61.201728</v>
      </c>
      <c r="I502" s="2" t="n">
        <v>0.30795</v>
      </c>
      <c r="J502" s="2" t="n">
        <v>123.871815</v>
      </c>
      <c r="K502" s="2" t="n">
        <v>71.950022</v>
      </c>
      <c r="L502" s="2" t="n">
        <v>0.355763</v>
      </c>
      <c r="M502" s="2" t="n">
        <v>123.56313</v>
      </c>
      <c r="N502" s="2" t="n">
        <v>28.954259</v>
      </c>
      <c r="O502" s="2" t="n">
        <v>0.164809</v>
      </c>
    </row>
    <row r="503" customFormat="false" ht="12.75" hidden="false" customHeight="false" outlineLevel="0" collapsed="false">
      <c r="B503" s="2" t="n">
        <v>63.761012</v>
      </c>
      <c r="C503" s="2" t="n">
        <v>0.309295</v>
      </c>
      <c r="D503" s="2" t="n">
        <v>127.3958</v>
      </c>
      <c r="E503" s="2" t="n">
        <v>14.144935</v>
      </c>
      <c r="F503" s="2" t="n">
        <v>0.062152</v>
      </c>
      <c r="G503" s="2" t="n">
        <v>122.5952</v>
      </c>
      <c r="H503" s="2" t="n">
        <v>60.144609</v>
      </c>
      <c r="I503" s="2" t="n">
        <v>0.298853</v>
      </c>
      <c r="J503" s="2" t="n">
        <v>123.871819</v>
      </c>
      <c r="K503" s="2" t="n">
        <v>69.93654</v>
      </c>
      <c r="L503" s="2" t="n">
        <v>0.344026</v>
      </c>
      <c r="M503" s="2" t="n">
        <v>123.563134</v>
      </c>
      <c r="N503" s="2" t="n">
        <v>27.19284</v>
      </c>
      <c r="O503" s="2" t="n">
        <v>0.15761</v>
      </c>
    </row>
    <row r="504" customFormat="false" ht="12.75" hidden="false" customHeight="false" outlineLevel="0" collapsed="false">
      <c r="B504" s="2" t="n">
        <v>62.343844</v>
      </c>
      <c r="C504" s="2" t="n">
        <v>0.29724</v>
      </c>
      <c r="D504" s="2" t="n">
        <v>127.395807</v>
      </c>
      <c r="E504" s="2" t="n">
        <v>13.785116</v>
      </c>
      <c r="F504" s="2" t="n">
        <v>0.053873</v>
      </c>
      <c r="G504" s="2" t="n">
        <v>122.595202</v>
      </c>
      <c r="H504" s="2" t="n">
        <v>59.086948</v>
      </c>
      <c r="I504" s="2" t="n">
        <v>0.28933</v>
      </c>
      <c r="J504" s="2" t="n">
        <v>123.871824</v>
      </c>
      <c r="K504" s="2" t="n">
        <v>68.407134</v>
      </c>
      <c r="L504" s="2" t="n">
        <v>0.331794</v>
      </c>
      <c r="M504" s="2" t="n">
        <v>123.563138</v>
      </c>
      <c r="N504" s="2" t="n">
        <v>26.503409</v>
      </c>
      <c r="O504" s="2" t="n">
        <v>0.150141</v>
      </c>
    </row>
    <row r="505" customFormat="false" ht="12.75" hidden="false" customHeight="false" outlineLevel="0" collapsed="false">
      <c r="B505" s="2" t="n">
        <v>60.085485</v>
      </c>
      <c r="C505" s="2" t="n">
        <v>0.28492</v>
      </c>
      <c r="D505" s="2" t="n">
        <v>127.395814</v>
      </c>
      <c r="E505" s="2" t="n">
        <v>12.607289</v>
      </c>
      <c r="F505" s="2" t="n">
        <v>0.045265</v>
      </c>
      <c r="G505" s="2" t="n">
        <v>122.595203</v>
      </c>
      <c r="H505" s="2" t="n">
        <v>57.304005</v>
      </c>
      <c r="I505" s="2" t="n">
        <v>0.279371</v>
      </c>
      <c r="J505" s="2" t="n">
        <v>123.871828</v>
      </c>
      <c r="K505" s="2" t="n">
        <v>66.515451</v>
      </c>
      <c r="L505" s="2" t="n">
        <v>0.319288</v>
      </c>
      <c r="M505" s="2" t="n">
        <v>123.563143</v>
      </c>
      <c r="N505" s="2" t="n">
        <v>25.326779</v>
      </c>
      <c r="O505" s="2" t="n">
        <v>0.142251</v>
      </c>
    </row>
    <row r="506" customFormat="false" ht="12.75" hidden="false" customHeight="false" outlineLevel="0" collapsed="false">
      <c r="B506" s="2" t="n">
        <v>58.675989</v>
      </c>
      <c r="C506" s="2" t="n">
        <v>0.272509</v>
      </c>
      <c r="D506" s="2" t="n">
        <v>127.395821</v>
      </c>
      <c r="E506" s="2" t="n">
        <v>10.948478</v>
      </c>
      <c r="F506" s="2" t="n">
        <v>0.036409</v>
      </c>
      <c r="G506" s="2" t="n">
        <v>122.595205</v>
      </c>
      <c r="H506" s="2" t="n">
        <v>55.891321</v>
      </c>
      <c r="I506" s="2" t="n">
        <v>0.268937</v>
      </c>
      <c r="J506" s="2" t="n">
        <v>123.871833</v>
      </c>
      <c r="K506" s="2" t="n">
        <v>64.746387</v>
      </c>
      <c r="L506" s="2" t="n">
        <v>0.306751</v>
      </c>
      <c r="M506" s="2" t="n">
        <v>123.563147</v>
      </c>
      <c r="N506" s="2" t="n">
        <v>24.279419</v>
      </c>
      <c r="O506" s="2" t="n">
        <v>0.133816</v>
      </c>
    </row>
    <row r="507" customFormat="false" ht="12.75" hidden="false" customHeight="false" outlineLevel="0" collapsed="false">
      <c r="B507" s="2" t="n">
        <v>56.773096</v>
      </c>
      <c r="C507" s="2" t="n">
        <v>0.260173</v>
      </c>
      <c r="D507" s="2" t="n">
        <v>127.395828</v>
      </c>
      <c r="E507" s="2" t="n">
        <v>10.00557</v>
      </c>
      <c r="F507" s="2" t="n">
        <v>0.027406</v>
      </c>
      <c r="G507" s="2" t="n">
        <v>122.595207</v>
      </c>
      <c r="H507" s="2" t="n">
        <v>55.184723</v>
      </c>
      <c r="I507" s="2" t="n">
        <v>0.257966</v>
      </c>
      <c r="J507" s="2" t="n">
        <v>123.871838</v>
      </c>
      <c r="K507" s="2" t="n">
        <v>62.964528</v>
      </c>
      <c r="L507" s="2" t="n">
        <v>0.294421</v>
      </c>
      <c r="M507" s="2" t="n">
        <v>123.563152</v>
      </c>
      <c r="N507" s="2" t="n">
        <v>22.38634</v>
      </c>
      <c r="O507" s="2" t="n">
        <v>0.124757</v>
      </c>
    </row>
    <row r="508" customFormat="false" ht="12.75" hidden="false" customHeight="false" outlineLevel="0" collapsed="false">
      <c r="B508" s="2" t="n">
        <v>55.121622</v>
      </c>
      <c r="C508" s="2" t="n">
        <v>0.248051</v>
      </c>
      <c r="D508" s="2" t="n">
        <v>127.395835</v>
      </c>
      <c r="E508" s="2" t="n">
        <v>9.189086</v>
      </c>
      <c r="F508" s="2" t="n">
        <v>0.018389</v>
      </c>
      <c r="G508" s="2" t="n">
        <v>122.595209</v>
      </c>
      <c r="H508" s="2" t="n">
        <v>53.402491</v>
      </c>
      <c r="I508" s="2" t="n">
        <v>0.246413</v>
      </c>
      <c r="J508" s="2" t="n">
        <v>123.871842</v>
      </c>
      <c r="K508" s="2" t="n">
        <v>60.971156</v>
      </c>
      <c r="L508" s="2" t="n">
        <v>0.282491</v>
      </c>
      <c r="M508" s="2" t="n">
        <v>123.563156</v>
      </c>
      <c r="N508" s="2" t="n">
        <v>21.345929</v>
      </c>
      <c r="O508" s="2" t="n">
        <v>0.11505</v>
      </c>
    </row>
    <row r="509" customFormat="false" ht="12.75" hidden="false" customHeight="false" outlineLevel="0" collapsed="false">
      <c r="B509" s="2" t="n">
        <v>53.121376</v>
      </c>
      <c r="C509" s="2" t="n">
        <v>0.236254</v>
      </c>
      <c r="D509" s="2" t="n">
        <v>127.395842</v>
      </c>
      <c r="E509" s="2" t="n">
        <v>7.539379</v>
      </c>
      <c r="F509" s="2" t="n">
        <v>0.0095</v>
      </c>
      <c r="G509" s="2" t="n">
        <v>122.595211</v>
      </c>
      <c r="H509" s="2" t="n">
        <v>52.685478</v>
      </c>
      <c r="I509" s="2" t="n">
        <v>0.234288</v>
      </c>
      <c r="J509" s="2" t="n">
        <v>123.871847</v>
      </c>
      <c r="K509" s="2" t="n">
        <v>59.449258</v>
      </c>
      <c r="L509" s="2" t="n">
        <v>0.27109</v>
      </c>
      <c r="M509" s="2" t="n">
        <v>123.563161</v>
      </c>
      <c r="N509" s="2" t="n">
        <v>20.420989</v>
      </c>
      <c r="O509" s="2" t="n">
        <v>0.104736</v>
      </c>
    </row>
    <row r="510" customFormat="false" ht="12.75" hidden="false" customHeight="false" outlineLevel="0" collapsed="false">
      <c r="B510" s="2" t="n">
        <v>52.18564</v>
      </c>
      <c r="C510" s="2" t="n">
        <v>0.224866</v>
      </c>
      <c r="D510" s="2" t="n">
        <v>127.395849</v>
      </c>
      <c r="E510" s="2" t="n">
        <v>7.316894</v>
      </c>
      <c r="F510" s="2" t="n">
        <v>0.000878</v>
      </c>
      <c r="G510" s="2" t="n">
        <v>122.595212</v>
      </c>
      <c r="H510" s="2" t="n">
        <v>51.510054</v>
      </c>
      <c r="I510" s="2" t="n">
        <v>0.221669</v>
      </c>
      <c r="J510" s="2" t="n">
        <v>123.871852</v>
      </c>
      <c r="K510" s="2" t="n">
        <v>58.64208</v>
      </c>
      <c r="L510" s="2" t="n">
        <v>0.260268</v>
      </c>
      <c r="M510" s="2" t="n">
        <v>123.563165</v>
      </c>
      <c r="N510" s="2" t="n">
        <v>18.311957</v>
      </c>
      <c r="O510" s="2" t="n">
        <v>0.093917</v>
      </c>
    </row>
    <row r="511" customFormat="false" ht="12.75" hidden="false" customHeight="false" outlineLevel="0" collapsed="false">
      <c r="B511" s="2" t="n">
        <v>50.065378</v>
      </c>
      <c r="C511" s="2" t="n">
        <v>0.213914</v>
      </c>
      <c r="D511" s="2" t="n">
        <v>127.395856</v>
      </c>
      <c r="E511" s="2" t="n">
        <v>6.135091</v>
      </c>
      <c r="F511" s="2" t="n">
        <v>-0.007332</v>
      </c>
      <c r="G511" s="2" t="n">
        <v>122.595214</v>
      </c>
      <c r="H511" s="2" t="n">
        <v>49.266806</v>
      </c>
      <c r="I511" s="2" t="n">
        <v>0.208689</v>
      </c>
      <c r="J511" s="2" t="n">
        <v>123.871856</v>
      </c>
      <c r="K511" s="2" t="n">
        <v>57.481309</v>
      </c>
      <c r="L511" s="2" t="n">
        <v>0.249987</v>
      </c>
      <c r="M511" s="2" t="n">
        <v>123.56317</v>
      </c>
      <c r="N511" s="2" t="n">
        <v>16.669564</v>
      </c>
      <c r="O511" s="2" t="n">
        <v>0.08274</v>
      </c>
    </row>
    <row r="512" customFormat="false" ht="12.75" hidden="false" customHeight="false" outlineLevel="0" collapsed="false">
      <c r="B512" s="2" t="n">
        <v>48.531022</v>
      </c>
      <c r="C512" s="2" t="n">
        <v>0.203379</v>
      </c>
      <c r="D512" s="2" t="n">
        <v>127.395863</v>
      </c>
      <c r="E512" s="2" t="n">
        <v>5.308454</v>
      </c>
      <c r="F512" s="2" t="n">
        <v>-0.014998</v>
      </c>
      <c r="G512" s="2" t="n">
        <v>122.595216</v>
      </c>
      <c r="H512" s="2" t="n">
        <v>47.967419</v>
      </c>
      <c r="I512" s="2" t="n">
        <v>0.195542</v>
      </c>
      <c r="J512" s="2" t="n">
        <v>123.871861</v>
      </c>
      <c r="K512" s="2" t="n">
        <v>55.72859</v>
      </c>
      <c r="L512" s="2" t="n">
        <v>0.240102</v>
      </c>
      <c r="M512" s="2" t="n">
        <v>123.563174</v>
      </c>
      <c r="N512" s="2" t="n">
        <v>15.741928</v>
      </c>
      <c r="O512" s="2" t="n">
        <v>0.071382</v>
      </c>
    </row>
    <row r="513" customFormat="false" ht="12.75" hidden="false" customHeight="false" outlineLevel="0" collapsed="false">
      <c r="B513" s="2" t="n">
        <v>47.47527</v>
      </c>
      <c r="C513" s="2" t="n">
        <v>0.193194</v>
      </c>
      <c r="D513" s="2" t="n">
        <v>127.39587</v>
      </c>
      <c r="E513" s="2" t="n">
        <v>4.483373</v>
      </c>
      <c r="F513" s="2" t="n">
        <v>-0.022036</v>
      </c>
      <c r="G513" s="2" t="n">
        <v>122.595218</v>
      </c>
      <c r="H513" s="2" t="n">
        <v>46.546827</v>
      </c>
      <c r="I513" s="2" t="n">
        <v>0.182495</v>
      </c>
      <c r="J513" s="2" t="n">
        <v>123.871866</v>
      </c>
      <c r="K513" s="2" t="n">
        <v>54.094291</v>
      </c>
      <c r="L513" s="2" t="n">
        <v>0.230394</v>
      </c>
      <c r="M513" s="2" t="n">
        <v>123.563179</v>
      </c>
      <c r="N513" s="2" t="n">
        <v>14.337919</v>
      </c>
      <c r="O513" s="2" t="n">
        <v>0.060039</v>
      </c>
    </row>
    <row r="514" customFormat="false" ht="12.75" hidden="false" customHeight="false" outlineLevel="0" collapsed="false">
      <c r="B514" s="2" t="n">
        <v>45.710158</v>
      </c>
      <c r="C514" s="2" t="n">
        <v>0.183238</v>
      </c>
      <c r="D514" s="2" t="n">
        <v>127.395877</v>
      </c>
      <c r="E514" s="2" t="n">
        <v>3.192711</v>
      </c>
      <c r="F514" s="2" t="n">
        <v>-0.028408</v>
      </c>
      <c r="G514" s="2" t="n">
        <v>122.59522</v>
      </c>
      <c r="H514" s="2" t="n">
        <v>45.152821</v>
      </c>
      <c r="I514" s="2" t="n">
        <v>0.169851</v>
      </c>
      <c r="J514" s="2" t="n">
        <v>123.871871</v>
      </c>
      <c r="K514" s="2" t="n">
        <v>51.855426</v>
      </c>
      <c r="L514" s="2" t="n">
        <v>0.220615</v>
      </c>
      <c r="M514" s="2" t="n">
        <v>123.563183</v>
      </c>
      <c r="N514" s="2" t="n">
        <v>14.004209</v>
      </c>
      <c r="O514" s="2" t="n">
        <v>0.048891</v>
      </c>
    </row>
    <row r="515" customFormat="false" ht="12.75" hidden="false" customHeight="false" outlineLevel="0" collapsed="false">
      <c r="B515" s="2" t="n">
        <v>44.189599</v>
      </c>
      <c r="C515" s="2" t="n">
        <v>0.173351</v>
      </c>
      <c r="D515" s="2" t="n">
        <v>127.395884</v>
      </c>
      <c r="E515" s="2" t="n">
        <v>2.493525</v>
      </c>
      <c r="F515" s="2" t="n">
        <v>-0.034123</v>
      </c>
      <c r="G515" s="2" t="n">
        <v>122.595222</v>
      </c>
      <c r="H515" s="2" t="n">
        <v>44.347438</v>
      </c>
      <c r="I515" s="2" t="n">
        <v>0.15789</v>
      </c>
      <c r="J515" s="2" t="n">
        <v>123.871875</v>
      </c>
      <c r="K515" s="2" t="n">
        <v>50.339981</v>
      </c>
      <c r="L515" s="2" t="n">
        <v>0.21051</v>
      </c>
      <c r="M515" s="2" t="n">
        <v>123.563188</v>
      </c>
      <c r="N515" s="2" t="n">
        <v>12.37435</v>
      </c>
      <c r="O515" s="2" t="n">
        <v>0.038096</v>
      </c>
    </row>
    <row r="516" customFormat="false" ht="12.75" hidden="false" customHeight="false" outlineLevel="0" collapsed="false">
      <c r="B516" s="2" t="n">
        <v>42.189384</v>
      </c>
      <c r="C516" s="2" t="n">
        <v>0.163347</v>
      </c>
      <c r="D516" s="2" t="n">
        <v>127.395892</v>
      </c>
      <c r="E516" s="2" t="n">
        <v>1.68664</v>
      </c>
      <c r="F516" s="2" t="n">
        <v>-0.039252</v>
      </c>
      <c r="G516" s="2" t="n">
        <v>122.595223</v>
      </c>
      <c r="H516" s="2" t="n">
        <v>43.066575</v>
      </c>
      <c r="I516" s="2" t="n">
        <v>0.146855</v>
      </c>
      <c r="J516" s="2" t="n">
        <v>123.87188</v>
      </c>
      <c r="K516" s="2" t="n">
        <v>48.829733</v>
      </c>
      <c r="L516" s="2" t="n">
        <v>0.199867</v>
      </c>
      <c r="M516" s="2" t="n">
        <v>123.563193</v>
      </c>
      <c r="N516" s="2" t="n">
        <v>11.086673</v>
      </c>
      <c r="O516" s="2" t="n">
        <v>0.027784</v>
      </c>
    </row>
    <row r="517" customFormat="false" ht="12.75" hidden="false" customHeight="false" outlineLevel="0" collapsed="false">
      <c r="B517" s="2" t="n">
        <v>40.783959</v>
      </c>
      <c r="C517" s="2" t="n">
        <v>0.153039</v>
      </c>
      <c r="D517" s="2" t="n">
        <v>127.395899</v>
      </c>
      <c r="E517" s="2" t="n">
        <v>0.156792</v>
      </c>
      <c r="F517" s="2" t="n">
        <v>-0.043912</v>
      </c>
      <c r="G517" s="2" t="n">
        <v>122.595225</v>
      </c>
      <c r="H517" s="2" t="n">
        <v>41.780993</v>
      </c>
      <c r="I517" s="2" t="n">
        <v>0.136928</v>
      </c>
      <c r="J517" s="2" t="n">
        <v>123.871885</v>
      </c>
      <c r="K517" s="2" t="n">
        <v>46.736523</v>
      </c>
      <c r="L517" s="2" t="n">
        <v>0.188557</v>
      </c>
      <c r="M517" s="2" t="n">
        <v>123.563198</v>
      </c>
      <c r="N517" s="2" t="n">
        <v>9.69832</v>
      </c>
      <c r="O517" s="2" t="n">
        <v>0.018057</v>
      </c>
    </row>
    <row r="518" customFormat="false" ht="12.75" hidden="false" customHeight="false" outlineLevel="0" collapsed="false">
      <c r="B518" s="2" t="n">
        <v>39.369168</v>
      </c>
      <c r="C518" s="2" t="n">
        <v>0.142272</v>
      </c>
      <c r="D518" s="2" t="n">
        <v>127.395906</v>
      </c>
      <c r="E518" s="2" t="n">
        <v>-0.293176</v>
      </c>
      <c r="F518" s="2" t="n">
        <v>-0.048256</v>
      </c>
      <c r="G518" s="2" t="n">
        <v>122.595227</v>
      </c>
      <c r="H518" s="2" t="n">
        <v>40.271027</v>
      </c>
      <c r="I518" s="2" t="n">
        <v>0.128208</v>
      </c>
      <c r="J518" s="2" t="n">
        <v>123.87189</v>
      </c>
      <c r="K518" s="2" t="n">
        <v>44.85933</v>
      </c>
      <c r="L518" s="2" t="n">
        <v>0.176555</v>
      </c>
      <c r="M518" s="2" t="n">
        <v>123.563202</v>
      </c>
      <c r="N518" s="2" t="n">
        <v>8.654547</v>
      </c>
      <c r="O518" s="2" t="n">
        <v>0.008977</v>
      </c>
    </row>
    <row r="519" customFormat="false" ht="12.75" hidden="false" customHeight="false" outlineLevel="0" collapsed="false">
      <c r="B519" s="2" t="n">
        <v>37.130109</v>
      </c>
      <c r="C519" s="2" t="n">
        <v>0.130936</v>
      </c>
      <c r="D519" s="2" t="n">
        <v>127.395913</v>
      </c>
      <c r="E519" s="2" t="n">
        <v>-1.121528</v>
      </c>
      <c r="F519" s="2" t="n">
        <v>-0.052438</v>
      </c>
      <c r="G519" s="2" t="n">
        <v>122.595229</v>
      </c>
      <c r="H519" s="2" t="n">
        <v>38.999073</v>
      </c>
      <c r="I519" s="2" t="n">
        <v>0.120686</v>
      </c>
      <c r="J519" s="2" t="n">
        <v>123.871895</v>
      </c>
      <c r="K519" s="2" t="n">
        <v>43.698437</v>
      </c>
      <c r="L519" s="2" t="n">
        <v>0.163956</v>
      </c>
      <c r="M519" s="2" t="n">
        <v>123.563207</v>
      </c>
      <c r="N519" s="2" t="n">
        <v>7.603039</v>
      </c>
      <c r="O519" s="2" t="n">
        <v>0.000559</v>
      </c>
    </row>
    <row r="520" customFormat="false" ht="12.75" hidden="false" customHeight="false" outlineLevel="0" collapsed="false">
      <c r="B520" s="2" t="n">
        <v>35.952692</v>
      </c>
      <c r="C520" s="2" t="n">
        <v>0.118984</v>
      </c>
      <c r="D520" s="2" t="n">
        <v>127.39592</v>
      </c>
      <c r="E520" s="2" t="n">
        <v>-1.682871</v>
      </c>
      <c r="F520" s="2" t="n">
        <v>-0.056603</v>
      </c>
      <c r="G520" s="2" t="n">
        <v>122.595231</v>
      </c>
      <c r="H520" s="2" t="n">
        <v>37.477338</v>
      </c>
      <c r="I520" s="2" t="n">
        <v>0.114237</v>
      </c>
      <c r="J520" s="2" t="n">
        <v>123.8719</v>
      </c>
      <c r="K520" s="2" t="n">
        <v>42.28506</v>
      </c>
      <c r="L520" s="2" t="n">
        <v>0.150962</v>
      </c>
      <c r="M520" s="2" t="n">
        <v>123.563212</v>
      </c>
      <c r="N520" s="2" t="n">
        <v>6.692385</v>
      </c>
      <c r="O520" s="2" t="n">
        <v>-0.007223</v>
      </c>
    </row>
    <row r="521" customFormat="false" ht="12.75" hidden="false" customHeight="false" outlineLevel="0" collapsed="false">
      <c r="B521" s="2" t="n">
        <v>34.898047</v>
      </c>
      <c r="C521" s="2" t="n">
        <v>0.106437</v>
      </c>
      <c r="D521" s="2" t="n">
        <v>127.395928</v>
      </c>
      <c r="E521" s="2" t="n">
        <v>-2.128765</v>
      </c>
      <c r="F521" s="2" t="n">
        <v>-0.06088</v>
      </c>
      <c r="G521" s="2" t="n">
        <v>122.595232</v>
      </c>
      <c r="H521" s="2" t="n">
        <v>35.855548</v>
      </c>
      <c r="I521" s="2" t="n">
        <v>0.108636</v>
      </c>
      <c r="J521" s="2" t="n">
        <v>123.871905</v>
      </c>
      <c r="K521" s="2" t="n">
        <v>40.760795</v>
      </c>
      <c r="L521" s="2" t="n">
        <v>0.13785</v>
      </c>
      <c r="M521" s="2" t="n">
        <v>123.563217</v>
      </c>
      <c r="N521" s="2" t="n">
        <v>6.007731</v>
      </c>
      <c r="O521" s="2" t="n">
        <v>-0.014432</v>
      </c>
    </row>
    <row r="522" customFormat="false" ht="12.75" hidden="false" customHeight="false" outlineLevel="0" collapsed="false">
      <c r="B522" s="2" t="n">
        <v>32.773187</v>
      </c>
      <c r="C522" s="2" t="n">
        <v>0.093397</v>
      </c>
      <c r="D522" s="2" t="n">
        <v>127.395935</v>
      </c>
      <c r="E522" s="2" t="n">
        <v>-3.052755</v>
      </c>
      <c r="F522" s="2" t="n">
        <v>-0.065365</v>
      </c>
      <c r="G522" s="2" t="n">
        <v>122.595234</v>
      </c>
      <c r="H522" s="2" t="n">
        <v>34.945723</v>
      </c>
      <c r="I522" s="2" t="n">
        <v>0.103594</v>
      </c>
      <c r="J522" s="2" t="n">
        <v>123.871909</v>
      </c>
      <c r="K522" s="2" t="n">
        <v>38.412718</v>
      </c>
      <c r="L522" s="2" t="n">
        <v>0.124928</v>
      </c>
      <c r="M522" s="2" t="n">
        <v>123.563221</v>
      </c>
      <c r="N522" s="2" t="n">
        <v>4.610723</v>
      </c>
      <c r="O522" s="2" t="n">
        <v>-0.021151</v>
      </c>
    </row>
    <row r="523" customFormat="false" ht="12.75" hidden="false" customHeight="false" outlineLevel="0" collapsed="false">
      <c r="B523" s="2" t="n">
        <v>31.599529</v>
      </c>
      <c r="C523" s="2" t="n">
        <v>0.080036</v>
      </c>
      <c r="D523" s="2" t="n">
        <v>127.395942</v>
      </c>
      <c r="E523" s="2" t="n">
        <v>-3.641449</v>
      </c>
      <c r="F523" s="2" t="n">
        <v>-0.070104</v>
      </c>
      <c r="G523" s="2" t="n">
        <v>122.595236</v>
      </c>
      <c r="H523" s="2" t="n">
        <v>34.031173</v>
      </c>
      <c r="I523" s="2" t="n">
        <v>0.098787</v>
      </c>
      <c r="J523" s="2" t="n">
        <v>123.871914</v>
      </c>
      <c r="K523" s="2" t="n">
        <v>36.895851</v>
      </c>
      <c r="L523" s="2" t="n">
        <v>0.112471</v>
      </c>
      <c r="M523" s="2" t="n">
        <v>123.563226</v>
      </c>
      <c r="N523" s="2" t="n">
        <v>3.21218</v>
      </c>
      <c r="O523" s="2" t="n">
        <v>-0.027489</v>
      </c>
    </row>
    <row r="524" customFormat="false" ht="12.75" hidden="false" customHeight="false" outlineLevel="0" collapsed="false">
      <c r="B524" s="2" t="n">
        <v>30.779787</v>
      </c>
      <c r="C524" s="2" t="n">
        <v>0.066591</v>
      </c>
      <c r="D524" s="2" t="n">
        <v>127.39595</v>
      </c>
      <c r="E524" s="2" t="n">
        <v>-4.344552</v>
      </c>
      <c r="F524" s="2" t="n">
        <v>-0.075108</v>
      </c>
      <c r="G524" s="2" t="n">
        <v>122.595238</v>
      </c>
      <c r="H524" s="2" t="n">
        <v>32.630802</v>
      </c>
      <c r="I524" s="2" t="n">
        <v>0.093885</v>
      </c>
      <c r="J524" s="2" t="n">
        <v>123.871919</v>
      </c>
      <c r="K524" s="2" t="n">
        <v>35.138069</v>
      </c>
      <c r="L524" s="2" t="n">
        <v>0.100683</v>
      </c>
      <c r="M524" s="2" t="n">
        <v>123.563231</v>
      </c>
      <c r="N524" s="2" t="n">
        <v>2.522652</v>
      </c>
      <c r="O524" s="2" t="n">
        <v>-0.033554</v>
      </c>
    </row>
    <row r="525" customFormat="false" ht="12.75" hidden="false" customHeight="false" outlineLevel="0" collapsed="false">
      <c r="B525" s="2" t="n">
        <v>29.611678</v>
      </c>
      <c r="C525" s="2" t="n">
        <v>0.053353</v>
      </c>
      <c r="D525" s="2" t="n">
        <v>127.395957</v>
      </c>
      <c r="E525" s="2" t="n">
        <v>-5.044367</v>
      </c>
      <c r="F525" s="2" t="n">
        <v>-0.080362</v>
      </c>
      <c r="G525" s="2" t="n">
        <v>122.595239</v>
      </c>
      <c r="H525" s="2" t="n">
        <v>30.994533</v>
      </c>
      <c r="I525" s="2" t="n">
        <v>0.088591</v>
      </c>
      <c r="J525" s="2" t="n">
        <v>123.871924</v>
      </c>
      <c r="K525" s="2" t="n">
        <v>34.332155</v>
      </c>
      <c r="L525" s="2" t="n">
        <v>0.089658</v>
      </c>
      <c r="M525" s="2" t="n">
        <v>123.563236</v>
      </c>
      <c r="N525" s="2" t="n">
        <v>1.595771</v>
      </c>
      <c r="O525" s="2" t="n">
        <v>-0.039446</v>
      </c>
    </row>
    <row r="526" customFormat="false" ht="12.75" hidden="false" customHeight="false" outlineLevel="0" collapsed="false">
      <c r="B526" s="2" t="n">
        <v>28.077037</v>
      </c>
      <c r="C526" s="2" t="n">
        <v>0.040629</v>
      </c>
      <c r="D526" s="2" t="n">
        <v>127.395964</v>
      </c>
      <c r="E526" s="2" t="n">
        <v>-5.140066</v>
      </c>
      <c r="F526" s="2" t="n">
        <v>-0.08582</v>
      </c>
      <c r="G526" s="2" t="n">
        <v>122.595241</v>
      </c>
      <c r="H526" s="2" t="n">
        <v>30.545228</v>
      </c>
      <c r="I526" s="2" t="n">
        <v>0.082668</v>
      </c>
      <c r="J526" s="2" t="n">
        <v>123.871929</v>
      </c>
      <c r="K526" s="2" t="n">
        <v>32.695564</v>
      </c>
      <c r="L526" s="2" t="n">
        <v>0.079379</v>
      </c>
      <c r="M526" s="2" t="n">
        <v>123.563241</v>
      </c>
      <c r="N526" s="2" t="n">
        <v>1.387699</v>
      </c>
      <c r="O526" s="2" t="n">
        <v>-0.04525</v>
      </c>
    </row>
    <row r="527" customFormat="false" ht="12.75" hidden="false" customHeight="false" outlineLevel="0" collapsed="false">
      <c r="B527" s="2" t="n">
        <v>26.555753</v>
      </c>
      <c r="C527" s="2" t="n">
        <v>0.028707</v>
      </c>
      <c r="D527" s="2" t="n">
        <v>127.395971</v>
      </c>
      <c r="E527" s="2" t="n">
        <v>-5.948777</v>
      </c>
      <c r="F527" s="2" t="n">
        <v>-0.091426</v>
      </c>
      <c r="G527" s="2" t="n">
        <v>122.595243</v>
      </c>
      <c r="H527" s="2" t="n">
        <v>28.783208</v>
      </c>
      <c r="I527" s="2" t="n">
        <v>0.075963</v>
      </c>
      <c r="J527" s="2" t="n">
        <v>123.871934</v>
      </c>
      <c r="K527" s="2" t="n">
        <v>30.927097</v>
      </c>
      <c r="L527" s="2" t="n">
        <v>0.06973</v>
      </c>
      <c r="M527" s="2" t="n">
        <v>123.563246</v>
      </c>
      <c r="N527" s="2" t="n">
        <v>0.705515</v>
      </c>
      <c r="O527" s="2" t="n">
        <v>-0.051048</v>
      </c>
    </row>
    <row r="528" customFormat="false" ht="12.75" hidden="false" customHeight="false" outlineLevel="0" collapsed="false">
      <c r="B528" s="2" t="n">
        <v>25.025028</v>
      </c>
      <c r="C528" s="2" t="n">
        <v>0.017835</v>
      </c>
      <c r="D528" s="2" t="n">
        <v>127.395979</v>
      </c>
      <c r="E528" s="2" t="n">
        <v>-6.775907</v>
      </c>
      <c r="F528" s="2" t="n">
        <v>-0.097126</v>
      </c>
      <c r="G528" s="2" t="n">
        <v>122.595245</v>
      </c>
      <c r="H528" s="2" t="n">
        <v>27.860709</v>
      </c>
      <c r="I528" s="2" t="n">
        <v>0.068399</v>
      </c>
      <c r="J528" s="2" t="n">
        <v>123.871939</v>
      </c>
      <c r="K528" s="2" t="n">
        <v>29.652045</v>
      </c>
      <c r="L528" s="2" t="n">
        <v>0.060524</v>
      </c>
      <c r="M528" s="2" t="n">
        <v>123.56325</v>
      </c>
      <c r="N528" s="2" t="n">
        <v>-0.33733</v>
      </c>
      <c r="O528" s="2" t="n">
        <v>-0.056891</v>
      </c>
    </row>
    <row r="529" customFormat="false" ht="12.75" hidden="false" customHeight="false" outlineLevel="0" collapsed="false">
      <c r="B529" s="2" t="n">
        <v>23.986032</v>
      </c>
      <c r="C529" s="2" t="n">
        <v>0.00821</v>
      </c>
      <c r="D529" s="2" t="n">
        <v>127.395986</v>
      </c>
      <c r="E529" s="2" t="n">
        <v>-6.402385</v>
      </c>
      <c r="F529" s="2" t="n">
        <v>-0.102868</v>
      </c>
      <c r="G529" s="2" t="n">
        <v>122.595246</v>
      </c>
      <c r="H529" s="2" t="n">
        <v>25.873519</v>
      </c>
      <c r="I529" s="2" t="n">
        <v>0.059981</v>
      </c>
      <c r="J529" s="2" t="n">
        <v>123.871944</v>
      </c>
      <c r="K529" s="2" t="n">
        <v>27.767717</v>
      </c>
      <c r="L529" s="2" t="n">
        <v>0.051537</v>
      </c>
      <c r="M529" s="2" t="n">
        <v>123.563255</v>
      </c>
      <c r="N529" s="2" t="n">
        <v>-1.030947</v>
      </c>
      <c r="O529" s="2" t="n">
        <v>-0.0628</v>
      </c>
    </row>
    <row r="530" customFormat="false" ht="12.75" hidden="false" customHeight="false" outlineLevel="0" collapsed="false">
      <c r="B530" s="2" t="n">
        <v>22.696663</v>
      </c>
      <c r="C530" s="6" t="n">
        <v>-4.791918E-005</v>
      </c>
      <c r="D530" s="2" t="n">
        <v>127.395993</v>
      </c>
      <c r="E530" s="2" t="n">
        <v>-6.762277</v>
      </c>
      <c r="F530" s="2" t="n">
        <v>-0.108586</v>
      </c>
      <c r="G530" s="2" t="n">
        <v>122.595248</v>
      </c>
      <c r="H530" s="2" t="n">
        <v>25.180151</v>
      </c>
      <c r="I530" s="2" t="n">
        <v>0.050798</v>
      </c>
      <c r="J530" s="2" t="n">
        <v>123.871949</v>
      </c>
      <c r="K530" s="2" t="n">
        <v>26.247997</v>
      </c>
      <c r="L530" s="2" t="n">
        <v>0.042544</v>
      </c>
      <c r="M530" s="2" t="n">
        <v>123.56326</v>
      </c>
      <c r="N530" s="2" t="n">
        <v>-1.475794</v>
      </c>
      <c r="O530" s="2" t="n">
        <v>-0.068758</v>
      </c>
    </row>
    <row r="531" customFormat="false" ht="12.75" hidden="false" customHeight="false" outlineLevel="0" collapsed="false">
      <c r="B531" s="2" t="n">
        <v>21.176225</v>
      </c>
      <c r="C531" s="2" t="n">
        <v>-0.00692</v>
      </c>
      <c r="D531" s="2" t="n">
        <v>127.396001</v>
      </c>
      <c r="E531" s="2" t="n">
        <v>-8.056241</v>
      </c>
      <c r="F531" s="2" t="n">
        <v>-0.114196</v>
      </c>
      <c r="G531" s="2" t="n">
        <v>122.59525</v>
      </c>
      <c r="H531" s="2" t="n">
        <v>24.110839</v>
      </c>
      <c r="I531" s="2" t="n">
        <v>0.040999</v>
      </c>
      <c r="J531" s="2" t="n">
        <v>123.871954</v>
      </c>
      <c r="K531" s="2" t="n">
        <v>25.31813</v>
      </c>
      <c r="L531" s="2" t="n">
        <v>0.033374</v>
      </c>
      <c r="M531" s="2" t="n">
        <v>123.563265</v>
      </c>
      <c r="N531" s="2" t="n">
        <v>-2.033993</v>
      </c>
      <c r="O531" s="2" t="n">
        <v>-0.074732</v>
      </c>
    </row>
    <row r="532" customFormat="false" ht="12.75" hidden="false" customHeight="false" outlineLevel="0" collapsed="false">
      <c r="B532" s="2" t="n">
        <v>19.409772</v>
      </c>
      <c r="C532" s="2" t="n">
        <v>-0.012478</v>
      </c>
      <c r="D532" s="2" t="n">
        <v>127.396008</v>
      </c>
      <c r="E532" s="2" t="n">
        <v>-8.755524</v>
      </c>
      <c r="F532" s="2" t="n">
        <v>-0.119606</v>
      </c>
      <c r="G532" s="2" t="n">
        <v>122.595251</v>
      </c>
      <c r="H532" s="2" t="n">
        <v>22.597634</v>
      </c>
      <c r="I532" s="2" t="n">
        <v>0.030752</v>
      </c>
      <c r="J532" s="2" t="n">
        <v>123.871959</v>
      </c>
      <c r="K532" s="2" t="n">
        <v>23.203101</v>
      </c>
      <c r="L532" s="2" t="n">
        <v>0.023947</v>
      </c>
      <c r="M532" s="2" t="n">
        <v>123.56327</v>
      </c>
      <c r="N532" s="2" t="n">
        <v>-3.206513</v>
      </c>
      <c r="O532" s="2" t="n">
        <v>-0.08067</v>
      </c>
    </row>
    <row r="533" customFormat="false" ht="12.75" hidden="false" customHeight="false" outlineLevel="0" collapsed="false">
      <c r="B533" s="2" t="n">
        <v>18.842604</v>
      </c>
      <c r="C533" s="2" t="n">
        <v>-0.01686</v>
      </c>
      <c r="D533" s="2" t="n">
        <v>127.396015</v>
      </c>
      <c r="E533" s="2" t="n">
        <v>-8.505327</v>
      </c>
      <c r="F533" s="2" t="n">
        <v>-0.124708</v>
      </c>
      <c r="G533" s="2" t="n">
        <v>122.595253</v>
      </c>
      <c r="H533" s="2" t="n">
        <v>20.472192</v>
      </c>
      <c r="I533" s="2" t="n">
        <v>0.020244</v>
      </c>
      <c r="J533" s="2" t="n">
        <v>123.871964</v>
      </c>
      <c r="K533" s="2" t="n">
        <v>21.549417</v>
      </c>
      <c r="L533" s="2" t="n">
        <v>0.014273</v>
      </c>
      <c r="M533" s="2" t="n">
        <v>123.563275</v>
      </c>
      <c r="N533" s="2" t="n">
        <v>-4.134389</v>
      </c>
      <c r="O533" s="2" t="n">
        <v>-0.086508</v>
      </c>
    </row>
    <row r="534" customFormat="false" ht="12.75" hidden="false" customHeight="false" outlineLevel="0" collapsed="false">
      <c r="B534" s="2" t="n">
        <v>17.085084</v>
      </c>
      <c r="C534" s="2" t="n">
        <v>-0.02027</v>
      </c>
      <c r="D534" s="2" t="n">
        <v>127.396023</v>
      </c>
      <c r="E534" s="2" t="n">
        <v>-9.094334</v>
      </c>
      <c r="F534" s="2" t="n">
        <v>-0.129386</v>
      </c>
      <c r="G534" s="2" t="n">
        <v>122.595255</v>
      </c>
      <c r="H534" s="2" t="n">
        <v>19.782132</v>
      </c>
      <c r="I534" s="2" t="n">
        <v>0.009665</v>
      </c>
      <c r="J534" s="2" t="n">
        <v>123.871969</v>
      </c>
      <c r="K534" s="2" t="n">
        <v>20.757177</v>
      </c>
      <c r="L534" s="2" t="n">
        <v>0.004444</v>
      </c>
      <c r="M534" s="2" t="n">
        <v>123.56328</v>
      </c>
      <c r="N534" s="2" t="n">
        <v>-4.59561</v>
      </c>
      <c r="O534" s="2" t="n">
        <v>-0.092177</v>
      </c>
    </row>
    <row r="535" customFormat="false" ht="12.75" hidden="false" customHeight="false" outlineLevel="0" collapsed="false">
      <c r="B535" s="2" t="n">
        <v>16.156789</v>
      </c>
      <c r="C535" s="2" t="n">
        <v>-0.022966</v>
      </c>
      <c r="D535" s="2" t="n">
        <v>127.39603</v>
      </c>
      <c r="E535" s="2" t="n">
        <v>-9.334646</v>
      </c>
      <c r="F535" s="2" t="n">
        <v>-0.133533</v>
      </c>
      <c r="G535" s="2" t="n">
        <v>122.595256</v>
      </c>
      <c r="H535" s="2" t="n">
        <v>18.126563</v>
      </c>
      <c r="I535" s="2" t="n">
        <v>-0.000803</v>
      </c>
      <c r="J535" s="2" t="n">
        <v>123.871974</v>
      </c>
      <c r="K535" s="2" t="n">
        <v>19.571292</v>
      </c>
      <c r="L535" s="2" t="n">
        <v>-0.005203</v>
      </c>
      <c r="M535" s="2" t="n">
        <v>123.563284</v>
      </c>
      <c r="N535" s="2" t="n">
        <v>-5.752914</v>
      </c>
      <c r="O535" s="2" t="n">
        <v>-0.097597</v>
      </c>
    </row>
    <row r="536" customFormat="false" ht="12.75" hidden="false" customHeight="false" outlineLevel="0" collapsed="false">
      <c r="B536" s="2" t="n">
        <v>15.215961</v>
      </c>
      <c r="C536" s="2" t="n">
        <v>-0.025228</v>
      </c>
      <c r="D536" s="2" t="n">
        <v>127.396037</v>
      </c>
      <c r="E536" s="2" t="n">
        <v>-9.459695</v>
      </c>
      <c r="F536" s="2" t="n">
        <v>-0.137059</v>
      </c>
      <c r="G536" s="2" t="n">
        <v>122.595258</v>
      </c>
      <c r="H536" s="2" t="n">
        <v>17.213372</v>
      </c>
      <c r="I536" s="2" t="n">
        <v>-0.010977</v>
      </c>
      <c r="J536" s="2" t="n">
        <v>123.871979</v>
      </c>
      <c r="K536" s="2" t="n">
        <v>18.153117</v>
      </c>
      <c r="L536" s="2" t="n">
        <v>-0.014138</v>
      </c>
      <c r="M536" s="2" t="n">
        <v>123.563289</v>
      </c>
      <c r="N536" s="2" t="n">
        <v>-6.677884</v>
      </c>
      <c r="O536" s="2" t="n">
        <v>-0.102696</v>
      </c>
    </row>
    <row r="537" customFormat="false" ht="12.75" hidden="false" customHeight="false" outlineLevel="0" collapsed="false">
      <c r="B537" s="2" t="n">
        <v>14.639501</v>
      </c>
      <c r="C537" s="2" t="n">
        <v>-0.027325</v>
      </c>
      <c r="D537" s="2" t="n">
        <v>127.396045</v>
      </c>
      <c r="E537" s="2" t="n">
        <v>-9.792566</v>
      </c>
      <c r="F537" s="2" t="n">
        <v>-0.139895</v>
      </c>
      <c r="G537" s="2" t="n">
        <v>122.595259</v>
      </c>
      <c r="H537" s="2" t="n">
        <v>15.782267</v>
      </c>
      <c r="I537" s="2" t="n">
        <v>-0.020695</v>
      </c>
      <c r="J537" s="2" t="n">
        <v>123.871984</v>
      </c>
      <c r="K537" s="2" t="n">
        <v>17.456603</v>
      </c>
      <c r="L537" s="2" t="n">
        <v>-0.021652</v>
      </c>
      <c r="M537" s="2" t="n">
        <v>123.563294</v>
      </c>
      <c r="N537" s="2" t="n">
        <v>-7.620292</v>
      </c>
      <c r="O537" s="2" t="n">
        <v>-0.107419</v>
      </c>
    </row>
    <row r="538" customFormat="false" ht="12.75" hidden="false" customHeight="false" outlineLevel="0" collapsed="false">
      <c r="B538" s="2" t="n">
        <v>13.829268</v>
      </c>
      <c r="C538" s="2" t="n">
        <v>-0.029504</v>
      </c>
      <c r="D538" s="2" t="n">
        <v>127.396052</v>
      </c>
      <c r="E538" s="2" t="n">
        <v>-9.546757</v>
      </c>
      <c r="F538" s="2" t="n">
        <v>-0.142011</v>
      </c>
      <c r="G538" s="2" t="n">
        <v>122.595261</v>
      </c>
      <c r="H538" s="2" t="n">
        <v>14.598316</v>
      </c>
      <c r="I538" s="2" t="n">
        <v>-0.029825</v>
      </c>
      <c r="J538" s="2" t="n">
        <v>123.871989</v>
      </c>
      <c r="K538" s="2" t="n">
        <v>16.286091</v>
      </c>
      <c r="L538" s="2" t="n">
        <v>-0.02687</v>
      </c>
      <c r="M538" s="2" t="n">
        <v>123.563299</v>
      </c>
      <c r="N538" s="2" t="n">
        <v>-8.43256</v>
      </c>
      <c r="O538" s="2" t="n">
        <v>-0.111723</v>
      </c>
    </row>
    <row r="539" customFormat="false" ht="12.75" hidden="false" customHeight="false" outlineLevel="0" collapsed="false">
      <c r="B539" s="2" t="n">
        <v>12.537482</v>
      </c>
      <c r="C539" s="2" t="n">
        <v>-0.031978</v>
      </c>
      <c r="D539" s="2" t="n">
        <v>127.396059</v>
      </c>
      <c r="E539" s="2" t="n">
        <v>-10.971137</v>
      </c>
      <c r="F539" s="2" t="n">
        <v>-0.143421</v>
      </c>
      <c r="G539" s="2" t="n">
        <v>122.595263</v>
      </c>
      <c r="H539" s="2" t="n">
        <v>13.772996</v>
      </c>
      <c r="I539" s="2" t="n">
        <v>-0.038263</v>
      </c>
      <c r="J539" s="2" t="n">
        <v>123.871994</v>
      </c>
      <c r="K539" s="2" t="n">
        <v>15.598907</v>
      </c>
      <c r="L539" s="2" t="n">
        <v>-0.029007</v>
      </c>
      <c r="M539" s="2" t="n">
        <v>123.563304</v>
      </c>
      <c r="N539" s="2" t="n">
        <v>-8.538339</v>
      </c>
      <c r="O539" s="2" t="n">
        <v>-0.115575</v>
      </c>
    </row>
    <row r="540" customFormat="false" ht="12.75" hidden="false" customHeight="false" outlineLevel="0" collapsed="false">
      <c r="B540" s="2" t="n">
        <v>11.72698</v>
      </c>
      <c r="C540" s="2" t="n">
        <v>-0.034911</v>
      </c>
      <c r="D540" s="2" t="n">
        <v>127.396066</v>
      </c>
      <c r="E540" s="2" t="n">
        <v>-11.074248</v>
      </c>
      <c r="F540" s="2" t="n">
        <v>-0.144154</v>
      </c>
      <c r="G540" s="2" t="n">
        <v>122.595264</v>
      </c>
      <c r="H540" s="2" t="n">
        <v>12.721969</v>
      </c>
      <c r="I540" s="2" t="n">
        <v>-0.045925</v>
      </c>
      <c r="J540" s="2" t="n">
        <v>123.871999</v>
      </c>
      <c r="K540" s="2" t="n">
        <v>14.080423</v>
      </c>
      <c r="L540" s="2" t="n">
        <v>-0.027346</v>
      </c>
      <c r="M540" s="2" t="n">
        <v>123.563309</v>
      </c>
      <c r="N540" s="2" t="n">
        <v>-8.756562</v>
      </c>
      <c r="O540" s="2" t="n">
        <v>-0.118946</v>
      </c>
    </row>
    <row r="541" customFormat="false" ht="12.75" hidden="false" customHeight="false" outlineLevel="0" collapsed="false">
      <c r="B541" s="2" t="n">
        <v>10.085494</v>
      </c>
      <c r="C541" s="2" t="n">
        <v>-0.038402</v>
      </c>
      <c r="D541" s="2" t="n">
        <v>127.396074</v>
      </c>
      <c r="E541" s="2" t="n">
        <v>-11.430659</v>
      </c>
      <c r="F541" s="2" t="n">
        <v>-0.144264</v>
      </c>
      <c r="G541" s="2" t="n">
        <v>122.595266</v>
      </c>
      <c r="H541" s="2" t="n">
        <v>12.004168</v>
      </c>
      <c r="I541" s="2" t="n">
        <v>-0.052735</v>
      </c>
      <c r="J541" s="2" t="n">
        <v>123.872004</v>
      </c>
      <c r="K541" s="2" t="n">
        <v>13.623289</v>
      </c>
      <c r="L541" s="2" t="n">
        <v>-0.021197</v>
      </c>
      <c r="M541" s="2" t="n">
        <v>123.563314</v>
      </c>
      <c r="N541" s="2" t="n">
        <v>-9.573876</v>
      </c>
      <c r="O541" s="2" t="n">
        <v>-0.12183</v>
      </c>
    </row>
    <row r="542" customFormat="false" ht="12.75" hidden="false" customHeight="false" outlineLevel="0" collapsed="false">
      <c r="B542" s="2" t="n">
        <v>9.386757</v>
      </c>
      <c r="C542" s="2" t="n">
        <v>-0.042486</v>
      </c>
      <c r="D542" s="2" t="n">
        <v>127.396081</v>
      </c>
      <c r="E542" s="2" t="n">
        <v>-11.644936</v>
      </c>
      <c r="F542" s="2" t="n">
        <v>-0.143833</v>
      </c>
      <c r="G542" s="2" t="n">
        <v>122.595267</v>
      </c>
      <c r="H542" s="2" t="n">
        <v>11.787508</v>
      </c>
      <c r="I542" s="2" t="n">
        <v>-0.058647</v>
      </c>
      <c r="J542" s="2" t="n">
        <v>123.872008</v>
      </c>
      <c r="K542" s="2" t="n">
        <v>12.336248</v>
      </c>
      <c r="L542" s="2" t="n">
        <v>-0.010155</v>
      </c>
      <c r="M542" s="2" t="n">
        <v>123.563318</v>
      </c>
      <c r="N542" s="2" t="n">
        <v>-9.67558</v>
      </c>
      <c r="O542" s="2" t="n">
        <v>-0.124235</v>
      </c>
    </row>
    <row r="543" customFormat="false" ht="12.75" hidden="false" customHeight="false" outlineLevel="0" collapsed="false">
      <c r="B543" s="2" t="n">
        <v>8.580463</v>
      </c>
      <c r="C543" s="2" t="n">
        <v>-0.047168</v>
      </c>
      <c r="D543" s="2" t="n">
        <v>127.396088</v>
      </c>
      <c r="E543" s="2" t="n">
        <v>-11.875746</v>
      </c>
      <c r="F543" s="2" t="n">
        <v>-0.142971</v>
      </c>
      <c r="G543" s="2" t="n">
        <v>122.595269</v>
      </c>
      <c r="H543" s="2" t="n">
        <v>11.80781</v>
      </c>
      <c r="I543" s="2" t="n">
        <v>-0.063654</v>
      </c>
      <c r="J543" s="2" t="n">
        <v>123.872013</v>
      </c>
      <c r="K543" s="2" t="n">
        <v>11.287413</v>
      </c>
      <c r="L543" s="2" t="n">
        <v>0.00557</v>
      </c>
      <c r="M543" s="2" t="n">
        <v>123.563323</v>
      </c>
      <c r="N543" s="2" t="n">
        <v>-10.266954</v>
      </c>
      <c r="O543" s="2" t="n">
        <v>-0.126194</v>
      </c>
    </row>
    <row r="544" customFormat="false" ht="12.75" hidden="false" customHeight="false" outlineLevel="0" collapsed="false">
      <c r="B544" s="2" t="n">
        <v>8.238624</v>
      </c>
      <c r="C544" s="2" t="n">
        <v>-0.052393</v>
      </c>
      <c r="D544" s="2" t="n">
        <v>127.396096</v>
      </c>
      <c r="E544" s="2" t="n">
        <v>-12.455305</v>
      </c>
      <c r="F544" s="2" t="n">
        <v>-0.141811</v>
      </c>
      <c r="G544" s="2" t="n">
        <v>122.59527</v>
      </c>
      <c r="H544" s="2" t="n">
        <v>10.282072</v>
      </c>
      <c r="I544" s="2" t="n">
        <v>-0.067774</v>
      </c>
      <c r="J544" s="2" t="n">
        <v>123.872018</v>
      </c>
      <c r="K544" s="2" t="n">
        <v>10.011423</v>
      </c>
      <c r="L544" s="2" t="n">
        <v>0.02513</v>
      </c>
      <c r="M544" s="2" t="n">
        <v>123.563328</v>
      </c>
      <c r="N544" s="2" t="n">
        <v>-10.834833</v>
      </c>
      <c r="O544" s="2" t="n">
        <v>-0.127744</v>
      </c>
    </row>
    <row r="545" customFormat="false" ht="12.75" hidden="false" customHeight="false" outlineLevel="0" collapsed="false">
      <c r="B545" s="2" t="n">
        <v>7.075695</v>
      </c>
      <c r="C545" s="2" t="n">
        <v>-0.05807</v>
      </c>
      <c r="D545" s="2" t="n">
        <v>127.396103</v>
      </c>
      <c r="E545" s="2" t="n">
        <v>-13.293113</v>
      </c>
      <c r="F545" s="2" t="n">
        <v>-0.140484</v>
      </c>
      <c r="G545" s="2" t="n">
        <v>122.595272</v>
      </c>
      <c r="H545" s="2" t="n">
        <v>9.470326</v>
      </c>
      <c r="I545" s="2" t="n">
        <v>-0.071051</v>
      </c>
      <c r="J545" s="2" t="n">
        <v>123.872023</v>
      </c>
      <c r="K545" s="2" t="n">
        <v>9.104998</v>
      </c>
      <c r="L545" s="2" t="n">
        <v>0.047087</v>
      </c>
      <c r="M545" s="2" t="n">
        <v>123.563333</v>
      </c>
      <c r="N545" s="2" t="n">
        <v>-11.409675</v>
      </c>
      <c r="O545" s="2" t="n">
        <v>-0.128921</v>
      </c>
    </row>
    <row r="546" customFormat="false" ht="12.75" hidden="false" customHeight="false" outlineLevel="0" collapsed="false">
      <c r="B546" s="2" t="n">
        <v>6.627457</v>
      </c>
      <c r="C546" s="2" t="n">
        <v>-0.06411</v>
      </c>
      <c r="D546" s="2" t="n">
        <v>127.39611</v>
      </c>
      <c r="E546" s="2" t="n">
        <v>-13.028098</v>
      </c>
      <c r="F546" s="2" t="n">
        <v>-0.139137</v>
      </c>
      <c r="G546" s="2" t="n">
        <v>122.595273</v>
      </c>
      <c r="H546" s="2" t="n">
        <v>9.019093</v>
      </c>
      <c r="I546" s="2" t="n">
        <v>-0.073577</v>
      </c>
      <c r="J546" s="2" t="n">
        <v>123.872028</v>
      </c>
      <c r="K546" s="2" t="n">
        <v>8.166871</v>
      </c>
      <c r="L546" s="2" t="n">
        <v>0.069628</v>
      </c>
      <c r="M546" s="2" t="n">
        <v>123.563338</v>
      </c>
      <c r="N546" s="2" t="n">
        <v>-11.751119</v>
      </c>
      <c r="O546" s="2" t="n">
        <v>-0.129784</v>
      </c>
    </row>
    <row r="547" customFormat="false" ht="12.75" hidden="false" customHeight="false" outlineLevel="0" collapsed="false">
      <c r="B547" s="2" t="n">
        <v>5.338292</v>
      </c>
      <c r="C547" s="2" t="n">
        <v>-0.070435</v>
      </c>
      <c r="D547" s="2" t="n">
        <v>127.396117</v>
      </c>
      <c r="E547" s="2" t="n">
        <v>-13.484353</v>
      </c>
      <c r="F547" s="2" t="n">
        <v>-0.137932</v>
      </c>
      <c r="G547" s="2" t="n">
        <v>122.595275</v>
      </c>
      <c r="H547" s="2" t="n">
        <v>8.44996</v>
      </c>
      <c r="I547" s="2" t="n">
        <v>-0.075491</v>
      </c>
      <c r="J547" s="2" t="n">
        <v>123.872033</v>
      </c>
      <c r="K547" s="2" t="n">
        <v>7.240595</v>
      </c>
      <c r="L547" s="2" t="n">
        <v>0.090668</v>
      </c>
      <c r="M547" s="2" t="n">
        <v>123.563343</v>
      </c>
      <c r="N547" s="2" t="n">
        <v>-12.217812</v>
      </c>
      <c r="O547" s="2" t="n">
        <v>-0.130438</v>
      </c>
    </row>
    <row r="548" customFormat="false" ht="12.75" hidden="false" customHeight="false" outlineLevel="0" collapsed="false">
      <c r="B548" s="2" t="n">
        <v>4.768212</v>
      </c>
      <c r="C548" s="2" t="n">
        <v>-0.076977</v>
      </c>
      <c r="D548" s="2" t="n">
        <v>127.396125</v>
      </c>
      <c r="E548" s="2" t="n">
        <v>-13.949893</v>
      </c>
      <c r="F548" s="2" t="n">
        <v>-0.137018</v>
      </c>
      <c r="G548" s="2" t="n">
        <v>122.595276</v>
      </c>
      <c r="H548" s="2" t="n">
        <v>7.629521</v>
      </c>
      <c r="I548" s="2" t="n">
        <v>-0.076989</v>
      </c>
      <c r="J548" s="2" t="n">
        <v>123.872038</v>
      </c>
      <c r="K548" s="2" t="n">
        <v>5.861039</v>
      </c>
      <c r="L548" s="2" t="n">
        <v>0.108054</v>
      </c>
      <c r="M548" s="2" t="n">
        <v>123.563348</v>
      </c>
      <c r="N548" s="2" t="n">
        <v>-12.926949</v>
      </c>
      <c r="O548" s="2" t="n">
        <v>-0.131012</v>
      </c>
    </row>
    <row r="549" customFormat="false" ht="12.75" hidden="false" customHeight="false" outlineLevel="0" collapsed="false">
      <c r="B549" s="2" t="n">
        <v>4.281339</v>
      </c>
      <c r="C549" s="2" t="n">
        <v>-0.083788</v>
      </c>
      <c r="D549" s="2" t="n">
        <v>127.396132</v>
      </c>
      <c r="E549" s="2" t="n">
        <v>-14.297455</v>
      </c>
      <c r="F549" s="2" t="n">
        <v>-0.136524</v>
      </c>
      <c r="G549" s="2" t="n">
        <v>122.595277</v>
      </c>
      <c r="H549" s="2" t="n">
        <v>6.715436</v>
      </c>
      <c r="I549" s="2" t="n">
        <v>-0.078273</v>
      </c>
      <c r="J549" s="2" t="n">
        <v>123.872043</v>
      </c>
      <c r="K549" s="2" t="n">
        <v>5.530943</v>
      </c>
      <c r="L549" s="2" t="n">
        <v>0.119887</v>
      </c>
      <c r="M549" s="2" t="n">
        <v>123.563353</v>
      </c>
      <c r="N549" s="2" t="n">
        <v>-12.666292</v>
      </c>
      <c r="O549" s="2" t="n">
        <v>-0.131625</v>
      </c>
    </row>
    <row r="550" customFormat="false" ht="12.75" hidden="false" customHeight="false" outlineLevel="0" collapsed="false">
      <c r="B550" s="2" t="n">
        <v>4.074317</v>
      </c>
      <c r="C550" s="2" t="n">
        <v>-0.090924</v>
      </c>
      <c r="D550" s="2" t="n">
        <v>127.396139</v>
      </c>
      <c r="E550" s="2" t="n">
        <v>-14.416373</v>
      </c>
      <c r="F550" s="2" t="n">
        <v>-0.136558</v>
      </c>
      <c r="G550" s="2" t="n">
        <v>122.595279</v>
      </c>
      <c r="H550" s="2" t="n">
        <v>6.267789</v>
      </c>
      <c r="I550" s="2" t="n">
        <v>-0.079536</v>
      </c>
      <c r="J550" s="2" t="n">
        <v>123.872048</v>
      </c>
      <c r="K550" s="2" t="n">
        <v>4.729192</v>
      </c>
      <c r="L550" s="2" t="n">
        <v>0.124832</v>
      </c>
      <c r="M550" s="2" t="n">
        <v>123.563357</v>
      </c>
      <c r="N550" s="2" t="n">
        <v>-13.113757</v>
      </c>
      <c r="O550" s="2" t="n">
        <v>-0.132387</v>
      </c>
    </row>
    <row r="551" customFormat="false" ht="12.75" hidden="false" customHeight="false" outlineLevel="0" collapsed="false">
      <c r="B551" s="2" t="n">
        <v>3.392591</v>
      </c>
      <c r="C551" s="2" t="n">
        <v>-0.09849</v>
      </c>
      <c r="D551" s="2" t="n">
        <v>127.396146</v>
      </c>
      <c r="E551" s="2" t="n">
        <v>-15.123024</v>
      </c>
      <c r="F551" s="2" t="n">
        <v>-0.137205</v>
      </c>
      <c r="G551" s="2" t="n">
        <v>122.59528</v>
      </c>
      <c r="H551" s="2" t="n">
        <v>5.344765</v>
      </c>
      <c r="I551" s="2" t="n">
        <v>-0.080959</v>
      </c>
      <c r="J551" s="2" t="n">
        <v>123.872053</v>
      </c>
      <c r="K551" s="2" t="n">
        <v>3.668225</v>
      </c>
      <c r="L551" s="2" t="n">
        <v>0.122338</v>
      </c>
      <c r="M551" s="2" t="n">
        <v>123.563362</v>
      </c>
      <c r="N551" s="2" t="n">
        <v>-13.215633</v>
      </c>
      <c r="O551" s="2" t="n">
        <v>-0.133402</v>
      </c>
    </row>
    <row r="552" customFormat="false" ht="12.75" hidden="false" customHeight="false" outlineLevel="0" collapsed="false">
      <c r="B552" s="2" t="n">
        <v>3.097104</v>
      </c>
      <c r="C552" s="2" t="n">
        <v>-0.106749</v>
      </c>
      <c r="D552" s="2" t="n">
        <v>127.396153</v>
      </c>
      <c r="E552" s="2" t="n">
        <v>-15.107234</v>
      </c>
      <c r="F552" s="2" t="n">
        <v>-0.138489</v>
      </c>
      <c r="G552" s="2" t="n">
        <v>122.595281</v>
      </c>
      <c r="H552" s="2" t="n">
        <v>4.894033</v>
      </c>
      <c r="I552" s="2" t="n">
        <v>-0.082715</v>
      </c>
      <c r="J552" s="2" t="n">
        <v>123.872057</v>
      </c>
      <c r="K552" s="2" t="n">
        <v>2.627999</v>
      </c>
      <c r="L552" s="2" t="n">
        <v>0.112741</v>
      </c>
      <c r="M552" s="2" t="n">
        <v>123.563367</v>
      </c>
      <c r="N552" s="2" t="n">
        <v>-13.564085</v>
      </c>
      <c r="O552" s="2" t="n">
        <v>-0.134756</v>
      </c>
    </row>
    <row r="553" customFormat="false" ht="12.75" hidden="false" customHeight="false" outlineLevel="0" collapsed="false">
      <c r="B553" s="2" t="n">
        <v>2.033383</v>
      </c>
      <c r="C553" s="2" t="n">
        <v>-0.115948</v>
      </c>
      <c r="D553" s="2" t="n">
        <v>127.396161</v>
      </c>
      <c r="E553" s="2" t="n">
        <v>-15.106233</v>
      </c>
      <c r="F553" s="2" t="n">
        <v>-0.14038</v>
      </c>
      <c r="G553" s="2" t="n">
        <v>122.595283</v>
      </c>
      <c r="H553" s="2" t="n">
        <v>5.019218</v>
      </c>
      <c r="I553" s="2" t="n">
        <v>-0.084943</v>
      </c>
      <c r="J553" s="2" t="n">
        <v>123.872062</v>
      </c>
      <c r="K553" s="2" t="n">
        <v>1.71438</v>
      </c>
      <c r="L553" s="2" t="n">
        <v>0.097219</v>
      </c>
      <c r="M553" s="2" t="n">
        <v>123.563372</v>
      </c>
      <c r="N553" s="2" t="n">
        <v>-14.254871</v>
      </c>
      <c r="O553" s="2" t="n">
        <v>-0.136513</v>
      </c>
    </row>
    <row r="554" customFormat="false" ht="12.75" hidden="false" customHeight="false" outlineLevel="0" collapsed="false">
      <c r="B554" s="2" t="n">
        <v>1.300795</v>
      </c>
      <c r="C554" s="2" t="n">
        <v>-0.126297</v>
      </c>
      <c r="D554" s="2" t="n">
        <v>127.396168</v>
      </c>
      <c r="E554" s="2" t="n">
        <v>-15.344237</v>
      </c>
      <c r="F554" s="2" t="n">
        <v>-0.142785</v>
      </c>
      <c r="G554" s="2" t="n">
        <v>122.595284</v>
      </c>
      <c r="H554" s="2" t="n">
        <v>4.218905</v>
      </c>
      <c r="I554" s="2" t="n">
        <v>-0.087716</v>
      </c>
      <c r="J554" s="2" t="n">
        <v>123.872067</v>
      </c>
      <c r="K554" s="2" t="n">
        <v>0.89764</v>
      </c>
      <c r="L554" s="2" t="n">
        <v>0.077541</v>
      </c>
      <c r="M554" s="2" t="n">
        <v>123.563377</v>
      </c>
      <c r="N554" s="2" t="n">
        <v>-14.468385</v>
      </c>
      <c r="O554" s="2" t="n">
        <v>-0.138712</v>
      </c>
    </row>
    <row r="555" customFormat="false" ht="12.75" hidden="false" customHeight="false" outlineLevel="0" collapsed="false">
      <c r="B555" s="2" t="n">
        <v>0.838772</v>
      </c>
      <c r="C555" s="2" t="n">
        <v>-0.137939</v>
      </c>
      <c r="D555" s="2" t="n">
        <v>127.396175</v>
      </c>
      <c r="E555" s="2" t="n">
        <v>-15.106438</v>
      </c>
      <c r="F555" s="2" t="n">
        <v>-0.145552</v>
      </c>
      <c r="G555" s="2" t="n">
        <v>122.595285</v>
      </c>
      <c r="H555" s="2" t="n">
        <v>3.526784</v>
      </c>
      <c r="I555" s="2" t="n">
        <v>-0.091039</v>
      </c>
      <c r="J555" s="2" t="n">
        <v>123.872072</v>
      </c>
      <c r="K555" s="2" t="n">
        <v>-0.154527</v>
      </c>
      <c r="L555" s="2" t="n">
        <v>0.055786</v>
      </c>
      <c r="M555" s="2" t="n">
        <v>123.563382</v>
      </c>
      <c r="N555" s="2" t="n">
        <v>-14.575099</v>
      </c>
      <c r="O555" s="2" t="n">
        <v>-0.141381</v>
      </c>
    </row>
    <row r="556" customFormat="false" ht="12.75" hidden="false" customHeight="false" outlineLevel="0" collapsed="false">
      <c r="B556" s="2" t="n">
        <v>0.272</v>
      </c>
      <c r="C556" s="2" t="n">
        <v>-0.150904</v>
      </c>
      <c r="D556" s="2" t="n">
        <v>127.396182</v>
      </c>
      <c r="E556" s="2" t="n">
        <v>-14.626398</v>
      </c>
      <c r="F556" s="2" t="n">
        <v>-0.148504</v>
      </c>
      <c r="G556" s="2" t="n">
        <v>122.595287</v>
      </c>
      <c r="H556" s="2" t="n">
        <v>3.183213</v>
      </c>
      <c r="I556" s="2" t="n">
        <v>-0.09486</v>
      </c>
      <c r="J556" s="2" t="n">
        <v>123.872077</v>
      </c>
      <c r="K556" s="2" t="n">
        <v>-0.157219</v>
      </c>
      <c r="L556" s="2" t="n">
        <v>0.033952</v>
      </c>
      <c r="M556" s="2" t="n">
        <v>123.563387</v>
      </c>
      <c r="N556" s="2" t="n">
        <v>-14.205148</v>
      </c>
      <c r="O556" s="2" t="n">
        <v>-0.144525</v>
      </c>
    </row>
    <row r="557" customFormat="false" ht="12.75" hidden="false" customHeight="false" outlineLevel="0" collapsed="false">
      <c r="B557" s="2" t="n">
        <v>0.072285</v>
      </c>
      <c r="C557" s="2" t="n">
        <v>-0.165088</v>
      </c>
      <c r="D557" s="2" t="n">
        <v>127.396189</v>
      </c>
      <c r="E557" s="2" t="n">
        <v>-14.632657</v>
      </c>
      <c r="F557" s="2" t="n">
        <v>-0.151453</v>
      </c>
      <c r="G557" s="2" t="n">
        <v>122.595288</v>
      </c>
      <c r="H557" s="2" t="n">
        <v>2.265138</v>
      </c>
      <c r="I557" s="2" t="n">
        <v>-0.099072</v>
      </c>
      <c r="J557" s="2" t="n">
        <v>123.872082</v>
      </c>
      <c r="K557" s="2" t="n">
        <v>-0.966305</v>
      </c>
      <c r="L557" s="2" t="n">
        <v>0.013609</v>
      </c>
      <c r="M557" s="2" t="n">
        <v>123.563392</v>
      </c>
      <c r="N557" s="2" t="n">
        <v>-15.139955</v>
      </c>
      <c r="O557" s="2" t="n">
        <v>-0.148122</v>
      </c>
    </row>
    <row r="558" customFormat="false" ht="12.75" hidden="false" customHeight="false" outlineLevel="0" collapsed="false">
      <c r="B558" s="2" t="n">
        <v>-1.098983</v>
      </c>
      <c r="C558" s="2" t="n">
        <v>-0.180202</v>
      </c>
      <c r="D558" s="2" t="n">
        <v>127.396196</v>
      </c>
      <c r="E558" s="2" t="n">
        <v>-14.266613</v>
      </c>
      <c r="F558" s="2" t="n">
        <v>-0.154224</v>
      </c>
      <c r="G558" s="2" t="n">
        <v>122.595289</v>
      </c>
      <c r="H558" s="2" t="n">
        <v>1.579712</v>
      </c>
      <c r="I558" s="2" t="n">
        <v>-0.10348</v>
      </c>
      <c r="J558" s="2" t="n">
        <v>123.872086</v>
      </c>
      <c r="K558" s="2" t="n">
        <v>-2.023263</v>
      </c>
      <c r="L558" s="2" t="n">
        <v>-0.004301</v>
      </c>
      <c r="M558" s="2" t="n">
        <v>123.563397</v>
      </c>
      <c r="N558" s="2" t="n">
        <v>-15.364565</v>
      </c>
      <c r="O558" s="2" t="n">
        <v>-0.152133</v>
      </c>
    </row>
    <row r="559" customFormat="false" ht="12.75" hidden="false" customHeight="false" outlineLevel="0" collapsed="false">
      <c r="B559" s="2" t="n">
        <v>-1.569833</v>
      </c>
      <c r="C559" s="2" t="n">
        <v>-0.195733</v>
      </c>
      <c r="D559" s="2" t="n">
        <v>127.396203</v>
      </c>
      <c r="E559" s="2" t="n">
        <v>-14.397809</v>
      </c>
      <c r="F559" s="2" t="n">
        <v>-0.15667</v>
      </c>
      <c r="G559" s="2" t="n">
        <v>122.595291</v>
      </c>
      <c r="H559" s="2" t="n">
        <v>0.408302</v>
      </c>
      <c r="I559" s="2" t="n">
        <v>-0.107795</v>
      </c>
      <c r="J559" s="2" t="n">
        <v>123.872091</v>
      </c>
      <c r="K559" s="2" t="n">
        <v>-2.00505</v>
      </c>
      <c r="L559" s="2" t="n">
        <v>-0.019514</v>
      </c>
      <c r="M559" s="2" t="n">
        <v>123.563402</v>
      </c>
      <c r="N559" s="2" t="n">
        <v>-15.368597</v>
      </c>
      <c r="O559" s="2" t="n">
        <v>-0.156503</v>
      </c>
    </row>
    <row r="560" customFormat="false" ht="12.75" hidden="false" customHeight="false" outlineLevel="0" collapsed="false">
      <c r="B560" s="2" t="n">
        <v>-2.176797</v>
      </c>
      <c r="C560" s="2" t="n">
        <v>-0.211031</v>
      </c>
      <c r="D560" s="2" t="n">
        <v>127.39621</v>
      </c>
      <c r="E560" s="2" t="n">
        <v>-14.383959</v>
      </c>
      <c r="F560" s="2" t="n">
        <v>-0.158686</v>
      </c>
      <c r="G560" s="2" t="n">
        <v>122.595292</v>
      </c>
      <c r="H560" s="2" t="n">
        <v>-0.179539</v>
      </c>
      <c r="I560" s="2" t="n">
        <v>-0.111769</v>
      </c>
      <c r="J560" s="2" t="n">
        <v>123.872096</v>
      </c>
      <c r="K560" s="2" t="n">
        <v>-2.116906</v>
      </c>
      <c r="L560" s="2" t="n">
        <v>-0.032362</v>
      </c>
      <c r="M560" s="2" t="n">
        <v>123.563407</v>
      </c>
      <c r="N560" s="2" t="n">
        <v>-16.067086</v>
      </c>
      <c r="O560" s="2" t="n">
        <v>-0.161197</v>
      </c>
    </row>
    <row r="561" customFormat="false" ht="12.75" hidden="false" customHeight="false" outlineLevel="0" collapsed="false">
      <c r="B561" s="2" t="n">
        <v>-2.155153</v>
      </c>
      <c r="C561" s="2" t="n">
        <v>-0.225322</v>
      </c>
      <c r="D561" s="2" t="n">
        <v>127.396217</v>
      </c>
      <c r="E561" s="2" t="n">
        <v>-14.15322</v>
      </c>
      <c r="F561" s="2" t="n">
        <v>-0.16022</v>
      </c>
      <c r="G561" s="2" t="n">
        <v>122.595293</v>
      </c>
      <c r="H561" s="2" t="n">
        <v>-0.888802</v>
      </c>
      <c r="I561" s="2" t="n">
        <v>-0.115198</v>
      </c>
      <c r="J561" s="2" t="n">
        <v>123.872101</v>
      </c>
      <c r="K561" s="2" t="n">
        <v>-2.823587</v>
      </c>
      <c r="L561" s="2" t="n">
        <v>-0.043593</v>
      </c>
      <c r="M561" s="2" t="n">
        <v>123.563412</v>
      </c>
      <c r="N561" s="2" t="n">
        <v>-16.303884</v>
      </c>
      <c r="O561" s="2" t="n">
        <v>-0.166211</v>
      </c>
    </row>
    <row r="562" customFormat="false" ht="12.75" hidden="false" customHeight="false" outlineLevel="0" collapsed="false">
      <c r="B562" s="2" t="n">
        <v>-2.037161</v>
      </c>
      <c r="C562" s="2" t="n">
        <v>-0.237811</v>
      </c>
      <c r="D562" s="2" t="n">
        <v>127.396224</v>
      </c>
      <c r="E562" s="2" t="n">
        <v>-14.146085</v>
      </c>
      <c r="F562" s="2" t="n">
        <v>-0.161265</v>
      </c>
      <c r="G562" s="2" t="n">
        <v>122.595294</v>
      </c>
      <c r="H562" s="2" t="n">
        <v>-2.06376</v>
      </c>
      <c r="I562" s="2" t="n">
        <v>-0.117889</v>
      </c>
      <c r="J562" s="2" t="n">
        <v>123.872105</v>
      </c>
      <c r="K562" s="2" t="n">
        <v>-3.284948</v>
      </c>
      <c r="L562" s="2" t="n">
        <v>-0.054129</v>
      </c>
      <c r="M562" s="2" t="n">
        <v>123.563417</v>
      </c>
      <c r="N562" s="2" t="n">
        <v>-16.42888</v>
      </c>
      <c r="O562" s="2" t="n">
        <v>-0.171537</v>
      </c>
    </row>
    <row r="563" customFormat="false" ht="12.75" hidden="false" customHeight="false" outlineLevel="0" collapsed="false">
      <c r="B563" s="2" t="n">
        <v>-3.430512</v>
      </c>
      <c r="C563" s="2" t="n">
        <v>-0.24775</v>
      </c>
      <c r="D563" s="2" t="n">
        <v>127.396231</v>
      </c>
      <c r="E563" s="2" t="n">
        <v>-13.660676</v>
      </c>
      <c r="F563" s="2" t="n">
        <v>-0.161849</v>
      </c>
      <c r="G563" s="2" t="n">
        <v>122.595295</v>
      </c>
      <c r="H563" s="2" t="n">
        <v>-2.0447</v>
      </c>
      <c r="I563" s="2" t="n">
        <v>-0.119735</v>
      </c>
      <c r="J563" s="2" t="n">
        <v>123.87211</v>
      </c>
      <c r="K563" s="2" t="n">
        <v>-3.279312</v>
      </c>
      <c r="L563" s="2" t="n">
        <v>-0.064779</v>
      </c>
      <c r="M563" s="2" t="n">
        <v>123.563422</v>
      </c>
      <c r="N563" s="2" t="n">
        <v>-16.304006</v>
      </c>
      <c r="O563" s="2" t="n">
        <v>-0.177045</v>
      </c>
    </row>
    <row r="564" customFormat="false" ht="12.75" hidden="false" customHeight="false" outlineLevel="0" collapsed="false">
      <c r="B564" s="2" t="n">
        <v>-3.543776</v>
      </c>
      <c r="C564" s="2" t="n">
        <v>-0.254569</v>
      </c>
      <c r="D564" s="2" t="n">
        <v>127.396238</v>
      </c>
      <c r="E564" s="2" t="n">
        <v>-13.173119</v>
      </c>
      <c r="F564" s="2" t="n">
        <v>-0.161989</v>
      </c>
      <c r="G564" s="2" t="n">
        <v>122.595297</v>
      </c>
      <c r="H564" s="2" t="n">
        <v>-2.066152</v>
      </c>
      <c r="I564" s="2" t="n">
        <v>-0.120724</v>
      </c>
      <c r="J564" s="2" t="n">
        <v>123.872115</v>
      </c>
      <c r="K564" s="2" t="n">
        <v>-3.618651</v>
      </c>
      <c r="L564" s="2" t="n">
        <v>-0.076025</v>
      </c>
      <c r="M564" s="2" t="n">
        <v>123.563427</v>
      </c>
      <c r="N564" s="2" t="n">
        <v>-15.461217</v>
      </c>
      <c r="O564" s="2" t="n">
        <v>-0.182502</v>
      </c>
    </row>
    <row r="565" customFormat="false" ht="12.75" hidden="false" customHeight="false" outlineLevel="0" collapsed="false">
      <c r="B565" s="2" t="n">
        <v>-4.027047</v>
      </c>
      <c r="C565" s="2" t="n">
        <v>-0.257925</v>
      </c>
      <c r="D565" s="2" t="n">
        <v>127.396245</v>
      </c>
      <c r="E565" s="2" t="n">
        <v>-12.462002</v>
      </c>
      <c r="F565" s="2" t="n">
        <v>-0.161695</v>
      </c>
      <c r="G565" s="2" t="n">
        <v>122.595298</v>
      </c>
      <c r="H565" s="2" t="n">
        <v>-2.182591</v>
      </c>
      <c r="I565" s="2" t="n">
        <v>-0.120949</v>
      </c>
      <c r="J565" s="2" t="n">
        <v>123.87212</v>
      </c>
      <c r="K565" s="2" t="n">
        <v>-3.241256</v>
      </c>
      <c r="L565" s="2" t="n">
        <v>-0.088079</v>
      </c>
      <c r="M565" s="2" t="n">
        <v>123.563432</v>
      </c>
      <c r="N565" s="2" t="n">
        <v>-16.048074</v>
      </c>
      <c r="O565" s="2" t="n">
        <v>-0.187617</v>
      </c>
    </row>
    <row r="566" customFormat="false" ht="12.75" hidden="false" customHeight="false" outlineLevel="0" collapsed="false">
      <c r="B566" s="2" t="n">
        <v>-4.757386</v>
      </c>
      <c r="C566" s="2" t="n">
        <v>-0.257728</v>
      </c>
      <c r="D566" s="2" t="n">
        <v>127.396252</v>
      </c>
      <c r="E566" s="2" t="n">
        <v>-12.105601</v>
      </c>
      <c r="F566" s="2" t="n">
        <v>-0.160965</v>
      </c>
      <c r="G566" s="2" t="n">
        <v>122.595299</v>
      </c>
      <c r="H566" s="2" t="n">
        <v>-2.158948</v>
      </c>
      <c r="I566" s="2" t="n">
        <v>-0.120611</v>
      </c>
      <c r="J566" s="2" t="n">
        <v>123.872124</v>
      </c>
      <c r="K566" s="2" t="n">
        <v>-4.075567</v>
      </c>
      <c r="L566" s="2" t="n">
        <v>-0.100767</v>
      </c>
      <c r="M566" s="2" t="n">
        <v>123.563437</v>
      </c>
      <c r="N566" s="2" t="n">
        <v>-15.935082</v>
      </c>
      <c r="O566" s="2" t="n">
        <v>-0.192045</v>
      </c>
    </row>
    <row r="567" customFormat="false" ht="12.75" hidden="false" customHeight="false" outlineLevel="0" collapsed="false">
      <c r="B567" s="2" t="n">
        <v>-5.241143</v>
      </c>
      <c r="C567" s="2" t="n">
        <v>-0.254166</v>
      </c>
      <c r="D567" s="2" t="n">
        <v>127.396259</v>
      </c>
      <c r="E567" s="2" t="n">
        <v>-12.10594</v>
      </c>
      <c r="F567" s="2" t="n">
        <v>-0.159776</v>
      </c>
      <c r="G567" s="2" t="n">
        <v>122.5953</v>
      </c>
      <c r="H567" s="2" t="n">
        <v>-1.906084</v>
      </c>
      <c r="I567" s="2" t="n">
        <v>-0.120061</v>
      </c>
      <c r="J567" s="2" t="n">
        <v>123.872129</v>
      </c>
      <c r="K567" s="2" t="n">
        <v>-4.546333</v>
      </c>
      <c r="L567" s="2" t="n">
        <v>-0.113659</v>
      </c>
      <c r="M567" s="2" t="n">
        <v>123.563442</v>
      </c>
      <c r="N567" s="2" t="n">
        <v>-15.924533</v>
      </c>
      <c r="O567" s="2" t="n">
        <v>-0.19542</v>
      </c>
    </row>
    <row r="568" customFormat="false" ht="12.75" hidden="false" customHeight="false" outlineLevel="0" collapsed="false">
      <c r="B568" s="2" t="n">
        <v>-5.708538</v>
      </c>
      <c r="C568" s="2" t="n">
        <v>-0.247673</v>
      </c>
      <c r="D568" s="2" t="n">
        <v>127.396266</v>
      </c>
      <c r="E568" s="2" t="n">
        <v>-12.217219</v>
      </c>
      <c r="F568" s="2" t="n">
        <v>-0.158106</v>
      </c>
      <c r="G568" s="2" t="n">
        <v>122.595301</v>
      </c>
      <c r="H568" s="2" t="n">
        <v>-2.474509</v>
      </c>
      <c r="I568" s="2" t="n">
        <v>-0.119749</v>
      </c>
      <c r="J568" s="2" t="n">
        <v>123.872134</v>
      </c>
      <c r="K568" s="2" t="n">
        <v>-5.605663</v>
      </c>
      <c r="L568" s="2" t="n">
        <v>-0.126177</v>
      </c>
      <c r="M568" s="2" t="n">
        <v>123.563447</v>
      </c>
      <c r="N568" s="2" t="n">
        <v>-15.569091</v>
      </c>
      <c r="O568" s="2" t="n">
        <v>-0.197372</v>
      </c>
    </row>
    <row r="569" customFormat="false" ht="12.75" hidden="false" customHeight="false" outlineLevel="0" collapsed="false">
      <c r="B569" s="2" t="n">
        <v>-5.809411</v>
      </c>
      <c r="C569" s="2" t="n">
        <v>-0.238845</v>
      </c>
      <c r="D569" s="2" t="n">
        <v>127.396273</v>
      </c>
      <c r="E569" s="2" t="n">
        <v>-11.846519</v>
      </c>
      <c r="F569" s="2" t="n">
        <v>-0.155945</v>
      </c>
      <c r="G569" s="2" t="n">
        <v>122.595302</v>
      </c>
      <c r="H569" s="2" t="n">
        <v>-2.474242</v>
      </c>
      <c r="I569" s="2" t="n">
        <v>-0.12012</v>
      </c>
      <c r="J569" s="2" t="n">
        <v>123.872138</v>
      </c>
      <c r="K569" s="2" t="n">
        <v>-6.185408</v>
      </c>
      <c r="L569" s="2" t="n">
        <v>-0.13761</v>
      </c>
      <c r="M569" s="2" t="n">
        <v>123.563451</v>
      </c>
      <c r="N569" s="2" t="n">
        <v>-15.464268</v>
      </c>
      <c r="O569" s="2" t="n">
        <v>-0.197587</v>
      </c>
    </row>
    <row r="570" customFormat="false" ht="12.75" hidden="false" customHeight="false" outlineLevel="0" collapsed="false">
      <c r="B570" s="2" t="n">
        <v>-6.282768</v>
      </c>
      <c r="C570" s="2" t="n">
        <v>-0.228385</v>
      </c>
      <c r="D570" s="2" t="n">
        <v>127.396279</v>
      </c>
      <c r="E570" s="2" t="n">
        <v>-11.852952</v>
      </c>
      <c r="F570" s="2" t="n">
        <v>-0.153352</v>
      </c>
      <c r="G570" s="2" t="n">
        <v>122.595303</v>
      </c>
      <c r="H570" s="2" t="n">
        <v>-2.332964</v>
      </c>
      <c r="I570" s="2" t="n">
        <v>-0.121526</v>
      </c>
      <c r="J570" s="2" t="n">
        <v>123.872143</v>
      </c>
      <c r="K570" s="2" t="n">
        <v>-6.418269</v>
      </c>
      <c r="L570" s="2" t="n">
        <v>-0.147399</v>
      </c>
      <c r="M570" s="2" t="n">
        <v>123.563456</v>
      </c>
      <c r="N570" s="2" t="n">
        <v>-15.707355</v>
      </c>
      <c r="O570" s="2" t="n">
        <v>-0.195852</v>
      </c>
    </row>
    <row r="571" customFormat="false" ht="12.75" hidden="false" customHeight="false" outlineLevel="0" collapsed="false">
      <c r="B571" s="2" t="n">
        <v>-6.276614</v>
      </c>
      <c r="C571" s="2" t="n">
        <v>-0.21704</v>
      </c>
      <c r="D571" s="2" t="n">
        <v>127.396286</v>
      </c>
      <c r="E571" s="2" t="n">
        <v>-10.778224</v>
      </c>
      <c r="F571" s="2" t="n">
        <v>-0.150439</v>
      </c>
      <c r="G571" s="2" t="n">
        <v>122.595304</v>
      </c>
      <c r="H571" s="2" t="n">
        <v>-3.1523</v>
      </c>
      <c r="I571" s="2" t="n">
        <v>-0.124173</v>
      </c>
      <c r="J571" s="2" t="n">
        <v>123.872148</v>
      </c>
      <c r="K571" s="2" t="n">
        <v>-6.639449</v>
      </c>
      <c r="L571" s="2" t="n">
        <v>-0.155374</v>
      </c>
      <c r="M571" s="2" t="n">
        <v>123.563461</v>
      </c>
      <c r="N571" s="2" t="n">
        <v>-14.872582</v>
      </c>
      <c r="O571" s="2" t="n">
        <v>-0.192103</v>
      </c>
    </row>
    <row r="572" customFormat="false" ht="12.75" hidden="false" customHeight="false" outlineLevel="0" collapsed="false">
      <c r="B572" s="2" t="n">
        <v>-5.80264</v>
      </c>
      <c r="C572" s="2" t="n">
        <v>-0.205524</v>
      </c>
      <c r="D572" s="2" t="n">
        <v>127.396293</v>
      </c>
      <c r="E572" s="2" t="n">
        <v>-10.652602</v>
      </c>
      <c r="F572" s="2" t="n">
        <v>-0.147352</v>
      </c>
      <c r="G572" s="2" t="n">
        <v>122.595305</v>
      </c>
      <c r="H572" s="2" t="n">
        <v>-2.779203</v>
      </c>
      <c r="I572" s="2" t="n">
        <v>-0.128108</v>
      </c>
      <c r="J572" s="2" t="n">
        <v>123.872152</v>
      </c>
      <c r="K572" s="2" t="n">
        <v>-6.979201</v>
      </c>
      <c r="L572" s="2" t="n">
        <v>-0.161608</v>
      </c>
      <c r="M572" s="2" t="n">
        <v>123.563466</v>
      </c>
      <c r="N572" s="2" t="n">
        <v>-14.280687</v>
      </c>
      <c r="O572" s="2" t="n">
        <v>-0.186484</v>
      </c>
    </row>
    <row r="573" customFormat="false" ht="12.75" hidden="false" customHeight="false" outlineLevel="0" collapsed="false">
      <c r="B573" s="2" t="n">
        <v>-5.565112</v>
      </c>
      <c r="C573" s="2" t="n">
        <v>-0.194435</v>
      </c>
      <c r="D573" s="2" t="n">
        <v>127.3963</v>
      </c>
      <c r="E573" s="2" t="n">
        <v>-10.179159</v>
      </c>
      <c r="F573" s="2" t="n">
        <v>-0.144223</v>
      </c>
      <c r="G573" s="2" t="n">
        <v>122.595306</v>
      </c>
      <c r="H573" s="2" t="n">
        <v>-3.361309</v>
      </c>
      <c r="I573" s="2" t="n">
        <v>-0.133151</v>
      </c>
      <c r="J573" s="2" t="n">
        <v>123.872157</v>
      </c>
      <c r="K573" s="2" t="n">
        <v>-7.554919</v>
      </c>
      <c r="L573" s="2" t="n">
        <v>-0.166236</v>
      </c>
      <c r="M573" s="2" t="n">
        <v>123.563471</v>
      </c>
      <c r="N573" s="2" t="n">
        <v>-13.78416</v>
      </c>
      <c r="O573" s="2" t="n">
        <v>-0.179363</v>
      </c>
    </row>
    <row r="574" customFormat="false" ht="12.75" hidden="false" customHeight="false" outlineLevel="0" collapsed="false">
      <c r="B574" s="2" t="n">
        <v>-5.660835</v>
      </c>
      <c r="C574" s="2" t="n">
        <v>-0.184229</v>
      </c>
      <c r="D574" s="2" t="n">
        <v>127.396306</v>
      </c>
      <c r="E574" s="2" t="n">
        <v>-8.993234</v>
      </c>
      <c r="F574" s="2" t="n">
        <v>-0.141184</v>
      </c>
      <c r="G574" s="2" t="n">
        <v>122.595307</v>
      </c>
      <c r="H574" s="2" t="n">
        <v>-3.586397</v>
      </c>
      <c r="I574" s="2" t="n">
        <v>-0.138924</v>
      </c>
      <c r="J574" s="2" t="n">
        <v>123.872161</v>
      </c>
      <c r="K574" s="2" t="n">
        <v>-8.125637</v>
      </c>
      <c r="L574" s="2" t="n">
        <v>-0.169495</v>
      </c>
      <c r="M574" s="2" t="n">
        <v>123.563476</v>
      </c>
      <c r="N574" s="2" t="n">
        <v>-13.648879</v>
      </c>
      <c r="O574" s="2" t="n">
        <v>-0.171317</v>
      </c>
    </row>
    <row r="575" customFormat="false" ht="12.75" hidden="false" customHeight="false" outlineLevel="0" collapsed="false">
      <c r="B575" s="2" t="n">
        <v>-5.631547</v>
      </c>
      <c r="C575" s="2" t="n">
        <v>-0.175271</v>
      </c>
      <c r="D575" s="2" t="n">
        <v>127.396313</v>
      </c>
      <c r="E575" s="2" t="n">
        <v>-9.112399</v>
      </c>
      <c r="F575" s="2" t="n">
        <v>-0.13835</v>
      </c>
      <c r="G575" s="2" t="n">
        <v>122.595308</v>
      </c>
      <c r="H575" s="2" t="n">
        <v>-4.171295</v>
      </c>
      <c r="I575" s="2" t="n">
        <v>-0.144933</v>
      </c>
      <c r="J575" s="2" t="n">
        <v>123.872166</v>
      </c>
      <c r="K575" s="2" t="n">
        <v>-7.746522</v>
      </c>
      <c r="L575" s="2" t="n">
        <v>-0.17171</v>
      </c>
      <c r="M575" s="2" t="n">
        <v>123.56348</v>
      </c>
      <c r="N575" s="2" t="n">
        <v>-12.928224</v>
      </c>
      <c r="O575" s="2" t="n">
        <v>-0.16305</v>
      </c>
    </row>
    <row r="576" customFormat="false" ht="12.75" hidden="false" customHeight="false" outlineLevel="0" collapsed="false">
      <c r="B576" s="2" t="n">
        <v>-5.352335</v>
      </c>
      <c r="C576" s="2" t="n">
        <v>-0.167851</v>
      </c>
      <c r="D576" s="2" t="n">
        <v>127.39632</v>
      </c>
      <c r="E576" s="2" t="n">
        <v>-8.747628</v>
      </c>
      <c r="F576" s="2" t="n">
        <v>-0.135778</v>
      </c>
      <c r="G576" s="2" t="n">
        <v>122.595309</v>
      </c>
      <c r="H576" s="2" t="n">
        <v>-4.166363</v>
      </c>
      <c r="I576" s="2" t="n">
        <v>-0.150637</v>
      </c>
      <c r="J576" s="2" t="n">
        <v>123.872171</v>
      </c>
      <c r="K576" s="2" t="n">
        <v>-8.204442</v>
      </c>
      <c r="L576" s="2" t="n">
        <v>-0.173332</v>
      </c>
      <c r="M576" s="2" t="n">
        <v>123.563485</v>
      </c>
      <c r="N576" s="2" t="n">
        <v>-12.911191</v>
      </c>
      <c r="O576" s="2" t="n">
        <v>-0.15527</v>
      </c>
    </row>
    <row r="577" customFormat="false" ht="12.75" hidden="false" customHeight="false" outlineLevel="0" collapsed="false">
      <c r="B577" s="2" t="n">
        <v>-5.678356</v>
      </c>
      <c r="C577" s="2" t="n">
        <v>-0.162232</v>
      </c>
      <c r="D577" s="2" t="n">
        <v>127.396326</v>
      </c>
      <c r="E577" s="2" t="n">
        <v>-8.736158</v>
      </c>
      <c r="F577" s="2" t="n">
        <v>-0.13344</v>
      </c>
      <c r="G577" s="2" t="n">
        <v>122.59531</v>
      </c>
      <c r="H577" s="2" t="n">
        <v>-4.52842</v>
      </c>
      <c r="I577" s="2" t="n">
        <v>-0.155518</v>
      </c>
      <c r="J577" s="2" t="n">
        <v>123.872175</v>
      </c>
      <c r="K577" s="2" t="n">
        <v>-7.81012</v>
      </c>
      <c r="L577" s="2" t="n">
        <v>-0.174758</v>
      </c>
      <c r="M577" s="2" t="n">
        <v>123.56349</v>
      </c>
      <c r="N577" s="2" t="n">
        <v>-12.919871</v>
      </c>
      <c r="O577" s="2" t="n">
        <v>-0.148577</v>
      </c>
    </row>
    <row r="578" customFormat="false" ht="12.75" hidden="false" customHeight="false" outlineLevel="0" collapsed="false">
      <c r="B578" s="2" t="n">
        <v>-6.486933</v>
      </c>
      <c r="C578" s="2" t="n">
        <v>-0.158665</v>
      </c>
      <c r="D578" s="2" t="n">
        <v>127.396333</v>
      </c>
      <c r="E578" s="2" t="n">
        <v>-8.382994</v>
      </c>
      <c r="F578" s="2" t="n">
        <v>-0.131255</v>
      </c>
      <c r="G578" s="2" t="n">
        <v>122.595311</v>
      </c>
      <c r="H578" s="2" t="n">
        <v>-4.281291</v>
      </c>
      <c r="I578" s="2" t="n">
        <v>-0.159183</v>
      </c>
      <c r="J578" s="2" t="n">
        <v>123.87218</v>
      </c>
      <c r="K578" s="2" t="n">
        <v>-8.037434</v>
      </c>
      <c r="L578" s="2" t="n">
        <v>-0.176257</v>
      </c>
      <c r="M578" s="2" t="n">
        <v>123.563495</v>
      </c>
      <c r="N578" s="2" t="n">
        <v>-12.080143</v>
      </c>
      <c r="O578" s="2" t="n">
        <v>-0.143386</v>
      </c>
    </row>
    <row r="579" customFormat="false" ht="12.75" hidden="false" customHeight="false" outlineLevel="0" collapsed="false">
      <c r="B579" s="2" t="n">
        <v>-6.476393</v>
      </c>
      <c r="C579" s="2" t="n">
        <v>-0.157308</v>
      </c>
      <c r="D579" s="2" t="n">
        <v>127.396339</v>
      </c>
      <c r="E579" s="2" t="n">
        <v>-7.783252</v>
      </c>
      <c r="F579" s="2" t="n">
        <v>-0.129112</v>
      </c>
      <c r="G579" s="2" t="n">
        <v>122.595312</v>
      </c>
      <c r="H579" s="2" t="n">
        <v>-4.619777</v>
      </c>
      <c r="I579" s="2" t="n">
        <v>-0.161451</v>
      </c>
      <c r="J579" s="2" t="n">
        <v>123.872184</v>
      </c>
      <c r="K579" s="2" t="n">
        <v>-8.145205</v>
      </c>
      <c r="L579" s="2" t="n">
        <v>-0.177985</v>
      </c>
      <c r="M579" s="2" t="n">
        <v>123.563499</v>
      </c>
      <c r="N579" s="2" t="n">
        <v>-11.957157</v>
      </c>
      <c r="O579" s="2" t="n">
        <v>-0.139868</v>
      </c>
    </row>
    <row r="580" customFormat="false" ht="12.75" hidden="false" customHeight="false" outlineLevel="0" collapsed="false">
      <c r="B580" s="2" t="n">
        <v>-5.758343</v>
      </c>
      <c r="C580" s="2" t="n">
        <v>-0.158378</v>
      </c>
      <c r="D580" s="2" t="n">
        <v>127.396346</v>
      </c>
      <c r="E580" s="2" t="n">
        <v>-7.542451</v>
      </c>
      <c r="F580" s="2" t="n">
        <v>-0.126872</v>
      </c>
      <c r="G580" s="2" t="n">
        <v>122.595313</v>
      </c>
      <c r="H580" s="2" t="n">
        <v>-5.218227</v>
      </c>
      <c r="I580" s="2" t="n">
        <v>-0.162386</v>
      </c>
      <c r="J580" s="2" t="n">
        <v>123.872189</v>
      </c>
      <c r="K580" s="2" t="n">
        <v>-8.376412</v>
      </c>
      <c r="L580" s="2" t="n">
        <v>-0.180011</v>
      </c>
      <c r="M580" s="2" t="n">
        <v>123.563504</v>
      </c>
      <c r="N580" s="2" t="n">
        <v>-11.590696</v>
      </c>
      <c r="O580" s="2" t="n">
        <v>-0.137966</v>
      </c>
    </row>
    <row r="581" customFormat="false" ht="12.75" hidden="false" customHeight="false" outlineLevel="0" collapsed="false">
      <c r="B581" s="2" t="n">
        <v>-5.521069</v>
      </c>
      <c r="C581" s="2" t="n">
        <v>-0.162024</v>
      </c>
      <c r="D581" s="2" t="n">
        <v>127.396353</v>
      </c>
      <c r="E581" s="2" t="n">
        <v>-7.426666</v>
      </c>
      <c r="F581" s="2" t="n">
        <v>-0.124371</v>
      </c>
      <c r="G581" s="2" t="n">
        <v>122.595314</v>
      </c>
      <c r="H581" s="2" t="n">
        <v>-5.688132</v>
      </c>
      <c r="I581" s="2" t="n">
        <v>-0.162229</v>
      </c>
      <c r="J581" s="2" t="n">
        <v>123.872193</v>
      </c>
      <c r="K581" s="2" t="n">
        <v>-8.370104</v>
      </c>
      <c r="L581" s="2" t="n">
        <v>-0.182333</v>
      </c>
      <c r="M581" s="2" t="n">
        <v>123.563509</v>
      </c>
      <c r="N581" s="2" t="n">
        <v>-11.321392</v>
      </c>
      <c r="O581" s="2" t="n">
        <v>-0.137487</v>
      </c>
    </row>
    <row r="582" customFormat="false" ht="12.75" hidden="false" customHeight="false" outlineLevel="0" collapsed="false">
      <c r="B582" s="2" t="n">
        <v>-5.15137</v>
      </c>
      <c r="C582" s="2" t="n">
        <v>-0.168215</v>
      </c>
      <c r="D582" s="2" t="n">
        <v>127.396359</v>
      </c>
      <c r="E582" s="2" t="n">
        <v>-6.484526</v>
      </c>
      <c r="F582" s="2" t="n">
        <v>-0.121479</v>
      </c>
      <c r="G582" s="2" t="n">
        <v>122.595314</v>
      </c>
      <c r="H582" s="2" t="n">
        <v>-5.085217</v>
      </c>
      <c r="I582" s="2" t="n">
        <v>-0.161324</v>
      </c>
      <c r="J582" s="2" t="n">
        <v>123.872197</v>
      </c>
      <c r="K582" s="2" t="n">
        <v>-8.940993</v>
      </c>
      <c r="L582" s="2" t="n">
        <v>-0.184912</v>
      </c>
      <c r="M582" s="2" t="n">
        <v>123.563513</v>
      </c>
      <c r="N582" s="2" t="n">
        <v>-10.456387</v>
      </c>
      <c r="O582" s="2" t="n">
        <v>-0.138127</v>
      </c>
    </row>
    <row r="583" customFormat="false" ht="12.75" hidden="false" customHeight="false" outlineLevel="0" collapsed="false">
      <c r="B583" s="2" t="n">
        <v>-5.269934</v>
      </c>
      <c r="C583" s="2" t="n">
        <v>-0.176824</v>
      </c>
      <c r="D583" s="2" t="n">
        <v>127.396366</v>
      </c>
      <c r="E583" s="2" t="n">
        <v>-6.117972</v>
      </c>
      <c r="F583" s="2" t="n">
        <v>-0.118101</v>
      </c>
      <c r="G583" s="2" t="n">
        <v>122.595315</v>
      </c>
      <c r="H583" s="2" t="n">
        <v>-4.704843</v>
      </c>
      <c r="I583" s="2" t="n">
        <v>-0.160071</v>
      </c>
      <c r="J583" s="2" t="n">
        <v>123.872202</v>
      </c>
      <c r="K583" s="2" t="n">
        <v>-8.808258</v>
      </c>
      <c r="L583" s="2" t="n">
        <v>-0.187718</v>
      </c>
      <c r="M583" s="2" t="n">
        <v>123.563518</v>
      </c>
      <c r="N583" s="2" t="n">
        <v>-10.44113</v>
      </c>
      <c r="O583" s="2" t="n">
        <v>-0.139478</v>
      </c>
    </row>
    <row r="584" customFormat="false" ht="12.75" hidden="false" customHeight="false" outlineLevel="0" collapsed="false">
      <c r="B584" s="2" t="n">
        <v>-5.50501</v>
      </c>
      <c r="C584" s="2" t="n">
        <v>-0.187552</v>
      </c>
      <c r="D584" s="2" t="n">
        <v>127.396372</v>
      </c>
      <c r="E584" s="2" t="n">
        <v>-5.391918</v>
      </c>
      <c r="F584" s="2" t="n">
        <v>-0.114192</v>
      </c>
      <c r="G584" s="2" t="n">
        <v>122.595316</v>
      </c>
      <c r="H584" s="2" t="n">
        <v>-4.607254</v>
      </c>
      <c r="I584" s="2" t="n">
        <v>-0.158859</v>
      </c>
      <c r="J584" s="2" t="n">
        <v>123.872206</v>
      </c>
      <c r="K584" s="2" t="n">
        <v>-8.679633</v>
      </c>
      <c r="L584" s="2" t="n">
        <v>-0.190701</v>
      </c>
      <c r="M584" s="2" t="n">
        <v>123.563522</v>
      </c>
      <c r="N584" s="2" t="n">
        <v>-9.966018</v>
      </c>
      <c r="O584" s="2" t="n">
        <v>-0.14111</v>
      </c>
    </row>
    <row r="585" customFormat="false" ht="12.75" hidden="false" customHeight="false" outlineLevel="0" collapsed="false">
      <c r="B585" s="2" t="n">
        <v>-5.155609</v>
      </c>
      <c r="C585" s="2" t="n">
        <v>-0.199869</v>
      </c>
      <c r="D585" s="2" t="n">
        <v>127.396379</v>
      </c>
      <c r="E585" s="2" t="n">
        <v>-4.898775</v>
      </c>
      <c r="F585" s="2" t="n">
        <v>-0.109777</v>
      </c>
      <c r="G585" s="2" t="n">
        <v>122.595317</v>
      </c>
      <c r="H585" s="2" t="n">
        <v>-5.215302</v>
      </c>
      <c r="I585" s="2" t="n">
        <v>-0.15798</v>
      </c>
      <c r="J585" s="2" t="n">
        <v>123.872211</v>
      </c>
      <c r="K585" s="2" t="n">
        <v>-8.802435</v>
      </c>
      <c r="L585" s="2" t="n">
        <v>-0.193811</v>
      </c>
      <c r="M585" s="2" t="n">
        <v>123.563527</v>
      </c>
      <c r="N585" s="2" t="n">
        <v>-9.497913</v>
      </c>
      <c r="O585" s="2" t="n">
        <v>-0.142681</v>
      </c>
    </row>
    <row r="586" customFormat="false" ht="12.75" hidden="false" customHeight="false" outlineLevel="0" collapsed="false">
      <c r="B586" s="2" t="n">
        <v>-5.75744</v>
      </c>
      <c r="C586" s="2" t="n">
        <v>-0.213025</v>
      </c>
      <c r="D586" s="2" t="n">
        <v>127.396385</v>
      </c>
      <c r="E586" s="2" t="n">
        <v>-3.476203</v>
      </c>
      <c r="F586" s="2" t="n">
        <v>-0.104932</v>
      </c>
      <c r="G586" s="2" t="n">
        <v>122.595318</v>
      </c>
      <c r="H586" s="2" t="n">
        <v>-5.809348</v>
      </c>
      <c r="I586" s="2" t="n">
        <v>-0.15757</v>
      </c>
      <c r="J586" s="2" t="n">
        <v>123.872215</v>
      </c>
      <c r="K586" s="2" t="n">
        <v>-8.324056</v>
      </c>
      <c r="L586" s="2" t="n">
        <v>-0.196978</v>
      </c>
      <c r="M586" s="2" t="n">
        <v>123.563532</v>
      </c>
      <c r="N586" s="2" t="n">
        <v>-9.616208</v>
      </c>
      <c r="O586" s="2" t="n">
        <v>-0.143983</v>
      </c>
    </row>
    <row r="587" customFormat="false" ht="12.75" hidden="false" customHeight="false" outlineLevel="0" collapsed="false">
      <c r="B587" s="2" t="n">
        <v>-5.527188</v>
      </c>
      <c r="C587" s="2" t="n">
        <v>-0.226082</v>
      </c>
      <c r="D587" s="2" t="n">
        <v>127.396391</v>
      </c>
      <c r="E587" s="2" t="n">
        <v>-2.884398</v>
      </c>
      <c r="F587" s="2" t="n">
        <v>-0.099774</v>
      </c>
      <c r="G587" s="2" t="n">
        <v>122.595319</v>
      </c>
      <c r="H587" s="2" t="n">
        <v>-5.42937</v>
      </c>
      <c r="I587" s="2" t="n">
        <v>-0.157619</v>
      </c>
      <c r="J587" s="2" t="n">
        <v>123.872219</v>
      </c>
      <c r="K587" s="2" t="n">
        <v>-8.56888</v>
      </c>
      <c r="L587" s="2" t="n">
        <v>-0.200087</v>
      </c>
      <c r="M587" s="2" t="n">
        <v>123.563536</v>
      </c>
      <c r="N587" s="2" t="n">
        <v>-9.254227</v>
      </c>
      <c r="O587" s="2" t="n">
        <v>-0.14492</v>
      </c>
    </row>
    <row r="588" customFormat="false" ht="12.75" hidden="false" customHeight="false" outlineLevel="0" collapsed="false">
      <c r="B588" s="2" t="n">
        <v>-5.187565</v>
      </c>
      <c r="C588" s="2" t="n">
        <v>-0.238043</v>
      </c>
      <c r="D588" s="2" t="n">
        <v>127.396398</v>
      </c>
      <c r="E588" s="2" t="n">
        <v>-2.872831</v>
      </c>
      <c r="F588" s="2" t="n">
        <v>-0.09444</v>
      </c>
      <c r="G588" s="2" t="n">
        <v>122.595319</v>
      </c>
      <c r="H588" s="2" t="n">
        <v>-5.306577</v>
      </c>
      <c r="I588" s="2" t="n">
        <v>-0.15805</v>
      </c>
      <c r="J588" s="2" t="n">
        <v>123.872224</v>
      </c>
      <c r="K588" s="2" t="n">
        <v>-8.700791</v>
      </c>
      <c r="L588" s="2" t="n">
        <v>-0.203011</v>
      </c>
      <c r="M588" s="2" t="n">
        <v>123.563541</v>
      </c>
      <c r="N588" s="2" t="n">
        <v>-8.682141</v>
      </c>
      <c r="O588" s="2" t="n">
        <v>-0.145455</v>
      </c>
    </row>
    <row r="589" customFormat="false" ht="12.75" hidden="false" customHeight="false" outlineLevel="0" collapsed="false">
      <c r="B589" s="2" t="n">
        <v>-5.557189</v>
      </c>
      <c r="C589" s="2" t="n">
        <v>-0.247965</v>
      </c>
      <c r="D589" s="2" t="n">
        <v>127.396404</v>
      </c>
      <c r="E589" s="2" t="n">
        <v>-2.147943</v>
      </c>
      <c r="F589" s="2" t="n">
        <v>-0.089082</v>
      </c>
      <c r="G589" s="2" t="n">
        <v>122.59532</v>
      </c>
      <c r="H589" s="2" t="n">
        <v>-5.437429</v>
      </c>
      <c r="I589" s="2" t="n">
        <v>-0.158754</v>
      </c>
      <c r="J589" s="2" t="n">
        <v>123.872228</v>
      </c>
      <c r="K589" s="2" t="n">
        <v>-9.187294</v>
      </c>
      <c r="L589" s="2" t="n">
        <v>-0.205618</v>
      </c>
      <c r="M589" s="2" t="n">
        <v>123.563545</v>
      </c>
      <c r="N589" s="2" t="n">
        <v>-7.976562</v>
      </c>
      <c r="O589" s="2" t="n">
        <v>-0.145581</v>
      </c>
    </row>
    <row r="590" customFormat="false" ht="12.75" hidden="false" customHeight="false" outlineLevel="0" collapsed="false">
      <c r="B590" s="2" t="n">
        <v>-5.684228</v>
      </c>
      <c r="C590" s="2" t="n">
        <v>-0.254995</v>
      </c>
      <c r="D590" s="2" t="n">
        <v>127.396411</v>
      </c>
      <c r="E590" s="2" t="n">
        <v>-1.306267</v>
      </c>
      <c r="F590" s="2" t="n">
        <v>-0.083867</v>
      </c>
      <c r="G590" s="2" t="n">
        <v>122.595321</v>
      </c>
      <c r="H590" s="2" t="n">
        <v>-5.213945</v>
      </c>
      <c r="I590" s="2" t="n">
        <v>-0.159526</v>
      </c>
      <c r="J590" s="2" t="n">
        <v>123.872232</v>
      </c>
      <c r="K590" s="2" t="n">
        <v>-9.426067</v>
      </c>
      <c r="L590" s="2" t="n">
        <v>-0.207789</v>
      </c>
      <c r="M590" s="2" t="n">
        <v>123.56355</v>
      </c>
      <c r="N590" s="2" t="n">
        <v>-7.636068</v>
      </c>
      <c r="O590" s="2" t="n">
        <v>-0.145254</v>
      </c>
    </row>
    <row r="591" customFormat="false" ht="12.75" hidden="false" customHeight="false" outlineLevel="0" collapsed="false">
      <c r="B591" s="2" t="n">
        <v>-5.216721</v>
      </c>
      <c r="C591" s="2" t="n">
        <v>-0.258512</v>
      </c>
      <c r="D591" s="2" t="n">
        <v>127.396417</v>
      </c>
      <c r="E591" s="2" t="n">
        <v>-0.581539</v>
      </c>
      <c r="F591" s="2" t="n">
        <v>-0.078941</v>
      </c>
      <c r="G591" s="2" t="n">
        <v>122.595322</v>
      </c>
      <c r="H591" s="2" t="n">
        <v>-5.097592</v>
      </c>
      <c r="I591" s="2" t="n">
        <v>-0.16013</v>
      </c>
      <c r="J591" s="2" t="n">
        <v>123.872237</v>
      </c>
      <c r="K591" s="2" t="n">
        <v>-9.195875</v>
      </c>
      <c r="L591" s="2" t="n">
        <v>-0.209411</v>
      </c>
      <c r="M591" s="2" t="n">
        <v>123.563554</v>
      </c>
      <c r="N591" s="2" t="n">
        <v>-6.811701</v>
      </c>
      <c r="O591" s="2" t="n">
        <v>-0.144304</v>
      </c>
    </row>
    <row r="592" customFormat="false" ht="12.75" hidden="false" customHeight="false" outlineLevel="0" collapsed="false">
      <c r="B592" s="2" t="n">
        <v>-5.107452</v>
      </c>
      <c r="C592" s="2" t="n">
        <v>-0.258197</v>
      </c>
      <c r="D592" s="2" t="n">
        <v>127.396423</v>
      </c>
      <c r="E592" s="2" t="n">
        <v>0.495938</v>
      </c>
      <c r="F592" s="2" t="n">
        <v>-0.074391</v>
      </c>
      <c r="G592" s="2" t="n">
        <v>122.595323</v>
      </c>
      <c r="H592" s="2" t="n">
        <v>-5.327628</v>
      </c>
      <c r="I592" s="2" t="n">
        <v>-0.160388</v>
      </c>
      <c r="J592" s="2" t="n">
        <v>123.872241</v>
      </c>
      <c r="K592" s="2" t="n">
        <v>-9.189683</v>
      </c>
      <c r="L592" s="2" t="n">
        <v>-0.210376</v>
      </c>
      <c r="M592" s="2" t="n">
        <v>123.563558</v>
      </c>
      <c r="N592" s="2" t="n">
        <v>-6.231141</v>
      </c>
      <c r="O592" s="2" t="n">
        <v>-0.142492</v>
      </c>
    </row>
    <row r="593" customFormat="false" ht="12.75" hidden="false" customHeight="false" outlineLevel="0" collapsed="false">
      <c r="B593" s="2" t="n">
        <v>-4.398553</v>
      </c>
      <c r="C593" s="2" t="n">
        <v>-0.25409</v>
      </c>
      <c r="D593" s="2" t="n">
        <v>127.39643</v>
      </c>
      <c r="E593" s="2" t="n">
        <v>1.094885</v>
      </c>
      <c r="F593" s="2" t="n">
        <v>-0.070253</v>
      </c>
      <c r="G593" s="2" t="n">
        <v>122.595323</v>
      </c>
      <c r="H593" s="2" t="n">
        <v>-4.378619</v>
      </c>
      <c r="I593" s="2" t="n">
        <v>-0.160184</v>
      </c>
      <c r="J593" s="2" t="n">
        <v>123.872245</v>
      </c>
      <c r="K593" s="2" t="n">
        <v>-9.318041</v>
      </c>
      <c r="L593" s="2" t="n">
        <v>-0.210603</v>
      </c>
      <c r="M593" s="2" t="n">
        <v>123.563563</v>
      </c>
      <c r="N593" s="2" t="n">
        <v>-5.870336</v>
      </c>
      <c r="O593" s="2" t="n">
        <v>-0.13963</v>
      </c>
    </row>
    <row r="594" customFormat="false" ht="12.75" hidden="false" customHeight="false" outlineLevel="0" collapsed="false">
      <c r="B594" s="2" t="n">
        <v>-3.897102</v>
      </c>
      <c r="C594" s="2" t="n">
        <v>-0.246558</v>
      </c>
      <c r="D594" s="2" t="n">
        <v>127.396436</v>
      </c>
      <c r="E594" s="2" t="n">
        <v>1.938148</v>
      </c>
      <c r="F594" s="2" t="n">
        <v>-0.066509</v>
      </c>
      <c r="G594" s="2" t="n">
        <v>122.595324</v>
      </c>
      <c r="H594" s="2" t="n">
        <v>-4.260394</v>
      </c>
      <c r="I594" s="2" t="n">
        <v>-0.159474</v>
      </c>
      <c r="J594" s="2" t="n">
        <v>123.872249</v>
      </c>
      <c r="K594" s="2" t="n">
        <v>-8.72465</v>
      </c>
      <c r="L594" s="2" t="n">
        <v>-0.210023</v>
      </c>
      <c r="M594" s="2" t="n">
        <v>123.563567</v>
      </c>
      <c r="N594" s="2" t="n">
        <v>-5.521018</v>
      </c>
      <c r="O594" s="2" t="n">
        <v>-0.13554</v>
      </c>
    </row>
    <row r="595" customFormat="false" ht="12.75" hidden="false" customHeight="false" outlineLevel="0" collapsed="false">
      <c r="B595" s="2" t="n">
        <v>-3.994936</v>
      </c>
      <c r="C595" s="2" t="n">
        <v>-0.236268</v>
      </c>
      <c r="D595" s="2" t="n">
        <v>127.396442</v>
      </c>
      <c r="E595" s="2" t="n">
        <v>2.311414</v>
      </c>
      <c r="F595" s="2" t="n">
        <v>-0.063088</v>
      </c>
      <c r="G595" s="2" t="n">
        <v>122.595325</v>
      </c>
      <c r="H595" s="2" t="n">
        <v>-3.900923</v>
      </c>
      <c r="I595" s="2" t="n">
        <v>-0.15828</v>
      </c>
      <c r="J595" s="2" t="n">
        <v>123.872254</v>
      </c>
      <c r="K595" s="2" t="n">
        <v>-8.231703</v>
      </c>
      <c r="L595" s="2" t="n">
        <v>-0.208595</v>
      </c>
      <c r="M595" s="2" t="n">
        <v>123.563571</v>
      </c>
      <c r="N595" s="2" t="n">
        <v>-4.671353</v>
      </c>
      <c r="O595" s="2" t="n">
        <v>-0.130079</v>
      </c>
    </row>
    <row r="596" customFormat="false" ht="12.75" hidden="false" customHeight="false" outlineLevel="0" collapsed="false">
      <c r="B596" s="2" t="n">
        <v>-4.331702</v>
      </c>
      <c r="C596" s="2" t="n">
        <v>-0.224085</v>
      </c>
      <c r="D596" s="2" t="n">
        <v>127.396448</v>
      </c>
      <c r="E596" s="2" t="n">
        <v>3.521266</v>
      </c>
      <c r="F596" s="2" t="n">
        <v>-0.059922</v>
      </c>
      <c r="G596" s="2" t="n">
        <v>122.595325</v>
      </c>
      <c r="H596" s="2" t="n">
        <v>-3.796279</v>
      </c>
      <c r="I596" s="2" t="n">
        <v>-0.156671</v>
      </c>
      <c r="J596" s="2" t="n">
        <v>123.872258</v>
      </c>
      <c r="K596" s="2" t="n">
        <v>-8.090674</v>
      </c>
      <c r="L596" s="2" t="n">
        <v>-0.206301</v>
      </c>
      <c r="M596" s="2" t="n">
        <v>123.563576</v>
      </c>
      <c r="N596" s="2" t="n">
        <v>-4.298196</v>
      </c>
      <c r="O596" s="2" t="n">
        <v>-0.123213</v>
      </c>
    </row>
    <row r="597" customFormat="false" ht="12.75" hidden="false" customHeight="false" outlineLevel="0" collapsed="false">
      <c r="B597" s="2" t="n">
        <v>-3.849963</v>
      </c>
      <c r="C597" s="2" t="n">
        <v>-0.210933</v>
      </c>
      <c r="D597" s="2" t="n">
        <v>127.396454</v>
      </c>
      <c r="E597" s="2" t="n">
        <v>4.138256</v>
      </c>
      <c r="F597" s="2" t="n">
        <v>-0.05699</v>
      </c>
      <c r="G597" s="2" t="n">
        <v>122.595326</v>
      </c>
      <c r="H597" s="2" t="n">
        <v>-3.797761</v>
      </c>
      <c r="I597" s="2" t="n">
        <v>-0.154714</v>
      </c>
      <c r="J597" s="2" t="n">
        <v>123.872262</v>
      </c>
      <c r="K597" s="2" t="n">
        <v>-7.604303</v>
      </c>
      <c r="L597" s="2" t="n">
        <v>-0.203146</v>
      </c>
      <c r="M597" s="2" t="n">
        <v>123.56358</v>
      </c>
      <c r="N597" s="2" t="n">
        <v>-3.702656</v>
      </c>
      <c r="O597" s="2" t="n">
        <v>-0.115044</v>
      </c>
    </row>
    <row r="598" customFormat="false" ht="12.75" hidden="false" customHeight="false" outlineLevel="0" collapsed="false">
      <c r="B598" s="2" t="n">
        <v>-4.099627</v>
      </c>
      <c r="C598" s="2" t="n">
        <v>-0.197706</v>
      </c>
      <c r="D598" s="2" t="n">
        <v>127.39646</v>
      </c>
      <c r="E598" s="2" t="n">
        <v>4.412188</v>
      </c>
      <c r="F598" s="2" t="n">
        <v>-0.054282</v>
      </c>
      <c r="G598" s="2" t="n">
        <v>122.595327</v>
      </c>
      <c r="H598" s="2" t="n">
        <v>-3.092432</v>
      </c>
      <c r="I598" s="2" t="n">
        <v>-0.152465</v>
      </c>
      <c r="J598" s="2" t="n">
        <v>123.872266</v>
      </c>
      <c r="K598" s="2" t="n">
        <v>-7.222066</v>
      </c>
      <c r="L598" s="2" t="n">
        <v>-0.199172</v>
      </c>
      <c r="M598" s="2" t="n">
        <v>123.563584</v>
      </c>
      <c r="N598" s="2" t="n">
        <v>-2.139381</v>
      </c>
      <c r="O598" s="2" t="n">
        <v>-0.105795</v>
      </c>
    </row>
    <row r="599" customFormat="false" ht="12.75" hidden="false" customHeight="false" outlineLevel="0" collapsed="false">
      <c r="B599" s="2" t="n">
        <v>-3.747174</v>
      </c>
      <c r="C599" s="2" t="n">
        <v>-0.18523</v>
      </c>
      <c r="D599" s="2" t="n">
        <v>127.396467</v>
      </c>
      <c r="E599" s="2" t="n">
        <v>4.775227</v>
      </c>
      <c r="F599" s="2" t="n">
        <v>-0.051754</v>
      </c>
      <c r="G599" s="2" t="n">
        <v>122.595328</v>
      </c>
      <c r="H599" s="2" t="n">
        <v>-3.211663</v>
      </c>
      <c r="I599" s="2" t="n">
        <v>-0.149977</v>
      </c>
      <c r="J599" s="2" t="n">
        <v>123.87227</v>
      </c>
      <c r="K599" s="2" t="n">
        <v>-7.678151</v>
      </c>
      <c r="L599" s="2" t="n">
        <v>-0.194435</v>
      </c>
      <c r="M599" s="2" t="n">
        <v>123.563589</v>
      </c>
      <c r="N599" s="2" t="n">
        <v>-1.65777</v>
      </c>
      <c r="O599" s="2" t="n">
        <v>-0.095878</v>
      </c>
    </row>
    <row r="600" customFormat="false" ht="12.75" hidden="false" customHeight="false" outlineLevel="0" collapsed="false">
      <c r="B600" s="2" t="n">
        <v>-3.25481</v>
      </c>
      <c r="C600" s="2" t="n">
        <v>-0.17413</v>
      </c>
      <c r="D600" s="2" t="n">
        <v>127.396473</v>
      </c>
      <c r="E600" s="2" t="n">
        <v>6.324432</v>
      </c>
      <c r="F600" s="2" t="n">
        <v>-0.049365</v>
      </c>
      <c r="G600" s="2" t="n">
        <v>122.595328</v>
      </c>
      <c r="H600" s="2" t="n">
        <v>-2.718071</v>
      </c>
      <c r="I600" s="2" t="n">
        <v>-0.147305</v>
      </c>
      <c r="J600" s="2" t="n">
        <v>123.872274</v>
      </c>
      <c r="K600" s="2" t="n">
        <v>-6.956563</v>
      </c>
      <c r="L600" s="2" t="n">
        <v>-0.189031</v>
      </c>
      <c r="M600" s="2" t="n">
        <v>123.563593</v>
      </c>
      <c r="N600" s="2" t="n">
        <v>-0.826048</v>
      </c>
      <c r="O600" s="2" t="n">
        <v>-0.085907</v>
      </c>
    </row>
    <row r="601" customFormat="false" ht="12.75" hidden="false" customHeight="false" outlineLevel="0" collapsed="false">
      <c r="B601" s="2" t="n">
        <v>-2.769348</v>
      </c>
      <c r="C601" s="2" t="n">
        <v>-0.164775</v>
      </c>
      <c r="D601" s="2" t="n">
        <v>127.396479</v>
      </c>
      <c r="E601" s="2" t="n">
        <v>6.939836</v>
      </c>
      <c r="F601" s="2" t="n">
        <v>-0.047129</v>
      </c>
      <c r="G601" s="2" t="n">
        <v>122.595329</v>
      </c>
      <c r="H601" s="2" t="n">
        <v>-2.718785</v>
      </c>
      <c r="I601" s="2" t="n">
        <v>-0.144499</v>
      </c>
      <c r="J601" s="2" t="n">
        <v>123.872278</v>
      </c>
      <c r="K601" s="2" t="n">
        <v>-6.226198</v>
      </c>
      <c r="L601" s="2" t="n">
        <v>-0.183121</v>
      </c>
      <c r="M601" s="2" t="n">
        <v>123.563597</v>
      </c>
      <c r="N601" s="2" t="n">
        <v>0.146363</v>
      </c>
      <c r="O601" s="2" t="n">
        <v>-0.076559</v>
      </c>
    </row>
    <row r="602" customFormat="false" ht="12.75" hidden="false" customHeight="false" outlineLevel="0" collapsed="false">
      <c r="B602" s="2" t="n">
        <v>-2.298996</v>
      </c>
      <c r="C602" s="2" t="n">
        <v>-0.157288</v>
      </c>
      <c r="D602" s="2" t="n">
        <v>127.396485</v>
      </c>
      <c r="E602" s="2" t="n">
        <v>7.439335</v>
      </c>
      <c r="F602" s="2" t="n">
        <v>-0.04511</v>
      </c>
      <c r="G602" s="2" t="n">
        <v>122.59533</v>
      </c>
      <c r="H602" s="2" t="n">
        <v>-2.712723</v>
      </c>
      <c r="I602" s="2" t="n">
        <v>-0.141592</v>
      </c>
      <c r="J602" s="2" t="n">
        <v>123.872283</v>
      </c>
      <c r="K602" s="2" t="n">
        <v>-6.680965</v>
      </c>
      <c r="L602" s="2" t="n">
        <v>-0.176925</v>
      </c>
      <c r="M602" s="2" t="n">
        <v>123.563601</v>
      </c>
      <c r="N602" s="2" t="n">
        <v>0.044044</v>
      </c>
      <c r="O602" s="2" t="n">
        <v>-0.068481</v>
      </c>
    </row>
    <row r="603" customFormat="false" ht="12.75" hidden="false" customHeight="false" outlineLevel="0" collapsed="false">
      <c r="B603" s="2" t="n">
        <v>-2.411732</v>
      </c>
      <c r="C603" s="2" t="n">
        <v>-0.151564</v>
      </c>
      <c r="D603" s="2" t="n">
        <v>127.396491</v>
      </c>
      <c r="E603" s="2" t="n">
        <v>8.529825</v>
      </c>
      <c r="F603" s="2" t="n">
        <v>-0.043381</v>
      </c>
      <c r="G603" s="2" t="n">
        <v>122.59533</v>
      </c>
      <c r="H603" s="2" t="n">
        <v>-1.989656</v>
      </c>
      <c r="I603" s="2" t="n">
        <v>-0.138651</v>
      </c>
      <c r="J603" s="2" t="n">
        <v>123.872287</v>
      </c>
      <c r="K603" s="2" t="n">
        <v>-5.712109</v>
      </c>
      <c r="L603" s="2" t="n">
        <v>-0.170707</v>
      </c>
      <c r="M603" s="2" t="n">
        <v>123.563605</v>
      </c>
      <c r="N603" s="2" t="n">
        <v>0.885201</v>
      </c>
      <c r="O603" s="2" t="n">
        <v>-0.062189</v>
      </c>
    </row>
    <row r="604" customFormat="false" ht="12.75" hidden="false" customHeight="false" outlineLevel="0" collapsed="false">
      <c r="B604" s="2" t="n">
        <v>-1.963244</v>
      </c>
      <c r="C604" s="2" t="n">
        <v>-0.147311</v>
      </c>
      <c r="D604" s="2" t="n">
        <v>127.396497</v>
      </c>
      <c r="E604" s="2" t="n">
        <v>9.012135</v>
      </c>
      <c r="F604" s="2" t="n">
        <v>-0.041967</v>
      </c>
      <c r="G604" s="2" t="n">
        <v>122.595331</v>
      </c>
      <c r="H604" s="2" t="n">
        <v>-1.864189</v>
      </c>
      <c r="I604" s="2" t="n">
        <v>-0.135757</v>
      </c>
      <c r="J604" s="2" t="n">
        <v>123.872291</v>
      </c>
      <c r="K604" s="2" t="n">
        <v>-5.94339</v>
      </c>
      <c r="L604" s="2" t="n">
        <v>-0.164787</v>
      </c>
      <c r="M604" s="2" t="n">
        <v>123.56361</v>
      </c>
      <c r="N604" s="2" t="n">
        <v>1.729803</v>
      </c>
      <c r="O604" s="2" t="n">
        <v>-0.058038</v>
      </c>
    </row>
    <row r="605" customFormat="false" ht="12.75" hidden="false" customHeight="false" outlineLevel="0" collapsed="false">
      <c r="B605" s="2" t="n">
        <v>-1.635676</v>
      </c>
      <c r="C605" s="2" t="n">
        <v>-0.144074</v>
      </c>
      <c r="D605" s="2" t="n">
        <v>127.396503</v>
      </c>
      <c r="E605" s="2" t="n">
        <v>10.205638</v>
      </c>
      <c r="F605" s="2" t="n">
        <v>-0.040814</v>
      </c>
      <c r="G605" s="2" t="n">
        <v>122.595332</v>
      </c>
      <c r="H605" s="2" t="n">
        <v>-1.850593</v>
      </c>
      <c r="I605" s="2" t="n">
        <v>-0.132978</v>
      </c>
      <c r="J605" s="2" t="n">
        <v>123.872295</v>
      </c>
      <c r="K605" s="2" t="n">
        <v>-5.57528</v>
      </c>
      <c r="L605" s="2" t="n">
        <v>-0.159483</v>
      </c>
      <c r="M605" s="2" t="n">
        <v>123.563614</v>
      </c>
      <c r="N605" s="2" t="n">
        <v>2.104892</v>
      </c>
      <c r="O605" s="2" t="n">
        <v>-0.056163</v>
      </c>
    </row>
    <row r="606" customFormat="false" ht="12.75" hidden="false" customHeight="false" outlineLevel="0" collapsed="false">
      <c r="B606" s="2" t="n">
        <v>-1.883688</v>
      </c>
      <c r="C606" s="2" t="n">
        <v>-0.141275</v>
      </c>
      <c r="D606" s="2" t="n">
        <v>127.396509</v>
      </c>
      <c r="E606" s="2" t="n">
        <v>10.332656</v>
      </c>
      <c r="F606" s="2" t="n">
        <v>-0.039796</v>
      </c>
      <c r="G606" s="2" t="n">
        <v>122.595332</v>
      </c>
      <c r="H606" s="2" t="n">
        <v>-1.622737</v>
      </c>
      <c r="I606" s="2" t="n">
        <v>-0.130401</v>
      </c>
      <c r="J606" s="2" t="n">
        <v>123.872299</v>
      </c>
      <c r="K606" s="2" t="n">
        <v>-4.85094</v>
      </c>
      <c r="L606" s="2" t="n">
        <v>-0.155069</v>
      </c>
      <c r="M606" s="2" t="n">
        <v>123.563618</v>
      </c>
      <c r="N606" s="2" t="n">
        <v>2.242742</v>
      </c>
      <c r="O606" s="2" t="n">
        <v>-0.05639</v>
      </c>
    </row>
    <row r="607" customFormat="false" ht="12.75" hidden="false" customHeight="false" outlineLevel="0" collapsed="false">
      <c r="B607" s="2" t="n">
        <v>-1.417476</v>
      </c>
      <c r="C607" s="2" t="n">
        <v>-0.13832</v>
      </c>
      <c r="D607" s="2" t="n">
        <v>127.396515</v>
      </c>
      <c r="E607" s="2" t="n">
        <v>10.910228</v>
      </c>
      <c r="F607" s="2" t="n">
        <v>-0.038695</v>
      </c>
      <c r="G607" s="2" t="n">
        <v>122.595333</v>
      </c>
      <c r="H607" s="2" t="n">
        <v>-1.635735</v>
      </c>
      <c r="I607" s="2" t="n">
        <v>-0.128144</v>
      </c>
      <c r="J607" s="2" t="n">
        <v>123.872303</v>
      </c>
      <c r="K607" s="2" t="n">
        <v>-5.433291</v>
      </c>
      <c r="L607" s="2" t="n">
        <v>-0.151758</v>
      </c>
      <c r="M607" s="2" t="n">
        <v>123.563622</v>
      </c>
      <c r="N607" s="2" t="n">
        <v>3.078742</v>
      </c>
      <c r="O607" s="2" t="n">
        <v>-0.05826</v>
      </c>
    </row>
    <row r="608" customFormat="false" ht="12.75" hidden="false" customHeight="false" outlineLevel="0" collapsed="false">
      <c r="B608" s="2" t="n">
        <v>-0.693726</v>
      </c>
      <c r="C608" s="2" t="n">
        <v>-0.134692</v>
      </c>
      <c r="D608" s="2" t="n">
        <v>127.396521</v>
      </c>
      <c r="E608" s="2" t="n">
        <v>12.096624</v>
      </c>
      <c r="F608" s="2" t="n">
        <v>-0.03722</v>
      </c>
      <c r="G608" s="2" t="n">
        <v>122.595334</v>
      </c>
      <c r="H608" s="2" t="n">
        <v>-1.040515</v>
      </c>
      <c r="I608" s="2" t="n">
        <v>-0.126331</v>
      </c>
      <c r="J608" s="2" t="n">
        <v>123.872307</v>
      </c>
      <c r="K608" s="2" t="n">
        <v>-4.967581</v>
      </c>
      <c r="L608" s="2" t="n">
        <v>-0.149655</v>
      </c>
      <c r="M608" s="2" t="n">
        <v>123.563626</v>
      </c>
      <c r="N608" s="2" t="n">
        <v>3.798442</v>
      </c>
      <c r="O608" s="2" t="n">
        <v>-0.06119</v>
      </c>
    </row>
    <row r="609" customFormat="false" ht="12.75" hidden="false" customHeight="false" outlineLevel="0" collapsed="false">
      <c r="B609" s="2" t="n">
        <v>-0.576375</v>
      </c>
      <c r="C609" s="2" t="n">
        <v>-0.130009</v>
      </c>
      <c r="D609" s="2" t="n">
        <v>127.396527</v>
      </c>
      <c r="E609" s="2" t="n">
        <v>13.067719</v>
      </c>
      <c r="F609" s="2" t="n">
        <v>-0.035067</v>
      </c>
      <c r="G609" s="2" t="n">
        <v>122.595335</v>
      </c>
      <c r="H609" s="2" t="n">
        <v>-0.221164</v>
      </c>
      <c r="I609" s="2" t="n">
        <v>-0.125096</v>
      </c>
      <c r="J609" s="2" t="n">
        <v>123.872311</v>
      </c>
      <c r="K609" s="2" t="n">
        <v>-4.827439</v>
      </c>
      <c r="L609" s="2" t="n">
        <v>-0.14874</v>
      </c>
      <c r="M609" s="2" t="n">
        <v>123.56363</v>
      </c>
      <c r="N609" s="2" t="n">
        <v>4.732769</v>
      </c>
      <c r="O609" s="2" t="n">
        <v>-0.064506</v>
      </c>
    </row>
    <row r="610" customFormat="false" ht="12.75" hidden="false" customHeight="false" outlineLevel="0" collapsed="false">
      <c r="B610" s="2" t="n">
        <v>0.233209</v>
      </c>
      <c r="C610" s="2" t="n">
        <v>-0.124068</v>
      </c>
      <c r="D610" s="2" t="n">
        <v>127.396533</v>
      </c>
      <c r="E610" s="2" t="n">
        <v>13.691428</v>
      </c>
      <c r="F610" s="2" t="n">
        <v>-0.031974</v>
      </c>
      <c r="G610" s="2" t="n">
        <v>122.595335</v>
      </c>
      <c r="H610" s="2" t="n">
        <v>-0.359433</v>
      </c>
      <c r="I610" s="2" t="n">
        <v>-0.124526</v>
      </c>
      <c r="J610" s="2" t="n">
        <v>123.872315</v>
      </c>
      <c r="K610" s="2" t="n">
        <v>-4.810383</v>
      </c>
      <c r="L610" s="2" t="n">
        <v>-0.148875</v>
      </c>
      <c r="M610" s="2" t="n">
        <v>123.563634</v>
      </c>
      <c r="N610" s="2" t="n">
        <v>5.31202</v>
      </c>
      <c r="O610" s="2" t="n">
        <v>-0.06743</v>
      </c>
    </row>
    <row r="611" customFormat="false" ht="12.75" hidden="false" customHeight="false" outlineLevel="0" collapsed="false">
      <c r="B611" s="2" t="n">
        <v>0.570164</v>
      </c>
      <c r="C611" s="2" t="n">
        <v>-0.116826</v>
      </c>
      <c r="D611" s="2" t="n">
        <v>127.396539</v>
      </c>
      <c r="E611" s="2" t="n">
        <v>14.548677</v>
      </c>
      <c r="F611" s="2" t="n">
        <v>-0.027747</v>
      </c>
      <c r="G611" s="2" t="n">
        <v>122.595336</v>
      </c>
      <c r="H611" s="2" t="n">
        <v>0.225516</v>
      </c>
      <c r="I611" s="2" t="n">
        <v>-0.124637</v>
      </c>
      <c r="J611" s="2" t="n">
        <v>123.872319</v>
      </c>
      <c r="K611" s="2" t="n">
        <v>-5.16966</v>
      </c>
      <c r="L611" s="2" t="n">
        <v>-0.149774</v>
      </c>
      <c r="M611" s="2" t="n">
        <v>123.563638</v>
      </c>
      <c r="N611" s="2" t="n">
        <v>5.785152</v>
      </c>
      <c r="O611" s="2" t="n">
        <v>-0.069205</v>
      </c>
    </row>
    <row r="612" customFormat="false" ht="12.75" hidden="false" customHeight="false" outlineLevel="0" collapsed="false">
      <c r="B612" s="2" t="n">
        <v>1.529128</v>
      </c>
      <c r="C612" s="2" t="n">
        <v>-0.108393</v>
      </c>
      <c r="D612" s="2" t="n">
        <v>127.396545</v>
      </c>
      <c r="E612" s="2" t="n">
        <v>15.651236</v>
      </c>
      <c r="F612" s="2" t="n">
        <v>-0.022238</v>
      </c>
      <c r="G612" s="2" t="n">
        <v>122.595336</v>
      </c>
      <c r="H612" s="2" t="n">
        <v>1.156654</v>
      </c>
      <c r="I612" s="2" t="n">
        <v>-0.125356</v>
      </c>
      <c r="J612" s="2" t="n">
        <v>123.872323</v>
      </c>
      <c r="K612" s="2" t="n">
        <v>-3.845022</v>
      </c>
      <c r="L612" s="2" t="n">
        <v>-0.151045</v>
      </c>
      <c r="M612" s="2" t="n">
        <v>123.563642</v>
      </c>
      <c r="N612" s="2" t="n">
        <v>6.262174</v>
      </c>
      <c r="O612" s="2" t="n">
        <v>-0.069254</v>
      </c>
    </row>
    <row r="613" customFormat="false" ht="12.75" hidden="false" customHeight="false" outlineLevel="0" collapsed="false">
      <c r="B613" s="2" t="n">
        <v>1.802648</v>
      </c>
      <c r="C613" s="2" t="n">
        <v>-0.099104</v>
      </c>
      <c r="D613" s="2" t="n">
        <v>127.396551</v>
      </c>
      <c r="E613" s="2" t="n">
        <v>16.262199</v>
      </c>
      <c r="F613" s="2" t="n">
        <v>-0.015445</v>
      </c>
      <c r="G613" s="2" t="n">
        <v>122.595337</v>
      </c>
      <c r="H613" s="2" t="n">
        <v>1.857777</v>
      </c>
      <c r="I613" s="2" t="n">
        <v>-0.126509</v>
      </c>
      <c r="J613" s="2" t="n">
        <v>123.872327</v>
      </c>
      <c r="K613" s="2" t="n">
        <v>-3.124356</v>
      </c>
      <c r="L613" s="2" t="n">
        <v>-0.152242</v>
      </c>
      <c r="M613" s="2" t="n">
        <v>123.563646</v>
      </c>
      <c r="N613" s="2" t="n">
        <v>7.223917</v>
      </c>
      <c r="O613" s="2" t="n">
        <v>-0.067302</v>
      </c>
    </row>
    <row r="614" customFormat="false" ht="12.75" hidden="false" customHeight="false" outlineLevel="0" collapsed="false">
      <c r="B614" s="2" t="n">
        <v>3.019239</v>
      </c>
      <c r="C614" s="2" t="n">
        <v>-0.089495</v>
      </c>
      <c r="D614" s="2" t="n">
        <v>127.396556</v>
      </c>
      <c r="E614" s="2" t="n">
        <v>16.892105</v>
      </c>
      <c r="F614" s="2" t="n">
        <v>-0.007622</v>
      </c>
      <c r="G614" s="2" t="n">
        <v>122.595338</v>
      </c>
      <c r="H614" s="2" t="n">
        <v>2.559691</v>
      </c>
      <c r="I614" s="2" t="n">
        <v>-0.127818</v>
      </c>
      <c r="J614" s="2" t="n">
        <v>123.872331</v>
      </c>
      <c r="K614" s="2" t="n">
        <v>-3.114414</v>
      </c>
      <c r="L614" s="2" t="n">
        <v>-0.152935</v>
      </c>
      <c r="M614" s="2" t="n">
        <v>123.56365</v>
      </c>
      <c r="N614" s="2" t="n">
        <v>8.078403</v>
      </c>
      <c r="O614" s="2" t="n">
        <v>-0.063339</v>
      </c>
    </row>
    <row r="615" customFormat="false" ht="12.75" hidden="false" customHeight="false" outlineLevel="0" collapsed="false">
      <c r="B615" s="2" t="n">
        <v>3.51369</v>
      </c>
      <c r="C615" s="2" t="n">
        <v>-0.08022</v>
      </c>
      <c r="D615" s="2" t="n">
        <v>127.396562</v>
      </c>
      <c r="E615" s="2" t="n">
        <v>17.041034</v>
      </c>
      <c r="F615" s="2" t="n">
        <v>0.000765</v>
      </c>
      <c r="G615" s="2" t="n">
        <v>122.595338</v>
      </c>
      <c r="H615" s="2" t="n">
        <v>3.523432</v>
      </c>
      <c r="I615" s="2" t="n">
        <v>-0.128948</v>
      </c>
      <c r="J615" s="2" t="n">
        <v>123.872335</v>
      </c>
      <c r="K615" s="2" t="n">
        <v>-3.10904</v>
      </c>
      <c r="L615" s="2" t="n">
        <v>-0.152773</v>
      </c>
      <c r="M615" s="2" t="n">
        <v>123.563654</v>
      </c>
      <c r="N615" s="2" t="n">
        <v>8.931779</v>
      </c>
      <c r="O615" s="2" t="n">
        <v>-0.057555</v>
      </c>
    </row>
    <row r="616" customFormat="false" ht="12.75" hidden="false" customHeight="false" outlineLevel="0" collapsed="false">
      <c r="B616" s="2" t="n">
        <v>3.863162</v>
      </c>
      <c r="C616" s="2" t="n">
        <v>-0.071967</v>
      </c>
      <c r="D616" s="2" t="n">
        <v>127.396568</v>
      </c>
      <c r="E616" s="2" t="n">
        <v>17.909152</v>
      </c>
      <c r="F616" s="2" t="n">
        <v>0.00917</v>
      </c>
      <c r="G616" s="2" t="n">
        <v>122.595339</v>
      </c>
      <c r="H616" s="2" t="n">
        <v>4.139308</v>
      </c>
      <c r="I616" s="2" t="n">
        <v>-0.129574</v>
      </c>
      <c r="J616" s="2" t="n">
        <v>123.872338</v>
      </c>
      <c r="K616" s="2" t="n">
        <v>-2.630153</v>
      </c>
      <c r="L616" s="2" t="n">
        <v>-0.151534</v>
      </c>
      <c r="M616" s="2" t="n">
        <v>123.563658</v>
      </c>
      <c r="N616" s="2" t="n">
        <v>10.032758</v>
      </c>
      <c r="O616" s="2" t="n">
        <v>-0.050357</v>
      </c>
    </row>
    <row r="617" customFormat="false" ht="12.75" hidden="false" customHeight="false" outlineLevel="0" collapsed="false">
      <c r="B617" s="2" t="n">
        <v>4.244052</v>
      </c>
      <c r="C617" s="2" t="n">
        <v>-0.06539</v>
      </c>
      <c r="D617" s="2" t="n">
        <v>127.396574</v>
      </c>
      <c r="E617" s="2" t="n">
        <v>18.656295</v>
      </c>
      <c r="F617" s="2" t="n">
        <v>0.017014</v>
      </c>
      <c r="G617" s="2" t="n">
        <v>122.59534</v>
      </c>
      <c r="H617" s="2" t="n">
        <v>4.276363</v>
      </c>
      <c r="I617" s="2" t="n">
        <v>-0.129388</v>
      </c>
      <c r="J617" s="2" t="n">
        <v>123.872342</v>
      </c>
      <c r="K617" s="2" t="n">
        <v>-1.778782</v>
      </c>
      <c r="L617" s="2" t="n">
        <v>-0.149151</v>
      </c>
      <c r="M617" s="2" t="n">
        <v>123.563662</v>
      </c>
      <c r="N617" s="2" t="n">
        <v>9.925244</v>
      </c>
      <c r="O617" s="2" t="n">
        <v>-0.042309</v>
      </c>
    </row>
    <row r="618" customFormat="false" ht="12.75" hidden="false" customHeight="false" outlineLevel="0" collapsed="false">
      <c r="B618" s="2" t="n">
        <v>5.195935</v>
      </c>
      <c r="C618" s="2" t="n">
        <v>-0.061081</v>
      </c>
      <c r="D618" s="2" t="n">
        <v>127.39658</v>
      </c>
      <c r="E618" s="2" t="n">
        <v>19.168827</v>
      </c>
      <c r="F618" s="2" t="n">
        <v>0.023682</v>
      </c>
      <c r="G618" s="2" t="n">
        <v>122.59534</v>
      </c>
      <c r="H618" s="2" t="n">
        <v>5.228873</v>
      </c>
      <c r="I618" s="2" t="n">
        <v>-0.12809</v>
      </c>
      <c r="J618" s="2" t="n">
        <v>123.872346</v>
      </c>
      <c r="K618" s="2" t="n">
        <v>-1.764468</v>
      </c>
      <c r="L618" s="2" t="n">
        <v>-0.145709</v>
      </c>
      <c r="M618" s="2" t="n">
        <v>123.563666</v>
      </c>
      <c r="N618" s="2" t="n">
        <v>10.058471</v>
      </c>
      <c r="O618" s="2" t="n">
        <v>-0.034022</v>
      </c>
    </row>
    <row r="619" customFormat="false" ht="12.75" hidden="false" customHeight="false" outlineLevel="0" collapsed="false">
      <c r="B619" s="2" t="n">
        <v>4.95403</v>
      </c>
      <c r="C619" s="2" t="n">
        <v>-0.0595</v>
      </c>
      <c r="D619" s="2" t="n">
        <v>127.396586</v>
      </c>
      <c r="E619" s="2" t="n">
        <v>19.56639</v>
      </c>
      <c r="F619" s="2" t="n">
        <v>0.028595</v>
      </c>
      <c r="G619" s="2" t="n">
        <v>122.595341</v>
      </c>
      <c r="H619" s="2" t="n">
        <v>5.828322</v>
      </c>
      <c r="I619" s="2" t="n">
        <v>-0.125453</v>
      </c>
      <c r="J619" s="2" t="n">
        <v>123.87235</v>
      </c>
      <c r="K619" s="2" t="n">
        <v>-1.389726</v>
      </c>
      <c r="L619" s="2" t="n">
        <v>-0.141407</v>
      </c>
      <c r="M619" s="2" t="n">
        <v>123.56367</v>
      </c>
      <c r="N619" s="2" t="n">
        <v>11.138478</v>
      </c>
      <c r="O619" s="2" t="n">
        <v>-0.026081</v>
      </c>
    </row>
    <row r="620" customFormat="false" ht="12.75" hidden="false" customHeight="false" outlineLevel="0" collapsed="false">
      <c r="B620" s="2" t="n">
        <v>5.910213</v>
      </c>
      <c r="C620" s="2" t="n">
        <v>-0.060843</v>
      </c>
      <c r="D620" s="2" t="n">
        <v>127.396592</v>
      </c>
      <c r="E620" s="2" t="n">
        <v>20.2844</v>
      </c>
      <c r="F620" s="2" t="n">
        <v>0.031382</v>
      </c>
      <c r="G620" s="2" t="n">
        <v>122.595342</v>
      </c>
      <c r="H620" s="2" t="n">
        <v>5.566926</v>
      </c>
      <c r="I620" s="2" t="n">
        <v>-0.121393</v>
      </c>
      <c r="J620" s="2" t="n">
        <v>123.872354</v>
      </c>
      <c r="K620" s="2" t="n">
        <v>-1.494185</v>
      </c>
      <c r="L620" s="2" t="n">
        <v>-0.136519</v>
      </c>
      <c r="M620" s="2" t="n">
        <v>123.563674</v>
      </c>
      <c r="N620" s="2" t="n">
        <v>11.531297</v>
      </c>
      <c r="O620" s="2" t="n">
        <v>-0.018993</v>
      </c>
    </row>
    <row r="621" customFormat="false" ht="12.75" hidden="false" customHeight="false" outlineLevel="0" collapsed="false">
      <c r="B621" s="2" t="n">
        <v>5.908747</v>
      </c>
      <c r="C621" s="2" t="n">
        <v>-0.065002</v>
      </c>
      <c r="D621" s="2" t="n">
        <v>127.396597</v>
      </c>
      <c r="E621" s="2" t="n">
        <v>19.826659</v>
      </c>
      <c r="F621" s="2" t="n">
        <v>0.031991</v>
      </c>
      <c r="G621" s="2" t="n">
        <v>122.595342</v>
      </c>
      <c r="H621" s="2" t="n">
        <v>6.156587</v>
      </c>
      <c r="I621" s="2" t="n">
        <v>-0.115999</v>
      </c>
      <c r="J621" s="2" t="n">
        <v>123.872358</v>
      </c>
      <c r="K621" s="2" t="n">
        <v>-0.756244</v>
      </c>
      <c r="L621" s="2" t="n">
        <v>-0.131365</v>
      </c>
      <c r="M621" s="2" t="n">
        <v>123.563678</v>
      </c>
      <c r="N621" s="2" t="n">
        <v>12.741045</v>
      </c>
      <c r="O621" s="2" t="n">
        <v>-0.013138</v>
      </c>
    </row>
    <row r="622" customFormat="false" ht="12.75" hidden="false" customHeight="false" outlineLevel="0" collapsed="false">
      <c r="B622" s="2" t="n">
        <v>6.129681</v>
      </c>
      <c r="C622" s="2" t="n">
        <v>-0.071584</v>
      </c>
      <c r="D622" s="2" t="n">
        <v>127.396603</v>
      </c>
      <c r="E622" s="2" t="n">
        <v>20.232273</v>
      </c>
      <c r="F622" s="2" t="n">
        <v>0.03063</v>
      </c>
      <c r="G622" s="2" t="n">
        <v>122.595343</v>
      </c>
      <c r="H622" s="2" t="n">
        <v>6.883321</v>
      </c>
      <c r="I622" s="2" t="n">
        <v>-0.109503</v>
      </c>
      <c r="J622" s="2" t="n">
        <v>123.872361</v>
      </c>
      <c r="K622" s="2" t="n">
        <v>-0.37284</v>
      </c>
      <c r="L622" s="2" t="n">
        <v>-0.126242</v>
      </c>
      <c r="M622" s="2" t="n">
        <v>123.563681</v>
      </c>
      <c r="N622" s="2" t="n">
        <v>12.880083</v>
      </c>
      <c r="O622" s="2" t="n">
        <v>-0.008715</v>
      </c>
    </row>
    <row r="623" customFormat="false" ht="12.75" hidden="false" customHeight="false" outlineLevel="0" collapsed="false">
      <c r="B623" s="2" t="n">
        <v>6.584604</v>
      </c>
      <c r="C623" s="2" t="n">
        <v>-0.079896</v>
      </c>
      <c r="D623" s="2" t="n">
        <v>127.396609</v>
      </c>
      <c r="E623" s="2" t="n">
        <v>20.016836</v>
      </c>
      <c r="F623" s="2" t="n">
        <v>0.027702</v>
      </c>
      <c r="G623" s="2" t="n">
        <v>122.595344</v>
      </c>
      <c r="H623" s="2" t="n">
        <v>7.732056</v>
      </c>
      <c r="I623" s="2" t="n">
        <v>-0.102246</v>
      </c>
      <c r="J623" s="2" t="n">
        <v>123.872365</v>
      </c>
      <c r="K623" s="2" t="n">
        <v>0.00927</v>
      </c>
      <c r="L623" s="2" t="n">
        <v>-0.121369</v>
      </c>
      <c r="M623" s="2" t="n">
        <v>123.563685</v>
      </c>
      <c r="N623" s="2" t="n">
        <v>13.119798</v>
      </c>
      <c r="O623" s="2" t="n">
        <v>-0.005716</v>
      </c>
    </row>
    <row r="624" customFormat="false" ht="12.75" hidden="false" customHeight="false" outlineLevel="0" collapsed="false">
      <c r="B624" s="2" t="n">
        <v>7.531187</v>
      </c>
      <c r="C624" s="2" t="n">
        <v>-0.088975</v>
      </c>
      <c r="D624" s="2" t="n">
        <v>127.396615</v>
      </c>
      <c r="E624" s="2" t="n">
        <v>20.01548</v>
      </c>
      <c r="F624" s="2" t="n">
        <v>0.023819</v>
      </c>
      <c r="G624" s="2" t="n">
        <v>122.595344</v>
      </c>
      <c r="H624" s="2" t="n">
        <v>7.387333</v>
      </c>
      <c r="I624" s="2" t="n">
        <v>-0.094654</v>
      </c>
      <c r="J624" s="2" t="n">
        <v>123.872369</v>
      </c>
      <c r="K624" s="2" t="n">
        <v>-0.071231</v>
      </c>
      <c r="L624" s="2" t="n">
        <v>-0.116852</v>
      </c>
      <c r="M624" s="2" t="n">
        <v>123.563689</v>
      </c>
      <c r="N624" s="2" t="n">
        <v>13.747084</v>
      </c>
      <c r="O624" s="2" t="n">
        <v>-0.003989</v>
      </c>
    </row>
    <row r="625" customFormat="false" ht="12.75" hidden="false" customHeight="false" outlineLevel="0" collapsed="false">
      <c r="B625" s="2" t="n">
        <v>7.995056</v>
      </c>
      <c r="C625" s="2" t="n">
        <v>-0.097745</v>
      </c>
      <c r="D625" s="2" t="n">
        <v>127.396621</v>
      </c>
      <c r="E625" s="2" t="n">
        <v>20.390178</v>
      </c>
      <c r="F625" s="2" t="n">
        <v>0.01974</v>
      </c>
      <c r="G625" s="2" t="n">
        <v>122.595345</v>
      </c>
      <c r="H625" s="2" t="n">
        <v>7.882125</v>
      </c>
      <c r="I625" s="2" t="n">
        <v>-0.087161</v>
      </c>
      <c r="J625" s="2" t="n">
        <v>123.872373</v>
      </c>
      <c r="K625" s="2" t="n">
        <v>0.673456</v>
      </c>
      <c r="L625" s="2" t="n">
        <v>-0.112672</v>
      </c>
      <c r="M625" s="2" t="n">
        <v>123.563693</v>
      </c>
      <c r="N625" s="2" t="n">
        <v>14.972351</v>
      </c>
      <c r="O625" s="2" t="n">
        <v>-0.003258</v>
      </c>
    </row>
    <row r="626" customFormat="false" ht="12.75" hidden="false" customHeight="false" outlineLevel="0" collapsed="false">
      <c r="B626" s="2" t="n">
        <v>8.117304</v>
      </c>
      <c r="C626" s="2" t="n">
        <v>-0.105128</v>
      </c>
      <c r="D626" s="2" t="n">
        <v>127.396627</v>
      </c>
      <c r="E626" s="2" t="n">
        <v>21.008863</v>
      </c>
      <c r="F626" s="2" t="n">
        <v>0.016273</v>
      </c>
      <c r="G626" s="2" t="n">
        <v>122.595346</v>
      </c>
      <c r="H626" s="2" t="n">
        <v>8.592943</v>
      </c>
      <c r="I626" s="2" t="n">
        <v>-0.080142</v>
      </c>
      <c r="J626" s="2" t="n">
        <v>123.872377</v>
      </c>
      <c r="K626" s="2" t="n">
        <v>1.0737</v>
      </c>
      <c r="L626" s="2" t="n">
        <v>-0.108755</v>
      </c>
      <c r="M626" s="2" t="n">
        <v>123.563697</v>
      </c>
      <c r="N626" s="2" t="n">
        <v>15.344996</v>
      </c>
      <c r="O626" s="2" t="n">
        <v>-0.003121</v>
      </c>
    </row>
    <row r="627" customFormat="false" ht="12.75" hidden="false" customHeight="false" outlineLevel="0" collapsed="false">
      <c r="B627" s="2" t="n">
        <v>9.071351</v>
      </c>
      <c r="C627" s="2" t="n">
        <v>-0.11018</v>
      </c>
      <c r="D627" s="2" t="n">
        <v>127.396632</v>
      </c>
      <c r="E627" s="2" t="n">
        <v>21.139809</v>
      </c>
      <c r="F627" s="2" t="n">
        <v>0.014168</v>
      </c>
      <c r="G627" s="2" t="n">
        <v>122.595347</v>
      </c>
      <c r="H627" s="2" t="n">
        <v>9.185257</v>
      </c>
      <c r="I627" s="2" t="n">
        <v>-0.073855</v>
      </c>
      <c r="J627" s="2" t="n">
        <v>123.87238</v>
      </c>
      <c r="K627" s="2" t="n">
        <v>1.100163</v>
      </c>
      <c r="L627" s="2" t="n">
        <v>-0.105002</v>
      </c>
      <c r="M627" s="2" t="n">
        <v>123.563701</v>
      </c>
      <c r="N627" s="2" t="n">
        <v>15.373355</v>
      </c>
      <c r="O627" s="2" t="n">
        <v>-0.003106</v>
      </c>
    </row>
    <row r="628" customFormat="false" ht="12.75" hidden="false" customHeight="false" outlineLevel="0" collapsed="false">
      <c r="B628" s="2" t="n">
        <v>9.55205</v>
      </c>
      <c r="C628" s="2" t="n">
        <v>-0.112177</v>
      </c>
      <c r="D628" s="2" t="n">
        <v>127.396638</v>
      </c>
      <c r="E628" s="2" t="n">
        <v>22.232035</v>
      </c>
      <c r="F628" s="2" t="n">
        <v>0.01396</v>
      </c>
      <c r="G628" s="2" t="n">
        <v>122.595347</v>
      </c>
      <c r="H628" s="2" t="n">
        <v>9.54454</v>
      </c>
      <c r="I628" s="2" t="n">
        <v>-0.068438</v>
      </c>
      <c r="J628" s="2" t="n">
        <v>123.872384</v>
      </c>
      <c r="K628" s="2" t="n">
        <v>1.243544</v>
      </c>
      <c r="L628" s="2" t="n">
        <v>-0.101329</v>
      </c>
      <c r="M628" s="2" t="n">
        <v>123.563704</v>
      </c>
      <c r="N628" s="2" t="n">
        <v>16.122589</v>
      </c>
      <c r="O628" s="2" t="n">
        <v>-0.002794</v>
      </c>
    </row>
    <row r="629" customFormat="false" ht="12.75" hidden="false" customHeight="false" outlineLevel="0" collapsed="false">
      <c r="B629" s="2" t="n">
        <v>10.419563</v>
      </c>
      <c r="C629" s="2" t="n">
        <v>-0.11068</v>
      </c>
      <c r="D629" s="2" t="n">
        <v>127.396644</v>
      </c>
      <c r="E629" s="2" t="n">
        <v>22.026898</v>
      </c>
      <c r="F629" s="2" t="n">
        <v>0.015929</v>
      </c>
      <c r="G629" s="2" t="n">
        <v>122.595348</v>
      </c>
      <c r="H629" s="2" t="n">
        <v>10.493749</v>
      </c>
      <c r="I629" s="2" t="n">
        <v>-0.06394</v>
      </c>
      <c r="J629" s="2" t="n">
        <v>123.872388</v>
      </c>
      <c r="K629" s="2" t="n">
        <v>2.005753</v>
      </c>
      <c r="L629" s="2" t="n">
        <v>-0.097745</v>
      </c>
      <c r="M629" s="2" t="n">
        <v>123.563708</v>
      </c>
      <c r="N629" s="2" t="n">
        <v>16.857724</v>
      </c>
      <c r="O629" s="2" t="n">
        <v>-0.001802</v>
      </c>
    </row>
    <row r="630" customFormat="false" ht="12.75" hidden="false" customHeight="false" outlineLevel="0" collapsed="false">
      <c r="B630" s="2" t="n">
        <v>11.382308</v>
      </c>
      <c r="C630" s="2" t="n">
        <v>-0.105708</v>
      </c>
      <c r="D630" s="2" t="n">
        <v>127.39665</v>
      </c>
      <c r="E630" s="2" t="n">
        <v>22.791586</v>
      </c>
      <c r="F630" s="2" t="n">
        <v>0.020122</v>
      </c>
      <c r="G630" s="2" t="n">
        <v>122.595349</v>
      </c>
      <c r="H630" s="2" t="n">
        <v>10.633013</v>
      </c>
      <c r="I630" s="2" t="n">
        <v>-0.060317</v>
      </c>
      <c r="J630" s="2" t="n">
        <v>123.872392</v>
      </c>
      <c r="K630" s="2" t="n">
        <v>2.519573</v>
      </c>
      <c r="L630" s="2" t="n">
        <v>-0.094356</v>
      </c>
      <c r="M630" s="2" t="n">
        <v>123.563712</v>
      </c>
      <c r="N630" s="2" t="n">
        <v>17.347908</v>
      </c>
      <c r="O630" s="2" t="n">
        <v>0.000209</v>
      </c>
    </row>
    <row r="631" customFormat="false" ht="12.75" hidden="false" customHeight="false" outlineLevel="0" collapsed="false">
      <c r="B631" s="2" t="n">
        <v>11.748813</v>
      </c>
      <c r="C631" s="2" t="n">
        <v>-0.097724</v>
      </c>
      <c r="D631" s="2" t="n">
        <v>127.396655</v>
      </c>
      <c r="E631" s="2" t="n">
        <v>23.17872</v>
      </c>
      <c r="F631" s="2" t="n">
        <v>0.026333</v>
      </c>
      <c r="G631" s="2" t="n">
        <v>122.595349</v>
      </c>
      <c r="H631" s="2" t="n">
        <v>11.71591</v>
      </c>
      <c r="I631" s="2" t="n">
        <v>-0.057391</v>
      </c>
      <c r="J631" s="2" t="n">
        <v>123.872395</v>
      </c>
      <c r="K631" s="2" t="n">
        <v>3.632486</v>
      </c>
      <c r="L631" s="2" t="n">
        <v>-0.091321</v>
      </c>
      <c r="M631" s="2" t="n">
        <v>123.563716</v>
      </c>
      <c r="N631" s="2" t="n">
        <v>17.130178</v>
      </c>
      <c r="O631" s="2" t="n">
        <v>0.00345</v>
      </c>
    </row>
    <row r="632" customFormat="false" ht="12.75" hidden="false" customHeight="false" outlineLevel="0" collapsed="false">
      <c r="B632" s="2" t="n">
        <v>12.118319</v>
      </c>
      <c r="C632" s="2" t="n">
        <v>-0.087504</v>
      </c>
      <c r="D632" s="2" t="n">
        <v>127.396661</v>
      </c>
      <c r="E632" s="2" t="n">
        <v>23.793972</v>
      </c>
      <c r="F632" s="2" t="n">
        <v>0.034137</v>
      </c>
      <c r="G632" s="2" t="n">
        <v>122.59535</v>
      </c>
      <c r="H632" s="2" t="n">
        <v>12.575404</v>
      </c>
      <c r="I632" s="2" t="n">
        <v>-0.054911</v>
      </c>
      <c r="J632" s="2" t="n">
        <v>123.872399</v>
      </c>
      <c r="K632" s="2" t="n">
        <v>3.906738</v>
      </c>
      <c r="L632" s="2" t="n">
        <v>-0.088856</v>
      </c>
      <c r="M632" s="2" t="n">
        <v>123.563719</v>
      </c>
      <c r="N632" s="2" t="n">
        <v>18.350872</v>
      </c>
      <c r="O632" s="2" t="n">
        <v>0.007956</v>
      </c>
    </row>
    <row r="633" customFormat="false" ht="12.75" hidden="false" customHeight="false" outlineLevel="0" collapsed="false">
      <c r="B633" s="2" t="n">
        <v>13.340599</v>
      </c>
      <c r="C633" s="2" t="n">
        <v>-0.076057</v>
      </c>
      <c r="D633" s="2" t="n">
        <v>127.396667</v>
      </c>
      <c r="E633" s="2" t="n">
        <v>23.949917</v>
      </c>
      <c r="F633" s="2" t="n">
        <v>0.042958</v>
      </c>
      <c r="G633" s="2" t="n">
        <v>122.595351</v>
      </c>
      <c r="H633" s="2" t="n">
        <v>12.730697</v>
      </c>
      <c r="I633" s="2" t="n">
        <v>-0.052599</v>
      </c>
      <c r="J633" s="2" t="n">
        <v>123.872403</v>
      </c>
      <c r="K633" s="2" t="n">
        <v>3.829614</v>
      </c>
      <c r="L633" s="2" t="n">
        <v>-0.087209</v>
      </c>
      <c r="M633" s="2" t="n">
        <v>123.563723</v>
      </c>
      <c r="N633" s="2" t="n">
        <v>18.843714</v>
      </c>
      <c r="O633" s="2" t="n">
        <v>0.013595</v>
      </c>
    </row>
    <row r="634" customFormat="false" ht="12.75" hidden="false" customHeight="false" outlineLevel="0" collapsed="false">
      <c r="B634" s="2" t="n">
        <v>13.851955</v>
      </c>
      <c r="C634" s="2" t="n">
        <v>-0.064538</v>
      </c>
      <c r="D634" s="2" t="n">
        <v>127.396672</v>
      </c>
      <c r="E634" s="2" t="n">
        <v>24.35368</v>
      </c>
      <c r="F634" s="2" t="n">
        <v>0.052087</v>
      </c>
      <c r="G634" s="2" t="n">
        <v>122.595351</v>
      </c>
      <c r="H634" s="2" t="n">
        <v>13.701896</v>
      </c>
      <c r="I634" s="2" t="n">
        <v>-0.05018</v>
      </c>
      <c r="J634" s="2" t="n">
        <v>123.872407</v>
      </c>
      <c r="K634" s="2" t="n">
        <v>4.207553</v>
      </c>
      <c r="L634" s="2" t="n">
        <v>-0.086574</v>
      </c>
      <c r="M634" s="2" t="n">
        <v>123.563727</v>
      </c>
      <c r="N634" s="2" t="n">
        <v>18.528046</v>
      </c>
      <c r="O634" s="2" t="n">
        <v>0.020113</v>
      </c>
    </row>
    <row r="635" customFormat="false" ht="12.75" hidden="false" customHeight="false" outlineLevel="0" collapsed="false">
      <c r="B635" s="2" t="n">
        <v>14.373099</v>
      </c>
      <c r="C635" s="2" t="n">
        <v>-0.054082</v>
      </c>
      <c r="D635" s="2" t="n">
        <v>127.396678</v>
      </c>
      <c r="E635" s="2" t="n">
        <v>24.396503</v>
      </c>
      <c r="F635" s="2" t="n">
        <v>0.060748</v>
      </c>
      <c r="G635" s="2" t="n">
        <v>122.595352</v>
      </c>
      <c r="H635" s="2" t="n">
        <v>14.170688</v>
      </c>
      <c r="I635" s="2" t="n">
        <v>-0.047447</v>
      </c>
      <c r="J635" s="2" t="n">
        <v>123.87241</v>
      </c>
      <c r="K635" s="2" t="n">
        <v>4.237034</v>
      </c>
      <c r="L635" s="2" t="n">
        <v>-0.087059</v>
      </c>
      <c r="M635" s="2" t="n">
        <v>123.563731</v>
      </c>
      <c r="N635" s="2" t="n">
        <v>19.022752</v>
      </c>
      <c r="O635" s="2" t="n">
        <v>0.027166</v>
      </c>
    </row>
    <row r="636" customFormat="false" ht="12.75" hidden="false" customHeight="false" outlineLevel="0" collapsed="false">
      <c r="B636" s="2" t="n">
        <v>14.868732</v>
      </c>
      <c r="C636" s="2" t="n">
        <v>-0.045668</v>
      </c>
      <c r="D636" s="2" t="n">
        <v>127.396684</v>
      </c>
      <c r="E636" s="2" t="n">
        <v>24.539495</v>
      </c>
      <c r="F636" s="2" t="n">
        <v>0.068218</v>
      </c>
      <c r="G636" s="2" t="n">
        <v>122.595353</v>
      </c>
      <c r="H636" s="2" t="n">
        <v>13.951702</v>
      </c>
      <c r="I636" s="2" t="n">
        <v>-0.044287</v>
      </c>
      <c r="J636" s="2" t="n">
        <v>123.872414</v>
      </c>
      <c r="K636" s="2" t="n">
        <v>3.898396</v>
      </c>
      <c r="L636" s="2" t="n">
        <v>-0.088643</v>
      </c>
      <c r="M636" s="2" t="n">
        <v>123.563734</v>
      </c>
      <c r="N636" s="2" t="n">
        <v>19.666928</v>
      </c>
      <c r="O636" s="2" t="n">
        <v>0.034277</v>
      </c>
    </row>
    <row r="637" customFormat="false" ht="12.75" hidden="false" customHeight="false" outlineLevel="0" collapsed="false">
      <c r="B637" s="2" t="n">
        <v>15.487683</v>
      </c>
      <c r="C637" s="2" t="n">
        <v>-0.039953</v>
      </c>
      <c r="D637" s="2" t="n">
        <v>127.39669</v>
      </c>
      <c r="E637" s="2" t="n">
        <v>25.172753</v>
      </c>
      <c r="F637" s="2" t="n">
        <v>0.073866</v>
      </c>
      <c r="G637" s="2" t="n">
        <v>122.595354</v>
      </c>
      <c r="H637" s="2" t="n">
        <v>14.331396</v>
      </c>
      <c r="I637" s="2" t="n">
        <v>-0.040694</v>
      </c>
      <c r="J637" s="2" t="n">
        <v>123.872418</v>
      </c>
      <c r="K637" s="2" t="n">
        <v>4.54046</v>
      </c>
      <c r="L637" s="2" t="n">
        <v>-0.091145</v>
      </c>
      <c r="M637" s="2" t="n">
        <v>123.563738</v>
      </c>
      <c r="N637" s="2" t="n">
        <v>19.584525</v>
      </c>
      <c r="O637" s="2" t="n">
        <v>0.040915</v>
      </c>
    </row>
    <row r="638" customFormat="false" ht="12.75" hidden="false" customHeight="false" outlineLevel="0" collapsed="false">
      <c r="B638" s="2" t="n">
        <v>16.327813</v>
      </c>
      <c r="C638" s="2" t="n">
        <v>-0.03719</v>
      </c>
      <c r="D638" s="2" t="n">
        <v>127.396695</v>
      </c>
      <c r="E638" s="2" t="n">
        <v>26.061806</v>
      </c>
      <c r="F638" s="2" t="n">
        <v>0.077226</v>
      </c>
      <c r="G638" s="2" t="n">
        <v>122.595354</v>
      </c>
      <c r="H638" s="2" t="n">
        <v>15.425653</v>
      </c>
      <c r="I638" s="2" t="n">
        <v>-0.03675</v>
      </c>
      <c r="J638" s="2" t="n">
        <v>123.872421</v>
      </c>
      <c r="K638" s="2" t="n">
        <v>3.981467</v>
      </c>
      <c r="L638" s="2" t="n">
        <v>-0.094219</v>
      </c>
      <c r="M638" s="2" t="n">
        <v>123.563742</v>
      </c>
      <c r="N638" s="2" t="n">
        <v>19.989718</v>
      </c>
      <c r="O638" s="2" t="n">
        <v>0.046656</v>
      </c>
    </row>
    <row r="639" customFormat="false" ht="12.75" hidden="false" customHeight="false" outlineLevel="0" collapsed="false">
      <c r="B639" s="2" t="n">
        <v>16.933901</v>
      </c>
      <c r="C639" s="2" t="n">
        <v>-0.037257</v>
      </c>
      <c r="D639" s="2" t="n">
        <v>127.396701</v>
      </c>
      <c r="E639" s="2" t="n">
        <v>26.101716</v>
      </c>
      <c r="F639" s="2" t="n">
        <v>0.078042</v>
      </c>
      <c r="G639" s="2" t="n">
        <v>122.595355</v>
      </c>
      <c r="H639" s="2" t="n">
        <v>15.575304</v>
      </c>
      <c r="I639" s="2" t="n">
        <v>-0.032582</v>
      </c>
      <c r="J639" s="2" t="n">
        <v>123.872425</v>
      </c>
      <c r="K639" s="2" t="n">
        <v>4.373032</v>
      </c>
      <c r="L639" s="2" t="n">
        <v>-0.097372</v>
      </c>
      <c r="M639" s="2" t="n">
        <v>123.563745</v>
      </c>
      <c r="N639" s="2" t="n">
        <v>19.895216</v>
      </c>
      <c r="O639" s="2" t="n">
        <v>0.05118</v>
      </c>
    </row>
    <row r="640" customFormat="false" ht="12.75" hidden="false" customHeight="false" outlineLevel="0" collapsed="false">
      <c r="B640" s="2" t="n">
        <v>17.075904</v>
      </c>
      <c r="C640" s="2" t="n">
        <v>-0.039639</v>
      </c>
      <c r="D640" s="2" t="n">
        <v>127.396707</v>
      </c>
      <c r="E640" s="2" t="n">
        <v>25.414741</v>
      </c>
      <c r="F640" s="2" t="n">
        <v>0.076305</v>
      </c>
      <c r="G640" s="2" t="n">
        <v>122.595356</v>
      </c>
      <c r="H640" s="2" t="n">
        <v>16.406333</v>
      </c>
      <c r="I640" s="2" t="n">
        <v>-0.0284</v>
      </c>
      <c r="J640" s="2" t="n">
        <v>123.872429</v>
      </c>
      <c r="K640" s="2" t="n">
        <v>4.41629</v>
      </c>
      <c r="L640" s="2" t="n">
        <v>-0.100009</v>
      </c>
      <c r="M640" s="2" t="n">
        <v>123.563749</v>
      </c>
      <c r="N640" s="2" t="n">
        <v>19.572443</v>
      </c>
      <c r="O640" s="2" t="n">
        <v>0.054245</v>
      </c>
    </row>
    <row r="641" customFormat="false" ht="12.75" hidden="false" customHeight="false" outlineLevel="0" collapsed="false">
      <c r="B641" s="2" t="n">
        <v>17.105244</v>
      </c>
      <c r="C641" s="2" t="n">
        <v>-0.043533</v>
      </c>
      <c r="D641" s="2" t="n">
        <v>127.396712</v>
      </c>
      <c r="E641" s="2" t="n">
        <v>24.611665</v>
      </c>
      <c r="F641" s="2" t="n">
        <v>0.07226</v>
      </c>
      <c r="G641" s="2" t="n">
        <v>122.595357</v>
      </c>
      <c r="H641" s="2" t="n">
        <v>15.962261</v>
      </c>
      <c r="I641" s="2" t="n">
        <v>-0.024507</v>
      </c>
      <c r="J641" s="2" t="n">
        <v>123.872433</v>
      </c>
      <c r="K641" s="2" t="n">
        <v>4.803866</v>
      </c>
      <c r="L641" s="2" t="n">
        <v>-0.101528</v>
      </c>
      <c r="M641" s="2" t="n">
        <v>123.563753</v>
      </c>
      <c r="N641" s="2" t="n">
        <v>19.724421</v>
      </c>
      <c r="O641" s="2" t="n">
        <v>0.055786</v>
      </c>
    </row>
    <row r="642" customFormat="false" ht="12.75" hidden="false" customHeight="false" outlineLevel="0" collapsed="false">
      <c r="B642" s="2" t="n">
        <v>17.465318</v>
      </c>
      <c r="C642" s="2" t="n">
        <v>-0.047953</v>
      </c>
      <c r="D642" s="2" t="n">
        <v>127.396718</v>
      </c>
      <c r="E642" s="2" t="n">
        <v>24.764952</v>
      </c>
      <c r="F642" s="2" t="n">
        <v>0.066331</v>
      </c>
      <c r="G642" s="2" t="n">
        <v>122.595357</v>
      </c>
      <c r="H642" s="2" t="n">
        <v>16.562911</v>
      </c>
      <c r="I642" s="2" t="n">
        <v>-0.02122</v>
      </c>
      <c r="J642" s="2" t="n">
        <v>123.872436</v>
      </c>
      <c r="K642" s="2" t="n">
        <v>4.600451</v>
      </c>
      <c r="L642" s="2" t="n">
        <v>-0.101365</v>
      </c>
      <c r="M642" s="2" t="n">
        <v>123.563756</v>
      </c>
      <c r="N642" s="2" t="n">
        <v>19.866265</v>
      </c>
      <c r="O642" s="2" t="n">
        <v>0.055943</v>
      </c>
    </row>
    <row r="643" customFormat="false" ht="12.75" hidden="false" customHeight="false" outlineLevel="0" collapsed="false">
      <c r="B643" s="2" t="n">
        <v>17.371869</v>
      </c>
      <c r="C643" s="2" t="n">
        <v>-0.051797</v>
      </c>
      <c r="D643" s="2" t="n">
        <v>127.396724</v>
      </c>
      <c r="E643" s="2" t="n">
        <v>25.03898</v>
      </c>
      <c r="F643" s="2" t="n">
        <v>0.059099</v>
      </c>
      <c r="G643" s="2" t="n">
        <v>122.595358</v>
      </c>
      <c r="H643" s="2" t="n">
        <v>16.708951</v>
      </c>
      <c r="I643" s="2" t="n">
        <v>-0.018807</v>
      </c>
      <c r="J643" s="2" t="n">
        <v>123.87244</v>
      </c>
      <c r="K643" s="2" t="n">
        <v>4.632844</v>
      </c>
      <c r="L643" s="2" t="n">
        <v>-0.099029</v>
      </c>
      <c r="M643" s="2" t="n">
        <v>123.56376</v>
      </c>
      <c r="N643" s="2" t="n">
        <v>20.136774</v>
      </c>
      <c r="O643" s="2" t="n">
        <v>0.055029</v>
      </c>
    </row>
    <row r="644" customFormat="false" ht="12.75" hidden="false" customHeight="false" outlineLevel="0" collapsed="false">
      <c r="B644" s="2" t="n">
        <v>17.51477</v>
      </c>
      <c r="C644" s="2" t="n">
        <v>-0.054036</v>
      </c>
      <c r="D644" s="2" t="n">
        <v>127.396729</v>
      </c>
      <c r="E644" s="2" t="n">
        <v>25.066486</v>
      </c>
      <c r="F644" s="2" t="n">
        <v>0.05131</v>
      </c>
      <c r="G644" s="2" t="n">
        <v>122.595359</v>
      </c>
      <c r="H644" s="2" t="n">
        <v>17.332734</v>
      </c>
      <c r="I644" s="2" t="n">
        <v>-0.017456</v>
      </c>
      <c r="J644" s="2" t="n">
        <v>123.872444</v>
      </c>
      <c r="K644" s="2" t="n">
        <v>5.143176</v>
      </c>
      <c r="L644" s="2" t="n">
        <v>-0.094195</v>
      </c>
      <c r="M644" s="2" t="n">
        <v>123.563763</v>
      </c>
      <c r="N644" s="2" t="n">
        <v>19.688762</v>
      </c>
      <c r="O644" s="2" t="n">
        <v>0.05342</v>
      </c>
    </row>
    <row r="645" customFormat="false" ht="12.75" hidden="false" customHeight="false" outlineLevel="0" collapsed="false">
      <c r="B645" s="2" t="n">
        <v>17.664664</v>
      </c>
      <c r="C645" s="2" t="n">
        <v>-0.05385</v>
      </c>
      <c r="D645" s="2" t="n">
        <v>127.396735</v>
      </c>
      <c r="E645" s="2" t="n">
        <v>25.306806</v>
      </c>
      <c r="F645" s="2" t="n">
        <v>0.043777</v>
      </c>
      <c r="G645" s="2" t="n">
        <v>122.59536</v>
      </c>
      <c r="H645" s="2" t="n">
        <v>17.723897</v>
      </c>
      <c r="I645" s="2" t="n">
        <v>-0.017269</v>
      </c>
      <c r="J645" s="2" t="n">
        <v>123.872447</v>
      </c>
      <c r="K645" s="2" t="n">
        <v>5.652984</v>
      </c>
      <c r="L645" s="2" t="n">
        <v>-0.086779</v>
      </c>
      <c r="M645" s="2" t="n">
        <v>123.563767</v>
      </c>
      <c r="N645" s="2" t="n">
        <v>20.086439</v>
      </c>
      <c r="O645" s="2" t="n">
        <v>0.051499</v>
      </c>
    </row>
    <row r="646" customFormat="false" ht="12.75" hidden="false" customHeight="false" outlineLevel="0" collapsed="false">
      <c r="B646" s="2" t="n">
        <v>18.176073</v>
      </c>
      <c r="C646" s="2" t="n">
        <v>-0.05072</v>
      </c>
      <c r="D646" s="2" t="n">
        <v>127.396741</v>
      </c>
      <c r="E646" s="2" t="n">
        <v>24.983833</v>
      </c>
      <c r="F646" s="2" t="n">
        <v>0.037217</v>
      </c>
      <c r="G646" s="2" t="n">
        <v>122.595361</v>
      </c>
      <c r="H646" s="2" t="n">
        <v>18.001849</v>
      </c>
      <c r="I646" s="2" t="n">
        <v>-0.018227</v>
      </c>
      <c r="J646" s="2" t="n">
        <v>123.872451</v>
      </c>
      <c r="K646" s="2" t="n">
        <v>5.457087</v>
      </c>
      <c r="L646" s="2" t="n">
        <v>-0.076941</v>
      </c>
      <c r="M646" s="2" t="n">
        <v>123.563771</v>
      </c>
      <c r="N646" s="2" t="n">
        <v>20.248854</v>
      </c>
      <c r="O646" s="2" t="n">
        <v>0.049654</v>
      </c>
    </row>
    <row r="647" customFormat="false" ht="12.75" hidden="false" customHeight="false" outlineLevel="0" collapsed="false">
      <c r="B647" s="2" t="n">
        <v>18.576549</v>
      </c>
      <c r="C647" s="2" t="n">
        <v>-0.044484</v>
      </c>
      <c r="D647" s="2" t="n">
        <v>127.396746</v>
      </c>
      <c r="E647" s="2" t="n">
        <v>24.524643</v>
      </c>
      <c r="F647" s="2" t="n">
        <v>0.032187</v>
      </c>
      <c r="G647" s="2" t="n">
        <v>122.595361</v>
      </c>
      <c r="H647" s="2" t="n">
        <v>17.915057</v>
      </c>
      <c r="I647" s="2" t="n">
        <v>-0.020212</v>
      </c>
      <c r="J647" s="2" t="n">
        <v>123.872455</v>
      </c>
      <c r="K647" s="2" t="n">
        <v>5.955746</v>
      </c>
      <c r="L647" s="2" t="n">
        <v>-0.065059</v>
      </c>
      <c r="M647" s="2" t="n">
        <v>123.563774</v>
      </c>
      <c r="N647" s="2" t="n">
        <v>20.039197</v>
      </c>
      <c r="O647" s="2" t="n">
        <v>0.048189</v>
      </c>
    </row>
    <row r="648" customFormat="false" ht="12.75" hidden="false" customHeight="false" outlineLevel="0" collapsed="false">
      <c r="B648" s="2" t="n">
        <v>18.713125</v>
      </c>
      <c r="C648" s="2" t="n">
        <v>-0.035303</v>
      </c>
      <c r="D648" s="2" t="n">
        <v>127.396752</v>
      </c>
      <c r="E648" s="2" t="n">
        <v>24.191929</v>
      </c>
      <c r="F648" s="2" t="n">
        <v>0.029096</v>
      </c>
      <c r="G648" s="2" t="n">
        <v>122.595362</v>
      </c>
      <c r="H648" s="2" t="n">
        <v>17.833934</v>
      </c>
      <c r="I648" s="2" t="n">
        <v>-0.023052</v>
      </c>
      <c r="J648" s="2" t="n">
        <v>123.872458</v>
      </c>
      <c r="K648" s="2" t="n">
        <v>6.461248</v>
      </c>
      <c r="L648" s="2" t="n">
        <v>-0.051702</v>
      </c>
      <c r="M648" s="2" t="n">
        <v>123.563778</v>
      </c>
      <c r="N648" s="2" t="n">
        <v>19.83612</v>
      </c>
      <c r="O648" s="2" t="n">
        <v>0.047236</v>
      </c>
    </row>
    <row r="649" customFormat="false" ht="12.75" hidden="false" customHeight="false" outlineLevel="0" collapsed="false">
      <c r="B649" s="2" t="n">
        <v>19.100267</v>
      </c>
      <c r="C649" s="2" t="n">
        <v>-0.023667</v>
      </c>
      <c r="D649" s="2" t="n">
        <v>127.396758</v>
      </c>
      <c r="E649" s="2" t="n">
        <v>23.632944</v>
      </c>
      <c r="F649" s="2" t="n">
        <v>0.028203</v>
      </c>
      <c r="G649" s="2" t="n">
        <v>122.595363</v>
      </c>
      <c r="H649" s="2" t="n">
        <v>18.467298</v>
      </c>
      <c r="I649" s="2" t="n">
        <v>-0.026541</v>
      </c>
      <c r="J649" s="2" t="n">
        <v>123.872462</v>
      </c>
      <c r="K649" s="2" t="n">
        <v>6.606943</v>
      </c>
      <c r="L649" s="2" t="n">
        <v>-0.037615</v>
      </c>
      <c r="M649" s="2" t="n">
        <v>123.563781</v>
      </c>
      <c r="N649" s="2" t="n">
        <v>20.091192</v>
      </c>
      <c r="O649" s="2" t="n">
        <v>0.046774</v>
      </c>
    </row>
    <row r="650" customFormat="false" ht="12.75" hidden="false" customHeight="false" outlineLevel="0" collapsed="false">
      <c r="B650" s="2" t="n">
        <v>19.25703</v>
      </c>
      <c r="C650" s="2" t="n">
        <v>-0.010384</v>
      </c>
      <c r="D650" s="2" t="n">
        <v>127.396763</v>
      </c>
      <c r="E650" s="2" t="n">
        <v>23.810049</v>
      </c>
      <c r="F650" s="2" t="n">
        <v>0.029523</v>
      </c>
      <c r="G650" s="2" t="n">
        <v>122.595364</v>
      </c>
      <c r="H650" s="2" t="n">
        <v>18.150163</v>
      </c>
      <c r="I650" s="2" t="n">
        <v>-0.030424</v>
      </c>
      <c r="J650" s="2" t="n">
        <v>123.872466</v>
      </c>
      <c r="K650" s="2" t="n">
        <v>7.012405</v>
      </c>
      <c r="L650" s="2" t="n">
        <v>-0.023627</v>
      </c>
      <c r="M650" s="2" t="n">
        <v>123.563785</v>
      </c>
      <c r="N650" s="2" t="n">
        <v>19.883793</v>
      </c>
      <c r="O650" s="2" t="n">
        <v>0.046655</v>
      </c>
    </row>
    <row r="651" customFormat="false" ht="12.75" hidden="false" customHeight="false" outlineLevel="0" collapsed="false">
      <c r="B651" s="2" t="n">
        <v>19.414624</v>
      </c>
      <c r="C651" s="2" t="n">
        <v>0.003535</v>
      </c>
      <c r="D651" s="2" t="n">
        <v>127.396769</v>
      </c>
      <c r="E651" s="2" t="n">
        <v>23.710231</v>
      </c>
      <c r="F651" s="2" t="n">
        <v>0.0328</v>
      </c>
      <c r="G651" s="2" t="n">
        <v>122.595365</v>
      </c>
      <c r="H651" s="2" t="n">
        <v>17.95633</v>
      </c>
      <c r="I651" s="2" t="n">
        <v>-0.034379</v>
      </c>
      <c r="J651" s="2" t="n">
        <v>123.872469</v>
      </c>
      <c r="K651" s="2" t="n">
        <v>6.708673</v>
      </c>
      <c r="L651" s="2" t="n">
        <v>-0.010542</v>
      </c>
      <c r="M651" s="2" t="n">
        <v>123.563789</v>
      </c>
      <c r="N651" s="2" t="n">
        <v>19.800117</v>
      </c>
      <c r="O651" s="2" t="n">
        <v>0.04662</v>
      </c>
    </row>
    <row r="652" customFormat="false" ht="12.75" hidden="false" customHeight="false" outlineLevel="0" collapsed="false">
      <c r="B652" s="2" t="n">
        <v>20.515146</v>
      </c>
      <c r="C652" s="2" t="n">
        <v>0.017002</v>
      </c>
      <c r="D652" s="2" t="n">
        <v>127.396774</v>
      </c>
      <c r="E652" s="2" t="n">
        <v>23.623612</v>
      </c>
      <c r="F652" s="2" t="n">
        <v>0.037621</v>
      </c>
      <c r="G652" s="2" t="n">
        <v>122.595365</v>
      </c>
      <c r="H652" s="2" t="n">
        <v>18.238053</v>
      </c>
      <c r="I652" s="2" t="n">
        <v>-0.038055</v>
      </c>
      <c r="J652" s="2" t="n">
        <v>123.872473</v>
      </c>
      <c r="K652" s="2" t="n">
        <v>7.335509</v>
      </c>
      <c r="L652" s="2" t="n">
        <v>0.000924</v>
      </c>
      <c r="M652" s="2" t="n">
        <v>123.563792</v>
      </c>
      <c r="N652" s="2" t="n">
        <v>19.24969</v>
      </c>
      <c r="O652" s="2" t="n">
        <v>0.046335</v>
      </c>
    </row>
    <row r="653" customFormat="false" ht="12.75" hidden="false" customHeight="false" outlineLevel="0" collapsed="false">
      <c r="B653" s="2" t="n">
        <v>20.777743</v>
      </c>
      <c r="C653" s="2" t="n">
        <v>0.028959</v>
      </c>
      <c r="D653" s="2" t="n">
        <v>127.39678</v>
      </c>
      <c r="E653" s="2" t="n">
        <v>23.882657</v>
      </c>
      <c r="F653" s="2" t="n">
        <v>0.043517</v>
      </c>
      <c r="G653" s="2" t="n">
        <v>122.595366</v>
      </c>
      <c r="H653" s="2" t="n">
        <v>18.153013</v>
      </c>
      <c r="I653" s="2" t="n">
        <v>-0.041099</v>
      </c>
      <c r="J653" s="2" t="n">
        <v>123.872477</v>
      </c>
      <c r="K653" s="2" t="n">
        <v>7.2592</v>
      </c>
      <c r="L653" s="2" t="n">
        <v>0.010201</v>
      </c>
      <c r="M653" s="2" t="n">
        <v>123.563796</v>
      </c>
      <c r="N653" s="2" t="n">
        <v>18.815608</v>
      </c>
      <c r="O653" s="2" t="n">
        <v>0.04545</v>
      </c>
    </row>
    <row r="654" customFormat="false" ht="12.75" hidden="false" customHeight="false" outlineLevel="0" collapsed="false">
      <c r="B654" s="2" t="n">
        <v>21.160633</v>
      </c>
      <c r="C654" s="2" t="n">
        <v>0.038505</v>
      </c>
      <c r="D654" s="2" t="n">
        <v>127.396786</v>
      </c>
      <c r="E654" s="2" t="n">
        <v>23.44666</v>
      </c>
      <c r="F654" s="2" t="n">
        <v>0.049931</v>
      </c>
      <c r="G654" s="2" t="n">
        <v>122.595367</v>
      </c>
      <c r="H654" s="2" t="n">
        <v>18.556827</v>
      </c>
      <c r="I654" s="2" t="n">
        <v>-0.043194</v>
      </c>
      <c r="J654" s="2" t="n">
        <v>123.87248</v>
      </c>
      <c r="K654" s="2" t="n">
        <v>6.93403</v>
      </c>
      <c r="L654" s="2" t="n">
        <v>0.016904</v>
      </c>
      <c r="M654" s="2" t="n">
        <v>123.563799</v>
      </c>
      <c r="N654" s="2" t="n">
        <v>18.748109</v>
      </c>
      <c r="O654" s="2" t="n">
        <v>0.043712</v>
      </c>
    </row>
    <row r="655" customFormat="false" ht="12.75" hidden="false" customHeight="false" outlineLevel="0" collapsed="false">
      <c r="B655" s="2" t="n">
        <v>21.443586</v>
      </c>
      <c r="C655" s="2" t="n">
        <v>0.045005</v>
      </c>
      <c r="D655" s="2" t="n">
        <v>127.396791</v>
      </c>
      <c r="E655" s="2" t="n">
        <v>23.360647</v>
      </c>
      <c r="F655" s="2" t="n">
        <v>0.056265</v>
      </c>
      <c r="G655" s="2" t="n">
        <v>122.595368</v>
      </c>
      <c r="H655" s="2" t="n">
        <v>18.354819</v>
      </c>
      <c r="I655" s="2" t="n">
        <v>-0.044097</v>
      </c>
      <c r="J655" s="2" t="n">
        <v>123.872484</v>
      </c>
      <c r="K655" s="2" t="n">
        <v>6.97841</v>
      </c>
      <c r="L655" s="2" t="n">
        <v>0.02088</v>
      </c>
      <c r="M655" s="2" t="n">
        <v>123.563803</v>
      </c>
      <c r="N655" s="2" t="n">
        <v>17.83552</v>
      </c>
      <c r="O655" s="2" t="n">
        <v>0.041017</v>
      </c>
    </row>
    <row r="656" customFormat="false" ht="12.75" hidden="false" customHeight="false" outlineLevel="0" collapsed="false">
      <c r="B656" s="2" t="n">
        <v>21.962011</v>
      </c>
      <c r="C656" s="2" t="n">
        <v>0.048111</v>
      </c>
      <c r="D656" s="2" t="n">
        <v>127.396797</v>
      </c>
      <c r="E656" s="2" t="n">
        <v>23.510158</v>
      </c>
      <c r="F656" s="2" t="n">
        <v>0.061984</v>
      </c>
      <c r="G656" s="2" t="n">
        <v>122.595369</v>
      </c>
      <c r="H656" s="2" t="n">
        <v>18.272379</v>
      </c>
      <c r="I656" s="2" t="n">
        <v>-0.043645</v>
      </c>
      <c r="J656" s="2" t="n">
        <v>123.872488</v>
      </c>
      <c r="K656" s="2" t="n">
        <v>6.792423</v>
      </c>
      <c r="L656" s="2" t="n">
        <v>0.022236</v>
      </c>
      <c r="M656" s="2" t="n">
        <v>123.563807</v>
      </c>
      <c r="N656" s="2" t="n">
        <v>17.288722</v>
      </c>
      <c r="O656" s="2" t="n">
        <v>0.037401</v>
      </c>
    </row>
    <row r="657" customFormat="false" ht="12.75" hidden="false" customHeight="false" outlineLevel="0" collapsed="false">
      <c r="B657" s="2" t="n">
        <v>21.761307</v>
      </c>
      <c r="C657" s="2" t="n">
        <v>0.04776</v>
      </c>
      <c r="D657" s="2" t="n">
        <v>127.396803</v>
      </c>
      <c r="E657" s="2" t="n">
        <v>23.194917</v>
      </c>
      <c r="F657" s="2" t="n">
        <v>0.066679</v>
      </c>
      <c r="G657" s="2" t="n">
        <v>122.59537</v>
      </c>
      <c r="H657" s="2" t="n">
        <v>17.728563</v>
      </c>
      <c r="I657" s="2" t="n">
        <v>-0.041765</v>
      </c>
      <c r="J657" s="2" t="n">
        <v>123.872491</v>
      </c>
      <c r="K657" s="2" t="n">
        <v>6.584777</v>
      </c>
      <c r="L657" s="2" t="n">
        <v>0.021284</v>
      </c>
      <c r="M657" s="2" t="n">
        <v>123.56381</v>
      </c>
      <c r="N657" s="2" t="n">
        <v>17.325531</v>
      </c>
      <c r="O657" s="2" t="n">
        <v>0.033038</v>
      </c>
    </row>
    <row r="658" customFormat="false" ht="12.75" hidden="false" customHeight="false" outlineLevel="0" collapsed="false">
      <c r="B658" s="2" t="n">
        <v>21.912053</v>
      </c>
      <c r="C658" s="2" t="n">
        <v>0.044193</v>
      </c>
      <c r="D658" s="2" t="n">
        <v>127.396808</v>
      </c>
      <c r="E658" s="2" t="n">
        <v>22.758897</v>
      </c>
      <c r="F658" s="2" t="n">
        <v>0.070092</v>
      </c>
      <c r="G658" s="2" t="n">
        <v>122.59537</v>
      </c>
      <c r="H658" s="2" t="n">
        <v>18.115082</v>
      </c>
      <c r="I658" s="2" t="n">
        <v>-0.038476</v>
      </c>
      <c r="J658" s="2" t="n">
        <v>123.872495</v>
      </c>
      <c r="K658" s="2" t="n">
        <v>6.858623</v>
      </c>
      <c r="L658" s="2" t="n">
        <v>0.018477</v>
      </c>
      <c r="M658" s="2" t="n">
        <v>123.563814</v>
      </c>
      <c r="N658" s="2" t="n">
        <v>16.889808</v>
      </c>
      <c r="O658" s="2" t="n">
        <v>0.028246</v>
      </c>
    </row>
    <row r="659" customFormat="false" ht="12.75" hidden="false" customHeight="false" outlineLevel="0" collapsed="false">
      <c r="B659" s="2" t="n">
        <v>22.066206</v>
      </c>
      <c r="C659" s="2" t="n">
        <v>0.037908</v>
      </c>
      <c r="D659" s="2" t="n">
        <v>127.396814</v>
      </c>
      <c r="E659" s="2" t="n">
        <v>22.697951</v>
      </c>
      <c r="F659" s="2" t="n">
        <v>0.072052</v>
      </c>
      <c r="G659" s="2" t="n">
        <v>122.595371</v>
      </c>
      <c r="H659" s="2" t="n">
        <v>18.024354</v>
      </c>
      <c r="I659" s="2" t="n">
        <v>-0.033859</v>
      </c>
      <c r="J659" s="2" t="n">
        <v>123.872498</v>
      </c>
      <c r="K659" s="2" t="n">
        <v>6.674023</v>
      </c>
      <c r="L659" s="2" t="n">
        <v>0.014381</v>
      </c>
      <c r="M659" s="2" t="n">
        <v>123.563817</v>
      </c>
      <c r="N659" s="2" t="n">
        <v>16.444307</v>
      </c>
      <c r="O659" s="2" t="n">
        <v>0.02345</v>
      </c>
    </row>
    <row r="660" customFormat="false" ht="12.75" hidden="false" customHeight="false" outlineLevel="0" collapsed="false">
      <c r="B660" s="2" t="n">
        <v>22.346201</v>
      </c>
      <c r="C660" s="2" t="n">
        <v>0.029632</v>
      </c>
      <c r="D660" s="2" t="n">
        <v>127.39682</v>
      </c>
      <c r="E660" s="2" t="n">
        <v>21.906683</v>
      </c>
      <c r="F660" s="2" t="n">
        <v>0.072462</v>
      </c>
      <c r="G660" s="2" t="n">
        <v>122.595372</v>
      </c>
      <c r="H660" s="2" t="n">
        <v>17.341272</v>
      </c>
      <c r="I660" s="2" t="n">
        <v>-0.028085</v>
      </c>
      <c r="J660" s="2" t="n">
        <v>123.872502</v>
      </c>
      <c r="K660" s="2" t="n">
        <v>6.11627</v>
      </c>
      <c r="L660" s="2" t="n">
        <v>0.009607</v>
      </c>
      <c r="M660" s="2" t="n">
        <v>123.563821</v>
      </c>
      <c r="N660" s="2" t="n">
        <v>16.017526</v>
      </c>
      <c r="O660" s="2" t="n">
        <v>0.019083</v>
      </c>
    </row>
    <row r="661" customFormat="false" ht="12.75" hidden="false" customHeight="false" outlineLevel="0" collapsed="false">
      <c r="B661" s="2" t="n">
        <v>21.822194</v>
      </c>
      <c r="C661" s="2" t="n">
        <v>0.02023</v>
      </c>
      <c r="D661" s="2" t="n">
        <v>127.396825</v>
      </c>
      <c r="E661" s="2" t="n">
        <v>21.348758</v>
      </c>
      <c r="F661" s="2" t="n">
        <v>0.071356</v>
      </c>
      <c r="G661" s="2" t="n">
        <v>122.595373</v>
      </c>
      <c r="H661" s="2" t="n">
        <v>17.507436</v>
      </c>
      <c r="I661" s="2" t="n">
        <v>-0.02141</v>
      </c>
      <c r="J661" s="2" t="n">
        <v>123.872506</v>
      </c>
      <c r="K661" s="2" t="n">
        <v>5.665964</v>
      </c>
      <c r="L661" s="2" t="n">
        <v>0.004732</v>
      </c>
      <c r="M661" s="2" t="n">
        <v>123.563824</v>
      </c>
      <c r="N661" s="2" t="n">
        <v>15.810868</v>
      </c>
      <c r="O661" s="2" t="n">
        <v>0.015524</v>
      </c>
    </row>
    <row r="662" customFormat="false" ht="12.75" hidden="false" customHeight="false" outlineLevel="0" collapsed="false">
      <c r="B662" s="2" t="n">
        <v>21.748774</v>
      </c>
      <c r="C662" s="2" t="n">
        <v>0.010559</v>
      </c>
      <c r="D662" s="2" t="n">
        <v>127.396831</v>
      </c>
      <c r="E662" s="2" t="n">
        <v>21.042397</v>
      </c>
      <c r="F662" s="2" t="n">
        <v>0.068859</v>
      </c>
      <c r="G662" s="2" t="n">
        <v>122.595374</v>
      </c>
      <c r="H662" s="2" t="n">
        <v>17.311164</v>
      </c>
      <c r="I662" s="2" t="n">
        <v>-0.014122</v>
      </c>
      <c r="J662" s="2" t="n">
        <v>123.872509</v>
      </c>
      <c r="K662" s="2" t="n">
        <v>5.575428</v>
      </c>
      <c r="L662" s="2" t="n">
        <v>0.000265</v>
      </c>
      <c r="M662" s="2" t="n">
        <v>123.563828</v>
      </c>
      <c r="N662" s="2" t="n">
        <v>14.919538</v>
      </c>
      <c r="O662" s="2" t="n">
        <v>0.013052</v>
      </c>
    </row>
    <row r="663" customFormat="false" ht="12.75" hidden="false" customHeight="false" outlineLevel="0" collapsed="false">
      <c r="B663" s="2" t="n">
        <v>21.563005</v>
      </c>
      <c r="C663" s="2" t="n">
        <v>0.001407</v>
      </c>
      <c r="D663" s="2" t="n">
        <v>127.396837</v>
      </c>
      <c r="E663" s="2" t="n">
        <v>20.609229</v>
      </c>
      <c r="F663" s="2" t="n">
        <v>0.065135</v>
      </c>
      <c r="G663" s="2" t="n">
        <v>122.595375</v>
      </c>
      <c r="H663" s="2" t="n">
        <v>16.886727</v>
      </c>
      <c r="I663" s="2" t="n">
        <v>-0.006509</v>
      </c>
      <c r="J663" s="2" t="n">
        <v>123.872513</v>
      </c>
      <c r="K663" s="2" t="n">
        <v>5.480753</v>
      </c>
      <c r="L663" s="2" t="n">
        <v>-0.003381</v>
      </c>
      <c r="M663" s="2" t="n">
        <v>123.563832</v>
      </c>
      <c r="N663" s="2" t="n">
        <v>14.487877</v>
      </c>
      <c r="O663" s="2" t="n">
        <v>0.011786</v>
      </c>
    </row>
    <row r="664" customFormat="false" ht="12.75" hidden="false" customHeight="false" outlineLevel="0" collapsed="false">
      <c r="B664" s="2" t="n">
        <v>22.089423</v>
      </c>
      <c r="C664" s="2" t="n">
        <v>-0.006574</v>
      </c>
      <c r="D664" s="2" t="n">
        <v>127.396842</v>
      </c>
      <c r="E664" s="2" t="n">
        <v>20.636337</v>
      </c>
      <c r="F664" s="2" t="n">
        <v>0.060391</v>
      </c>
      <c r="G664" s="2" t="n">
        <v>122.595376</v>
      </c>
      <c r="H664" s="2" t="n">
        <v>16.924976</v>
      </c>
      <c r="I664" s="2" t="n">
        <v>0.001149</v>
      </c>
      <c r="J664" s="2" t="n">
        <v>123.872517</v>
      </c>
      <c r="K664" s="2" t="n">
        <v>5.742487</v>
      </c>
      <c r="L664" s="2" t="n">
        <v>-0.005916</v>
      </c>
      <c r="M664" s="2" t="n">
        <v>123.563835</v>
      </c>
      <c r="N664" s="2" t="n">
        <v>13.706276</v>
      </c>
      <c r="O664" s="2" t="n">
        <v>0.011663</v>
      </c>
    </row>
    <row r="665" customFormat="false" ht="12.75" hidden="false" customHeight="false" outlineLevel="0" collapsed="false">
      <c r="B665" s="2" t="n">
        <v>21.674037</v>
      </c>
      <c r="C665" s="2" t="n">
        <v>-0.012946</v>
      </c>
      <c r="D665" s="2" t="n">
        <v>127.396848</v>
      </c>
      <c r="E665" s="2" t="n">
        <v>20.068484</v>
      </c>
      <c r="F665" s="2" t="n">
        <v>0.054854</v>
      </c>
      <c r="G665" s="2" t="n">
        <v>122.595377</v>
      </c>
      <c r="H665" s="2" t="n">
        <v>16.951815</v>
      </c>
      <c r="I665" s="2" t="n">
        <v>0.008592</v>
      </c>
      <c r="J665" s="2" t="n">
        <v>123.87252</v>
      </c>
      <c r="K665" s="2" t="n">
        <v>5.054643</v>
      </c>
      <c r="L665" s="2" t="n">
        <v>-0.007189</v>
      </c>
      <c r="M665" s="2" t="n">
        <v>123.563839</v>
      </c>
      <c r="N665" s="2" t="n">
        <v>13.133132</v>
      </c>
      <c r="O665" s="2" t="n">
        <v>0.012435</v>
      </c>
    </row>
    <row r="666" customFormat="false" ht="12.75" hidden="false" customHeight="false" outlineLevel="0" collapsed="false">
      <c r="B666" s="2" t="n">
        <v>21.617104</v>
      </c>
      <c r="C666" s="2" t="n">
        <v>-0.017479</v>
      </c>
      <c r="D666" s="2" t="n">
        <v>127.396854</v>
      </c>
      <c r="E666" s="2" t="n">
        <v>19.97235</v>
      </c>
      <c r="F666" s="2" t="n">
        <v>0.048739</v>
      </c>
      <c r="G666" s="2" t="n">
        <v>122.595378</v>
      </c>
      <c r="H666" s="2" t="n">
        <v>16.627723</v>
      </c>
      <c r="I666" s="2" t="n">
        <v>0.015592</v>
      </c>
      <c r="J666" s="2" t="n">
        <v>123.872524</v>
      </c>
      <c r="K666" s="2" t="n">
        <v>4.727215</v>
      </c>
      <c r="L666" s="2" t="n">
        <v>-0.007167</v>
      </c>
      <c r="M666" s="2" t="n">
        <v>123.563842</v>
      </c>
      <c r="N666" s="2" t="n">
        <v>12.201386</v>
      </c>
      <c r="O666" s="2" t="n">
        <v>0.01371</v>
      </c>
    </row>
    <row r="667" customFormat="false" ht="12.75" hidden="false" customHeight="false" outlineLevel="0" collapsed="false">
      <c r="B667" s="2" t="n">
        <v>21.788538</v>
      </c>
      <c r="C667" s="2" t="n">
        <v>-0.020164</v>
      </c>
      <c r="D667" s="2" t="n">
        <v>127.396859</v>
      </c>
      <c r="E667" s="2" t="n">
        <v>18.570648</v>
      </c>
      <c r="F667" s="2" t="n">
        <v>0.042244</v>
      </c>
      <c r="G667" s="2" t="n">
        <v>122.595378</v>
      </c>
      <c r="H667" s="2" t="n">
        <v>15.82923</v>
      </c>
      <c r="I667" s="2" t="n">
        <v>0.021978</v>
      </c>
      <c r="J667" s="2" t="n">
        <v>123.872527</v>
      </c>
      <c r="K667" s="2" t="n">
        <v>4.264026</v>
      </c>
      <c r="L667" s="2" t="n">
        <v>-0.005907</v>
      </c>
      <c r="M667" s="2" t="n">
        <v>123.563846</v>
      </c>
      <c r="N667" s="2" t="n">
        <v>11.509253</v>
      </c>
      <c r="O667" s="2" t="n">
        <v>0.015035</v>
      </c>
    </row>
    <row r="668" customFormat="false" ht="12.75" hidden="false" customHeight="false" outlineLevel="0" collapsed="false">
      <c r="B668" s="2" t="n">
        <v>21.131233</v>
      </c>
      <c r="C668" s="2" t="n">
        <v>-0.021189</v>
      </c>
      <c r="D668" s="2" t="n">
        <v>127.396865</v>
      </c>
      <c r="E668" s="2" t="n">
        <v>18.365002</v>
      </c>
      <c r="F668" s="2" t="n">
        <v>0.035586</v>
      </c>
      <c r="G668" s="2" t="n">
        <v>122.595379</v>
      </c>
      <c r="H668" s="2" t="n">
        <v>15.630996</v>
      </c>
      <c r="I668" s="2" t="n">
        <v>0.027628</v>
      </c>
      <c r="J668" s="2" t="n">
        <v>123.872531</v>
      </c>
      <c r="K668" s="2" t="n">
        <v>4.049098</v>
      </c>
      <c r="L668" s="2" t="n">
        <v>-0.003545</v>
      </c>
      <c r="M668" s="2" t="n">
        <v>123.56385</v>
      </c>
      <c r="N668" s="2" t="n">
        <v>10.59028</v>
      </c>
      <c r="O668" s="2" t="n">
        <v>0.015938</v>
      </c>
    </row>
    <row r="669" customFormat="false" ht="12.75" hidden="false" customHeight="false" outlineLevel="0" collapsed="false">
      <c r="B669" s="2" t="n">
        <v>20.827046</v>
      </c>
      <c r="C669" s="2" t="n">
        <v>-0.020852</v>
      </c>
      <c r="D669" s="2" t="n">
        <v>127.396871</v>
      </c>
      <c r="E669" s="2" t="n">
        <v>18.018997</v>
      </c>
      <c r="F669" s="2" t="n">
        <v>0.029031</v>
      </c>
      <c r="G669" s="2" t="n">
        <v>122.59538</v>
      </c>
      <c r="H669" s="2" t="n">
        <v>15.085755</v>
      </c>
      <c r="I669" s="2" t="n">
        <v>0.032448</v>
      </c>
      <c r="J669" s="2" t="n">
        <v>123.872535</v>
      </c>
      <c r="K669" s="2" t="n">
        <v>3.831015</v>
      </c>
      <c r="L669" s="2" t="n">
        <v>-0.00029</v>
      </c>
      <c r="M669" s="2" t="n">
        <v>123.563853</v>
      </c>
      <c r="N669" s="2" t="n">
        <v>9.911204</v>
      </c>
      <c r="O669" s="2" t="n">
        <v>0.016029</v>
      </c>
    </row>
    <row r="670" customFormat="false" ht="12.75" hidden="false" customHeight="false" outlineLevel="0" collapsed="false">
      <c r="B670" s="2" t="n">
        <v>20.260341</v>
      </c>
      <c r="C670" s="2" t="n">
        <v>-0.019534</v>
      </c>
      <c r="D670" s="2" t="n">
        <v>127.396876</v>
      </c>
      <c r="E670" s="2" t="n">
        <v>16.973757</v>
      </c>
      <c r="F670" s="2" t="n">
        <v>0.022869</v>
      </c>
      <c r="G670" s="2" t="n">
        <v>122.595381</v>
      </c>
      <c r="H670" s="2" t="n">
        <v>14.650207</v>
      </c>
      <c r="I670" s="2" t="n">
        <v>0.03638</v>
      </c>
      <c r="J670" s="2" t="n">
        <v>123.872538</v>
      </c>
      <c r="K670" s="2" t="n">
        <v>3.860566</v>
      </c>
      <c r="L670" s="2" t="n">
        <v>0.003601</v>
      </c>
      <c r="M670" s="2" t="n">
        <v>123.563857</v>
      </c>
      <c r="N670" s="2" t="n">
        <v>8.14148</v>
      </c>
      <c r="O670" s="2" t="n">
        <v>0.015077</v>
      </c>
    </row>
    <row r="671" customFormat="false" ht="12.75" hidden="false" customHeight="false" outlineLevel="0" collapsed="false">
      <c r="B671" s="2" t="n">
        <v>19.69208</v>
      </c>
      <c r="C671" s="2" t="n">
        <v>-0.017614</v>
      </c>
      <c r="D671" s="2" t="n">
        <v>127.396882</v>
      </c>
      <c r="E671" s="2" t="n">
        <v>16.409555</v>
      </c>
      <c r="F671" s="2" t="n">
        <v>0.017372</v>
      </c>
      <c r="G671" s="2" t="n">
        <v>122.595382</v>
      </c>
      <c r="H671" s="2" t="n">
        <v>15.297708</v>
      </c>
      <c r="I671" s="2" t="n">
        <v>0.039409</v>
      </c>
      <c r="J671" s="2" t="n">
        <v>123.872542</v>
      </c>
      <c r="K671" s="2" t="n">
        <v>3.27632</v>
      </c>
      <c r="L671" s="2" t="n">
        <v>0.007859</v>
      </c>
      <c r="M671" s="2" t="n">
        <v>123.56386</v>
      </c>
      <c r="N671" s="2" t="n">
        <v>7.823778</v>
      </c>
      <c r="O671" s="2" t="n">
        <v>0.013044</v>
      </c>
    </row>
    <row r="672" customFormat="false" ht="12.75" hidden="false" customHeight="false" outlineLevel="0" collapsed="false">
      <c r="B672" s="2" t="n">
        <v>18.764722</v>
      </c>
      <c r="C672" s="2" t="n">
        <v>-0.015423</v>
      </c>
      <c r="D672" s="2" t="n">
        <v>127.396888</v>
      </c>
      <c r="E672" s="2" t="n">
        <v>16.562633</v>
      </c>
      <c r="F672" s="2" t="n">
        <v>0.01278</v>
      </c>
      <c r="G672" s="2" t="n">
        <v>122.595383</v>
      </c>
      <c r="H672" s="2" t="n">
        <v>14.609181</v>
      </c>
      <c r="I672" s="2" t="n">
        <v>0.041562</v>
      </c>
      <c r="J672" s="2" t="n">
        <v>123.872546</v>
      </c>
      <c r="K672" s="2" t="n">
        <v>3.535876</v>
      </c>
      <c r="L672" s="2" t="n">
        <v>0.012208</v>
      </c>
      <c r="M672" s="2" t="n">
        <v>123.563864</v>
      </c>
      <c r="N672" s="2" t="n">
        <v>6.194541</v>
      </c>
      <c r="O672" s="2" t="n">
        <v>0.010092</v>
      </c>
    </row>
    <row r="673" customFormat="false" ht="12.75" hidden="false" customHeight="false" outlineLevel="0" collapsed="false">
      <c r="B673" s="2" t="n">
        <v>18.209288</v>
      </c>
      <c r="C673" s="2" t="n">
        <v>-0.013186</v>
      </c>
      <c r="D673" s="2" t="n">
        <v>127.396893</v>
      </c>
      <c r="E673" s="2" t="n">
        <v>16.574184</v>
      </c>
      <c r="F673" s="2" t="n">
        <v>0.009317</v>
      </c>
      <c r="G673" s="2" t="n">
        <v>122.595384</v>
      </c>
      <c r="H673" s="2" t="n">
        <v>14.045023</v>
      </c>
      <c r="I673" s="2" t="n">
        <v>0.04288</v>
      </c>
      <c r="J673" s="2" t="n">
        <v>123.872549</v>
      </c>
      <c r="K673" s="2" t="n">
        <v>3.214972</v>
      </c>
      <c r="L673" s="2" t="n">
        <v>0.01634</v>
      </c>
      <c r="M673" s="2" t="n">
        <v>123.563868</v>
      </c>
      <c r="N673" s="2" t="n">
        <v>5.756875</v>
      </c>
      <c r="O673" s="2" t="n">
        <v>0.006571</v>
      </c>
    </row>
    <row r="674" customFormat="false" ht="12.75" hidden="false" customHeight="false" outlineLevel="0" collapsed="false">
      <c r="B674" s="2" t="n">
        <v>18.361302</v>
      </c>
      <c r="C674" s="2" t="n">
        <v>-0.010996</v>
      </c>
      <c r="D674" s="2" t="n">
        <v>127.396899</v>
      </c>
      <c r="E674" s="2" t="n">
        <v>15.757275</v>
      </c>
      <c r="F674" s="2" t="n">
        <v>0.007154</v>
      </c>
      <c r="G674" s="2" t="n">
        <v>122.595385</v>
      </c>
      <c r="H674" s="2" t="n">
        <v>13.493674</v>
      </c>
      <c r="I674" s="2" t="n">
        <v>0.043411</v>
      </c>
      <c r="J674" s="2" t="n">
        <v>123.872553</v>
      </c>
      <c r="K674" s="2" t="n">
        <v>3.119272</v>
      </c>
      <c r="L674" s="2" t="n">
        <v>0.019976</v>
      </c>
      <c r="M674" s="2" t="n">
        <v>123.563871</v>
      </c>
      <c r="N674" s="2" t="n">
        <v>5.667794</v>
      </c>
      <c r="O674" s="2" t="n">
        <v>0.002969</v>
      </c>
    </row>
    <row r="675" customFormat="false" ht="12.75" hidden="false" customHeight="false" outlineLevel="0" collapsed="false">
      <c r="B675" s="2" t="n">
        <v>17.202756</v>
      </c>
      <c r="C675" s="2" t="n">
        <v>-0.008845</v>
      </c>
      <c r="D675" s="2" t="n">
        <v>127.396905</v>
      </c>
      <c r="E675" s="2" t="n">
        <v>15.065713</v>
      </c>
      <c r="F675" s="2" t="n">
        <v>0.006349</v>
      </c>
      <c r="G675" s="2" t="n">
        <v>122.595386</v>
      </c>
      <c r="H675" s="2" t="n">
        <v>13.522151</v>
      </c>
      <c r="I675" s="2" t="n">
        <v>0.043234</v>
      </c>
      <c r="J675" s="2" t="n">
        <v>123.872557</v>
      </c>
      <c r="K675" s="2" t="n">
        <v>3.384827</v>
      </c>
      <c r="L675" s="2" t="n">
        <v>0.02292</v>
      </c>
      <c r="M675" s="2" t="n">
        <v>123.563875</v>
      </c>
      <c r="N675" s="2" t="n">
        <v>4.986645</v>
      </c>
      <c r="O675" s="2" t="n">
        <v>-0.000202</v>
      </c>
    </row>
    <row r="676" customFormat="false" ht="12.75" hidden="false" customHeight="false" outlineLevel="0" collapsed="false">
      <c r="B676" s="2" t="n">
        <v>16.861438</v>
      </c>
      <c r="C676" s="2" t="n">
        <v>-0.006617</v>
      </c>
      <c r="D676" s="2" t="n">
        <v>127.39691</v>
      </c>
      <c r="E676" s="2" t="n">
        <v>14.613432</v>
      </c>
      <c r="F676" s="2" t="n">
        <v>0.006817</v>
      </c>
      <c r="G676" s="2" t="n">
        <v>122.595387</v>
      </c>
      <c r="H676" s="2" t="n">
        <v>13.060262</v>
      </c>
      <c r="I676" s="2" t="n">
        <v>0.04246</v>
      </c>
      <c r="J676" s="2" t="n">
        <v>123.87256</v>
      </c>
      <c r="K676" s="2" t="n">
        <v>2.920221</v>
      </c>
      <c r="L676" s="2" t="n">
        <v>0.025037</v>
      </c>
      <c r="M676" s="2" t="n">
        <v>123.563878</v>
      </c>
      <c r="N676" s="2" t="n">
        <v>3.836986</v>
      </c>
      <c r="O676" s="2" t="n">
        <v>-0.002518</v>
      </c>
    </row>
    <row r="677" customFormat="false" ht="12.75" hidden="false" customHeight="false" outlineLevel="0" collapsed="false">
      <c r="B677" s="2" t="n">
        <v>16.177714</v>
      </c>
      <c r="C677" s="2" t="n">
        <v>-0.004135</v>
      </c>
      <c r="D677" s="2" t="n">
        <v>127.396916</v>
      </c>
      <c r="E677" s="2" t="n">
        <v>13.925447</v>
      </c>
      <c r="F677" s="2" t="n">
        <v>0.008363</v>
      </c>
      <c r="G677" s="2" t="n">
        <v>122.595388</v>
      </c>
      <c r="H677" s="2" t="n">
        <v>12.508853</v>
      </c>
      <c r="I677" s="2" t="n">
        <v>0.041221</v>
      </c>
      <c r="J677" s="2" t="n">
        <v>123.872564</v>
      </c>
      <c r="K677" s="2" t="n">
        <v>2.465237</v>
      </c>
      <c r="L677" s="2" t="n">
        <v>0.026228</v>
      </c>
      <c r="M677" s="2" t="n">
        <v>123.563882</v>
      </c>
      <c r="N677" s="2" t="n">
        <v>3.293561</v>
      </c>
      <c r="O677" s="2" t="n">
        <v>-0.00369</v>
      </c>
    </row>
    <row r="678" customFormat="false" ht="12.75" hidden="false" customHeight="false" outlineLevel="0" collapsed="false">
      <c r="B678" s="2" t="n">
        <v>15.862146</v>
      </c>
      <c r="C678" s="2" t="n">
        <v>-0.001226</v>
      </c>
      <c r="D678" s="2" t="n">
        <v>127.396922</v>
      </c>
      <c r="E678" s="2" t="n">
        <v>13.830766</v>
      </c>
      <c r="F678" s="2" t="n">
        <v>0.010688</v>
      </c>
      <c r="G678" s="2" t="n">
        <v>122.595389</v>
      </c>
      <c r="H678" s="2" t="n">
        <v>12.068402</v>
      </c>
      <c r="I678" s="2" t="n">
        <v>0.039669</v>
      </c>
      <c r="J678" s="2" t="n">
        <v>123.872568</v>
      </c>
      <c r="K678" s="2" t="n">
        <v>1.415144</v>
      </c>
      <c r="L678" s="2" t="n">
        <v>0.02643</v>
      </c>
      <c r="M678" s="2" t="n">
        <v>123.563886</v>
      </c>
      <c r="N678" s="2" t="n">
        <v>2.847039</v>
      </c>
      <c r="O678" s="2" t="n">
        <v>-0.003652</v>
      </c>
    </row>
    <row r="679" customFormat="false" ht="12.75" hidden="false" customHeight="false" outlineLevel="0" collapsed="false">
      <c r="B679" s="2" t="n">
        <v>15.168275</v>
      </c>
      <c r="C679" s="2" t="n">
        <v>0.002252</v>
      </c>
      <c r="D679" s="2" t="n">
        <v>127.396927</v>
      </c>
      <c r="E679" s="2" t="n">
        <v>13.748333</v>
      </c>
      <c r="F679" s="2" t="n">
        <v>0.013394</v>
      </c>
      <c r="G679" s="2" t="n">
        <v>122.59539</v>
      </c>
      <c r="H679" s="2" t="n">
        <v>10.674074</v>
      </c>
      <c r="I679" s="2" t="n">
        <v>0.037979</v>
      </c>
      <c r="J679" s="2" t="n">
        <v>123.872571</v>
      </c>
      <c r="K679" s="2" t="n">
        <v>0.969361</v>
      </c>
      <c r="L679" s="2" t="n">
        <v>0.025653</v>
      </c>
      <c r="M679" s="2" t="n">
        <v>123.563889</v>
      </c>
      <c r="N679" s="2" t="n">
        <v>1.677179</v>
      </c>
      <c r="O679" s="2" t="n">
        <v>-0.002598</v>
      </c>
    </row>
    <row r="680" customFormat="false" ht="12.75" hidden="false" customHeight="false" outlineLevel="0" collapsed="false">
      <c r="B680" s="2" t="n">
        <v>14.716321</v>
      </c>
      <c r="C680" s="2" t="n">
        <v>0.006355</v>
      </c>
      <c r="D680" s="2" t="n">
        <v>127.396933</v>
      </c>
      <c r="E680" s="2" t="n">
        <v>12.709202</v>
      </c>
      <c r="F680" s="2" t="n">
        <v>0.016024</v>
      </c>
      <c r="G680" s="2" t="n">
        <v>122.595391</v>
      </c>
      <c r="H680" s="2" t="n">
        <v>10.110304</v>
      </c>
      <c r="I680" s="2" t="n">
        <v>0.036331</v>
      </c>
      <c r="J680" s="2" t="n">
        <v>123.872575</v>
      </c>
      <c r="K680" s="2" t="n">
        <v>0.768313</v>
      </c>
      <c r="L680" s="2" t="n">
        <v>0.023974</v>
      </c>
      <c r="M680" s="2" t="n">
        <v>123.563893</v>
      </c>
      <c r="N680" s="2" t="n">
        <v>0.636229</v>
      </c>
      <c r="O680" s="2" t="n">
        <v>-0.000939</v>
      </c>
    </row>
    <row r="681" customFormat="false" ht="12.75" hidden="false" customHeight="false" outlineLevel="0" collapsed="false">
      <c r="B681" s="2" t="n">
        <v>14.632029</v>
      </c>
      <c r="C681" s="2" t="n">
        <v>0.011063</v>
      </c>
      <c r="D681" s="2" t="n">
        <v>127.396939</v>
      </c>
      <c r="E681" s="2" t="n">
        <v>12.16642</v>
      </c>
      <c r="F681" s="2" t="n">
        <v>0.018141</v>
      </c>
      <c r="G681" s="2" t="n">
        <v>122.595391</v>
      </c>
      <c r="H681" s="2" t="n">
        <v>9.087533</v>
      </c>
      <c r="I681" s="2" t="n">
        <v>0.034881</v>
      </c>
      <c r="J681" s="2" t="n">
        <v>123.872579</v>
      </c>
      <c r="K681" s="2" t="n">
        <v>0.449526</v>
      </c>
      <c r="L681" s="2" t="n">
        <v>0.021519</v>
      </c>
      <c r="M681" s="2" t="n">
        <v>123.563896</v>
      </c>
      <c r="N681" s="2" t="n">
        <v>0.189421</v>
      </c>
      <c r="O681" s="2" t="n">
        <v>0.000766</v>
      </c>
    </row>
    <row r="682" customFormat="false" ht="12.75" hidden="false" customHeight="false" outlineLevel="0" collapsed="false">
      <c r="B682" s="2" t="n">
        <v>14.09489</v>
      </c>
      <c r="C682" s="2" t="n">
        <v>0.016297</v>
      </c>
      <c r="D682" s="2" t="n">
        <v>127.396944</v>
      </c>
      <c r="E682" s="2" t="n">
        <v>11.480029</v>
      </c>
      <c r="F682" s="2" t="n">
        <v>0.019387</v>
      </c>
      <c r="G682" s="2" t="n">
        <v>122.595392</v>
      </c>
      <c r="H682" s="2" t="n">
        <v>8.187488</v>
      </c>
      <c r="I682" s="2" t="n">
        <v>0.033751</v>
      </c>
      <c r="J682" s="2" t="n">
        <v>123.872582</v>
      </c>
      <c r="K682" s="2" t="n">
        <v>-0.256826</v>
      </c>
      <c r="L682" s="2" t="n">
        <v>0.018459</v>
      </c>
      <c r="M682" s="2" t="n">
        <v>123.5639</v>
      </c>
      <c r="N682" s="2" t="n">
        <v>-0.722866</v>
      </c>
      <c r="O682" s="2" t="n">
        <v>0.001909</v>
      </c>
    </row>
    <row r="683" customFormat="false" ht="12.75" hidden="false" customHeight="false" outlineLevel="0" collapsed="false">
      <c r="B683" s="2" t="n">
        <v>13.672428</v>
      </c>
      <c r="C683" s="2" t="n">
        <v>0.021884</v>
      </c>
      <c r="D683" s="2" t="n">
        <v>127.39695</v>
      </c>
      <c r="E683" s="2" t="n">
        <v>11.047287</v>
      </c>
      <c r="F683" s="2" t="n">
        <v>0.019492</v>
      </c>
      <c r="G683" s="2" t="n">
        <v>122.595393</v>
      </c>
      <c r="H683" s="2" t="n">
        <v>7.970326</v>
      </c>
      <c r="I683" s="2" t="n">
        <v>0.033022</v>
      </c>
      <c r="J683" s="2" t="n">
        <v>123.872586</v>
      </c>
      <c r="K683" s="2" t="n">
        <v>-0.365644</v>
      </c>
      <c r="L683" s="2" t="n">
        <v>0.015006</v>
      </c>
      <c r="M683" s="2" t="n">
        <v>123.563904</v>
      </c>
      <c r="N683" s="2" t="n">
        <v>-2.002147</v>
      </c>
      <c r="O683" s="2" t="n">
        <v>0.001926</v>
      </c>
    </row>
    <row r="684" customFormat="false" ht="12.75" hidden="false" customHeight="false" outlineLevel="0" collapsed="false">
      <c r="B684" s="2" t="n">
        <v>13.851379</v>
      </c>
      <c r="C684" s="2" t="n">
        <v>0.027593</v>
      </c>
      <c r="D684" s="2" t="n">
        <v>127.396956</v>
      </c>
      <c r="E684" s="2" t="n">
        <v>9.88557</v>
      </c>
      <c r="F684" s="2" t="n">
        <v>0.018309</v>
      </c>
      <c r="G684" s="2" t="n">
        <v>122.595394</v>
      </c>
      <c r="H684" s="2" t="n">
        <v>7.287155</v>
      </c>
      <c r="I684" s="2" t="n">
        <v>0.032733</v>
      </c>
      <c r="J684" s="2" t="n">
        <v>123.87259</v>
      </c>
      <c r="K684" s="2" t="n">
        <v>-0.711597</v>
      </c>
      <c r="L684" s="2" t="n">
        <v>0.011409</v>
      </c>
      <c r="M684" s="2" t="n">
        <v>123.563907</v>
      </c>
      <c r="N684" s="2" t="n">
        <v>-2.940639</v>
      </c>
      <c r="O684" s="2" t="n">
        <v>0.000404</v>
      </c>
    </row>
    <row r="685" customFormat="false" ht="12.75" hidden="false" customHeight="false" outlineLevel="0" collapsed="false">
      <c r="B685" s="2" t="n">
        <v>13.43547</v>
      </c>
      <c r="C685" s="2" t="n">
        <v>0.033167</v>
      </c>
      <c r="D685" s="2" t="n">
        <v>127.396961</v>
      </c>
      <c r="E685" s="2" t="n">
        <v>9.699591</v>
      </c>
      <c r="F685" s="2" t="n">
        <v>0.015814</v>
      </c>
      <c r="G685" s="2" t="n">
        <v>122.595395</v>
      </c>
      <c r="H685" s="2" t="n">
        <v>6.586965</v>
      </c>
      <c r="I685" s="2" t="n">
        <v>0.032871</v>
      </c>
      <c r="J685" s="2" t="n">
        <v>123.872594</v>
      </c>
      <c r="K685" s="2" t="n">
        <v>-0.929844</v>
      </c>
      <c r="L685" s="2" t="n">
        <v>0.007917</v>
      </c>
      <c r="M685" s="2" t="n">
        <v>123.563911</v>
      </c>
      <c r="N685" s="2" t="n">
        <v>-3.879124</v>
      </c>
      <c r="O685" s="2" t="n">
        <v>-0.002803</v>
      </c>
    </row>
    <row r="686" customFormat="false" ht="12.75" hidden="false" customHeight="false" outlineLevel="0" collapsed="false">
      <c r="B686" s="2" t="n">
        <v>12.061566</v>
      </c>
      <c r="C686" s="2" t="n">
        <v>0.03836</v>
      </c>
      <c r="D686" s="2" t="n">
        <v>127.396967</v>
      </c>
      <c r="E686" s="2" t="n">
        <v>9.020716</v>
      </c>
      <c r="F686" s="2" t="n">
        <v>0.012105</v>
      </c>
      <c r="G686" s="2" t="n">
        <v>122.595396</v>
      </c>
      <c r="H686" s="2" t="n">
        <v>5.913551</v>
      </c>
      <c r="I686" s="2" t="n">
        <v>0.033362</v>
      </c>
      <c r="J686" s="2" t="n">
        <v>123.872597</v>
      </c>
      <c r="K686" s="2" t="n">
        <v>-1.520065</v>
      </c>
      <c r="L686" s="2" t="n">
        <v>0.004769</v>
      </c>
      <c r="M686" s="2" t="n">
        <v>123.563915</v>
      </c>
      <c r="N686" s="2" t="n">
        <v>-4.800477</v>
      </c>
      <c r="O686" s="2" t="n">
        <v>-0.007549</v>
      </c>
    </row>
    <row r="687" customFormat="false" ht="12.75" hidden="false" customHeight="false" outlineLevel="0" collapsed="false">
      <c r="B687" s="2" t="n">
        <v>11.74255</v>
      </c>
      <c r="C687" s="2" t="n">
        <v>0.042947</v>
      </c>
      <c r="D687" s="2" t="n">
        <v>127.396973</v>
      </c>
      <c r="E687" s="2" t="n">
        <v>9.166707</v>
      </c>
      <c r="F687" s="2" t="n">
        <v>0.007375</v>
      </c>
      <c r="G687" s="2" t="n">
        <v>122.595397</v>
      </c>
      <c r="H687" s="2" t="n">
        <v>5.466609</v>
      </c>
      <c r="I687" s="2" t="n">
        <v>0.034086</v>
      </c>
      <c r="J687" s="2" t="n">
        <v>123.872601</v>
      </c>
      <c r="K687" s="2" t="n">
        <v>-1.610276</v>
      </c>
      <c r="L687" s="2" t="n">
        <v>0.002194</v>
      </c>
      <c r="M687" s="2" t="n">
        <v>123.563918</v>
      </c>
      <c r="N687" s="2" t="n">
        <v>-4.785316</v>
      </c>
      <c r="O687" s="2" t="n">
        <v>-0.013459</v>
      </c>
    </row>
    <row r="688" customFormat="false" ht="12.75" hidden="false" customHeight="false" outlineLevel="0" collapsed="false">
      <c r="B688" s="2" t="n">
        <v>11.539636</v>
      </c>
      <c r="C688" s="2" t="n">
        <v>0.046723</v>
      </c>
      <c r="D688" s="2" t="n">
        <v>127.396978</v>
      </c>
      <c r="E688" s="2" t="n">
        <v>8.37847</v>
      </c>
      <c r="F688" s="2" t="n">
        <v>0.001874</v>
      </c>
      <c r="G688" s="2" t="n">
        <v>122.595398</v>
      </c>
      <c r="H688" s="2" t="n">
        <v>5.000431</v>
      </c>
      <c r="I688" s="2" t="n">
        <v>0.03487</v>
      </c>
      <c r="J688" s="2" t="n">
        <v>123.872605</v>
      </c>
      <c r="K688" s="2" t="n">
        <v>-1.477225</v>
      </c>
      <c r="L688" s="2" t="n">
        <v>0.000388</v>
      </c>
      <c r="M688" s="2" t="n">
        <v>123.563922</v>
      </c>
      <c r="N688" s="2" t="n">
        <v>-5.836988</v>
      </c>
      <c r="O688" s="2" t="n">
        <v>-0.019977</v>
      </c>
    </row>
    <row r="689" customFormat="false" ht="12.75" hidden="false" customHeight="false" outlineLevel="0" collapsed="false">
      <c r="B689" s="2" t="n">
        <v>10.976674</v>
      </c>
      <c r="C689" s="2" t="n">
        <v>0.049526</v>
      </c>
      <c r="D689" s="2" t="n">
        <v>127.396984</v>
      </c>
      <c r="E689" s="2" t="n">
        <v>6.751291</v>
      </c>
      <c r="F689" s="2" t="n">
        <v>-0.004132</v>
      </c>
      <c r="G689" s="2" t="n">
        <v>122.595399</v>
      </c>
      <c r="H689" s="2" t="n">
        <v>4.796927</v>
      </c>
      <c r="I689" s="2" t="n">
        <v>0.035533</v>
      </c>
      <c r="J689" s="2" t="n">
        <v>123.872608</v>
      </c>
      <c r="K689" s="2" t="n">
        <v>-2.052599</v>
      </c>
      <c r="L689" s="2" t="n">
        <v>-0.000522</v>
      </c>
      <c r="M689" s="2" t="n">
        <v>123.563925</v>
      </c>
      <c r="N689" s="2" t="n">
        <v>-6.646464</v>
      </c>
      <c r="O689" s="2" t="n">
        <v>-0.026435</v>
      </c>
    </row>
    <row r="690" customFormat="false" ht="12.75" hidden="false" customHeight="false" outlineLevel="0" collapsed="false">
      <c r="B690" s="2" t="n">
        <v>9.819354</v>
      </c>
      <c r="C690" s="2" t="n">
        <v>0.051245</v>
      </c>
      <c r="D690" s="2" t="n">
        <v>127.39699</v>
      </c>
      <c r="E690" s="2" t="n">
        <v>6.543143</v>
      </c>
      <c r="F690" s="2" t="n">
        <v>-0.010373</v>
      </c>
      <c r="G690" s="2" t="n">
        <v>122.5954</v>
      </c>
      <c r="H690" s="2" t="n">
        <v>4.349439</v>
      </c>
      <c r="I690" s="2" t="n">
        <v>0.035911</v>
      </c>
      <c r="J690" s="2" t="n">
        <v>123.872612</v>
      </c>
      <c r="K690" s="2" t="n">
        <v>-2.518162</v>
      </c>
      <c r="L690" s="2" t="n">
        <v>-0.000498</v>
      </c>
      <c r="M690" s="2" t="n">
        <v>123.563929</v>
      </c>
      <c r="N690" s="2" t="n">
        <v>-7.095032</v>
      </c>
      <c r="O690" s="2" t="n">
        <v>-0.032195</v>
      </c>
    </row>
    <row r="691" customFormat="false" ht="12.75" hidden="false" customHeight="false" outlineLevel="0" collapsed="false">
      <c r="B691" s="2" t="n">
        <v>9.374201</v>
      </c>
      <c r="C691" s="2" t="n">
        <v>0.051815</v>
      </c>
      <c r="D691" s="2" t="n">
        <v>127.396995</v>
      </c>
      <c r="E691" s="2" t="n">
        <v>5.26451</v>
      </c>
      <c r="F691" s="2" t="n">
        <v>-0.016605</v>
      </c>
      <c r="G691" s="2" t="n">
        <v>122.595401</v>
      </c>
      <c r="H691" s="2" t="n">
        <v>3.790499</v>
      </c>
      <c r="I691" s="2" t="n">
        <v>0.035874</v>
      </c>
      <c r="J691" s="2" t="n">
        <v>123.872616</v>
      </c>
      <c r="K691" s="2" t="n">
        <v>-2.727602</v>
      </c>
      <c r="L691" s="2" t="n">
        <v>0.000391</v>
      </c>
      <c r="M691" s="2" t="n">
        <v>123.563933</v>
      </c>
      <c r="N691" s="2" t="n">
        <v>-8.149953</v>
      </c>
      <c r="O691" s="2" t="n">
        <v>-0.03676</v>
      </c>
    </row>
    <row r="692" customFormat="false" ht="12.75" hidden="false" customHeight="false" outlineLevel="0" collapsed="false">
      <c r="B692" s="2" t="n">
        <v>8.470489</v>
      </c>
      <c r="C692" s="2" t="n">
        <v>0.051195</v>
      </c>
      <c r="D692" s="2" t="n">
        <v>127.397001</v>
      </c>
      <c r="E692" s="2" t="n">
        <v>5.308098</v>
      </c>
      <c r="F692" s="2" t="n">
        <v>-0.022624</v>
      </c>
      <c r="G692" s="2" t="n">
        <v>122.595402</v>
      </c>
      <c r="H692" s="2" t="n">
        <v>2.525556</v>
      </c>
      <c r="I692" s="2" t="n">
        <v>0.035367</v>
      </c>
      <c r="J692" s="2" t="n">
        <v>123.87262</v>
      </c>
      <c r="K692" s="2" t="n">
        <v>-3.319103</v>
      </c>
      <c r="L692" s="2" t="n">
        <v>0.001965</v>
      </c>
      <c r="M692" s="2" t="n">
        <v>123.563936</v>
      </c>
      <c r="N692" s="2" t="n">
        <v>-8.830302</v>
      </c>
      <c r="O692" s="2" t="n">
        <v>-0.039799</v>
      </c>
    </row>
    <row r="693" customFormat="false" ht="12.75" hidden="false" customHeight="false" outlineLevel="0" collapsed="false">
      <c r="B693" s="2" t="n">
        <v>7.428522</v>
      </c>
      <c r="C693" s="2" t="n">
        <v>0.049368</v>
      </c>
      <c r="D693" s="2" t="n">
        <v>127.397007</v>
      </c>
      <c r="E693" s="2" t="n">
        <v>4.845431</v>
      </c>
      <c r="F693" s="2" t="n">
        <v>-0.028276</v>
      </c>
      <c r="G693" s="2" t="n">
        <v>122.595403</v>
      </c>
      <c r="H693" s="2" t="n">
        <v>2.192147</v>
      </c>
      <c r="I693" s="2" t="n">
        <v>0.034416</v>
      </c>
      <c r="J693" s="2" t="n">
        <v>123.872623</v>
      </c>
      <c r="K693" s="2" t="n">
        <v>-3.781439</v>
      </c>
      <c r="L693" s="2" t="n">
        <v>0.003963</v>
      </c>
      <c r="M693" s="2" t="n">
        <v>123.56394</v>
      </c>
      <c r="N693" s="2" t="n">
        <v>-10.246267</v>
      </c>
      <c r="O693" s="2" t="n">
        <v>-0.041168</v>
      </c>
    </row>
    <row r="694" customFormat="false" ht="12.75" hidden="false" customHeight="false" outlineLevel="0" collapsed="false">
      <c r="B694" s="2" t="n">
        <v>6.742215</v>
      </c>
      <c r="C694" s="2" t="n">
        <v>0.046384</v>
      </c>
      <c r="D694" s="2" t="n">
        <v>127.397013</v>
      </c>
      <c r="E694" s="2" t="n">
        <v>3.674441</v>
      </c>
      <c r="F694" s="2" t="n">
        <v>-0.033443</v>
      </c>
      <c r="G694" s="2" t="n">
        <v>122.595404</v>
      </c>
      <c r="H694" s="2" t="n">
        <v>1.602801</v>
      </c>
      <c r="I694" s="2" t="n">
        <v>0.033094</v>
      </c>
      <c r="J694" s="2" t="n">
        <v>123.872627</v>
      </c>
      <c r="K694" s="2" t="n">
        <v>-3.519053</v>
      </c>
      <c r="L694" s="2" t="n">
        <v>0.006072</v>
      </c>
      <c r="M694" s="2" t="n">
        <v>123.563944</v>
      </c>
      <c r="N694" s="2" t="n">
        <v>-11.648155</v>
      </c>
      <c r="O694" s="2" t="n">
        <v>-0.040939</v>
      </c>
    </row>
    <row r="695" customFormat="false" ht="12.75" hidden="false" customHeight="false" outlineLevel="0" collapsed="false">
      <c r="B695" s="2" t="n">
        <v>6.045396</v>
      </c>
      <c r="C695" s="2" t="n">
        <v>0.042379</v>
      </c>
      <c r="D695" s="2" t="n">
        <v>127.397018</v>
      </c>
      <c r="E695" s="2" t="n">
        <v>2.873823</v>
      </c>
      <c r="F695" s="2" t="n">
        <v>-0.038026</v>
      </c>
      <c r="G695" s="2" t="n">
        <v>122.595405</v>
      </c>
      <c r="H695" s="2" t="n">
        <v>0.671932</v>
      </c>
      <c r="I695" s="2" t="n">
        <v>0.031574</v>
      </c>
      <c r="J695" s="2" t="n">
        <v>123.872631</v>
      </c>
      <c r="K695" s="2" t="n">
        <v>-4.108218</v>
      </c>
      <c r="L695" s="2" t="n">
        <v>0.007972</v>
      </c>
      <c r="M695" s="2" t="n">
        <v>123.563947</v>
      </c>
      <c r="N695" s="2" t="n">
        <v>-11.86047</v>
      </c>
      <c r="O695" s="2" t="n">
        <v>-0.03937</v>
      </c>
    </row>
    <row r="696" customFormat="false" ht="12.75" hidden="false" customHeight="false" outlineLevel="0" collapsed="false">
      <c r="B696" s="2" t="n">
        <v>5.579663</v>
      </c>
      <c r="C696" s="2" t="n">
        <v>0.037538</v>
      </c>
      <c r="D696" s="2" t="n">
        <v>127.397024</v>
      </c>
      <c r="E696" s="2" t="n">
        <v>2.884962</v>
      </c>
      <c r="F696" s="2" t="n">
        <v>-0.041927</v>
      </c>
      <c r="G696" s="2" t="n">
        <v>122.595406</v>
      </c>
      <c r="H696" s="2" t="n">
        <v>0.688027</v>
      </c>
      <c r="I696" s="2" t="n">
        <v>0.030093</v>
      </c>
      <c r="J696" s="2" t="n">
        <v>123.872634</v>
      </c>
      <c r="K696" s="2" t="n">
        <v>-4.333683</v>
      </c>
      <c r="L696" s="2" t="n">
        <v>0.009375</v>
      </c>
      <c r="M696" s="2" t="n">
        <v>123.563951</v>
      </c>
      <c r="N696" s="2" t="n">
        <v>-12.450422</v>
      </c>
      <c r="O696" s="2" t="n">
        <v>-0.03682</v>
      </c>
    </row>
    <row r="697" customFormat="false" ht="12.75" hidden="false" customHeight="false" outlineLevel="0" collapsed="false">
      <c r="B697" s="2" t="n">
        <v>5.345044</v>
      </c>
      <c r="C697" s="2" t="n">
        <v>0.032059</v>
      </c>
      <c r="D697" s="2" t="n">
        <v>127.39703</v>
      </c>
      <c r="E697" s="2" t="n">
        <v>2.200378</v>
      </c>
      <c r="F697" s="2" t="n">
        <v>-0.045068</v>
      </c>
      <c r="G697" s="2" t="n">
        <v>122.595407</v>
      </c>
      <c r="H697" s="2" t="n">
        <v>-0.337551</v>
      </c>
      <c r="I697" s="2" t="n">
        <v>0.028869</v>
      </c>
      <c r="J697" s="2" t="n">
        <v>123.872638</v>
      </c>
      <c r="K697" s="2" t="n">
        <v>-4.792335</v>
      </c>
      <c r="L697" s="2" t="n">
        <v>0.010035</v>
      </c>
      <c r="M697" s="2" t="n">
        <v>123.563954</v>
      </c>
      <c r="N697" s="2" t="n">
        <v>-12.672208</v>
      </c>
      <c r="O697" s="2" t="n">
        <v>-0.033676</v>
      </c>
    </row>
    <row r="698" customFormat="false" ht="12.75" hidden="false" customHeight="false" outlineLevel="0" collapsed="false">
      <c r="B698" s="2" t="n">
        <v>4.762702</v>
      </c>
      <c r="C698" s="2" t="n">
        <v>0.026168</v>
      </c>
      <c r="D698" s="2" t="n">
        <v>127.397035</v>
      </c>
      <c r="E698" s="2" t="n">
        <v>1.514423</v>
      </c>
      <c r="F698" s="2" t="n">
        <v>-0.0474</v>
      </c>
      <c r="G698" s="2" t="n">
        <v>122.595407</v>
      </c>
      <c r="H698" s="2" t="n">
        <v>-0.42193</v>
      </c>
      <c r="I698" s="2" t="n">
        <v>0.028091</v>
      </c>
      <c r="J698" s="2" t="n">
        <v>123.872642</v>
      </c>
      <c r="K698" s="2" t="n">
        <v>-4.77889</v>
      </c>
      <c r="L698" s="2" t="n">
        <v>0.009757</v>
      </c>
      <c r="M698" s="2" t="n">
        <v>123.563958</v>
      </c>
      <c r="N698" s="2" t="n">
        <v>-13.137426</v>
      </c>
      <c r="O698" s="2" t="n">
        <v>-0.0303</v>
      </c>
    </row>
    <row r="699" customFormat="false" ht="12.75" hidden="false" customHeight="false" outlineLevel="0" collapsed="false">
      <c r="B699" s="2" t="n">
        <v>3.823149</v>
      </c>
      <c r="C699" s="2" t="n">
        <v>0.020124</v>
      </c>
      <c r="D699" s="2" t="n">
        <v>127.397041</v>
      </c>
      <c r="E699" s="2" t="n">
        <v>1.182557</v>
      </c>
      <c r="F699" s="2" t="n">
        <v>-0.048895</v>
      </c>
      <c r="G699" s="2" t="n">
        <v>122.595408</v>
      </c>
      <c r="H699" s="2" t="n">
        <v>-0.878398</v>
      </c>
      <c r="I699" s="2" t="n">
        <v>0.02791</v>
      </c>
      <c r="J699" s="2" t="n">
        <v>123.872646</v>
      </c>
      <c r="K699" s="2" t="n">
        <v>-5.598796</v>
      </c>
      <c r="L699" s="2" t="n">
        <v>0.008469</v>
      </c>
      <c r="M699" s="2" t="n">
        <v>123.563962</v>
      </c>
      <c r="N699" s="2" t="n">
        <v>-13.721087</v>
      </c>
      <c r="O699" s="2" t="n">
        <v>-0.027054</v>
      </c>
    </row>
    <row r="700" customFormat="false" ht="12.75" hidden="false" customHeight="false" outlineLevel="0" collapsed="false">
      <c r="B700" s="2" t="n">
        <v>3.010223</v>
      </c>
      <c r="C700" s="2" t="n">
        <v>0.014193</v>
      </c>
      <c r="D700" s="2" t="n">
        <v>127.397047</v>
      </c>
      <c r="E700" s="2" t="n">
        <v>0.827091</v>
      </c>
      <c r="F700" s="2" t="n">
        <v>-0.049566</v>
      </c>
      <c r="G700" s="2" t="n">
        <v>122.595409</v>
      </c>
      <c r="H700" s="2" t="n">
        <v>-1.330912</v>
      </c>
      <c r="I700" s="2" t="n">
        <v>0.028426</v>
      </c>
      <c r="J700" s="2" t="n">
        <v>123.87265</v>
      </c>
      <c r="K700" s="2" t="n">
        <v>-5.579173</v>
      </c>
      <c r="L700" s="2" t="n">
        <v>0.006242</v>
      </c>
      <c r="M700" s="2" t="n">
        <v>123.563965</v>
      </c>
      <c r="N700" s="2" t="n">
        <v>-13.827043</v>
      </c>
      <c r="O700" s="2" t="n">
        <v>-0.02423</v>
      </c>
    </row>
    <row r="701" customFormat="false" ht="12.75" hidden="false" customHeight="false" outlineLevel="0" collapsed="false">
      <c r="B701" s="2" t="n">
        <v>2.912967</v>
      </c>
      <c r="C701" s="2" t="n">
        <v>0.008612</v>
      </c>
      <c r="D701" s="2" t="n">
        <v>127.397053</v>
      </c>
      <c r="E701" s="2" t="n">
        <v>0.256525</v>
      </c>
      <c r="F701" s="2" t="n">
        <v>-0.049488</v>
      </c>
      <c r="G701" s="2" t="n">
        <v>122.59541</v>
      </c>
      <c r="H701" s="2" t="n">
        <v>-2.01061</v>
      </c>
      <c r="I701" s="2" t="n">
        <v>0.029631</v>
      </c>
      <c r="J701" s="2" t="n">
        <v>123.872653</v>
      </c>
      <c r="K701" s="2" t="n">
        <v>-6.166646</v>
      </c>
      <c r="L701" s="2" t="n">
        <v>0.003265</v>
      </c>
      <c r="M701" s="2" t="n">
        <v>123.563969</v>
      </c>
      <c r="N701" s="2" t="n">
        <v>-14.77263</v>
      </c>
      <c r="O701" s="2" t="n">
        <v>-0.022028</v>
      </c>
    </row>
    <row r="702" customFormat="false" ht="12.75" hidden="false" customHeight="false" outlineLevel="0" collapsed="false">
      <c r="B702" s="2" t="n">
        <v>2.095143</v>
      </c>
      <c r="C702" s="2" t="n">
        <v>0.00358</v>
      </c>
      <c r="D702" s="2" t="n">
        <v>127.397058</v>
      </c>
      <c r="E702" s="2" t="n">
        <v>-0.341715</v>
      </c>
      <c r="F702" s="2" t="n">
        <v>-0.048789</v>
      </c>
      <c r="G702" s="2" t="n">
        <v>122.595411</v>
      </c>
      <c r="H702" s="2" t="n">
        <v>-2.474085</v>
      </c>
      <c r="I702" s="2" t="n">
        <v>0.031376</v>
      </c>
      <c r="J702" s="2" t="n">
        <v>123.872657</v>
      </c>
      <c r="K702" s="2" t="n">
        <v>-6.655914</v>
      </c>
      <c r="L702" s="2" t="n">
        <v>-0.000197</v>
      </c>
      <c r="M702" s="2" t="n">
        <v>123.563973</v>
      </c>
      <c r="N702" s="2" t="n">
        <v>-14.987312</v>
      </c>
      <c r="O702" s="2" t="n">
        <v>-0.020582</v>
      </c>
    </row>
    <row r="703" customFormat="false" ht="12.75" hidden="false" customHeight="false" outlineLevel="0" collapsed="false">
      <c r="B703" s="2" t="n">
        <v>1.272542</v>
      </c>
      <c r="C703" s="2" t="n">
        <v>-0.000763</v>
      </c>
      <c r="D703" s="2" t="n">
        <v>127.397064</v>
      </c>
      <c r="E703" s="2" t="n">
        <v>-0.673986</v>
      </c>
      <c r="F703" s="2" t="n">
        <v>-0.047636</v>
      </c>
      <c r="G703" s="2" t="n">
        <v>122.595412</v>
      </c>
      <c r="H703" s="2" t="n">
        <v>-2.929153</v>
      </c>
      <c r="I703" s="2" t="n">
        <v>0.033397</v>
      </c>
      <c r="J703" s="2" t="n">
        <v>123.872661</v>
      </c>
      <c r="K703" s="2" t="n">
        <v>-6.996691</v>
      </c>
      <c r="L703" s="2" t="n">
        <v>-0.003827</v>
      </c>
      <c r="M703" s="2" t="n">
        <v>123.563976</v>
      </c>
      <c r="N703" s="2" t="n">
        <v>-16.278623</v>
      </c>
      <c r="O703" s="2" t="n">
        <v>-0.019984</v>
      </c>
    </row>
    <row r="704" customFormat="false" ht="12.75" hidden="false" customHeight="false" outlineLevel="0" collapsed="false">
      <c r="B704" s="2" t="n">
        <v>1.170862</v>
      </c>
      <c r="C704" s="2" t="n">
        <v>-0.004324</v>
      </c>
      <c r="D704" s="2" t="n">
        <v>127.39707</v>
      </c>
      <c r="E704" s="2" t="n">
        <v>-1.132691</v>
      </c>
      <c r="F704" s="2" t="n">
        <v>-0.046205</v>
      </c>
      <c r="G704" s="2" t="n">
        <v>122.595413</v>
      </c>
      <c r="H704" s="2" t="n">
        <v>-3.280601</v>
      </c>
      <c r="I704" s="2" t="n">
        <v>0.03537</v>
      </c>
      <c r="J704" s="2" t="n">
        <v>123.872665</v>
      </c>
      <c r="K704" s="2" t="n">
        <v>-7.710686</v>
      </c>
      <c r="L704" s="2" t="n">
        <v>-0.007304</v>
      </c>
      <c r="M704" s="2" t="n">
        <v>123.56398</v>
      </c>
      <c r="N704" s="2" t="n">
        <v>-16.732042</v>
      </c>
      <c r="O704" s="2" t="n">
        <v>-0.020268</v>
      </c>
    </row>
    <row r="705" customFormat="false" ht="12.75" hidden="false" customHeight="false" outlineLevel="0" collapsed="false">
      <c r="B705" s="2" t="n">
        <v>0.461883</v>
      </c>
      <c r="C705" s="2" t="n">
        <v>-0.007064</v>
      </c>
      <c r="D705" s="2" t="n">
        <v>127.397076</v>
      </c>
      <c r="E705" s="2" t="n">
        <v>-1.932043</v>
      </c>
      <c r="F705" s="2" t="n">
        <v>-0.044673</v>
      </c>
      <c r="G705" s="2" t="n">
        <v>122.595414</v>
      </c>
      <c r="H705" s="2" t="n">
        <v>-3.954667</v>
      </c>
      <c r="I705" s="2" t="n">
        <v>0.036924</v>
      </c>
      <c r="J705" s="2" t="n">
        <v>123.872668</v>
      </c>
      <c r="K705" s="2" t="n">
        <v>-7.954815</v>
      </c>
      <c r="L705" s="2" t="n">
        <v>-0.010354</v>
      </c>
      <c r="M705" s="2" t="n">
        <v>123.563983</v>
      </c>
      <c r="N705" s="2" t="n">
        <v>-18.15857</v>
      </c>
      <c r="O705" s="2" t="n">
        <v>-0.021385</v>
      </c>
    </row>
    <row r="706" customFormat="false" ht="12.75" hidden="false" customHeight="false" outlineLevel="0" collapsed="false">
      <c r="B706" s="2" t="n">
        <v>-0.240093</v>
      </c>
      <c r="C706" s="2" t="n">
        <v>-0.009008</v>
      </c>
      <c r="D706" s="2" t="n">
        <v>127.397081</v>
      </c>
      <c r="E706" s="2" t="n">
        <v>-2.275059</v>
      </c>
      <c r="F706" s="2" t="n">
        <v>-0.043191</v>
      </c>
      <c r="G706" s="2" t="n">
        <v>122.595415</v>
      </c>
      <c r="H706" s="2" t="n">
        <v>-4.754103</v>
      </c>
      <c r="I706" s="2" t="n">
        <v>0.037682</v>
      </c>
      <c r="J706" s="2" t="n">
        <v>123.872672</v>
      </c>
      <c r="K706" s="2" t="n">
        <v>-8.416303</v>
      </c>
      <c r="L706" s="2" t="n">
        <v>-0.012752</v>
      </c>
      <c r="M706" s="2" t="n">
        <v>123.563987</v>
      </c>
      <c r="N706" s="2" t="n">
        <v>-18.982967</v>
      </c>
      <c r="O706" s="2" t="n">
        <v>-0.023237</v>
      </c>
    </row>
    <row r="707" customFormat="false" ht="12.75" hidden="false" customHeight="false" outlineLevel="0" collapsed="false">
      <c r="B707" s="2" t="n">
        <v>-1.060351</v>
      </c>
      <c r="C707" s="2" t="n">
        <v>-0.01022</v>
      </c>
      <c r="D707" s="2" t="n">
        <v>127.397087</v>
      </c>
      <c r="E707" s="2" t="n">
        <v>-3.431428</v>
      </c>
      <c r="F707" s="2" t="n">
        <v>-0.041879</v>
      </c>
      <c r="G707" s="2" t="n">
        <v>122.595416</v>
      </c>
      <c r="H707" s="2" t="n">
        <v>-5.688492</v>
      </c>
      <c r="I707" s="2" t="n">
        <v>0.037328</v>
      </c>
      <c r="J707" s="2" t="n">
        <v>123.872676</v>
      </c>
      <c r="K707" s="2" t="n">
        <v>-8.641428</v>
      </c>
      <c r="L707" s="2" t="n">
        <v>-0.01433</v>
      </c>
      <c r="M707" s="2" t="n">
        <v>123.563991</v>
      </c>
      <c r="N707" s="2" t="n">
        <v>-19.583459</v>
      </c>
      <c r="O707" s="2" t="n">
        <v>-0.025697</v>
      </c>
    </row>
    <row r="708" customFormat="false" ht="12.75" hidden="false" customHeight="false" outlineLevel="0" collapsed="false">
      <c r="B708" s="2" t="n">
        <v>-1.988942</v>
      </c>
      <c r="C708" s="2" t="n">
        <v>-0.010796</v>
      </c>
      <c r="D708" s="2" t="n">
        <v>127.397093</v>
      </c>
      <c r="E708" s="2" t="n">
        <v>-4.12461</v>
      </c>
      <c r="F708" s="2" t="n">
        <v>-0.0408</v>
      </c>
      <c r="G708" s="2" t="n">
        <v>122.595416</v>
      </c>
      <c r="H708" s="2" t="n">
        <v>-6.384481</v>
      </c>
      <c r="I708" s="2" t="n">
        <v>0.035677</v>
      </c>
      <c r="J708" s="2" t="n">
        <v>123.87268</v>
      </c>
      <c r="K708" s="2" t="n">
        <v>-8.642385</v>
      </c>
      <c r="L708" s="2" t="n">
        <v>-0.015001</v>
      </c>
      <c r="M708" s="2" t="n">
        <v>123.563994</v>
      </c>
      <c r="N708" s="2" t="n">
        <v>-19.816004</v>
      </c>
      <c r="O708" s="2" t="n">
        <v>-0.028582</v>
      </c>
    </row>
    <row r="709" customFormat="false" ht="12.75" hidden="false" customHeight="false" outlineLevel="0" collapsed="false">
      <c r="B709" s="2" t="n">
        <v>-1.848509</v>
      </c>
      <c r="C709" s="2" t="n">
        <v>-0.010856</v>
      </c>
      <c r="D709" s="2" t="n">
        <v>127.397099</v>
      </c>
      <c r="E709" s="2" t="n">
        <v>-5.166459</v>
      </c>
      <c r="F709" s="2" t="n">
        <v>-0.039955</v>
      </c>
      <c r="G709" s="2" t="n">
        <v>122.595417</v>
      </c>
      <c r="H709" s="2" t="n">
        <v>-6.36929</v>
      </c>
      <c r="I709" s="2" t="n">
        <v>0.032711</v>
      </c>
      <c r="J709" s="2" t="n">
        <v>123.872683</v>
      </c>
      <c r="K709" s="2" t="n">
        <v>-8.517264</v>
      </c>
      <c r="L709" s="2" t="n">
        <v>-0.014772</v>
      </c>
      <c r="M709" s="2" t="n">
        <v>123.563998</v>
      </c>
      <c r="N709" s="2" t="n">
        <v>-20.745606</v>
      </c>
      <c r="O709" s="2" t="n">
        <v>-0.031664</v>
      </c>
    </row>
    <row r="710" customFormat="false" ht="12.75" hidden="false" customHeight="false" outlineLevel="0" collapsed="false">
      <c r="B710" s="2" t="n">
        <v>-2.313697</v>
      </c>
      <c r="C710" s="2" t="n">
        <v>-0.010539</v>
      </c>
      <c r="D710" s="2" t="n">
        <v>127.397104</v>
      </c>
      <c r="E710" s="2" t="n">
        <v>-6.098369</v>
      </c>
      <c r="F710" s="2" t="n">
        <v>-0.039289</v>
      </c>
      <c r="G710" s="2" t="n">
        <v>122.595418</v>
      </c>
      <c r="H710" s="2" t="n">
        <v>-7.4288</v>
      </c>
      <c r="I710" s="2" t="n">
        <v>0.028561</v>
      </c>
      <c r="J710" s="2" t="n">
        <v>123.872687</v>
      </c>
      <c r="K710" s="2" t="n">
        <v>-9.106256</v>
      </c>
      <c r="L710" s="2" t="n">
        <v>-0.013746</v>
      </c>
      <c r="M710" s="2" t="n">
        <v>123.564002</v>
      </c>
      <c r="N710" s="2" t="n">
        <v>-21.095943</v>
      </c>
      <c r="O710" s="2" t="n">
        <v>-0.034732</v>
      </c>
    </row>
    <row r="711" customFormat="false" ht="12.75" hidden="false" customHeight="false" outlineLevel="0" collapsed="false">
      <c r="B711" s="2" t="n">
        <v>-2.408535</v>
      </c>
      <c r="C711" s="2" t="n">
        <v>-0.01</v>
      </c>
      <c r="D711" s="2" t="n">
        <v>127.39711</v>
      </c>
      <c r="E711" s="2" t="n">
        <v>-6.579717</v>
      </c>
      <c r="F711" s="2" t="n">
        <v>-0.038724</v>
      </c>
      <c r="G711" s="2" t="n">
        <v>122.595419</v>
      </c>
      <c r="H711" s="2" t="n">
        <v>-7.658703</v>
      </c>
      <c r="I711" s="2" t="n">
        <v>0.023501</v>
      </c>
      <c r="J711" s="2" t="n">
        <v>123.872691</v>
      </c>
      <c r="K711" s="2" t="n">
        <v>-9.565609</v>
      </c>
      <c r="L711" s="2" t="n">
        <v>-0.012111</v>
      </c>
      <c r="M711" s="2" t="n">
        <v>123.564005</v>
      </c>
      <c r="N711" s="2" t="n">
        <v>-21.555656</v>
      </c>
      <c r="O711" s="2" t="n">
        <v>-0.037608</v>
      </c>
    </row>
    <row r="712" customFormat="false" ht="12.75" hidden="false" customHeight="false" outlineLevel="0" collapsed="false">
      <c r="B712" s="2" t="n">
        <v>-2.625358</v>
      </c>
      <c r="C712" s="2" t="n">
        <v>-0.009389</v>
      </c>
      <c r="D712" s="2" t="n">
        <v>127.397116</v>
      </c>
      <c r="E712" s="2" t="n">
        <v>-7.505951</v>
      </c>
      <c r="F712" s="2" t="n">
        <v>-0.038186</v>
      </c>
      <c r="G712" s="2" t="n">
        <v>122.59542</v>
      </c>
      <c r="H712" s="2" t="n">
        <v>-7.541376</v>
      </c>
      <c r="I712" s="2" t="n">
        <v>0.017923</v>
      </c>
      <c r="J712" s="2" t="n">
        <v>123.872695</v>
      </c>
      <c r="K712" s="2" t="n">
        <v>-9.076486</v>
      </c>
      <c r="L712" s="2" t="n">
        <v>-0.010124</v>
      </c>
      <c r="M712" s="2" t="n">
        <v>123.564009</v>
      </c>
      <c r="N712" s="2" t="n">
        <v>-21.790425</v>
      </c>
      <c r="O712" s="2" t="n">
        <v>-0.040154</v>
      </c>
    </row>
    <row r="713" customFormat="false" ht="12.75" hidden="false" customHeight="false" outlineLevel="0" collapsed="false">
      <c r="B713" s="2" t="n">
        <v>-3.211962</v>
      </c>
      <c r="C713" s="2" t="n">
        <v>-0.008821</v>
      </c>
      <c r="D713" s="2" t="n">
        <v>127.397121</v>
      </c>
      <c r="E713" s="2" t="n">
        <v>-7.502712</v>
      </c>
      <c r="F713" s="2" t="n">
        <v>-0.037609</v>
      </c>
      <c r="G713" s="2" t="n">
        <v>122.595421</v>
      </c>
      <c r="H713" s="2" t="n">
        <v>-8.710141</v>
      </c>
      <c r="I713" s="2" t="n">
        <v>0.012272</v>
      </c>
      <c r="J713" s="2" t="n">
        <v>123.872699</v>
      </c>
      <c r="K713" s="2" t="n">
        <v>-9.066342</v>
      </c>
      <c r="L713" s="2" t="n">
        <v>-0.008097</v>
      </c>
      <c r="M713" s="2" t="n">
        <v>123.564012</v>
      </c>
      <c r="N713" s="2" t="n">
        <v>-21.77188</v>
      </c>
      <c r="O713" s="2" t="n">
        <v>-0.042278</v>
      </c>
    </row>
    <row r="714" customFormat="false" ht="12.75" hidden="false" customHeight="false" outlineLevel="0" collapsed="false">
      <c r="B714" s="2" t="n">
        <v>-3.67584</v>
      </c>
      <c r="C714" s="2" t="n">
        <v>-0.008379</v>
      </c>
      <c r="D714" s="2" t="n">
        <v>127.397127</v>
      </c>
      <c r="E714" s="2" t="n">
        <v>-8.185665</v>
      </c>
      <c r="F714" s="2" t="n">
        <v>-0.036955</v>
      </c>
      <c r="G714" s="2" t="n">
        <v>122.595421</v>
      </c>
      <c r="H714" s="2" t="n">
        <v>-9.184283</v>
      </c>
      <c r="I714" s="2" t="n">
        <v>0.00696</v>
      </c>
      <c r="J714" s="2" t="n">
        <v>123.872702</v>
      </c>
      <c r="K714" s="2" t="n">
        <v>-9.060922</v>
      </c>
      <c r="L714" s="2" t="n">
        <v>-0.006367</v>
      </c>
      <c r="M714" s="2" t="n">
        <v>123.564016</v>
      </c>
      <c r="N714" s="2" t="n">
        <v>-22.60357</v>
      </c>
      <c r="O714" s="2" t="n">
        <v>-0.04399</v>
      </c>
    </row>
    <row r="715" customFormat="false" ht="12.75" hidden="false" customHeight="false" outlineLevel="0" collapsed="false">
      <c r="B715" s="2" t="n">
        <v>-4.012514</v>
      </c>
      <c r="C715" s="2" t="n">
        <v>-0.008138</v>
      </c>
      <c r="D715" s="2" t="n">
        <v>127.397133</v>
      </c>
      <c r="E715" s="2" t="n">
        <v>-8.76556</v>
      </c>
      <c r="F715" s="2" t="n">
        <v>-0.036188</v>
      </c>
      <c r="G715" s="2" t="n">
        <v>122.595422</v>
      </c>
      <c r="H715" s="2" t="n">
        <v>-9.531955</v>
      </c>
      <c r="I715" s="2" t="n">
        <v>0.002326</v>
      </c>
      <c r="J715" s="2" t="n">
        <v>123.872706</v>
      </c>
      <c r="K715" s="2" t="n">
        <v>-9.056496</v>
      </c>
      <c r="L715" s="2" t="n">
        <v>-0.005256</v>
      </c>
      <c r="M715" s="2" t="n">
        <v>123.56402</v>
      </c>
      <c r="N715" s="2" t="n">
        <v>-23.071378</v>
      </c>
      <c r="O715" s="2" t="n">
        <v>-0.045433</v>
      </c>
    </row>
    <row r="716" customFormat="false" ht="12.75" hidden="false" customHeight="false" outlineLevel="0" collapsed="false">
      <c r="B716" s="2" t="n">
        <v>-3.635202</v>
      </c>
      <c r="C716" s="2" t="n">
        <v>-0.008195</v>
      </c>
      <c r="D716" s="2" t="n">
        <v>127.397139</v>
      </c>
      <c r="E716" s="2" t="n">
        <v>-9.345717</v>
      </c>
      <c r="F716" s="2" t="n">
        <v>-0.035277</v>
      </c>
      <c r="G716" s="2" t="n">
        <v>122.595423</v>
      </c>
      <c r="H716" s="2" t="n">
        <v>-10.249251</v>
      </c>
      <c r="I716" s="2" t="n">
        <v>-0.001407</v>
      </c>
      <c r="J716" s="2" t="n">
        <v>123.87271</v>
      </c>
      <c r="K716" s="2" t="n">
        <v>-9.295884</v>
      </c>
      <c r="L716" s="2" t="n">
        <v>-0.005053</v>
      </c>
      <c r="M716" s="2" t="n">
        <v>123.564023</v>
      </c>
      <c r="N716" s="2" t="n">
        <v>-23.900649</v>
      </c>
      <c r="O716" s="2" t="n">
        <v>-0.046807</v>
      </c>
    </row>
    <row r="717" customFormat="false" ht="12.75" hidden="false" customHeight="false" outlineLevel="0" collapsed="false">
      <c r="B717" s="2" t="n">
        <v>-4.925781</v>
      </c>
      <c r="C717" s="2" t="n">
        <v>-0.008632</v>
      </c>
      <c r="D717" s="2" t="n">
        <v>127.397144</v>
      </c>
      <c r="E717" s="2" t="n">
        <v>-9.573345</v>
      </c>
      <c r="F717" s="2" t="n">
        <v>-0.034217</v>
      </c>
      <c r="G717" s="2" t="n">
        <v>122.595424</v>
      </c>
      <c r="H717" s="2" t="n">
        <v>-10.473539</v>
      </c>
      <c r="I717" s="2" t="n">
        <v>-0.004139</v>
      </c>
      <c r="J717" s="2" t="n">
        <v>123.872714</v>
      </c>
      <c r="K717" s="2" t="n">
        <v>-9.530032</v>
      </c>
      <c r="L717" s="2" t="n">
        <v>-0.005985</v>
      </c>
      <c r="M717" s="2" t="n">
        <v>123.564027</v>
      </c>
      <c r="N717" s="2" t="n">
        <v>-24.000465</v>
      </c>
      <c r="O717" s="2" t="n">
        <v>-0.0483</v>
      </c>
    </row>
    <row r="718" customFormat="false" ht="12.75" hidden="false" customHeight="false" outlineLevel="0" collapsed="false">
      <c r="B718" s="2" t="n">
        <v>-5.138508</v>
      </c>
      <c r="C718" s="2" t="n">
        <v>-0.009527</v>
      </c>
      <c r="D718" s="2" t="n">
        <v>127.39715</v>
      </c>
      <c r="E718" s="2" t="n">
        <v>-10.154154</v>
      </c>
      <c r="F718" s="2" t="n">
        <v>-0.033015</v>
      </c>
      <c r="G718" s="2" t="n">
        <v>122.595425</v>
      </c>
      <c r="H718" s="2" t="n">
        <v>-10.815416</v>
      </c>
      <c r="I718" s="2" t="n">
        <v>-0.005879</v>
      </c>
      <c r="J718" s="2" t="n">
        <v>123.872718</v>
      </c>
      <c r="K718" s="2" t="n">
        <v>-10.008892</v>
      </c>
      <c r="L718" s="2" t="n">
        <v>-0.008178</v>
      </c>
      <c r="M718" s="2" t="n">
        <v>123.56403</v>
      </c>
      <c r="N718" s="2" t="n">
        <v>-24.712549</v>
      </c>
      <c r="O718" s="2" t="n">
        <v>-0.050097</v>
      </c>
    </row>
    <row r="719" customFormat="false" ht="12.75" hidden="false" customHeight="false" outlineLevel="0" collapsed="false">
      <c r="B719" s="2" t="n">
        <v>-6.546954</v>
      </c>
      <c r="C719" s="2" t="n">
        <v>-0.010955</v>
      </c>
      <c r="D719" s="2" t="n">
        <v>127.397156</v>
      </c>
      <c r="E719" s="2" t="n">
        <v>-10.607392</v>
      </c>
      <c r="F719" s="2" t="n">
        <v>-0.03168</v>
      </c>
      <c r="G719" s="2" t="n">
        <v>122.595426</v>
      </c>
      <c r="H719" s="2" t="n">
        <v>-11.398254</v>
      </c>
      <c r="I719" s="2" t="n">
        <v>-0.00673</v>
      </c>
      <c r="J719" s="2" t="n">
        <v>123.872721</v>
      </c>
      <c r="K719" s="2" t="n">
        <v>-10.11684</v>
      </c>
      <c r="L719" s="2" t="n">
        <v>-0.011642</v>
      </c>
      <c r="M719" s="2" t="n">
        <v>123.564034</v>
      </c>
      <c r="N719" s="2" t="n">
        <v>-25.302438</v>
      </c>
      <c r="O719" s="2" t="n">
        <v>-0.05235</v>
      </c>
    </row>
    <row r="720" customFormat="false" ht="12.75" hidden="false" customHeight="false" outlineLevel="0" collapsed="false">
      <c r="B720" s="2" t="n">
        <v>-7.01313</v>
      </c>
      <c r="C720" s="2" t="n">
        <v>-0.012973</v>
      </c>
      <c r="D720" s="2" t="n">
        <v>127.397161</v>
      </c>
      <c r="E720" s="2" t="n">
        <v>-11.664939</v>
      </c>
      <c r="F720" s="2" t="n">
        <v>-0.030207</v>
      </c>
      <c r="G720" s="2" t="n">
        <v>122.595426</v>
      </c>
      <c r="H720" s="2" t="n">
        <v>-11.511894</v>
      </c>
      <c r="I720" s="2" t="n">
        <v>-0.006851</v>
      </c>
      <c r="J720" s="2" t="n">
        <v>123.872725</v>
      </c>
      <c r="K720" s="2" t="n">
        <v>-10.590188</v>
      </c>
      <c r="L720" s="2" t="n">
        <v>-0.016267</v>
      </c>
      <c r="M720" s="2" t="n">
        <v>123.564038</v>
      </c>
      <c r="N720" s="2" t="n">
        <v>-26.022241</v>
      </c>
      <c r="O720" s="2" t="n">
        <v>-0.055106</v>
      </c>
    </row>
    <row r="721" customFormat="false" ht="12.75" hidden="false" customHeight="false" outlineLevel="0" collapsed="false">
      <c r="B721" s="2" t="n">
        <v>-7.591782</v>
      </c>
      <c r="C721" s="2" t="n">
        <v>-0.015626</v>
      </c>
      <c r="D721" s="2" t="n">
        <v>127.397167</v>
      </c>
      <c r="E721" s="2" t="n">
        <v>-11.75229</v>
      </c>
      <c r="F721" s="2" t="n">
        <v>-0.028589</v>
      </c>
      <c r="G721" s="2" t="n">
        <v>122.595427</v>
      </c>
      <c r="H721" s="2" t="n">
        <v>-12.095346</v>
      </c>
      <c r="I721" s="2" t="n">
        <v>-0.006414</v>
      </c>
      <c r="J721" s="2" t="n">
        <v>123.872729</v>
      </c>
      <c r="K721" s="2" t="n">
        <v>-10.334725</v>
      </c>
      <c r="L721" s="2" t="n">
        <v>-0.021817</v>
      </c>
      <c r="M721" s="2" t="n">
        <v>123.564041</v>
      </c>
      <c r="N721" s="2" t="n">
        <v>-26.251948</v>
      </c>
      <c r="O721" s="2" t="n">
        <v>-0.05829</v>
      </c>
    </row>
    <row r="722" customFormat="false" ht="12.75" hidden="false" customHeight="false" outlineLevel="0" collapsed="false">
      <c r="B722" s="2" t="n">
        <v>-7.945354</v>
      </c>
      <c r="C722" s="2" t="n">
        <v>-0.018894</v>
      </c>
      <c r="D722" s="2" t="n">
        <v>127.397173</v>
      </c>
      <c r="E722" s="2" t="n">
        <v>-12.452627</v>
      </c>
      <c r="F722" s="2" t="n">
        <v>-0.026844</v>
      </c>
      <c r="G722" s="2" t="n">
        <v>122.595428</v>
      </c>
      <c r="H722" s="2" t="n">
        <v>-12.905487</v>
      </c>
      <c r="I722" s="2" t="n">
        <v>-0.005611</v>
      </c>
      <c r="J722" s="2" t="n">
        <v>123.872733</v>
      </c>
      <c r="K722" s="2" t="n">
        <v>-9.974363</v>
      </c>
      <c r="L722" s="2" t="n">
        <v>-0.027952</v>
      </c>
      <c r="M722" s="2" t="n">
        <v>123.564045</v>
      </c>
      <c r="N722" s="2" t="n">
        <v>-26.602509</v>
      </c>
      <c r="O722" s="2" t="n">
        <v>-0.061755</v>
      </c>
    </row>
    <row r="723" customFormat="false" ht="12.75" hidden="false" customHeight="false" outlineLevel="0" collapsed="false">
      <c r="B723" s="2" t="n">
        <v>-8.069975</v>
      </c>
      <c r="C723" s="2" t="n">
        <v>-0.022688</v>
      </c>
      <c r="D723" s="2" t="n">
        <v>127.397179</v>
      </c>
      <c r="E723" s="2" t="n">
        <v>-13.144482</v>
      </c>
      <c r="F723" s="2" t="n">
        <v>-0.025026</v>
      </c>
      <c r="G723" s="2" t="n">
        <v>122.595429</v>
      </c>
      <c r="H723" s="2" t="n">
        <v>-13.119651</v>
      </c>
      <c r="I723" s="2" t="n">
        <v>-0.004614</v>
      </c>
      <c r="J723" s="2" t="n">
        <v>123.872737</v>
      </c>
      <c r="K723" s="2" t="n">
        <v>-9.963896</v>
      </c>
      <c r="L723" s="2" t="n">
        <v>-0.034266</v>
      </c>
      <c r="M723" s="2" t="n">
        <v>123.564049</v>
      </c>
      <c r="N723" s="2" t="n">
        <v>-27.326581</v>
      </c>
      <c r="O723" s="2" t="n">
        <v>-0.065303</v>
      </c>
    </row>
    <row r="724" customFormat="false" ht="12.75" hidden="false" customHeight="false" outlineLevel="0" collapsed="false">
      <c r="B724" s="2" t="n">
        <v>-8.164984</v>
      </c>
      <c r="C724" s="2" t="n">
        <v>-0.026873</v>
      </c>
      <c r="D724" s="2" t="n">
        <v>127.397184</v>
      </c>
      <c r="E724" s="2" t="n">
        <v>-13.734523</v>
      </c>
      <c r="F724" s="2" t="n">
        <v>-0.023225</v>
      </c>
      <c r="G724" s="2" t="n">
        <v>122.59543</v>
      </c>
      <c r="H724" s="2" t="n">
        <v>-13.580969</v>
      </c>
      <c r="I724" s="2" t="n">
        <v>-0.003536</v>
      </c>
      <c r="J724" s="2" t="n">
        <v>123.87274</v>
      </c>
      <c r="K724" s="2" t="n">
        <v>-10.084751</v>
      </c>
      <c r="L724" s="2" t="n">
        <v>-0.040333</v>
      </c>
      <c r="M724" s="2" t="n">
        <v>123.564052</v>
      </c>
      <c r="N724" s="2" t="n">
        <v>-27.196966</v>
      </c>
      <c r="O724" s="2" t="n">
        <v>-0.068694</v>
      </c>
    </row>
    <row r="725" customFormat="false" ht="12.75" hidden="false" customHeight="false" outlineLevel="0" collapsed="false">
      <c r="B725" s="2" t="n">
        <v>-8.515944</v>
      </c>
      <c r="C725" s="2" t="n">
        <v>-0.031276</v>
      </c>
      <c r="D725" s="2" t="n">
        <v>127.39719</v>
      </c>
      <c r="E725" s="2" t="n">
        <v>-13.599608</v>
      </c>
      <c r="F725" s="2" t="n">
        <v>-0.021574</v>
      </c>
      <c r="G725" s="2" t="n">
        <v>122.595431</v>
      </c>
      <c r="H725" s="2" t="n">
        <v>-13.448959</v>
      </c>
      <c r="I725" s="2" t="n">
        <v>-0.002474</v>
      </c>
      <c r="J725" s="2" t="n">
        <v>123.872744</v>
      </c>
      <c r="K725" s="2" t="n">
        <v>-9.483924</v>
      </c>
      <c r="L725" s="2" t="n">
        <v>-0.045762</v>
      </c>
      <c r="M725" s="2" t="n">
        <v>123.564056</v>
      </c>
      <c r="N725" s="2" t="n">
        <v>-27.44176</v>
      </c>
      <c r="O725" s="2" t="n">
        <v>-0.071703</v>
      </c>
    </row>
    <row r="726" customFormat="false" ht="12.75" hidden="false" customHeight="false" outlineLevel="0" collapsed="false">
      <c r="B726" s="2" t="n">
        <v>-8.50848</v>
      </c>
      <c r="C726" s="2" t="n">
        <v>-0.035689</v>
      </c>
      <c r="D726" s="2" t="n">
        <v>127.397196</v>
      </c>
      <c r="E726" s="2" t="n">
        <v>-14.423502</v>
      </c>
      <c r="F726" s="2" t="n">
        <v>-0.020228</v>
      </c>
      <c r="G726" s="2" t="n">
        <v>122.595431</v>
      </c>
      <c r="H726" s="2" t="n">
        <v>-14.509735</v>
      </c>
      <c r="I726" s="2" t="n">
        <v>-0.001516</v>
      </c>
      <c r="J726" s="2" t="n">
        <v>123.872748</v>
      </c>
      <c r="K726" s="2" t="n">
        <v>-10.547619</v>
      </c>
      <c r="L726" s="2" t="n">
        <v>-0.050255</v>
      </c>
      <c r="M726" s="2" t="n">
        <v>123.564059</v>
      </c>
      <c r="N726" s="2" t="n">
        <v>-27.543651</v>
      </c>
      <c r="O726" s="2" t="n">
        <v>-0.074181</v>
      </c>
    </row>
    <row r="727" customFormat="false" ht="12.75" hidden="false" customHeight="false" outlineLevel="0" collapsed="false">
      <c r="B727" s="2" t="n">
        <v>-9.454906</v>
      </c>
      <c r="C727" s="2" t="n">
        <v>-0.039869</v>
      </c>
      <c r="D727" s="2" t="n">
        <v>127.397201</v>
      </c>
      <c r="E727" s="2" t="n">
        <v>-14.756139</v>
      </c>
      <c r="F727" s="2" t="n">
        <v>-0.019345</v>
      </c>
      <c r="G727" s="2" t="n">
        <v>122.595432</v>
      </c>
      <c r="H727" s="2" t="n">
        <v>-14.617525</v>
      </c>
      <c r="I727" s="2" t="n">
        <v>-0.000728</v>
      </c>
      <c r="J727" s="2" t="n">
        <v>123.872752</v>
      </c>
      <c r="K727" s="2" t="n">
        <v>-11.018416</v>
      </c>
      <c r="L727" s="2" t="n">
        <v>-0.053595</v>
      </c>
      <c r="M727" s="2" t="n">
        <v>123.564063</v>
      </c>
      <c r="N727" s="2" t="n">
        <v>-27.995039</v>
      </c>
      <c r="O727" s="2" t="n">
        <v>-0.076088</v>
      </c>
    </row>
    <row r="728" customFormat="false" ht="12.75" hidden="false" customHeight="false" outlineLevel="0" collapsed="false">
      <c r="B728" s="2" t="n">
        <v>-9.449772</v>
      </c>
      <c r="C728" s="2" t="n">
        <v>-0.043558</v>
      </c>
      <c r="D728" s="2" t="n">
        <v>127.397207</v>
      </c>
      <c r="E728" s="2" t="n">
        <v>-15.107922</v>
      </c>
      <c r="F728" s="2" t="n">
        <v>-0.019066</v>
      </c>
      <c r="G728" s="2" t="n">
        <v>122.595433</v>
      </c>
      <c r="H728" s="2" t="n">
        <v>-14.833149</v>
      </c>
      <c r="I728" s="2" t="n">
        <v>-0.000189</v>
      </c>
      <c r="J728" s="2" t="n">
        <v>123.872756</v>
      </c>
      <c r="K728" s="2" t="n">
        <v>-11.232903</v>
      </c>
      <c r="L728" s="2" t="n">
        <v>-0.055637</v>
      </c>
      <c r="M728" s="2" t="n">
        <v>123.564066</v>
      </c>
      <c r="N728" s="2" t="n">
        <v>-27.383782</v>
      </c>
      <c r="O728" s="2" t="n">
        <v>-0.077489</v>
      </c>
    </row>
    <row r="729" customFormat="false" ht="12.75" hidden="false" customHeight="false" outlineLevel="0" collapsed="false">
      <c r="B729" s="2" t="n">
        <v>-10.041782</v>
      </c>
      <c r="C729" s="2" t="n">
        <v>-0.046529</v>
      </c>
      <c r="D729" s="2" t="n">
        <v>127.397213</v>
      </c>
      <c r="E729" s="2" t="n">
        <v>-15.103041</v>
      </c>
      <c r="F729" s="2" t="n">
        <v>-0.019517</v>
      </c>
      <c r="G729" s="2" t="n">
        <v>122.595434</v>
      </c>
      <c r="H729" s="2" t="n">
        <v>-14.9457</v>
      </c>
      <c r="I729" s="6" t="n">
        <v>-2.177076E-005</v>
      </c>
      <c r="J729" s="2" t="n">
        <v>123.872759</v>
      </c>
      <c r="K729" s="2" t="n">
        <v>-11.228607</v>
      </c>
      <c r="L729" s="2" t="n">
        <v>-0.056345</v>
      </c>
      <c r="M729" s="2" t="n">
        <v>123.56407</v>
      </c>
      <c r="N729" s="2" t="n">
        <v>-27.500999</v>
      </c>
      <c r="O729" s="2" t="n">
        <v>-0.078515</v>
      </c>
    </row>
    <row r="730" customFormat="false" ht="12.75" hidden="false" customHeight="false" outlineLevel="0" collapsed="false">
      <c r="B730" s="2" t="n">
        <v>-10.862735</v>
      </c>
      <c r="C730" s="2" t="n">
        <v>-0.048601</v>
      </c>
      <c r="D730" s="2" t="n">
        <v>127.397218</v>
      </c>
      <c r="E730" s="2" t="n">
        <v>-16.525728</v>
      </c>
      <c r="F730" s="2" t="n">
        <v>-0.020771</v>
      </c>
      <c r="G730" s="2" t="n">
        <v>122.595435</v>
      </c>
      <c r="H730" s="2" t="n">
        <v>-15.532979</v>
      </c>
      <c r="I730" s="2" t="n">
        <v>-0.000382</v>
      </c>
      <c r="J730" s="2" t="n">
        <v>123.872763</v>
      </c>
      <c r="K730" s="2" t="n">
        <v>-12.059205</v>
      </c>
      <c r="L730" s="2" t="n">
        <v>-0.055774</v>
      </c>
      <c r="M730" s="2" t="n">
        <v>123.564074</v>
      </c>
      <c r="N730" s="2" t="n">
        <v>-27.259134</v>
      </c>
      <c r="O730" s="2" t="n">
        <v>-0.079343</v>
      </c>
    </row>
    <row r="731" customFormat="false" ht="12.75" hidden="false" customHeight="false" outlineLevel="0" collapsed="false">
      <c r="B731" s="2" t="n">
        <v>-11.195539</v>
      </c>
      <c r="C731" s="2" t="n">
        <v>-0.049666</v>
      </c>
      <c r="D731" s="2" t="n">
        <v>127.397224</v>
      </c>
      <c r="E731" s="2" t="n">
        <v>-17.117339</v>
      </c>
      <c r="F731" s="2" t="n">
        <v>-0.022825</v>
      </c>
      <c r="G731" s="2" t="n">
        <v>122.595435</v>
      </c>
      <c r="H731" s="2" t="n">
        <v>-15.294796</v>
      </c>
      <c r="I731" s="2" t="n">
        <v>-0.001434</v>
      </c>
      <c r="J731" s="2" t="n">
        <v>123.872767</v>
      </c>
      <c r="K731" s="2" t="n">
        <v>-12.530308</v>
      </c>
      <c r="L731" s="2" t="n">
        <v>-0.054041</v>
      </c>
      <c r="M731" s="2" t="n">
        <v>123.564077</v>
      </c>
      <c r="N731" s="2" t="n">
        <v>-27.608784</v>
      </c>
      <c r="O731" s="2" t="n">
        <v>-0.080176</v>
      </c>
    </row>
    <row r="732" customFormat="false" ht="12.75" hidden="false" customHeight="false" outlineLevel="0" collapsed="false">
      <c r="B732" s="2" t="n">
        <v>-11.543594</v>
      </c>
      <c r="C732" s="2" t="n">
        <v>-0.049672</v>
      </c>
      <c r="D732" s="2" t="n">
        <v>127.39723</v>
      </c>
      <c r="E732" s="2" t="n">
        <v>-17.458115</v>
      </c>
      <c r="F732" s="2" t="n">
        <v>-0.025609</v>
      </c>
      <c r="G732" s="2" t="n">
        <v>122.595436</v>
      </c>
      <c r="H732" s="2" t="n">
        <v>-16.122119</v>
      </c>
      <c r="I732" s="2" t="n">
        <v>-0.003335</v>
      </c>
      <c r="J732" s="2" t="n">
        <v>123.872771</v>
      </c>
      <c r="K732" s="2" t="n">
        <v>-12.292794</v>
      </c>
      <c r="L732" s="2" t="n">
        <v>-0.051295</v>
      </c>
      <c r="M732" s="2" t="n">
        <v>123.564081</v>
      </c>
      <c r="N732" s="2" t="n">
        <v>-27.367713</v>
      </c>
      <c r="O732" s="2" t="n">
        <v>-0.081168</v>
      </c>
    </row>
    <row r="733" customFormat="false" ht="12.75" hidden="false" customHeight="false" outlineLevel="0" collapsed="false">
      <c r="B733" s="2" t="n">
        <v>-12.129188</v>
      </c>
      <c r="C733" s="2" t="n">
        <v>-0.048626</v>
      </c>
      <c r="D733" s="2" t="n">
        <v>127.397236</v>
      </c>
      <c r="E733" s="2" t="n">
        <v>-17.690817</v>
      </c>
      <c r="F733" s="2" t="n">
        <v>-0.029017</v>
      </c>
      <c r="G733" s="2" t="n">
        <v>122.595437</v>
      </c>
      <c r="H733" s="2" t="n">
        <v>-15.644639</v>
      </c>
      <c r="I733" s="2" t="n">
        <v>-0.006222</v>
      </c>
      <c r="J733" s="2" t="n">
        <v>123.872775</v>
      </c>
      <c r="K733" s="2" t="n">
        <v>-11.801786</v>
      </c>
      <c r="L733" s="2" t="n">
        <v>-0.047719</v>
      </c>
      <c r="M733" s="2" t="n">
        <v>123.564084</v>
      </c>
      <c r="N733" s="2" t="n">
        <v>-27.471715</v>
      </c>
      <c r="O733" s="2" t="n">
        <v>-0.082405</v>
      </c>
    </row>
    <row r="734" customFormat="false" ht="12.75" hidden="false" customHeight="false" outlineLevel="0" collapsed="false">
      <c r="B734" s="2" t="n">
        <v>-12.830603</v>
      </c>
      <c r="C734" s="2" t="n">
        <v>-0.0466</v>
      </c>
      <c r="D734" s="2" t="n">
        <v>127.397241</v>
      </c>
      <c r="E734" s="2" t="n">
        <v>-17.901463</v>
      </c>
      <c r="F734" s="2" t="n">
        <v>-0.032926</v>
      </c>
      <c r="G734" s="2" t="n">
        <v>122.595438</v>
      </c>
      <c r="H734" s="2" t="n">
        <v>-15.867577</v>
      </c>
      <c r="I734" s="2" t="n">
        <v>-0.0102</v>
      </c>
      <c r="J734" s="2" t="n">
        <v>123.872778</v>
      </c>
      <c r="K734" s="2" t="n">
        <v>-12.622649</v>
      </c>
      <c r="L734" s="2" t="n">
        <v>-0.043501</v>
      </c>
      <c r="M734" s="2" t="n">
        <v>123.564088</v>
      </c>
      <c r="N734" s="2" t="n">
        <v>-27.101927</v>
      </c>
      <c r="O734" s="2" t="n">
        <v>-0.083899</v>
      </c>
    </row>
    <row r="735" customFormat="false" ht="12.75" hidden="false" customHeight="false" outlineLevel="0" collapsed="false">
      <c r="B735" s="2" t="n">
        <v>-13.657365</v>
      </c>
      <c r="C735" s="2" t="n">
        <v>-0.043735</v>
      </c>
      <c r="D735" s="2" t="n">
        <v>127.397247</v>
      </c>
      <c r="E735" s="2" t="n">
        <v>-17.894507</v>
      </c>
      <c r="F735" s="2" t="n">
        <v>-0.037198</v>
      </c>
      <c r="G735" s="2" t="n">
        <v>122.595438</v>
      </c>
      <c r="H735" s="2" t="n">
        <v>-16.205201</v>
      </c>
      <c r="I735" s="2" t="n">
        <v>-0.015288</v>
      </c>
      <c r="J735" s="2" t="n">
        <v>123.872782</v>
      </c>
      <c r="K735" s="2" t="n">
        <v>-12.85327</v>
      </c>
      <c r="L735" s="2" t="n">
        <v>-0.038809</v>
      </c>
      <c r="M735" s="2" t="n">
        <v>123.564091</v>
      </c>
      <c r="N735" s="2" t="n">
        <v>-27.568657</v>
      </c>
      <c r="O735" s="2" t="n">
        <v>-0.085579</v>
      </c>
    </row>
    <row r="736" customFormat="false" ht="12.75" hidden="false" customHeight="false" outlineLevel="0" collapsed="false">
      <c r="B736" s="2" t="n">
        <v>-13.888501</v>
      </c>
      <c r="C736" s="2" t="n">
        <v>-0.040237</v>
      </c>
      <c r="D736" s="2" t="n">
        <v>127.397252</v>
      </c>
      <c r="E736" s="2" t="n">
        <v>-18.599336</v>
      </c>
      <c r="F736" s="2" t="n">
        <v>-0.041685</v>
      </c>
      <c r="G736" s="2" t="n">
        <v>122.595439</v>
      </c>
      <c r="H736" s="2" t="n">
        <v>-16.918821</v>
      </c>
      <c r="I736" s="2" t="n">
        <v>-0.021404</v>
      </c>
      <c r="J736" s="2" t="n">
        <v>123.872786</v>
      </c>
      <c r="K736" s="2" t="n">
        <v>-12.84949</v>
      </c>
      <c r="L736" s="2" t="n">
        <v>-0.033799</v>
      </c>
      <c r="M736" s="2" t="n">
        <v>123.564095</v>
      </c>
      <c r="N736" s="2" t="n">
        <v>-27.798657</v>
      </c>
      <c r="O736" s="2" t="n">
        <v>-0.0873</v>
      </c>
    </row>
    <row r="737" customFormat="false" ht="12.75" hidden="false" customHeight="false" outlineLevel="0" collapsed="false">
      <c r="B737" s="2" t="n">
        <v>-13.98592</v>
      </c>
      <c r="C737" s="2" t="n">
        <v>-0.036343</v>
      </c>
      <c r="D737" s="2" t="n">
        <v>127.397258</v>
      </c>
      <c r="E737" s="2" t="n">
        <v>-18.831028</v>
      </c>
      <c r="F737" s="2" t="n">
        <v>-0.046229</v>
      </c>
      <c r="G737" s="2" t="n">
        <v>122.59544</v>
      </c>
      <c r="H737" s="2" t="n">
        <v>-16.904558</v>
      </c>
      <c r="I737" s="2" t="n">
        <v>-0.02838</v>
      </c>
      <c r="J737" s="2" t="n">
        <v>123.87279</v>
      </c>
      <c r="K737" s="2" t="n">
        <v>-12.618376</v>
      </c>
      <c r="L737" s="2" t="n">
        <v>-0.028654</v>
      </c>
      <c r="M737" s="2" t="n">
        <v>123.564098</v>
      </c>
      <c r="N737" s="2" t="n">
        <v>-28.148103</v>
      </c>
      <c r="O737" s="2" t="n">
        <v>-0.088892</v>
      </c>
    </row>
    <row r="738" customFormat="false" ht="12.75" hidden="false" customHeight="false" outlineLevel="0" collapsed="false">
      <c r="B738" s="2" t="n">
        <v>-15.045773</v>
      </c>
      <c r="C738" s="2" t="n">
        <v>-0.032296</v>
      </c>
      <c r="D738" s="2" t="n">
        <v>127.397264</v>
      </c>
      <c r="E738" s="2" t="n">
        <v>-19.052057</v>
      </c>
      <c r="F738" s="2" t="n">
        <v>-0.050673</v>
      </c>
      <c r="G738" s="2" t="n">
        <v>122.595441</v>
      </c>
      <c r="H738" s="2" t="n">
        <v>-17.12344</v>
      </c>
      <c r="I738" s="2" t="n">
        <v>-0.035981</v>
      </c>
      <c r="J738" s="2" t="n">
        <v>123.872794</v>
      </c>
      <c r="K738" s="2" t="n">
        <v>-12.848376</v>
      </c>
      <c r="L738" s="2" t="n">
        <v>-0.023598</v>
      </c>
      <c r="M738" s="2" t="n">
        <v>123.564102</v>
      </c>
      <c r="N738" s="2" t="n">
        <v>-28.73514</v>
      </c>
      <c r="O738" s="2" t="n">
        <v>-0.090203</v>
      </c>
    </row>
    <row r="739" customFormat="false" ht="12.75" hidden="false" customHeight="false" outlineLevel="0" collapsed="false">
      <c r="B739" s="2" t="n">
        <v>-14.698476</v>
      </c>
      <c r="C739" s="2" t="n">
        <v>-0.028327</v>
      </c>
      <c r="D739" s="2" t="n">
        <v>127.397269</v>
      </c>
      <c r="E739" s="2" t="n">
        <v>-19.403645</v>
      </c>
      <c r="F739" s="2" t="n">
        <v>-0.054862</v>
      </c>
      <c r="G739" s="2" t="n">
        <v>122.595441</v>
      </c>
      <c r="H739" s="2" t="n">
        <v>-17.230743</v>
      </c>
      <c r="I739" s="2" t="n">
        <v>-0.043915</v>
      </c>
      <c r="J739" s="2" t="n">
        <v>123.872797</v>
      </c>
      <c r="K739" s="2" t="n">
        <v>-12.253193</v>
      </c>
      <c r="L739" s="2" t="n">
        <v>-0.018905</v>
      </c>
      <c r="M739" s="2" t="n">
        <v>123.564105</v>
      </c>
      <c r="N739" s="2" t="n">
        <v>-29.212374</v>
      </c>
      <c r="O739" s="2" t="n">
        <v>-0.091125</v>
      </c>
    </row>
    <row r="740" customFormat="false" ht="12.75" hidden="false" customHeight="false" outlineLevel="0" collapsed="false">
      <c r="B740" s="2" t="n">
        <v>-14.919243</v>
      </c>
      <c r="C740" s="2" t="n">
        <v>-0.024629</v>
      </c>
      <c r="D740" s="2" t="n">
        <v>127.397275</v>
      </c>
      <c r="E740" s="2" t="n">
        <v>-19.500811</v>
      </c>
      <c r="F740" s="2" t="n">
        <v>-0.058657</v>
      </c>
      <c r="G740" s="2" t="n">
        <v>122.595442</v>
      </c>
      <c r="H740" s="2" t="n">
        <v>-17.698462</v>
      </c>
      <c r="I740" s="2" t="n">
        <v>-0.05185</v>
      </c>
      <c r="J740" s="2" t="n">
        <v>123.872801</v>
      </c>
      <c r="K740" s="2" t="n">
        <v>-12.375201</v>
      </c>
      <c r="L740" s="2" t="n">
        <v>-0.014881</v>
      </c>
      <c r="M740" s="2" t="n">
        <v>123.564109</v>
      </c>
      <c r="N740" s="2" t="n">
        <v>-29.212127</v>
      </c>
      <c r="O740" s="2" t="n">
        <v>-0.091606</v>
      </c>
    </row>
    <row r="741" customFormat="false" ht="12.75" hidden="false" customHeight="false" outlineLevel="0" collapsed="false">
      <c r="B741" s="2" t="n">
        <v>-15.278901</v>
      </c>
      <c r="C741" s="2" t="n">
        <v>-0.021343</v>
      </c>
      <c r="D741" s="2" t="n">
        <v>127.397281</v>
      </c>
      <c r="E741" s="2" t="n">
        <v>-19.960308</v>
      </c>
      <c r="F741" s="2" t="n">
        <v>-0.061939</v>
      </c>
      <c r="G741" s="2" t="n">
        <v>122.595443</v>
      </c>
      <c r="H741" s="2" t="n">
        <v>-17.938937</v>
      </c>
      <c r="I741" s="2" t="n">
        <v>-0.059449</v>
      </c>
      <c r="J741" s="2" t="n">
        <v>123.872805</v>
      </c>
      <c r="K741" s="2" t="n">
        <v>-12.610493</v>
      </c>
      <c r="L741" s="2" t="n">
        <v>-0.011824</v>
      </c>
      <c r="M741" s="2" t="n">
        <v>123.564112</v>
      </c>
      <c r="N741" s="2" t="n">
        <v>-29.559101</v>
      </c>
      <c r="O741" s="2" t="n">
        <v>-0.091657</v>
      </c>
    </row>
    <row r="742" customFormat="false" ht="12.75" hidden="false" customHeight="false" outlineLevel="0" collapsed="false">
      <c r="B742" s="2" t="n">
        <v>-15.41053</v>
      </c>
      <c r="C742" s="2" t="n">
        <v>-0.01855</v>
      </c>
      <c r="D742" s="2" t="n">
        <v>127.397286</v>
      </c>
      <c r="E742" s="2" t="n">
        <v>-19.241697</v>
      </c>
      <c r="F742" s="2" t="n">
        <v>-0.064604</v>
      </c>
      <c r="G742" s="2" t="n">
        <v>122.595444</v>
      </c>
      <c r="H742" s="2" t="n">
        <v>-18.647032</v>
      </c>
      <c r="I742" s="2" t="n">
        <v>-0.0664</v>
      </c>
      <c r="J742" s="2" t="n">
        <v>123.872809</v>
      </c>
      <c r="K742" s="2" t="n">
        <v>-13.08784</v>
      </c>
      <c r="L742" s="2" t="n">
        <v>-0.009993</v>
      </c>
      <c r="M742" s="2" t="n">
        <v>123.564116</v>
      </c>
      <c r="N742" s="2" t="n">
        <v>-29.098819</v>
      </c>
      <c r="O742" s="2" t="n">
        <v>-0.091364</v>
      </c>
    </row>
    <row r="743" customFormat="false" ht="12.75" hidden="false" customHeight="false" outlineLevel="0" collapsed="false">
      <c r="B743" s="2" t="n">
        <v>-16.241035</v>
      </c>
      <c r="C743" s="2" t="n">
        <v>-0.016289</v>
      </c>
      <c r="D743" s="2" t="n">
        <v>127.397292</v>
      </c>
      <c r="E743" s="2" t="n">
        <v>-20.438541</v>
      </c>
      <c r="F743" s="2" t="n">
        <v>-0.066568</v>
      </c>
      <c r="G743" s="2" t="n">
        <v>122.595444</v>
      </c>
      <c r="H743" s="2" t="n">
        <v>-17.806061</v>
      </c>
      <c r="I743" s="2" t="n">
        <v>-0.072437</v>
      </c>
      <c r="J743" s="2" t="n">
        <v>123.872812</v>
      </c>
      <c r="K743" s="2" t="n">
        <v>-13.217461</v>
      </c>
      <c r="L743" s="2" t="n">
        <v>-0.009569</v>
      </c>
      <c r="M743" s="2" t="n">
        <v>123.564119</v>
      </c>
      <c r="N743" s="2" t="n">
        <v>-29.44795</v>
      </c>
      <c r="O743" s="2" t="n">
        <v>-0.090874</v>
      </c>
    </row>
    <row r="744" customFormat="false" ht="12.75" hidden="false" customHeight="false" outlineLevel="0" collapsed="false">
      <c r="B744" s="2" t="n">
        <v>-16.716007</v>
      </c>
      <c r="C744" s="2" t="n">
        <v>-0.014554</v>
      </c>
      <c r="D744" s="2" t="n">
        <v>127.397298</v>
      </c>
      <c r="E744" s="2" t="n">
        <v>-20.182846</v>
      </c>
      <c r="F744" s="2" t="n">
        <v>-0.06777</v>
      </c>
      <c r="G744" s="2" t="n">
        <v>122.595445</v>
      </c>
      <c r="H744" s="2" t="n">
        <v>-17.446039</v>
      </c>
      <c r="I744" s="2" t="n">
        <v>-0.07736</v>
      </c>
      <c r="J744" s="2" t="n">
        <v>123.872816</v>
      </c>
      <c r="K744" s="2" t="n">
        <v>-13.341394</v>
      </c>
      <c r="L744" s="2" t="n">
        <v>-0.010621</v>
      </c>
      <c r="M744" s="2" t="n">
        <v>123.564123</v>
      </c>
      <c r="N744" s="2" t="n">
        <v>-29.447501</v>
      </c>
      <c r="O744" s="2" t="n">
        <v>-0.090335</v>
      </c>
    </row>
    <row r="745" customFormat="false" ht="12.75" hidden="false" customHeight="false" outlineLevel="0" collapsed="false">
      <c r="B745" s="2" t="n">
        <v>-17.064015</v>
      </c>
      <c r="C745" s="2" t="n">
        <v>-0.013302</v>
      </c>
      <c r="D745" s="2" t="n">
        <v>127.397303</v>
      </c>
      <c r="E745" s="2" t="n">
        <v>-21.00058</v>
      </c>
      <c r="F745" s="2" t="n">
        <v>-0.068216</v>
      </c>
      <c r="G745" s="2" t="n">
        <v>122.595446</v>
      </c>
      <c r="H745" s="2" t="n">
        <v>-17.574091</v>
      </c>
      <c r="I745" s="2" t="n">
        <v>-0.081048</v>
      </c>
      <c r="J745" s="2" t="n">
        <v>123.87282</v>
      </c>
      <c r="K745" s="2" t="n">
        <v>-12.860543</v>
      </c>
      <c r="L745" s="2" t="n">
        <v>-0.013083</v>
      </c>
      <c r="M745" s="2" t="n">
        <v>123.564126</v>
      </c>
      <c r="N745" s="2" t="n">
        <v>-29.679222</v>
      </c>
      <c r="O745" s="2" t="n">
        <v>-0.089875</v>
      </c>
    </row>
    <row r="746" customFormat="false" ht="12.75" hidden="false" customHeight="false" outlineLevel="0" collapsed="false">
      <c r="B746" s="2" t="n">
        <v>-16.9445</v>
      </c>
      <c r="C746" s="2" t="n">
        <v>-0.012462</v>
      </c>
      <c r="D746" s="2" t="n">
        <v>127.397309</v>
      </c>
      <c r="E746" s="2" t="n">
        <v>-20.882611</v>
      </c>
      <c r="F746" s="2" t="n">
        <v>-0.067961</v>
      </c>
      <c r="G746" s="2" t="n">
        <v>122.595447</v>
      </c>
      <c r="H746" s="2" t="n">
        <v>-17.690297</v>
      </c>
      <c r="I746" s="2" t="n">
        <v>-0.083445</v>
      </c>
      <c r="J746" s="2" t="n">
        <v>123.872824</v>
      </c>
      <c r="K746" s="2" t="n">
        <v>-12.746051</v>
      </c>
      <c r="L746" s="2" t="n">
        <v>-0.016748</v>
      </c>
      <c r="M746" s="2" t="n">
        <v>123.56413</v>
      </c>
      <c r="N746" s="2" t="n">
        <v>-30.146774</v>
      </c>
      <c r="O746" s="2" t="n">
        <v>-0.089602</v>
      </c>
    </row>
    <row r="747" customFormat="false" ht="12.75" hidden="false" customHeight="false" outlineLevel="0" collapsed="false">
      <c r="B747" s="2" t="n">
        <v>-16.462558</v>
      </c>
      <c r="C747" s="2" t="n">
        <v>-0.011969</v>
      </c>
      <c r="D747" s="2" t="n">
        <v>127.397314</v>
      </c>
      <c r="E747" s="2" t="n">
        <v>-20.876055</v>
      </c>
      <c r="F747" s="2" t="n">
        <v>-0.067091</v>
      </c>
      <c r="G747" s="2" t="n">
        <v>122.595447</v>
      </c>
      <c r="H747" s="2" t="n">
        <v>-18.167406</v>
      </c>
      <c r="I747" s="2" t="n">
        <v>-0.084549</v>
      </c>
      <c r="J747" s="2" t="n">
        <v>123.872827</v>
      </c>
      <c r="K747" s="2" t="n">
        <v>-12.85995</v>
      </c>
      <c r="L747" s="2" t="n">
        <v>-0.021301</v>
      </c>
      <c r="M747" s="2" t="n">
        <v>123.564134</v>
      </c>
      <c r="N747" s="2" t="n">
        <v>-29.797576</v>
      </c>
      <c r="O747" s="2" t="n">
        <v>-0.089588</v>
      </c>
    </row>
    <row r="748" customFormat="false" ht="12.75" hidden="false" customHeight="false" outlineLevel="0" collapsed="false">
      <c r="B748" s="2" t="n">
        <v>-17.408564</v>
      </c>
      <c r="C748" s="2" t="n">
        <v>-0.011794</v>
      </c>
      <c r="D748" s="2" t="n">
        <v>127.39732</v>
      </c>
      <c r="E748" s="2" t="n">
        <v>-21.584053</v>
      </c>
      <c r="F748" s="2" t="n">
        <v>-0.06571</v>
      </c>
      <c r="G748" s="2" t="n">
        <v>122.595448</v>
      </c>
      <c r="H748" s="2" t="n">
        <v>-18.640335</v>
      </c>
      <c r="I748" s="2" t="n">
        <v>-0.084404</v>
      </c>
      <c r="J748" s="2" t="n">
        <v>123.872831</v>
      </c>
      <c r="K748" s="2" t="n">
        <v>-12.866014</v>
      </c>
      <c r="L748" s="2" t="n">
        <v>-0.026349</v>
      </c>
      <c r="M748" s="2" t="n">
        <v>123.564137</v>
      </c>
      <c r="N748" s="2" t="n">
        <v>-29.539057</v>
      </c>
      <c r="O748" s="2" t="n">
        <v>-0.089855</v>
      </c>
    </row>
    <row r="749" customFormat="false" ht="12.75" hidden="false" customHeight="false" outlineLevel="0" collapsed="false">
      <c r="B749" s="2" t="n">
        <v>-16.566033</v>
      </c>
      <c r="C749" s="2" t="n">
        <v>-0.011947</v>
      </c>
      <c r="D749" s="2" t="n">
        <v>127.397326</v>
      </c>
      <c r="E749" s="2" t="n">
        <v>-21.924381</v>
      </c>
      <c r="F749" s="2" t="n">
        <v>-0.063942</v>
      </c>
      <c r="G749" s="2" t="n">
        <v>122.595449</v>
      </c>
      <c r="H749" s="2" t="n">
        <v>-18.397878</v>
      </c>
      <c r="I749" s="2" t="n">
        <v>-0.083088</v>
      </c>
      <c r="J749" s="2" t="n">
        <v>123.872835</v>
      </c>
      <c r="K749" s="2" t="n">
        <v>-12.279951</v>
      </c>
      <c r="L749" s="2" t="n">
        <v>-0.031469</v>
      </c>
      <c r="M749" s="2" t="n">
        <v>123.564141</v>
      </c>
      <c r="N749" s="2" t="n">
        <v>-29.657066</v>
      </c>
      <c r="O749" s="2" t="n">
        <v>-0.090375</v>
      </c>
    </row>
    <row r="750" customFormat="false" ht="12.75" hidden="false" customHeight="false" outlineLevel="0" collapsed="false">
      <c r="B750" s="2" t="n">
        <v>-17.387967</v>
      </c>
      <c r="C750" s="2" t="n">
        <v>-0.01248</v>
      </c>
      <c r="D750" s="2" t="n">
        <v>127.397331</v>
      </c>
      <c r="E750" s="2" t="n">
        <v>-22.032335</v>
      </c>
      <c r="F750" s="2" t="n">
        <v>-0.06191</v>
      </c>
      <c r="G750" s="2" t="n">
        <v>122.595449</v>
      </c>
      <c r="H750" s="2" t="n">
        <v>-18.15438</v>
      </c>
      <c r="I750" s="2" t="n">
        <v>-0.080711</v>
      </c>
      <c r="J750" s="2" t="n">
        <v>123.872838</v>
      </c>
      <c r="K750" s="2" t="n">
        <v>-12.642065</v>
      </c>
      <c r="L750" s="2" t="n">
        <v>-0.036266</v>
      </c>
      <c r="M750" s="2" t="n">
        <v>123.564144</v>
      </c>
      <c r="N750" s="2" t="n">
        <v>-29.656654</v>
      </c>
      <c r="O750" s="2" t="n">
        <v>-0.091102</v>
      </c>
    </row>
    <row r="751" customFormat="false" ht="12.75" hidden="false" customHeight="false" outlineLevel="0" collapsed="false">
      <c r="B751" s="2" t="n">
        <v>-17.137759</v>
      </c>
      <c r="C751" s="2" t="n">
        <v>-0.013482</v>
      </c>
      <c r="D751" s="2" t="n">
        <v>127.397337</v>
      </c>
      <c r="E751" s="2" t="n">
        <v>-21.663319</v>
      </c>
      <c r="F751" s="2" t="n">
        <v>-0.059724</v>
      </c>
      <c r="G751" s="2" t="n">
        <v>122.59545</v>
      </c>
      <c r="H751" s="2" t="n">
        <v>-18.398224</v>
      </c>
      <c r="I751" s="2" t="n">
        <v>-0.077401</v>
      </c>
      <c r="J751" s="2" t="n">
        <v>123.872842</v>
      </c>
      <c r="K751" s="2" t="n">
        <v>-12.27659</v>
      </c>
      <c r="L751" s="2" t="n">
        <v>-0.040427</v>
      </c>
      <c r="M751" s="2" t="n">
        <v>123.564148</v>
      </c>
      <c r="N751" s="2" t="n">
        <v>-29.187169</v>
      </c>
      <c r="O751" s="2" t="n">
        <v>-0.091993</v>
      </c>
    </row>
    <row r="752" customFormat="false" ht="12.75" hidden="false" customHeight="false" outlineLevel="0" collapsed="false">
      <c r="B752" s="2" t="n">
        <v>-16.765507</v>
      </c>
      <c r="C752" s="2" t="n">
        <v>-0.015086</v>
      </c>
      <c r="D752" s="2" t="n">
        <v>127.397343</v>
      </c>
      <c r="E752" s="2" t="n">
        <v>-22.377896</v>
      </c>
      <c r="F752" s="2" t="n">
        <v>-0.057452</v>
      </c>
      <c r="G752" s="2" t="n">
        <v>122.595451</v>
      </c>
      <c r="H752" s="2" t="n">
        <v>-17.916468</v>
      </c>
      <c r="I752" s="2" t="n">
        <v>-0.073309</v>
      </c>
      <c r="J752" s="2" t="n">
        <v>123.872846</v>
      </c>
      <c r="K752" s="2" t="n">
        <v>-12.043079</v>
      </c>
      <c r="L752" s="2" t="n">
        <v>-0.043747</v>
      </c>
      <c r="M752" s="2" t="n">
        <v>123.564151</v>
      </c>
      <c r="N752" s="2" t="n">
        <v>-28.949121</v>
      </c>
      <c r="O752" s="2" t="n">
        <v>-0.093004</v>
      </c>
    </row>
    <row r="753" customFormat="false" ht="12.75" hidden="false" customHeight="false" outlineLevel="0" collapsed="false">
      <c r="B753" s="2" t="n">
        <v>-17.005427</v>
      </c>
      <c r="C753" s="2" t="n">
        <v>-0.017446</v>
      </c>
      <c r="D753" s="2" t="n">
        <v>127.397348</v>
      </c>
      <c r="E753" s="2" t="n">
        <v>-21.540668</v>
      </c>
      <c r="F753" s="2" t="n">
        <v>-0.055123</v>
      </c>
      <c r="G753" s="2" t="n">
        <v>122.595451</v>
      </c>
      <c r="H753" s="2" t="n">
        <v>-17.791122</v>
      </c>
      <c r="I753" s="2" t="n">
        <v>-0.068619</v>
      </c>
      <c r="J753" s="2" t="n">
        <v>123.872849</v>
      </c>
      <c r="K753" s="2" t="n">
        <v>-11.800845</v>
      </c>
      <c r="L753" s="2" t="n">
        <v>-0.046159</v>
      </c>
      <c r="M753" s="2" t="n">
        <v>123.564155</v>
      </c>
      <c r="N753" s="2" t="n">
        <v>-29.430458</v>
      </c>
      <c r="O753" s="2" t="n">
        <v>-0.094094</v>
      </c>
    </row>
    <row r="754" customFormat="false" ht="12.75" hidden="false" customHeight="false" outlineLevel="0" collapsed="false">
      <c r="B754" s="2" t="n">
        <v>-16.645469</v>
      </c>
      <c r="C754" s="2" t="n">
        <v>-0.020702</v>
      </c>
      <c r="D754" s="2" t="n">
        <v>127.397354</v>
      </c>
      <c r="E754" s="2" t="n">
        <v>-22.12847</v>
      </c>
      <c r="F754" s="2" t="n">
        <v>-0.052729</v>
      </c>
      <c r="G754" s="2" t="n">
        <v>122.595452</v>
      </c>
      <c r="H754" s="2" t="n">
        <v>-17.90821</v>
      </c>
      <c r="I754" s="2" t="n">
        <v>-0.063548</v>
      </c>
      <c r="J754" s="2" t="n">
        <v>123.872853</v>
      </c>
      <c r="K754" s="2" t="n">
        <v>-11.560483</v>
      </c>
      <c r="L754" s="2" t="n">
        <v>-0.047713</v>
      </c>
      <c r="M754" s="2" t="n">
        <v>123.564158</v>
      </c>
      <c r="N754" s="2" t="n">
        <v>-29.202466</v>
      </c>
      <c r="O754" s="2" t="n">
        <v>-0.095227</v>
      </c>
    </row>
    <row r="755" customFormat="false" ht="12.75" hidden="false" customHeight="false" outlineLevel="0" collapsed="false">
      <c r="B755" s="2" t="n">
        <v>-17.128491</v>
      </c>
      <c r="C755" s="2" t="n">
        <v>-0.024958</v>
      </c>
      <c r="D755" s="2" t="n">
        <v>127.397359</v>
      </c>
      <c r="E755" s="2" t="n">
        <v>-22.126029</v>
      </c>
      <c r="F755" s="2" t="n">
        <v>-0.050239</v>
      </c>
      <c r="G755" s="2" t="n">
        <v>122.595453</v>
      </c>
      <c r="H755" s="2" t="n">
        <v>-17.431404</v>
      </c>
      <c r="I755" s="2" t="n">
        <v>-0.058337</v>
      </c>
      <c r="J755" s="2" t="n">
        <v>123.872857</v>
      </c>
      <c r="K755" s="2" t="n">
        <v>-11.54905</v>
      </c>
      <c r="L755" s="2" t="n">
        <v>-0.048546</v>
      </c>
      <c r="M755" s="2" t="n">
        <v>123.564161</v>
      </c>
      <c r="N755" s="2" t="n">
        <v>-29.201582</v>
      </c>
      <c r="O755" s="2" t="n">
        <v>-0.096363</v>
      </c>
    </row>
    <row r="756" customFormat="false" ht="12.75" hidden="false" customHeight="false" outlineLevel="0" collapsed="false">
      <c r="B756" s="2" t="n">
        <v>-16.645252</v>
      </c>
      <c r="C756" s="2" t="n">
        <v>-0.030251</v>
      </c>
      <c r="D756" s="2" t="n">
        <v>127.397365</v>
      </c>
      <c r="E756" s="2" t="n">
        <v>-21.758689</v>
      </c>
      <c r="F756" s="2" t="n">
        <v>-0.047624</v>
      </c>
      <c r="G756" s="2" t="n">
        <v>122.595453</v>
      </c>
      <c r="H756" s="2" t="n">
        <v>-18.250169</v>
      </c>
      <c r="I756" s="2" t="n">
        <v>-0.053234</v>
      </c>
      <c r="J756" s="2" t="n">
        <v>123.87286</v>
      </c>
      <c r="K756" s="2" t="n">
        <v>-11.194498</v>
      </c>
      <c r="L756" s="2" t="n">
        <v>-0.048851</v>
      </c>
      <c r="M756" s="2" t="n">
        <v>123.564165</v>
      </c>
      <c r="N756" s="2" t="n">
        <v>-29.184563</v>
      </c>
      <c r="O756" s="2" t="n">
        <v>-0.097454</v>
      </c>
    </row>
    <row r="757" customFormat="false" ht="12.75" hidden="false" customHeight="false" outlineLevel="0" collapsed="false">
      <c r="B757" s="2" t="n">
        <v>-16.867794</v>
      </c>
      <c r="C757" s="2" t="n">
        <v>-0.036545</v>
      </c>
      <c r="D757" s="2" t="n">
        <v>127.397371</v>
      </c>
      <c r="E757" s="2" t="n">
        <v>-21.525411</v>
      </c>
      <c r="F757" s="2" t="n">
        <v>-0.044865</v>
      </c>
      <c r="G757" s="2" t="n">
        <v>122.595454</v>
      </c>
      <c r="H757" s="2" t="n">
        <v>-17.770308</v>
      </c>
      <c r="I757" s="2" t="n">
        <v>-0.048494</v>
      </c>
      <c r="J757" s="2" t="n">
        <v>123.872864</v>
      </c>
      <c r="K757" s="2" t="n">
        <v>-10.229535</v>
      </c>
      <c r="L757" s="2" t="n">
        <v>-0.048831</v>
      </c>
      <c r="M757" s="2" t="n">
        <v>123.564168</v>
      </c>
      <c r="N757" s="2" t="n">
        <v>-29.189782</v>
      </c>
      <c r="O757" s="2" t="n">
        <v>-0.098433</v>
      </c>
    </row>
    <row r="758" customFormat="false" ht="12.75" hidden="false" customHeight="false" outlineLevel="0" collapsed="false">
      <c r="B758" s="2" t="n">
        <v>-16.497205</v>
      </c>
      <c r="C758" s="2" t="n">
        <v>-0.043721</v>
      </c>
      <c r="D758" s="2" t="n">
        <v>127.397376</v>
      </c>
      <c r="E758" s="2" t="n">
        <v>-20.926447</v>
      </c>
      <c r="F758" s="2" t="n">
        <v>-0.041956</v>
      </c>
      <c r="G758" s="2" t="n">
        <v>122.595455</v>
      </c>
      <c r="H758" s="2" t="n">
        <v>-17.766677</v>
      </c>
      <c r="I758" s="2" t="n">
        <v>-0.044358</v>
      </c>
      <c r="J758" s="2" t="n">
        <v>123.872868</v>
      </c>
      <c r="K758" s="2" t="n">
        <v>-10.341914</v>
      </c>
      <c r="L758" s="2" t="n">
        <v>-0.048665</v>
      </c>
      <c r="M758" s="2" t="n">
        <v>123.564172</v>
      </c>
      <c r="N758" s="2" t="n">
        <v>-29.313872</v>
      </c>
      <c r="O758" s="2" t="n">
        <v>-0.099216</v>
      </c>
    </row>
    <row r="759" customFormat="false" ht="12.75" hidden="false" customHeight="false" outlineLevel="0" collapsed="false">
      <c r="B759" s="2" t="n">
        <v>-16.961193</v>
      </c>
      <c r="C759" s="2" t="n">
        <v>-0.051567</v>
      </c>
      <c r="D759" s="2" t="n">
        <v>127.397382</v>
      </c>
      <c r="E759" s="2" t="n">
        <v>-21.858423</v>
      </c>
      <c r="F759" s="2" t="n">
        <v>-0.038918</v>
      </c>
      <c r="G759" s="2" t="n">
        <v>122.595455</v>
      </c>
      <c r="H759" s="2" t="n">
        <v>-17.406697</v>
      </c>
      <c r="I759" s="2" t="n">
        <v>-0.041036</v>
      </c>
      <c r="J759" s="2" t="n">
        <v>123.872871</v>
      </c>
      <c r="K759" s="2" t="n">
        <v>-9.734364</v>
      </c>
      <c r="L759" s="2" t="n">
        <v>-0.048499</v>
      </c>
      <c r="M759" s="2" t="n">
        <v>123.564175</v>
      </c>
      <c r="N759" s="2" t="n">
        <v>-29.0692</v>
      </c>
      <c r="O759" s="2" t="n">
        <v>-0.099717</v>
      </c>
    </row>
    <row r="760" customFormat="false" ht="12.75" hidden="false" customHeight="false" outlineLevel="0" collapsed="false">
      <c r="B760" s="2" t="n">
        <v>-16.364993</v>
      </c>
      <c r="C760" s="2" t="n">
        <v>-0.059795</v>
      </c>
      <c r="D760" s="2" t="n">
        <v>127.397387</v>
      </c>
      <c r="E760" s="2" t="n">
        <v>-22.339183</v>
      </c>
      <c r="F760" s="2" t="n">
        <v>-0.035814</v>
      </c>
      <c r="G760" s="2" t="n">
        <v>122.595456</v>
      </c>
      <c r="H760" s="2" t="n">
        <v>-18.115914</v>
      </c>
      <c r="I760" s="2" t="n">
        <v>-0.038694</v>
      </c>
      <c r="J760" s="2" t="n">
        <v>123.872875</v>
      </c>
      <c r="K760" s="2" t="n">
        <v>-10.081364</v>
      </c>
      <c r="L760" s="2" t="n">
        <v>-0.048445</v>
      </c>
      <c r="M760" s="2" t="n">
        <v>123.564179</v>
      </c>
      <c r="N760" s="2" t="n">
        <v>-28.811147</v>
      </c>
      <c r="O760" s="2" t="n">
        <v>-0.099866</v>
      </c>
    </row>
    <row r="761" customFormat="false" ht="12.75" hidden="false" customHeight="false" outlineLevel="0" collapsed="false">
      <c r="B761" s="2" t="n">
        <v>-16.96127</v>
      </c>
      <c r="C761" s="2" t="n">
        <v>-0.068058</v>
      </c>
      <c r="D761" s="2" t="n">
        <v>127.397393</v>
      </c>
      <c r="E761" s="2" t="n">
        <v>-22.214099</v>
      </c>
      <c r="F761" s="2" t="n">
        <v>-0.032755</v>
      </c>
      <c r="G761" s="2" t="n">
        <v>122.595456</v>
      </c>
      <c r="H761" s="2" t="n">
        <v>-18.106495</v>
      </c>
      <c r="I761" s="2" t="n">
        <v>-0.037445</v>
      </c>
      <c r="J761" s="2" t="n">
        <v>123.872879</v>
      </c>
      <c r="K761" s="2" t="n">
        <v>-9.35215</v>
      </c>
      <c r="L761" s="2" t="n">
        <v>-0.048585</v>
      </c>
      <c r="M761" s="2" t="n">
        <v>123.564182</v>
      </c>
      <c r="N761" s="2" t="n">
        <v>-28.695714</v>
      </c>
      <c r="O761" s="2" t="n">
        <v>-0.099618</v>
      </c>
    </row>
    <row r="762" customFormat="false" ht="12.75" hidden="false" customHeight="false" outlineLevel="0" collapsed="false">
      <c r="B762" s="2" t="n">
        <v>-16.956981</v>
      </c>
      <c r="C762" s="2" t="n">
        <v>-0.075989</v>
      </c>
      <c r="D762" s="2" t="n">
        <v>127.397399</v>
      </c>
      <c r="E762" s="2" t="n">
        <v>-21.845644</v>
      </c>
      <c r="F762" s="2" t="n">
        <v>-0.029869</v>
      </c>
      <c r="G762" s="2" t="n">
        <v>122.595457</v>
      </c>
      <c r="H762" s="2" t="n">
        <v>-17.991272</v>
      </c>
      <c r="I762" s="2" t="n">
        <v>-0.037333</v>
      </c>
      <c r="J762" s="2" t="n">
        <v>123.872882</v>
      </c>
      <c r="K762" s="2" t="n">
        <v>-9.583964</v>
      </c>
      <c r="L762" s="2" t="n">
        <v>-0.048947</v>
      </c>
      <c r="M762" s="2" t="n">
        <v>123.564186</v>
      </c>
      <c r="N762" s="2" t="n">
        <v>-28.21089</v>
      </c>
      <c r="O762" s="2" t="n">
        <v>-0.098963</v>
      </c>
    </row>
    <row r="763" customFormat="false" ht="12.75" hidden="false" customHeight="false" outlineLevel="0" collapsed="false">
      <c r="B763" s="2" t="n">
        <v>-16.714643</v>
      </c>
      <c r="C763" s="2" t="n">
        <v>-0.083238</v>
      </c>
      <c r="D763" s="2" t="n">
        <v>127.397404</v>
      </c>
      <c r="E763" s="2" t="n">
        <v>-22.070755</v>
      </c>
      <c r="F763" s="2" t="n">
        <v>-0.027288</v>
      </c>
      <c r="G763" s="2" t="n">
        <v>122.595458</v>
      </c>
      <c r="H763" s="2" t="n">
        <v>-18.115796</v>
      </c>
      <c r="I763" s="2" t="n">
        <v>-0.038339</v>
      </c>
      <c r="J763" s="2" t="n">
        <v>123.872886</v>
      </c>
      <c r="K763" s="2" t="n">
        <v>-9.104569</v>
      </c>
      <c r="L763" s="2" t="n">
        <v>-0.049484</v>
      </c>
      <c r="M763" s="2" t="n">
        <v>123.564189</v>
      </c>
      <c r="N763" s="2" t="n">
        <v>-28.084676</v>
      </c>
      <c r="O763" s="2" t="n">
        <v>-0.09794</v>
      </c>
    </row>
    <row r="764" customFormat="false" ht="12.75" hidden="false" customHeight="false" outlineLevel="0" collapsed="false">
      <c r="B764" s="2" t="n">
        <v>-17.078443</v>
      </c>
      <c r="C764" s="2" t="n">
        <v>-0.089508</v>
      </c>
      <c r="D764" s="2" t="n">
        <v>127.39741</v>
      </c>
      <c r="E764" s="2" t="n">
        <v>-22.305817</v>
      </c>
      <c r="F764" s="2" t="n">
        <v>-0.025144</v>
      </c>
      <c r="G764" s="2" t="n">
        <v>122.595458</v>
      </c>
      <c r="H764" s="2" t="n">
        <v>-18.340383</v>
      </c>
      <c r="I764" s="2" t="n">
        <v>-0.040382</v>
      </c>
      <c r="J764" s="2" t="n">
        <v>123.872889</v>
      </c>
      <c r="K764" s="2" t="n">
        <v>-8.737978</v>
      </c>
      <c r="L764" s="2" t="n">
        <v>-0.050131</v>
      </c>
      <c r="M764" s="2" t="n">
        <v>123.564192</v>
      </c>
      <c r="N764" s="2" t="n">
        <v>-27.735374</v>
      </c>
      <c r="O764" s="2" t="n">
        <v>-0.096626</v>
      </c>
    </row>
    <row r="765" customFormat="false" ht="12.75" hidden="false" customHeight="false" outlineLevel="0" collapsed="false">
      <c r="B765" s="2" t="n">
        <v>-16.602296</v>
      </c>
      <c r="C765" s="2" t="n">
        <v>-0.094571</v>
      </c>
      <c r="D765" s="2" t="n">
        <v>127.397415</v>
      </c>
      <c r="E765" s="2" t="n">
        <v>-22.168132</v>
      </c>
      <c r="F765" s="2" t="n">
        <v>-0.023551</v>
      </c>
      <c r="G765" s="2" t="n">
        <v>122.595459</v>
      </c>
      <c r="H765" s="2" t="n">
        <v>-17.854285</v>
      </c>
      <c r="I765" s="2" t="n">
        <v>-0.043325</v>
      </c>
      <c r="J765" s="2" t="n">
        <v>123.872893</v>
      </c>
      <c r="K765" s="2" t="n">
        <v>-8.726232</v>
      </c>
      <c r="L765" s="2" t="n">
        <v>-0.050849</v>
      </c>
      <c r="M765" s="2" t="n">
        <v>123.564196</v>
      </c>
      <c r="N765" s="2" t="n">
        <v>-27.84783</v>
      </c>
      <c r="O765" s="2" t="n">
        <v>-0.095119</v>
      </c>
    </row>
    <row r="766" customFormat="false" ht="12.75" hidden="false" customHeight="false" outlineLevel="0" collapsed="false">
      <c r="B766" s="2" t="n">
        <v>-16.475954</v>
      </c>
      <c r="C766" s="2" t="n">
        <v>-0.098281</v>
      </c>
      <c r="D766" s="2" t="n">
        <v>127.397421</v>
      </c>
      <c r="E766" s="2" t="n">
        <v>-21.798493</v>
      </c>
      <c r="F766" s="2" t="n">
        <v>-0.022603</v>
      </c>
      <c r="G766" s="2" t="n">
        <v>122.595459</v>
      </c>
      <c r="H766" s="2" t="n">
        <v>-17.851695</v>
      </c>
      <c r="I766" s="2" t="n">
        <v>-0.046984</v>
      </c>
      <c r="J766" s="2" t="n">
        <v>123.872897</v>
      </c>
      <c r="K766" s="2" t="n">
        <v>-8.011222</v>
      </c>
      <c r="L766" s="2" t="n">
        <v>-0.051632</v>
      </c>
      <c r="M766" s="2" t="n">
        <v>123.564199</v>
      </c>
      <c r="N766" s="2" t="n">
        <v>-27.237367</v>
      </c>
      <c r="O766" s="2" t="n">
        <v>-0.093522</v>
      </c>
    </row>
    <row r="767" customFormat="false" ht="12.75" hidden="false" customHeight="false" outlineLevel="0" collapsed="false">
      <c r="B767" s="2" t="n">
        <v>-16.704524</v>
      </c>
      <c r="C767" s="2" t="n">
        <v>-0.100586</v>
      </c>
      <c r="D767" s="2" t="n">
        <v>127.397426</v>
      </c>
      <c r="E767" s="2" t="n">
        <v>-21.677266</v>
      </c>
      <c r="F767" s="2" t="n">
        <v>-0.022351</v>
      </c>
      <c r="G767" s="2" t="n">
        <v>122.59546</v>
      </c>
      <c r="H767" s="2" t="n">
        <v>-17.488862</v>
      </c>
      <c r="I767" s="2" t="n">
        <v>-0.051142</v>
      </c>
      <c r="J767" s="2" t="n">
        <v>123.8729</v>
      </c>
      <c r="K767" s="2" t="n">
        <v>-8.241423</v>
      </c>
      <c r="L767" s="2" t="n">
        <v>-0.052474</v>
      </c>
      <c r="M767" s="2" t="n">
        <v>123.564203</v>
      </c>
      <c r="N767" s="2" t="n">
        <v>-27.216907</v>
      </c>
      <c r="O767" s="2" t="n">
        <v>-0.091918</v>
      </c>
    </row>
    <row r="768" customFormat="false" ht="12.75" hidden="false" customHeight="false" outlineLevel="0" collapsed="false">
      <c r="B768" s="2" t="n">
        <v>-16.58352</v>
      </c>
      <c r="C768" s="2" t="n">
        <v>-0.10151</v>
      </c>
      <c r="D768" s="2" t="n">
        <v>127.397432</v>
      </c>
      <c r="E768" s="2" t="n">
        <v>-21.192949</v>
      </c>
      <c r="F768" s="2" t="n">
        <v>-0.022814</v>
      </c>
      <c r="G768" s="2" t="n">
        <v>122.595461</v>
      </c>
      <c r="H768" s="2" t="n">
        <v>-17.364662</v>
      </c>
      <c r="I768" s="2" t="n">
        <v>-0.055569</v>
      </c>
      <c r="J768" s="2" t="n">
        <v>123.872904</v>
      </c>
      <c r="K768" s="2" t="n">
        <v>-7.990282</v>
      </c>
      <c r="L768" s="2" t="n">
        <v>-0.053368</v>
      </c>
      <c r="M768" s="2" t="n">
        <v>123.564206</v>
      </c>
      <c r="N768" s="2" t="n">
        <v>-27.209316</v>
      </c>
      <c r="O768" s="2" t="n">
        <v>-0.090358</v>
      </c>
    </row>
    <row r="769" customFormat="false" ht="12.75" hidden="false" customHeight="false" outlineLevel="0" collapsed="false">
      <c r="B769" s="2" t="n">
        <v>-16.109747</v>
      </c>
      <c r="C769" s="2" t="n">
        <v>-0.101146</v>
      </c>
      <c r="D769" s="2" t="n">
        <v>127.397437</v>
      </c>
      <c r="E769" s="2" t="n">
        <v>-21.181053</v>
      </c>
      <c r="F769" s="2" t="n">
        <v>-0.023988</v>
      </c>
      <c r="G769" s="2" t="n">
        <v>122.595461</v>
      </c>
      <c r="H769" s="2" t="n">
        <v>-17.363607</v>
      </c>
      <c r="I769" s="2" t="n">
        <v>-0.060028</v>
      </c>
      <c r="J769" s="2" t="n">
        <v>123.872907</v>
      </c>
      <c r="K769" s="2" t="n">
        <v>-8.468789</v>
      </c>
      <c r="L769" s="2" t="n">
        <v>-0.054301</v>
      </c>
      <c r="M769" s="2" t="n">
        <v>123.56421</v>
      </c>
      <c r="N769" s="2" t="n">
        <v>-26.724438</v>
      </c>
      <c r="O769" s="2" t="n">
        <v>-0.088846</v>
      </c>
    </row>
    <row r="770" customFormat="false" ht="12.75" hidden="false" customHeight="false" outlineLevel="0" collapsed="false">
      <c r="B770" s="2" t="n">
        <v>-15.987583</v>
      </c>
      <c r="C770" s="2" t="n">
        <v>-0.099639</v>
      </c>
      <c r="D770" s="2" t="n">
        <v>127.397443</v>
      </c>
      <c r="E770" s="2" t="n">
        <v>-20.925882</v>
      </c>
      <c r="F770" s="2" t="n">
        <v>-0.025846</v>
      </c>
      <c r="G770" s="2" t="n">
        <v>122.595462</v>
      </c>
      <c r="H770" s="2" t="n">
        <v>-17.098672</v>
      </c>
      <c r="I770" s="2" t="n">
        <v>-0.0643</v>
      </c>
      <c r="J770" s="2" t="n">
        <v>123.872911</v>
      </c>
      <c r="K770" s="2" t="n">
        <v>-7.871548</v>
      </c>
      <c r="L770" s="2" t="n">
        <v>-0.055251</v>
      </c>
      <c r="M770" s="2" t="n">
        <v>123.564213</v>
      </c>
      <c r="N770" s="2" t="n">
        <v>-25.995554</v>
      </c>
      <c r="O770" s="2" t="n">
        <v>-0.087358</v>
      </c>
    </row>
    <row r="771" customFormat="false" ht="12.75" hidden="false" customHeight="false" outlineLevel="0" collapsed="false">
      <c r="B771" s="2" t="n">
        <v>-16.101871</v>
      </c>
      <c r="C771" s="2" t="n">
        <v>-0.097154</v>
      </c>
      <c r="D771" s="2" t="n">
        <v>127.397448</v>
      </c>
      <c r="E771" s="2" t="n">
        <v>-21.152177</v>
      </c>
      <c r="F771" s="2" t="n">
        <v>-0.028333</v>
      </c>
      <c r="G771" s="2" t="n">
        <v>122.595462</v>
      </c>
      <c r="H771" s="2" t="n">
        <v>-17.454064</v>
      </c>
      <c r="I771" s="2" t="n">
        <v>-0.068201</v>
      </c>
      <c r="J771" s="2" t="n">
        <v>123.872914</v>
      </c>
      <c r="K771" s="2" t="n">
        <v>-7.86913</v>
      </c>
      <c r="L771" s="2" t="n">
        <v>-0.056194</v>
      </c>
      <c r="M771" s="2" t="n">
        <v>123.564216</v>
      </c>
      <c r="N771" s="2" t="n">
        <v>-25.99712</v>
      </c>
      <c r="O771" s="2" t="n">
        <v>-0.085855</v>
      </c>
    </row>
    <row r="772" customFormat="false" ht="12.75" hidden="false" customHeight="false" outlineLevel="0" collapsed="false">
      <c r="B772" s="2" t="n">
        <v>-16.211136</v>
      </c>
      <c r="C772" s="2" t="n">
        <v>-0.093866</v>
      </c>
      <c r="D772" s="2" t="n">
        <v>127.397454</v>
      </c>
      <c r="E772" s="2" t="n">
        <v>-21.018691</v>
      </c>
      <c r="F772" s="2" t="n">
        <v>-0.031381</v>
      </c>
      <c r="G772" s="2" t="n">
        <v>122.595463</v>
      </c>
      <c r="H772" s="2" t="n">
        <v>-17.810569</v>
      </c>
      <c r="I772" s="2" t="n">
        <v>-0.071605</v>
      </c>
      <c r="J772" s="2" t="n">
        <v>123.872918</v>
      </c>
      <c r="K772" s="2" t="n">
        <v>-7.145028</v>
      </c>
      <c r="L772" s="2" t="n">
        <v>-0.057084</v>
      </c>
      <c r="M772" s="2" t="n">
        <v>123.56422</v>
      </c>
      <c r="N772" s="2" t="n">
        <v>-25.636743</v>
      </c>
      <c r="O772" s="2" t="n">
        <v>-0.084286</v>
      </c>
    </row>
    <row r="773" customFormat="false" ht="12.75" hidden="false" customHeight="false" outlineLevel="0" collapsed="false">
      <c r="B773" s="2" t="n">
        <v>-15.966163</v>
      </c>
      <c r="C773" s="2" t="n">
        <v>-0.089941</v>
      </c>
      <c r="D773" s="2" t="n">
        <v>127.397459</v>
      </c>
      <c r="E773" s="2" t="n">
        <v>-20.642756</v>
      </c>
      <c r="F773" s="2" t="n">
        <v>-0.03491</v>
      </c>
      <c r="G773" s="2" t="n">
        <v>122.595464</v>
      </c>
      <c r="H773" s="2" t="n">
        <v>-17.22772</v>
      </c>
      <c r="I773" s="2" t="n">
        <v>-0.074451</v>
      </c>
      <c r="J773" s="2" t="n">
        <v>123.872922</v>
      </c>
      <c r="K773" s="2" t="n">
        <v>-6.912379</v>
      </c>
      <c r="L773" s="2" t="n">
        <v>-0.057863</v>
      </c>
      <c r="M773" s="2" t="n">
        <v>123.564223</v>
      </c>
      <c r="N773" s="2" t="n">
        <v>-24.557395</v>
      </c>
      <c r="O773" s="2" t="n">
        <v>-0.082613</v>
      </c>
    </row>
    <row r="774" customFormat="false" ht="12.75" hidden="false" customHeight="false" outlineLevel="0" collapsed="false">
      <c r="B774" s="2" t="n">
        <v>-16.099814</v>
      </c>
      <c r="C774" s="2" t="n">
        <v>-0.085526</v>
      </c>
      <c r="D774" s="2" t="n">
        <v>127.397465</v>
      </c>
      <c r="E774" s="2" t="n">
        <v>-20.515943</v>
      </c>
      <c r="F774" s="2" t="n">
        <v>-0.038818</v>
      </c>
      <c r="G774" s="2" t="n">
        <v>122.595464</v>
      </c>
      <c r="H774" s="2" t="n">
        <v>-16.854165</v>
      </c>
      <c r="I774" s="2" t="n">
        <v>-0.076729</v>
      </c>
      <c r="J774" s="2" t="n">
        <v>123.872925</v>
      </c>
      <c r="K774" s="2" t="n">
        <v>-7.144167</v>
      </c>
      <c r="L774" s="2" t="n">
        <v>-0.058476</v>
      </c>
      <c r="M774" s="2" t="n">
        <v>123.564226</v>
      </c>
      <c r="N774" s="2" t="n">
        <v>-24.56039</v>
      </c>
      <c r="O774" s="2" t="n">
        <v>-0.080826</v>
      </c>
    </row>
    <row r="775" customFormat="false" ht="12.75" hidden="false" customHeight="false" outlineLevel="0" collapsed="false">
      <c r="B775" s="2" t="n">
        <v>-15.855409</v>
      </c>
      <c r="C775" s="2" t="n">
        <v>-0.080748</v>
      </c>
      <c r="D775" s="2" t="n">
        <v>127.39747</v>
      </c>
      <c r="E775" s="2" t="n">
        <v>-20.503807</v>
      </c>
      <c r="F775" s="2" t="n">
        <v>-0.042964</v>
      </c>
      <c r="G775" s="2" t="n">
        <v>122.595465</v>
      </c>
      <c r="H775" s="2" t="n">
        <v>-16.959723</v>
      </c>
      <c r="I775" s="2" t="n">
        <v>-0.078476</v>
      </c>
      <c r="J775" s="2" t="n">
        <v>123.872929</v>
      </c>
      <c r="K775" s="2" t="n">
        <v>-6.315092</v>
      </c>
      <c r="L775" s="2" t="n">
        <v>-0.058874</v>
      </c>
      <c r="M775" s="2" t="n">
        <v>123.56423</v>
      </c>
      <c r="N775" s="2" t="n">
        <v>-23.967298</v>
      </c>
      <c r="O775" s="2" t="n">
        <v>-0.078962</v>
      </c>
    </row>
    <row r="776" customFormat="false" ht="12.75" hidden="false" customHeight="false" outlineLevel="0" collapsed="false">
      <c r="B776" s="2" t="n">
        <v>-15.502826</v>
      </c>
      <c r="C776" s="2" t="n">
        <v>-0.075722</v>
      </c>
      <c r="D776" s="2" t="n">
        <v>127.397475</v>
      </c>
      <c r="E776" s="2" t="n">
        <v>-20.138946</v>
      </c>
      <c r="F776" s="2" t="n">
        <v>-0.047193</v>
      </c>
      <c r="G776" s="2" t="n">
        <v>122.595465</v>
      </c>
      <c r="H776" s="2" t="n">
        <v>-16.229213</v>
      </c>
      <c r="I776" s="2" t="n">
        <v>-0.079778</v>
      </c>
      <c r="J776" s="2" t="n">
        <v>123.872932</v>
      </c>
      <c r="K776" s="2" t="n">
        <v>-6.079823</v>
      </c>
      <c r="L776" s="2" t="n">
        <v>-0.059005</v>
      </c>
      <c r="M776" s="2" t="n">
        <v>123.564233</v>
      </c>
      <c r="N776" s="2" t="n">
        <v>-23.359455</v>
      </c>
      <c r="O776" s="2" t="n">
        <v>-0.077088</v>
      </c>
    </row>
    <row r="777" customFormat="false" ht="12.75" hidden="false" customHeight="false" outlineLevel="0" collapsed="false">
      <c r="B777" s="2" t="n">
        <v>-15.73993</v>
      </c>
      <c r="C777" s="2" t="n">
        <v>-0.070566</v>
      </c>
      <c r="D777" s="2" t="n">
        <v>127.397481</v>
      </c>
      <c r="E777" s="2" t="n">
        <v>-19.780651</v>
      </c>
      <c r="F777" s="2" t="n">
        <v>-0.051349</v>
      </c>
      <c r="G777" s="2" t="n">
        <v>122.595466</v>
      </c>
      <c r="H777" s="2" t="n">
        <v>-15.887053</v>
      </c>
      <c r="I777" s="2" t="n">
        <v>-0.080752</v>
      </c>
      <c r="J777" s="2" t="n">
        <v>123.872936</v>
      </c>
      <c r="K777" s="2" t="n">
        <v>-6.317563</v>
      </c>
      <c r="L777" s="2" t="n">
        <v>-0.058816</v>
      </c>
      <c r="M777" s="2" t="n">
        <v>123.564236</v>
      </c>
      <c r="N777" s="2" t="n">
        <v>-23.598185</v>
      </c>
      <c r="O777" s="2" t="n">
        <v>-0.075287</v>
      </c>
    </row>
    <row r="778" customFormat="false" ht="12.75" hidden="false" customHeight="false" outlineLevel="0" collapsed="false">
      <c r="B778" s="2" t="n">
        <v>-15.268311</v>
      </c>
      <c r="C778" s="2" t="n">
        <v>-0.065409</v>
      </c>
      <c r="D778" s="2" t="n">
        <v>127.397486</v>
      </c>
      <c r="E778" s="2" t="n">
        <v>-20.715727</v>
      </c>
      <c r="F778" s="2" t="n">
        <v>-0.055267</v>
      </c>
      <c r="G778" s="2" t="n">
        <v>122.595466</v>
      </c>
      <c r="H778" s="2" t="n">
        <v>-16.356709</v>
      </c>
      <c r="I778" s="2" t="n">
        <v>-0.081519</v>
      </c>
      <c r="J778" s="2" t="n">
        <v>123.872939</v>
      </c>
      <c r="K778" s="2" t="n">
        <v>-5.486107</v>
      </c>
      <c r="L778" s="2" t="n">
        <v>-0.058273</v>
      </c>
      <c r="M778" s="2" t="n">
        <v>123.56424</v>
      </c>
      <c r="N778" s="2" t="n">
        <v>-22.880455</v>
      </c>
      <c r="O778" s="2" t="n">
        <v>-0.073632</v>
      </c>
    </row>
    <row r="779" customFormat="false" ht="12.75" hidden="false" customHeight="false" outlineLevel="0" collapsed="false">
      <c r="B779" s="2" t="n">
        <v>-15.495405</v>
      </c>
      <c r="C779" s="2" t="n">
        <v>-0.060384</v>
      </c>
      <c r="D779" s="2" t="n">
        <v>127.397492</v>
      </c>
      <c r="E779" s="2" t="n">
        <v>-20.239034</v>
      </c>
      <c r="F779" s="2" t="n">
        <v>-0.058783</v>
      </c>
      <c r="G779" s="2" t="n">
        <v>122.595467</v>
      </c>
      <c r="H779" s="2" t="n">
        <v>-16.601301</v>
      </c>
      <c r="I779" s="2" t="n">
        <v>-0.082186</v>
      </c>
      <c r="J779" s="2" t="n">
        <v>123.872943</v>
      </c>
      <c r="K779" s="2" t="n">
        <v>-5.971696</v>
      </c>
      <c r="L779" s="2" t="n">
        <v>-0.05735</v>
      </c>
      <c r="M779" s="2" t="n">
        <v>123.564243</v>
      </c>
      <c r="N779" s="2" t="n">
        <v>-22.630338</v>
      </c>
      <c r="O779" s="2" t="n">
        <v>-0.072171</v>
      </c>
    </row>
    <row r="780" customFormat="false" ht="12.75" hidden="false" customHeight="false" outlineLevel="0" collapsed="false">
      <c r="B780" s="2" t="n">
        <v>-14.901435</v>
      </c>
      <c r="C780" s="2" t="n">
        <v>-0.055623</v>
      </c>
      <c r="D780" s="2" t="n">
        <v>127.397497</v>
      </c>
      <c r="E780" s="2" t="n">
        <v>-20.123482</v>
      </c>
      <c r="F780" s="2" t="n">
        <v>-0.061753</v>
      </c>
      <c r="G780" s="2" t="n">
        <v>122.595468</v>
      </c>
      <c r="H780" s="2" t="n">
        <v>-16.113332</v>
      </c>
      <c r="I780" s="2" t="n">
        <v>-0.082832</v>
      </c>
      <c r="J780" s="2" t="n">
        <v>123.872946</v>
      </c>
      <c r="K780" s="2" t="n">
        <v>-6.089864</v>
      </c>
      <c r="L780" s="2" t="n">
        <v>-0.056038</v>
      </c>
      <c r="M780" s="2" t="n">
        <v>123.564246</v>
      </c>
      <c r="N780" s="2" t="n">
        <v>-22.033845</v>
      </c>
      <c r="O780" s="2" t="n">
        <v>-0.070903</v>
      </c>
    </row>
    <row r="781" customFormat="false" ht="12.75" hidden="false" customHeight="false" outlineLevel="0" collapsed="false">
      <c r="B781" s="2" t="n">
        <v>-15.025591</v>
      </c>
      <c r="C781" s="2" t="n">
        <v>-0.051256</v>
      </c>
      <c r="D781" s="2" t="n">
        <v>127.397502</v>
      </c>
      <c r="E781" s="2" t="n">
        <v>-20.48049</v>
      </c>
      <c r="F781" s="2" t="n">
        <v>-0.064065</v>
      </c>
      <c r="G781" s="2" t="n">
        <v>122.595468</v>
      </c>
      <c r="H781" s="2" t="n">
        <v>-16.004546</v>
      </c>
      <c r="I781" s="2" t="n">
        <v>-0.083495</v>
      </c>
      <c r="J781" s="2" t="n">
        <v>123.87295</v>
      </c>
      <c r="K781" s="2" t="n">
        <v>-5.97756</v>
      </c>
      <c r="L781" s="2" t="n">
        <v>-0.054333</v>
      </c>
      <c r="M781" s="2" t="n">
        <v>123.56425</v>
      </c>
      <c r="N781" s="2" t="n">
        <v>-22.38699</v>
      </c>
      <c r="O781" s="2" t="n">
        <v>-0.069782</v>
      </c>
    </row>
    <row r="782" customFormat="false" ht="12.75" hidden="false" customHeight="false" outlineLevel="0" collapsed="false">
      <c r="B782" s="2" t="n">
        <v>-14.786292</v>
      </c>
      <c r="C782" s="2" t="n">
        <v>-0.047416</v>
      </c>
      <c r="D782" s="2" t="n">
        <v>127.397508</v>
      </c>
      <c r="E782" s="2" t="n">
        <v>-19.880516</v>
      </c>
      <c r="F782" s="2" t="n">
        <v>-0.065646</v>
      </c>
      <c r="G782" s="2" t="n">
        <v>122.595469</v>
      </c>
      <c r="H782" s="2" t="n">
        <v>-15.772871</v>
      </c>
      <c r="I782" s="2" t="n">
        <v>-0.084169</v>
      </c>
      <c r="J782" s="2" t="n">
        <v>123.872953</v>
      </c>
      <c r="N782" s="2" t="n">
        <v>-21.909419</v>
      </c>
      <c r="O782" s="2" t="n">
        <v>-0.068732</v>
      </c>
    </row>
    <row r="783" customFormat="false" ht="12.75" hidden="false" customHeight="false" outlineLevel="0" collapsed="false">
      <c r="B783" s="2" t="n">
        <v>-14.541035</v>
      </c>
      <c r="C783" s="2" t="n">
        <v>-0.044222</v>
      </c>
      <c r="D783" s="2" t="n">
        <v>127.397513</v>
      </c>
      <c r="E783" s="2" t="n">
        <v>-19.285297</v>
      </c>
      <c r="F783" s="2" t="n">
        <v>-0.066446</v>
      </c>
      <c r="G783" s="2" t="n">
        <v>122.595469</v>
      </c>
      <c r="H783" s="2" t="n">
        <v>-15.051226</v>
      </c>
      <c r="I783" s="2" t="n">
        <v>-0.084791</v>
      </c>
      <c r="J783" s="2" t="n">
        <v>123.872956</v>
      </c>
      <c r="N783" s="2" t="n">
        <v>-21.896167</v>
      </c>
      <c r="O783" s="2" t="n">
        <v>-0.067657</v>
      </c>
    </row>
    <row r="784" customFormat="false" ht="12.75" hidden="false" customHeight="false" outlineLevel="0" collapsed="false">
      <c r="B784" s="2" t="n">
        <v>-13.929612</v>
      </c>
      <c r="C784" s="2" t="n">
        <v>-0.041759</v>
      </c>
      <c r="D784" s="2" t="n">
        <v>127.397519</v>
      </c>
      <c r="E784" s="2" t="n">
        <v>-19.281786</v>
      </c>
      <c r="F784" s="2" t="n">
        <v>-0.066447</v>
      </c>
      <c r="G784" s="2" t="n">
        <v>122.59547</v>
      </c>
      <c r="H784" s="2" t="n">
        <v>-14.573184</v>
      </c>
      <c r="I784" s="2" t="n">
        <v>-0.085264</v>
      </c>
      <c r="J784" s="2" t="n">
        <v>123.87296</v>
      </c>
      <c r="N784" s="2" t="n">
        <v>-20.828235</v>
      </c>
      <c r="O784" s="2" t="n">
        <v>-0.066467</v>
      </c>
    </row>
    <row r="785" customFormat="false" ht="12.75" hidden="false" customHeight="false" outlineLevel="0" collapsed="false">
      <c r="B785" s="2" t="n">
        <v>-13.326044</v>
      </c>
      <c r="C785" s="2" t="n">
        <v>-0.040067</v>
      </c>
      <c r="D785" s="2" t="n">
        <v>127.397524</v>
      </c>
      <c r="E785" s="2" t="n">
        <v>-18.685151</v>
      </c>
      <c r="F785" s="2" t="n">
        <v>-0.065654</v>
      </c>
      <c r="G785" s="2" t="n">
        <v>122.59547</v>
      </c>
      <c r="H785" s="2" t="n">
        <v>-13.964637</v>
      </c>
      <c r="I785" s="2" t="n">
        <v>-0.085463</v>
      </c>
      <c r="J785" s="2" t="n">
        <v>123.872963</v>
      </c>
      <c r="N785" s="2" t="n">
        <v>-20.349661</v>
      </c>
      <c r="O785" s="2" t="n">
        <v>-0.065079</v>
      </c>
    </row>
    <row r="786" customFormat="false" ht="12.75" hidden="false" customHeight="false" outlineLevel="0" collapsed="false">
      <c r="B786" s="2" t="n">
        <v>-12.954869</v>
      </c>
      <c r="C786" s="2" t="n">
        <v>-0.03915</v>
      </c>
      <c r="D786" s="2" t="n">
        <v>127.397529</v>
      </c>
      <c r="E786" s="2" t="n">
        <v>-18.68668</v>
      </c>
      <c r="F786" s="2" t="n">
        <v>-0.06408</v>
      </c>
      <c r="G786" s="2" t="n">
        <v>122.595471</v>
      </c>
      <c r="H786" s="2" t="n">
        <v>-14.439304</v>
      </c>
      <c r="I786" s="2" t="n">
        <v>-0.08525</v>
      </c>
      <c r="J786" s="2" t="n">
        <v>123.872967</v>
      </c>
      <c r="N786" s="2" t="n">
        <v>-19.274175</v>
      </c>
      <c r="O786" s="2" t="n">
        <v>-0.063444</v>
      </c>
    </row>
    <row r="787" customFormat="false" ht="12.75" hidden="false" customHeight="false" outlineLevel="0" collapsed="false">
      <c r="B787" s="2" t="n">
        <v>-13.188981</v>
      </c>
      <c r="C787" s="2" t="n">
        <v>-0.038979</v>
      </c>
      <c r="D787" s="2" t="n">
        <v>127.397535</v>
      </c>
      <c r="E787" s="2" t="n">
        <v>-18.2067</v>
      </c>
      <c r="F787" s="2" t="n">
        <v>-0.061737</v>
      </c>
      <c r="G787" s="2" t="n">
        <v>122.595471</v>
      </c>
      <c r="H787" s="2" t="n">
        <v>-13.955557</v>
      </c>
      <c r="I787" s="2" t="n">
        <v>-0.084482</v>
      </c>
      <c r="J787" s="2" t="n">
        <v>123.87297</v>
      </c>
      <c r="N787" s="2" t="n">
        <v>-19.028131</v>
      </c>
      <c r="O787" s="2" t="n">
        <v>-0.061557</v>
      </c>
    </row>
    <row r="788" customFormat="false" ht="12.75" hidden="false" customHeight="false" outlineLevel="0" collapsed="false">
      <c r="B788" s="2" t="n">
        <v>-13.301173</v>
      </c>
      <c r="C788" s="2" t="n">
        <v>-0.039486</v>
      </c>
      <c r="D788" s="2" t="n">
        <v>127.39754</v>
      </c>
      <c r="E788" s="2" t="n">
        <v>-17.37684</v>
      </c>
      <c r="F788" s="2" t="n">
        <v>-0.058643</v>
      </c>
      <c r="G788" s="2" t="n">
        <v>122.595472</v>
      </c>
      <c r="H788" s="2" t="n">
        <v>-13.596178</v>
      </c>
      <c r="I788" s="2" t="n">
        <v>-0.083038</v>
      </c>
      <c r="J788" s="2" t="n">
        <v>123.872974</v>
      </c>
      <c r="N788" s="2" t="n">
        <v>-18.436445</v>
      </c>
      <c r="O788" s="2" t="n">
        <v>-0.059451</v>
      </c>
    </row>
    <row r="789" customFormat="false" ht="12.75" hidden="false" customHeight="false" outlineLevel="0" collapsed="false">
      <c r="B789" s="2" t="n">
        <v>-13.537193</v>
      </c>
      <c r="C789" s="2" t="n">
        <v>-0.040577</v>
      </c>
      <c r="D789" s="2" t="n">
        <v>127.397545</v>
      </c>
      <c r="E789" s="2" t="n">
        <v>-17.385676</v>
      </c>
      <c r="F789" s="2" t="n">
        <v>-0.054829</v>
      </c>
      <c r="G789" s="2" t="n">
        <v>122.595472</v>
      </c>
      <c r="H789" s="2" t="n">
        <v>-13.606288</v>
      </c>
      <c r="I789" s="2" t="n">
        <v>-0.080828</v>
      </c>
      <c r="J789" s="2" t="n">
        <v>123.872977</v>
      </c>
      <c r="N789" s="2" t="n">
        <v>-17.601934</v>
      </c>
      <c r="O789" s="2" t="n">
        <v>-0.057185</v>
      </c>
    </row>
    <row r="790" customFormat="false" ht="12.75" hidden="false" customHeight="false" outlineLevel="0" collapsed="false">
      <c r="B790" s="2" t="n">
        <v>-13.535075</v>
      </c>
      <c r="C790" s="2" t="n">
        <v>-0.042161</v>
      </c>
      <c r="D790" s="2" t="n">
        <v>127.397551</v>
      </c>
      <c r="E790" s="2" t="n">
        <v>-17.257687</v>
      </c>
      <c r="F790" s="2" t="n">
        <v>-0.050334</v>
      </c>
      <c r="G790" s="2" t="n">
        <v>122.595473</v>
      </c>
      <c r="H790" s="2" t="n">
        <v>-13.118552</v>
      </c>
      <c r="I790" s="2" t="n">
        <v>-0.077813</v>
      </c>
      <c r="J790" s="2" t="n">
        <v>123.87298</v>
      </c>
      <c r="N790" s="2" t="n">
        <v>-16.885627</v>
      </c>
      <c r="O790" s="2" t="n">
        <v>-0.054824</v>
      </c>
    </row>
    <row r="791" customFormat="false" ht="12.75" hidden="false" customHeight="false" outlineLevel="0" collapsed="false">
      <c r="E791" s="2" t="n">
        <v>-16.889518</v>
      </c>
      <c r="F791" s="2" t="n">
        <v>-0.045221</v>
      </c>
      <c r="G791" s="2" t="n">
        <v>122.595473</v>
      </c>
      <c r="H791" s="2" t="n">
        <v>-13.112773</v>
      </c>
      <c r="I791" s="2" t="n">
        <v>-0.074015</v>
      </c>
      <c r="J791" s="2" t="n">
        <v>123.872984</v>
      </c>
      <c r="N791" s="2" t="n">
        <v>-16.153658</v>
      </c>
      <c r="O791" s="2" t="n">
        <v>-0.052422</v>
      </c>
    </row>
    <row r="792" customFormat="false" ht="12.75" hidden="false" customHeight="false" outlineLevel="0" collapsed="false">
      <c r="E792" s="2" t="n">
        <v>-16.285428</v>
      </c>
      <c r="F792" s="2" t="n">
        <v>-0.039593</v>
      </c>
      <c r="G792" s="2" t="n">
        <v>122.595474</v>
      </c>
      <c r="H792" s="2" t="n">
        <v>-12.257732</v>
      </c>
      <c r="I792" s="2" t="n">
        <v>-0.069526</v>
      </c>
      <c r="J792" s="2" t="n">
        <v>123.872987</v>
      </c>
      <c r="N792" s="2" t="n">
        <v>-15.80044</v>
      </c>
      <c r="O792" s="2" t="n">
        <v>-0.050015</v>
      </c>
    </row>
    <row r="793" customFormat="false" ht="12.75" hidden="false" customHeight="false" outlineLevel="0" collapsed="false">
      <c r="E793" s="2" t="n">
        <v>-16.032751</v>
      </c>
      <c r="F793" s="2" t="n">
        <v>-0.033591</v>
      </c>
      <c r="G793" s="2" t="n">
        <v>122.595474</v>
      </c>
      <c r="H793" s="2" t="n">
        <v>-12.152034</v>
      </c>
      <c r="I793" s="2" t="n">
        <v>-0.064505</v>
      </c>
      <c r="J793" s="2" t="n">
        <v>123.872991</v>
      </c>
      <c r="N793" s="2" t="n">
        <v>-15.797251</v>
      </c>
      <c r="O793" s="2" t="n">
        <v>-0.047604</v>
      </c>
    </row>
    <row r="794" customFormat="false" ht="12.75" hidden="false" customHeight="false" outlineLevel="0" collapsed="false">
      <c r="E794" s="2" t="n">
        <v>-15.319791</v>
      </c>
      <c r="F794" s="2" t="n">
        <v>-0.027383</v>
      </c>
      <c r="G794" s="2" t="n">
        <v>122.595474</v>
      </c>
      <c r="H794" s="2" t="n">
        <v>-11.540448</v>
      </c>
      <c r="I794" s="2" t="n">
        <v>-0.059158</v>
      </c>
      <c r="J794" s="2" t="n">
        <v>123.872994</v>
      </c>
      <c r="N794" s="2" t="n">
        <v>-15.307942</v>
      </c>
      <c r="O794" s="2" t="n">
        <v>-0.04514</v>
      </c>
    </row>
    <row r="795" customFormat="false" ht="12.75" hidden="false" customHeight="false" outlineLevel="0" collapsed="false">
      <c r="E795" s="2" t="n">
        <v>-14.472749</v>
      </c>
      <c r="F795" s="2" t="n">
        <v>-0.021158</v>
      </c>
      <c r="G795" s="2" t="n">
        <v>122.595475</v>
      </c>
      <c r="H795" s="2" t="n">
        <v>-11.061298</v>
      </c>
      <c r="I795" s="2" t="n">
        <v>-0.053728</v>
      </c>
      <c r="J795" s="2" t="n">
        <v>123.872997</v>
      </c>
      <c r="N795" s="2" t="n">
        <v>-14.228692</v>
      </c>
      <c r="O795" s="2" t="n">
        <v>-0.042556</v>
      </c>
    </row>
    <row r="796" customFormat="false" ht="12.75" hidden="false" customHeight="false" outlineLevel="0" collapsed="false">
      <c r="E796" s="2" t="n">
        <v>-13.988741</v>
      </c>
      <c r="F796" s="2" t="n">
        <v>-0.015124</v>
      </c>
      <c r="G796" s="2" t="n">
        <v>122.595475</v>
      </c>
      <c r="H796" s="2" t="n">
        <v>-10.576167</v>
      </c>
      <c r="I796" s="2" t="n">
        <v>-0.048481</v>
      </c>
      <c r="J796" s="2" t="n">
        <v>123.873001</v>
      </c>
      <c r="N796" s="2" t="n">
        <v>-13.381597</v>
      </c>
      <c r="O796" s="2" t="n">
        <v>-0.03978</v>
      </c>
    </row>
    <row r="797" customFormat="false" ht="12.75" hidden="false" customHeight="false" outlineLevel="0" collapsed="false">
      <c r="E797" s="2" t="n">
        <v>-13.73599</v>
      </c>
      <c r="F797" s="2" t="n">
        <v>-0.009491</v>
      </c>
      <c r="G797" s="2" t="n">
        <v>122.595476</v>
      </c>
      <c r="H797" s="2" t="n">
        <v>-9.859308</v>
      </c>
      <c r="I797" s="2" t="n">
        <v>-0.04367</v>
      </c>
      <c r="J797" s="2" t="n">
        <v>123.873004</v>
      </c>
      <c r="N797" s="2" t="n">
        <v>-13.015263</v>
      </c>
      <c r="O797" s="2" t="n">
        <v>-0.036735</v>
      </c>
    </row>
    <row r="798" customFormat="false" ht="12.75" hidden="false" customHeight="false" outlineLevel="0" collapsed="false">
      <c r="E798" s="2" t="n">
        <v>-13.254161</v>
      </c>
      <c r="F798" s="2" t="n">
        <v>-0.004445</v>
      </c>
      <c r="G798" s="2" t="n">
        <v>122.595476</v>
      </c>
      <c r="H798" s="2" t="n">
        <v>-9.258114</v>
      </c>
      <c r="I798" s="2" t="n">
        <v>-0.039511</v>
      </c>
      <c r="J798" s="2" t="n">
        <v>123.873007</v>
      </c>
      <c r="N798" s="2" t="n">
        <v>-12.062304</v>
      </c>
      <c r="O798" s="2" t="n">
        <v>-0.033353</v>
      </c>
    </row>
    <row r="799" customFormat="false" ht="12.75" hidden="false" customHeight="false" outlineLevel="0" collapsed="false">
      <c r="E799" s="2" t="n">
        <v>-13.122212</v>
      </c>
      <c r="F799" s="2" t="n">
        <v>-0.000124</v>
      </c>
      <c r="G799" s="2" t="n">
        <v>122.595477</v>
      </c>
      <c r="H799" s="2" t="n">
        <v>-9.610317</v>
      </c>
      <c r="I799" s="2" t="n">
        <v>-0.036161</v>
      </c>
      <c r="J799" s="2" t="n">
        <v>123.873011</v>
      </c>
      <c r="N799" s="2" t="n">
        <v>-11.20433</v>
      </c>
      <c r="O799" s="2" t="n">
        <v>-0.029608</v>
      </c>
    </row>
    <row r="800" customFormat="false" ht="12.75" hidden="false" customHeight="false" outlineLevel="0" collapsed="false">
      <c r="E800" s="2" t="n">
        <v>-12.398314</v>
      </c>
      <c r="F800" s="2" t="n">
        <v>0.00339</v>
      </c>
      <c r="G800" s="2" t="n">
        <v>122.595477</v>
      </c>
      <c r="H800" s="2" t="n">
        <v>-9.244355</v>
      </c>
      <c r="I800" s="2" t="n">
        <v>-0.03371</v>
      </c>
      <c r="J800" s="2" t="n">
        <v>123.873014</v>
      </c>
      <c r="N800" s="2" t="n">
        <v>-10.594475</v>
      </c>
      <c r="O800" s="2" t="n">
        <v>-0.025501</v>
      </c>
    </row>
    <row r="801" customFormat="false" ht="12.75" hidden="false" customHeight="false" outlineLevel="0" collapsed="false">
      <c r="E801" s="2" t="n">
        <v>-11.678879</v>
      </c>
      <c r="F801" s="2" t="n">
        <v>0.006072</v>
      </c>
      <c r="G801" s="2" t="n">
        <v>122.595478</v>
      </c>
      <c r="H801" s="2" t="n">
        <v>-8.877982</v>
      </c>
      <c r="I801" s="2" t="n">
        <v>-0.032173</v>
      </c>
      <c r="J801" s="2" t="n">
        <v>123.873017</v>
      </c>
      <c r="N801" s="2" t="n">
        <v>-9.629085</v>
      </c>
      <c r="O801" s="2" t="n">
        <v>-0.021064</v>
      </c>
    </row>
    <row r="802" customFormat="false" ht="12.75" hidden="false" customHeight="false" outlineLevel="0" collapsed="false">
      <c r="E802" s="2" t="n">
        <v>-11.668621</v>
      </c>
      <c r="F802" s="2" t="n">
        <v>0.00795</v>
      </c>
      <c r="G802" s="2" t="n">
        <v>122.595478</v>
      </c>
      <c r="H802" s="2" t="n">
        <v>-8.756139</v>
      </c>
      <c r="I802" s="2" t="n">
        <v>-0.031487</v>
      </c>
      <c r="J802" s="2" t="n">
        <v>123.873021</v>
      </c>
      <c r="N802" s="2" t="n">
        <v>-9.140706</v>
      </c>
      <c r="O802" s="2" t="n">
        <v>-0.016388</v>
      </c>
    </row>
    <row r="803" customFormat="false" ht="12.75" hidden="false" customHeight="false" outlineLevel="0" collapsed="false">
      <c r="E803" s="2" t="n">
        <v>-10.832321</v>
      </c>
      <c r="F803" s="2" t="n">
        <v>0.009106</v>
      </c>
      <c r="G803" s="2" t="n">
        <v>122.595479</v>
      </c>
      <c r="H803" s="2" t="n">
        <v>-8.621487</v>
      </c>
      <c r="I803" s="2" t="n">
        <v>-0.031527</v>
      </c>
      <c r="J803" s="2" t="n">
        <v>123.873024</v>
      </c>
      <c r="N803" s="2" t="n">
        <v>-8.401183</v>
      </c>
      <c r="O803" s="2" t="n">
        <v>-0.011597</v>
      </c>
    </row>
    <row r="804" customFormat="false" ht="12.75" hidden="false" customHeight="false" outlineLevel="0" collapsed="false">
      <c r="E804" s="2" t="n">
        <v>-9.859145</v>
      </c>
      <c r="F804" s="2" t="n">
        <v>0.009658</v>
      </c>
      <c r="G804" s="2" t="n">
        <v>122.595479</v>
      </c>
      <c r="H804" s="2" t="n">
        <v>-8.14668</v>
      </c>
      <c r="I804" s="2" t="n">
        <v>-0.03212</v>
      </c>
      <c r="J804" s="2" t="n">
        <v>123.873027</v>
      </c>
      <c r="N804" s="2" t="n">
        <v>-7.552119</v>
      </c>
      <c r="O804" s="2" t="n">
        <v>-0.006821</v>
      </c>
    </row>
    <row r="805" customFormat="false" ht="12.75" hidden="false" customHeight="false" outlineLevel="0" collapsed="false">
      <c r="E805" s="2" t="n">
        <v>-10.088269</v>
      </c>
      <c r="F805" s="2" t="n">
        <v>0.009743</v>
      </c>
      <c r="G805" s="2" t="n">
        <v>122.59548</v>
      </c>
      <c r="H805" s="2" t="n">
        <v>-7.663771</v>
      </c>
      <c r="I805" s="2" t="n">
        <v>-0.033073</v>
      </c>
      <c r="J805" s="2" t="n">
        <v>123.873031</v>
      </c>
      <c r="N805" s="2" t="n">
        <v>-6.720419</v>
      </c>
      <c r="O805" s="2" t="n">
        <v>-0.002192</v>
      </c>
    </row>
    <row r="806" customFormat="false" ht="12.75" hidden="false" customHeight="false" outlineLevel="0" collapsed="false">
      <c r="E806" s="2" t="n">
        <v>-9.477048</v>
      </c>
      <c r="F806" s="2" t="n">
        <v>0.009502</v>
      </c>
      <c r="G806" s="2" t="n">
        <v>122.59548</v>
      </c>
      <c r="H806" s="2" t="n">
        <v>-6.821998</v>
      </c>
      <c r="I806" s="2" t="n">
        <v>-0.03418</v>
      </c>
      <c r="J806" s="2" t="n">
        <v>123.873034</v>
      </c>
      <c r="N806" s="2" t="n">
        <v>-5.741418</v>
      </c>
      <c r="O806" s="2" t="n">
        <v>0.002163</v>
      </c>
    </row>
    <row r="807" customFormat="false" ht="12.75" hidden="false" customHeight="false" outlineLevel="0" collapsed="false">
      <c r="E807" s="2" t="n">
        <v>-8.640142</v>
      </c>
      <c r="F807" s="2" t="n">
        <v>0.009078</v>
      </c>
      <c r="G807" s="2" t="n">
        <v>122.59548</v>
      </c>
      <c r="H807" s="2" t="n">
        <v>-7.06117</v>
      </c>
      <c r="I807" s="2" t="n">
        <v>-0.03525</v>
      </c>
      <c r="J807" s="2" t="n">
        <v>123.873037</v>
      </c>
    </row>
    <row r="808" customFormat="false" ht="12.75" hidden="false" customHeight="false" outlineLevel="0" collapsed="false">
      <c r="E808" s="2" t="n">
        <v>-7.792215</v>
      </c>
      <c r="F808" s="2" t="n">
        <v>0.008612</v>
      </c>
      <c r="G808" s="2" t="n">
        <v>122.595481</v>
      </c>
    </row>
    <row r="809" customFormat="false" ht="12.75" hidden="false" customHeight="false" outlineLevel="0" collapsed="false">
      <c r="E809" s="2" t="n">
        <v>-7.55139</v>
      </c>
      <c r="F809" s="2" t="n">
        <v>0.008224</v>
      </c>
      <c r="G809" s="2" t="n">
        <v>122.595481</v>
      </c>
    </row>
    <row r="810" customFormat="false" ht="12.75" hidden="false" customHeight="false" outlineLevel="0" collapsed="false">
      <c r="E810" s="2" t="n">
        <v>-6.955153</v>
      </c>
      <c r="F810" s="2" t="n">
        <v>0.008011</v>
      </c>
      <c r="G810" s="2" t="n">
        <v>122.595482</v>
      </c>
    </row>
    <row r="811" customFormat="false" ht="12.75" hidden="false" customHeight="false" outlineLevel="0" collapsed="false">
      <c r="E811" s="2" t="n">
        <v>-5.889477</v>
      </c>
      <c r="F811" s="2" t="n">
        <v>0.008041</v>
      </c>
      <c r="G811" s="2" t="n">
        <v>122.595482</v>
      </c>
    </row>
    <row r="812" customFormat="false" ht="12.75" hidden="false" customHeight="false" outlineLevel="0" collapsed="false">
      <c r="E812" s="2" t="n">
        <v>-5.039439</v>
      </c>
      <c r="F812" s="2" t="n">
        <v>0.008341</v>
      </c>
      <c r="G812" s="2" t="n">
        <v>122.595483</v>
      </c>
    </row>
    <row r="813" customFormat="false" ht="12.75" hidden="false" customHeight="false" outlineLevel="0" collapsed="false">
      <c r="E813" s="2" t="n">
        <v>-4.671037</v>
      </c>
      <c r="F813" s="2" t="n">
        <v>0.008913</v>
      </c>
      <c r="G813" s="2" t="n">
        <v>122.595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4Z</dcterms:modified>
  <cp:revision>0</cp:revision>
  <dc:subject/>
  <dc:title/>
</cp:coreProperties>
</file>