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48619090"/>
        <c:axId val="42903322"/>
      </c:scatterChart>
      <c:valAx>
        <c:axId val="48619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322"/>
        <c:crossesAt val="0"/>
        <c:crossBetween val="midCat"/>
        <c:majorUnit val="10"/>
      </c:valAx>
      <c:valAx>
        <c:axId val="42903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31666032"/>
        <c:axId val="93375991"/>
      </c:scatterChart>
      <c:valAx>
        <c:axId val="31666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991"/>
        <c:crossesAt val="0"/>
        <c:crossBetween val="midCat"/>
        <c:majorUnit val="10"/>
      </c:valAx>
      <c:valAx>
        <c:axId val="93375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46909955"/>
        <c:axId val="13759064"/>
      </c:scatterChart>
      <c:valAx>
        <c:axId val="46909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064"/>
        <c:crossesAt val="0"/>
        <c:crossBetween val="midCat"/>
        <c:majorUnit val="10"/>
      </c:valAx>
      <c:valAx>
        <c:axId val="13759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67281051"/>
        <c:axId val="39803445"/>
      </c:scatterChart>
      <c:valAx>
        <c:axId val="67281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445"/>
        <c:crossesAt val="0"/>
        <c:crossBetween val="midCat"/>
        <c:majorUnit val="10"/>
      </c:valAx>
      <c:valAx>
        <c:axId val="39803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5511477"/>
        <c:axId val="74857341"/>
      </c:scatterChart>
      <c:valAx>
        <c:axId val="5511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341"/>
        <c:crossesAt val="0"/>
        <c:crossBetween val="midCat"/>
        <c:majorUnit val="10"/>
      </c:valAx>
      <c:valAx>
        <c:axId val="74857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79111210"/>
        <c:axId val="60030593"/>
      </c:scatterChart>
      <c:valAx>
        <c:axId val="79111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93"/>
        <c:crossesAt val="0"/>
        <c:crossBetween val="midCat"/>
      </c:valAx>
      <c:valAx>
        <c:axId val="60030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20025021"/>
        <c:axId val="80460606"/>
      </c:scatterChart>
      <c:valAx>
        <c:axId val="20025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606"/>
        <c:crossesAt val="0"/>
        <c:crossBetween val="midCat"/>
      </c:valAx>
      <c:valAx>
        <c:axId val="80460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49940320"/>
        <c:axId val="91666900"/>
      </c:scatterChart>
      <c:valAx>
        <c:axId val="49940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900"/>
        <c:crossesAt val="0"/>
        <c:crossBetween val="midCat"/>
      </c:valAx>
      <c:valAx>
        <c:axId val="91666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81954101"/>
        <c:axId val="85712428"/>
      </c:scatterChart>
      <c:valAx>
        <c:axId val="81954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428"/>
        <c:crossesAt val="0"/>
        <c:crossBetween val="midCat"/>
      </c:valAx>
      <c:valAx>
        <c:axId val="85712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12513394"/>
        <c:axId val="8531881"/>
      </c:scatterChart>
      <c:valAx>
        <c:axId val="12513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81"/>
        <c:crossesAt val="0"/>
        <c:crossBetween val="midCat"/>
      </c:valAx>
      <c:valAx>
        <c:axId val="8531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84513757"/>
        <c:axId val="26575105"/>
      </c:scatterChart>
      <c:valAx>
        <c:axId val="84513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105"/>
        <c:crossesAt val="0"/>
        <c:crossBetween val="midCat"/>
      </c:valAx>
      <c:valAx>
        <c:axId val="26575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59892412"/>
        <c:axId val="24125495"/>
      </c:scatterChart>
      <c:valAx>
        <c:axId val="59892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495"/>
        <c:crossesAt val="0"/>
        <c:crossBetween val="midCat"/>
        <c:majorUnit val="10"/>
      </c:valAx>
      <c:valAx>
        <c:axId val="24125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3408927"/>
        <c:axId val="94715742"/>
      </c:scatterChart>
      <c:valAx>
        <c:axId val="3408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742"/>
        <c:crossesAt val="0"/>
        <c:crossBetween val="midCat"/>
      </c:valAx>
      <c:valAx>
        <c:axId val="94715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6471162"/>
        <c:axId val="18321492"/>
      </c:scatterChart>
      <c:valAx>
        <c:axId val="6471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492"/>
        <c:crossesAt val="0"/>
        <c:crossBetween val="midCat"/>
      </c:valAx>
      <c:valAx>
        <c:axId val="1832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76284407"/>
        <c:axId val="21277675"/>
      </c:scatterChart>
      <c:valAx>
        <c:axId val="76284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675"/>
        <c:crossesAt val="0"/>
        <c:crossBetween val="midCat"/>
      </c:valAx>
      <c:valAx>
        <c:axId val="21277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50289898"/>
        <c:axId val="70919599"/>
      </c:scatterChart>
      <c:valAx>
        <c:axId val="50289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599"/>
        <c:crossesAt val="0"/>
        <c:crossBetween val="midCat"/>
      </c:valAx>
      <c:valAx>
        <c:axId val="70919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3190863"/>
        <c:axId val="11775971"/>
      </c:scatterChart>
      <c:valAx>
        <c:axId val="3190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971"/>
        <c:crossesAt val="0"/>
        <c:crossBetween val="midCat"/>
      </c:valAx>
      <c:valAx>
        <c:axId val="11775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19747723"/>
        <c:axId val="58144240"/>
      </c:scatterChart>
      <c:valAx>
        <c:axId val="19747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240"/>
        <c:crossesAt val="0"/>
        <c:crossBetween val="midCat"/>
      </c:valAx>
      <c:valAx>
        <c:axId val="5814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97708006"/>
        <c:axId val="68463674"/>
      </c:scatterChart>
      <c:valAx>
        <c:axId val="97708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674"/>
        <c:crossesAt val="0"/>
        <c:crossBetween val="midCat"/>
      </c:valAx>
      <c:valAx>
        <c:axId val="6846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5327445"/>
        <c:axId val="50865374"/>
      </c:scatterChart>
      <c:valAx>
        <c:axId val="5327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74"/>
        <c:crossesAt val="0"/>
        <c:crossBetween val="midCat"/>
        <c:majorUnit val="10"/>
      </c:valAx>
      <c:valAx>
        <c:axId val="50865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89885638"/>
        <c:axId val="65787090"/>
      </c:scatterChart>
      <c:valAx>
        <c:axId val="89885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090"/>
        <c:crossesAt val="0"/>
        <c:crossBetween val="midCat"/>
        <c:majorUnit val="10"/>
      </c:valAx>
      <c:valAx>
        <c:axId val="65787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62580181"/>
        <c:axId val="14171535"/>
      </c:scatterChart>
      <c:valAx>
        <c:axId val="62580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535"/>
        <c:crossesAt val="0"/>
        <c:crossBetween val="midCat"/>
        <c:majorUnit val="10"/>
      </c:valAx>
      <c:valAx>
        <c:axId val="14171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49922767"/>
        <c:axId val="82388959"/>
      </c:scatterChart>
      <c:valAx>
        <c:axId val="49922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959"/>
        <c:crossesAt val="0"/>
        <c:crossBetween val="midCat"/>
        <c:majorUnit val="10"/>
      </c:valAx>
      <c:valAx>
        <c:axId val="8238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92063758"/>
        <c:axId val="76424652"/>
      </c:scatterChart>
      <c:valAx>
        <c:axId val="92063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652"/>
        <c:crossesAt val="0"/>
        <c:crossBetween val="midCat"/>
        <c:majorUnit val="10"/>
      </c:valAx>
      <c:valAx>
        <c:axId val="76424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73530209"/>
        <c:axId val="18569926"/>
      </c:scatterChart>
      <c:valAx>
        <c:axId val="73530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926"/>
        <c:crossesAt val="0"/>
        <c:crossBetween val="midCat"/>
        <c:majorUnit val="10"/>
      </c:valAx>
      <c:valAx>
        <c:axId val="18569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19649879"/>
        <c:axId val="55528428"/>
      </c:scatterChart>
      <c:valAx>
        <c:axId val="19649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428"/>
        <c:crossesAt val="0"/>
        <c:crossBetween val="midCat"/>
        <c:majorUnit val="10"/>
      </c:valAx>
      <c:valAx>
        <c:axId val="55528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