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93527401"/>
        <c:axId val="81451005"/>
      </c:scatterChart>
      <c:valAx>
        <c:axId val="9352740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005"/>
        <c:crossesAt val="0"/>
        <c:crossBetween val="midCat"/>
      </c:valAx>
      <c:valAx>
        <c:axId val="814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8182185"/>
        <c:axId val="44928901"/>
      </c:scatterChart>
      <c:valAx>
        <c:axId val="681821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01"/>
        <c:crossesAt val="0"/>
        <c:crossBetween val="midCat"/>
      </c:valAx>
      <c:valAx>
        <c:axId val="449289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6561869"/>
        <c:axId val="7685141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14501974"/>
        <c:axId val="73343109"/>
      </c:scatterChart>
      <c:valAx>
        <c:axId val="656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13"/>
        <c:crossesAt val="0"/>
        <c:crossBetween val="midCat"/>
      </c:valAx>
      <c:valAx>
        <c:axId val="768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9"/>
        <c:crossesAt val="0"/>
        <c:crossBetween val="midCat"/>
      </c:valAx>
      <c:valAx>
        <c:axId val="1450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09"/>
        <c:crossBetween val="midCat"/>
      </c:valAx>
      <c:valAx>
        <c:axId val="733431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9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