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61103814"/>
        <c:axId val="99570736"/>
      </c:scatterChart>
      <c:valAx>
        <c:axId val="6110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736"/>
        <c:crossesAt val="0"/>
        <c:crossBetween val="midCat"/>
      </c:valAx>
      <c:valAx>
        <c:axId val="99570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11543085"/>
        <c:axId val="96889068"/>
      </c:scatterChart>
      <c:valAx>
        <c:axId val="1154308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068"/>
        <c:crossesAt val="0"/>
        <c:crossBetween val="midCat"/>
      </c:valAx>
      <c:valAx>
        <c:axId val="9688906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0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4831891"/>
        <c:axId val="63293022"/>
      </c:scatterChart>
      <c:valAx>
        <c:axId val="483189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022"/>
        <c:crossesAt val="0"/>
        <c:crossBetween val="midCat"/>
      </c:valAx>
      <c:valAx>
        <c:axId val="6329302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29320096"/>
        <c:axId val="9447416"/>
      </c:scatterChart>
      <c:valAx>
        <c:axId val="2932009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16"/>
        <c:crossesAt val="0"/>
        <c:crossBetween val="midCat"/>
      </c:valAx>
      <c:valAx>
        <c:axId val="944741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4219578"/>
        <c:axId val="14369087"/>
      </c:scatterChart>
      <c:valAx>
        <c:axId val="421957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087"/>
        <c:crossesAt val="0"/>
        <c:crossBetween val="midCat"/>
      </c:valAx>
      <c:valAx>
        <c:axId val="1436908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12929233"/>
        <c:axId val="11073142"/>
      </c:scatterChart>
      <c:valAx>
        <c:axId val="1292923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142"/>
        <c:crossesAt val="0"/>
        <c:crossBetween val="midCat"/>
      </c:valAx>
      <c:valAx>
        <c:axId val="1107314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20762534"/>
        <c:axId val="67857416"/>
      </c:scatterChart>
      <c:valAx>
        <c:axId val="20762534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416"/>
        <c:crossesAt val="0"/>
        <c:crossBetween val="midCat"/>
      </c:valAx>
      <c:valAx>
        <c:axId val="6785741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59188604"/>
        <c:axId val="83594036"/>
      </c:scatterChart>
      <c:valAx>
        <c:axId val="59188604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036"/>
        <c:crossesAt val="0"/>
        <c:crossBetween val="midCat"/>
      </c:valAx>
      <c:valAx>
        <c:axId val="8359403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6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60581576"/>
        <c:axId val="68926393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15770182"/>
        <c:axId val="11401466"/>
      </c:scatterChart>
      <c:valAx>
        <c:axId val="6058157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393"/>
        <c:crossesAt val="0"/>
        <c:crossBetween val="midCat"/>
      </c:valAx>
      <c:valAx>
        <c:axId val="68926393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576"/>
        <c:crossesAt val="0"/>
        <c:crossBetween val="midCat"/>
      </c:valAx>
      <c:valAx>
        <c:axId val="157701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01466"/>
        <c:crossBetween val="midCat"/>
      </c:valAx>
      <c:valAx>
        <c:axId val="11401466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1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7246611"/>
        <c:axId val="42545276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22456083"/>
        <c:axId val="81167055"/>
      </c:scatterChart>
      <c:valAx>
        <c:axId val="724661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276"/>
        <c:crossesAt val="0"/>
        <c:crossBetween val="midCat"/>
      </c:valAx>
      <c:valAx>
        <c:axId val="42545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11"/>
        <c:crossesAt val="0"/>
        <c:crossBetween val="midCat"/>
      </c:valAx>
      <c:valAx>
        <c:axId val="224560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67055"/>
        <c:crossBetween val="midCat"/>
      </c:valAx>
      <c:valAx>
        <c:axId val="81167055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0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30847055"/>
        <c:axId val="83525867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40439122"/>
        <c:axId val="11641595"/>
      </c:scatterChart>
      <c:valAx>
        <c:axId val="3084705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867"/>
        <c:crossesAt val="0"/>
        <c:crossBetween val="midCat"/>
      </c:valAx>
      <c:valAx>
        <c:axId val="83525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055"/>
        <c:crossesAt val="0"/>
        <c:crossBetween val="midCat"/>
      </c:valAx>
      <c:valAx>
        <c:axId val="404391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41595"/>
        <c:crossBetween val="midCat"/>
      </c:valAx>
      <c:valAx>
        <c:axId val="11641595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1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88927454"/>
        <c:axId val="5503333"/>
      </c:scatterChart>
      <c:valAx>
        <c:axId val="8892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33"/>
        <c:crossesAt val="0"/>
        <c:crossBetween val="midCat"/>
      </c:valAx>
      <c:valAx>
        <c:axId val="5503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87393694"/>
        <c:axId val="10587938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7456525"/>
        <c:axId val="47158256"/>
      </c:scatterChart>
      <c:valAx>
        <c:axId val="8739369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938"/>
        <c:crossesAt val="0"/>
        <c:crossBetween val="midCat"/>
      </c:valAx>
      <c:valAx>
        <c:axId val="10587938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694"/>
        <c:crossesAt val="0"/>
        <c:crossBetween val="midCat"/>
      </c:valAx>
      <c:valAx>
        <c:axId val="74565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58256"/>
        <c:crossBetween val="midCat"/>
      </c:valAx>
      <c:valAx>
        <c:axId val="47158256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55828656"/>
        <c:axId val="65359569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97150827"/>
        <c:axId val="46034884"/>
      </c:scatterChart>
      <c:valAx>
        <c:axId val="5582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59569"/>
        <c:crossBetween val="midCat"/>
      </c:valAx>
      <c:valAx>
        <c:axId val="653595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28656"/>
        <c:crossBetween val="midCat"/>
      </c:valAx>
      <c:valAx>
        <c:axId val="971508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34884"/>
        <c:crossBetween val="midCat"/>
      </c:valAx>
      <c:valAx>
        <c:axId val="4603488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5082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87364476"/>
        <c:axId val="97881962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42232113"/>
        <c:axId val="23990207"/>
      </c:scatterChart>
      <c:valAx>
        <c:axId val="8736447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962"/>
        <c:crossesAt val="0"/>
        <c:crossBetween val="midCat"/>
      </c:valAx>
      <c:valAx>
        <c:axId val="97881962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476"/>
        <c:crossesAt val="0"/>
        <c:crossBetween val="midCat"/>
        <c:majorUnit val="100"/>
      </c:valAx>
      <c:valAx>
        <c:axId val="422321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90207"/>
        <c:crossBetween val="midCat"/>
      </c:valAx>
      <c:valAx>
        <c:axId val="23990207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1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10407030"/>
        <c:axId val="14249932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42001716"/>
        <c:axId val="77835724"/>
      </c:scatterChart>
      <c:valAx>
        <c:axId val="1040703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932"/>
        <c:crossesAt val="0"/>
        <c:crossBetween val="midCat"/>
      </c:valAx>
      <c:valAx>
        <c:axId val="14249932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030"/>
        <c:crossesAt val="0"/>
        <c:crossBetween val="midCat"/>
      </c:valAx>
      <c:valAx>
        <c:axId val="420017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35724"/>
        <c:crossBetween val="midCat"/>
      </c:valAx>
      <c:valAx>
        <c:axId val="77835724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7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62378047"/>
        <c:axId val="63599379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88534777"/>
        <c:axId val="70955261"/>
      </c:scatterChart>
      <c:valAx>
        <c:axId val="62378047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379"/>
        <c:crossesAt val="0"/>
        <c:crossBetween val="midCat"/>
      </c:valAx>
      <c:valAx>
        <c:axId val="63599379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047"/>
        <c:crossesAt val="0"/>
        <c:crossBetween val="midCat"/>
      </c:valAx>
      <c:valAx>
        <c:axId val="885347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55261"/>
        <c:crossBetween val="midCat"/>
      </c:valAx>
      <c:valAx>
        <c:axId val="70955261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7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38628600"/>
        <c:axId val="25767412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33509972"/>
        <c:axId val="52403106"/>
      </c:scatterChart>
      <c:valAx>
        <c:axId val="3862860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412"/>
        <c:crossesAt val="0"/>
        <c:crossBetween val="midCat"/>
      </c:valAx>
      <c:valAx>
        <c:axId val="25767412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600"/>
        <c:crossesAt val="0"/>
        <c:crossBetween val="midCat"/>
      </c:valAx>
      <c:valAx>
        <c:axId val="335099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03106"/>
        <c:crossBetween val="midCat"/>
      </c:valAx>
      <c:valAx>
        <c:axId val="52403106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9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40193342"/>
        <c:axId val="4095280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49538053"/>
        <c:axId val="12147161"/>
      </c:scatterChart>
      <c:valAx>
        <c:axId val="4019334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80"/>
        <c:crossesAt val="0"/>
        <c:crossBetween val="midCat"/>
      </c:valAx>
      <c:valAx>
        <c:axId val="4095280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342"/>
        <c:crossesAt val="0"/>
        <c:crossBetween val="midCat"/>
      </c:valAx>
      <c:valAx>
        <c:axId val="495380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47161"/>
        <c:crossBetween val="midCat"/>
      </c:valAx>
      <c:valAx>
        <c:axId val="12147161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0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48670164"/>
        <c:axId val="98108516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41625732"/>
        <c:axId val="31746914"/>
      </c:scatterChart>
      <c:valAx>
        <c:axId val="4867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08516"/>
        <c:crossBetween val="midCat"/>
      </c:valAx>
      <c:valAx>
        <c:axId val="981085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70164"/>
        <c:crossBetween val="midCat"/>
      </c:valAx>
      <c:valAx>
        <c:axId val="416257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46914"/>
        <c:crossBetween val="midCat"/>
      </c:valAx>
      <c:valAx>
        <c:axId val="3174691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2573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39067117"/>
        <c:axId val="31417483"/>
      </c:scatterChart>
      <c:valAx>
        <c:axId val="3906711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483"/>
        <c:crossesAt val="0"/>
        <c:crossBetween val="midCat"/>
      </c:valAx>
      <c:valAx>
        <c:axId val="31417483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1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6127696"/>
        <c:axId val="81089417"/>
      </c:scatterChart>
      <c:valAx>
        <c:axId val="612769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417"/>
        <c:crossesAt val="0"/>
        <c:crossBetween val="midCat"/>
      </c:valAx>
      <c:valAx>
        <c:axId val="8108941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96061958"/>
        <c:axId val="25750137"/>
      </c:scatterChart>
      <c:valAx>
        <c:axId val="9606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137"/>
        <c:crossesAt val="0"/>
        <c:crossBetween val="midCat"/>
      </c:valAx>
      <c:valAx>
        <c:axId val="25750137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78127766"/>
        <c:axId val="95093884"/>
      </c:scatterChart>
      <c:valAx>
        <c:axId val="7812776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884"/>
        <c:crossesAt val="0"/>
        <c:crossBetween val="midCat"/>
      </c:valAx>
      <c:valAx>
        <c:axId val="9509388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53626227"/>
        <c:axId val="90356796"/>
      </c:scatterChart>
      <c:valAx>
        <c:axId val="5362622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796"/>
        <c:crossesAt val="0"/>
        <c:crossBetween val="midCat"/>
      </c:valAx>
      <c:valAx>
        <c:axId val="903567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46924390"/>
        <c:axId val="66620194"/>
      </c:scatterChart>
      <c:valAx>
        <c:axId val="4692439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194"/>
        <c:crossesAt val="0"/>
        <c:crossBetween val="midCat"/>
      </c:valAx>
      <c:valAx>
        <c:axId val="6662019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94667631"/>
        <c:axId val="46569873"/>
      </c:scatterChart>
      <c:valAx>
        <c:axId val="9466763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873"/>
        <c:crossesAt val="0"/>
        <c:crossBetween val="midCat"/>
      </c:valAx>
      <c:valAx>
        <c:axId val="4656987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6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57316350"/>
        <c:axId val="19629662"/>
      </c:scatterChart>
      <c:valAx>
        <c:axId val="5731635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662"/>
        <c:crossesAt val="0"/>
        <c:crossBetween val="midCat"/>
      </c:valAx>
      <c:valAx>
        <c:axId val="196296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95463582"/>
        <c:axId val="92768959"/>
      </c:scatterChart>
      <c:valAx>
        <c:axId val="9546358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959"/>
        <c:crossesAt val="0"/>
        <c:crossBetween val="midCat"/>
      </c:valAx>
      <c:valAx>
        <c:axId val="9276895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90051986"/>
        <c:axId val="85162716"/>
      </c:scatterChart>
      <c:valAx>
        <c:axId val="9005198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716"/>
        <c:crossesAt val="0"/>
        <c:crossBetween val="midCat"/>
      </c:valAx>
      <c:valAx>
        <c:axId val="851627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71055344"/>
        <c:axId val="64465857"/>
      </c:scatterChart>
      <c:valAx>
        <c:axId val="7105534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857"/>
        <c:crossesAt val="0"/>
        <c:crossBetween val="midCat"/>
      </c:valAx>
      <c:valAx>
        <c:axId val="64465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25657151"/>
        <c:axId val="8141039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70169567"/>
        <c:axId val="10894928"/>
      </c:scatterChart>
      <c:valAx>
        <c:axId val="2565715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1039"/>
        <c:crossesAt val="0"/>
        <c:crossBetween val="midCat"/>
      </c:valAx>
      <c:valAx>
        <c:axId val="814103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57151"/>
        <c:crossesAt val="0"/>
        <c:crossBetween val="midCat"/>
      </c:valAx>
      <c:valAx>
        <c:axId val="701695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94928"/>
        <c:crossBetween val="midCat"/>
      </c:valAx>
      <c:valAx>
        <c:axId val="10894928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695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41977279"/>
        <c:axId val="66411814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49050918"/>
        <c:axId val="72986499"/>
      </c:scatterChart>
      <c:valAx>
        <c:axId val="4197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11814"/>
        <c:crossBetween val="midCat"/>
      </c:valAx>
      <c:valAx>
        <c:axId val="664118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77279"/>
        <c:crossBetween val="midCat"/>
      </c:valAx>
      <c:valAx>
        <c:axId val="490509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86499"/>
        <c:crossBetween val="midCat"/>
      </c:valAx>
      <c:valAx>
        <c:axId val="7298649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509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12682033"/>
        <c:axId val="14124835"/>
      </c:scatterChart>
      <c:valAx>
        <c:axId val="1268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835"/>
        <c:crossesAt val="0"/>
        <c:crossBetween val="midCat"/>
      </c:valAx>
      <c:valAx>
        <c:axId val="14124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97233673"/>
        <c:axId val="66389405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83427268"/>
        <c:axId val="54512410"/>
      </c:scatterChart>
      <c:valAx>
        <c:axId val="9723367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89405"/>
        <c:crossesAt val="0"/>
        <c:crossBetween val="midCat"/>
      </c:valAx>
      <c:valAx>
        <c:axId val="6638940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33673"/>
        <c:crossesAt val="0"/>
        <c:crossBetween val="midCat"/>
      </c:valAx>
      <c:valAx>
        <c:axId val="834272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12410"/>
        <c:crossBetween val="midCat"/>
      </c:valAx>
      <c:valAx>
        <c:axId val="54512410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272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95181648"/>
        <c:axId val="95632753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73389939"/>
        <c:axId val="91452527"/>
      </c:scatterChart>
      <c:valAx>
        <c:axId val="9518164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753"/>
        <c:crossesAt val="0"/>
        <c:crossBetween val="midCat"/>
      </c:valAx>
      <c:valAx>
        <c:axId val="956327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648"/>
        <c:crossesAt val="0"/>
        <c:crossBetween val="midCat"/>
      </c:valAx>
      <c:valAx>
        <c:axId val="733899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52527"/>
        <c:crossBetween val="midCat"/>
      </c:valAx>
      <c:valAx>
        <c:axId val="91452527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9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72233092"/>
        <c:axId val="27943364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3091268"/>
        <c:axId val="57675758"/>
      </c:scatterChart>
      <c:valAx>
        <c:axId val="7223309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364"/>
        <c:crossesAt val="0"/>
        <c:crossBetween val="midCat"/>
      </c:valAx>
      <c:valAx>
        <c:axId val="279433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092"/>
        <c:crossesAt val="0"/>
        <c:crossBetween val="midCat"/>
      </c:valAx>
      <c:valAx>
        <c:axId val="30912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75758"/>
        <c:crossBetween val="midCat"/>
      </c:valAx>
      <c:valAx>
        <c:axId val="57675758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4716570"/>
        <c:axId val="13137066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38428773"/>
        <c:axId val="718306"/>
      </c:scatterChart>
      <c:valAx>
        <c:axId val="471657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066"/>
        <c:crossesAt val="0"/>
        <c:crossBetween val="midCat"/>
      </c:valAx>
      <c:valAx>
        <c:axId val="131370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70"/>
        <c:crossesAt val="0"/>
        <c:crossBetween val="midCat"/>
      </c:valAx>
      <c:valAx>
        <c:axId val="384287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306"/>
        <c:crossBetween val="midCat"/>
      </c:valAx>
      <c:valAx>
        <c:axId val="718306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7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34011965"/>
        <c:axId val="4724940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35661835"/>
        <c:axId val="50368193"/>
      </c:scatterChart>
      <c:valAx>
        <c:axId val="3401196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40"/>
        <c:crossesAt val="0"/>
        <c:crossBetween val="midCat"/>
      </c:valAx>
      <c:valAx>
        <c:axId val="472494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965"/>
        <c:crossesAt val="0"/>
        <c:crossBetween val="midCat"/>
      </c:valAx>
      <c:valAx>
        <c:axId val="356618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68193"/>
        <c:crossBetween val="midCat"/>
      </c:valAx>
      <c:valAx>
        <c:axId val="50368193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8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52770148"/>
        <c:axId val="85008460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92146739"/>
        <c:axId val="49116881"/>
      </c:scatterChart>
      <c:valAx>
        <c:axId val="5277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08460"/>
        <c:crossBetween val="midCat"/>
      </c:valAx>
      <c:valAx>
        <c:axId val="850084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70148"/>
        <c:crossBetween val="midCat"/>
      </c:valAx>
      <c:valAx>
        <c:axId val="921467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16881"/>
        <c:crossBetween val="midCat"/>
      </c:valAx>
      <c:valAx>
        <c:axId val="4911688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467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19760373"/>
        <c:axId val="64287029"/>
      </c:scatterChart>
      <c:valAx>
        <c:axId val="1976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029"/>
        <c:crossesAt val="0"/>
        <c:crossBetween val="midCat"/>
      </c:valAx>
      <c:valAx>
        <c:axId val="64287029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3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15937813"/>
        <c:axId val="98676420"/>
      </c:scatterChart>
      <c:valAx>
        <c:axId val="1593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420"/>
        <c:crossesAt val="0"/>
        <c:crossBetween val="midCat"/>
      </c:valAx>
      <c:valAx>
        <c:axId val="98676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88838708"/>
        <c:axId val="49849982"/>
      </c:scatterChart>
      <c:valAx>
        <c:axId val="8883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982"/>
        <c:crossesAt val="0"/>
        <c:crossBetween val="midCat"/>
      </c:valAx>
      <c:valAx>
        <c:axId val="49849982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67778674"/>
        <c:axId val="90720906"/>
      </c:scatterChart>
      <c:valAx>
        <c:axId val="6777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906"/>
        <c:crossesAt val="0"/>
        <c:crossBetween val="midCat"/>
      </c:valAx>
      <c:valAx>
        <c:axId val="90720906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43816464"/>
        <c:axId val="2217121"/>
      </c:scatterChart>
      <c:valAx>
        <c:axId val="4381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21"/>
        <c:crossesAt val="0"/>
        <c:crossBetween val="midCat"/>
      </c:valAx>
      <c:valAx>
        <c:axId val="2217121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4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