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24906204"/>
        <c:axId val="97158811"/>
      </c:scatterChart>
      <c:valAx>
        <c:axId val="2490620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811"/>
        <c:crossesAt val="0"/>
        <c:crossBetween val="midCat"/>
      </c:valAx>
      <c:valAx>
        <c:axId val="9715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80429737"/>
        <c:axId val="60609633"/>
      </c:scatterChart>
      <c:valAx>
        <c:axId val="8042973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633"/>
        <c:crossesAt val="0"/>
        <c:crossBetween val="midCat"/>
      </c:valAx>
      <c:valAx>
        <c:axId val="6060963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99740222"/>
        <c:axId val="18462395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8560528"/>
        <c:axId val="63344256"/>
      </c:scatterChart>
      <c:valAx>
        <c:axId val="9974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395"/>
        <c:crossesAt val="0"/>
        <c:crossBetween val="midCat"/>
      </c:valAx>
      <c:valAx>
        <c:axId val="184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222"/>
        <c:crossesAt val="0"/>
        <c:crossBetween val="midCat"/>
      </c:valAx>
      <c:valAx>
        <c:axId val="8560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256"/>
        <c:crossBetween val="midCat"/>
      </c:valAx>
      <c:valAx>
        <c:axId val="633442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