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9783"/>
        <c:axId val="28316611"/>
      </c:lineChart>
      <c:catAx>
        <c:axId val="160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611"/>
        <c:crossesAt val="0"/>
        <c:auto val="1"/>
        <c:lblAlgn val="ctr"/>
        <c:lblOffset val="100"/>
        <c:noMultiLvlLbl val="0"/>
      </c:catAx>
      <c:valAx>
        <c:axId val="283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61687932"/>
        <c:axId val="31253565"/>
      </c:scatterChart>
      <c:valAx>
        <c:axId val="61687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65"/>
        <c:crossesAt val="0"/>
        <c:crossBetween val="midCat"/>
        <c:majorUnit val="10"/>
      </c:valAx>
      <c:valAx>
        <c:axId val="3125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95617609"/>
        <c:axId val="36536646"/>
      </c:scatterChart>
      <c:valAx>
        <c:axId val="95617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46"/>
        <c:crossesAt val="0"/>
        <c:crossBetween val="midCat"/>
        <c:majorUnit val="10"/>
      </c:valAx>
      <c:valAx>
        <c:axId val="36536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8190550"/>
        <c:axId val="97923041"/>
      </c:scatterChart>
      <c:valAx>
        <c:axId val="48190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41"/>
        <c:crossesAt val="0"/>
        <c:crossBetween val="midCat"/>
        <c:majorUnit val="10"/>
      </c:valAx>
      <c:valAx>
        <c:axId val="97923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8103839"/>
        <c:axId val="29763406"/>
      </c:scatterChart>
      <c:valAx>
        <c:axId val="78103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06"/>
        <c:crossesAt val="0"/>
        <c:crossBetween val="midCat"/>
        <c:majorUnit val="10"/>
      </c:valAx>
      <c:valAx>
        <c:axId val="29763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95267146"/>
        <c:axId val="78414069"/>
      </c:scatterChart>
      <c:valAx>
        <c:axId val="95267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069"/>
        <c:crossesAt val="0"/>
        <c:crossBetween val="midCat"/>
        <c:majorUnit val="10"/>
      </c:valAx>
      <c:valAx>
        <c:axId val="7841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80896266"/>
        <c:axId val="4222022"/>
      </c:scatterChart>
      <c:valAx>
        <c:axId val="80896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22"/>
        <c:crossesAt val="0"/>
        <c:crossBetween val="midCat"/>
      </c:valAx>
      <c:valAx>
        <c:axId val="4222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30002016"/>
        <c:axId val="93774417"/>
      </c:scatterChart>
      <c:valAx>
        <c:axId val="30002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17"/>
        <c:crossesAt val="0"/>
        <c:crossBetween val="midCat"/>
      </c:valAx>
      <c:valAx>
        <c:axId val="93774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57796968"/>
        <c:axId val="95398637"/>
      </c:scatterChart>
      <c:valAx>
        <c:axId val="57796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637"/>
        <c:crossesAt val="0"/>
        <c:crossBetween val="midCat"/>
      </c:valAx>
      <c:valAx>
        <c:axId val="95398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47794440"/>
        <c:axId val="44330586"/>
      </c:scatterChart>
      <c:valAx>
        <c:axId val="47794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86"/>
        <c:crossesAt val="0"/>
        <c:crossBetween val="midCat"/>
      </c:valAx>
      <c:valAx>
        <c:axId val="4433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95983422"/>
        <c:axId val="97047806"/>
      </c:scatterChart>
      <c:valAx>
        <c:axId val="95983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806"/>
        <c:crossesAt val="0"/>
        <c:crossBetween val="midCat"/>
      </c:valAx>
      <c:valAx>
        <c:axId val="9704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57146883"/>
        <c:axId val="95646965"/>
      </c:scatterChart>
      <c:valAx>
        <c:axId val="57146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965"/>
        <c:crossesAt val="0"/>
        <c:crossBetween val="midCat"/>
        <c:majorUnit val="10"/>
      </c:valAx>
      <c:valAx>
        <c:axId val="9564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48354490"/>
        <c:axId val="41849658"/>
      </c:scatterChart>
      <c:valAx>
        <c:axId val="48354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58"/>
        <c:crossesAt val="0"/>
        <c:crossBetween val="midCat"/>
      </c:valAx>
      <c:valAx>
        <c:axId val="41849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79020696"/>
        <c:axId val="3424508"/>
      </c:scatterChart>
      <c:valAx>
        <c:axId val="79020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08"/>
        <c:crossesAt val="0"/>
        <c:crossBetween val="midCat"/>
      </c:valAx>
      <c:valAx>
        <c:axId val="342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4769706"/>
        <c:axId val="69336555"/>
      </c:scatterChart>
      <c:valAx>
        <c:axId val="4769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55"/>
        <c:crossesAt val="0"/>
        <c:crossBetween val="midCat"/>
      </c:valAx>
      <c:valAx>
        <c:axId val="6933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92568903"/>
        <c:axId val="40517313"/>
      </c:scatterChart>
      <c:valAx>
        <c:axId val="92568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13"/>
        <c:crossesAt val="0"/>
        <c:crossBetween val="midCat"/>
      </c:valAx>
      <c:valAx>
        <c:axId val="4051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80742180"/>
        <c:axId val="27903"/>
      </c:scatterChart>
      <c:valAx>
        <c:axId val="80742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"/>
        <c:crossesAt val="0"/>
        <c:crossBetween val="midCat"/>
      </c:valAx>
      <c:valAx>
        <c:axId val="2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99163935"/>
        <c:axId val="14603824"/>
      </c:scatterChart>
      <c:valAx>
        <c:axId val="99163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24"/>
        <c:crossesAt val="0"/>
        <c:crossBetween val="midCat"/>
      </c:valAx>
      <c:valAx>
        <c:axId val="1460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62338319"/>
        <c:axId val="90677760"/>
      </c:scatterChart>
      <c:valAx>
        <c:axId val="62338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60"/>
        <c:crossesAt val="0"/>
        <c:crossBetween val="midCat"/>
      </c:valAx>
      <c:valAx>
        <c:axId val="9067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50773882"/>
        <c:axId val="81463723"/>
      </c:scatterChart>
      <c:valAx>
        <c:axId val="50773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723"/>
        <c:crossesAt val="0"/>
        <c:crossBetween val="midCat"/>
      </c:valAx>
      <c:valAx>
        <c:axId val="81463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35584431"/>
        <c:axId val="7028293"/>
      </c:scatterChart>
      <c:valAx>
        <c:axId val="35584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3"/>
        <c:crossesAt val="0"/>
        <c:crossBetween val="midCat"/>
        <c:majorUnit val="10"/>
      </c:valAx>
      <c:valAx>
        <c:axId val="702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889710"/>
        <c:axId val="45461371"/>
      </c:scatterChart>
      <c:valAx>
        <c:axId val="889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71"/>
        <c:crossesAt val="0"/>
        <c:crossBetween val="midCat"/>
        <c:majorUnit val="10"/>
      </c:valAx>
      <c:valAx>
        <c:axId val="45461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45528563"/>
        <c:axId val="58740840"/>
      </c:scatterChart>
      <c:valAx>
        <c:axId val="45528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840"/>
        <c:crossesAt val="0"/>
        <c:crossBetween val="midCat"/>
        <c:majorUnit val="10"/>
      </c:valAx>
      <c:valAx>
        <c:axId val="5874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20735770"/>
        <c:axId val="5529798"/>
      </c:scatterChart>
      <c:valAx>
        <c:axId val="20735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98"/>
        <c:crossesAt val="0"/>
        <c:crossBetween val="midCat"/>
        <c:majorUnit val="10"/>
      </c:valAx>
      <c:valAx>
        <c:axId val="5529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96330765"/>
        <c:axId val="97237823"/>
      </c:scatterChart>
      <c:valAx>
        <c:axId val="96330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823"/>
        <c:crossesAt val="0"/>
        <c:crossBetween val="midCat"/>
        <c:majorUnit val="10"/>
      </c:valAx>
      <c:valAx>
        <c:axId val="97237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13462155"/>
        <c:axId val="4858514"/>
      </c:scatterChart>
      <c:valAx>
        <c:axId val="13462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4"/>
        <c:crossesAt val="0"/>
        <c:crossBetween val="midCat"/>
        <c:majorUnit val="10"/>
      </c:valAx>
      <c:valAx>
        <c:axId val="4858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14670083"/>
        <c:axId val="59722589"/>
      </c:scatterChart>
      <c:valAx>
        <c:axId val="14670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589"/>
        <c:crossesAt val="0"/>
        <c:crossBetween val="midCat"/>
        <c:majorUnit val="10"/>
      </c:valAx>
      <c:valAx>
        <c:axId val="59722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