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70598618"/>
        <c:axId val="3835365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88892192"/>
        <c:axId val="53621190"/>
      </c:scatterChart>
      <c:valAx>
        <c:axId val="7059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656"/>
        <c:crossesAt val="0"/>
        <c:crossBetween val="midCat"/>
      </c:valAx>
      <c:valAx>
        <c:axId val="383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18"/>
        <c:crossesAt val="0"/>
        <c:crossBetween val="midCat"/>
      </c:valAx>
      <c:valAx>
        <c:axId val="8889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190"/>
        <c:crossBetween val="midCat"/>
      </c:valAx>
      <c:valAx>
        <c:axId val="536211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1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48715436"/>
        <c:axId val="13378872"/>
      </c:scatterChart>
      <c:valAx>
        <c:axId val="4871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872"/>
        <c:crossesAt val="0"/>
        <c:crossBetween val="midCat"/>
      </c:valAx>
      <c:valAx>
        <c:axId val="1337887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4950256"/>
        <c:axId val="42171158"/>
      </c:scatterChart>
      <c:valAx>
        <c:axId val="495025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158"/>
        <c:crossesAt val="0"/>
        <c:crossBetween val="midCat"/>
      </c:valAx>
      <c:valAx>
        <c:axId val="421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691149"/>
        <c:axId val="979056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1950887"/>
        <c:axId val="39118351"/>
      </c:scatterChart>
      <c:valAx>
        <c:axId val="669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68"/>
        <c:crossesAt val="0"/>
        <c:crossBetween val="midCat"/>
      </c:valAx>
      <c:valAx>
        <c:axId val="97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49"/>
        <c:crossesAt val="0"/>
        <c:crossBetween val="midCat"/>
      </c:valAx>
      <c:valAx>
        <c:axId val="41950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351"/>
        <c:crossBetween val="midCat"/>
      </c:valAx>
      <c:valAx>
        <c:axId val="391183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8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56690869"/>
        <c:axId val="3248284"/>
      </c:scatterChart>
      <c:valAx>
        <c:axId val="5669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84"/>
        <c:crossesAt val="0"/>
        <c:crossBetween val="midCat"/>
      </c:valAx>
      <c:valAx>
        <c:axId val="32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65030575"/>
        <c:axId val="47311158"/>
      </c:scatterChart>
      <c:valAx>
        <c:axId val="6503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158"/>
        <c:crossesAt val="0"/>
        <c:crossBetween val="midCat"/>
      </c:valAx>
      <c:valAx>
        <c:axId val="473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37847533"/>
        <c:axId val="68563812"/>
      </c:scatterChart>
      <c:valAx>
        <c:axId val="3784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812"/>
        <c:crossesAt val="0"/>
        <c:crossBetween val="midCat"/>
      </c:valAx>
      <c:valAx>
        <c:axId val="685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201127"/>
        <c:axId val="11792309"/>
      </c:scatterChart>
      <c:valAx>
        <c:axId val="20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309"/>
        <c:crossesAt val="0"/>
        <c:crossBetween val="midCat"/>
      </c:valAx>
      <c:valAx>
        <c:axId val="1179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