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5821"/>
        <c:axId val="31211428"/>
      </c:lineChart>
      <c:catAx>
        <c:axId val="5945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428"/>
        <c:crossesAt val="0"/>
        <c:auto val="1"/>
        <c:lblAlgn val="ctr"/>
        <c:lblOffset val="100"/>
        <c:noMultiLvlLbl val="0"/>
      </c:catAx>
      <c:valAx>
        <c:axId val="31211428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11194160"/>
        <c:axId val="9808350"/>
      </c:scatterChart>
      <c:valAx>
        <c:axId val="11194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50"/>
        <c:crossesAt val="0"/>
        <c:crossBetween val="midCat"/>
        <c:majorUnit val="10"/>
      </c:valAx>
      <c:valAx>
        <c:axId val="9808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34593575"/>
        <c:axId val="91184220"/>
      </c:scatterChart>
      <c:valAx>
        <c:axId val="34593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220"/>
        <c:crossesAt val="0"/>
        <c:crossBetween val="midCat"/>
        <c:majorUnit val="10"/>
      </c:valAx>
      <c:valAx>
        <c:axId val="91184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29756090"/>
        <c:axId val="33391839"/>
      </c:scatterChart>
      <c:valAx>
        <c:axId val="29756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839"/>
        <c:crossesAt val="0"/>
        <c:crossBetween val="midCat"/>
        <c:majorUnit val="10"/>
      </c:valAx>
      <c:valAx>
        <c:axId val="33391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71195724"/>
        <c:axId val="56095871"/>
      </c:scatterChart>
      <c:valAx>
        <c:axId val="711957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871"/>
        <c:crossesAt val="0"/>
        <c:crossBetween val="midCat"/>
        <c:majorUnit val="10"/>
      </c:valAx>
      <c:valAx>
        <c:axId val="56095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585992"/>
        <c:axId val="14741261"/>
      </c:scatterChart>
      <c:valAx>
        <c:axId val="585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261"/>
        <c:crossesAt val="0"/>
        <c:crossBetween val="midCat"/>
        <c:majorUnit val="10"/>
      </c:valAx>
      <c:valAx>
        <c:axId val="14741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47403322"/>
        <c:axId val="35511526"/>
      </c:scatterChart>
      <c:valAx>
        <c:axId val="47403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526"/>
        <c:crossesAt val="0"/>
        <c:crossBetween val="midCat"/>
        <c:majorUnit val="10"/>
      </c:valAx>
      <c:valAx>
        <c:axId val="35511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4375120"/>
        <c:axId val="31387265"/>
      </c:scatterChart>
      <c:valAx>
        <c:axId val="4375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265"/>
        <c:crossesAt val="0"/>
        <c:crossBetween val="midCat"/>
        <c:majorUnit val="10"/>
      </c:valAx>
      <c:valAx>
        <c:axId val="31387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19049887"/>
        <c:axId val="57165106"/>
      </c:scatterChart>
      <c:valAx>
        <c:axId val="19049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106"/>
        <c:crossesAt val="0"/>
        <c:crossBetween val="midCat"/>
        <c:majorUnit val="10"/>
      </c:valAx>
      <c:valAx>
        <c:axId val="57165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48052442"/>
        <c:axId val="9040786"/>
      </c:scatterChart>
      <c:valAx>
        <c:axId val="48052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86"/>
        <c:crossesAt val="0"/>
        <c:crossBetween val="midCat"/>
        <c:majorUnit val="10"/>
      </c:valAx>
      <c:valAx>
        <c:axId val="9040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43815862"/>
        <c:axId val="22598598"/>
      </c:scatterChart>
      <c:valAx>
        <c:axId val="43815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598"/>
        <c:crossesAt val="0"/>
        <c:crossBetween val="midCat"/>
      </c:valAx>
      <c:valAx>
        <c:axId val="22598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0846"/>
        <c:axId val="25261548"/>
      </c:lineChart>
      <c:catAx>
        <c:axId val="9397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548"/>
        <c:crossesAt val="0"/>
        <c:auto val="1"/>
        <c:lblAlgn val="ctr"/>
        <c:lblOffset val="100"/>
        <c:noMultiLvlLbl val="0"/>
      </c:catAx>
      <c:valAx>
        <c:axId val="252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86186672"/>
        <c:axId val="44472040"/>
      </c:scatterChart>
      <c:valAx>
        <c:axId val="86186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040"/>
        <c:crossesAt val="0"/>
        <c:crossBetween val="midCat"/>
      </c:valAx>
      <c:valAx>
        <c:axId val="44472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50622097"/>
        <c:axId val="30482987"/>
      </c:scatterChart>
      <c:valAx>
        <c:axId val="50622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987"/>
        <c:crossesAt val="0"/>
        <c:crossBetween val="midCat"/>
      </c:valAx>
      <c:valAx>
        <c:axId val="30482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93084292"/>
        <c:axId val="92446768"/>
      </c:scatterChart>
      <c:valAx>
        <c:axId val="93084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768"/>
        <c:crossesAt val="0"/>
        <c:crossBetween val="midCat"/>
      </c:valAx>
      <c:valAx>
        <c:axId val="92446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50814918"/>
        <c:axId val="90804576"/>
      </c:scatterChart>
      <c:valAx>
        <c:axId val="50814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576"/>
        <c:crossesAt val="0"/>
        <c:crossBetween val="midCat"/>
      </c:valAx>
      <c:valAx>
        <c:axId val="90804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19336861"/>
        <c:axId val="84778846"/>
      </c:scatterChart>
      <c:valAx>
        <c:axId val="19336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846"/>
        <c:crossesAt val="0"/>
        <c:crossBetween val="midCat"/>
      </c:valAx>
      <c:valAx>
        <c:axId val="84778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58595746"/>
        <c:axId val="35526667"/>
      </c:scatterChart>
      <c:valAx>
        <c:axId val="58595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667"/>
        <c:crossesAt val="0"/>
        <c:crossBetween val="midCat"/>
      </c:valAx>
      <c:valAx>
        <c:axId val="35526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13277852"/>
        <c:axId val="52406135"/>
      </c:scatterChart>
      <c:valAx>
        <c:axId val="13277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135"/>
        <c:crossesAt val="0"/>
        <c:crossBetween val="midCat"/>
      </c:valAx>
      <c:valAx>
        <c:axId val="52406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62447894"/>
        <c:axId val="61788576"/>
      </c:scatterChart>
      <c:valAx>
        <c:axId val="62447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576"/>
        <c:crossesAt val="0"/>
        <c:crossBetween val="midCat"/>
      </c:valAx>
      <c:valAx>
        <c:axId val="61788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45014375"/>
        <c:axId val="10210808"/>
      </c:scatterChart>
      <c:valAx>
        <c:axId val="45014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808"/>
        <c:crossesAt val="0"/>
        <c:crossBetween val="midCat"/>
      </c:valAx>
      <c:valAx>
        <c:axId val="10210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44490649"/>
        <c:axId val="33393112"/>
      </c:scatterChart>
      <c:valAx>
        <c:axId val="44490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112"/>
        <c:crossesAt val="0"/>
        <c:crossBetween val="midCat"/>
      </c:valAx>
      <c:valAx>
        <c:axId val="3339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8705"/>
        <c:axId val="22895814"/>
      </c:lineChart>
      <c:catAx>
        <c:axId val="6598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814"/>
        <c:crossesAt val="0"/>
        <c:auto val="1"/>
        <c:lblAlgn val="ctr"/>
        <c:lblOffset val="100"/>
        <c:noMultiLvlLbl val="0"/>
      </c:catAx>
      <c:valAx>
        <c:axId val="228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73016109"/>
        <c:axId val="57699698"/>
      </c:scatterChart>
      <c:valAx>
        <c:axId val="73016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698"/>
        <c:crossesAt val="0"/>
        <c:crossBetween val="midCat"/>
      </c:valAx>
      <c:valAx>
        <c:axId val="57699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68180319"/>
        <c:axId val="26421234"/>
      </c:scatterChart>
      <c:valAx>
        <c:axId val="68180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234"/>
        <c:crossesAt val="0"/>
        <c:crossBetween val="midCat"/>
      </c:valAx>
      <c:valAx>
        <c:axId val="26421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99755826"/>
        <c:axId val="34859661"/>
      </c:scatterChart>
      <c:valAx>
        <c:axId val="99755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59661"/>
        <c:crossesAt val="0"/>
        <c:crossBetween val="midCat"/>
        <c:majorUnit val="10"/>
      </c:valAx>
      <c:valAx>
        <c:axId val="34859661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55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2226558"/>
        <c:axId val="40620660"/>
      </c:scatterChart>
      <c:valAx>
        <c:axId val="2226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20660"/>
        <c:crossesAt val="0"/>
        <c:crossBetween val="midCat"/>
        <c:majorUnit val="10"/>
      </c:valAx>
      <c:valAx>
        <c:axId val="40620660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65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68880224"/>
        <c:axId val="64168602"/>
      </c:scatterChart>
      <c:valAx>
        <c:axId val="68880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68602"/>
        <c:crossesAt val="0"/>
        <c:crossBetween val="midCat"/>
        <c:majorUnit val="10"/>
      </c:valAx>
      <c:valAx>
        <c:axId val="64168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80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8680"/>
        <c:axId val="43502733"/>
      </c:lineChart>
      <c:catAx>
        <c:axId val="3176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733"/>
        <c:crossesAt val="0"/>
        <c:auto val="1"/>
        <c:lblAlgn val="ctr"/>
        <c:lblOffset val="100"/>
        <c:noMultiLvlLbl val="0"/>
      </c:catAx>
      <c:valAx>
        <c:axId val="435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6670"/>
        <c:axId val="56808989"/>
      </c:lineChart>
      <c:catAx>
        <c:axId val="9082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989"/>
        <c:crossesAt val="0"/>
        <c:auto val="1"/>
        <c:lblAlgn val="ctr"/>
        <c:lblOffset val="100"/>
        <c:noMultiLvlLbl val="0"/>
      </c:catAx>
      <c:valAx>
        <c:axId val="568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47984740"/>
        <c:axId val="9927288"/>
      </c:scatterChart>
      <c:valAx>
        <c:axId val="47984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88"/>
        <c:crossesAt val="0"/>
        <c:crossBetween val="midCat"/>
        <c:majorUnit val="10"/>
      </c:valAx>
      <c:valAx>
        <c:axId val="9927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87327523"/>
        <c:axId val="91564534"/>
      </c:scatterChart>
      <c:valAx>
        <c:axId val="87327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534"/>
        <c:crossesAt val="0"/>
        <c:crossBetween val="midCat"/>
        <c:majorUnit val="10"/>
      </c:valAx>
      <c:valAx>
        <c:axId val="91564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19117393"/>
        <c:axId val="62425308"/>
      </c:scatterChart>
      <c:valAx>
        <c:axId val="19117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308"/>
        <c:crossesAt val="0"/>
        <c:crossBetween val="midCat"/>
        <c:majorUnit val="10"/>
      </c:valAx>
      <c:valAx>
        <c:axId val="62425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91006193"/>
        <c:axId val="76050028"/>
      </c:scatterChart>
      <c:valAx>
        <c:axId val="91006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028"/>
        <c:crossesAt val="0"/>
        <c:crossBetween val="midCat"/>
        <c:majorUnit val="10"/>
      </c:valAx>
      <c:valAx>
        <c:axId val="76050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