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67768263"/>
        <c:axId val="23018170"/>
      </c:scatterChart>
      <c:valAx>
        <c:axId val="67768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70"/>
        <c:crossesAt val="0"/>
        <c:crossBetween val="midCat"/>
        <c:majorUnit val="10"/>
      </c:valAx>
      <c:valAx>
        <c:axId val="2301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46299181"/>
        <c:axId val="19926033"/>
      </c:scatterChart>
      <c:valAx>
        <c:axId val="46299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33"/>
        <c:crossesAt val="0"/>
        <c:crossBetween val="midCat"/>
        <c:majorUnit val="10"/>
      </c:valAx>
      <c:valAx>
        <c:axId val="1992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2866094"/>
        <c:axId val="91983364"/>
      </c:scatterChart>
      <c:valAx>
        <c:axId val="22866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364"/>
        <c:crossesAt val="0"/>
        <c:crossBetween val="midCat"/>
        <c:majorUnit val="10"/>
      </c:valAx>
      <c:valAx>
        <c:axId val="9198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1625415"/>
        <c:axId val="36872597"/>
      </c:scatterChart>
      <c:valAx>
        <c:axId val="61625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97"/>
        <c:crossesAt val="0"/>
        <c:crossBetween val="midCat"/>
        <c:majorUnit val="10"/>
      </c:valAx>
      <c:valAx>
        <c:axId val="3687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56258395"/>
        <c:axId val="9433317"/>
      </c:scatterChart>
      <c:valAx>
        <c:axId val="56258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7"/>
        <c:crossesAt val="0"/>
        <c:crossBetween val="midCat"/>
      </c:valAx>
      <c:valAx>
        <c:axId val="943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91329723"/>
        <c:axId val="91731774"/>
      </c:scatterChart>
      <c:valAx>
        <c:axId val="91329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74"/>
        <c:crossesAt val="0"/>
        <c:crossBetween val="midCat"/>
      </c:valAx>
      <c:valAx>
        <c:axId val="9173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90958461"/>
        <c:axId val="61163423"/>
      </c:scatterChart>
      <c:valAx>
        <c:axId val="90958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23"/>
        <c:crossesAt val="0"/>
        <c:crossBetween val="midCat"/>
      </c:valAx>
      <c:valAx>
        <c:axId val="61163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53153664"/>
        <c:axId val="27251565"/>
      </c:scatterChart>
      <c:valAx>
        <c:axId val="53153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65"/>
        <c:crossesAt val="0"/>
        <c:crossBetween val="midCat"/>
      </c:valAx>
      <c:valAx>
        <c:axId val="2725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92314408"/>
        <c:axId val="44651980"/>
      </c:scatterChart>
      <c:valAx>
        <c:axId val="92314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980"/>
        <c:crossesAt val="0"/>
        <c:crossBetween val="midCat"/>
      </c:valAx>
      <c:valAx>
        <c:axId val="44651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63220045"/>
        <c:axId val="25391516"/>
      </c:scatterChart>
      <c:valAx>
        <c:axId val="63220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16"/>
        <c:crossesAt val="0"/>
        <c:crossBetween val="midCat"/>
      </c:valAx>
      <c:valAx>
        <c:axId val="2539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37994297"/>
        <c:axId val="27717025"/>
      </c:scatterChart>
      <c:valAx>
        <c:axId val="37994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25"/>
        <c:crossesAt val="0"/>
        <c:crossBetween val="midCat"/>
      </c:valAx>
      <c:valAx>
        <c:axId val="27717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21647043"/>
        <c:axId val="22212460"/>
      </c:scatterChart>
      <c:valAx>
        <c:axId val="21647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60"/>
        <c:crossesAt val="0"/>
        <c:crossBetween val="midCat"/>
        <c:majorUnit val="10"/>
      </c:valAx>
      <c:valAx>
        <c:axId val="2221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74052676"/>
        <c:axId val="29480018"/>
      </c:scatterChart>
      <c:valAx>
        <c:axId val="74052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018"/>
        <c:crossesAt val="0"/>
        <c:crossBetween val="midCat"/>
      </c:valAx>
      <c:valAx>
        <c:axId val="2948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26755904"/>
        <c:axId val="40158736"/>
      </c:scatterChart>
      <c:valAx>
        <c:axId val="26755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36"/>
        <c:crossesAt val="0"/>
        <c:crossBetween val="midCat"/>
      </c:valAx>
      <c:valAx>
        <c:axId val="4015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79736032"/>
        <c:axId val="77118739"/>
      </c:scatterChart>
      <c:valAx>
        <c:axId val="79736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39"/>
        <c:crossesAt val="0"/>
        <c:crossBetween val="midCat"/>
      </c:valAx>
      <c:valAx>
        <c:axId val="77118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05697"/>
        <c:axId val="93895034"/>
      </c:scatterChart>
      <c:valAx>
        <c:axId val="905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34"/>
        <c:crossesAt val="0"/>
        <c:crossBetween val="midCat"/>
      </c:valAx>
      <c:valAx>
        <c:axId val="9389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51732504"/>
        <c:axId val="41398608"/>
      </c:scatterChart>
      <c:valAx>
        <c:axId val="51732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08"/>
        <c:crossesAt val="0"/>
        <c:crossBetween val="midCat"/>
      </c:valAx>
      <c:valAx>
        <c:axId val="4139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1815"/>
        <c:axId val="80797300"/>
      </c:lineChart>
      <c:catAx>
        <c:axId val="3518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7300"/>
        <c:crossesAt val="0"/>
        <c:auto val="1"/>
        <c:lblAlgn val="ctr"/>
        <c:lblOffset val="100"/>
        <c:noMultiLvlLbl val="0"/>
      </c:catAx>
      <c:valAx>
        <c:axId val="8079730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8181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1802"/>
        <c:axId val="34722037"/>
      </c:lineChart>
      <c:catAx>
        <c:axId val="3371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22037"/>
        <c:crossesAt val="0"/>
        <c:auto val="1"/>
        <c:lblAlgn val="ctr"/>
        <c:lblOffset val="100"/>
        <c:noMultiLvlLbl val="0"/>
      </c:catAx>
      <c:valAx>
        <c:axId val="3472203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1180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71355905"/>
        <c:axId val="25395648"/>
      </c:scatterChart>
      <c:valAx>
        <c:axId val="71355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48"/>
        <c:crossesAt val="0"/>
        <c:crossBetween val="midCat"/>
        <c:majorUnit val="10"/>
      </c:valAx>
      <c:valAx>
        <c:axId val="2539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99838004"/>
        <c:axId val="14074041"/>
      </c:scatterChart>
      <c:valAx>
        <c:axId val="99838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41"/>
        <c:crossesAt val="0"/>
        <c:crossBetween val="midCat"/>
        <c:majorUnit val="10"/>
      </c:valAx>
      <c:valAx>
        <c:axId val="1407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74062109"/>
        <c:axId val="62534928"/>
      </c:scatterChart>
      <c:valAx>
        <c:axId val="74062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28"/>
        <c:crossesAt val="0"/>
        <c:crossBetween val="midCat"/>
        <c:majorUnit val="10"/>
      </c:valAx>
      <c:valAx>
        <c:axId val="62534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23828530"/>
        <c:axId val="12718633"/>
      </c:scatterChart>
      <c:valAx>
        <c:axId val="23828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633"/>
        <c:crossesAt val="0"/>
        <c:crossBetween val="midCat"/>
        <c:majorUnit val="10"/>
      </c:valAx>
      <c:valAx>
        <c:axId val="1271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57617638"/>
        <c:axId val="26477069"/>
      </c:scatterChart>
      <c:valAx>
        <c:axId val="57617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069"/>
        <c:crossesAt val="0"/>
        <c:crossBetween val="midCat"/>
        <c:majorUnit val="10"/>
      </c:valAx>
      <c:valAx>
        <c:axId val="26477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36337155"/>
        <c:axId val="68473036"/>
      </c:scatterChart>
      <c:valAx>
        <c:axId val="36337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036"/>
        <c:crossesAt val="0"/>
        <c:crossBetween val="midCat"/>
        <c:majorUnit val="10"/>
      </c:valAx>
      <c:valAx>
        <c:axId val="6847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5177830"/>
        <c:axId val="4288303"/>
      </c:scatterChart>
      <c:valAx>
        <c:axId val="5177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03"/>
        <c:crossesAt val="0"/>
        <c:crossBetween val="midCat"/>
        <c:majorUnit val="10"/>
      </c:valAx>
      <c:valAx>
        <c:axId val="428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