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9393642"/>
        <c:axId val="20189991"/>
      </c:scatterChart>
      <c:valAx>
        <c:axId val="49393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991"/>
        <c:crossesAt val="0"/>
        <c:crossBetween val="midCat"/>
        <c:majorUnit val="10"/>
      </c:valAx>
      <c:valAx>
        <c:axId val="2018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53301776"/>
        <c:axId val="48376274"/>
      </c:scatterChart>
      <c:valAx>
        <c:axId val="53301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74"/>
        <c:crossesAt val="0"/>
        <c:crossBetween val="midCat"/>
        <c:majorUnit val="10"/>
      </c:valAx>
      <c:valAx>
        <c:axId val="4837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71865308"/>
        <c:axId val="84396520"/>
      </c:scatterChart>
      <c:valAx>
        <c:axId val="71865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20"/>
        <c:crossesAt val="0"/>
        <c:crossBetween val="midCat"/>
        <c:majorUnit val="10"/>
      </c:valAx>
      <c:valAx>
        <c:axId val="8439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57749919"/>
        <c:axId val="67585096"/>
      </c:scatterChart>
      <c:valAx>
        <c:axId val="57749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96"/>
        <c:crossesAt val="0"/>
        <c:crossBetween val="midCat"/>
        <c:majorUnit val="10"/>
      </c:valAx>
      <c:valAx>
        <c:axId val="6758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26505439"/>
        <c:axId val="6361805"/>
      </c:scatterChart>
      <c:valAx>
        <c:axId val="2650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5"/>
        <c:crossesAt val="0"/>
        <c:crossBetween val="midCat"/>
        <c:majorUnit val="10"/>
      </c:valAx>
      <c:valAx>
        <c:axId val="636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3144106"/>
        <c:axId val="14498263"/>
      </c:scatterChart>
      <c:valAx>
        <c:axId val="314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63"/>
        <c:crossesAt val="0"/>
        <c:crossBetween val="midCat"/>
      </c:valAx>
      <c:valAx>
        <c:axId val="14498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60636464"/>
        <c:axId val="18173559"/>
      </c:scatterChart>
      <c:valAx>
        <c:axId val="60636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559"/>
        <c:crossesAt val="0"/>
        <c:crossBetween val="midCat"/>
      </c:valAx>
      <c:valAx>
        <c:axId val="1817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54268889"/>
        <c:axId val="69956804"/>
      </c:scatterChart>
      <c:valAx>
        <c:axId val="54268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804"/>
        <c:crossesAt val="0"/>
        <c:crossBetween val="midCat"/>
      </c:valAx>
      <c:valAx>
        <c:axId val="69956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88933513"/>
        <c:axId val="80203070"/>
      </c:scatterChart>
      <c:valAx>
        <c:axId val="88933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070"/>
        <c:crossesAt val="0"/>
        <c:crossBetween val="midCat"/>
      </c:valAx>
      <c:valAx>
        <c:axId val="8020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90239595"/>
        <c:axId val="47572387"/>
      </c:scatterChart>
      <c:valAx>
        <c:axId val="90239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87"/>
        <c:crossesAt val="0"/>
        <c:crossBetween val="midCat"/>
      </c:valAx>
      <c:valAx>
        <c:axId val="4757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22156084"/>
        <c:axId val="36431088"/>
      </c:scatterChart>
      <c:valAx>
        <c:axId val="22156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088"/>
        <c:crossesAt val="0"/>
        <c:crossBetween val="midCat"/>
      </c:valAx>
      <c:valAx>
        <c:axId val="3643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30237896"/>
        <c:axId val="34597243"/>
      </c:scatterChart>
      <c:valAx>
        <c:axId val="30237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243"/>
        <c:crossesAt val="0"/>
        <c:crossBetween val="midCat"/>
        <c:majorUnit val="10"/>
      </c:valAx>
      <c:valAx>
        <c:axId val="3459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56459017"/>
        <c:axId val="13155362"/>
      </c:scatterChart>
      <c:valAx>
        <c:axId val="56459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362"/>
        <c:crossesAt val="0"/>
        <c:crossBetween val="midCat"/>
      </c:valAx>
      <c:valAx>
        <c:axId val="1315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32960687"/>
        <c:axId val="76117187"/>
      </c:scatterChart>
      <c:valAx>
        <c:axId val="32960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87"/>
        <c:crossesAt val="0"/>
        <c:crossBetween val="midCat"/>
      </c:valAx>
      <c:valAx>
        <c:axId val="76117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5107110"/>
        <c:axId val="94841142"/>
      </c:scatterChart>
      <c:valAx>
        <c:axId val="5107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42"/>
        <c:crossesAt val="0"/>
        <c:crossBetween val="midCat"/>
      </c:valAx>
      <c:valAx>
        <c:axId val="9484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41522530"/>
        <c:axId val="85289274"/>
      </c:scatterChart>
      <c:valAx>
        <c:axId val="41522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274"/>
        <c:crossesAt val="0"/>
        <c:crossBetween val="midCat"/>
      </c:valAx>
      <c:valAx>
        <c:axId val="8528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48976627"/>
        <c:axId val="7344795"/>
      </c:scatterChart>
      <c:valAx>
        <c:axId val="48976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95"/>
        <c:crossesAt val="0"/>
        <c:crossBetween val="midCat"/>
      </c:valAx>
      <c:valAx>
        <c:axId val="734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6799974"/>
        <c:axId val="63049728"/>
      </c:scatterChart>
      <c:valAx>
        <c:axId val="6799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28"/>
        <c:crossesAt val="0"/>
        <c:crossBetween val="midCat"/>
      </c:valAx>
      <c:valAx>
        <c:axId val="63049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6235091"/>
        <c:axId val="77013031"/>
      </c:scatterChart>
      <c:valAx>
        <c:axId val="36235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031"/>
        <c:crossesAt val="0"/>
        <c:crossBetween val="midCat"/>
      </c:valAx>
      <c:valAx>
        <c:axId val="77013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64721019"/>
        <c:axId val="76562518"/>
      </c:scatterChart>
      <c:valAx>
        <c:axId val="64721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18"/>
        <c:crossesAt val="0"/>
        <c:crossBetween val="midCat"/>
        <c:majorUnit val="10"/>
      </c:valAx>
      <c:valAx>
        <c:axId val="76562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19519702"/>
        <c:axId val="3886397"/>
      </c:scatterChart>
      <c:valAx>
        <c:axId val="19519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97"/>
        <c:crossesAt val="0"/>
        <c:crossBetween val="midCat"/>
        <c:majorUnit val="10"/>
      </c:valAx>
      <c:valAx>
        <c:axId val="3886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4514549"/>
        <c:axId val="57185461"/>
      </c:scatterChart>
      <c:valAx>
        <c:axId val="94514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61"/>
        <c:crossesAt val="0"/>
        <c:crossBetween val="midCat"/>
        <c:majorUnit val="10"/>
      </c:valAx>
      <c:valAx>
        <c:axId val="57185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91566778"/>
        <c:axId val="61948174"/>
      </c:scatterChart>
      <c:valAx>
        <c:axId val="91566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174"/>
        <c:crossesAt val="0"/>
        <c:crossBetween val="midCat"/>
        <c:majorUnit val="10"/>
      </c:valAx>
      <c:valAx>
        <c:axId val="6194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73171586"/>
        <c:axId val="28732360"/>
      </c:scatterChart>
      <c:valAx>
        <c:axId val="73171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360"/>
        <c:crossesAt val="0"/>
        <c:crossBetween val="midCat"/>
        <c:majorUnit val="10"/>
      </c:valAx>
      <c:valAx>
        <c:axId val="28732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60130460"/>
        <c:axId val="41782064"/>
      </c:scatterChart>
      <c:valAx>
        <c:axId val="60130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064"/>
        <c:crossesAt val="0"/>
        <c:crossBetween val="midCat"/>
        <c:majorUnit val="10"/>
      </c:valAx>
      <c:valAx>
        <c:axId val="41782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5498839"/>
        <c:axId val="64910163"/>
      </c:scatterChart>
      <c:valAx>
        <c:axId val="5498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163"/>
        <c:crossesAt val="0"/>
        <c:crossBetween val="midCat"/>
        <c:majorUnit val="10"/>
      </c:valAx>
      <c:valAx>
        <c:axId val="6491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