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25366977"/>
        <c:axId val="39961030"/>
      </c:scatterChart>
      <c:valAx>
        <c:axId val="25366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030"/>
        <c:crossesAt val="0"/>
        <c:crossBetween val="midCat"/>
        <c:majorUnit val="10"/>
      </c:valAx>
      <c:valAx>
        <c:axId val="39961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95313555"/>
        <c:axId val="31997835"/>
      </c:scatterChart>
      <c:valAx>
        <c:axId val="95313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835"/>
        <c:crossesAt val="0"/>
        <c:crossBetween val="midCat"/>
        <c:majorUnit val="10"/>
      </c:valAx>
      <c:valAx>
        <c:axId val="31997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8501810"/>
        <c:axId val="47660164"/>
      </c:scatterChart>
      <c:valAx>
        <c:axId val="48501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64"/>
        <c:crossesAt val="0"/>
        <c:crossBetween val="midCat"/>
        <c:majorUnit val="10"/>
      </c:valAx>
      <c:valAx>
        <c:axId val="4766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7602427"/>
        <c:axId val="65849990"/>
      </c:scatterChart>
      <c:valAx>
        <c:axId val="7602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90"/>
        <c:crossesAt val="0"/>
        <c:crossBetween val="midCat"/>
        <c:majorUnit val="10"/>
      </c:valAx>
      <c:valAx>
        <c:axId val="65849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66321315"/>
        <c:axId val="13422653"/>
      </c:scatterChart>
      <c:valAx>
        <c:axId val="66321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653"/>
        <c:crossesAt val="0"/>
        <c:crossBetween val="midCat"/>
      </c:valAx>
      <c:valAx>
        <c:axId val="1342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94872432"/>
        <c:axId val="47753779"/>
      </c:scatterChart>
      <c:valAx>
        <c:axId val="94872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79"/>
        <c:crossesAt val="0"/>
        <c:crossBetween val="midCat"/>
      </c:valAx>
      <c:valAx>
        <c:axId val="47753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74972444"/>
        <c:axId val="37961120"/>
      </c:scatterChart>
      <c:valAx>
        <c:axId val="74972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20"/>
        <c:crossesAt val="0"/>
        <c:crossBetween val="midCat"/>
      </c:valAx>
      <c:valAx>
        <c:axId val="3796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60298893"/>
        <c:axId val="67638880"/>
      </c:scatterChart>
      <c:valAx>
        <c:axId val="60298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880"/>
        <c:crossesAt val="0"/>
        <c:crossBetween val="midCat"/>
      </c:valAx>
      <c:valAx>
        <c:axId val="6763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58606819"/>
        <c:axId val="84428710"/>
      </c:scatterChart>
      <c:valAx>
        <c:axId val="58606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710"/>
        <c:crossesAt val="0"/>
        <c:crossBetween val="midCat"/>
      </c:valAx>
      <c:valAx>
        <c:axId val="84428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41832358"/>
        <c:axId val="41541468"/>
      </c:scatterChart>
      <c:valAx>
        <c:axId val="41832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468"/>
        <c:crossesAt val="0"/>
        <c:crossBetween val="midCat"/>
      </c:valAx>
      <c:valAx>
        <c:axId val="41541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89037840"/>
        <c:axId val="99015580"/>
      </c:scatterChart>
      <c:valAx>
        <c:axId val="89037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80"/>
        <c:crossesAt val="0"/>
        <c:crossBetween val="midCat"/>
      </c:valAx>
      <c:valAx>
        <c:axId val="99015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2217558"/>
        <c:axId val="68228608"/>
      </c:scatterChart>
      <c:valAx>
        <c:axId val="12217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08"/>
        <c:crossesAt val="0"/>
        <c:crossBetween val="midCat"/>
        <c:majorUnit val="10"/>
      </c:valAx>
      <c:valAx>
        <c:axId val="6822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2809257"/>
        <c:axId val="25015689"/>
      </c:scatterChart>
      <c:valAx>
        <c:axId val="2809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89"/>
        <c:crossesAt val="0"/>
        <c:crossBetween val="midCat"/>
      </c:valAx>
      <c:valAx>
        <c:axId val="25015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49400072"/>
        <c:axId val="40491573"/>
      </c:scatterChart>
      <c:valAx>
        <c:axId val="49400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573"/>
        <c:crossesAt val="0"/>
        <c:crossBetween val="midCat"/>
      </c:valAx>
      <c:valAx>
        <c:axId val="40491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56115693"/>
        <c:axId val="38344041"/>
      </c:scatterChart>
      <c:valAx>
        <c:axId val="56115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41"/>
        <c:crossesAt val="0"/>
        <c:crossBetween val="midCat"/>
      </c:valAx>
      <c:valAx>
        <c:axId val="38344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106697"/>
        <c:axId val="59727454"/>
      </c:scatterChart>
      <c:valAx>
        <c:axId val="1106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54"/>
        <c:crossesAt val="0"/>
        <c:crossBetween val="midCat"/>
      </c:valAx>
      <c:valAx>
        <c:axId val="59727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93293038"/>
        <c:axId val="28378630"/>
      </c:scatterChart>
      <c:valAx>
        <c:axId val="93293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630"/>
        <c:crossesAt val="0"/>
        <c:crossBetween val="midCat"/>
      </c:valAx>
      <c:valAx>
        <c:axId val="28378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5026"/>
        <c:axId val="82926842"/>
      </c:lineChart>
      <c:catAx>
        <c:axId val="7203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26842"/>
        <c:crossesAt val="0"/>
        <c:auto val="1"/>
        <c:lblAlgn val="ctr"/>
        <c:lblOffset val="100"/>
        <c:noMultiLvlLbl val="0"/>
      </c:catAx>
      <c:valAx>
        <c:axId val="8292684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3502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2602"/>
        <c:axId val="3439090"/>
      </c:lineChart>
      <c:catAx>
        <c:axId val="7607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9090"/>
        <c:crossesAt val="0"/>
        <c:auto val="1"/>
        <c:lblAlgn val="ctr"/>
        <c:lblOffset val="100"/>
        <c:noMultiLvlLbl val="0"/>
      </c:catAx>
      <c:valAx>
        <c:axId val="343909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260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42094531"/>
        <c:axId val="32564002"/>
      </c:scatterChart>
      <c:valAx>
        <c:axId val="42094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02"/>
        <c:crossesAt val="0"/>
        <c:crossBetween val="midCat"/>
        <c:majorUnit val="10"/>
      </c:valAx>
      <c:valAx>
        <c:axId val="32564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71578693"/>
        <c:axId val="94482971"/>
      </c:scatterChart>
      <c:valAx>
        <c:axId val="71578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971"/>
        <c:crossesAt val="0"/>
        <c:crossBetween val="midCat"/>
        <c:majorUnit val="10"/>
      </c:valAx>
      <c:valAx>
        <c:axId val="94482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89834869"/>
        <c:axId val="33325378"/>
      </c:scatterChart>
      <c:valAx>
        <c:axId val="89834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78"/>
        <c:crossesAt val="0"/>
        <c:crossBetween val="midCat"/>
        <c:majorUnit val="10"/>
      </c:valAx>
      <c:valAx>
        <c:axId val="33325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61793365"/>
        <c:axId val="81875617"/>
      </c:scatterChart>
      <c:valAx>
        <c:axId val="61793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617"/>
        <c:crossesAt val="0"/>
        <c:crossBetween val="midCat"/>
        <c:majorUnit val="10"/>
      </c:valAx>
      <c:valAx>
        <c:axId val="81875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77353559"/>
        <c:axId val="40811155"/>
      </c:scatterChart>
      <c:valAx>
        <c:axId val="77353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155"/>
        <c:crossesAt val="0"/>
        <c:crossBetween val="midCat"/>
        <c:majorUnit val="10"/>
      </c:valAx>
      <c:valAx>
        <c:axId val="4081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45617115"/>
        <c:axId val="28853613"/>
      </c:scatterChart>
      <c:valAx>
        <c:axId val="45617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613"/>
        <c:crossesAt val="0"/>
        <c:crossBetween val="midCat"/>
        <c:majorUnit val="10"/>
      </c:valAx>
      <c:valAx>
        <c:axId val="2885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8805770"/>
        <c:axId val="1128306"/>
      </c:scatterChart>
      <c:valAx>
        <c:axId val="8805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06"/>
        <c:crossesAt val="0"/>
        <c:crossBetween val="midCat"/>
        <c:majorUnit val="10"/>
      </c:valAx>
      <c:valAx>
        <c:axId val="1128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