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54202046"/>
        <c:axId val="99649733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47514754"/>
        <c:axId val="52525847"/>
      </c:scatterChart>
      <c:valAx>
        <c:axId val="5420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733"/>
        <c:crossesAt val="0"/>
        <c:crossBetween val="midCat"/>
      </c:valAx>
      <c:valAx>
        <c:axId val="9964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046"/>
        <c:crossesAt val="0"/>
        <c:crossBetween val="midCat"/>
      </c:valAx>
      <c:valAx>
        <c:axId val="47514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847"/>
        <c:crossBetween val="midCat"/>
      </c:valAx>
      <c:valAx>
        <c:axId val="52525847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75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32313686"/>
        <c:axId val="47353924"/>
      </c:scatterChart>
      <c:valAx>
        <c:axId val="3231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924"/>
        <c:crossesAt val="0"/>
        <c:crossBetween val="midCat"/>
      </c:valAx>
      <c:valAx>
        <c:axId val="4735392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6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49350484"/>
        <c:axId val="37218742"/>
      </c:scatterChart>
      <c:valAx>
        <c:axId val="4935048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742"/>
        <c:crossesAt val="0"/>
        <c:crossBetween val="midCat"/>
      </c:valAx>
      <c:valAx>
        <c:axId val="37218742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4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79943089"/>
        <c:axId val="2633218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28242543"/>
        <c:axId val="30631431"/>
      </c:scatterChart>
      <c:valAx>
        <c:axId val="7994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18"/>
        <c:crossesAt val="0"/>
        <c:crossBetween val="midCat"/>
      </c:valAx>
      <c:valAx>
        <c:axId val="263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089"/>
        <c:crossesAt val="0"/>
        <c:crossBetween val="midCat"/>
      </c:valAx>
      <c:valAx>
        <c:axId val="28242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431"/>
        <c:crossBetween val="midCat"/>
      </c:valAx>
      <c:valAx>
        <c:axId val="306314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54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