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80237698"/>
        <c:axId val="15169203"/>
      </c:scatterChart>
      <c:valAx>
        <c:axId val="8023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203"/>
        <c:crossesAt val="0"/>
        <c:crossBetween val="midCat"/>
      </c:valAx>
      <c:valAx>
        <c:axId val="1516920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6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9421944"/>
        <c:axId val="67288032"/>
      </c:scatterChart>
      <c:valAx>
        <c:axId val="942194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032"/>
        <c:crossesAt val="0"/>
        <c:crossBetween val="midCat"/>
      </c:valAx>
      <c:valAx>
        <c:axId val="67288032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45955171"/>
        <c:axId val="15663236"/>
      </c:scatterChart>
      <c:valAx>
        <c:axId val="4595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236"/>
        <c:crossesAt val="0"/>
        <c:crossBetween val="midCat"/>
      </c:valAx>
      <c:valAx>
        <c:axId val="1566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1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32919633"/>
        <c:axId val="97118356"/>
      </c:scatterChart>
      <c:valAx>
        <c:axId val="3291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356"/>
        <c:crossesAt val="0"/>
        <c:crossBetween val="midCat"/>
      </c:valAx>
      <c:valAx>
        <c:axId val="9711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6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