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9504"/>
        <c:axId val="7745392"/>
      </c:lineChart>
      <c:catAx>
        <c:axId val="699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92"/>
        <c:crossesAt val="0"/>
        <c:auto val="1"/>
        <c:lblAlgn val="ctr"/>
        <c:lblOffset val="100"/>
        <c:noMultiLvlLbl val="0"/>
      </c:catAx>
      <c:valAx>
        <c:axId val="77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56529977"/>
        <c:axId val="93049610"/>
      </c:scatterChart>
      <c:valAx>
        <c:axId val="56529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10"/>
        <c:crossesAt val="0"/>
        <c:crossBetween val="midCat"/>
        <c:majorUnit val="10"/>
      </c:valAx>
      <c:valAx>
        <c:axId val="93049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46292406"/>
        <c:axId val="8451655"/>
      </c:scatterChart>
      <c:valAx>
        <c:axId val="46292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55"/>
        <c:crossesAt val="0"/>
        <c:crossBetween val="midCat"/>
        <c:majorUnit val="10"/>
      </c:valAx>
      <c:valAx>
        <c:axId val="8451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89033030"/>
        <c:axId val="39621305"/>
      </c:scatterChart>
      <c:valAx>
        <c:axId val="89033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305"/>
        <c:crossesAt val="0"/>
        <c:crossBetween val="midCat"/>
        <c:majorUnit val="10"/>
      </c:valAx>
      <c:valAx>
        <c:axId val="39621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42189502"/>
        <c:axId val="40166123"/>
      </c:scatterChart>
      <c:valAx>
        <c:axId val="42189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123"/>
        <c:crossesAt val="0"/>
        <c:crossBetween val="midCat"/>
        <c:majorUnit val="10"/>
      </c:valAx>
      <c:valAx>
        <c:axId val="40166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67749609"/>
        <c:axId val="91274833"/>
      </c:scatterChart>
      <c:valAx>
        <c:axId val="67749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833"/>
        <c:crossesAt val="0"/>
        <c:crossBetween val="midCat"/>
        <c:majorUnit val="10"/>
      </c:valAx>
      <c:valAx>
        <c:axId val="91274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10653950"/>
        <c:axId val="79217972"/>
      </c:scatterChart>
      <c:valAx>
        <c:axId val="10653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972"/>
        <c:crossesAt val="0"/>
        <c:crossBetween val="midCat"/>
      </c:valAx>
      <c:valAx>
        <c:axId val="79217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68337477"/>
        <c:axId val="74000314"/>
      </c:scatterChart>
      <c:valAx>
        <c:axId val="68337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314"/>
        <c:crossesAt val="0"/>
        <c:crossBetween val="midCat"/>
      </c:valAx>
      <c:valAx>
        <c:axId val="74000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12326652"/>
        <c:axId val="57131024"/>
      </c:scatterChart>
      <c:valAx>
        <c:axId val="12326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024"/>
        <c:crossesAt val="0"/>
        <c:crossBetween val="midCat"/>
      </c:valAx>
      <c:valAx>
        <c:axId val="57131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65951585"/>
        <c:axId val="70100114"/>
      </c:scatterChart>
      <c:valAx>
        <c:axId val="65951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114"/>
        <c:crossesAt val="0"/>
        <c:crossBetween val="midCat"/>
      </c:valAx>
      <c:valAx>
        <c:axId val="7010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8325626"/>
        <c:axId val="82980848"/>
      </c:scatterChart>
      <c:valAx>
        <c:axId val="8325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848"/>
        <c:crossesAt val="0"/>
        <c:crossBetween val="midCat"/>
      </c:valAx>
      <c:valAx>
        <c:axId val="82980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1853543"/>
        <c:axId val="86985489"/>
      </c:scatterChart>
      <c:valAx>
        <c:axId val="1853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489"/>
        <c:crossesAt val="0"/>
        <c:crossBetween val="midCat"/>
        <c:majorUnit val="10"/>
      </c:valAx>
      <c:valAx>
        <c:axId val="86985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11656911"/>
        <c:axId val="5553360"/>
      </c:scatterChart>
      <c:valAx>
        <c:axId val="11656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60"/>
        <c:crossesAt val="0"/>
        <c:crossBetween val="midCat"/>
      </c:valAx>
      <c:valAx>
        <c:axId val="5553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9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1766216"/>
        <c:axId val="32590212"/>
      </c:scatterChart>
      <c:valAx>
        <c:axId val="1766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212"/>
        <c:crossesAt val="0"/>
        <c:crossBetween val="midCat"/>
      </c:valAx>
      <c:valAx>
        <c:axId val="3259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19364827"/>
        <c:axId val="39243211"/>
      </c:scatterChart>
      <c:valAx>
        <c:axId val="19364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211"/>
        <c:crossesAt val="0"/>
        <c:crossBetween val="midCat"/>
      </c:valAx>
      <c:valAx>
        <c:axId val="39243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55847252"/>
        <c:axId val="82718851"/>
      </c:scatterChart>
      <c:valAx>
        <c:axId val="55847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851"/>
        <c:crossesAt val="0"/>
        <c:crossBetween val="midCat"/>
      </c:valAx>
      <c:valAx>
        <c:axId val="82718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4004711"/>
        <c:axId val="24027397"/>
      </c:scatterChart>
      <c:valAx>
        <c:axId val="4004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397"/>
        <c:crossesAt val="0"/>
        <c:crossBetween val="midCat"/>
      </c:valAx>
      <c:valAx>
        <c:axId val="24027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20198369"/>
        <c:axId val="89978756"/>
      </c:scatterChart>
      <c:valAx>
        <c:axId val="20198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756"/>
        <c:crossesAt val="0"/>
        <c:crossBetween val="midCat"/>
      </c:valAx>
      <c:valAx>
        <c:axId val="89978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34228864"/>
        <c:axId val="52442150"/>
      </c:scatterChart>
      <c:valAx>
        <c:axId val="34228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150"/>
        <c:crossesAt val="0"/>
        <c:crossBetween val="midCat"/>
      </c:valAx>
      <c:valAx>
        <c:axId val="52442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8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7047282"/>
        <c:axId val="33179662"/>
      </c:scatterChart>
      <c:valAx>
        <c:axId val="7047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662"/>
        <c:crossesAt val="0"/>
        <c:crossBetween val="midCat"/>
      </c:valAx>
      <c:valAx>
        <c:axId val="33179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12608814"/>
        <c:axId val="90696836"/>
      </c:scatterChart>
      <c:valAx>
        <c:axId val="12608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836"/>
        <c:crossesAt val="0"/>
        <c:crossBetween val="midCat"/>
        <c:majorUnit val="10"/>
      </c:valAx>
      <c:valAx>
        <c:axId val="90696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22412450"/>
        <c:axId val="63155150"/>
      </c:scatterChart>
      <c:valAx>
        <c:axId val="22412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150"/>
        <c:crossesAt val="0"/>
        <c:crossBetween val="midCat"/>
        <c:majorUnit val="10"/>
      </c:valAx>
      <c:valAx>
        <c:axId val="63155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16331842"/>
        <c:axId val="67886664"/>
      </c:scatterChart>
      <c:valAx>
        <c:axId val="16331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664"/>
        <c:crossesAt val="0"/>
        <c:crossBetween val="midCat"/>
        <c:majorUnit val="10"/>
      </c:valAx>
      <c:valAx>
        <c:axId val="67886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70750456"/>
        <c:axId val="68114241"/>
      </c:scatterChart>
      <c:valAx>
        <c:axId val="70750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241"/>
        <c:crossesAt val="0"/>
        <c:crossBetween val="midCat"/>
        <c:majorUnit val="10"/>
      </c:valAx>
      <c:valAx>
        <c:axId val="68114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28048202"/>
        <c:axId val="17373998"/>
      </c:scatterChart>
      <c:valAx>
        <c:axId val="28048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998"/>
        <c:crossesAt val="0"/>
        <c:crossBetween val="midCat"/>
        <c:majorUnit val="10"/>
      </c:valAx>
      <c:valAx>
        <c:axId val="17373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89933150"/>
        <c:axId val="76064722"/>
      </c:scatterChart>
      <c:valAx>
        <c:axId val="89933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722"/>
        <c:crossesAt val="0"/>
        <c:crossBetween val="midCat"/>
        <c:majorUnit val="10"/>
      </c:valAx>
      <c:valAx>
        <c:axId val="76064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26356682"/>
        <c:axId val="88630643"/>
      </c:scatterChart>
      <c:valAx>
        <c:axId val="26356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643"/>
        <c:crossesAt val="0"/>
        <c:crossBetween val="midCat"/>
        <c:majorUnit val="10"/>
      </c:valAx>
      <c:valAx>
        <c:axId val="88630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