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53918947"/>
        <c:axId val="9312621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7029134"/>
        <c:axId val="58761746"/>
      </c:scatterChart>
      <c:valAx>
        <c:axId val="5391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210"/>
        <c:crossesAt val="0"/>
        <c:crossBetween val="midCat"/>
      </c:valAx>
      <c:valAx>
        <c:axId val="931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947"/>
        <c:crossesAt val="0"/>
        <c:crossBetween val="midCat"/>
      </c:valAx>
      <c:valAx>
        <c:axId val="7029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746"/>
        <c:crossBetween val="midCat"/>
      </c:valAx>
      <c:valAx>
        <c:axId val="587617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75525638"/>
        <c:axId val="25975998"/>
      </c:scatterChart>
      <c:valAx>
        <c:axId val="755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998"/>
        <c:crossesAt val="0"/>
        <c:crossBetween val="midCat"/>
      </c:valAx>
      <c:valAx>
        <c:axId val="2597599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44462308"/>
        <c:axId val="13169285"/>
      </c:scatterChart>
      <c:valAx>
        <c:axId val="4446230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285"/>
        <c:crossesAt val="0"/>
        <c:crossBetween val="midCat"/>
      </c:valAx>
      <c:valAx>
        <c:axId val="131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3674673"/>
        <c:axId val="204576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8622466"/>
        <c:axId val="18400713"/>
      </c:scatterChart>
      <c:valAx>
        <c:axId val="2367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63"/>
        <c:crossesAt val="0"/>
        <c:crossBetween val="midCat"/>
      </c:valAx>
      <c:valAx>
        <c:axId val="20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673"/>
        <c:crossesAt val="0"/>
        <c:crossBetween val="midCat"/>
      </c:valAx>
      <c:valAx>
        <c:axId val="4862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713"/>
        <c:crossBetween val="midCat"/>
      </c:valAx>
      <c:valAx>
        <c:axId val="184007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4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7524006"/>
        <c:axId val="61431824"/>
      </c:scatterChart>
      <c:valAx>
        <c:axId val="6752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824"/>
        <c:crossesAt val="0"/>
        <c:crossBetween val="midCat"/>
      </c:valAx>
      <c:valAx>
        <c:axId val="614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4613159"/>
        <c:axId val="24244326"/>
      </c:scatterChart>
      <c:valAx>
        <c:axId val="8461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326"/>
        <c:crossesAt val="0"/>
        <c:crossBetween val="midCat"/>
      </c:valAx>
      <c:valAx>
        <c:axId val="242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9171133"/>
        <c:axId val="99167913"/>
      </c:scatterChart>
      <c:valAx>
        <c:axId val="5917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913"/>
        <c:crossesAt val="0"/>
        <c:crossBetween val="midCat"/>
      </c:valAx>
      <c:valAx>
        <c:axId val="991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0405021"/>
        <c:axId val="20160739"/>
      </c:scatterChart>
      <c:valAx>
        <c:axId val="9040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739"/>
        <c:crossesAt val="0"/>
        <c:crossBetween val="midCat"/>
      </c:valAx>
      <c:valAx>
        <c:axId val="201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