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99173899"/>
        <c:axId val="8601389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96686363"/>
        <c:axId val="19860197"/>
      </c:scatterChart>
      <c:valAx>
        <c:axId val="9917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897"/>
        <c:crossesAt val="0"/>
        <c:crossBetween val="midCat"/>
      </c:valAx>
      <c:valAx>
        <c:axId val="860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899"/>
        <c:crossesAt val="0"/>
        <c:crossBetween val="midCat"/>
      </c:valAx>
      <c:valAx>
        <c:axId val="96686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197"/>
        <c:crossBetween val="midCat"/>
      </c:valAx>
      <c:valAx>
        <c:axId val="19860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69450923"/>
        <c:axId val="3740055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23376384"/>
        <c:axId val="23831283"/>
      </c:scatterChart>
      <c:valAx>
        <c:axId val="694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553"/>
        <c:crossesAt val="0"/>
        <c:crossBetween val="midCat"/>
      </c:valAx>
      <c:valAx>
        <c:axId val="374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923"/>
        <c:crossesAt val="0"/>
        <c:crossBetween val="midCat"/>
      </c:valAx>
      <c:valAx>
        <c:axId val="23376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83"/>
        <c:crossBetween val="midCat"/>
      </c:valAx>
      <c:valAx>
        <c:axId val="238312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3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4981134"/>
        <c:axId val="49628588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81991429"/>
        <c:axId val="26501523"/>
      </c:scatterChart>
      <c:valAx>
        <c:axId val="149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88"/>
        <c:crossesAt val="0"/>
        <c:crossBetween val="midCat"/>
      </c:valAx>
      <c:valAx>
        <c:axId val="496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134"/>
        <c:crossesAt val="0"/>
        <c:crossBetween val="midCat"/>
      </c:valAx>
      <c:valAx>
        <c:axId val="81991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523"/>
        <c:crossBetween val="midCat"/>
      </c:valAx>
      <c:valAx>
        <c:axId val="265015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4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50550928"/>
        <c:axId val="90002707"/>
      </c:scatterChart>
      <c:valAx>
        <c:axId val="5055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707"/>
        <c:crossesAt val="0"/>
        <c:crossBetween val="midCat"/>
      </c:valAx>
      <c:valAx>
        <c:axId val="900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6238586"/>
        <c:axId val="70527946"/>
      </c:scatterChart>
      <c:valAx>
        <c:axId val="623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946"/>
        <c:crossesAt val="0"/>
        <c:crossBetween val="midCat"/>
      </c:valAx>
      <c:valAx>
        <c:axId val="705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71625016"/>
        <c:axId val="99476204"/>
      </c:scatterChart>
      <c:valAx>
        <c:axId val="7162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204"/>
        <c:crossesAt val="0"/>
        <c:crossBetween val="midCat"/>
      </c:valAx>
      <c:valAx>
        <c:axId val="994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65221426"/>
        <c:axId val="76680157"/>
      </c:scatterChart>
      <c:valAx>
        <c:axId val="6522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57"/>
        <c:crossesAt val="0"/>
        <c:crossBetween val="midCat"/>
      </c:valAx>
      <c:valAx>
        <c:axId val="766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19061464"/>
        <c:axId val="86223723"/>
      </c:scatterChart>
      <c:valAx>
        <c:axId val="1906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723"/>
        <c:crossesAt val="0"/>
        <c:crossBetween val="midCat"/>
      </c:valAx>
      <c:valAx>
        <c:axId val="862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66725964"/>
        <c:axId val="94242897"/>
      </c:scatterChart>
      <c:valAx>
        <c:axId val="6672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897"/>
        <c:crossesAt val="0"/>
        <c:crossBetween val="midCat"/>
      </c:valAx>
      <c:valAx>
        <c:axId val="942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