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39612477"/>
        <c:axId val="1203362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20273511"/>
        <c:axId val="65143394"/>
      </c:scatterChart>
      <c:valAx>
        <c:axId val="3961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620"/>
        <c:crossesAt val="0"/>
        <c:crossBetween val="midCat"/>
      </c:valAx>
      <c:valAx>
        <c:axId val="120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477"/>
        <c:crossesAt val="0"/>
        <c:crossBetween val="midCat"/>
      </c:valAx>
      <c:valAx>
        <c:axId val="20273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394"/>
        <c:crossBetween val="midCat"/>
      </c:valAx>
      <c:valAx>
        <c:axId val="651433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61489171"/>
        <c:axId val="28445914"/>
      </c:scatterChart>
      <c:valAx>
        <c:axId val="6148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914"/>
        <c:crossesAt val="0"/>
        <c:crossBetween val="midCat"/>
      </c:valAx>
      <c:valAx>
        <c:axId val="2844591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95969170"/>
        <c:axId val="90388776"/>
      </c:scatterChart>
      <c:valAx>
        <c:axId val="9596917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776"/>
        <c:crossesAt val="0"/>
        <c:crossBetween val="midCat"/>
      </c:valAx>
      <c:valAx>
        <c:axId val="903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82537104"/>
        <c:axId val="47400808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57805634"/>
        <c:axId val="5005542"/>
      </c:scatterChart>
      <c:valAx>
        <c:axId val="8253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08"/>
        <c:crossesAt val="0"/>
        <c:crossBetween val="midCat"/>
      </c:valAx>
      <c:valAx>
        <c:axId val="474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104"/>
        <c:crossesAt val="0"/>
        <c:crossBetween val="midCat"/>
      </c:valAx>
      <c:valAx>
        <c:axId val="57805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42"/>
        <c:crossBetween val="midCat"/>
      </c:valAx>
      <c:valAx>
        <c:axId val="50055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6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