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36948228"/>
        <c:axId val="3695239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26078863"/>
        <c:axId val="10514386"/>
      </c:scatterChart>
      <c:valAx>
        <c:axId val="3694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399"/>
        <c:crossesAt val="0"/>
        <c:crossBetween val="midCat"/>
      </c:valAx>
      <c:valAx>
        <c:axId val="369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28"/>
        <c:crossesAt val="0"/>
        <c:crossBetween val="midCat"/>
      </c:valAx>
      <c:valAx>
        <c:axId val="26078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86"/>
        <c:crossBetween val="midCat"/>
      </c:valAx>
      <c:valAx>
        <c:axId val="105143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25903582"/>
        <c:axId val="67817106"/>
      </c:scatterChart>
      <c:valAx>
        <c:axId val="25903582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06"/>
        <c:crossesAt val="0"/>
        <c:crossBetween val="midCat"/>
      </c:valAx>
      <c:valAx>
        <c:axId val="678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3376753"/>
        <c:axId val="3548884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38980781"/>
        <c:axId val="64046127"/>
      </c:scatterChart>
      <c:valAx>
        <c:axId val="337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842"/>
        <c:crossesAt val="0"/>
        <c:crossBetween val="midCat"/>
      </c:valAx>
      <c:valAx>
        <c:axId val="354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3"/>
        <c:crossesAt val="0"/>
        <c:crossBetween val="midCat"/>
      </c:valAx>
      <c:valAx>
        <c:axId val="3898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127"/>
        <c:crossBetween val="midCat"/>
      </c:valAx>
      <c:valAx>
        <c:axId val="64046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58369969"/>
        <c:axId val="81126119"/>
      </c:scatterChart>
      <c:valAx>
        <c:axId val="5836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119"/>
        <c:crossesAt val="0"/>
        <c:crossBetween val="midCat"/>
      </c:valAx>
      <c:valAx>
        <c:axId val="811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73753853"/>
        <c:axId val="85848546"/>
      </c:scatterChart>
      <c:valAx>
        <c:axId val="7375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46"/>
        <c:crossesAt val="0"/>
        <c:crossBetween val="midCat"/>
      </c:valAx>
      <c:valAx>
        <c:axId val="858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2001347"/>
        <c:axId val="40422945"/>
      </c:scatterChart>
      <c:valAx>
        <c:axId val="6200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945"/>
        <c:crossesAt val="0"/>
        <c:crossBetween val="midCat"/>
      </c:valAx>
      <c:valAx>
        <c:axId val="404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0703921"/>
        <c:axId val="20833952"/>
      </c:scatterChart>
      <c:valAx>
        <c:axId val="7070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952"/>
        <c:crossesAt val="0"/>
        <c:crossBetween val="midCat"/>
      </c:valAx>
      <c:valAx>
        <c:axId val="208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62436058"/>
        <c:axId val="77738665"/>
      </c:scatterChart>
      <c:valAx>
        <c:axId val="624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65"/>
        <c:crossesAt val="0"/>
        <c:crossBetween val="midCat"/>
      </c:valAx>
      <c:valAx>
        <c:axId val="777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75843396"/>
        <c:axId val="47172075"/>
      </c:scatterChart>
      <c:valAx>
        <c:axId val="758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75"/>
        <c:crossesAt val="0"/>
        <c:crossBetween val="midCat"/>
      </c:valAx>
      <c:valAx>
        <c:axId val="471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14857192"/>
        <c:axId val="25430459"/>
      </c:scatterChart>
      <c:valAx>
        <c:axId val="148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59"/>
        <c:crossesAt val="0"/>
        <c:crossBetween val="midCat"/>
      </c:valAx>
      <c:valAx>
        <c:axId val="254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