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85639467"/>
        <c:axId val="54137155"/>
      </c:scatterChart>
      <c:valAx>
        <c:axId val="8563946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155"/>
        <c:crossesAt val="0"/>
        <c:crossBetween val="midCat"/>
      </c:valAx>
      <c:valAx>
        <c:axId val="541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25900011"/>
        <c:axId val="36829149"/>
      </c:scatterChart>
      <c:valAx>
        <c:axId val="2590001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149"/>
        <c:crossesAt val="0"/>
        <c:crossBetween val="midCat"/>
      </c:valAx>
      <c:valAx>
        <c:axId val="368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17541911"/>
        <c:axId val="84200996"/>
      </c:scatterChart>
      <c:valAx>
        <c:axId val="175419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996"/>
        <c:crossesAt val="0"/>
        <c:crossBetween val="midCat"/>
      </c:valAx>
      <c:valAx>
        <c:axId val="842009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6537483"/>
        <c:axId val="6031005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18389443"/>
        <c:axId val="45607252"/>
      </c:scatterChart>
      <c:valAx>
        <c:axId val="1653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058"/>
        <c:crossesAt val="0"/>
        <c:crossBetween val="midCat"/>
      </c:valAx>
      <c:valAx>
        <c:axId val="603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83"/>
        <c:crossesAt val="0"/>
        <c:crossBetween val="midCat"/>
      </c:valAx>
      <c:valAx>
        <c:axId val="1838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52"/>
        <c:crossBetween val="midCat"/>
      </c:valAx>
      <c:valAx>
        <c:axId val="456072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4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3583489"/>
        <c:axId val="33150733"/>
      </c:scatterChart>
      <c:valAx>
        <c:axId val="835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733"/>
        <c:crossesAt val="0"/>
        <c:crossBetween val="midCat"/>
      </c:valAx>
      <c:valAx>
        <c:axId val="331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3045080"/>
        <c:axId val="51288831"/>
      </c:scatterChart>
      <c:valAx>
        <c:axId val="3304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31"/>
        <c:crossesAt val="0"/>
        <c:crossBetween val="midCat"/>
      </c:valAx>
      <c:valAx>
        <c:axId val="512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