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98004659"/>
        <c:axId val="62112501"/>
      </c:scatterChart>
      <c:valAx>
        <c:axId val="9800465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501"/>
        <c:crossesAt val="0"/>
        <c:crossBetween val="midCat"/>
      </c:valAx>
      <c:valAx>
        <c:axId val="62112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28045549"/>
        <c:axId val="32888744"/>
      </c:scatterChart>
      <c:valAx>
        <c:axId val="2804554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744"/>
        <c:crossesAt val="0"/>
        <c:crossBetween val="midCat"/>
      </c:valAx>
      <c:valAx>
        <c:axId val="328887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5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