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3115878"/>
        <c:axId val="7789121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140556"/>
        <c:axId val="93663540"/>
      </c:scatterChart>
      <c:valAx>
        <c:axId val="5311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16"/>
        <c:crossesAt val="0"/>
        <c:crossBetween val="midCat"/>
      </c:valAx>
      <c:valAx>
        <c:axId val="778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878"/>
        <c:crossesAt val="0"/>
        <c:crossBetween val="midCat"/>
      </c:valAx>
      <c:valAx>
        <c:axId val="4140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3540"/>
        <c:crossBetween val="midCat"/>
      </c:valAx>
      <c:valAx>
        <c:axId val="936635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19605176"/>
        <c:axId val="9916270"/>
      </c:scatterChart>
      <c:valAx>
        <c:axId val="1960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0"/>
        <c:crossesAt val="0"/>
        <c:crossBetween val="midCat"/>
      </c:valAx>
      <c:valAx>
        <c:axId val="99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4104667"/>
        <c:axId val="5293741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2092546"/>
        <c:axId val="25063679"/>
      </c:scatterChart>
      <c:valAx>
        <c:axId val="1410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418"/>
        <c:crossesAt val="0"/>
        <c:crossBetween val="midCat"/>
      </c:valAx>
      <c:valAx>
        <c:axId val="529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667"/>
        <c:crossesAt val="0"/>
        <c:crossBetween val="midCat"/>
      </c:valAx>
      <c:valAx>
        <c:axId val="62092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3679"/>
        <c:crossBetween val="midCat"/>
      </c:valAx>
      <c:valAx>
        <c:axId val="25063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5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36425972"/>
        <c:axId val="921675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99476028"/>
        <c:axId val="49265121"/>
      </c:scatterChart>
      <c:valAx>
        <c:axId val="3642597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545"/>
        <c:crossesAt val="0"/>
        <c:crossBetween val="midCat"/>
        <c:majorUnit val="0.025"/>
      </c:valAx>
      <c:valAx>
        <c:axId val="92167545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972"/>
        <c:crossesAt val="0"/>
        <c:crossBetween val="midCat"/>
      </c:valAx>
      <c:valAx>
        <c:axId val="99476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65121"/>
        <c:crossBetween val="midCat"/>
      </c:valAx>
      <c:valAx>
        <c:axId val="49265121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72592467"/>
        <c:axId val="45942785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13289992"/>
        <c:axId val="15841523"/>
      </c:scatterChart>
      <c:valAx>
        <c:axId val="725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785"/>
        <c:crossesAt val="0"/>
        <c:crossBetween val="midCat"/>
      </c:valAx>
      <c:valAx>
        <c:axId val="459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67"/>
        <c:crossesAt val="0"/>
        <c:crossBetween val="midCat"/>
      </c:valAx>
      <c:valAx>
        <c:axId val="13289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1523"/>
        <c:crossBetween val="midCat"/>
      </c:valAx>
      <c:valAx>
        <c:axId val="158415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9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16362831"/>
        <c:axId val="85762727"/>
      </c:scatterChart>
      <c:valAx>
        <c:axId val="1636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27"/>
        <c:crossesAt val="0"/>
        <c:crossBetween val="midCat"/>
      </c:valAx>
      <c:valAx>
        <c:axId val="857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62883314"/>
        <c:axId val="70151450"/>
      </c:scatterChart>
      <c:valAx>
        <c:axId val="6288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50"/>
        <c:crossesAt val="0"/>
        <c:crossBetween val="midCat"/>
      </c:valAx>
      <c:valAx>
        <c:axId val="701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51354364"/>
        <c:axId val="17272712"/>
      </c:scatterChart>
      <c:valAx>
        <c:axId val="5135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12"/>
        <c:crossesAt val="0"/>
        <c:crossBetween val="midCat"/>
      </c:valAx>
      <c:valAx>
        <c:axId val="172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9713825"/>
        <c:axId val="11839017"/>
      </c:scatterChart>
      <c:valAx>
        <c:axId val="971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17"/>
        <c:crossesAt val="0"/>
        <c:crossBetween val="midCat"/>
      </c:valAx>
      <c:valAx>
        <c:axId val="118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49801571"/>
        <c:axId val="88915718"/>
      </c:scatterChart>
      <c:valAx>
        <c:axId val="4980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18"/>
        <c:crossesAt val="0"/>
        <c:crossBetween val="midCat"/>
      </c:valAx>
      <c:valAx>
        <c:axId val="889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