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29164532"/>
        <c:axId val="7834323"/>
      </c:scatterChart>
      <c:valAx>
        <c:axId val="2916453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23"/>
        <c:crossesAt val="0"/>
        <c:crossBetween val="midCat"/>
      </c:valAx>
      <c:valAx>
        <c:axId val="78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49240305"/>
        <c:axId val="84409196"/>
      </c:scatterChart>
      <c:valAx>
        <c:axId val="49240305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196"/>
        <c:crossesAt val="0"/>
        <c:crossBetween val="midCat"/>
      </c:valAx>
      <c:valAx>
        <c:axId val="844091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7342626"/>
        <c:axId val="7987790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17717731"/>
        <c:axId val="4322834"/>
      </c:scatterChart>
      <c:valAx>
        <c:axId val="2734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904"/>
        <c:crossesAt val="0"/>
        <c:crossBetween val="midCat"/>
      </c:valAx>
      <c:valAx>
        <c:axId val="798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26"/>
        <c:crossesAt val="0"/>
        <c:crossBetween val="midCat"/>
      </c:valAx>
      <c:valAx>
        <c:axId val="17717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4"/>
        <c:crossBetween val="midCat"/>
      </c:valAx>
      <c:valAx>
        <c:axId val="4322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7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42888759"/>
        <c:axId val="18275423"/>
      </c:scatterChart>
      <c:valAx>
        <c:axId val="4288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23"/>
        <c:crossesAt val="0"/>
        <c:crossBetween val="midCat"/>
      </c:valAx>
      <c:valAx>
        <c:axId val="182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3911965"/>
        <c:axId val="78992042"/>
      </c:scatterChart>
      <c:valAx>
        <c:axId val="3391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042"/>
        <c:crossesAt val="0"/>
        <c:crossBetween val="midCat"/>
      </c:valAx>
      <c:valAx>
        <c:axId val="789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