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47769137"/>
        <c:axId val="974309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37641071"/>
        <c:axId val="89134147"/>
      </c:scatterChart>
      <c:valAx>
        <c:axId val="4776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93"/>
        <c:crossesAt val="0"/>
        <c:crossBetween val="midCat"/>
      </c:valAx>
      <c:valAx>
        <c:axId val="974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137"/>
        <c:crossesAt val="0"/>
        <c:crossBetween val="midCat"/>
      </c:valAx>
      <c:valAx>
        <c:axId val="37641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147"/>
        <c:crossBetween val="midCat"/>
      </c:valAx>
      <c:valAx>
        <c:axId val="891341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07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84098117"/>
        <c:axId val="20882881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77123601"/>
        <c:axId val="66945454"/>
      </c:scatterChart>
      <c:valAx>
        <c:axId val="8409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881"/>
        <c:crossesAt val="0"/>
        <c:crossBetween val="midCat"/>
      </c:valAx>
      <c:valAx>
        <c:axId val="2088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117"/>
        <c:crossesAt val="0"/>
        <c:crossBetween val="midCat"/>
      </c:valAx>
      <c:valAx>
        <c:axId val="77123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454"/>
        <c:crossBetween val="midCat"/>
      </c:valAx>
      <c:valAx>
        <c:axId val="669454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6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46470826"/>
        <c:axId val="8414136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80146249"/>
        <c:axId val="54602176"/>
      </c:scatterChart>
      <c:valAx>
        <c:axId val="4647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366"/>
        <c:crossesAt val="0"/>
        <c:crossBetween val="midCat"/>
      </c:valAx>
      <c:valAx>
        <c:axId val="8414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826"/>
        <c:crossesAt val="0"/>
        <c:crossBetween val="midCat"/>
      </c:valAx>
      <c:valAx>
        <c:axId val="80146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176"/>
        <c:crossBetween val="midCat"/>
      </c:valAx>
      <c:valAx>
        <c:axId val="546021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24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54655921"/>
        <c:axId val="61917637"/>
      </c:scatterChart>
      <c:valAx>
        <c:axId val="5465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637"/>
        <c:crossesAt val="0"/>
        <c:crossBetween val="midCat"/>
      </c:valAx>
      <c:valAx>
        <c:axId val="6191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9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57927272"/>
        <c:axId val="72616263"/>
      </c:scatterChart>
      <c:valAx>
        <c:axId val="5792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263"/>
        <c:crossesAt val="0"/>
        <c:crossBetween val="midCat"/>
      </c:valAx>
      <c:valAx>
        <c:axId val="7261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2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21731490"/>
        <c:axId val="40492681"/>
      </c:scatterChart>
      <c:valAx>
        <c:axId val="2173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681"/>
        <c:crossesAt val="0"/>
        <c:crossBetween val="midCat"/>
      </c:valAx>
      <c:valAx>
        <c:axId val="4049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4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12289143"/>
        <c:axId val="58282628"/>
      </c:scatterChart>
      <c:valAx>
        <c:axId val="1228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628"/>
        <c:crossesAt val="0"/>
        <c:crossBetween val="midCat"/>
      </c:valAx>
      <c:valAx>
        <c:axId val="5828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1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61441677"/>
        <c:axId val="23268083"/>
      </c:scatterChart>
      <c:valAx>
        <c:axId val="6144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083"/>
        <c:crossesAt val="0"/>
        <c:crossBetween val="midCat"/>
      </c:valAx>
      <c:valAx>
        <c:axId val="2326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6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90871805"/>
        <c:axId val="79006698"/>
      </c:scatterChart>
      <c:valAx>
        <c:axId val="9087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698"/>
        <c:crossesAt val="0"/>
        <c:crossBetween val="midCat"/>
      </c:valAx>
      <c:valAx>
        <c:axId val="7900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8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