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64611031"/>
        <c:axId val="5114574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76017722"/>
        <c:axId val="34234534"/>
      </c:scatterChart>
      <c:valAx>
        <c:axId val="6461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42"/>
        <c:crossesAt val="0"/>
        <c:crossBetween val="midCat"/>
      </c:valAx>
      <c:valAx>
        <c:axId val="511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31"/>
        <c:crossesAt val="0"/>
        <c:crossBetween val="midCat"/>
      </c:valAx>
      <c:valAx>
        <c:axId val="76017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34"/>
        <c:crossBetween val="midCat"/>
      </c:valAx>
      <c:valAx>
        <c:axId val="34234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7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55307544"/>
        <c:axId val="79113700"/>
      </c:scatterChart>
      <c:valAx>
        <c:axId val="5530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00"/>
        <c:crossesAt val="0"/>
        <c:crossBetween val="midCat"/>
      </c:valAx>
      <c:valAx>
        <c:axId val="7911370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46495371"/>
        <c:axId val="44077211"/>
      </c:scatterChart>
      <c:valAx>
        <c:axId val="4649537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211"/>
        <c:crossesAt val="0"/>
        <c:crossBetween val="midCat"/>
      </c:valAx>
      <c:valAx>
        <c:axId val="4407721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69065406"/>
        <c:axId val="7290371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71004938"/>
        <c:axId val="69971882"/>
      </c:scatterChart>
      <c:valAx>
        <c:axId val="6906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15"/>
        <c:crossesAt val="0"/>
        <c:crossBetween val="midCat"/>
      </c:valAx>
      <c:valAx>
        <c:axId val="729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06"/>
        <c:crossesAt val="0"/>
        <c:crossBetween val="midCat"/>
      </c:valAx>
      <c:valAx>
        <c:axId val="71004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882"/>
        <c:crossBetween val="midCat"/>
      </c:valAx>
      <c:valAx>
        <c:axId val="699718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49747926"/>
        <c:axId val="94393126"/>
      </c:scatterChart>
      <c:valAx>
        <c:axId val="4974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26"/>
        <c:crossesAt val="0"/>
        <c:crossBetween val="midCat"/>
      </c:valAx>
      <c:valAx>
        <c:axId val="943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10201992"/>
        <c:axId val="77563432"/>
      </c:scatterChart>
      <c:valAx>
        <c:axId val="1020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32"/>
        <c:crossesAt val="0"/>
        <c:crossBetween val="midCat"/>
      </c:valAx>
      <c:valAx>
        <c:axId val="775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12459525"/>
        <c:axId val="47441167"/>
      </c:scatterChart>
      <c:valAx>
        <c:axId val="1245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167"/>
        <c:crossesAt val="0"/>
        <c:crossBetween val="midCat"/>
      </c:valAx>
      <c:valAx>
        <c:axId val="474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84039988"/>
        <c:axId val="35101527"/>
      </c:scatterChart>
      <c:valAx>
        <c:axId val="8403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527"/>
        <c:crossesAt val="0"/>
        <c:crossBetween val="midCat"/>
      </c:valAx>
      <c:valAx>
        <c:axId val="351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