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80786769"/>
        <c:axId val="97570926"/>
      </c:scatterChart>
      <c:valAx>
        <c:axId val="8078676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926"/>
        <c:crossesAt val="0"/>
        <c:crossBetween val="midCat"/>
      </c:valAx>
      <c:valAx>
        <c:axId val="9757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76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4354195"/>
        <c:axId val="1379085"/>
      </c:scatterChart>
      <c:valAx>
        <c:axId val="435419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85"/>
        <c:crossesAt val="0"/>
        <c:crossBetween val="midCat"/>
      </c:valAx>
      <c:valAx>
        <c:axId val="1379085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81209724"/>
        <c:axId val="49683672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34149154"/>
        <c:axId val="64047056"/>
      </c:scatterChart>
      <c:valAx>
        <c:axId val="8120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672"/>
        <c:crossesAt val="0"/>
        <c:crossBetween val="midCat"/>
      </c:valAx>
      <c:valAx>
        <c:axId val="496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724"/>
        <c:crossesAt val="0"/>
        <c:crossBetween val="midCat"/>
      </c:valAx>
      <c:valAx>
        <c:axId val="34149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056"/>
        <c:crossBetween val="midCat"/>
      </c:valAx>
      <c:valAx>
        <c:axId val="640470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15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1351576"/>
        <c:axId val="34620792"/>
      </c:scatterChart>
      <c:valAx>
        <c:axId val="135157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792"/>
        <c:crossesAt val="0"/>
        <c:crossBetween val="midCat"/>
      </c:valAx>
      <c:valAx>
        <c:axId val="3462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11190236"/>
        <c:axId val="99660966"/>
      </c:scatterChart>
      <c:valAx>
        <c:axId val="1119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966"/>
        <c:crossesAt val="0"/>
        <c:crossBetween val="midCat"/>
      </c:valAx>
      <c:valAx>
        <c:axId val="996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2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38684186"/>
        <c:axId val="14847530"/>
      </c:scatterChart>
      <c:valAx>
        <c:axId val="3868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530"/>
        <c:crossesAt val="0"/>
        <c:crossBetween val="midCat"/>
      </c:valAx>
      <c:valAx>
        <c:axId val="148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1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