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35365029"/>
        <c:axId val="41661484"/>
      </c:scatterChart>
      <c:valAx>
        <c:axId val="3536502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484"/>
        <c:crossesAt val="0"/>
        <c:crossBetween val="midCat"/>
      </c:valAx>
      <c:valAx>
        <c:axId val="4166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02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99614614"/>
        <c:axId val="28242179"/>
      </c:scatterChart>
      <c:valAx>
        <c:axId val="9961461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179"/>
        <c:crossesAt val="0"/>
        <c:crossBetween val="midCat"/>
      </c:valAx>
      <c:valAx>
        <c:axId val="2824217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6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99827800"/>
        <c:axId val="6048541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54403629"/>
        <c:axId val="12776016"/>
      </c:scatterChart>
      <c:valAx>
        <c:axId val="9982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417"/>
        <c:crossesAt val="0"/>
        <c:crossBetween val="midCat"/>
      </c:valAx>
      <c:valAx>
        <c:axId val="6048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800"/>
        <c:crossesAt val="0"/>
        <c:crossBetween val="midCat"/>
      </c:valAx>
      <c:valAx>
        <c:axId val="54403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016"/>
        <c:crossBetween val="midCat"/>
      </c:valAx>
      <c:valAx>
        <c:axId val="127760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6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8909614"/>
        <c:axId val="25587459"/>
      </c:scatterChart>
      <c:valAx>
        <c:axId val="890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459"/>
        <c:crossesAt val="0"/>
        <c:crossBetween val="midCat"/>
      </c:valAx>
      <c:valAx>
        <c:axId val="2558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78470942"/>
        <c:axId val="88747834"/>
      </c:scatterChart>
      <c:valAx>
        <c:axId val="7847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834"/>
        <c:crossesAt val="0"/>
        <c:crossBetween val="midCat"/>
      </c:valAx>
      <c:valAx>
        <c:axId val="8874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9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