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77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37.TXT</t>
  </si>
  <si>
    <t xml:space="preserve">F2</t>
  </si>
  <si>
    <t xml:space="preserve">%SacrMomentJCS:X</t>
  </si>
  <si>
    <t xml:space="preserve">C:\Program Files\Vicon\Userdata\Indoor Turf Testing\Indoot Turf Testing\FOOTBALL\football2\TURF 2\TURF 2 38.TXT</t>
  </si>
  <si>
    <t xml:space="preserve">C:\Program Files\Vicon\Userdata\Indoor Turf Testing\Indoot Turf Testing\FOOTBALL\football2\TURF 2\TURF 2 40.TXT</t>
  </si>
  <si>
    <t xml:space="preserve">C:\Program Files\Vicon\Userdata\Indoor Turf Testing\Indoot Turf Testing\FOOTBALL\football3\TURF 2\TURF 2 37.TXT</t>
  </si>
  <si>
    <t xml:space="preserve">F3</t>
  </si>
  <si>
    <t xml:space="preserve">C:\Program Files\Vicon\Userdata\Indoor Turf Testing\Indoot Turf Testing\FOOTBALL\football3\TURF 2\TURF 2 38.TXT</t>
  </si>
  <si>
    <t xml:space="preserve">C:\Program Files\Vicon\Userdata\Indoor Turf Testing\Indoot Turf Testing\FOOTBALL\football3\TURF 2\TURF 2 39.TXT</t>
  </si>
  <si>
    <t xml:space="preserve">F4</t>
  </si>
  <si>
    <t xml:space="preserve">C:\Program Files\Vicon\Userdata\Indoor Turf Testing\Indoot Turf Testing\FOOTBALL\football5\TURF 2\TURF 2 37.TXT</t>
  </si>
  <si>
    <t xml:space="preserve">F5</t>
  </si>
  <si>
    <t xml:space="preserve">C:\Program Files\Vicon\Userdata\Indoor Turf Testing\Indoot Turf Testing\FOOTBALL\football5\TURF 2\TURF 2 39.TXT</t>
  </si>
  <si>
    <t xml:space="preserve">C:\Program Files\Vicon\Userdata\Indoor Turf Testing\Indoot Turf Testing\FOOTBALL\football5\TURF 2\TURF 2 40.TXT</t>
  </si>
  <si>
    <t xml:space="preserve">C:\Program Files\Vicon\Userdata\Indoor Turf Testing\Indoot Turf Testing\HOCKEY\hockey1\TURF 2B\TURF 2B 27.TXT</t>
  </si>
  <si>
    <t xml:space="preserve">H1</t>
  </si>
  <si>
    <t xml:space="preserve">C:\Program Files\Vicon\Userdata\Indoor Turf Testing\Indoot Turf Testing\HOCKEY\hockey1\TURF 2B\TURF 2B 44.TXT</t>
  </si>
  <si>
    <t xml:space="preserve">C:\Program Files\Vicon\Userdata\Indoor Turf Testing\Indoot Turf Testing\HOCKEY\hockey1\TURF 2B\TURF 2B 33.TXT</t>
  </si>
  <si>
    <t xml:space="preserve">C:\Program Files\Vicon\Userdata\Indoor Turf Testing\Indoot Turf Testing\HOCKEY\hockey2\TURF 2\TURF 2 48.TXT</t>
  </si>
  <si>
    <t xml:space="preserve">H2</t>
  </si>
  <si>
    <t xml:space="preserve">C:\Program Files\Vicon\Userdata\Indoor Turf Testing\Indoot Turf Testing\HOCKEY\hockey2\TURF 2\TURF 2 71.TXT</t>
  </si>
  <si>
    <t xml:space="preserve">C:\Program Files\Vicon\Userdata\Indoor Turf Testing\Indoot Turf Testing\HOCKEY\hockey2\TURF 2\TURF 2 53.TXT</t>
  </si>
  <si>
    <t xml:space="preserve">C:\Program Files\Vicon\Userdata\Indoor Turf Testing\Indoot Turf Testing\HOCKEY\hockey3\turf 2\TURF 2 39.TXT</t>
  </si>
  <si>
    <t xml:space="preserve">H3</t>
  </si>
  <si>
    <t xml:space="preserve">C:\Program Files\Vicon\Userdata\Indoor Turf Testing\Indoot Turf Testing\HOCKEY\hockey3\turf 2\TURF 2 40.TXT</t>
  </si>
  <si>
    <t xml:space="preserve">C:\Program Files\Vicon\Userdata\Indoor Turf Testing\Indoot Turf Testing\HOCKEY\hockey3\turf 2\TURF 2 41.TXT</t>
  </si>
  <si>
    <t xml:space="preserve">C:\Program Files\Vicon\Userdata\Indoor Turf Testing\Indoot Turf Testing\HOCKEY\hockey4\Turf 2\TURF 2 38.TXT</t>
  </si>
  <si>
    <t xml:space="preserve">H4</t>
  </si>
  <si>
    <t xml:space="preserve">C:\Program Files\Vicon\Userdata\Indoor Turf Testing\Indoot Turf Testing\HOCKEY\hockey4\Turf 2\TURF 2 41.TXT</t>
  </si>
  <si>
    <t xml:space="preserve">C:\Program Files\Vicon\Userdata\Indoor Turf Testing\Indoot Turf Testing\HOCKEY\hockey4\Turf 2\TURF 2 42.TXT</t>
  </si>
  <si>
    <t xml:space="preserve">C:\Program Files\Vicon\Userdata\Indoor Turf Testing\Indoot Turf Testing\RUGBY\rugby 1\TURF 2\TURF 2 44.TXT</t>
  </si>
  <si>
    <t xml:space="preserve">R1</t>
  </si>
  <si>
    <t xml:space="preserve">C:\Program Files\Vicon\Userdata\Indoor Turf Testing\Indoot Turf Testing\RUGBY\rugby 1\TURF 2\TURF 2 46.TXT</t>
  </si>
  <si>
    <t xml:space="preserve">R2</t>
  </si>
  <si>
    <t xml:space="preserve">C:\Program Files\Vicon\Userdata\Indoor Turf Testing\Indoot Turf Testing\RUGBY\rugby 3\TURF 2\TURF 2 43.TXT</t>
  </si>
  <si>
    <t xml:space="preserve">R3</t>
  </si>
  <si>
    <t xml:space="preserve">C:\Program Files\Vicon\Userdata\Indoor Turf Testing\Indoot Turf Testing\RUGBY\rugby 3\TURF 2\TURF 2 46.TXT</t>
  </si>
  <si>
    <t xml:space="preserve">C:\Program Files\Vicon\Userdata\Indoor Turf Testing\Indoot Turf Testing\RUGBY\rugby 3\TURF 2\TURF 2 47.TXT</t>
  </si>
  <si>
    <t xml:space="preserve">C:\Program Files\Vicon\Userdata\Indoor Turf Testing\Indoot Turf Testing\RUGBY\rugby 4\TURF 2\TURF 2 40.TXT</t>
  </si>
  <si>
    <t xml:space="preserve">R4</t>
  </si>
  <si>
    <t xml:space="preserve">C:\Program Files\Vicon\Userdata\Indoor Turf Testing\Indoot Turf Testing\RUGBY\rugby 4\TURF 2\TURF 2 41.TXT</t>
  </si>
  <si>
    <t xml:space="preserve">C:\Program Files\Vicon\Userdata\Indoor Turf Testing\Indoot Turf Testing\RUGBY\rugby 4\TURF 2\TURF 2 42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119833333333333</c:v>
                </c:pt>
                <c:pt idx="1">
                  <c:v>0.000698333333333334</c:v>
                </c:pt>
                <c:pt idx="2">
                  <c:v>0.000243333333333333</c:v>
                </c:pt>
                <c:pt idx="3">
                  <c:v>-0.000153333333333333</c:v>
                </c:pt>
                <c:pt idx="4">
                  <c:v>-0.000515</c:v>
                </c:pt>
                <c:pt idx="5">
                  <c:v>-0.000845000000000001</c:v>
                </c:pt>
                <c:pt idx="6">
                  <c:v>-0.00113833333333333</c:v>
                </c:pt>
                <c:pt idx="7">
                  <c:v>-0.00142666666666667</c:v>
                </c:pt>
                <c:pt idx="8">
                  <c:v>-0.00169666666666667</c:v>
                </c:pt>
                <c:pt idx="9">
                  <c:v>-0.00195166666666667</c:v>
                </c:pt>
                <c:pt idx="10">
                  <c:v>-0.00220833333333333</c:v>
                </c:pt>
                <c:pt idx="11">
                  <c:v>-0.00248833333333333</c:v>
                </c:pt>
                <c:pt idx="12">
                  <c:v>-0.00277666666666667</c:v>
                </c:pt>
                <c:pt idx="13">
                  <c:v>-0.00308166666666667</c:v>
                </c:pt>
                <c:pt idx="14">
                  <c:v>-0.003435</c:v>
                </c:pt>
                <c:pt idx="15">
                  <c:v>-0.00382333333333333</c:v>
                </c:pt>
                <c:pt idx="16">
                  <c:v>-0.00424833333333333</c:v>
                </c:pt>
                <c:pt idx="17">
                  <c:v>-0.00473166666666667</c:v>
                </c:pt>
                <c:pt idx="18">
                  <c:v>-0.00526166666666667</c:v>
                </c:pt>
                <c:pt idx="19">
                  <c:v>-0.00585166666666667</c:v>
                </c:pt>
                <c:pt idx="20">
                  <c:v>-0.00648</c:v>
                </c:pt>
                <c:pt idx="21">
                  <c:v>-0.00715833333333333</c:v>
                </c:pt>
                <c:pt idx="22">
                  <c:v>-0.00788333333333333</c:v>
                </c:pt>
                <c:pt idx="23">
                  <c:v>-0.00861666666666667</c:v>
                </c:pt>
                <c:pt idx="24">
                  <c:v>-0.00936833333333333</c:v>
                </c:pt>
                <c:pt idx="25">
                  <c:v>-0.01013</c:v>
                </c:pt>
                <c:pt idx="26">
                  <c:v>-0.0108833333333333</c:v>
                </c:pt>
                <c:pt idx="27">
                  <c:v>-0.0115933333333333</c:v>
                </c:pt>
                <c:pt idx="28">
                  <c:v>-0.0122633333333333</c:v>
                </c:pt>
                <c:pt idx="29">
                  <c:v>-0.0129033333333333</c:v>
                </c:pt>
                <c:pt idx="30">
                  <c:v>-0.0134716666666667</c:v>
                </c:pt>
                <c:pt idx="31">
                  <c:v>-0.013975</c:v>
                </c:pt>
                <c:pt idx="32">
                  <c:v>-0.014265</c:v>
                </c:pt>
                <c:pt idx="33">
                  <c:v>-0.0148033333333333</c:v>
                </c:pt>
                <c:pt idx="34">
                  <c:v>-0.0151283333333333</c:v>
                </c:pt>
                <c:pt idx="35">
                  <c:v>-0.0153966666666667</c:v>
                </c:pt>
                <c:pt idx="36">
                  <c:v>-0.0156133333333333</c:v>
                </c:pt>
                <c:pt idx="37">
                  <c:v>-0.0158116666666667</c:v>
                </c:pt>
                <c:pt idx="38">
                  <c:v>-0.0159916666666667</c:v>
                </c:pt>
                <c:pt idx="39">
                  <c:v>-0.01615</c:v>
                </c:pt>
                <c:pt idx="40">
                  <c:v>-0.0163233333333333</c:v>
                </c:pt>
                <c:pt idx="41">
                  <c:v>-0.0165166666666667</c:v>
                </c:pt>
                <c:pt idx="42">
                  <c:v>-0.01678</c:v>
                </c:pt>
                <c:pt idx="43">
                  <c:v>-0.0170716666666667</c:v>
                </c:pt>
                <c:pt idx="44">
                  <c:v>-0.01743</c:v>
                </c:pt>
                <c:pt idx="45">
                  <c:v>-0.0178583333333333</c:v>
                </c:pt>
                <c:pt idx="46">
                  <c:v>-0.018345</c:v>
                </c:pt>
                <c:pt idx="47">
                  <c:v>-0.0188766666666667</c:v>
                </c:pt>
                <c:pt idx="48">
                  <c:v>-0.0194433333333333</c:v>
                </c:pt>
                <c:pt idx="49">
                  <c:v>-0.0200566666666667</c:v>
                </c:pt>
                <c:pt idx="50">
                  <c:v>-0.0206466666666667</c:v>
                </c:pt>
                <c:pt idx="51">
                  <c:v>-0.021255</c:v>
                </c:pt>
                <c:pt idx="52">
                  <c:v>-0.0218</c:v>
                </c:pt>
                <c:pt idx="53">
                  <c:v>-0.02232</c:v>
                </c:pt>
                <c:pt idx="54">
                  <c:v>-0.02277</c:v>
                </c:pt>
                <c:pt idx="55">
                  <c:v>-0.0231383333333333</c:v>
                </c:pt>
                <c:pt idx="56">
                  <c:v>-0.0234183333333333</c:v>
                </c:pt>
                <c:pt idx="57">
                  <c:v>-0.0235633333333333</c:v>
                </c:pt>
                <c:pt idx="58">
                  <c:v>-0.023615</c:v>
                </c:pt>
                <c:pt idx="59">
                  <c:v>-0.023545</c:v>
                </c:pt>
                <c:pt idx="60">
                  <c:v>-0.0233716666666667</c:v>
                </c:pt>
                <c:pt idx="61">
                  <c:v>-0.0230783333333333</c:v>
                </c:pt>
                <c:pt idx="62">
                  <c:v>-0.0226766666666667</c:v>
                </c:pt>
                <c:pt idx="63">
                  <c:v>-0.02218</c:v>
                </c:pt>
                <c:pt idx="64">
                  <c:v>-0.02159</c:v>
                </c:pt>
                <c:pt idx="65">
                  <c:v>-0.0209166666666667</c:v>
                </c:pt>
                <c:pt idx="66">
                  <c:v>-0.0201866666666667</c:v>
                </c:pt>
                <c:pt idx="67">
                  <c:v>-0.0193133333333333</c:v>
                </c:pt>
                <c:pt idx="68">
                  <c:v>-0.0185633333333333</c:v>
                </c:pt>
                <c:pt idx="69">
                  <c:v>-0.0177066666666667</c:v>
                </c:pt>
                <c:pt idx="70">
                  <c:v>-0.0168316666666667</c:v>
                </c:pt>
                <c:pt idx="71">
                  <c:v>-0.0159233333333333</c:v>
                </c:pt>
                <c:pt idx="72">
                  <c:v>-0.0150233333333333</c:v>
                </c:pt>
                <c:pt idx="73">
                  <c:v>-0.014125</c:v>
                </c:pt>
                <c:pt idx="74">
                  <c:v>-0.0132166666666667</c:v>
                </c:pt>
                <c:pt idx="75">
                  <c:v>-0.01234</c:v>
                </c:pt>
                <c:pt idx="76">
                  <c:v>-0.0114633333333333</c:v>
                </c:pt>
                <c:pt idx="77">
                  <c:v>-0.0106116666666667</c:v>
                </c:pt>
                <c:pt idx="78">
                  <c:v>-0.0098</c:v>
                </c:pt>
                <c:pt idx="79">
                  <c:v>-0.00902666666666667</c:v>
                </c:pt>
                <c:pt idx="80">
                  <c:v>-0.008265</c:v>
                </c:pt>
                <c:pt idx="81">
                  <c:v>-0.00759</c:v>
                </c:pt>
                <c:pt idx="82">
                  <c:v>-0.00693833333333333</c:v>
                </c:pt>
                <c:pt idx="83">
                  <c:v>-0.00634666666666667</c:v>
                </c:pt>
                <c:pt idx="84">
                  <c:v>-0.00578333333333333</c:v>
                </c:pt>
                <c:pt idx="85">
                  <c:v>-0.00528666666666667</c:v>
                </c:pt>
                <c:pt idx="86">
                  <c:v>-0.00483666666666667</c:v>
                </c:pt>
                <c:pt idx="87">
                  <c:v>-0.004325</c:v>
                </c:pt>
                <c:pt idx="88">
                  <c:v>-0.00406833333333333</c:v>
                </c:pt>
                <c:pt idx="89">
                  <c:v>-0.00373833333333333</c:v>
                </c:pt>
                <c:pt idx="90">
                  <c:v>-0.00343</c:v>
                </c:pt>
                <c:pt idx="91">
                  <c:v>-0.00316333333333333</c:v>
                </c:pt>
                <c:pt idx="92">
                  <c:v>-0.00289333333333333</c:v>
                </c:pt>
                <c:pt idx="93">
                  <c:v>-0.00262666666666667</c:v>
                </c:pt>
                <c:pt idx="94">
                  <c:v>-0.00237166666666667</c:v>
                </c:pt>
                <c:pt idx="95">
                  <c:v>-0.00209833333333333</c:v>
                </c:pt>
                <c:pt idx="96">
                  <c:v>-0.00181833333333333</c:v>
                </c:pt>
                <c:pt idx="97">
                  <c:v>-0.00151833333333333</c:v>
                </c:pt>
                <c:pt idx="98">
                  <c:v>-0.00120833333333333</c:v>
                </c:pt>
                <c:pt idx="99">
                  <c:v>-0.00087</c:v>
                </c:pt>
              </c:numCache>
            </c:numRef>
          </c:yVal>
          <c:smooth val="0"/>
        </c:ser>
        <c:axId val="29710059"/>
        <c:axId val="29806754"/>
      </c:scatterChart>
      <c:valAx>
        <c:axId val="297100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6754"/>
        <c:crossesAt val="0"/>
        <c:crossBetween val="midCat"/>
        <c:majorUnit val="10"/>
      </c:valAx>
      <c:valAx>
        <c:axId val="298067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00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1304</c:v>
                </c:pt>
                <c:pt idx="1">
                  <c:v>-0.126416666666667</c:v>
                </c:pt>
                <c:pt idx="2">
                  <c:v>-0.130286666666667</c:v>
                </c:pt>
                <c:pt idx="3">
                  <c:v>-0.134025</c:v>
                </c:pt>
                <c:pt idx="4">
                  <c:v>-0.147035</c:v>
                </c:pt>
                <c:pt idx="5">
                  <c:v>-0.178845</c:v>
                </c:pt>
                <c:pt idx="6">
                  <c:v>-0.240851666666667</c:v>
                </c:pt>
                <c:pt idx="7">
                  <c:v>-0.338758333333333</c:v>
                </c:pt>
                <c:pt idx="8">
                  <c:v>-0.468101666666667</c:v>
                </c:pt>
                <c:pt idx="9">
                  <c:v>-0.61495</c:v>
                </c:pt>
                <c:pt idx="10">
                  <c:v>-0.76791</c:v>
                </c:pt>
                <c:pt idx="11">
                  <c:v>-0.91671</c:v>
                </c:pt>
                <c:pt idx="12">
                  <c:v>-1.05075333333333</c:v>
                </c:pt>
                <c:pt idx="13">
                  <c:v>-1.15592833333333</c:v>
                </c:pt>
                <c:pt idx="14">
                  <c:v>-1.22455833333333</c:v>
                </c:pt>
                <c:pt idx="15">
                  <c:v>-1.25418</c:v>
                </c:pt>
                <c:pt idx="16">
                  <c:v>-1.25642</c:v>
                </c:pt>
                <c:pt idx="17">
                  <c:v>-1.24981</c:v>
                </c:pt>
                <c:pt idx="18">
                  <c:v>-1.25118333333333</c:v>
                </c:pt>
                <c:pt idx="19">
                  <c:v>-1.265445</c:v>
                </c:pt>
                <c:pt idx="20">
                  <c:v>-1.29066166666667</c:v>
                </c:pt>
                <c:pt idx="21">
                  <c:v>-1.32438</c:v>
                </c:pt>
                <c:pt idx="22">
                  <c:v>-1.36573333333333</c:v>
                </c:pt>
                <c:pt idx="23">
                  <c:v>-1.40964</c:v>
                </c:pt>
                <c:pt idx="24">
                  <c:v>-1.44956</c:v>
                </c:pt>
                <c:pt idx="25">
                  <c:v>-1.47691833333333</c:v>
                </c:pt>
                <c:pt idx="26">
                  <c:v>-1.49094333333333</c:v>
                </c:pt>
                <c:pt idx="27">
                  <c:v>-1.49761666666667</c:v>
                </c:pt>
                <c:pt idx="28">
                  <c:v>-1.50931166666667</c:v>
                </c:pt>
                <c:pt idx="29">
                  <c:v>-1.53659833333333</c:v>
                </c:pt>
                <c:pt idx="30">
                  <c:v>-1.578075</c:v>
                </c:pt>
                <c:pt idx="31">
                  <c:v>-1.62189166666667</c:v>
                </c:pt>
                <c:pt idx="32">
                  <c:v>-1.65595333333333</c:v>
                </c:pt>
                <c:pt idx="33">
                  <c:v>-1.67903</c:v>
                </c:pt>
                <c:pt idx="34">
                  <c:v>-1.69833833333333</c:v>
                </c:pt>
                <c:pt idx="35">
                  <c:v>-1.720935</c:v>
                </c:pt>
                <c:pt idx="36">
                  <c:v>-1.74829833333333</c:v>
                </c:pt>
                <c:pt idx="37">
                  <c:v>-1.778485</c:v>
                </c:pt>
                <c:pt idx="38">
                  <c:v>-1.80937166666667</c:v>
                </c:pt>
                <c:pt idx="39">
                  <c:v>-1.8396</c:v>
                </c:pt>
                <c:pt idx="40">
                  <c:v>-1.86843</c:v>
                </c:pt>
                <c:pt idx="41">
                  <c:v>-1.89538833333333</c:v>
                </c:pt>
                <c:pt idx="42">
                  <c:v>-1.920215</c:v>
                </c:pt>
                <c:pt idx="43">
                  <c:v>-1.94297333333333</c:v>
                </c:pt>
                <c:pt idx="44">
                  <c:v>-1.96379</c:v>
                </c:pt>
                <c:pt idx="45">
                  <c:v>-1.982995</c:v>
                </c:pt>
                <c:pt idx="46">
                  <c:v>-2.000885</c:v>
                </c:pt>
                <c:pt idx="47">
                  <c:v>-2.01751166666667</c:v>
                </c:pt>
                <c:pt idx="48">
                  <c:v>-2.032745</c:v>
                </c:pt>
                <c:pt idx="49">
                  <c:v>-2.04611333333333</c:v>
                </c:pt>
                <c:pt idx="50">
                  <c:v>-2.0573</c:v>
                </c:pt>
                <c:pt idx="51">
                  <c:v>-2.06624333333333</c:v>
                </c:pt>
                <c:pt idx="52">
                  <c:v>-2.07321166666667</c:v>
                </c:pt>
                <c:pt idx="53">
                  <c:v>-2.078575</c:v>
                </c:pt>
                <c:pt idx="54">
                  <c:v>-2.08304833333333</c:v>
                </c:pt>
                <c:pt idx="55">
                  <c:v>-2.08721</c:v>
                </c:pt>
                <c:pt idx="56">
                  <c:v>-2.09110333333333</c:v>
                </c:pt>
                <c:pt idx="57">
                  <c:v>-2.09410333333333</c:v>
                </c:pt>
                <c:pt idx="58">
                  <c:v>-2.09543666666667</c:v>
                </c:pt>
                <c:pt idx="59">
                  <c:v>-2.09478666666667</c:v>
                </c:pt>
                <c:pt idx="60">
                  <c:v>-2.09207833333333</c:v>
                </c:pt>
                <c:pt idx="61">
                  <c:v>-2.08740666666667</c:v>
                </c:pt>
                <c:pt idx="62">
                  <c:v>-2.08051666666667</c:v>
                </c:pt>
                <c:pt idx="63">
                  <c:v>-2.07087833333333</c:v>
                </c:pt>
                <c:pt idx="64">
                  <c:v>-2.05799333333333</c:v>
                </c:pt>
                <c:pt idx="65">
                  <c:v>-2.04193666666667</c:v>
                </c:pt>
                <c:pt idx="66">
                  <c:v>-2.02301333333333</c:v>
                </c:pt>
                <c:pt idx="67">
                  <c:v>-2.00109</c:v>
                </c:pt>
                <c:pt idx="68">
                  <c:v>-1.97598833333333</c:v>
                </c:pt>
                <c:pt idx="69">
                  <c:v>-1.948375</c:v>
                </c:pt>
                <c:pt idx="70">
                  <c:v>-1.91938833333333</c:v>
                </c:pt>
                <c:pt idx="71">
                  <c:v>-1.89229666666667</c:v>
                </c:pt>
                <c:pt idx="72">
                  <c:v>-1.86700333333333</c:v>
                </c:pt>
                <c:pt idx="73">
                  <c:v>-1.84003666666667</c:v>
                </c:pt>
                <c:pt idx="74">
                  <c:v>-1.80186166666667</c:v>
                </c:pt>
                <c:pt idx="75">
                  <c:v>-1.73790833333333</c:v>
                </c:pt>
                <c:pt idx="76">
                  <c:v>-1.64388666666667</c:v>
                </c:pt>
                <c:pt idx="77">
                  <c:v>-1.5252</c:v>
                </c:pt>
                <c:pt idx="78">
                  <c:v>-1.40152333333333</c:v>
                </c:pt>
                <c:pt idx="79">
                  <c:v>-1.29169833333333</c:v>
                </c:pt>
                <c:pt idx="80">
                  <c:v>-1.201415</c:v>
                </c:pt>
                <c:pt idx="81">
                  <c:v>-1.12864166666667</c:v>
                </c:pt>
                <c:pt idx="82">
                  <c:v>-1.06634833333333</c:v>
                </c:pt>
                <c:pt idx="83">
                  <c:v>-1.00250833333333</c:v>
                </c:pt>
                <c:pt idx="84">
                  <c:v>-0.915316666666667</c:v>
                </c:pt>
                <c:pt idx="85">
                  <c:v>-0.796283333333333</c:v>
                </c:pt>
                <c:pt idx="86">
                  <c:v>-0.661038333333333</c:v>
                </c:pt>
                <c:pt idx="87">
                  <c:v>-0.535698333333333</c:v>
                </c:pt>
                <c:pt idx="88">
                  <c:v>-0.42515</c:v>
                </c:pt>
                <c:pt idx="89">
                  <c:v>-0.321448333333333</c:v>
                </c:pt>
                <c:pt idx="90">
                  <c:v>-0.225886666666667</c:v>
                </c:pt>
                <c:pt idx="91">
                  <c:v>-0.154046666666667</c:v>
                </c:pt>
                <c:pt idx="92">
                  <c:v>-0.113045</c:v>
                </c:pt>
                <c:pt idx="93">
                  <c:v>-0.097485</c:v>
                </c:pt>
                <c:pt idx="94">
                  <c:v>-0.089805</c:v>
                </c:pt>
                <c:pt idx="95">
                  <c:v>-0.08064</c:v>
                </c:pt>
                <c:pt idx="96">
                  <c:v>-0.0681566666666667</c:v>
                </c:pt>
                <c:pt idx="97">
                  <c:v>-0.0553866666666667</c:v>
                </c:pt>
                <c:pt idx="98">
                  <c:v>-0.0454533333333333</c:v>
                </c:pt>
                <c:pt idx="99">
                  <c:v>-0.0414833333333333</c:v>
                </c:pt>
              </c:numCache>
            </c:numRef>
          </c:yVal>
          <c:smooth val="0"/>
        </c:ser>
        <c:axId val="69597525"/>
        <c:axId val="2215354"/>
      </c:scatterChart>
      <c:valAx>
        <c:axId val="695975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354"/>
        <c:crossesAt val="0"/>
        <c:crossBetween val="midCat"/>
        <c:majorUnit val="10"/>
      </c:valAx>
      <c:valAx>
        <c:axId val="22153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75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96.41569</c:v>
                </c:pt>
                <c:pt idx="1">
                  <c:v>163.671655</c:v>
                </c:pt>
                <c:pt idx="2">
                  <c:v>247.12111</c:v>
                </c:pt>
                <c:pt idx="3">
                  <c:v>341.632028333333</c:v>
                </c:pt>
                <c:pt idx="4">
                  <c:v>442.072336666667</c:v>
                </c:pt>
                <c:pt idx="5">
                  <c:v>543.317525</c:v>
                </c:pt>
                <c:pt idx="6">
                  <c:v>640.521806666667</c:v>
                </c:pt>
                <c:pt idx="7">
                  <c:v>729.977396666667</c:v>
                </c:pt>
                <c:pt idx="8">
                  <c:v>809.3619</c:v>
                </c:pt>
                <c:pt idx="9">
                  <c:v>877.59736</c:v>
                </c:pt>
                <c:pt idx="10">
                  <c:v>934.563353333333</c:v>
                </c:pt>
                <c:pt idx="11">
                  <c:v>980.679581666667</c:v>
                </c:pt>
                <c:pt idx="12">
                  <c:v>1016.91605333333</c:v>
                </c:pt>
                <c:pt idx="13">
                  <c:v>1044.21152333333</c:v>
                </c:pt>
                <c:pt idx="14">
                  <c:v>1063.68008666667</c:v>
                </c:pt>
                <c:pt idx="15">
                  <c:v>1076.66614666667</c:v>
                </c:pt>
                <c:pt idx="16">
                  <c:v>1084.39023166667</c:v>
                </c:pt>
                <c:pt idx="17">
                  <c:v>1088.02575666667</c:v>
                </c:pt>
                <c:pt idx="18">
                  <c:v>1088.74460666667</c:v>
                </c:pt>
                <c:pt idx="19">
                  <c:v>1087.516775</c:v>
                </c:pt>
                <c:pt idx="20">
                  <c:v>1084.92884166667</c:v>
                </c:pt>
                <c:pt idx="21">
                  <c:v>1081.46802333333</c:v>
                </c:pt>
                <c:pt idx="22">
                  <c:v>1077.54456166667</c:v>
                </c:pt>
                <c:pt idx="23">
                  <c:v>1073.41380833333</c:v>
                </c:pt>
                <c:pt idx="24">
                  <c:v>1069.34736666667</c:v>
                </c:pt>
                <c:pt idx="25">
                  <c:v>1065.82849833333</c:v>
                </c:pt>
                <c:pt idx="26">
                  <c:v>1063.26362</c:v>
                </c:pt>
                <c:pt idx="27">
                  <c:v>1062.030995</c:v>
                </c:pt>
                <c:pt idx="28">
                  <c:v>1062.54939666667</c:v>
                </c:pt>
                <c:pt idx="29">
                  <c:v>1065.066275</c:v>
                </c:pt>
                <c:pt idx="30">
                  <c:v>1069.69592166667</c:v>
                </c:pt>
                <c:pt idx="31">
                  <c:v>1076.51972166667</c:v>
                </c:pt>
                <c:pt idx="32">
                  <c:v>1085.50959166667</c:v>
                </c:pt>
                <c:pt idx="33">
                  <c:v>1096.42752333333</c:v>
                </c:pt>
                <c:pt idx="34">
                  <c:v>1108.97649333333</c:v>
                </c:pt>
                <c:pt idx="35">
                  <c:v>1122.85746666667</c:v>
                </c:pt>
                <c:pt idx="36">
                  <c:v>1137.73014333333</c:v>
                </c:pt>
                <c:pt idx="37">
                  <c:v>1153.22475833333</c:v>
                </c:pt>
                <c:pt idx="38">
                  <c:v>1169.00753833333</c:v>
                </c:pt>
                <c:pt idx="39">
                  <c:v>1184.79734166667</c:v>
                </c:pt>
                <c:pt idx="40">
                  <c:v>1200.376865</c:v>
                </c:pt>
                <c:pt idx="41">
                  <c:v>1215.55323666667</c:v>
                </c:pt>
                <c:pt idx="42">
                  <c:v>1230.14703833333</c:v>
                </c:pt>
                <c:pt idx="43">
                  <c:v>1243.95916333333</c:v>
                </c:pt>
                <c:pt idx="44">
                  <c:v>1256.80468166667</c:v>
                </c:pt>
                <c:pt idx="45">
                  <c:v>1268.53535333333</c:v>
                </c:pt>
                <c:pt idx="46">
                  <c:v>1279.00780833333</c:v>
                </c:pt>
                <c:pt idx="47">
                  <c:v>1288.09227333333</c:v>
                </c:pt>
                <c:pt idx="48">
                  <c:v>1295.71497833333</c:v>
                </c:pt>
                <c:pt idx="49">
                  <c:v>1301.83157666667</c:v>
                </c:pt>
                <c:pt idx="50">
                  <c:v>1306.441115</c:v>
                </c:pt>
                <c:pt idx="51">
                  <c:v>1309.56254166667</c:v>
                </c:pt>
                <c:pt idx="52">
                  <c:v>1311.207715</c:v>
                </c:pt>
                <c:pt idx="53">
                  <c:v>1311.390785</c:v>
                </c:pt>
                <c:pt idx="54">
                  <c:v>1310.14895166667</c:v>
                </c:pt>
                <c:pt idx="55">
                  <c:v>1307.51839</c:v>
                </c:pt>
                <c:pt idx="56">
                  <c:v>1303.52641666667</c:v>
                </c:pt>
                <c:pt idx="57">
                  <c:v>1298.19388</c:v>
                </c:pt>
                <c:pt idx="58">
                  <c:v>1291.54302833333</c:v>
                </c:pt>
                <c:pt idx="59">
                  <c:v>1283.59853</c:v>
                </c:pt>
                <c:pt idx="60">
                  <c:v>1274.369455</c:v>
                </c:pt>
                <c:pt idx="61">
                  <c:v>1263.82681166667</c:v>
                </c:pt>
                <c:pt idx="62">
                  <c:v>1251.93838666667</c:v>
                </c:pt>
                <c:pt idx="63">
                  <c:v>1238.683305</c:v>
                </c:pt>
                <c:pt idx="64">
                  <c:v>1224.03733666667</c:v>
                </c:pt>
                <c:pt idx="65">
                  <c:v>1207.96660166667</c:v>
                </c:pt>
                <c:pt idx="66">
                  <c:v>1190.44232</c:v>
                </c:pt>
                <c:pt idx="67">
                  <c:v>1171.44701333333</c:v>
                </c:pt>
                <c:pt idx="68">
                  <c:v>1150.96361166667</c:v>
                </c:pt>
                <c:pt idx="69">
                  <c:v>1128.95943333333</c:v>
                </c:pt>
                <c:pt idx="70">
                  <c:v>1105.39119833333</c:v>
                </c:pt>
                <c:pt idx="71">
                  <c:v>1080.21422166667</c:v>
                </c:pt>
                <c:pt idx="72">
                  <c:v>1053.38890166667</c:v>
                </c:pt>
                <c:pt idx="73">
                  <c:v>1024.88039833333</c:v>
                </c:pt>
                <c:pt idx="74">
                  <c:v>994.655665</c:v>
                </c:pt>
                <c:pt idx="75">
                  <c:v>962.695703333333</c:v>
                </c:pt>
                <c:pt idx="76">
                  <c:v>928.993665</c:v>
                </c:pt>
                <c:pt idx="77">
                  <c:v>893.563946666667</c:v>
                </c:pt>
                <c:pt idx="78">
                  <c:v>856.449508333333</c:v>
                </c:pt>
                <c:pt idx="79">
                  <c:v>817.724646666667</c:v>
                </c:pt>
                <c:pt idx="80">
                  <c:v>777.485405</c:v>
                </c:pt>
                <c:pt idx="81">
                  <c:v>735.881685</c:v>
                </c:pt>
                <c:pt idx="82">
                  <c:v>693.123288333333</c:v>
                </c:pt>
                <c:pt idx="83">
                  <c:v>649.440556666667</c:v>
                </c:pt>
                <c:pt idx="84">
                  <c:v>605.095305</c:v>
                </c:pt>
                <c:pt idx="85">
                  <c:v>560.386033333333</c:v>
                </c:pt>
                <c:pt idx="86">
                  <c:v>515.620485</c:v>
                </c:pt>
                <c:pt idx="87">
                  <c:v>471.085386666667</c:v>
                </c:pt>
                <c:pt idx="88">
                  <c:v>427.070476666667</c:v>
                </c:pt>
                <c:pt idx="89">
                  <c:v>383.883628333333</c:v>
                </c:pt>
                <c:pt idx="90">
                  <c:v>341.827426666667</c:v>
                </c:pt>
                <c:pt idx="91">
                  <c:v>301.196576666667</c:v>
                </c:pt>
                <c:pt idx="92">
                  <c:v>262.297458333333</c:v>
                </c:pt>
                <c:pt idx="93">
                  <c:v>225.458328333333</c:v>
                </c:pt>
                <c:pt idx="94">
                  <c:v>190.98112</c:v>
                </c:pt>
                <c:pt idx="95">
                  <c:v>159.07833</c:v>
                </c:pt>
                <c:pt idx="96">
                  <c:v>129.928408333333</c:v>
                </c:pt>
                <c:pt idx="97">
                  <c:v>103.705605</c:v>
                </c:pt>
                <c:pt idx="98">
                  <c:v>80.585135</c:v>
                </c:pt>
                <c:pt idx="99">
                  <c:v>60.7422683333333</c:v>
                </c:pt>
              </c:numCache>
            </c:numRef>
          </c:yVal>
          <c:smooth val="0"/>
        </c:ser>
        <c:axId val="96402844"/>
        <c:axId val="23398090"/>
      </c:scatterChart>
      <c:valAx>
        <c:axId val="964028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8090"/>
        <c:crossesAt val="0"/>
        <c:crossBetween val="midCat"/>
        <c:majorUnit val="10"/>
      </c:valAx>
      <c:valAx>
        <c:axId val="233980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28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48708333333333</c:v>
                </c:pt>
                <c:pt idx="1">
                  <c:v>-0.253556666666667</c:v>
                </c:pt>
                <c:pt idx="2">
                  <c:v>-0.269878333333333</c:v>
                </c:pt>
                <c:pt idx="3">
                  <c:v>-0.293943333333333</c:v>
                </c:pt>
                <c:pt idx="4">
                  <c:v>-0.322103333333333</c:v>
                </c:pt>
                <c:pt idx="5">
                  <c:v>-0.350641666666667</c:v>
                </c:pt>
                <c:pt idx="6">
                  <c:v>-0.374786666666667</c:v>
                </c:pt>
                <c:pt idx="7">
                  <c:v>-0.383446666666667</c:v>
                </c:pt>
                <c:pt idx="8">
                  <c:v>-0.364848333333333</c:v>
                </c:pt>
                <c:pt idx="9">
                  <c:v>-0.313893333333333</c:v>
                </c:pt>
                <c:pt idx="10">
                  <c:v>-0.241728333333333</c:v>
                </c:pt>
                <c:pt idx="11">
                  <c:v>-0.169538333333333</c:v>
                </c:pt>
                <c:pt idx="12">
                  <c:v>-0.113725</c:v>
                </c:pt>
                <c:pt idx="13">
                  <c:v>-0.0757966666666667</c:v>
                </c:pt>
                <c:pt idx="14">
                  <c:v>-0.0494033333333333</c:v>
                </c:pt>
                <c:pt idx="15">
                  <c:v>-0.0285533333333333</c:v>
                </c:pt>
                <c:pt idx="16">
                  <c:v>-0.0117183333333333</c:v>
                </c:pt>
                <c:pt idx="17">
                  <c:v>-0.000729999999999994</c:v>
                </c:pt>
                <c:pt idx="18">
                  <c:v>0.00283666666666666</c:v>
                </c:pt>
                <c:pt idx="19">
                  <c:v>-0.00173833333333333</c:v>
                </c:pt>
                <c:pt idx="20">
                  <c:v>-0.0137383333333333</c:v>
                </c:pt>
                <c:pt idx="21">
                  <c:v>-0.0315316666666667</c:v>
                </c:pt>
                <c:pt idx="22">
                  <c:v>-0.05216</c:v>
                </c:pt>
                <c:pt idx="23">
                  <c:v>-0.0716933333333333</c:v>
                </c:pt>
                <c:pt idx="24">
                  <c:v>-0.0875</c:v>
                </c:pt>
                <c:pt idx="25">
                  <c:v>-0.0996016666666667</c:v>
                </c:pt>
                <c:pt idx="26">
                  <c:v>-0.110163333333333</c:v>
                </c:pt>
                <c:pt idx="27">
                  <c:v>-0.121726666666667</c:v>
                </c:pt>
                <c:pt idx="28">
                  <c:v>-0.135973333333333</c:v>
                </c:pt>
                <c:pt idx="29">
                  <c:v>-0.153175</c:v>
                </c:pt>
                <c:pt idx="30">
                  <c:v>-0.172486666666667</c:v>
                </c:pt>
                <c:pt idx="31">
                  <c:v>-0.192976666666667</c:v>
                </c:pt>
                <c:pt idx="32">
                  <c:v>-0.214008333333333</c:v>
                </c:pt>
                <c:pt idx="33">
                  <c:v>-0.235496666666667</c:v>
                </c:pt>
                <c:pt idx="34">
                  <c:v>-0.257606666666667</c:v>
                </c:pt>
                <c:pt idx="35">
                  <c:v>-0.28084</c:v>
                </c:pt>
                <c:pt idx="36">
                  <c:v>-0.305171666666667</c:v>
                </c:pt>
                <c:pt idx="37">
                  <c:v>-0.329923333333333</c:v>
                </c:pt>
                <c:pt idx="38">
                  <c:v>-0.354185</c:v>
                </c:pt>
                <c:pt idx="39">
                  <c:v>-0.376791666666667</c:v>
                </c:pt>
                <c:pt idx="40">
                  <c:v>-0.397375</c:v>
                </c:pt>
                <c:pt idx="41">
                  <c:v>-0.415965</c:v>
                </c:pt>
                <c:pt idx="42">
                  <c:v>-0.432808333333333</c:v>
                </c:pt>
                <c:pt idx="43">
                  <c:v>-0.447883333333333</c:v>
                </c:pt>
                <c:pt idx="44">
                  <c:v>-0.460685</c:v>
                </c:pt>
                <c:pt idx="45">
                  <c:v>-0.470935</c:v>
                </c:pt>
                <c:pt idx="46">
                  <c:v>-0.478318333333333</c:v>
                </c:pt>
                <c:pt idx="47">
                  <c:v>-0.4828</c:v>
                </c:pt>
                <c:pt idx="48">
                  <c:v>-0.484386666666667</c:v>
                </c:pt>
                <c:pt idx="49">
                  <c:v>-0.482983333333333</c:v>
                </c:pt>
                <c:pt idx="50">
                  <c:v>-0.478813333333333</c:v>
                </c:pt>
                <c:pt idx="51">
                  <c:v>-0.472268333333333</c:v>
                </c:pt>
                <c:pt idx="52">
                  <c:v>-0.463856666666667</c:v>
                </c:pt>
                <c:pt idx="53">
                  <c:v>-0.453781666666667</c:v>
                </c:pt>
                <c:pt idx="54">
                  <c:v>-0.441683333333333</c:v>
                </c:pt>
                <c:pt idx="55">
                  <c:v>-0.427021666666667</c:v>
                </c:pt>
                <c:pt idx="56">
                  <c:v>-0.409571666666667</c:v>
                </c:pt>
                <c:pt idx="57">
                  <c:v>-0.389508333333333</c:v>
                </c:pt>
                <c:pt idx="58">
                  <c:v>-0.367676666666667</c:v>
                </c:pt>
                <c:pt idx="59">
                  <c:v>-0.344983333333333</c:v>
                </c:pt>
                <c:pt idx="60">
                  <c:v>-0.32215</c:v>
                </c:pt>
                <c:pt idx="61">
                  <c:v>-0.299363333333333</c:v>
                </c:pt>
                <c:pt idx="62">
                  <c:v>-0.276493333333333</c:v>
                </c:pt>
                <c:pt idx="63">
                  <c:v>-0.253496666666667</c:v>
                </c:pt>
                <c:pt idx="64">
                  <c:v>-0.230211666666667</c:v>
                </c:pt>
                <c:pt idx="65">
                  <c:v>-0.20648</c:v>
                </c:pt>
                <c:pt idx="66">
                  <c:v>-0.18247</c:v>
                </c:pt>
                <c:pt idx="67">
                  <c:v>-0.158313333333333</c:v>
                </c:pt>
                <c:pt idx="68">
                  <c:v>-0.134171666666667</c:v>
                </c:pt>
                <c:pt idx="69">
                  <c:v>-0.110263333333333</c:v>
                </c:pt>
                <c:pt idx="70">
                  <c:v>-0.086905</c:v>
                </c:pt>
                <c:pt idx="71">
                  <c:v>-0.064625</c:v>
                </c:pt>
                <c:pt idx="72">
                  <c:v>-0.043675</c:v>
                </c:pt>
                <c:pt idx="73">
                  <c:v>-0.0237733333333333</c:v>
                </c:pt>
                <c:pt idx="74">
                  <c:v>-0.00387833333333334</c:v>
                </c:pt>
                <c:pt idx="75">
                  <c:v>0.0173733333333333</c:v>
                </c:pt>
                <c:pt idx="76">
                  <c:v>0.0397916666666667</c:v>
                </c:pt>
                <c:pt idx="77">
                  <c:v>0.0618166666666667</c:v>
                </c:pt>
                <c:pt idx="78">
                  <c:v>0.081335</c:v>
                </c:pt>
                <c:pt idx="79">
                  <c:v>0.0987033333333333</c:v>
                </c:pt>
                <c:pt idx="80">
                  <c:v>0.115841666666667</c:v>
                </c:pt>
                <c:pt idx="81">
                  <c:v>0.133305</c:v>
                </c:pt>
                <c:pt idx="82">
                  <c:v>0.148531666666667</c:v>
                </c:pt>
                <c:pt idx="83">
                  <c:v>0.159318333333333</c:v>
                </c:pt>
                <c:pt idx="84">
                  <c:v>0.166733333333333</c:v>
                </c:pt>
                <c:pt idx="85">
                  <c:v>0.172728333333333</c:v>
                </c:pt>
                <c:pt idx="86">
                  <c:v>0.178568333333333</c:v>
                </c:pt>
                <c:pt idx="87">
                  <c:v>0.183451666666667</c:v>
                </c:pt>
                <c:pt idx="88">
                  <c:v>0.187181666666667</c:v>
                </c:pt>
                <c:pt idx="89">
                  <c:v>0.190226666666667</c:v>
                </c:pt>
                <c:pt idx="90">
                  <c:v>0.193105</c:v>
                </c:pt>
                <c:pt idx="91">
                  <c:v>0.195758333333333</c:v>
                </c:pt>
                <c:pt idx="92">
                  <c:v>0.198228333333333</c:v>
                </c:pt>
                <c:pt idx="93">
                  <c:v>0.200998333333333</c:v>
                </c:pt>
                <c:pt idx="94">
                  <c:v>0.205711666666667</c:v>
                </c:pt>
                <c:pt idx="95">
                  <c:v>0.212038333333333</c:v>
                </c:pt>
                <c:pt idx="96">
                  <c:v>0.219061666666667</c:v>
                </c:pt>
                <c:pt idx="97">
                  <c:v>0.225278333333333</c:v>
                </c:pt>
                <c:pt idx="98">
                  <c:v>0.229186666666667</c:v>
                </c:pt>
                <c:pt idx="99">
                  <c:v>0.22928</c:v>
                </c:pt>
              </c:numCache>
            </c:numRef>
          </c:yVal>
          <c:smooth val="0"/>
        </c:ser>
        <c:axId val="35573228"/>
        <c:axId val="13761464"/>
      </c:scatterChart>
      <c:valAx>
        <c:axId val="355732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1464"/>
        <c:crossesAt val="0"/>
        <c:crossBetween val="midCat"/>
        <c:majorUnit val="10"/>
      </c:valAx>
      <c:valAx>
        <c:axId val="137614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32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05783333333333</c:v>
                </c:pt>
                <c:pt idx="1">
                  <c:v>-0.037655</c:v>
                </c:pt>
                <c:pt idx="2">
                  <c:v>-0.0361466666666667</c:v>
                </c:pt>
                <c:pt idx="3">
                  <c:v>-0.03434</c:v>
                </c:pt>
                <c:pt idx="4">
                  <c:v>-0.03049</c:v>
                </c:pt>
                <c:pt idx="5">
                  <c:v>-0.0228666666666667</c:v>
                </c:pt>
                <c:pt idx="6">
                  <c:v>-0.00950333333333333</c:v>
                </c:pt>
                <c:pt idx="7">
                  <c:v>0.01009</c:v>
                </c:pt>
                <c:pt idx="8">
                  <c:v>0.0341483333333333</c:v>
                </c:pt>
                <c:pt idx="9">
                  <c:v>0.0596933333333333</c:v>
                </c:pt>
                <c:pt idx="10">
                  <c:v>0.0846083333333333</c:v>
                </c:pt>
                <c:pt idx="11">
                  <c:v>0.105871666666667</c:v>
                </c:pt>
                <c:pt idx="12">
                  <c:v>0.120701666666667</c:v>
                </c:pt>
                <c:pt idx="13">
                  <c:v>0.126381666666667</c:v>
                </c:pt>
                <c:pt idx="14">
                  <c:v>0.122826666666667</c:v>
                </c:pt>
                <c:pt idx="15">
                  <c:v>0.1111</c:v>
                </c:pt>
                <c:pt idx="16">
                  <c:v>0.093185</c:v>
                </c:pt>
                <c:pt idx="17">
                  <c:v>0.0714966666666667</c:v>
                </c:pt>
                <c:pt idx="18">
                  <c:v>0.0477683333333333</c:v>
                </c:pt>
                <c:pt idx="19">
                  <c:v>0.0235566666666667</c:v>
                </c:pt>
                <c:pt idx="20">
                  <c:v>-6.49999999999961E-005</c:v>
                </c:pt>
                <c:pt idx="21">
                  <c:v>-0.0225766666666667</c:v>
                </c:pt>
                <c:pt idx="22">
                  <c:v>-0.0437783333333333</c:v>
                </c:pt>
                <c:pt idx="23">
                  <c:v>-0.0633216666666667</c:v>
                </c:pt>
                <c:pt idx="24">
                  <c:v>-0.0808666666666667</c:v>
                </c:pt>
                <c:pt idx="25">
                  <c:v>-0.0960216666666667</c:v>
                </c:pt>
                <c:pt idx="26">
                  <c:v>-0.109223333333333</c:v>
                </c:pt>
                <c:pt idx="27">
                  <c:v>-0.121005</c:v>
                </c:pt>
                <c:pt idx="28">
                  <c:v>-0.131631666666667</c:v>
                </c:pt>
                <c:pt idx="29">
                  <c:v>-0.140981666666667</c:v>
                </c:pt>
                <c:pt idx="30">
                  <c:v>-0.14867</c:v>
                </c:pt>
                <c:pt idx="31">
                  <c:v>-0.154425</c:v>
                </c:pt>
                <c:pt idx="32">
                  <c:v>-0.158131666666667</c:v>
                </c:pt>
                <c:pt idx="33">
                  <c:v>-0.159821666666667</c:v>
                </c:pt>
                <c:pt idx="34">
                  <c:v>-0.159486666666667</c:v>
                </c:pt>
                <c:pt idx="35">
                  <c:v>-0.157275</c:v>
                </c:pt>
                <c:pt idx="36">
                  <c:v>-0.153283333333333</c:v>
                </c:pt>
                <c:pt idx="37">
                  <c:v>-0.147583333333333</c:v>
                </c:pt>
                <c:pt idx="38">
                  <c:v>-0.140363333333333</c:v>
                </c:pt>
                <c:pt idx="39">
                  <c:v>-0.131883333333333</c:v>
                </c:pt>
                <c:pt idx="40">
                  <c:v>-0.122413333333333</c:v>
                </c:pt>
                <c:pt idx="41">
                  <c:v>-0.112226666666667</c:v>
                </c:pt>
                <c:pt idx="42">
                  <c:v>-0.101668333333333</c:v>
                </c:pt>
                <c:pt idx="43">
                  <c:v>-0.0908133333333334</c:v>
                </c:pt>
                <c:pt idx="44">
                  <c:v>-0.079475</c:v>
                </c:pt>
                <c:pt idx="45">
                  <c:v>-0.0674333333333333</c:v>
                </c:pt>
                <c:pt idx="46">
                  <c:v>-0.0546233333333333</c:v>
                </c:pt>
                <c:pt idx="47">
                  <c:v>-0.0415066666666667</c:v>
                </c:pt>
                <c:pt idx="48">
                  <c:v>-0.0286116666666667</c:v>
                </c:pt>
                <c:pt idx="49">
                  <c:v>-0.0163183333333333</c:v>
                </c:pt>
                <c:pt idx="50">
                  <c:v>-0.00458666666666667</c:v>
                </c:pt>
                <c:pt idx="51">
                  <c:v>0.00683166666666667</c:v>
                </c:pt>
                <c:pt idx="52">
                  <c:v>0.01818</c:v>
                </c:pt>
                <c:pt idx="53">
                  <c:v>0.0294133333333333</c:v>
                </c:pt>
                <c:pt idx="54">
                  <c:v>0.040385</c:v>
                </c:pt>
                <c:pt idx="55">
                  <c:v>0.050965</c:v>
                </c:pt>
                <c:pt idx="56">
                  <c:v>0.0611583333333334</c:v>
                </c:pt>
                <c:pt idx="57">
                  <c:v>0.0709783333333333</c:v>
                </c:pt>
                <c:pt idx="58">
                  <c:v>0.0802283333333333</c:v>
                </c:pt>
                <c:pt idx="59">
                  <c:v>0.0887016666666667</c:v>
                </c:pt>
                <c:pt idx="60">
                  <c:v>0.0960916666666667</c:v>
                </c:pt>
                <c:pt idx="61">
                  <c:v>0.102345</c:v>
                </c:pt>
                <c:pt idx="62">
                  <c:v>0.107391666666667</c:v>
                </c:pt>
                <c:pt idx="63">
                  <c:v>0.111158333333333</c:v>
                </c:pt>
                <c:pt idx="64">
                  <c:v>0.113611666666667</c:v>
                </c:pt>
                <c:pt idx="65">
                  <c:v>0.114968333333333</c:v>
                </c:pt>
                <c:pt idx="66">
                  <c:v>0.115448333333333</c:v>
                </c:pt>
                <c:pt idx="67">
                  <c:v>0.11553</c:v>
                </c:pt>
                <c:pt idx="68">
                  <c:v>0.115418333333333</c:v>
                </c:pt>
                <c:pt idx="69">
                  <c:v>0.114735</c:v>
                </c:pt>
                <c:pt idx="70">
                  <c:v>0.113</c:v>
                </c:pt>
                <c:pt idx="71">
                  <c:v>0.1095</c:v>
                </c:pt>
                <c:pt idx="72">
                  <c:v>0.104878333333333</c:v>
                </c:pt>
                <c:pt idx="73">
                  <c:v>0.100735</c:v>
                </c:pt>
                <c:pt idx="74">
                  <c:v>0.0993733333333333</c:v>
                </c:pt>
                <c:pt idx="75">
                  <c:v>0.102293333333333</c:v>
                </c:pt>
                <c:pt idx="76">
                  <c:v>0.10824</c:v>
                </c:pt>
                <c:pt idx="77">
                  <c:v>0.114848333333333</c:v>
                </c:pt>
                <c:pt idx="78">
                  <c:v>0.119618333333333</c:v>
                </c:pt>
                <c:pt idx="79">
                  <c:v>0.121951666666667</c:v>
                </c:pt>
                <c:pt idx="80">
                  <c:v>0.122888333333333</c:v>
                </c:pt>
                <c:pt idx="81">
                  <c:v>0.122523333333333</c:v>
                </c:pt>
                <c:pt idx="82">
                  <c:v>0.119425</c:v>
                </c:pt>
                <c:pt idx="83">
                  <c:v>0.112168333333333</c:v>
                </c:pt>
                <c:pt idx="84">
                  <c:v>0.101556666666667</c:v>
                </c:pt>
                <c:pt idx="85">
                  <c:v>0.0900666666666667</c:v>
                </c:pt>
                <c:pt idx="86">
                  <c:v>0.0789333333333333</c:v>
                </c:pt>
                <c:pt idx="87">
                  <c:v>0.068265</c:v>
                </c:pt>
                <c:pt idx="88">
                  <c:v>0.0589633333333333</c:v>
                </c:pt>
                <c:pt idx="89">
                  <c:v>0.0524316666666667</c:v>
                </c:pt>
                <c:pt idx="90">
                  <c:v>0.0493566666666667</c:v>
                </c:pt>
                <c:pt idx="91">
                  <c:v>0.0481033333333333</c:v>
                </c:pt>
                <c:pt idx="92">
                  <c:v>0.04629</c:v>
                </c:pt>
                <c:pt idx="93">
                  <c:v>0.0426883333333333</c:v>
                </c:pt>
                <c:pt idx="94">
                  <c:v>0.0371583333333333</c:v>
                </c:pt>
                <c:pt idx="95">
                  <c:v>0.0308833333333333</c:v>
                </c:pt>
                <c:pt idx="96">
                  <c:v>0.0246983333333333</c:v>
                </c:pt>
                <c:pt idx="97">
                  <c:v>0.019155</c:v>
                </c:pt>
                <c:pt idx="98">
                  <c:v>0.0148183333333333</c:v>
                </c:pt>
                <c:pt idx="99">
                  <c:v>0.0122683333333333</c:v>
                </c:pt>
              </c:numCache>
            </c:numRef>
          </c:yVal>
          <c:smooth val="0"/>
        </c:ser>
        <c:axId val="72235585"/>
        <c:axId val="16605654"/>
      </c:scatterChart>
      <c:valAx>
        <c:axId val="722355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5654"/>
        <c:crossesAt val="0"/>
        <c:crossBetween val="midCat"/>
        <c:majorUnit val="10"/>
      </c:valAx>
      <c:valAx>
        <c:axId val="16605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55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27333333333333</c:v>
                </c:pt>
                <c:pt idx="1">
                  <c:v>0.0128666666666667</c:v>
                </c:pt>
                <c:pt idx="2">
                  <c:v>0.013</c:v>
                </c:pt>
                <c:pt idx="3">
                  <c:v>0.0131666666666667</c:v>
                </c:pt>
                <c:pt idx="4">
                  <c:v>0.0133</c:v>
                </c:pt>
                <c:pt idx="5">
                  <c:v>0.0134666666666667</c:v>
                </c:pt>
                <c:pt idx="6">
                  <c:v>0.0135666666666667</c:v>
                </c:pt>
                <c:pt idx="7">
                  <c:v>0.0136</c:v>
                </c:pt>
                <c:pt idx="8">
                  <c:v>0.0136</c:v>
                </c:pt>
                <c:pt idx="9">
                  <c:v>0.0135666666666667</c:v>
                </c:pt>
                <c:pt idx="10">
                  <c:v>0.0134333333333333</c:v>
                </c:pt>
                <c:pt idx="11">
                  <c:v>0.0132</c:v>
                </c:pt>
                <c:pt idx="12">
                  <c:v>0.0128666666666667</c:v>
                </c:pt>
                <c:pt idx="13">
                  <c:v>0.0124333333333333</c:v>
                </c:pt>
                <c:pt idx="14">
                  <c:v>0.0118666666666667</c:v>
                </c:pt>
                <c:pt idx="15">
                  <c:v>0.0112</c:v>
                </c:pt>
                <c:pt idx="16">
                  <c:v>0.0104666666666667</c:v>
                </c:pt>
                <c:pt idx="17">
                  <c:v>0.00956666666666667</c:v>
                </c:pt>
                <c:pt idx="18">
                  <c:v>0.00856666666666667</c:v>
                </c:pt>
                <c:pt idx="19">
                  <c:v>0.00746666666666667</c:v>
                </c:pt>
                <c:pt idx="20">
                  <c:v>0.0063</c:v>
                </c:pt>
                <c:pt idx="21">
                  <c:v>0.005</c:v>
                </c:pt>
                <c:pt idx="22">
                  <c:v>0.00363333333333333</c:v>
                </c:pt>
                <c:pt idx="23">
                  <c:v>0.0022</c:v>
                </c:pt>
                <c:pt idx="24">
                  <c:v>0.000733333333333333</c:v>
                </c:pt>
                <c:pt idx="25">
                  <c:v>-0.0008</c:v>
                </c:pt>
                <c:pt idx="26">
                  <c:v>-0.00233333333333333</c:v>
                </c:pt>
                <c:pt idx="27">
                  <c:v>-0.00383333333333333</c:v>
                </c:pt>
                <c:pt idx="28">
                  <c:v>-0.00533333333333333</c:v>
                </c:pt>
                <c:pt idx="29">
                  <c:v>-0.0068</c:v>
                </c:pt>
                <c:pt idx="30">
                  <c:v>-0.00826666666666667</c:v>
                </c:pt>
                <c:pt idx="31">
                  <c:v>-0.0096</c:v>
                </c:pt>
                <c:pt idx="32">
                  <c:v>-0.0108666666666667</c:v>
                </c:pt>
                <c:pt idx="33">
                  <c:v>-0.012</c:v>
                </c:pt>
                <c:pt idx="34">
                  <c:v>-0.0130333333333333</c:v>
                </c:pt>
                <c:pt idx="35">
                  <c:v>-0.0140333333333333</c:v>
                </c:pt>
                <c:pt idx="36">
                  <c:v>-0.0148</c:v>
                </c:pt>
                <c:pt idx="37">
                  <c:v>-0.0155</c:v>
                </c:pt>
                <c:pt idx="38">
                  <c:v>-0.0160666666666667</c:v>
                </c:pt>
                <c:pt idx="39">
                  <c:v>-0.0165</c:v>
                </c:pt>
                <c:pt idx="40">
                  <c:v>-0.0168</c:v>
                </c:pt>
                <c:pt idx="41">
                  <c:v>-0.0170333333333333</c:v>
                </c:pt>
                <c:pt idx="42">
                  <c:v>-0.0171666666666667</c:v>
                </c:pt>
                <c:pt idx="43">
                  <c:v>-0.0172333333333333</c:v>
                </c:pt>
                <c:pt idx="44">
                  <c:v>-0.0172</c:v>
                </c:pt>
                <c:pt idx="45">
                  <c:v>-0.0171666666666667</c:v>
                </c:pt>
                <c:pt idx="46">
                  <c:v>-0.0170333333333333</c:v>
                </c:pt>
                <c:pt idx="47">
                  <c:v>-0.0168666666666667</c:v>
                </c:pt>
                <c:pt idx="48">
                  <c:v>-0.0166</c:v>
                </c:pt>
                <c:pt idx="49">
                  <c:v>-0.0164666666666667</c:v>
                </c:pt>
                <c:pt idx="50">
                  <c:v>-0.0162</c:v>
                </c:pt>
                <c:pt idx="51">
                  <c:v>-0.0160333333333333</c:v>
                </c:pt>
                <c:pt idx="52">
                  <c:v>-0.0158</c:v>
                </c:pt>
                <c:pt idx="53">
                  <c:v>-0.0156333333333333</c:v>
                </c:pt>
                <c:pt idx="54">
                  <c:v>-0.0155</c:v>
                </c:pt>
                <c:pt idx="55">
                  <c:v>-0.0153666666666667</c:v>
                </c:pt>
                <c:pt idx="56">
                  <c:v>-0.0152666666666667</c:v>
                </c:pt>
                <c:pt idx="57">
                  <c:v>-0.0152</c:v>
                </c:pt>
                <c:pt idx="58">
                  <c:v>-0.0151666666666667</c:v>
                </c:pt>
                <c:pt idx="59">
                  <c:v>-0.0151333333333333</c:v>
                </c:pt>
                <c:pt idx="60">
                  <c:v>-0.0151333333333333</c:v>
                </c:pt>
                <c:pt idx="61">
                  <c:v>-0.0151666666666667</c:v>
                </c:pt>
                <c:pt idx="62">
                  <c:v>-0.0151666666666667</c:v>
                </c:pt>
                <c:pt idx="63">
                  <c:v>-0.0151666666666667</c:v>
                </c:pt>
                <c:pt idx="64">
                  <c:v>-0.0152</c:v>
                </c:pt>
                <c:pt idx="65">
                  <c:v>-0.0151666666666667</c:v>
                </c:pt>
                <c:pt idx="66">
                  <c:v>-0.0151333333333333</c:v>
                </c:pt>
                <c:pt idx="67">
                  <c:v>-0.0150666666666667</c:v>
                </c:pt>
                <c:pt idx="68">
                  <c:v>-0.0149333333333333</c:v>
                </c:pt>
                <c:pt idx="69">
                  <c:v>-0.0148333333333333</c:v>
                </c:pt>
                <c:pt idx="70">
                  <c:v>-0.0146666666666667</c:v>
                </c:pt>
                <c:pt idx="71">
                  <c:v>-0.0144</c:v>
                </c:pt>
                <c:pt idx="72">
                  <c:v>-0.0141333333333333</c:v>
                </c:pt>
                <c:pt idx="73">
                  <c:v>-0.0138333333333333</c:v>
                </c:pt>
                <c:pt idx="74">
                  <c:v>-0.0134</c:v>
                </c:pt>
                <c:pt idx="75">
                  <c:v>-0.013</c:v>
                </c:pt>
                <c:pt idx="76">
                  <c:v>-0.0125</c:v>
                </c:pt>
                <c:pt idx="77">
                  <c:v>-0.0119666666666667</c:v>
                </c:pt>
                <c:pt idx="78">
                  <c:v>-0.0114333333333333</c:v>
                </c:pt>
                <c:pt idx="79">
                  <c:v>-0.0108333333333333</c:v>
                </c:pt>
                <c:pt idx="80">
                  <c:v>-0.0102</c:v>
                </c:pt>
                <c:pt idx="81">
                  <c:v>-0.0096</c:v>
                </c:pt>
                <c:pt idx="82">
                  <c:v>-0.0089</c:v>
                </c:pt>
                <c:pt idx="83">
                  <c:v>-0.0083</c:v>
                </c:pt>
                <c:pt idx="84">
                  <c:v>-0.0076</c:v>
                </c:pt>
                <c:pt idx="85">
                  <c:v>-0.00696666666666667</c:v>
                </c:pt>
                <c:pt idx="86">
                  <c:v>-0.0063</c:v>
                </c:pt>
                <c:pt idx="87">
                  <c:v>-0.00566666666666667</c:v>
                </c:pt>
                <c:pt idx="88">
                  <c:v>-0.00506666666666667</c:v>
                </c:pt>
                <c:pt idx="89">
                  <c:v>-0.00443333333333333</c:v>
                </c:pt>
                <c:pt idx="90">
                  <c:v>-0.0039</c:v>
                </c:pt>
                <c:pt idx="91">
                  <c:v>-0.00333333333333333</c:v>
                </c:pt>
                <c:pt idx="92">
                  <c:v>-0.00276666666666667</c:v>
                </c:pt>
                <c:pt idx="93">
                  <c:v>-0.00223333333333333</c:v>
                </c:pt>
                <c:pt idx="94">
                  <c:v>-0.00173333333333333</c:v>
                </c:pt>
                <c:pt idx="95">
                  <c:v>-0.00123333333333333</c:v>
                </c:pt>
                <c:pt idx="96">
                  <c:v>-0.000733333333333333</c:v>
                </c:pt>
                <c:pt idx="97">
                  <c:v>-0.000233333333333333</c:v>
                </c:pt>
                <c:pt idx="98">
                  <c:v>0.000233333333333333</c:v>
                </c:pt>
                <c:pt idx="99">
                  <c:v>0.00073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0366666666666667</c:v>
                </c:pt>
                <c:pt idx="1">
                  <c:v>-0.00113333333333333</c:v>
                </c:pt>
                <c:pt idx="2">
                  <c:v>-0.00183333333333333</c:v>
                </c:pt>
                <c:pt idx="3">
                  <c:v>-0.0024</c:v>
                </c:pt>
                <c:pt idx="4">
                  <c:v>-0.00286666666666667</c:v>
                </c:pt>
                <c:pt idx="5">
                  <c:v>-0.00326666666666667</c:v>
                </c:pt>
                <c:pt idx="6">
                  <c:v>-0.0036</c:v>
                </c:pt>
                <c:pt idx="7">
                  <c:v>-0.0039</c:v>
                </c:pt>
                <c:pt idx="8">
                  <c:v>-0.00413333333333333</c:v>
                </c:pt>
                <c:pt idx="9">
                  <c:v>-0.00433333333333333</c:v>
                </c:pt>
                <c:pt idx="10">
                  <c:v>-0.0045</c:v>
                </c:pt>
                <c:pt idx="11">
                  <c:v>-0.00463333333333333</c:v>
                </c:pt>
                <c:pt idx="12">
                  <c:v>-0.00476666666666667</c:v>
                </c:pt>
                <c:pt idx="13">
                  <c:v>-0.00493333333333333</c:v>
                </c:pt>
                <c:pt idx="14">
                  <c:v>-0.0051</c:v>
                </c:pt>
                <c:pt idx="15">
                  <c:v>-0.00526666666666667</c:v>
                </c:pt>
                <c:pt idx="16">
                  <c:v>-0.00546666666666667</c:v>
                </c:pt>
                <c:pt idx="17">
                  <c:v>-0.00573333333333333</c:v>
                </c:pt>
                <c:pt idx="18">
                  <c:v>-0.00603333333333333</c:v>
                </c:pt>
                <c:pt idx="19">
                  <c:v>-0.00636666666666667</c:v>
                </c:pt>
                <c:pt idx="20">
                  <c:v>-0.0068</c:v>
                </c:pt>
                <c:pt idx="21">
                  <c:v>-0.00723333333333333</c:v>
                </c:pt>
                <c:pt idx="22">
                  <c:v>-0.0077</c:v>
                </c:pt>
                <c:pt idx="23">
                  <c:v>-0.0083</c:v>
                </c:pt>
                <c:pt idx="24">
                  <c:v>-0.00886666666666667</c:v>
                </c:pt>
                <c:pt idx="25">
                  <c:v>-0.00953333333333333</c:v>
                </c:pt>
                <c:pt idx="26">
                  <c:v>-0.0102666666666667</c:v>
                </c:pt>
                <c:pt idx="27">
                  <c:v>-0.011</c:v>
                </c:pt>
                <c:pt idx="28">
                  <c:v>-0.0118</c:v>
                </c:pt>
                <c:pt idx="29">
                  <c:v>-0.0126333333333333</c:v>
                </c:pt>
                <c:pt idx="30">
                  <c:v>-0.0134666666666667</c:v>
                </c:pt>
                <c:pt idx="31">
                  <c:v>-0.0143333333333333</c:v>
                </c:pt>
                <c:pt idx="32">
                  <c:v>-0.0152333333333333</c:v>
                </c:pt>
                <c:pt idx="33">
                  <c:v>-0.0161</c:v>
                </c:pt>
                <c:pt idx="34">
                  <c:v>-0.0169666666666667</c:v>
                </c:pt>
                <c:pt idx="35">
                  <c:v>-0.0178</c:v>
                </c:pt>
                <c:pt idx="36">
                  <c:v>-0.0186</c:v>
                </c:pt>
                <c:pt idx="37">
                  <c:v>-0.0194</c:v>
                </c:pt>
                <c:pt idx="38">
                  <c:v>-0.0201666666666667</c:v>
                </c:pt>
                <c:pt idx="39">
                  <c:v>-0.0209</c:v>
                </c:pt>
                <c:pt idx="40">
                  <c:v>-0.0215666666666667</c:v>
                </c:pt>
                <c:pt idx="41">
                  <c:v>-0.0221666666666667</c:v>
                </c:pt>
                <c:pt idx="42">
                  <c:v>-0.0227666666666667</c:v>
                </c:pt>
                <c:pt idx="43">
                  <c:v>-0.0233333333333333</c:v>
                </c:pt>
                <c:pt idx="44">
                  <c:v>-0.0238333333333333</c:v>
                </c:pt>
                <c:pt idx="45">
                  <c:v>-0.0243</c:v>
                </c:pt>
                <c:pt idx="46">
                  <c:v>-0.0247666666666667</c:v>
                </c:pt>
                <c:pt idx="47">
                  <c:v>-0.0251333333333333</c:v>
                </c:pt>
                <c:pt idx="48">
                  <c:v>-0.0255</c:v>
                </c:pt>
                <c:pt idx="49">
                  <c:v>-0.0258333333333333</c:v>
                </c:pt>
                <c:pt idx="50">
                  <c:v>-0.0261</c:v>
                </c:pt>
                <c:pt idx="51">
                  <c:v>-0.0263666666666667</c:v>
                </c:pt>
                <c:pt idx="52">
                  <c:v>-0.0265333333333333</c:v>
                </c:pt>
                <c:pt idx="53">
                  <c:v>-0.0267</c:v>
                </c:pt>
                <c:pt idx="54">
                  <c:v>-0.0267666666666667</c:v>
                </c:pt>
                <c:pt idx="55">
                  <c:v>-0.0268</c:v>
                </c:pt>
                <c:pt idx="56">
                  <c:v>-0.0267</c:v>
                </c:pt>
                <c:pt idx="57">
                  <c:v>-0.0265333333333333</c:v>
                </c:pt>
                <c:pt idx="58">
                  <c:v>-0.0262333333333333</c:v>
                </c:pt>
                <c:pt idx="59">
                  <c:v>-0.0258</c:v>
                </c:pt>
                <c:pt idx="60">
                  <c:v>-0.0252666666666667</c:v>
                </c:pt>
                <c:pt idx="61">
                  <c:v>-0.0246</c:v>
                </c:pt>
                <c:pt idx="62">
                  <c:v>-0.0237666666666667</c:v>
                </c:pt>
                <c:pt idx="63">
                  <c:v>-0.0227666666666667</c:v>
                </c:pt>
                <c:pt idx="64">
                  <c:v>-0.0216</c:v>
                </c:pt>
                <c:pt idx="65">
                  <c:v>-0.0203</c:v>
                </c:pt>
                <c:pt idx="66">
                  <c:v>-0.0188666666666667</c:v>
                </c:pt>
                <c:pt idx="67">
                  <c:v>-0.0173</c:v>
                </c:pt>
                <c:pt idx="68">
                  <c:v>-0.0155666666666667</c:v>
                </c:pt>
                <c:pt idx="69">
                  <c:v>-0.0137</c:v>
                </c:pt>
                <c:pt idx="70">
                  <c:v>-0.0117333333333333</c:v>
                </c:pt>
                <c:pt idx="71">
                  <c:v>-0.0097</c:v>
                </c:pt>
                <c:pt idx="72">
                  <c:v>-0.00756666666666667</c:v>
                </c:pt>
                <c:pt idx="73">
                  <c:v>-0.00536666666666667</c:v>
                </c:pt>
                <c:pt idx="74">
                  <c:v>-0.00313333333333333</c:v>
                </c:pt>
                <c:pt idx="75">
                  <c:v>-0.0009</c:v>
                </c:pt>
                <c:pt idx="76">
                  <c:v>0.00136666666666667</c:v>
                </c:pt>
                <c:pt idx="77">
                  <c:v>0.0036</c:v>
                </c:pt>
                <c:pt idx="78">
                  <c:v>0.00583333333333333</c:v>
                </c:pt>
                <c:pt idx="79">
                  <c:v>0.008</c:v>
                </c:pt>
                <c:pt idx="80">
                  <c:v>0.0101</c:v>
                </c:pt>
                <c:pt idx="81">
                  <c:v>0.0120666666666667</c:v>
                </c:pt>
                <c:pt idx="82">
                  <c:v>0.014</c:v>
                </c:pt>
                <c:pt idx="83">
                  <c:v>0.0157666666666667</c:v>
                </c:pt>
                <c:pt idx="84">
                  <c:v>0.0174333333333333</c:v>
                </c:pt>
                <c:pt idx="85">
                  <c:v>0.0189666666666667</c:v>
                </c:pt>
                <c:pt idx="86">
                  <c:v>0.0203333333333333</c:v>
                </c:pt>
                <c:pt idx="87">
                  <c:v>0.0215666666666667</c:v>
                </c:pt>
                <c:pt idx="88">
                  <c:v>0.0225666666666667</c:v>
                </c:pt>
                <c:pt idx="89">
                  <c:v>0.0234666666666667</c:v>
                </c:pt>
                <c:pt idx="90">
                  <c:v>0.0241333333333333</c:v>
                </c:pt>
                <c:pt idx="91">
                  <c:v>0.0246</c:v>
                </c:pt>
                <c:pt idx="92">
                  <c:v>0.0248666666666667</c:v>
                </c:pt>
                <c:pt idx="93">
                  <c:v>0.025</c:v>
                </c:pt>
                <c:pt idx="94">
                  <c:v>0.0248666666666667</c:v>
                </c:pt>
                <c:pt idx="95">
                  <c:v>0.0245666666666667</c:v>
                </c:pt>
                <c:pt idx="96">
                  <c:v>0.0241</c:v>
                </c:pt>
                <c:pt idx="97">
                  <c:v>0.0234333333333333</c:v>
                </c:pt>
                <c:pt idx="98">
                  <c:v>0.0225666666666667</c:v>
                </c:pt>
                <c:pt idx="99">
                  <c:v>0.0215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0463333333333333</c:v>
                </c:pt>
                <c:pt idx="1">
                  <c:v>0.0049</c:v>
                </c:pt>
                <c:pt idx="2">
                  <c:v>0.00523333333333333</c:v>
                </c:pt>
                <c:pt idx="3">
                  <c:v>0.00566666666666667</c:v>
                </c:pt>
                <c:pt idx="4">
                  <c:v>0.0062</c:v>
                </c:pt>
                <c:pt idx="5">
                  <c:v>0.00676666666666667</c:v>
                </c:pt>
                <c:pt idx="6">
                  <c:v>0.00746666666666667</c:v>
                </c:pt>
                <c:pt idx="7">
                  <c:v>0.0082</c:v>
                </c:pt>
                <c:pt idx="8">
                  <c:v>0.009</c:v>
                </c:pt>
                <c:pt idx="9">
                  <c:v>0.0098</c:v>
                </c:pt>
                <c:pt idx="10">
                  <c:v>0.0106666666666667</c:v>
                </c:pt>
                <c:pt idx="11">
                  <c:v>0.0114666666666667</c:v>
                </c:pt>
                <c:pt idx="12">
                  <c:v>0.0123</c:v>
                </c:pt>
                <c:pt idx="13">
                  <c:v>0.0130333333333333</c:v>
                </c:pt>
                <c:pt idx="14">
                  <c:v>0.0136666666666667</c:v>
                </c:pt>
                <c:pt idx="15">
                  <c:v>0.0142</c:v>
                </c:pt>
                <c:pt idx="16">
                  <c:v>0.0145666666666667</c:v>
                </c:pt>
                <c:pt idx="17">
                  <c:v>0.0148333333333333</c:v>
                </c:pt>
                <c:pt idx="18">
                  <c:v>0.0149</c:v>
                </c:pt>
                <c:pt idx="19">
                  <c:v>0.0148</c:v>
                </c:pt>
                <c:pt idx="20">
                  <c:v>0.0145</c:v>
                </c:pt>
                <c:pt idx="21">
                  <c:v>0.0141333333333333</c:v>
                </c:pt>
                <c:pt idx="22">
                  <c:v>0.0135666666666667</c:v>
                </c:pt>
                <c:pt idx="23">
                  <c:v>0.0128666666666667</c:v>
                </c:pt>
                <c:pt idx="24">
                  <c:v>0.0121</c:v>
                </c:pt>
                <c:pt idx="25">
                  <c:v>0.0112</c:v>
                </c:pt>
                <c:pt idx="26">
                  <c:v>0.0102333333333333</c:v>
                </c:pt>
                <c:pt idx="27">
                  <c:v>0.00916666666666667</c:v>
                </c:pt>
                <c:pt idx="28">
                  <c:v>0.00803333333333333</c:v>
                </c:pt>
                <c:pt idx="29">
                  <c:v>0.00683333333333333</c:v>
                </c:pt>
                <c:pt idx="30">
                  <c:v>0.00566666666666667</c:v>
                </c:pt>
                <c:pt idx="31">
                  <c:v>0.00443333333333333</c:v>
                </c:pt>
                <c:pt idx="32">
                  <c:v>0.00475</c:v>
                </c:pt>
                <c:pt idx="33">
                  <c:v>0.00193333333333333</c:v>
                </c:pt>
                <c:pt idx="34">
                  <c:v>0.000666666666666667</c:v>
                </c:pt>
                <c:pt idx="35">
                  <c:v>-0.000566666666666667</c:v>
                </c:pt>
                <c:pt idx="36">
                  <c:v>-0.00176666666666667</c:v>
                </c:pt>
                <c:pt idx="37">
                  <c:v>-0.00296666666666667</c:v>
                </c:pt>
                <c:pt idx="38">
                  <c:v>-0.00413333333333333</c:v>
                </c:pt>
                <c:pt idx="39">
                  <c:v>-0.00516666666666667</c:v>
                </c:pt>
                <c:pt idx="40">
                  <c:v>-0.00623333333333333</c:v>
                </c:pt>
                <c:pt idx="41">
                  <c:v>-0.00716666666666667</c:v>
                </c:pt>
                <c:pt idx="42">
                  <c:v>-0.00806666666666667</c:v>
                </c:pt>
                <c:pt idx="43">
                  <c:v>-0.00886666666666667</c:v>
                </c:pt>
                <c:pt idx="44">
                  <c:v>-0.00956666666666667</c:v>
                </c:pt>
                <c:pt idx="45">
                  <c:v>-0.0102</c:v>
                </c:pt>
                <c:pt idx="46">
                  <c:v>-0.0107666666666667</c:v>
                </c:pt>
                <c:pt idx="47">
                  <c:v>-0.0112</c:v>
                </c:pt>
                <c:pt idx="48">
                  <c:v>-0.0115333333333333</c:v>
                </c:pt>
                <c:pt idx="49">
                  <c:v>-0.0117666666666667</c:v>
                </c:pt>
                <c:pt idx="50">
                  <c:v>-0.0118666666666667</c:v>
                </c:pt>
                <c:pt idx="51">
                  <c:v>-0.0118666666666667</c:v>
                </c:pt>
                <c:pt idx="52">
                  <c:v>-0.0117333333333333</c:v>
                </c:pt>
                <c:pt idx="53">
                  <c:v>-0.0115333333333333</c:v>
                </c:pt>
                <c:pt idx="54">
                  <c:v>-0.0111666666666667</c:v>
                </c:pt>
                <c:pt idx="55">
                  <c:v>-0.0106666666666667</c:v>
                </c:pt>
                <c:pt idx="56">
                  <c:v>-0.0100333333333333</c:v>
                </c:pt>
                <c:pt idx="57">
                  <c:v>-0.0093</c:v>
                </c:pt>
                <c:pt idx="58">
                  <c:v>-0.00846666666666667</c:v>
                </c:pt>
                <c:pt idx="59">
                  <c:v>-0.00746666666666667</c:v>
                </c:pt>
                <c:pt idx="60">
                  <c:v>-0.00643333333333333</c:v>
                </c:pt>
                <c:pt idx="61">
                  <c:v>-0.00533333333333333</c:v>
                </c:pt>
                <c:pt idx="62">
                  <c:v>-0.00416666666666667</c:v>
                </c:pt>
                <c:pt idx="63">
                  <c:v>-0.00296666666666667</c:v>
                </c:pt>
                <c:pt idx="64">
                  <c:v>-0.00176666666666667</c:v>
                </c:pt>
                <c:pt idx="65">
                  <c:v>-0.000533333333333333</c:v>
                </c:pt>
                <c:pt idx="66">
                  <c:v>0.000666666666666667</c:v>
                </c:pt>
                <c:pt idx="67">
                  <c:v>0.0027</c:v>
                </c:pt>
                <c:pt idx="68">
                  <c:v>0.00293333333333333</c:v>
                </c:pt>
                <c:pt idx="69">
                  <c:v>0.004</c:v>
                </c:pt>
                <c:pt idx="70">
                  <c:v>0.00503333333333333</c:v>
                </c:pt>
                <c:pt idx="71">
                  <c:v>0.006</c:v>
                </c:pt>
                <c:pt idx="72">
                  <c:v>0.00686666666666667</c:v>
                </c:pt>
                <c:pt idx="73">
                  <c:v>0.00766666666666667</c:v>
                </c:pt>
                <c:pt idx="74">
                  <c:v>0.00836666666666667</c:v>
                </c:pt>
                <c:pt idx="75">
                  <c:v>0.00896666666666667</c:v>
                </c:pt>
                <c:pt idx="76">
                  <c:v>0.00946666666666667</c:v>
                </c:pt>
                <c:pt idx="77">
                  <c:v>0.00983333333333333</c:v>
                </c:pt>
                <c:pt idx="78">
                  <c:v>0.0100666666666667</c:v>
                </c:pt>
                <c:pt idx="79">
                  <c:v>0.0102</c:v>
                </c:pt>
                <c:pt idx="80">
                  <c:v>0.0101666666666667</c:v>
                </c:pt>
                <c:pt idx="81">
                  <c:v>0.00996666666666667</c:v>
                </c:pt>
                <c:pt idx="82">
                  <c:v>0.00966666666666667</c:v>
                </c:pt>
                <c:pt idx="83">
                  <c:v>0.0092</c:v>
                </c:pt>
                <c:pt idx="84">
                  <c:v>0.00866666666666667</c:v>
                </c:pt>
                <c:pt idx="85">
                  <c:v>0.00796666666666667</c:v>
                </c:pt>
                <c:pt idx="86">
                  <c:v>0.0072</c:v>
                </c:pt>
                <c:pt idx="87">
                  <c:v>0.0063</c:v>
                </c:pt>
                <c:pt idx="88">
                  <c:v>0.00536666666666667</c:v>
                </c:pt>
                <c:pt idx="89">
                  <c:v>0.00433333333333333</c:v>
                </c:pt>
                <c:pt idx="90">
                  <c:v>0.00333333333333333</c:v>
                </c:pt>
                <c:pt idx="91">
                  <c:v>0.00226666666666667</c:v>
                </c:pt>
                <c:pt idx="92">
                  <c:v>0.0012</c:v>
                </c:pt>
                <c:pt idx="93">
                  <c:v>0.000166666666666667</c:v>
                </c:pt>
                <c:pt idx="94">
                  <c:v>-0.000866666666666667</c:v>
                </c:pt>
                <c:pt idx="95">
                  <c:v>-0.00183333333333333</c:v>
                </c:pt>
                <c:pt idx="96">
                  <c:v>-0.00273333333333333</c:v>
                </c:pt>
                <c:pt idx="97">
                  <c:v>-0.00356666666666667</c:v>
                </c:pt>
                <c:pt idx="98">
                  <c:v>-0.0043</c:v>
                </c:pt>
                <c:pt idx="99">
                  <c:v>-0.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296666666666667</c:v>
                </c:pt>
                <c:pt idx="1">
                  <c:v>0.00206666666666667</c:v>
                </c:pt>
                <c:pt idx="2">
                  <c:v>0.00116666666666667</c:v>
                </c:pt>
                <c:pt idx="3">
                  <c:v>0.0003</c:v>
                </c:pt>
                <c:pt idx="4">
                  <c:v>-0.000566666666666667</c:v>
                </c:pt>
                <c:pt idx="5">
                  <c:v>-0.00146666666666667</c:v>
                </c:pt>
                <c:pt idx="6">
                  <c:v>-0.00233333333333333</c:v>
                </c:pt>
                <c:pt idx="7">
                  <c:v>-0.0032</c:v>
                </c:pt>
                <c:pt idx="8">
                  <c:v>-0.004</c:v>
                </c:pt>
                <c:pt idx="9">
                  <c:v>-0.0048</c:v>
                </c:pt>
                <c:pt idx="10">
                  <c:v>-0.00563333333333333</c:v>
                </c:pt>
                <c:pt idx="11">
                  <c:v>-0.00633333333333333</c:v>
                </c:pt>
                <c:pt idx="12">
                  <c:v>-0.0071</c:v>
                </c:pt>
                <c:pt idx="13">
                  <c:v>-0.00773333333333333</c:v>
                </c:pt>
                <c:pt idx="14">
                  <c:v>-0.00843333333333333</c:v>
                </c:pt>
                <c:pt idx="15">
                  <c:v>-0.009</c:v>
                </c:pt>
                <c:pt idx="16">
                  <c:v>-0.0096</c:v>
                </c:pt>
                <c:pt idx="17">
                  <c:v>-0.0100333333333333</c:v>
                </c:pt>
                <c:pt idx="18">
                  <c:v>-0.0105333333333333</c:v>
                </c:pt>
                <c:pt idx="19">
                  <c:v>-0.0109</c:v>
                </c:pt>
                <c:pt idx="20">
                  <c:v>-0.0112</c:v>
                </c:pt>
                <c:pt idx="21">
                  <c:v>-0.0114666666666667</c:v>
                </c:pt>
                <c:pt idx="22">
                  <c:v>-0.0116666666666667</c:v>
                </c:pt>
                <c:pt idx="23">
                  <c:v>-0.0117666666666667</c:v>
                </c:pt>
                <c:pt idx="24">
                  <c:v>-0.0118666666666667</c:v>
                </c:pt>
                <c:pt idx="25">
                  <c:v>-0.0118666666666667</c:v>
                </c:pt>
                <c:pt idx="26">
                  <c:v>-0.0117333333333333</c:v>
                </c:pt>
                <c:pt idx="27">
                  <c:v>-0.0116</c:v>
                </c:pt>
                <c:pt idx="28">
                  <c:v>-0.0113666666666667</c:v>
                </c:pt>
                <c:pt idx="29">
                  <c:v>-0.0111333333333333</c:v>
                </c:pt>
                <c:pt idx="30">
                  <c:v>-0.0108</c:v>
                </c:pt>
                <c:pt idx="31">
                  <c:v>-0.0105</c:v>
                </c:pt>
                <c:pt idx="32">
                  <c:v>-0.0100666666666667</c:v>
                </c:pt>
                <c:pt idx="33">
                  <c:v>-0.0097</c:v>
                </c:pt>
                <c:pt idx="34">
                  <c:v>-0.0092</c:v>
                </c:pt>
                <c:pt idx="35">
                  <c:v>-0.00876666666666667</c:v>
                </c:pt>
                <c:pt idx="36">
                  <c:v>-0.0083</c:v>
                </c:pt>
                <c:pt idx="37">
                  <c:v>-0.00793333333333333</c:v>
                </c:pt>
                <c:pt idx="38">
                  <c:v>-0.00753333333333333</c:v>
                </c:pt>
                <c:pt idx="39">
                  <c:v>-0.00713333333333333</c:v>
                </c:pt>
                <c:pt idx="40">
                  <c:v>-0.00676666666666667</c:v>
                </c:pt>
                <c:pt idx="41">
                  <c:v>-0.0065</c:v>
                </c:pt>
                <c:pt idx="42">
                  <c:v>-0.00633333333333333</c:v>
                </c:pt>
                <c:pt idx="43">
                  <c:v>-0.0061</c:v>
                </c:pt>
                <c:pt idx="44">
                  <c:v>-0.00606666666666667</c:v>
                </c:pt>
                <c:pt idx="45">
                  <c:v>-0.00606666666666667</c:v>
                </c:pt>
                <c:pt idx="46">
                  <c:v>-0.00613333333333333</c:v>
                </c:pt>
                <c:pt idx="47">
                  <c:v>-0.00626666666666667</c:v>
                </c:pt>
                <c:pt idx="48">
                  <c:v>-0.00653333333333333</c:v>
                </c:pt>
                <c:pt idx="49">
                  <c:v>-0.00683333333333333</c:v>
                </c:pt>
                <c:pt idx="50">
                  <c:v>-0.00716666666666667</c:v>
                </c:pt>
                <c:pt idx="51">
                  <c:v>-0.0076</c:v>
                </c:pt>
                <c:pt idx="52">
                  <c:v>-0.00806666666666667</c:v>
                </c:pt>
                <c:pt idx="53">
                  <c:v>-0.00856666666666667</c:v>
                </c:pt>
                <c:pt idx="54">
                  <c:v>-0.00913333333333333</c:v>
                </c:pt>
                <c:pt idx="55">
                  <c:v>-0.0097</c:v>
                </c:pt>
                <c:pt idx="56">
                  <c:v>-0.0103</c:v>
                </c:pt>
                <c:pt idx="57">
                  <c:v>-0.0108333333333333</c:v>
                </c:pt>
                <c:pt idx="58">
                  <c:v>-0.0114</c:v>
                </c:pt>
                <c:pt idx="59">
                  <c:v>-0.0119666666666667</c:v>
                </c:pt>
                <c:pt idx="60">
                  <c:v>-0.0124666666666667</c:v>
                </c:pt>
                <c:pt idx="61">
                  <c:v>-0.0129333333333333</c:v>
                </c:pt>
                <c:pt idx="62">
                  <c:v>-0.0133</c:v>
                </c:pt>
                <c:pt idx="63">
                  <c:v>-0.0136333333333333</c:v>
                </c:pt>
                <c:pt idx="64">
                  <c:v>-0.0139333333333333</c:v>
                </c:pt>
                <c:pt idx="65">
                  <c:v>-0.0140666666666667</c:v>
                </c:pt>
                <c:pt idx="66">
                  <c:v>-0.0141666666666667</c:v>
                </c:pt>
                <c:pt idx="67">
                  <c:v>-0.0141666666666667</c:v>
                </c:pt>
                <c:pt idx="68">
                  <c:v>-0.0140666666666667</c:v>
                </c:pt>
                <c:pt idx="69">
                  <c:v>-0.0138666666666667</c:v>
                </c:pt>
                <c:pt idx="70">
                  <c:v>-0.0136333333333333</c:v>
                </c:pt>
                <c:pt idx="71">
                  <c:v>-0.0132333333333333</c:v>
                </c:pt>
                <c:pt idx="72">
                  <c:v>-0.0127333333333333</c:v>
                </c:pt>
                <c:pt idx="73">
                  <c:v>-0.0122333333333333</c:v>
                </c:pt>
                <c:pt idx="74">
                  <c:v>-0.0115333333333333</c:v>
                </c:pt>
                <c:pt idx="75">
                  <c:v>-0.0108</c:v>
                </c:pt>
                <c:pt idx="76">
                  <c:v>-0.00996666666666667</c:v>
                </c:pt>
                <c:pt idx="77">
                  <c:v>-0.0091</c:v>
                </c:pt>
                <c:pt idx="78">
                  <c:v>-0.00813333333333333</c:v>
                </c:pt>
                <c:pt idx="79">
                  <c:v>-0.00713333333333333</c:v>
                </c:pt>
                <c:pt idx="80">
                  <c:v>-0.00606666666666667</c:v>
                </c:pt>
                <c:pt idx="81">
                  <c:v>-0.00496666666666667</c:v>
                </c:pt>
                <c:pt idx="82">
                  <c:v>-0.00386666666666667</c:v>
                </c:pt>
                <c:pt idx="83">
                  <c:v>-0.0027</c:v>
                </c:pt>
                <c:pt idx="84">
                  <c:v>-0.0015</c:v>
                </c:pt>
                <c:pt idx="85">
                  <c:v>-0.000366666666666667</c:v>
                </c:pt>
                <c:pt idx="86">
                  <c:v>0.0009</c:v>
                </c:pt>
                <c:pt idx="87">
                  <c:v>0.0031</c:v>
                </c:pt>
                <c:pt idx="88">
                  <c:v>0.0032</c:v>
                </c:pt>
                <c:pt idx="89">
                  <c:v>0.0043</c:v>
                </c:pt>
                <c:pt idx="90">
                  <c:v>0.00546666666666667</c:v>
                </c:pt>
                <c:pt idx="91">
                  <c:v>0.0065</c:v>
                </c:pt>
                <c:pt idx="92">
                  <c:v>0.00753333333333333</c:v>
                </c:pt>
                <c:pt idx="93">
                  <c:v>0.0085</c:v>
                </c:pt>
                <c:pt idx="94">
                  <c:v>0.00943333333333333</c:v>
                </c:pt>
                <c:pt idx="95">
                  <c:v>0.0103666666666667</c:v>
                </c:pt>
                <c:pt idx="96">
                  <c:v>0.0111666666666667</c:v>
                </c:pt>
                <c:pt idx="97">
                  <c:v>0.0119333333333333</c:v>
                </c:pt>
                <c:pt idx="98">
                  <c:v>0.0127</c:v>
                </c:pt>
                <c:pt idx="99">
                  <c:v>0.01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61</c:v>
                </c:pt>
                <c:pt idx="1">
                  <c:v>0.00616666666666667</c:v>
                </c:pt>
                <c:pt idx="2">
                  <c:v>0.0063</c:v>
                </c:pt>
                <c:pt idx="3">
                  <c:v>0.00656666666666667</c:v>
                </c:pt>
                <c:pt idx="4">
                  <c:v>0.00683333333333333</c:v>
                </c:pt>
                <c:pt idx="5">
                  <c:v>0.0072</c:v>
                </c:pt>
                <c:pt idx="6">
                  <c:v>0.00756666666666667</c:v>
                </c:pt>
                <c:pt idx="7">
                  <c:v>0.00793333333333333</c:v>
                </c:pt>
                <c:pt idx="8">
                  <c:v>0.00833333333333333</c:v>
                </c:pt>
                <c:pt idx="9">
                  <c:v>0.0087</c:v>
                </c:pt>
                <c:pt idx="10">
                  <c:v>0.00903333333333333</c:v>
                </c:pt>
                <c:pt idx="11">
                  <c:v>0.00926666666666667</c:v>
                </c:pt>
                <c:pt idx="12">
                  <c:v>0.00946666666666667</c:v>
                </c:pt>
                <c:pt idx="13">
                  <c:v>0.00956666666666667</c:v>
                </c:pt>
                <c:pt idx="14">
                  <c:v>0.00953333333333333</c:v>
                </c:pt>
                <c:pt idx="15">
                  <c:v>0.00933333333333333</c:v>
                </c:pt>
                <c:pt idx="16">
                  <c:v>0.00906666666666667</c:v>
                </c:pt>
                <c:pt idx="17">
                  <c:v>0.00853333333333333</c:v>
                </c:pt>
                <c:pt idx="18">
                  <c:v>0.00793333333333333</c:v>
                </c:pt>
                <c:pt idx="19">
                  <c:v>0.00706666666666667</c:v>
                </c:pt>
                <c:pt idx="20">
                  <c:v>0.0061</c:v>
                </c:pt>
                <c:pt idx="21">
                  <c:v>0.00486666666666667</c:v>
                </c:pt>
                <c:pt idx="22">
                  <c:v>0.0035</c:v>
                </c:pt>
                <c:pt idx="23">
                  <c:v>0.00196666666666667</c:v>
                </c:pt>
                <c:pt idx="24">
                  <c:v>0.0003</c:v>
                </c:pt>
                <c:pt idx="25">
                  <c:v>-0.00153333333333333</c:v>
                </c:pt>
                <c:pt idx="26">
                  <c:v>-0.00353333333333333</c:v>
                </c:pt>
                <c:pt idx="27">
                  <c:v>-0.00563333333333333</c:v>
                </c:pt>
                <c:pt idx="28">
                  <c:v>-0.00786666666666667</c:v>
                </c:pt>
                <c:pt idx="29">
                  <c:v>-0.0101666666666667</c:v>
                </c:pt>
                <c:pt idx="30">
                  <c:v>-0.0125666666666667</c:v>
                </c:pt>
                <c:pt idx="31">
                  <c:v>-0.015</c:v>
                </c:pt>
                <c:pt idx="32">
                  <c:v>-0.0175666666666667</c:v>
                </c:pt>
                <c:pt idx="33">
                  <c:v>-0.0201333333333333</c:v>
                </c:pt>
                <c:pt idx="34">
                  <c:v>-0.0227</c:v>
                </c:pt>
                <c:pt idx="35">
                  <c:v>-0.0253666666666667</c:v>
                </c:pt>
                <c:pt idx="36">
                  <c:v>-0.028</c:v>
                </c:pt>
                <c:pt idx="37">
                  <c:v>-0.0306</c:v>
                </c:pt>
                <c:pt idx="38">
                  <c:v>-0.0332666666666667</c:v>
                </c:pt>
                <c:pt idx="39">
                  <c:v>-0.0358333333333333</c:v>
                </c:pt>
                <c:pt idx="40">
                  <c:v>-0.0384333333333333</c:v>
                </c:pt>
                <c:pt idx="41">
                  <c:v>-0.041</c:v>
                </c:pt>
                <c:pt idx="42">
                  <c:v>-0.0435666666666667</c:v>
                </c:pt>
                <c:pt idx="43">
                  <c:v>-0.0460666666666667</c:v>
                </c:pt>
                <c:pt idx="44">
                  <c:v>-0.0485333333333333</c:v>
                </c:pt>
                <c:pt idx="45">
                  <c:v>-0.0509333333333333</c:v>
                </c:pt>
                <c:pt idx="46">
                  <c:v>-0.0532</c:v>
                </c:pt>
                <c:pt idx="47">
                  <c:v>-0.0554333333333333</c:v>
                </c:pt>
                <c:pt idx="48">
                  <c:v>-0.0575666666666667</c:v>
                </c:pt>
                <c:pt idx="49">
                  <c:v>-0.0596666666666667</c:v>
                </c:pt>
                <c:pt idx="50">
                  <c:v>-0.0615666666666667</c:v>
                </c:pt>
                <c:pt idx="51">
                  <c:v>-0.0634333333333333</c:v>
                </c:pt>
                <c:pt idx="52">
                  <c:v>-0.0651</c:v>
                </c:pt>
                <c:pt idx="53">
                  <c:v>-0.0666666666666667</c:v>
                </c:pt>
                <c:pt idx="54">
                  <c:v>-0.0681</c:v>
                </c:pt>
                <c:pt idx="55">
                  <c:v>-0.0694333333333333</c:v>
                </c:pt>
                <c:pt idx="56">
                  <c:v>-0.0705333333333333</c:v>
                </c:pt>
                <c:pt idx="57">
                  <c:v>-0.0714666666666667</c:v>
                </c:pt>
                <c:pt idx="58">
                  <c:v>-0.0723</c:v>
                </c:pt>
                <c:pt idx="59">
                  <c:v>-0.0728666666666667</c:v>
                </c:pt>
                <c:pt idx="60">
                  <c:v>-0.0733333333333333</c:v>
                </c:pt>
                <c:pt idx="61">
                  <c:v>-0.0736</c:v>
                </c:pt>
                <c:pt idx="62">
                  <c:v>-0.0736666666666667</c:v>
                </c:pt>
                <c:pt idx="63">
                  <c:v>-0.0735333333333333</c:v>
                </c:pt>
                <c:pt idx="64">
                  <c:v>-0.0732333333333333</c:v>
                </c:pt>
                <c:pt idx="65">
                  <c:v>-0.0727333333333333</c:v>
                </c:pt>
                <c:pt idx="66">
                  <c:v>-0.072</c:v>
                </c:pt>
                <c:pt idx="67">
                  <c:v>-0.0711333333333333</c:v>
                </c:pt>
                <c:pt idx="68">
                  <c:v>-0.0700666666666667</c:v>
                </c:pt>
                <c:pt idx="69">
                  <c:v>-0.0688333333333333</c:v>
                </c:pt>
                <c:pt idx="70">
                  <c:v>-0.0674666666666667</c:v>
                </c:pt>
                <c:pt idx="71">
                  <c:v>-0.0658333333333333</c:v>
                </c:pt>
                <c:pt idx="72">
                  <c:v>-0.0641666666666667</c:v>
                </c:pt>
                <c:pt idx="73">
                  <c:v>-0.0622666666666667</c:v>
                </c:pt>
                <c:pt idx="74">
                  <c:v>-0.0602333333333333</c:v>
                </c:pt>
                <c:pt idx="75">
                  <c:v>-0.0580666666666667</c:v>
                </c:pt>
                <c:pt idx="76">
                  <c:v>-0.0557666666666667</c:v>
                </c:pt>
                <c:pt idx="77">
                  <c:v>-0.0533666666666667</c:v>
                </c:pt>
                <c:pt idx="78">
                  <c:v>-0.0509</c:v>
                </c:pt>
                <c:pt idx="79">
                  <c:v>-0.0483333333333333</c:v>
                </c:pt>
                <c:pt idx="80">
                  <c:v>-0.0456333333333333</c:v>
                </c:pt>
                <c:pt idx="81">
                  <c:v>-0.0429333333333333</c:v>
                </c:pt>
                <c:pt idx="82">
                  <c:v>-0.0401666666666667</c:v>
                </c:pt>
                <c:pt idx="83">
                  <c:v>-0.0373666666666667</c:v>
                </c:pt>
                <c:pt idx="84">
                  <c:v>-0.0345666666666667</c:v>
                </c:pt>
                <c:pt idx="85">
                  <c:v>-0.0317</c:v>
                </c:pt>
                <c:pt idx="86">
                  <c:v>-0.0289</c:v>
                </c:pt>
                <c:pt idx="87">
                  <c:v>-0.0260666666666667</c:v>
                </c:pt>
                <c:pt idx="88">
                  <c:v>-0.0232666666666667</c:v>
                </c:pt>
                <c:pt idx="89">
                  <c:v>-0.0205333333333333</c:v>
                </c:pt>
                <c:pt idx="90">
                  <c:v>-0.0178</c:v>
                </c:pt>
                <c:pt idx="91">
                  <c:v>-0.0152</c:v>
                </c:pt>
                <c:pt idx="92">
                  <c:v>-0.0126</c:v>
                </c:pt>
                <c:pt idx="93">
                  <c:v>-0.0100666666666667</c:v>
                </c:pt>
                <c:pt idx="94">
                  <c:v>-0.00763333333333333</c:v>
                </c:pt>
                <c:pt idx="95">
                  <c:v>-0.00523333333333333</c:v>
                </c:pt>
                <c:pt idx="96">
                  <c:v>-0.00296666666666667</c:v>
                </c:pt>
                <c:pt idx="97">
                  <c:v>-0.000766666666666667</c:v>
                </c:pt>
                <c:pt idx="98">
                  <c:v>0.00133333333333333</c:v>
                </c:pt>
                <c:pt idx="99">
                  <c:v>0.00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194</c:v>
                </c:pt>
                <c:pt idx="1">
                  <c:v>0.0197333333333333</c:v>
                </c:pt>
                <c:pt idx="2">
                  <c:v>0.0201333333333333</c:v>
                </c:pt>
                <c:pt idx="3">
                  <c:v>0.0205333333333333</c:v>
                </c:pt>
                <c:pt idx="4">
                  <c:v>0.0209</c:v>
                </c:pt>
                <c:pt idx="5">
                  <c:v>0.0213</c:v>
                </c:pt>
                <c:pt idx="6">
                  <c:v>0.0216333333333333</c:v>
                </c:pt>
                <c:pt idx="7">
                  <c:v>0.0219333333333333</c:v>
                </c:pt>
                <c:pt idx="8">
                  <c:v>0.0221333333333333</c:v>
                </c:pt>
                <c:pt idx="9">
                  <c:v>0.0222666666666667</c:v>
                </c:pt>
                <c:pt idx="10">
                  <c:v>0.0223333333333333</c:v>
                </c:pt>
                <c:pt idx="11">
                  <c:v>0.0222666666666667</c:v>
                </c:pt>
                <c:pt idx="12">
                  <c:v>0.0221</c:v>
                </c:pt>
                <c:pt idx="13">
                  <c:v>0.0218333333333333</c:v>
                </c:pt>
                <c:pt idx="14">
                  <c:v>0.0214</c:v>
                </c:pt>
                <c:pt idx="15">
                  <c:v>0.0209</c:v>
                </c:pt>
                <c:pt idx="16">
                  <c:v>0.0202</c:v>
                </c:pt>
                <c:pt idx="17">
                  <c:v>0.0193666666666667</c:v>
                </c:pt>
                <c:pt idx="18">
                  <c:v>0.0183666666666667</c:v>
                </c:pt>
                <c:pt idx="19">
                  <c:v>0.0172666666666667</c:v>
                </c:pt>
                <c:pt idx="20">
                  <c:v>0.0159333333333333</c:v>
                </c:pt>
                <c:pt idx="21">
                  <c:v>0.0145333333333333</c:v>
                </c:pt>
                <c:pt idx="22">
                  <c:v>0.0129666666666667</c:v>
                </c:pt>
                <c:pt idx="23">
                  <c:v>0.0113666666666667</c:v>
                </c:pt>
                <c:pt idx="24">
                  <c:v>0.00966666666666667</c:v>
                </c:pt>
                <c:pt idx="25">
                  <c:v>0.00793333333333333</c:v>
                </c:pt>
                <c:pt idx="26">
                  <c:v>0.00623333333333333</c:v>
                </c:pt>
                <c:pt idx="27">
                  <c:v>0.0046</c:v>
                </c:pt>
                <c:pt idx="28">
                  <c:v>0.00313333333333333</c:v>
                </c:pt>
                <c:pt idx="29">
                  <c:v>0.00183333333333333</c:v>
                </c:pt>
                <c:pt idx="30">
                  <c:v>0.000699999999999999</c:v>
                </c:pt>
                <c:pt idx="31">
                  <c:v>-6.66666666666663E-005</c:v>
                </c:pt>
                <c:pt idx="32">
                  <c:v>-0.000633333333333333</c:v>
                </c:pt>
                <c:pt idx="33">
                  <c:v>-0.000933333333333332</c:v>
                </c:pt>
                <c:pt idx="34">
                  <c:v>-0.000933333333333335</c:v>
                </c:pt>
                <c:pt idx="35">
                  <c:v>-0.000633333333333334</c:v>
                </c:pt>
                <c:pt idx="36">
                  <c:v>-0.000166666666666667</c:v>
                </c:pt>
                <c:pt idx="37">
                  <c:v>0.000499999999999999</c:v>
                </c:pt>
                <c:pt idx="38">
                  <c:v>0.0013</c:v>
                </c:pt>
                <c:pt idx="39">
                  <c:v>0.0021</c:v>
                </c:pt>
                <c:pt idx="40">
                  <c:v>0.0029</c:v>
                </c:pt>
                <c:pt idx="41">
                  <c:v>0.00363333333333333</c:v>
                </c:pt>
                <c:pt idx="42">
                  <c:v>0.0041</c:v>
                </c:pt>
                <c:pt idx="43">
                  <c:v>0.00436666666666667</c:v>
                </c:pt>
                <c:pt idx="44">
                  <c:v>0.00433333333333333</c:v>
                </c:pt>
                <c:pt idx="45">
                  <c:v>0.00393333333333333</c:v>
                </c:pt>
                <c:pt idx="46">
                  <c:v>0.00316666666666667</c:v>
                </c:pt>
                <c:pt idx="47">
                  <c:v>0.00206666666666667</c:v>
                </c:pt>
                <c:pt idx="48">
                  <c:v>0.0006</c:v>
                </c:pt>
                <c:pt idx="49">
                  <c:v>-0.00123333333333333</c:v>
                </c:pt>
                <c:pt idx="50">
                  <c:v>-0.0033</c:v>
                </c:pt>
                <c:pt idx="51">
                  <c:v>-0.00556666666666667</c:v>
                </c:pt>
                <c:pt idx="52">
                  <c:v>-0.00803333333333333</c:v>
                </c:pt>
                <c:pt idx="53">
                  <c:v>-0.0105333333333333</c:v>
                </c:pt>
                <c:pt idx="54">
                  <c:v>-0.0130333333333333</c:v>
                </c:pt>
                <c:pt idx="55">
                  <c:v>-0.0154666666666667</c:v>
                </c:pt>
                <c:pt idx="56">
                  <c:v>-0.0178333333333333</c:v>
                </c:pt>
                <c:pt idx="57">
                  <c:v>-0.0199333333333333</c:v>
                </c:pt>
                <c:pt idx="58">
                  <c:v>-0.0218</c:v>
                </c:pt>
                <c:pt idx="59">
                  <c:v>-0.0234333333333333</c:v>
                </c:pt>
                <c:pt idx="60">
                  <c:v>-0.0247</c:v>
                </c:pt>
                <c:pt idx="61">
                  <c:v>-0.0257</c:v>
                </c:pt>
                <c:pt idx="62">
                  <c:v>-0.0264</c:v>
                </c:pt>
                <c:pt idx="63">
                  <c:v>-0.0267</c:v>
                </c:pt>
                <c:pt idx="64">
                  <c:v>-0.0267333333333333</c:v>
                </c:pt>
                <c:pt idx="65">
                  <c:v>-0.0265</c:v>
                </c:pt>
                <c:pt idx="66">
                  <c:v>-0.0259666666666667</c:v>
                </c:pt>
                <c:pt idx="67">
                  <c:v>-0.0252666666666667</c:v>
                </c:pt>
                <c:pt idx="68">
                  <c:v>-0.0243666666666667</c:v>
                </c:pt>
                <c:pt idx="69">
                  <c:v>-0.0234</c:v>
                </c:pt>
                <c:pt idx="70">
                  <c:v>-0.0222666666666667</c:v>
                </c:pt>
                <c:pt idx="71">
                  <c:v>-0.0211</c:v>
                </c:pt>
                <c:pt idx="72">
                  <c:v>-0.0199333333333333</c:v>
                </c:pt>
                <c:pt idx="73">
                  <c:v>-0.0187333333333333</c:v>
                </c:pt>
                <c:pt idx="74">
                  <c:v>-0.0176</c:v>
                </c:pt>
                <c:pt idx="75">
                  <c:v>-0.0165</c:v>
                </c:pt>
                <c:pt idx="76">
                  <c:v>-0.0155</c:v>
                </c:pt>
                <c:pt idx="77">
                  <c:v>-0.0145666666666667</c:v>
                </c:pt>
                <c:pt idx="78">
                  <c:v>-0.0137</c:v>
                </c:pt>
                <c:pt idx="79">
                  <c:v>-0.0129333333333333</c:v>
                </c:pt>
                <c:pt idx="80">
                  <c:v>-0.0122333333333333</c:v>
                </c:pt>
                <c:pt idx="81">
                  <c:v>-0.0116333333333333</c:v>
                </c:pt>
                <c:pt idx="82">
                  <c:v>-0.0110666666666667</c:v>
                </c:pt>
                <c:pt idx="83">
                  <c:v>-0.0106</c:v>
                </c:pt>
                <c:pt idx="84">
                  <c:v>-0.0101666666666667</c:v>
                </c:pt>
                <c:pt idx="85">
                  <c:v>-0.00976666666666667</c:v>
                </c:pt>
                <c:pt idx="86">
                  <c:v>-0.0095</c:v>
                </c:pt>
                <c:pt idx="87">
                  <c:v>-0.00913333333333333</c:v>
                </c:pt>
                <c:pt idx="88">
                  <c:v>-0.00883333333333333</c:v>
                </c:pt>
                <c:pt idx="89">
                  <c:v>-0.00853333333333333</c:v>
                </c:pt>
                <c:pt idx="90">
                  <c:v>-0.00823333333333333</c:v>
                </c:pt>
                <c:pt idx="91">
                  <c:v>-0.00786666666666667</c:v>
                </c:pt>
                <c:pt idx="92">
                  <c:v>-0.0075</c:v>
                </c:pt>
                <c:pt idx="93">
                  <c:v>-0.00703333333333333</c:v>
                </c:pt>
                <c:pt idx="94">
                  <c:v>-0.00656666666666667</c:v>
                </c:pt>
                <c:pt idx="95">
                  <c:v>-0.00606666666666667</c:v>
                </c:pt>
                <c:pt idx="96">
                  <c:v>-0.00546666666666667</c:v>
                </c:pt>
                <c:pt idx="97">
                  <c:v>-0.00483333333333333</c:v>
                </c:pt>
                <c:pt idx="98">
                  <c:v>-0.00416666666666667</c:v>
                </c:pt>
                <c:pt idx="99">
                  <c:v>-0.003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29</c:v>
                </c:pt>
                <c:pt idx="1">
                  <c:v>-0.00503333333333333</c:v>
                </c:pt>
                <c:pt idx="2">
                  <c:v>-0.00716666666666667</c:v>
                </c:pt>
                <c:pt idx="3">
                  <c:v>-0.00916666666666667</c:v>
                </c:pt>
                <c:pt idx="4">
                  <c:v>-0.0111</c:v>
                </c:pt>
                <c:pt idx="5">
                  <c:v>-0.0129666666666667</c:v>
                </c:pt>
                <c:pt idx="6">
                  <c:v>-0.0147</c:v>
                </c:pt>
                <c:pt idx="7">
                  <c:v>-0.0163</c:v>
                </c:pt>
                <c:pt idx="8">
                  <c:v>-0.0178</c:v>
                </c:pt>
                <c:pt idx="9">
                  <c:v>-0.0191333333333333</c:v>
                </c:pt>
                <c:pt idx="10">
                  <c:v>-0.0203</c:v>
                </c:pt>
                <c:pt idx="11">
                  <c:v>-0.0213666666666667</c:v>
                </c:pt>
                <c:pt idx="12">
                  <c:v>-0.0222333333333333</c:v>
                </c:pt>
                <c:pt idx="13">
                  <c:v>-0.0229333333333333</c:v>
                </c:pt>
                <c:pt idx="14">
                  <c:v>-0.0235333333333333</c:v>
                </c:pt>
                <c:pt idx="15">
                  <c:v>-0.0239666666666667</c:v>
                </c:pt>
                <c:pt idx="16">
                  <c:v>-0.0243</c:v>
                </c:pt>
                <c:pt idx="17">
                  <c:v>-0.0245</c:v>
                </c:pt>
                <c:pt idx="18">
                  <c:v>-0.0246</c:v>
                </c:pt>
                <c:pt idx="19">
                  <c:v>-0.0246666666666667</c:v>
                </c:pt>
                <c:pt idx="20">
                  <c:v>-0.0246333333333333</c:v>
                </c:pt>
                <c:pt idx="21">
                  <c:v>-0.0245</c:v>
                </c:pt>
                <c:pt idx="22">
                  <c:v>-0.0243666666666667</c:v>
                </c:pt>
                <c:pt idx="23">
                  <c:v>-0.0241333333333333</c:v>
                </c:pt>
                <c:pt idx="24">
                  <c:v>-0.0238333333333333</c:v>
                </c:pt>
                <c:pt idx="25">
                  <c:v>-0.0234666666666667</c:v>
                </c:pt>
                <c:pt idx="26">
                  <c:v>-0.0230666666666667</c:v>
                </c:pt>
                <c:pt idx="27">
                  <c:v>-0.0225</c:v>
                </c:pt>
                <c:pt idx="28">
                  <c:v>-0.0218</c:v>
                </c:pt>
                <c:pt idx="29">
                  <c:v>-0.021</c:v>
                </c:pt>
                <c:pt idx="30">
                  <c:v>-0.0200333333333333</c:v>
                </c:pt>
                <c:pt idx="31">
                  <c:v>-0.0189666666666667</c:v>
                </c:pt>
                <c:pt idx="32">
                  <c:v>-0.0178</c:v>
                </c:pt>
                <c:pt idx="33">
                  <c:v>-0.0164333333333333</c:v>
                </c:pt>
                <c:pt idx="34">
                  <c:v>-0.0150666666666667</c:v>
                </c:pt>
                <c:pt idx="35">
                  <c:v>-0.0135666666666667</c:v>
                </c:pt>
                <c:pt idx="36">
                  <c:v>-0.0120666666666667</c:v>
                </c:pt>
                <c:pt idx="37">
                  <c:v>-0.0105333333333333</c:v>
                </c:pt>
                <c:pt idx="38">
                  <c:v>-0.009</c:v>
                </c:pt>
                <c:pt idx="39">
                  <c:v>-0.00756666666666667</c:v>
                </c:pt>
                <c:pt idx="40">
                  <c:v>-0.00613333333333333</c:v>
                </c:pt>
                <c:pt idx="41">
                  <c:v>-0.00486666666666667</c:v>
                </c:pt>
                <c:pt idx="42">
                  <c:v>-0.0037</c:v>
                </c:pt>
                <c:pt idx="43">
                  <c:v>-0.00266666666666667</c:v>
                </c:pt>
                <c:pt idx="44">
                  <c:v>-0.00176666666666667</c:v>
                </c:pt>
                <c:pt idx="45">
                  <c:v>-0.00106666666666667</c:v>
                </c:pt>
                <c:pt idx="46">
                  <c:v>-0.0005</c:v>
                </c:pt>
                <c:pt idx="47">
                  <c:v>-9.99999999999994E-005</c:v>
                </c:pt>
                <c:pt idx="48">
                  <c:v>0.000133333333333333</c:v>
                </c:pt>
                <c:pt idx="49">
                  <c:v>0.000300000000000001</c:v>
                </c:pt>
                <c:pt idx="50">
                  <c:v>0.000333333333333332</c:v>
                </c:pt>
                <c:pt idx="51">
                  <c:v>0.0002</c:v>
                </c:pt>
                <c:pt idx="52">
                  <c:v>0.000100000000000001</c:v>
                </c:pt>
                <c:pt idx="53">
                  <c:v>-9.99999999999994E-005</c:v>
                </c:pt>
                <c:pt idx="54">
                  <c:v>-0.000333333333333334</c:v>
                </c:pt>
                <c:pt idx="55">
                  <c:v>-0.000533333333333334</c:v>
                </c:pt>
                <c:pt idx="56">
                  <c:v>-0.000766666666666667</c:v>
                </c:pt>
                <c:pt idx="57">
                  <c:v>-0.001</c:v>
                </c:pt>
                <c:pt idx="58">
                  <c:v>-0.0012</c:v>
                </c:pt>
                <c:pt idx="59">
                  <c:v>-0.00143333333333333</c:v>
                </c:pt>
                <c:pt idx="60">
                  <c:v>-0.00163333333333333</c:v>
                </c:pt>
                <c:pt idx="61">
                  <c:v>-0.00186666666666667</c:v>
                </c:pt>
                <c:pt idx="62">
                  <c:v>-0.0021</c:v>
                </c:pt>
                <c:pt idx="63">
                  <c:v>-0.00236666666666667</c:v>
                </c:pt>
                <c:pt idx="64">
                  <c:v>-0.00263333333333333</c:v>
                </c:pt>
                <c:pt idx="65">
                  <c:v>-0.0029</c:v>
                </c:pt>
                <c:pt idx="66">
                  <c:v>-0.0032</c:v>
                </c:pt>
                <c:pt idx="67">
                  <c:v>-0.00353333333333333</c:v>
                </c:pt>
                <c:pt idx="68">
                  <c:v>-0.0038</c:v>
                </c:pt>
                <c:pt idx="69">
                  <c:v>-0.00413333333333333</c:v>
                </c:pt>
                <c:pt idx="70">
                  <c:v>-0.0044</c:v>
                </c:pt>
                <c:pt idx="71">
                  <c:v>-0.0046</c:v>
                </c:pt>
                <c:pt idx="72">
                  <c:v>-0.00476666666666667</c:v>
                </c:pt>
                <c:pt idx="73">
                  <c:v>-0.00486666666666667</c:v>
                </c:pt>
                <c:pt idx="74">
                  <c:v>-0.00486666666666667</c:v>
                </c:pt>
                <c:pt idx="75">
                  <c:v>-0.0048</c:v>
                </c:pt>
                <c:pt idx="76">
                  <c:v>-0.00463333333333333</c:v>
                </c:pt>
                <c:pt idx="77">
                  <c:v>-0.00436666666666667</c:v>
                </c:pt>
                <c:pt idx="78">
                  <c:v>-0.00403333333333333</c:v>
                </c:pt>
                <c:pt idx="79">
                  <c:v>-0.0037</c:v>
                </c:pt>
                <c:pt idx="80">
                  <c:v>-0.0032</c:v>
                </c:pt>
                <c:pt idx="81">
                  <c:v>-0.00276666666666667</c:v>
                </c:pt>
                <c:pt idx="82">
                  <c:v>-0.00226666666666667</c:v>
                </c:pt>
                <c:pt idx="83">
                  <c:v>-0.00176666666666667</c:v>
                </c:pt>
                <c:pt idx="84">
                  <c:v>-0.0013</c:v>
                </c:pt>
                <c:pt idx="85">
                  <c:v>-0.000866666666666667</c:v>
                </c:pt>
                <c:pt idx="86">
                  <c:v>-0.000466666666666667</c:v>
                </c:pt>
                <c:pt idx="87">
                  <c:v>-0.000133333333333333</c:v>
                </c:pt>
                <c:pt idx="88">
                  <c:v>0.000133333333333333</c:v>
                </c:pt>
                <c:pt idx="89">
                  <c:v>0.000333333333333333</c:v>
                </c:pt>
                <c:pt idx="90">
                  <c:v>0.000466666666666666</c:v>
                </c:pt>
                <c:pt idx="91">
                  <c:v>0.000466666666666667</c:v>
                </c:pt>
                <c:pt idx="92">
                  <c:v>0.000466666666666667</c:v>
                </c:pt>
                <c:pt idx="93">
                  <c:v>0.000366666666666667</c:v>
                </c:pt>
                <c:pt idx="94">
                  <c:v>0.000233333333333333</c:v>
                </c:pt>
                <c:pt idx="95">
                  <c:v>6.66666666666669E-005</c:v>
                </c:pt>
                <c:pt idx="96">
                  <c:v>-0.000133333333333334</c:v>
                </c:pt>
                <c:pt idx="97">
                  <c:v>-0.000333333333333333</c:v>
                </c:pt>
                <c:pt idx="98">
                  <c:v>-0.000533333333333334</c:v>
                </c:pt>
                <c:pt idx="99">
                  <c:v>-0.00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685</c:v>
                </c:pt>
                <c:pt idx="1">
                  <c:v>0.00645</c:v>
                </c:pt>
                <c:pt idx="2">
                  <c:v>0.006</c:v>
                </c:pt>
                <c:pt idx="3">
                  <c:v>0.0053</c:v>
                </c:pt>
                <c:pt idx="4">
                  <c:v>0.00445</c:v>
                </c:pt>
                <c:pt idx="5">
                  <c:v>0.00345</c:v>
                </c:pt>
                <c:pt idx="6">
                  <c:v>0.00235</c:v>
                </c:pt>
                <c:pt idx="7">
                  <c:v>0.0011</c:v>
                </c:pt>
                <c:pt idx="8">
                  <c:v>-0.0003</c:v>
                </c:pt>
                <c:pt idx="9">
                  <c:v>-0.00175</c:v>
                </c:pt>
                <c:pt idx="10">
                  <c:v>-0.00325</c:v>
                </c:pt>
                <c:pt idx="11">
                  <c:v>-0.00485</c:v>
                </c:pt>
                <c:pt idx="12">
                  <c:v>-0.0065</c:v>
                </c:pt>
                <c:pt idx="13">
                  <c:v>-0.00815</c:v>
                </c:pt>
                <c:pt idx="14">
                  <c:v>-0.00975</c:v>
                </c:pt>
                <c:pt idx="15">
                  <c:v>-0.0114</c:v>
                </c:pt>
                <c:pt idx="16">
                  <c:v>-0.01295</c:v>
                </c:pt>
                <c:pt idx="17">
                  <c:v>-0.01445</c:v>
                </c:pt>
                <c:pt idx="18">
                  <c:v>-0.01585</c:v>
                </c:pt>
                <c:pt idx="19">
                  <c:v>-0.01715</c:v>
                </c:pt>
                <c:pt idx="20">
                  <c:v>-0.0183</c:v>
                </c:pt>
                <c:pt idx="21">
                  <c:v>-0.01935</c:v>
                </c:pt>
                <c:pt idx="22">
                  <c:v>-0.0203</c:v>
                </c:pt>
                <c:pt idx="23">
                  <c:v>-0.021</c:v>
                </c:pt>
                <c:pt idx="24">
                  <c:v>-0.02155</c:v>
                </c:pt>
                <c:pt idx="25">
                  <c:v>-0.022</c:v>
                </c:pt>
                <c:pt idx="26">
                  <c:v>-0.0223</c:v>
                </c:pt>
                <c:pt idx="27">
                  <c:v>-0.0224</c:v>
                </c:pt>
                <c:pt idx="28">
                  <c:v>-0.0224</c:v>
                </c:pt>
                <c:pt idx="29">
                  <c:v>-0.0223</c:v>
                </c:pt>
                <c:pt idx="30">
                  <c:v>-0.02205</c:v>
                </c:pt>
                <c:pt idx="31">
                  <c:v>-0.02175</c:v>
                </c:pt>
                <c:pt idx="32">
                  <c:v>-0.0214</c:v>
                </c:pt>
                <c:pt idx="33">
                  <c:v>-0.021</c:v>
                </c:pt>
                <c:pt idx="34">
                  <c:v>-0.02065</c:v>
                </c:pt>
                <c:pt idx="35">
                  <c:v>-0.0202</c:v>
                </c:pt>
                <c:pt idx="36">
                  <c:v>-0.0198</c:v>
                </c:pt>
                <c:pt idx="37">
                  <c:v>-0.01945</c:v>
                </c:pt>
                <c:pt idx="38">
                  <c:v>-0.01915</c:v>
                </c:pt>
                <c:pt idx="39">
                  <c:v>-0.0189</c:v>
                </c:pt>
                <c:pt idx="40">
                  <c:v>-0.0187</c:v>
                </c:pt>
                <c:pt idx="41">
                  <c:v>-0.0185</c:v>
                </c:pt>
                <c:pt idx="42">
                  <c:v>-0.0184</c:v>
                </c:pt>
                <c:pt idx="43">
                  <c:v>-0.01825</c:v>
                </c:pt>
                <c:pt idx="44">
                  <c:v>-0.0182</c:v>
                </c:pt>
                <c:pt idx="45">
                  <c:v>-0.01805</c:v>
                </c:pt>
                <c:pt idx="46">
                  <c:v>-0.01795</c:v>
                </c:pt>
                <c:pt idx="47">
                  <c:v>-0.0178</c:v>
                </c:pt>
                <c:pt idx="48">
                  <c:v>-0.0176</c:v>
                </c:pt>
                <c:pt idx="49">
                  <c:v>-0.0173</c:v>
                </c:pt>
                <c:pt idx="50">
                  <c:v>-0.017</c:v>
                </c:pt>
                <c:pt idx="51">
                  <c:v>-0.01655</c:v>
                </c:pt>
                <c:pt idx="52">
                  <c:v>-0.016</c:v>
                </c:pt>
                <c:pt idx="53">
                  <c:v>-0.0154</c:v>
                </c:pt>
                <c:pt idx="54">
                  <c:v>-0.0147</c:v>
                </c:pt>
                <c:pt idx="55">
                  <c:v>-0.01395</c:v>
                </c:pt>
                <c:pt idx="56">
                  <c:v>-0.01315</c:v>
                </c:pt>
                <c:pt idx="57">
                  <c:v>-0.0122</c:v>
                </c:pt>
                <c:pt idx="58">
                  <c:v>-0.01125</c:v>
                </c:pt>
                <c:pt idx="59">
                  <c:v>-0.01035</c:v>
                </c:pt>
                <c:pt idx="60">
                  <c:v>-0.00945</c:v>
                </c:pt>
                <c:pt idx="61">
                  <c:v>-0.00845</c:v>
                </c:pt>
                <c:pt idx="62">
                  <c:v>-0.0076</c:v>
                </c:pt>
                <c:pt idx="63">
                  <c:v>-0.0068</c:v>
                </c:pt>
                <c:pt idx="64">
                  <c:v>-0.006</c:v>
                </c:pt>
                <c:pt idx="65">
                  <c:v>-0.0053</c:v>
                </c:pt>
                <c:pt idx="66">
                  <c:v>-0.0047</c:v>
                </c:pt>
                <c:pt idx="67">
                  <c:v>-0.0041</c:v>
                </c:pt>
                <c:pt idx="68">
                  <c:v>-0.0036</c:v>
                </c:pt>
                <c:pt idx="69">
                  <c:v>-0.0031</c:v>
                </c:pt>
                <c:pt idx="70">
                  <c:v>-0.00275</c:v>
                </c:pt>
                <c:pt idx="71">
                  <c:v>-0.0024</c:v>
                </c:pt>
                <c:pt idx="72">
                  <c:v>-0.0021</c:v>
                </c:pt>
                <c:pt idx="73">
                  <c:v>-0.00185</c:v>
                </c:pt>
                <c:pt idx="74">
                  <c:v>-0.0016</c:v>
                </c:pt>
                <c:pt idx="75">
                  <c:v>-0.0014</c:v>
                </c:pt>
                <c:pt idx="76">
                  <c:v>-0.0012</c:v>
                </c:pt>
                <c:pt idx="77">
                  <c:v>-0.00105</c:v>
                </c:pt>
                <c:pt idx="78">
                  <c:v>-0.0009</c:v>
                </c:pt>
                <c:pt idx="79">
                  <c:v>-0.0008</c:v>
                </c:pt>
                <c:pt idx="80">
                  <c:v>-0.00065</c:v>
                </c:pt>
                <c:pt idx="81">
                  <c:v>-0.0006</c:v>
                </c:pt>
                <c:pt idx="82">
                  <c:v>-0.00055</c:v>
                </c:pt>
                <c:pt idx="83">
                  <c:v>-0.0005</c:v>
                </c:pt>
                <c:pt idx="84">
                  <c:v>-0.0004</c:v>
                </c:pt>
                <c:pt idx="85">
                  <c:v>-0.0004</c:v>
                </c:pt>
                <c:pt idx="86">
                  <c:v>-0.0004</c:v>
                </c:pt>
                <c:pt idx="87">
                  <c:v>-0.00045</c:v>
                </c:pt>
                <c:pt idx="88">
                  <c:v>-0.00045</c:v>
                </c:pt>
                <c:pt idx="89">
                  <c:v>-0.00045</c:v>
                </c:pt>
                <c:pt idx="90">
                  <c:v>-0.0005</c:v>
                </c:pt>
                <c:pt idx="91">
                  <c:v>-0.0005</c:v>
                </c:pt>
                <c:pt idx="92">
                  <c:v>-0.0005</c:v>
                </c:pt>
                <c:pt idx="93">
                  <c:v>-0.0005</c:v>
                </c:pt>
                <c:pt idx="94">
                  <c:v>-0.00045</c:v>
                </c:pt>
                <c:pt idx="95">
                  <c:v>-0.00035</c:v>
                </c:pt>
                <c:pt idx="96">
                  <c:v>-0.00025</c:v>
                </c:pt>
                <c:pt idx="97">
                  <c:v>-4.99999999999999E-005</c:v>
                </c:pt>
                <c:pt idx="98">
                  <c:v>0.00015</c:v>
                </c:pt>
                <c:pt idx="99">
                  <c:v>0.000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4</c:v>
                </c:pt>
                <c:pt idx="1">
                  <c:v>-0.0236333333333333</c:v>
                </c:pt>
                <c:pt idx="2">
                  <c:v>-0.0229333333333333</c:v>
                </c:pt>
                <c:pt idx="3">
                  <c:v>-0.0219333333333333</c:v>
                </c:pt>
                <c:pt idx="4">
                  <c:v>-0.0206</c:v>
                </c:pt>
                <c:pt idx="5">
                  <c:v>-0.0190333333333333</c:v>
                </c:pt>
                <c:pt idx="6">
                  <c:v>-0.0172333333333333</c:v>
                </c:pt>
                <c:pt idx="7">
                  <c:v>-0.0152666666666667</c:v>
                </c:pt>
                <c:pt idx="8">
                  <c:v>-0.0131666666666667</c:v>
                </c:pt>
                <c:pt idx="9">
                  <c:v>-0.011</c:v>
                </c:pt>
                <c:pt idx="10">
                  <c:v>-0.00883333333333333</c:v>
                </c:pt>
                <c:pt idx="11">
                  <c:v>-0.00676666666666667</c:v>
                </c:pt>
                <c:pt idx="12">
                  <c:v>-0.0048</c:v>
                </c:pt>
                <c:pt idx="13">
                  <c:v>-0.00293333333333333</c:v>
                </c:pt>
                <c:pt idx="14">
                  <c:v>-0.0013</c:v>
                </c:pt>
                <c:pt idx="15">
                  <c:v>0.0001</c:v>
                </c:pt>
                <c:pt idx="16">
                  <c:v>0.0013</c:v>
                </c:pt>
                <c:pt idx="17">
                  <c:v>0.00216666666666667</c:v>
                </c:pt>
                <c:pt idx="18">
                  <c:v>0.0028</c:v>
                </c:pt>
                <c:pt idx="19">
                  <c:v>0.0031</c:v>
                </c:pt>
                <c:pt idx="20">
                  <c:v>0.00323333333333333</c:v>
                </c:pt>
                <c:pt idx="21">
                  <c:v>0.00303333333333333</c:v>
                </c:pt>
                <c:pt idx="22">
                  <c:v>0.00266666666666667</c:v>
                </c:pt>
                <c:pt idx="23">
                  <c:v>0.00216666666666667</c:v>
                </c:pt>
                <c:pt idx="24">
                  <c:v>0.00146666666666667</c:v>
                </c:pt>
                <c:pt idx="25">
                  <c:v>0.0007</c:v>
                </c:pt>
                <c:pt idx="26">
                  <c:v>-0.000133333333333334</c:v>
                </c:pt>
                <c:pt idx="27">
                  <c:v>-0.000933333333333333</c:v>
                </c:pt>
                <c:pt idx="28">
                  <c:v>-0.00166666666666667</c:v>
                </c:pt>
                <c:pt idx="29">
                  <c:v>-0.00233333333333333</c:v>
                </c:pt>
                <c:pt idx="30">
                  <c:v>-0.00293333333333333</c:v>
                </c:pt>
                <c:pt idx="31">
                  <c:v>-0.00336666666666667</c:v>
                </c:pt>
                <c:pt idx="32">
                  <c:v>-0.00366666666666667</c:v>
                </c:pt>
                <c:pt idx="33">
                  <c:v>-0.0039</c:v>
                </c:pt>
                <c:pt idx="34">
                  <c:v>-0.00406666666666667</c:v>
                </c:pt>
                <c:pt idx="35">
                  <c:v>-0.0042</c:v>
                </c:pt>
                <c:pt idx="36">
                  <c:v>-0.00436666666666667</c:v>
                </c:pt>
                <c:pt idx="37">
                  <c:v>-0.0046</c:v>
                </c:pt>
                <c:pt idx="38">
                  <c:v>-0.005</c:v>
                </c:pt>
                <c:pt idx="39">
                  <c:v>-0.0055</c:v>
                </c:pt>
                <c:pt idx="40">
                  <c:v>-0.00626666666666667</c:v>
                </c:pt>
                <c:pt idx="41">
                  <c:v>-0.0072</c:v>
                </c:pt>
                <c:pt idx="42">
                  <c:v>-0.00843333333333333</c:v>
                </c:pt>
                <c:pt idx="43">
                  <c:v>-0.00996666666666667</c:v>
                </c:pt>
                <c:pt idx="44">
                  <c:v>-0.0116666666666667</c:v>
                </c:pt>
                <c:pt idx="45">
                  <c:v>-0.0136333333333333</c:v>
                </c:pt>
                <c:pt idx="46">
                  <c:v>-0.0158</c:v>
                </c:pt>
                <c:pt idx="47">
                  <c:v>-0.0181333333333333</c:v>
                </c:pt>
                <c:pt idx="48">
                  <c:v>-0.0204666666666667</c:v>
                </c:pt>
                <c:pt idx="49">
                  <c:v>-0.0228666666666667</c:v>
                </c:pt>
                <c:pt idx="50">
                  <c:v>-0.0252333333333333</c:v>
                </c:pt>
                <c:pt idx="51">
                  <c:v>-0.0274666666666667</c:v>
                </c:pt>
                <c:pt idx="52">
                  <c:v>-0.0295666666666667</c:v>
                </c:pt>
                <c:pt idx="53">
                  <c:v>-0.0314333333333333</c:v>
                </c:pt>
                <c:pt idx="54">
                  <c:v>-0.0330666666666667</c:v>
                </c:pt>
                <c:pt idx="55">
                  <c:v>-0.0344333333333333</c:v>
                </c:pt>
                <c:pt idx="56">
                  <c:v>-0.0355666666666667</c:v>
                </c:pt>
                <c:pt idx="57">
                  <c:v>-0.0363</c:v>
                </c:pt>
                <c:pt idx="58">
                  <c:v>-0.0367333333333333</c:v>
                </c:pt>
                <c:pt idx="59">
                  <c:v>-0.0368</c:v>
                </c:pt>
                <c:pt idx="60">
                  <c:v>-0.0366</c:v>
                </c:pt>
                <c:pt idx="61">
                  <c:v>-0.0360333333333333</c:v>
                </c:pt>
                <c:pt idx="62">
                  <c:v>-0.0351333333333333</c:v>
                </c:pt>
                <c:pt idx="63">
                  <c:v>-0.0340333333333333</c:v>
                </c:pt>
                <c:pt idx="64">
                  <c:v>-0.0326</c:v>
                </c:pt>
                <c:pt idx="65">
                  <c:v>-0.031</c:v>
                </c:pt>
                <c:pt idx="66">
                  <c:v>-0.0293</c:v>
                </c:pt>
                <c:pt idx="67">
                  <c:v>-0.0274333333333333</c:v>
                </c:pt>
                <c:pt idx="68">
                  <c:v>-0.0255333333333333</c:v>
                </c:pt>
                <c:pt idx="69">
                  <c:v>-0.0235666666666667</c:v>
                </c:pt>
                <c:pt idx="70">
                  <c:v>-0.0216333333333333</c:v>
                </c:pt>
                <c:pt idx="71">
                  <c:v>-0.0197</c:v>
                </c:pt>
                <c:pt idx="72">
                  <c:v>-0.0178</c:v>
                </c:pt>
                <c:pt idx="73">
                  <c:v>-0.0159666666666667</c:v>
                </c:pt>
                <c:pt idx="74">
                  <c:v>-0.0141666666666667</c:v>
                </c:pt>
                <c:pt idx="75">
                  <c:v>-0.0125</c:v>
                </c:pt>
                <c:pt idx="76">
                  <c:v>-0.0109</c:v>
                </c:pt>
                <c:pt idx="77">
                  <c:v>-0.00936666666666667</c:v>
                </c:pt>
                <c:pt idx="78">
                  <c:v>-0.008</c:v>
                </c:pt>
                <c:pt idx="79">
                  <c:v>-0.00676666666666667</c:v>
                </c:pt>
                <c:pt idx="80">
                  <c:v>-0.00563333333333333</c:v>
                </c:pt>
                <c:pt idx="81">
                  <c:v>-0.00466666666666667</c:v>
                </c:pt>
                <c:pt idx="82">
                  <c:v>-0.00386666666666667</c:v>
                </c:pt>
                <c:pt idx="83">
                  <c:v>-0.00323333333333333</c:v>
                </c:pt>
                <c:pt idx="84">
                  <c:v>-0.00273333333333333</c:v>
                </c:pt>
                <c:pt idx="85">
                  <c:v>-0.00233333333333333</c:v>
                </c:pt>
                <c:pt idx="86">
                  <c:v>-0.00206666666666667</c:v>
                </c:pt>
                <c:pt idx="87">
                  <c:v>-0.00183333333333333</c:v>
                </c:pt>
                <c:pt idx="88">
                  <c:v>-0.00163333333333333</c:v>
                </c:pt>
                <c:pt idx="89">
                  <c:v>-0.0014</c:v>
                </c:pt>
                <c:pt idx="90">
                  <c:v>-0.00113333333333333</c:v>
                </c:pt>
                <c:pt idx="91">
                  <c:v>-0.000766666666666667</c:v>
                </c:pt>
                <c:pt idx="92">
                  <c:v>-0.000300000000000001</c:v>
                </c:pt>
                <c:pt idx="93">
                  <c:v>0.000366666666666667</c:v>
                </c:pt>
                <c:pt idx="94">
                  <c:v>0.00116666666666667</c:v>
                </c:pt>
                <c:pt idx="95">
                  <c:v>0.0022</c:v>
                </c:pt>
                <c:pt idx="96">
                  <c:v>0.00346666666666667</c:v>
                </c:pt>
                <c:pt idx="97">
                  <c:v>0.00493333333333333</c:v>
                </c:pt>
                <c:pt idx="98">
                  <c:v>0.00656666666666667</c:v>
                </c:pt>
                <c:pt idx="99">
                  <c:v>0.0084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34333333333333</c:v>
                </c:pt>
                <c:pt idx="1">
                  <c:v>-0.0154</c:v>
                </c:pt>
                <c:pt idx="2">
                  <c:v>-0.0174666666666667</c:v>
                </c:pt>
                <c:pt idx="3">
                  <c:v>-0.0195666666666667</c:v>
                </c:pt>
                <c:pt idx="4">
                  <c:v>-0.0217</c:v>
                </c:pt>
                <c:pt idx="5">
                  <c:v>-0.0239</c:v>
                </c:pt>
                <c:pt idx="6">
                  <c:v>-0.0261</c:v>
                </c:pt>
                <c:pt idx="7">
                  <c:v>-0.0283666666666667</c:v>
                </c:pt>
                <c:pt idx="8">
                  <c:v>-0.0306333333333333</c:v>
                </c:pt>
                <c:pt idx="9">
                  <c:v>-0.0328333333333333</c:v>
                </c:pt>
                <c:pt idx="10">
                  <c:v>-0.0350333333333333</c:v>
                </c:pt>
                <c:pt idx="11">
                  <c:v>-0.0371333333333333</c:v>
                </c:pt>
                <c:pt idx="12">
                  <c:v>-0.0391</c:v>
                </c:pt>
                <c:pt idx="13">
                  <c:v>-0.041</c:v>
                </c:pt>
                <c:pt idx="14">
                  <c:v>-0.0427</c:v>
                </c:pt>
                <c:pt idx="15">
                  <c:v>-0.0443333333333333</c:v>
                </c:pt>
                <c:pt idx="16">
                  <c:v>-0.0457666666666667</c:v>
                </c:pt>
                <c:pt idx="17">
                  <c:v>-0.0470666666666667</c:v>
                </c:pt>
                <c:pt idx="18">
                  <c:v>-0.0481666666666667</c:v>
                </c:pt>
                <c:pt idx="19">
                  <c:v>-0.0491333333333333</c:v>
                </c:pt>
                <c:pt idx="20">
                  <c:v>-0.0499333333333333</c:v>
                </c:pt>
                <c:pt idx="21">
                  <c:v>-0.0506</c:v>
                </c:pt>
                <c:pt idx="22">
                  <c:v>-0.0511333333333333</c:v>
                </c:pt>
                <c:pt idx="23">
                  <c:v>-0.0515333333333333</c:v>
                </c:pt>
                <c:pt idx="24">
                  <c:v>-0.0518333333333333</c:v>
                </c:pt>
                <c:pt idx="25">
                  <c:v>-0.0519333333333333</c:v>
                </c:pt>
                <c:pt idx="26">
                  <c:v>-0.0519333333333333</c:v>
                </c:pt>
                <c:pt idx="27">
                  <c:v>-0.0518</c:v>
                </c:pt>
                <c:pt idx="28">
                  <c:v>-0.0515666666666667</c:v>
                </c:pt>
                <c:pt idx="29">
                  <c:v>-0.0513333333333333</c:v>
                </c:pt>
                <c:pt idx="30">
                  <c:v>-0.0509666666666667</c:v>
                </c:pt>
                <c:pt idx="31">
                  <c:v>-0.0506</c:v>
                </c:pt>
                <c:pt idx="32">
                  <c:v>-0.0501666666666667</c:v>
                </c:pt>
                <c:pt idx="33">
                  <c:v>-0.0497666666666667</c:v>
                </c:pt>
                <c:pt idx="34">
                  <c:v>-0.0493333333333333</c:v>
                </c:pt>
                <c:pt idx="35">
                  <c:v>-0.0488333333333333</c:v>
                </c:pt>
                <c:pt idx="36">
                  <c:v>-0.0482666666666667</c:v>
                </c:pt>
                <c:pt idx="37">
                  <c:v>-0.0476333333333333</c:v>
                </c:pt>
                <c:pt idx="38">
                  <c:v>-0.0469</c:v>
                </c:pt>
                <c:pt idx="39">
                  <c:v>-0.0461</c:v>
                </c:pt>
                <c:pt idx="40">
                  <c:v>-0.0452333333333333</c:v>
                </c:pt>
                <c:pt idx="41">
                  <c:v>-0.0443666666666667</c:v>
                </c:pt>
                <c:pt idx="42">
                  <c:v>-0.0434666666666667</c:v>
                </c:pt>
                <c:pt idx="43">
                  <c:v>-0.0426</c:v>
                </c:pt>
                <c:pt idx="44">
                  <c:v>-0.0418</c:v>
                </c:pt>
                <c:pt idx="45">
                  <c:v>-0.0411</c:v>
                </c:pt>
                <c:pt idx="46">
                  <c:v>-0.0404666666666667</c:v>
                </c:pt>
                <c:pt idx="47">
                  <c:v>-0.0399</c:v>
                </c:pt>
                <c:pt idx="48">
                  <c:v>-0.0393666666666667</c:v>
                </c:pt>
                <c:pt idx="49">
                  <c:v>-0.0389</c:v>
                </c:pt>
                <c:pt idx="50">
                  <c:v>-0.0383666666666667</c:v>
                </c:pt>
                <c:pt idx="51">
                  <c:v>-0.0378666666666667</c:v>
                </c:pt>
                <c:pt idx="52">
                  <c:v>-0.0372666666666667</c:v>
                </c:pt>
                <c:pt idx="53">
                  <c:v>-0.0366333333333333</c:v>
                </c:pt>
                <c:pt idx="54">
                  <c:v>-0.0359</c:v>
                </c:pt>
                <c:pt idx="55">
                  <c:v>-0.0350333333333333</c:v>
                </c:pt>
                <c:pt idx="56">
                  <c:v>-0.0340333333333333</c:v>
                </c:pt>
                <c:pt idx="57">
                  <c:v>-0.0328666666666667</c:v>
                </c:pt>
                <c:pt idx="58">
                  <c:v>-0.0316</c:v>
                </c:pt>
                <c:pt idx="59">
                  <c:v>-0.0302</c:v>
                </c:pt>
                <c:pt idx="60">
                  <c:v>-0.0287</c:v>
                </c:pt>
                <c:pt idx="61">
                  <c:v>-0.0271</c:v>
                </c:pt>
                <c:pt idx="62">
                  <c:v>-0.0254666666666667</c:v>
                </c:pt>
                <c:pt idx="63">
                  <c:v>-0.0238333333333333</c:v>
                </c:pt>
                <c:pt idx="64">
                  <c:v>-0.0222</c:v>
                </c:pt>
                <c:pt idx="65">
                  <c:v>-0.0206666666666667</c:v>
                </c:pt>
                <c:pt idx="66">
                  <c:v>-0.0192</c:v>
                </c:pt>
                <c:pt idx="67">
                  <c:v>-0.0178333333333333</c:v>
                </c:pt>
                <c:pt idx="68">
                  <c:v>-0.0166333333333333</c:v>
                </c:pt>
                <c:pt idx="69">
                  <c:v>-0.0156333333333333</c:v>
                </c:pt>
                <c:pt idx="70">
                  <c:v>-0.0148</c:v>
                </c:pt>
                <c:pt idx="71">
                  <c:v>-0.0142666666666667</c:v>
                </c:pt>
                <c:pt idx="72">
                  <c:v>-0.0139</c:v>
                </c:pt>
                <c:pt idx="73">
                  <c:v>-0.0138</c:v>
                </c:pt>
                <c:pt idx="74">
                  <c:v>-0.014</c:v>
                </c:pt>
                <c:pt idx="75">
                  <c:v>-0.0144</c:v>
                </c:pt>
                <c:pt idx="76">
                  <c:v>-0.015</c:v>
                </c:pt>
                <c:pt idx="77">
                  <c:v>-0.0157666666666667</c:v>
                </c:pt>
                <c:pt idx="78">
                  <c:v>-0.0168</c:v>
                </c:pt>
                <c:pt idx="79">
                  <c:v>-0.0179666666666667</c:v>
                </c:pt>
                <c:pt idx="80">
                  <c:v>-0.0193</c:v>
                </c:pt>
                <c:pt idx="81">
                  <c:v>-0.0207666666666667</c:v>
                </c:pt>
                <c:pt idx="82">
                  <c:v>-0.0223666666666667</c:v>
                </c:pt>
                <c:pt idx="83">
                  <c:v>-0.0239666666666667</c:v>
                </c:pt>
                <c:pt idx="84">
                  <c:v>-0.0256666666666667</c:v>
                </c:pt>
                <c:pt idx="85">
                  <c:v>-0.0274</c:v>
                </c:pt>
                <c:pt idx="86">
                  <c:v>-0.0291666666666667</c:v>
                </c:pt>
                <c:pt idx="87">
                  <c:v>-0.0309333333333333</c:v>
                </c:pt>
                <c:pt idx="88">
                  <c:v>-0.0327</c:v>
                </c:pt>
                <c:pt idx="89">
                  <c:v>-0.0344666666666667</c:v>
                </c:pt>
                <c:pt idx="90">
                  <c:v>-0.0361333333333333</c:v>
                </c:pt>
                <c:pt idx="91">
                  <c:v>-0.0378</c:v>
                </c:pt>
                <c:pt idx="92">
                  <c:v>-0.0393333333333333</c:v>
                </c:pt>
                <c:pt idx="93">
                  <c:v>-0.0408333333333333</c:v>
                </c:pt>
                <c:pt idx="94">
                  <c:v>-0.0421666666666667</c:v>
                </c:pt>
                <c:pt idx="95">
                  <c:v>-0.0434666666666667</c:v>
                </c:pt>
                <c:pt idx="96">
                  <c:v>-0.0446333333333333</c:v>
                </c:pt>
                <c:pt idx="97">
                  <c:v>-0.0457</c:v>
                </c:pt>
                <c:pt idx="98">
                  <c:v>-0.0466333333333333</c:v>
                </c:pt>
                <c:pt idx="99">
                  <c:v>-0.0474333333333333</c:v>
                </c:pt>
              </c:numCache>
            </c:numRef>
          </c:yVal>
          <c:smooth val="0"/>
        </c:ser>
        <c:axId val="41397189"/>
        <c:axId val="13347834"/>
      </c:scatterChart>
      <c:valAx>
        <c:axId val="413971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7834"/>
        <c:crossesAt val="0"/>
        <c:crossBetween val="midCat"/>
      </c:valAx>
      <c:valAx>
        <c:axId val="133478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71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42666666666667</c:v>
                </c:pt>
                <c:pt idx="1">
                  <c:v>-0.0141</c:v>
                </c:pt>
                <c:pt idx="2">
                  <c:v>-0.0139666666666667</c:v>
                </c:pt>
                <c:pt idx="3">
                  <c:v>-0.0137666666666667</c:v>
                </c:pt>
                <c:pt idx="4">
                  <c:v>-0.0136333333333333</c:v>
                </c:pt>
                <c:pt idx="5">
                  <c:v>-0.0134666666666667</c:v>
                </c:pt>
                <c:pt idx="6">
                  <c:v>-0.0133666666666667</c:v>
                </c:pt>
                <c:pt idx="7">
                  <c:v>-0.0131666666666667</c:v>
                </c:pt>
                <c:pt idx="8">
                  <c:v>-0.013</c:v>
                </c:pt>
                <c:pt idx="9">
                  <c:v>-0.0127666666666667</c:v>
                </c:pt>
                <c:pt idx="10">
                  <c:v>-0.0125333333333333</c:v>
                </c:pt>
                <c:pt idx="11">
                  <c:v>-0.0123</c:v>
                </c:pt>
                <c:pt idx="12">
                  <c:v>-0.0119666666666667</c:v>
                </c:pt>
                <c:pt idx="13">
                  <c:v>-0.0116333333333333</c:v>
                </c:pt>
                <c:pt idx="14">
                  <c:v>-0.0112666666666667</c:v>
                </c:pt>
                <c:pt idx="15">
                  <c:v>-0.0108666666666667</c:v>
                </c:pt>
                <c:pt idx="16">
                  <c:v>-0.0104</c:v>
                </c:pt>
                <c:pt idx="17">
                  <c:v>-0.00993333333333333</c:v>
                </c:pt>
                <c:pt idx="18">
                  <c:v>-0.0094</c:v>
                </c:pt>
                <c:pt idx="19">
                  <c:v>-0.0088</c:v>
                </c:pt>
                <c:pt idx="20">
                  <c:v>-0.0082</c:v>
                </c:pt>
                <c:pt idx="21">
                  <c:v>-0.00753333333333333</c:v>
                </c:pt>
                <c:pt idx="22">
                  <c:v>-0.0069</c:v>
                </c:pt>
                <c:pt idx="23">
                  <c:v>-0.00616666666666667</c:v>
                </c:pt>
                <c:pt idx="24">
                  <c:v>-0.00543333333333333</c:v>
                </c:pt>
                <c:pt idx="25">
                  <c:v>-0.0047</c:v>
                </c:pt>
                <c:pt idx="26">
                  <c:v>-0.0039</c:v>
                </c:pt>
                <c:pt idx="27">
                  <c:v>-0.00316666666666667</c:v>
                </c:pt>
                <c:pt idx="28">
                  <c:v>-0.00236666666666667</c:v>
                </c:pt>
                <c:pt idx="29">
                  <c:v>-0.00166666666666667</c:v>
                </c:pt>
                <c:pt idx="30">
                  <c:v>-0.000933333333333333</c:v>
                </c:pt>
                <c:pt idx="31">
                  <c:v>-0.000266666666666667</c:v>
                </c:pt>
                <c:pt idx="32">
                  <c:v>0.0003</c:v>
                </c:pt>
                <c:pt idx="33">
                  <c:v>0.000833333333333334</c:v>
                </c:pt>
                <c:pt idx="34">
                  <c:v>0.00133333333333333</c:v>
                </c:pt>
                <c:pt idx="35">
                  <c:v>0.00173333333333333</c:v>
                </c:pt>
                <c:pt idx="36">
                  <c:v>0.002</c:v>
                </c:pt>
                <c:pt idx="37">
                  <c:v>0.00226666666666667</c:v>
                </c:pt>
                <c:pt idx="38">
                  <c:v>0.0024</c:v>
                </c:pt>
                <c:pt idx="39">
                  <c:v>0.0025</c:v>
                </c:pt>
                <c:pt idx="40">
                  <c:v>0.0025</c:v>
                </c:pt>
                <c:pt idx="41">
                  <c:v>0.0025</c:v>
                </c:pt>
                <c:pt idx="42">
                  <c:v>0.00236666666666667</c:v>
                </c:pt>
                <c:pt idx="43">
                  <c:v>0.00223333333333333</c:v>
                </c:pt>
                <c:pt idx="44">
                  <c:v>0.00203333333333333</c:v>
                </c:pt>
                <c:pt idx="45">
                  <c:v>0.00183333333333333</c:v>
                </c:pt>
                <c:pt idx="46">
                  <c:v>0.0024</c:v>
                </c:pt>
                <c:pt idx="47">
                  <c:v>0.00136666666666667</c:v>
                </c:pt>
                <c:pt idx="48">
                  <c:v>0.00113333333333333</c:v>
                </c:pt>
                <c:pt idx="49">
                  <c:v>0.0009</c:v>
                </c:pt>
                <c:pt idx="50">
                  <c:v>0.0007</c:v>
                </c:pt>
                <c:pt idx="51">
                  <c:v>0.000533333333333333</c:v>
                </c:pt>
                <c:pt idx="52">
                  <c:v>0.000366666666666666</c:v>
                </c:pt>
                <c:pt idx="53">
                  <c:v>0.000233333333333333</c:v>
                </c:pt>
                <c:pt idx="54">
                  <c:v>0.000166666666666667</c:v>
                </c:pt>
                <c:pt idx="55">
                  <c:v>6.66666666666669E-005</c:v>
                </c:pt>
                <c:pt idx="56">
                  <c:v>6.66666666666666E-005</c:v>
                </c:pt>
                <c:pt idx="57">
                  <c:v>9.99999999999998E-005</c:v>
                </c:pt>
                <c:pt idx="58">
                  <c:v>0.000166666666666667</c:v>
                </c:pt>
                <c:pt idx="59">
                  <c:v>0.0003</c:v>
                </c:pt>
                <c:pt idx="60">
                  <c:v>0.000466666666666667</c:v>
                </c:pt>
                <c:pt idx="61">
                  <c:v>0.000666666666666667</c:v>
                </c:pt>
                <c:pt idx="62">
                  <c:v>0.000966666666666667</c:v>
                </c:pt>
                <c:pt idx="63">
                  <c:v>0.0013</c:v>
                </c:pt>
                <c:pt idx="64">
                  <c:v>0.0017</c:v>
                </c:pt>
                <c:pt idx="65">
                  <c:v>0.0022</c:v>
                </c:pt>
                <c:pt idx="66">
                  <c:v>0.00273333333333333</c:v>
                </c:pt>
                <c:pt idx="67">
                  <c:v>0.00333333333333333</c:v>
                </c:pt>
                <c:pt idx="68">
                  <c:v>0.00396666666666667</c:v>
                </c:pt>
                <c:pt idx="69">
                  <c:v>0.00466666666666667</c:v>
                </c:pt>
                <c:pt idx="70">
                  <c:v>0.00543333333333333</c:v>
                </c:pt>
                <c:pt idx="71">
                  <c:v>0.00623333333333333</c:v>
                </c:pt>
                <c:pt idx="72">
                  <c:v>0.00706666666666667</c:v>
                </c:pt>
                <c:pt idx="73">
                  <c:v>0.00786666666666667</c:v>
                </c:pt>
                <c:pt idx="74">
                  <c:v>0.0087</c:v>
                </c:pt>
                <c:pt idx="75">
                  <c:v>0.00953333333333333</c:v>
                </c:pt>
                <c:pt idx="76">
                  <c:v>0.0103333333333333</c:v>
                </c:pt>
                <c:pt idx="77">
                  <c:v>0.0111333333333333</c:v>
                </c:pt>
                <c:pt idx="78">
                  <c:v>0.0118666666666667</c:v>
                </c:pt>
                <c:pt idx="79">
                  <c:v>0.0125333333333333</c:v>
                </c:pt>
                <c:pt idx="80">
                  <c:v>0.0131</c:v>
                </c:pt>
                <c:pt idx="81">
                  <c:v>0.0136333333333333</c:v>
                </c:pt>
                <c:pt idx="82">
                  <c:v>0.0140666666666667</c:v>
                </c:pt>
                <c:pt idx="83">
                  <c:v>0.0144</c:v>
                </c:pt>
                <c:pt idx="84">
                  <c:v>0.0146666666666667</c:v>
                </c:pt>
                <c:pt idx="85">
                  <c:v>0.0148333333333333</c:v>
                </c:pt>
                <c:pt idx="86">
                  <c:v>0.0148666666666667</c:v>
                </c:pt>
                <c:pt idx="87">
                  <c:v>0.0148</c:v>
                </c:pt>
                <c:pt idx="88">
                  <c:v>0.0147</c:v>
                </c:pt>
                <c:pt idx="89">
                  <c:v>0.0144333333333333</c:v>
                </c:pt>
                <c:pt idx="90">
                  <c:v>0.0140666666666667</c:v>
                </c:pt>
                <c:pt idx="91">
                  <c:v>0.0136333333333333</c:v>
                </c:pt>
                <c:pt idx="92">
                  <c:v>0.0131333333333333</c:v>
                </c:pt>
                <c:pt idx="93">
                  <c:v>0.0125333333333333</c:v>
                </c:pt>
                <c:pt idx="94">
                  <c:v>0.0118666666666667</c:v>
                </c:pt>
                <c:pt idx="95">
                  <c:v>0.0111666666666667</c:v>
                </c:pt>
                <c:pt idx="96">
                  <c:v>0.0103666666666667</c:v>
                </c:pt>
                <c:pt idx="97">
                  <c:v>0.00956666666666667</c:v>
                </c:pt>
                <c:pt idx="98">
                  <c:v>0.0087</c:v>
                </c:pt>
                <c:pt idx="99">
                  <c:v>0.0078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317666666666667</c:v>
                </c:pt>
                <c:pt idx="1">
                  <c:v>-0.0291</c:v>
                </c:pt>
                <c:pt idx="2">
                  <c:v>-0.0264666666666667</c:v>
                </c:pt>
                <c:pt idx="3">
                  <c:v>-0.0239666666666667</c:v>
                </c:pt>
                <c:pt idx="4">
                  <c:v>-0.0215</c:v>
                </c:pt>
                <c:pt idx="5">
                  <c:v>-0.0192</c:v>
                </c:pt>
                <c:pt idx="6">
                  <c:v>-0.017</c:v>
                </c:pt>
                <c:pt idx="7">
                  <c:v>-0.0148666666666667</c:v>
                </c:pt>
                <c:pt idx="8">
                  <c:v>-0.0129333333333333</c:v>
                </c:pt>
                <c:pt idx="9">
                  <c:v>-0.0111333333333333</c:v>
                </c:pt>
                <c:pt idx="10">
                  <c:v>-0.00946666666666667</c:v>
                </c:pt>
                <c:pt idx="11">
                  <c:v>-0.0079</c:v>
                </c:pt>
                <c:pt idx="12">
                  <c:v>-0.0065</c:v>
                </c:pt>
                <c:pt idx="13">
                  <c:v>-0.0052</c:v>
                </c:pt>
                <c:pt idx="14">
                  <c:v>-0.00403333333333333</c:v>
                </c:pt>
                <c:pt idx="15">
                  <c:v>-0.0045</c:v>
                </c:pt>
                <c:pt idx="16">
                  <c:v>-0.002</c:v>
                </c:pt>
                <c:pt idx="17">
                  <c:v>-0.00116666666666667</c:v>
                </c:pt>
                <c:pt idx="18">
                  <c:v>-0.000366666666666667</c:v>
                </c:pt>
                <c:pt idx="19">
                  <c:v>0.000333333333333333</c:v>
                </c:pt>
                <c:pt idx="20">
                  <c:v>0.000933333333333333</c:v>
                </c:pt>
                <c:pt idx="21">
                  <c:v>0.00153333333333333</c:v>
                </c:pt>
                <c:pt idx="22">
                  <c:v>0.00203333333333333</c:v>
                </c:pt>
                <c:pt idx="23">
                  <c:v>0.0025</c:v>
                </c:pt>
                <c:pt idx="24">
                  <c:v>0.0043</c:v>
                </c:pt>
                <c:pt idx="25">
                  <c:v>0.00323333333333333</c:v>
                </c:pt>
                <c:pt idx="26">
                  <c:v>0.00353333333333333</c:v>
                </c:pt>
                <c:pt idx="27">
                  <c:v>0.00376666666666667</c:v>
                </c:pt>
                <c:pt idx="28">
                  <c:v>0.00403333333333333</c:v>
                </c:pt>
                <c:pt idx="29">
                  <c:v>0.00426666666666667</c:v>
                </c:pt>
                <c:pt idx="30">
                  <c:v>0.0045</c:v>
                </c:pt>
                <c:pt idx="31">
                  <c:v>0.00466666666666667</c:v>
                </c:pt>
                <c:pt idx="32">
                  <c:v>0.00486666666666667</c:v>
                </c:pt>
                <c:pt idx="33">
                  <c:v>0.00503333333333333</c:v>
                </c:pt>
                <c:pt idx="34">
                  <c:v>0.00526666666666667</c:v>
                </c:pt>
                <c:pt idx="35">
                  <c:v>0.0055</c:v>
                </c:pt>
                <c:pt idx="36">
                  <c:v>0.00576666666666667</c:v>
                </c:pt>
                <c:pt idx="37">
                  <c:v>0.00603333333333333</c:v>
                </c:pt>
                <c:pt idx="38">
                  <c:v>0.00636666666666667</c:v>
                </c:pt>
                <c:pt idx="39">
                  <c:v>0.00676666666666667</c:v>
                </c:pt>
                <c:pt idx="40">
                  <c:v>0.00723333333333333</c:v>
                </c:pt>
                <c:pt idx="41">
                  <c:v>0.00773333333333333</c:v>
                </c:pt>
                <c:pt idx="42">
                  <c:v>0.00833333333333333</c:v>
                </c:pt>
                <c:pt idx="43">
                  <c:v>0.009</c:v>
                </c:pt>
                <c:pt idx="44">
                  <c:v>0.00973333333333334</c:v>
                </c:pt>
                <c:pt idx="45">
                  <c:v>0.0105666666666667</c:v>
                </c:pt>
                <c:pt idx="46">
                  <c:v>0.0115</c:v>
                </c:pt>
                <c:pt idx="47">
                  <c:v>0.0125</c:v>
                </c:pt>
                <c:pt idx="48">
                  <c:v>0.0135666666666667</c:v>
                </c:pt>
                <c:pt idx="49">
                  <c:v>0.0147</c:v>
                </c:pt>
                <c:pt idx="50">
                  <c:v>0.0158666666666667</c:v>
                </c:pt>
                <c:pt idx="51">
                  <c:v>0.0171</c:v>
                </c:pt>
                <c:pt idx="52">
                  <c:v>0.0183</c:v>
                </c:pt>
                <c:pt idx="53">
                  <c:v>0.0196</c:v>
                </c:pt>
                <c:pt idx="54">
                  <c:v>0.0208333333333333</c:v>
                </c:pt>
                <c:pt idx="55">
                  <c:v>0.022</c:v>
                </c:pt>
                <c:pt idx="56">
                  <c:v>0.0231333333333333</c:v>
                </c:pt>
                <c:pt idx="57">
                  <c:v>0.0242</c:v>
                </c:pt>
                <c:pt idx="58">
                  <c:v>0.0251666666666667</c:v>
                </c:pt>
                <c:pt idx="59">
                  <c:v>0.026</c:v>
                </c:pt>
                <c:pt idx="60">
                  <c:v>0.0267666666666667</c:v>
                </c:pt>
                <c:pt idx="61">
                  <c:v>0.0273333333333333</c:v>
                </c:pt>
                <c:pt idx="62">
                  <c:v>0.0278</c:v>
                </c:pt>
                <c:pt idx="63">
                  <c:v>0.0281</c:v>
                </c:pt>
                <c:pt idx="64">
                  <c:v>0.0283</c:v>
                </c:pt>
                <c:pt idx="65">
                  <c:v>0.0283333333333333</c:v>
                </c:pt>
                <c:pt idx="66">
                  <c:v>0.0282333333333333</c:v>
                </c:pt>
                <c:pt idx="67">
                  <c:v>0.0280333333333333</c:v>
                </c:pt>
                <c:pt idx="68">
                  <c:v>0.0277333333333333</c:v>
                </c:pt>
                <c:pt idx="69">
                  <c:v>0.0274</c:v>
                </c:pt>
                <c:pt idx="70">
                  <c:v>0.0269666666666667</c:v>
                </c:pt>
                <c:pt idx="71">
                  <c:v>0.0265</c:v>
                </c:pt>
                <c:pt idx="72">
                  <c:v>0.0259666666666667</c:v>
                </c:pt>
                <c:pt idx="73">
                  <c:v>0.0254333333333333</c:v>
                </c:pt>
                <c:pt idx="74">
                  <c:v>0.0248333333333333</c:v>
                </c:pt>
                <c:pt idx="75">
                  <c:v>0.0243333333333333</c:v>
                </c:pt>
                <c:pt idx="76">
                  <c:v>0.0237333333333333</c:v>
                </c:pt>
                <c:pt idx="77">
                  <c:v>0.0231333333333333</c:v>
                </c:pt>
                <c:pt idx="78">
                  <c:v>0.0225333333333333</c:v>
                </c:pt>
                <c:pt idx="79">
                  <c:v>0.0219333333333333</c:v>
                </c:pt>
                <c:pt idx="80">
                  <c:v>0.0212666666666667</c:v>
                </c:pt>
                <c:pt idx="81">
                  <c:v>0.0206333333333333</c:v>
                </c:pt>
                <c:pt idx="82">
                  <c:v>0.0199666666666667</c:v>
                </c:pt>
                <c:pt idx="83">
                  <c:v>0.0192</c:v>
                </c:pt>
                <c:pt idx="84">
                  <c:v>0.0184333333333333</c:v>
                </c:pt>
                <c:pt idx="85">
                  <c:v>0.0176333333333333</c:v>
                </c:pt>
                <c:pt idx="86">
                  <c:v>0.0168333333333333</c:v>
                </c:pt>
                <c:pt idx="87">
                  <c:v>0.0159333333333333</c:v>
                </c:pt>
                <c:pt idx="88">
                  <c:v>0.0150333333333333</c:v>
                </c:pt>
                <c:pt idx="89">
                  <c:v>0.0141</c:v>
                </c:pt>
                <c:pt idx="90">
                  <c:v>0.0132</c:v>
                </c:pt>
                <c:pt idx="91">
                  <c:v>0.0123</c:v>
                </c:pt>
                <c:pt idx="92">
                  <c:v>0.0114</c:v>
                </c:pt>
                <c:pt idx="93">
                  <c:v>0.0106</c:v>
                </c:pt>
                <c:pt idx="94">
                  <c:v>0.00976666666666667</c:v>
                </c:pt>
                <c:pt idx="95">
                  <c:v>0.00906666666666667</c:v>
                </c:pt>
                <c:pt idx="96">
                  <c:v>0.00843333333333333</c:v>
                </c:pt>
                <c:pt idx="97">
                  <c:v>0.00786666666666667</c:v>
                </c:pt>
                <c:pt idx="98">
                  <c:v>0.0074</c:v>
                </c:pt>
                <c:pt idx="99">
                  <c:v>0.00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0973333333333334</c:v>
                </c:pt>
                <c:pt idx="1">
                  <c:v>-0.00863333333333334</c:v>
                </c:pt>
                <c:pt idx="2">
                  <c:v>-0.00766666666666667</c:v>
                </c:pt>
                <c:pt idx="3">
                  <c:v>-0.00673333333333333</c:v>
                </c:pt>
                <c:pt idx="4">
                  <c:v>-0.0059</c:v>
                </c:pt>
                <c:pt idx="5">
                  <c:v>-0.00516666666666667</c:v>
                </c:pt>
                <c:pt idx="6">
                  <c:v>-0.00453333333333333</c:v>
                </c:pt>
                <c:pt idx="7">
                  <c:v>-0.00396666666666667</c:v>
                </c:pt>
                <c:pt idx="8">
                  <c:v>-0.0035</c:v>
                </c:pt>
                <c:pt idx="9">
                  <c:v>-0.00306666666666667</c:v>
                </c:pt>
                <c:pt idx="10">
                  <c:v>-0.0027</c:v>
                </c:pt>
                <c:pt idx="11">
                  <c:v>-0.00246666666666667</c:v>
                </c:pt>
                <c:pt idx="12">
                  <c:v>-0.0022</c:v>
                </c:pt>
                <c:pt idx="13">
                  <c:v>-0.00206666666666667</c:v>
                </c:pt>
                <c:pt idx="14">
                  <c:v>-0.0019</c:v>
                </c:pt>
                <c:pt idx="15">
                  <c:v>-0.0018</c:v>
                </c:pt>
                <c:pt idx="16">
                  <c:v>-0.0017</c:v>
                </c:pt>
                <c:pt idx="17">
                  <c:v>-0.00156666666666667</c:v>
                </c:pt>
                <c:pt idx="18">
                  <c:v>-0.00146666666666667</c:v>
                </c:pt>
                <c:pt idx="19">
                  <c:v>-0.0013</c:v>
                </c:pt>
                <c:pt idx="20">
                  <c:v>-0.00106666666666667</c:v>
                </c:pt>
                <c:pt idx="21">
                  <c:v>-0.0008</c:v>
                </c:pt>
                <c:pt idx="22">
                  <c:v>-0.0005</c:v>
                </c:pt>
                <c:pt idx="23">
                  <c:v>-1E-004</c:v>
                </c:pt>
                <c:pt idx="24">
                  <c:v>0.000333333333333333</c:v>
                </c:pt>
                <c:pt idx="25">
                  <c:v>0.000733333333333333</c:v>
                </c:pt>
                <c:pt idx="26">
                  <c:v>0.0012</c:v>
                </c:pt>
                <c:pt idx="27">
                  <c:v>0.00166666666666667</c:v>
                </c:pt>
                <c:pt idx="28">
                  <c:v>0.00206666666666667</c:v>
                </c:pt>
                <c:pt idx="29">
                  <c:v>0.00243333333333333</c:v>
                </c:pt>
                <c:pt idx="30">
                  <c:v>0.00276666666666667</c:v>
                </c:pt>
                <c:pt idx="31">
                  <c:v>0.00306666666666667</c:v>
                </c:pt>
                <c:pt idx="32">
                  <c:v>0.00326666666666667</c:v>
                </c:pt>
                <c:pt idx="33">
                  <c:v>0.0034</c:v>
                </c:pt>
                <c:pt idx="34">
                  <c:v>0.00343333333333333</c:v>
                </c:pt>
                <c:pt idx="35">
                  <c:v>0.00346666666666667</c:v>
                </c:pt>
                <c:pt idx="36">
                  <c:v>0.00343333333333333</c:v>
                </c:pt>
                <c:pt idx="37">
                  <c:v>0.00333333333333333</c:v>
                </c:pt>
                <c:pt idx="38">
                  <c:v>0.00323333333333333</c:v>
                </c:pt>
                <c:pt idx="39">
                  <c:v>0.00303333333333333</c:v>
                </c:pt>
                <c:pt idx="40">
                  <c:v>0.0028</c:v>
                </c:pt>
                <c:pt idx="41">
                  <c:v>0.00256666666666667</c:v>
                </c:pt>
                <c:pt idx="42">
                  <c:v>0.00226666666666667</c:v>
                </c:pt>
                <c:pt idx="43">
                  <c:v>0.00193333333333333</c:v>
                </c:pt>
                <c:pt idx="44">
                  <c:v>0.00153333333333333</c:v>
                </c:pt>
                <c:pt idx="45">
                  <c:v>0.0011</c:v>
                </c:pt>
                <c:pt idx="46">
                  <c:v>0.000666666666666667</c:v>
                </c:pt>
                <c:pt idx="47">
                  <c:v>0.000166666666666667</c:v>
                </c:pt>
                <c:pt idx="48">
                  <c:v>-0.000366666666666667</c:v>
                </c:pt>
                <c:pt idx="49">
                  <c:v>-0.000933333333333333</c:v>
                </c:pt>
                <c:pt idx="50">
                  <c:v>-0.00143333333333333</c:v>
                </c:pt>
                <c:pt idx="51">
                  <c:v>-0.002</c:v>
                </c:pt>
                <c:pt idx="52">
                  <c:v>-0.00256666666666667</c:v>
                </c:pt>
                <c:pt idx="53">
                  <c:v>-0.00313333333333333</c:v>
                </c:pt>
                <c:pt idx="54">
                  <c:v>-0.00373333333333333</c:v>
                </c:pt>
                <c:pt idx="55">
                  <c:v>-0.0043</c:v>
                </c:pt>
                <c:pt idx="56">
                  <c:v>-0.00483333333333333</c:v>
                </c:pt>
                <c:pt idx="57">
                  <c:v>-0.00543333333333333</c:v>
                </c:pt>
                <c:pt idx="58">
                  <c:v>-0.006</c:v>
                </c:pt>
                <c:pt idx="59">
                  <c:v>-0.00653333333333333</c:v>
                </c:pt>
                <c:pt idx="60">
                  <c:v>-0.00706666666666667</c:v>
                </c:pt>
                <c:pt idx="61">
                  <c:v>-0.0076</c:v>
                </c:pt>
                <c:pt idx="62">
                  <c:v>-0.00813333333333333</c:v>
                </c:pt>
                <c:pt idx="63">
                  <c:v>-0.00856666666666667</c:v>
                </c:pt>
                <c:pt idx="64">
                  <c:v>-0.009</c:v>
                </c:pt>
                <c:pt idx="65">
                  <c:v>-0.00936666666666667</c:v>
                </c:pt>
                <c:pt idx="66">
                  <c:v>-0.0097</c:v>
                </c:pt>
                <c:pt idx="67">
                  <c:v>-0.00993333333333333</c:v>
                </c:pt>
                <c:pt idx="68">
                  <c:v>-0.0102</c:v>
                </c:pt>
                <c:pt idx="69">
                  <c:v>-0.0103333333333333</c:v>
                </c:pt>
                <c:pt idx="70">
                  <c:v>-0.0104666666666667</c:v>
                </c:pt>
                <c:pt idx="71">
                  <c:v>-0.0105</c:v>
                </c:pt>
                <c:pt idx="72">
                  <c:v>-0.0105666666666667</c:v>
                </c:pt>
                <c:pt idx="73">
                  <c:v>-0.0105333333333333</c:v>
                </c:pt>
                <c:pt idx="74">
                  <c:v>-0.0104666666666667</c:v>
                </c:pt>
                <c:pt idx="75">
                  <c:v>-0.0103333333333333</c:v>
                </c:pt>
                <c:pt idx="76">
                  <c:v>-0.0101666666666667</c:v>
                </c:pt>
                <c:pt idx="77">
                  <c:v>-0.00993333333333333</c:v>
                </c:pt>
                <c:pt idx="78">
                  <c:v>-0.00963333333333333</c:v>
                </c:pt>
                <c:pt idx="79">
                  <c:v>-0.00933333333333333</c:v>
                </c:pt>
                <c:pt idx="80">
                  <c:v>-0.0089</c:v>
                </c:pt>
                <c:pt idx="81">
                  <c:v>-0.00846666666666667</c:v>
                </c:pt>
                <c:pt idx="82">
                  <c:v>-0.00803333333333333</c:v>
                </c:pt>
                <c:pt idx="83">
                  <c:v>-0.00753333333333333</c:v>
                </c:pt>
                <c:pt idx="84">
                  <c:v>-0.00706666666666667</c:v>
                </c:pt>
                <c:pt idx="85">
                  <c:v>-0.00656666666666667</c:v>
                </c:pt>
                <c:pt idx="86">
                  <c:v>-0.0061</c:v>
                </c:pt>
                <c:pt idx="87">
                  <c:v>-0.00566666666666667</c:v>
                </c:pt>
                <c:pt idx="88">
                  <c:v>-0.00533333333333333</c:v>
                </c:pt>
                <c:pt idx="89">
                  <c:v>-0.005</c:v>
                </c:pt>
                <c:pt idx="90">
                  <c:v>-0.0048</c:v>
                </c:pt>
                <c:pt idx="91">
                  <c:v>-0.00466666666666667</c:v>
                </c:pt>
                <c:pt idx="92">
                  <c:v>-0.0046</c:v>
                </c:pt>
                <c:pt idx="93">
                  <c:v>-0.00466666666666667</c:v>
                </c:pt>
                <c:pt idx="94">
                  <c:v>-0.0048</c:v>
                </c:pt>
                <c:pt idx="95">
                  <c:v>-0.005</c:v>
                </c:pt>
                <c:pt idx="96">
                  <c:v>-0.00526666666666667</c:v>
                </c:pt>
                <c:pt idx="97">
                  <c:v>-0.00566666666666667</c:v>
                </c:pt>
                <c:pt idx="98">
                  <c:v>-0.00603333333333333</c:v>
                </c:pt>
                <c:pt idx="99">
                  <c:v>-0.00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417</c:v>
                </c:pt>
                <c:pt idx="1">
                  <c:v>-0.0414</c:v>
                </c:pt>
                <c:pt idx="2">
                  <c:v>-0.0411</c:v>
                </c:pt>
                <c:pt idx="3">
                  <c:v>-0.0407</c:v>
                </c:pt>
                <c:pt idx="4">
                  <c:v>-0.0401666666666667</c:v>
                </c:pt>
                <c:pt idx="5">
                  <c:v>-0.0396333333333333</c:v>
                </c:pt>
                <c:pt idx="6">
                  <c:v>-0.0389</c:v>
                </c:pt>
                <c:pt idx="7">
                  <c:v>-0.0381666666666667</c:v>
                </c:pt>
                <c:pt idx="8">
                  <c:v>-0.0373</c:v>
                </c:pt>
                <c:pt idx="9">
                  <c:v>-0.0364</c:v>
                </c:pt>
                <c:pt idx="10">
                  <c:v>-0.0353</c:v>
                </c:pt>
                <c:pt idx="11">
                  <c:v>-0.0342333333333333</c:v>
                </c:pt>
                <c:pt idx="12">
                  <c:v>-0.033</c:v>
                </c:pt>
                <c:pt idx="13">
                  <c:v>-0.0317333333333333</c:v>
                </c:pt>
                <c:pt idx="14">
                  <c:v>-0.0304</c:v>
                </c:pt>
                <c:pt idx="15">
                  <c:v>-0.029</c:v>
                </c:pt>
                <c:pt idx="16">
                  <c:v>-0.0275666666666667</c:v>
                </c:pt>
                <c:pt idx="17">
                  <c:v>-0.026</c:v>
                </c:pt>
                <c:pt idx="18">
                  <c:v>-0.0244666666666667</c:v>
                </c:pt>
                <c:pt idx="19">
                  <c:v>-0.0229333333333333</c:v>
                </c:pt>
                <c:pt idx="20">
                  <c:v>-0.0213666666666667</c:v>
                </c:pt>
                <c:pt idx="21">
                  <c:v>-0.0197666666666667</c:v>
                </c:pt>
                <c:pt idx="22">
                  <c:v>-0.0182333333333333</c:v>
                </c:pt>
                <c:pt idx="23">
                  <c:v>-0.0167333333333333</c:v>
                </c:pt>
                <c:pt idx="24">
                  <c:v>-0.0152</c:v>
                </c:pt>
                <c:pt idx="25">
                  <c:v>-0.0138</c:v>
                </c:pt>
                <c:pt idx="26">
                  <c:v>-0.0124</c:v>
                </c:pt>
                <c:pt idx="27">
                  <c:v>-0.0111</c:v>
                </c:pt>
                <c:pt idx="28">
                  <c:v>-0.0099</c:v>
                </c:pt>
                <c:pt idx="29">
                  <c:v>-0.00873333333333333</c:v>
                </c:pt>
                <c:pt idx="30">
                  <c:v>-0.00766666666666667</c:v>
                </c:pt>
                <c:pt idx="31">
                  <c:v>-0.0068</c:v>
                </c:pt>
                <c:pt idx="32">
                  <c:v>-0.00593333333333333</c:v>
                </c:pt>
                <c:pt idx="33">
                  <c:v>-0.0052</c:v>
                </c:pt>
                <c:pt idx="34">
                  <c:v>-0.00456666666666667</c:v>
                </c:pt>
                <c:pt idx="35">
                  <c:v>-0.00406666666666667</c:v>
                </c:pt>
                <c:pt idx="36">
                  <c:v>-0.0037</c:v>
                </c:pt>
                <c:pt idx="37">
                  <c:v>-0.00336666666666667</c:v>
                </c:pt>
                <c:pt idx="38">
                  <c:v>-0.00313333333333333</c:v>
                </c:pt>
                <c:pt idx="39">
                  <c:v>-0.003</c:v>
                </c:pt>
                <c:pt idx="40">
                  <c:v>-0.00296666666666667</c:v>
                </c:pt>
                <c:pt idx="41">
                  <c:v>-0.003</c:v>
                </c:pt>
                <c:pt idx="42">
                  <c:v>-0.00313333333333333</c:v>
                </c:pt>
                <c:pt idx="43">
                  <c:v>-0.00326666666666667</c:v>
                </c:pt>
                <c:pt idx="44">
                  <c:v>-0.00346666666666667</c:v>
                </c:pt>
                <c:pt idx="45">
                  <c:v>-0.0037</c:v>
                </c:pt>
                <c:pt idx="46">
                  <c:v>-0.00396666666666667</c:v>
                </c:pt>
                <c:pt idx="47">
                  <c:v>-0.0042</c:v>
                </c:pt>
                <c:pt idx="48">
                  <c:v>-0.00446666666666667</c:v>
                </c:pt>
                <c:pt idx="49">
                  <c:v>-0.00476666666666667</c:v>
                </c:pt>
                <c:pt idx="50">
                  <c:v>-0.00496666666666667</c:v>
                </c:pt>
                <c:pt idx="51">
                  <c:v>-0.00516666666666667</c:v>
                </c:pt>
                <c:pt idx="52">
                  <c:v>-0.00536666666666667</c:v>
                </c:pt>
                <c:pt idx="53">
                  <c:v>-0.0055</c:v>
                </c:pt>
                <c:pt idx="54">
                  <c:v>-0.00563333333333333</c:v>
                </c:pt>
                <c:pt idx="55">
                  <c:v>-0.0056</c:v>
                </c:pt>
                <c:pt idx="56">
                  <c:v>-0.00556666666666667</c:v>
                </c:pt>
                <c:pt idx="57">
                  <c:v>-0.0055</c:v>
                </c:pt>
                <c:pt idx="58">
                  <c:v>-0.00533333333333333</c:v>
                </c:pt>
                <c:pt idx="59">
                  <c:v>-0.00503333333333333</c:v>
                </c:pt>
                <c:pt idx="60">
                  <c:v>-0.0047</c:v>
                </c:pt>
                <c:pt idx="61">
                  <c:v>-0.00423333333333333</c:v>
                </c:pt>
                <c:pt idx="62">
                  <c:v>-0.0038</c:v>
                </c:pt>
                <c:pt idx="63">
                  <c:v>-0.00316666666666667</c:v>
                </c:pt>
                <c:pt idx="64">
                  <c:v>-0.00246666666666667</c:v>
                </c:pt>
                <c:pt idx="65">
                  <c:v>-0.00166666666666667</c:v>
                </c:pt>
                <c:pt idx="66">
                  <c:v>-0.000866666666666667</c:v>
                </c:pt>
                <c:pt idx="67">
                  <c:v>0.000133333333333333</c:v>
                </c:pt>
                <c:pt idx="68">
                  <c:v>0.0011</c:v>
                </c:pt>
                <c:pt idx="69">
                  <c:v>0.0022</c:v>
                </c:pt>
                <c:pt idx="70">
                  <c:v>0.00326666666666667</c:v>
                </c:pt>
                <c:pt idx="71">
                  <c:v>0.00446666666666667</c:v>
                </c:pt>
                <c:pt idx="72">
                  <c:v>0.0057</c:v>
                </c:pt>
                <c:pt idx="73">
                  <c:v>0.00696666666666667</c:v>
                </c:pt>
                <c:pt idx="74">
                  <c:v>0.00823333333333333</c:v>
                </c:pt>
                <c:pt idx="75">
                  <c:v>0.00946666666666667</c:v>
                </c:pt>
                <c:pt idx="76">
                  <c:v>0.0107333333333333</c:v>
                </c:pt>
                <c:pt idx="77">
                  <c:v>0.0119666666666667</c:v>
                </c:pt>
                <c:pt idx="78">
                  <c:v>0.0131666666666667</c:v>
                </c:pt>
                <c:pt idx="79">
                  <c:v>0.0143</c:v>
                </c:pt>
                <c:pt idx="80">
                  <c:v>0.0154</c:v>
                </c:pt>
                <c:pt idx="81">
                  <c:v>0.0165</c:v>
                </c:pt>
                <c:pt idx="82">
                  <c:v>0.0174</c:v>
                </c:pt>
                <c:pt idx="83">
                  <c:v>0.0182666666666667</c:v>
                </c:pt>
                <c:pt idx="84">
                  <c:v>0.0190666666666667</c:v>
                </c:pt>
                <c:pt idx="85">
                  <c:v>0.0197333333333333</c:v>
                </c:pt>
                <c:pt idx="86">
                  <c:v>0.0202333333333333</c:v>
                </c:pt>
                <c:pt idx="87">
                  <c:v>0.0207</c:v>
                </c:pt>
                <c:pt idx="88">
                  <c:v>0.0209666666666667</c:v>
                </c:pt>
                <c:pt idx="89">
                  <c:v>0.0211666666666667</c:v>
                </c:pt>
                <c:pt idx="90">
                  <c:v>0.0211666666666667</c:v>
                </c:pt>
                <c:pt idx="91">
                  <c:v>0.0211</c:v>
                </c:pt>
                <c:pt idx="92">
                  <c:v>0.0208333333333333</c:v>
                </c:pt>
                <c:pt idx="93">
                  <c:v>0.0205</c:v>
                </c:pt>
                <c:pt idx="94">
                  <c:v>0.02</c:v>
                </c:pt>
                <c:pt idx="95">
                  <c:v>0.0193333333333333</c:v>
                </c:pt>
                <c:pt idx="96">
                  <c:v>0.0185666666666667</c:v>
                </c:pt>
                <c:pt idx="97">
                  <c:v>0.0177333333333333</c:v>
                </c:pt>
                <c:pt idx="98">
                  <c:v>0.0167666666666667</c:v>
                </c:pt>
                <c:pt idx="99">
                  <c:v>0.015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394</c:v>
                </c:pt>
                <c:pt idx="1">
                  <c:v>-0.0423333333333333</c:v>
                </c:pt>
                <c:pt idx="2">
                  <c:v>-0.0451333333333333</c:v>
                </c:pt>
                <c:pt idx="3">
                  <c:v>-0.0479333333333333</c:v>
                </c:pt>
                <c:pt idx="4">
                  <c:v>-0.0505</c:v>
                </c:pt>
                <c:pt idx="5">
                  <c:v>-0.0530333333333333</c:v>
                </c:pt>
                <c:pt idx="6">
                  <c:v>-0.0553333333333333</c:v>
                </c:pt>
                <c:pt idx="7">
                  <c:v>-0.0575</c:v>
                </c:pt>
                <c:pt idx="8">
                  <c:v>-0.0595</c:v>
                </c:pt>
                <c:pt idx="9">
                  <c:v>-0.0611666666666667</c:v>
                </c:pt>
                <c:pt idx="10">
                  <c:v>-0.0626333333333333</c:v>
                </c:pt>
                <c:pt idx="11">
                  <c:v>-0.0638</c:v>
                </c:pt>
                <c:pt idx="12">
                  <c:v>-0.0646666666666667</c:v>
                </c:pt>
                <c:pt idx="13">
                  <c:v>-0.0653</c:v>
                </c:pt>
                <c:pt idx="14">
                  <c:v>-0.0656666666666667</c:v>
                </c:pt>
                <c:pt idx="15">
                  <c:v>-0.0657</c:v>
                </c:pt>
                <c:pt idx="16">
                  <c:v>-0.0654333333333333</c:v>
                </c:pt>
                <c:pt idx="17">
                  <c:v>-0.0649</c:v>
                </c:pt>
                <c:pt idx="18">
                  <c:v>-0.0640666666666667</c:v>
                </c:pt>
                <c:pt idx="19">
                  <c:v>-0.0629333333333333</c:v>
                </c:pt>
                <c:pt idx="20">
                  <c:v>-0.0615666666666667</c:v>
                </c:pt>
                <c:pt idx="21">
                  <c:v>-0.06</c:v>
                </c:pt>
                <c:pt idx="22">
                  <c:v>-0.0581</c:v>
                </c:pt>
                <c:pt idx="23">
                  <c:v>-0.056</c:v>
                </c:pt>
                <c:pt idx="24">
                  <c:v>-0.0537333333333333</c:v>
                </c:pt>
                <c:pt idx="25">
                  <c:v>-0.0513</c:v>
                </c:pt>
                <c:pt idx="26">
                  <c:v>-0.0486666666666667</c:v>
                </c:pt>
                <c:pt idx="27">
                  <c:v>-0.0459666666666667</c:v>
                </c:pt>
                <c:pt idx="28">
                  <c:v>-0.0431333333333333</c:v>
                </c:pt>
                <c:pt idx="29">
                  <c:v>-0.0402</c:v>
                </c:pt>
                <c:pt idx="30">
                  <c:v>-0.0372666666666667</c:v>
                </c:pt>
                <c:pt idx="31">
                  <c:v>-0.0343</c:v>
                </c:pt>
                <c:pt idx="32">
                  <c:v>-0.0313333333333333</c:v>
                </c:pt>
                <c:pt idx="33">
                  <c:v>-0.0284666666666667</c:v>
                </c:pt>
                <c:pt idx="34">
                  <c:v>-0.0255666666666667</c:v>
                </c:pt>
                <c:pt idx="35">
                  <c:v>-0.0228666666666667</c:v>
                </c:pt>
                <c:pt idx="36">
                  <c:v>-0.0202333333333333</c:v>
                </c:pt>
                <c:pt idx="37">
                  <c:v>-0.0178</c:v>
                </c:pt>
                <c:pt idx="38">
                  <c:v>-0.0154333333333333</c:v>
                </c:pt>
                <c:pt idx="39">
                  <c:v>-0.0133333333333333</c:v>
                </c:pt>
                <c:pt idx="40">
                  <c:v>-0.0114</c:v>
                </c:pt>
                <c:pt idx="41">
                  <c:v>-0.00966666666666667</c:v>
                </c:pt>
                <c:pt idx="42">
                  <c:v>-0.0081</c:v>
                </c:pt>
                <c:pt idx="43">
                  <c:v>-0.0068</c:v>
                </c:pt>
                <c:pt idx="44">
                  <c:v>-0.0057</c:v>
                </c:pt>
                <c:pt idx="45">
                  <c:v>-0.00483333333333333</c:v>
                </c:pt>
                <c:pt idx="46">
                  <c:v>-0.00416666666666667</c:v>
                </c:pt>
                <c:pt idx="47">
                  <c:v>-0.00366666666666667</c:v>
                </c:pt>
                <c:pt idx="48">
                  <c:v>-0.00336666666666667</c:v>
                </c:pt>
                <c:pt idx="49">
                  <c:v>-0.00323333333333333</c:v>
                </c:pt>
                <c:pt idx="50">
                  <c:v>-0.00323333333333333</c:v>
                </c:pt>
                <c:pt idx="51">
                  <c:v>-0.0034</c:v>
                </c:pt>
                <c:pt idx="52">
                  <c:v>-0.00376666666666667</c:v>
                </c:pt>
                <c:pt idx="53">
                  <c:v>-0.00413333333333333</c:v>
                </c:pt>
                <c:pt idx="54">
                  <c:v>-0.00463333333333333</c:v>
                </c:pt>
                <c:pt idx="55">
                  <c:v>-0.00513333333333333</c:v>
                </c:pt>
                <c:pt idx="56">
                  <c:v>-0.00566666666666667</c:v>
                </c:pt>
                <c:pt idx="57">
                  <c:v>-0.00626666666666667</c:v>
                </c:pt>
                <c:pt idx="58">
                  <c:v>-0.0068</c:v>
                </c:pt>
                <c:pt idx="59">
                  <c:v>-0.00736666666666667</c:v>
                </c:pt>
                <c:pt idx="60">
                  <c:v>-0.00783333333333333</c:v>
                </c:pt>
                <c:pt idx="61">
                  <c:v>-0.00823333333333333</c:v>
                </c:pt>
                <c:pt idx="62">
                  <c:v>-0.00853333333333333</c:v>
                </c:pt>
                <c:pt idx="63">
                  <c:v>-0.00876666666666667</c:v>
                </c:pt>
                <c:pt idx="64">
                  <c:v>-0.00893333333333333</c:v>
                </c:pt>
                <c:pt idx="65">
                  <c:v>-0.00893333333333334</c:v>
                </c:pt>
                <c:pt idx="66">
                  <c:v>-0.00886666666666667</c:v>
                </c:pt>
                <c:pt idx="67">
                  <c:v>-0.00873333333333333</c:v>
                </c:pt>
                <c:pt idx="68">
                  <c:v>-0.00853333333333333</c:v>
                </c:pt>
                <c:pt idx="69">
                  <c:v>-0.0082</c:v>
                </c:pt>
                <c:pt idx="70">
                  <c:v>-0.00776666666666667</c:v>
                </c:pt>
                <c:pt idx="71">
                  <c:v>-0.00726666666666667</c:v>
                </c:pt>
                <c:pt idx="72">
                  <c:v>-0.00673333333333333</c:v>
                </c:pt>
                <c:pt idx="73">
                  <c:v>-0.0061</c:v>
                </c:pt>
                <c:pt idx="74">
                  <c:v>-0.00553333333333333</c:v>
                </c:pt>
                <c:pt idx="75">
                  <c:v>-0.00486666666666667</c:v>
                </c:pt>
                <c:pt idx="76">
                  <c:v>-0.00413333333333333</c:v>
                </c:pt>
                <c:pt idx="77">
                  <c:v>-0.00346666666666667</c:v>
                </c:pt>
                <c:pt idx="78">
                  <c:v>-0.0028</c:v>
                </c:pt>
                <c:pt idx="79">
                  <c:v>-0.0021</c:v>
                </c:pt>
                <c:pt idx="80">
                  <c:v>-0.0015</c:v>
                </c:pt>
                <c:pt idx="81">
                  <c:v>-0.000866666666666667</c:v>
                </c:pt>
                <c:pt idx="82">
                  <c:v>-0.0003</c:v>
                </c:pt>
                <c:pt idx="83">
                  <c:v>0.0003</c:v>
                </c:pt>
                <c:pt idx="84">
                  <c:v>0.000833333333333333</c:v>
                </c:pt>
                <c:pt idx="85">
                  <c:v>0.00133333333333333</c:v>
                </c:pt>
                <c:pt idx="86">
                  <c:v>0.0052</c:v>
                </c:pt>
                <c:pt idx="87">
                  <c:v>0.0022</c:v>
                </c:pt>
                <c:pt idx="88">
                  <c:v>0.00256666666666667</c:v>
                </c:pt>
                <c:pt idx="89">
                  <c:v>0.00293333333333333</c:v>
                </c:pt>
                <c:pt idx="90">
                  <c:v>0.00323333333333333</c:v>
                </c:pt>
                <c:pt idx="91">
                  <c:v>0.00353333333333333</c:v>
                </c:pt>
                <c:pt idx="92">
                  <c:v>0.0038</c:v>
                </c:pt>
                <c:pt idx="93">
                  <c:v>0.00403333333333333</c:v>
                </c:pt>
                <c:pt idx="94">
                  <c:v>0.0043</c:v>
                </c:pt>
                <c:pt idx="95">
                  <c:v>0.00453333333333333</c:v>
                </c:pt>
                <c:pt idx="96">
                  <c:v>0.00476666666666667</c:v>
                </c:pt>
                <c:pt idx="97">
                  <c:v>0.00506666666666667</c:v>
                </c:pt>
                <c:pt idx="98">
                  <c:v>0.00533333333333333</c:v>
                </c:pt>
                <c:pt idx="99">
                  <c:v>0.00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258666666666667</c:v>
                </c:pt>
                <c:pt idx="1">
                  <c:v>-0.0246666666666667</c:v>
                </c:pt>
                <c:pt idx="2">
                  <c:v>-0.0232333333333333</c:v>
                </c:pt>
                <c:pt idx="3">
                  <c:v>-0.0216333333333333</c:v>
                </c:pt>
                <c:pt idx="4">
                  <c:v>-0.0198333333333333</c:v>
                </c:pt>
                <c:pt idx="5">
                  <c:v>-0.0178666666666667</c:v>
                </c:pt>
                <c:pt idx="6">
                  <c:v>-0.0157666666666667</c:v>
                </c:pt>
                <c:pt idx="7">
                  <c:v>-0.0135333333333333</c:v>
                </c:pt>
                <c:pt idx="8">
                  <c:v>-0.0112666666666667</c:v>
                </c:pt>
                <c:pt idx="9">
                  <c:v>-0.009</c:v>
                </c:pt>
                <c:pt idx="10">
                  <c:v>-0.0068</c:v>
                </c:pt>
                <c:pt idx="11">
                  <c:v>-0.00473333333333333</c:v>
                </c:pt>
                <c:pt idx="12">
                  <c:v>-0.00286666666666667</c:v>
                </c:pt>
                <c:pt idx="13">
                  <c:v>-0.00123333333333333</c:v>
                </c:pt>
                <c:pt idx="14">
                  <c:v>0.000166666666666667</c:v>
                </c:pt>
                <c:pt idx="15">
                  <c:v>0.00123333333333333</c:v>
                </c:pt>
                <c:pt idx="16">
                  <c:v>0.00196666666666667</c:v>
                </c:pt>
                <c:pt idx="17">
                  <c:v>0.00233333333333333</c:v>
                </c:pt>
                <c:pt idx="18">
                  <c:v>0.00236666666666667</c:v>
                </c:pt>
                <c:pt idx="19">
                  <c:v>0.00206666666666667</c:v>
                </c:pt>
                <c:pt idx="20">
                  <c:v>0.0015</c:v>
                </c:pt>
                <c:pt idx="21">
                  <c:v>0.000566666666666667</c:v>
                </c:pt>
                <c:pt idx="22">
                  <c:v>-0.000633333333333334</c:v>
                </c:pt>
                <c:pt idx="23">
                  <c:v>-0.00203333333333333</c:v>
                </c:pt>
                <c:pt idx="24">
                  <c:v>-0.0036</c:v>
                </c:pt>
                <c:pt idx="25">
                  <c:v>-0.0054</c:v>
                </c:pt>
                <c:pt idx="26">
                  <c:v>-0.00726666666666667</c:v>
                </c:pt>
                <c:pt idx="27">
                  <c:v>-0.00923333333333333</c:v>
                </c:pt>
                <c:pt idx="28">
                  <c:v>-0.0112333333333333</c:v>
                </c:pt>
                <c:pt idx="29">
                  <c:v>-0.0132333333333333</c:v>
                </c:pt>
                <c:pt idx="30">
                  <c:v>-0.0152</c:v>
                </c:pt>
                <c:pt idx="31">
                  <c:v>-0.0170333333333333</c:v>
                </c:pt>
                <c:pt idx="32">
                  <c:v>-0.0188</c:v>
                </c:pt>
                <c:pt idx="33">
                  <c:v>-0.0203666666666667</c:v>
                </c:pt>
                <c:pt idx="34">
                  <c:v>-0.0217333333333333</c:v>
                </c:pt>
                <c:pt idx="35">
                  <c:v>-0.0228666666666667</c:v>
                </c:pt>
                <c:pt idx="36">
                  <c:v>-0.0236333333333333</c:v>
                </c:pt>
                <c:pt idx="37">
                  <c:v>-0.0241333333333333</c:v>
                </c:pt>
                <c:pt idx="38">
                  <c:v>-0.0243</c:v>
                </c:pt>
                <c:pt idx="39">
                  <c:v>-0.0240333333333333</c:v>
                </c:pt>
                <c:pt idx="40">
                  <c:v>-0.0234</c:v>
                </c:pt>
                <c:pt idx="41">
                  <c:v>-0.0223666666666667</c:v>
                </c:pt>
                <c:pt idx="42">
                  <c:v>-0.0209333333333333</c:v>
                </c:pt>
                <c:pt idx="43">
                  <c:v>-0.0190666666666667</c:v>
                </c:pt>
                <c:pt idx="44">
                  <c:v>-0.0168666666666667</c:v>
                </c:pt>
                <c:pt idx="45">
                  <c:v>-0.0143</c:v>
                </c:pt>
                <c:pt idx="46">
                  <c:v>-0.0114333333333333</c:v>
                </c:pt>
                <c:pt idx="47">
                  <c:v>-0.00833333333333333</c:v>
                </c:pt>
                <c:pt idx="48">
                  <c:v>-0.00513333333333333</c:v>
                </c:pt>
                <c:pt idx="49">
                  <c:v>-0.0018</c:v>
                </c:pt>
                <c:pt idx="50">
                  <c:v>0.00153333333333333</c:v>
                </c:pt>
                <c:pt idx="51">
                  <c:v>0.0048</c:v>
                </c:pt>
                <c:pt idx="52">
                  <c:v>0.00786666666666667</c:v>
                </c:pt>
                <c:pt idx="53">
                  <c:v>0.0107</c:v>
                </c:pt>
                <c:pt idx="54">
                  <c:v>0.0132333333333333</c:v>
                </c:pt>
                <c:pt idx="55">
                  <c:v>0.0153666666666667</c:v>
                </c:pt>
                <c:pt idx="56">
                  <c:v>0.0171333333333333</c:v>
                </c:pt>
                <c:pt idx="57">
                  <c:v>0.0184333333333333</c:v>
                </c:pt>
                <c:pt idx="58">
                  <c:v>0.0193</c:v>
                </c:pt>
                <c:pt idx="59">
                  <c:v>0.0198</c:v>
                </c:pt>
                <c:pt idx="60">
                  <c:v>0.0198333333333333</c:v>
                </c:pt>
                <c:pt idx="61">
                  <c:v>0.0194666666666667</c:v>
                </c:pt>
                <c:pt idx="62">
                  <c:v>0.0187666666666667</c:v>
                </c:pt>
                <c:pt idx="63">
                  <c:v>0.0177333333333333</c:v>
                </c:pt>
                <c:pt idx="64">
                  <c:v>0.0165</c:v>
                </c:pt>
                <c:pt idx="65">
                  <c:v>0.0150666666666667</c:v>
                </c:pt>
                <c:pt idx="66">
                  <c:v>0.0134666666666667</c:v>
                </c:pt>
                <c:pt idx="67">
                  <c:v>0.0118</c:v>
                </c:pt>
                <c:pt idx="68">
                  <c:v>0.0101333333333333</c:v>
                </c:pt>
                <c:pt idx="69">
                  <c:v>0.00846666666666667</c:v>
                </c:pt>
                <c:pt idx="70">
                  <c:v>0.0068</c:v>
                </c:pt>
                <c:pt idx="71">
                  <c:v>0.00526666666666667</c:v>
                </c:pt>
                <c:pt idx="72">
                  <c:v>0.00383333333333333</c:v>
                </c:pt>
                <c:pt idx="73">
                  <c:v>0.00253333333333333</c:v>
                </c:pt>
                <c:pt idx="74">
                  <c:v>0.00133333333333333</c:v>
                </c:pt>
                <c:pt idx="75">
                  <c:v>0.000266666666666667</c:v>
                </c:pt>
                <c:pt idx="76">
                  <c:v>-0.0006</c:v>
                </c:pt>
                <c:pt idx="77">
                  <c:v>-0.00133333333333333</c:v>
                </c:pt>
                <c:pt idx="78">
                  <c:v>-0.00196666666666667</c:v>
                </c:pt>
                <c:pt idx="79">
                  <c:v>-0.0024</c:v>
                </c:pt>
                <c:pt idx="80">
                  <c:v>-0.00273333333333333</c:v>
                </c:pt>
                <c:pt idx="81">
                  <c:v>-0.0029</c:v>
                </c:pt>
                <c:pt idx="82">
                  <c:v>-0.0029</c:v>
                </c:pt>
                <c:pt idx="83">
                  <c:v>-0.0028</c:v>
                </c:pt>
                <c:pt idx="84">
                  <c:v>-0.00256666666666667</c:v>
                </c:pt>
                <c:pt idx="85">
                  <c:v>-0.0022</c:v>
                </c:pt>
                <c:pt idx="86">
                  <c:v>-0.00176666666666667</c:v>
                </c:pt>
                <c:pt idx="87">
                  <c:v>-0.0012</c:v>
                </c:pt>
                <c:pt idx="88">
                  <c:v>-0.0005</c:v>
                </c:pt>
                <c:pt idx="89">
                  <c:v>0.000233333333333333</c:v>
                </c:pt>
                <c:pt idx="90">
                  <c:v>0.00106666666666667</c:v>
                </c:pt>
                <c:pt idx="91">
                  <c:v>0.00193333333333333</c:v>
                </c:pt>
                <c:pt idx="92">
                  <c:v>0.00293333333333333</c:v>
                </c:pt>
                <c:pt idx="93">
                  <c:v>0.00393333333333333</c:v>
                </c:pt>
                <c:pt idx="94">
                  <c:v>0.00493333333333333</c:v>
                </c:pt>
                <c:pt idx="95">
                  <c:v>0.006</c:v>
                </c:pt>
                <c:pt idx="96">
                  <c:v>0.00706666666666667</c:v>
                </c:pt>
                <c:pt idx="97">
                  <c:v>0.0122</c:v>
                </c:pt>
                <c:pt idx="98">
                  <c:v>0.00916666666666667</c:v>
                </c:pt>
                <c:pt idx="99">
                  <c:v>0.0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265</c:v>
                </c:pt>
                <c:pt idx="1">
                  <c:v>-0.0264666666666667</c:v>
                </c:pt>
                <c:pt idx="2">
                  <c:v>-0.0264</c:v>
                </c:pt>
                <c:pt idx="3">
                  <c:v>-0.0262</c:v>
                </c:pt>
                <c:pt idx="4">
                  <c:v>-0.0259666666666667</c:v>
                </c:pt>
                <c:pt idx="5">
                  <c:v>-0.0257</c:v>
                </c:pt>
                <c:pt idx="6">
                  <c:v>-0.0253333333333333</c:v>
                </c:pt>
                <c:pt idx="7">
                  <c:v>-0.0249666666666667</c:v>
                </c:pt>
                <c:pt idx="8">
                  <c:v>-0.0245666666666667</c:v>
                </c:pt>
                <c:pt idx="9">
                  <c:v>-0.0241333333333333</c:v>
                </c:pt>
                <c:pt idx="10">
                  <c:v>-0.0236333333333333</c:v>
                </c:pt>
                <c:pt idx="11">
                  <c:v>-0.0231333333333333</c:v>
                </c:pt>
                <c:pt idx="12">
                  <c:v>-0.0226</c:v>
                </c:pt>
                <c:pt idx="13">
                  <c:v>-0.022</c:v>
                </c:pt>
                <c:pt idx="14">
                  <c:v>-0.0214</c:v>
                </c:pt>
                <c:pt idx="15">
                  <c:v>-0.0207333333333333</c:v>
                </c:pt>
                <c:pt idx="16">
                  <c:v>-0.0200666666666667</c:v>
                </c:pt>
                <c:pt idx="17">
                  <c:v>-0.0193</c:v>
                </c:pt>
                <c:pt idx="18">
                  <c:v>-0.0185</c:v>
                </c:pt>
                <c:pt idx="19">
                  <c:v>-0.0176</c:v>
                </c:pt>
                <c:pt idx="20">
                  <c:v>-0.0166666666666667</c:v>
                </c:pt>
                <c:pt idx="21">
                  <c:v>-0.0156333333333333</c:v>
                </c:pt>
                <c:pt idx="22">
                  <c:v>-0.0145666666666667</c:v>
                </c:pt>
                <c:pt idx="23">
                  <c:v>-0.0134</c:v>
                </c:pt>
                <c:pt idx="24">
                  <c:v>-0.0121666666666667</c:v>
                </c:pt>
                <c:pt idx="25">
                  <c:v>-0.0108333333333333</c:v>
                </c:pt>
                <c:pt idx="26">
                  <c:v>-0.0094</c:v>
                </c:pt>
                <c:pt idx="27">
                  <c:v>-0.0079</c:v>
                </c:pt>
                <c:pt idx="28">
                  <c:v>-0.00626666666666667</c:v>
                </c:pt>
                <c:pt idx="29">
                  <c:v>-0.0046</c:v>
                </c:pt>
                <c:pt idx="30">
                  <c:v>-0.00286666666666667</c:v>
                </c:pt>
                <c:pt idx="31">
                  <c:v>-0.001</c:v>
                </c:pt>
                <c:pt idx="32">
                  <c:v>0.000866666666666667</c:v>
                </c:pt>
                <c:pt idx="33">
                  <c:v>0.00283333333333333</c:v>
                </c:pt>
                <c:pt idx="34">
                  <c:v>0.00483333333333333</c:v>
                </c:pt>
                <c:pt idx="35">
                  <c:v>0.00686666666666667</c:v>
                </c:pt>
                <c:pt idx="36">
                  <c:v>0.00896666666666667</c:v>
                </c:pt>
                <c:pt idx="37">
                  <c:v>0.011</c:v>
                </c:pt>
                <c:pt idx="38">
                  <c:v>0.0130333333333333</c:v>
                </c:pt>
                <c:pt idx="39">
                  <c:v>0.0150333333333333</c:v>
                </c:pt>
                <c:pt idx="40">
                  <c:v>0.0169333333333333</c:v>
                </c:pt>
                <c:pt idx="41">
                  <c:v>0.0188</c:v>
                </c:pt>
                <c:pt idx="42">
                  <c:v>0.0205333333333333</c:v>
                </c:pt>
                <c:pt idx="43">
                  <c:v>0.0221333333333333</c:v>
                </c:pt>
                <c:pt idx="44">
                  <c:v>0.0236333333333333</c:v>
                </c:pt>
                <c:pt idx="45">
                  <c:v>0.0249</c:v>
                </c:pt>
                <c:pt idx="46">
                  <c:v>0.0260333333333333</c:v>
                </c:pt>
                <c:pt idx="47">
                  <c:v>0.0270333333333333</c:v>
                </c:pt>
                <c:pt idx="48">
                  <c:v>0.0278</c:v>
                </c:pt>
                <c:pt idx="49">
                  <c:v>0.0283333333333333</c:v>
                </c:pt>
                <c:pt idx="50">
                  <c:v>0.0287</c:v>
                </c:pt>
                <c:pt idx="51">
                  <c:v>0.0289</c:v>
                </c:pt>
                <c:pt idx="52">
                  <c:v>0.0289333333333333</c:v>
                </c:pt>
                <c:pt idx="53">
                  <c:v>0.0287333333333333</c:v>
                </c:pt>
                <c:pt idx="54">
                  <c:v>0.0284666666666667</c:v>
                </c:pt>
                <c:pt idx="55">
                  <c:v>0.0280333333333333</c:v>
                </c:pt>
                <c:pt idx="56">
                  <c:v>0.0274333333333333</c:v>
                </c:pt>
                <c:pt idx="57">
                  <c:v>0.0267666666666667</c:v>
                </c:pt>
                <c:pt idx="58">
                  <c:v>0.0259666666666667</c:v>
                </c:pt>
                <c:pt idx="59">
                  <c:v>0.0251333333333333</c:v>
                </c:pt>
                <c:pt idx="60">
                  <c:v>0.0242</c:v>
                </c:pt>
                <c:pt idx="61">
                  <c:v>0.0232333333333333</c:v>
                </c:pt>
                <c:pt idx="62">
                  <c:v>0.0222</c:v>
                </c:pt>
                <c:pt idx="63">
                  <c:v>0.0211666666666667</c:v>
                </c:pt>
                <c:pt idx="64">
                  <c:v>0.0201</c:v>
                </c:pt>
                <c:pt idx="65">
                  <c:v>0.0190333333333333</c:v>
                </c:pt>
                <c:pt idx="66">
                  <c:v>0.0179666666666667</c:v>
                </c:pt>
                <c:pt idx="67">
                  <c:v>0.0169333333333333</c:v>
                </c:pt>
                <c:pt idx="68">
                  <c:v>0.0159</c:v>
                </c:pt>
                <c:pt idx="69">
                  <c:v>0.0149</c:v>
                </c:pt>
                <c:pt idx="70">
                  <c:v>0.0139333333333333</c:v>
                </c:pt>
                <c:pt idx="71">
                  <c:v>0.013</c:v>
                </c:pt>
                <c:pt idx="72">
                  <c:v>0.0121333333333333</c:v>
                </c:pt>
                <c:pt idx="73">
                  <c:v>0.0113</c:v>
                </c:pt>
                <c:pt idx="74">
                  <c:v>0.0105</c:v>
                </c:pt>
                <c:pt idx="75">
                  <c:v>0.00976666666666667</c:v>
                </c:pt>
                <c:pt idx="76">
                  <c:v>0.00906666666666667</c:v>
                </c:pt>
                <c:pt idx="77">
                  <c:v>0.00843333333333333</c:v>
                </c:pt>
                <c:pt idx="78">
                  <c:v>0.0079</c:v>
                </c:pt>
                <c:pt idx="79">
                  <c:v>0.00736666666666667</c:v>
                </c:pt>
                <c:pt idx="80">
                  <c:v>0.00696666666666667</c:v>
                </c:pt>
                <c:pt idx="81">
                  <c:v>0.00656666666666667</c:v>
                </c:pt>
                <c:pt idx="82">
                  <c:v>0.00623333333333333</c:v>
                </c:pt>
                <c:pt idx="83">
                  <c:v>0.00603333333333333</c:v>
                </c:pt>
                <c:pt idx="84">
                  <c:v>0.00586666666666667</c:v>
                </c:pt>
                <c:pt idx="85">
                  <c:v>0.0058</c:v>
                </c:pt>
                <c:pt idx="86">
                  <c:v>0.00576666666666667</c:v>
                </c:pt>
                <c:pt idx="87">
                  <c:v>0.0059</c:v>
                </c:pt>
                <c:pt idx="88">
                  <c:v>0.00603333333333333</c:v>
                </c:pt>
                <c:pt idx="89">
                  <c:v>0.00626666666666667</c:v>
                </c:pt>
                <c:pt idx="90">
                  <c:v>0.0065</c:v>
                </c:pt>
                <c:pt idx="91">
                  <c:v>0.00676666666666667</c:v>
                </c:pt>
                <c:pt idx="92">
                  <c:v>0.007</c:v>
                </c:pt>
                <c:pt idx="93">
                  <c:v>0.00726666666666667</c:v>
                </c:pt>
                <c:pt idx="94">
                  <c:v>0.00736666666666667</c:v>
                </c:pt>
                <c:pt idx="95">
                  <c:v>0.0074</c:v>
                </c:pt>
                <c:pt idx="96">
                  <c:v>0.00736666666666667</c:v>
                </c:pt>
                <c:pt idx="97">
                  <c:v>0.00716666666666667</c:v>
                </c:pt>
                <c:pt idx="98">
                  <c:v>0.00683333333333333</c:v>
                </c:pt>
                <c:pt idx="99">
                  <c:v>0.006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212</c:v>
                </c:pt>
                <c:pt idx="1">
                  <c:v>-0.02165</c:v>
                </c:pt>
                <c:pt idx="2">
                  <c:v>-0.02215</c:v>
                </c:pt>
                <c:pt idx="3">
                  <c:v>-0.0228</c:v>
                </c:pt>
                <c:pt idx="4">
                  <c:v>-0.0234</c:v>
                </c:pt>
                <c:pt idx="5">
                  <c:v>-0.0241</c:v>
                </c:pt>
                <c:pt idx="6">
                  <c:v>-0.02485</c:v>
                </c:pt>
                <c:pt idx="7">
                  <c:v>-0.0256</c:v>
                </c:pt>
                <c:pt idx="8">
                  <c:v>-0.02635</c:v>
                </c:pt>
                <c:pt idx="9">
                  <c:v>-0.02715</c:v>
                </c:pt>
                <c:pt idx="10">
                  <c:v>-0.028</c:v>
                </c:pt>
                <c:pt idx="11">
                  <c:v>-0.0288</c:v>
                </c:pt>
                <c:pt idx="12">
                  <c:v>-0.02955</c:v>
                </c:pt>
                <c:pt idx="13">
                  <c:v>-0.03035</c:v>
                </c:pt>
                <c:pt idx="14">
                  <c:v>-0.03105</c:v>
                </c:pt>
                <c:pt idx="15">
                  <c:v>-0.03175</c:v>
                </c:pt>
                <c:pt idx="16">
                  <c:v>-0.0323</c:v>
                </c:pt>
                <c:pt idx="17">
                  <c:v>-0.03285</c:v>
                </c:pt>
                <c:pt idx="18">
                  <c:v>-0.03325</c:v>
                </c:pt>
                <c:pt idx="19">
                  <c:v>-0.0336</c:v>
                </c:pt>
                <c:pt idx="20">
                  <c:v>-0.03375</c:v>
                </c:pt>
                <c:pt idx="21">
                  <c:v>-0.03385</c:v>
                </c:pt>
                <c:pt idx="22">
                  <c:v>-0.0338</c:v>
                </c:pt>
                <c:pt idx="23">
                  <c:v>-0.03365</c:v>
                </c:pt>
                <c:pt idx="24">
                  <c:v>-0.0333</c:v>
                </c:pt>
                <c:pt idx="25">
                  <c:v>-0.03285</c:v>
                </c:pt>
                <c:pt idx="26">
                  <c:v>-0.03225</c:v>
                </c:pt>
                <c:pt idx="27">
                  <c:v>-0.0315</c:v>
                </c:pt>
                <c:pt idx="28">
                  <c:v>-0.03065</c:v>
                </c:pt>
                <c:pt idx="29">
                  <c:v>-0.02965</c:v>
                </c:pt>
                <c:pt idx="30">
                  <c:v>-0.02855</c:v>
                </c:pt>
                <c:pt idx="31">
                  <c:v>-0.02735</c:v>
                </c:pt>
                <c:pt idx="32">
                  <c:v>-0.02605</c:v>
                </c:pt>
                <c:pt idx="33">
                  <c:v>-0.02465</c:v>
                </c:pt>
                <c:pt idx="34">
                  <c:v>-0.02315</c:v>
                </c:pt>
                <c:pt idx="35">
                  <c:v>-0.02165</c:v>
                </c:pt>
                <c:pt idx="36">
                  <c:v>-0.02005</c:v>
                </c:pt>
                <c:pt idx="37">
                  <c:v>-0.01845</c:v>
                </c:pt>
                <c:pt idx="38">
                  <c:v>-0.01685</c:v>
                </c:pt>
                <c:pt idx="39">
                  <c:v>-0.0152</c:v>
                </c:pt>
                <c:pt idx="40">
                  <c:v>-0.0136</c:v>
                </c:pt>
                <c:pt idx="41">
                  <c:v>-0.01195</c:v>
                </c:pt>
                <c:pt idx="42">
                  <c:v>-0.0103</c:v>
                </c:pt>
                <c:pt idx="43">
                  <c:v>-0.00875</c:v>
                </c:pt>
                <c:pt idx="44">
                  <c:v>-0.0072</c:v>
                </c:pt>
                <c:pt idx="45">
                  <c:v>-0.00575</c:v>
                </c:pt>
                <c:pt idx="46">
                  <c:v>-0.00435</c:v>
                </c:pt>
                <c:pt idx="47">
                  <c:v>-0.00295</c:v>
                </c:pt>
                <c:pt idx="48">
                  <c:v>-0.0017</c:v>
                </c:pt>
                <c:pt idx="49">
                  <c:v>-0.00055</c:v>
                </c:pt>
                <c:pt idx="50">
                  <c:v>0.0005</c:v>
                </c:pt>
                <c:pt idx="51">
                  <c:v>0.00145</c:v>
                </c:pt>
                <c:pt idx="52">
                  <c:v>0.0023</c:v>
                </c:pt>
                <c:pt idx="53">
                  <c:v>0.00305</c:v>
                </c:pt>
                <c:pt idx="54">
                  <c:v>0.0036</c:v>
                </c:pt>
                <c:pt idx="55">
                  <c:v>0.00415</c:v>
                </c:pt>
                <c:pt idx="56">
                  <c:v>0.0046</c:v>
                </c:pt>
                <c:pt idx="57">
                  <c:v>0.00495</c:v>
                </c:pt>
                <c:pt idx="58">
                  <c:v>0.00525</c:v>
                </c:pt>
                <c:pt idx="59">
                  <c:v>0.0055</c:v>
                </c:pt>
                <c:pt idx="60">
                  <c:v>0.0057</c:v>
                </c:pt>
                <c:pt idx="61">
                  <c:v>0.0059</c:v>
                </c:pt>
                <c:pt idx="62">
                  <c:v>0.0061</c:v>
                </c:pt>
                <c:pt idx="63">
                  <c:v>0.0063</c:v>
                </c:pt>
                <c:pt idx="64">
                  <c:v>0.00655</c:v>
                </c:pt>
                <c:pt idx="65">
                  <c:v>0.0068</c:v>
                </c:pt>
                <c:pt idx="66">
                  <c:v>0.0071</c:v>
                </c:pt>
                <c:pt idx="67">
                  <c:v>0.00745</c:v>
                </c:pt>
                <c:pt idx="68">
                  <c:v>0.0078</c:v>
                </c:pt>
                <c:pt idx="69">
                  <c:v>0.00825</c:v>
                </c:pt>
                <c:pt idx="70">
                  <c:v>0.0087</c:v>
                </c:pt>
                <c:pt idx="71">
                  <c:v>0.00925</c:v>
                </c:pt>
                <c:pt idx="72">
                  <c:v>0.0097</c:v>
                </c:pt>
                <c:pt idx="73">
                  <c:v>0.0103</c:v>
                </c:pt>
                <c:pt idx="74">
                  <c:v>0.0108</c:v>
                </c:pt>
                <c:pt idx="75">
                  <c:v>0.01135</c:v>
                </c:pt>
                <c:pt idx="76">
                  <c:v>0.0119</c:v>
                </c:pt>
                <c:pt idx="77">
                  <c:v>0.01245</c:v>
                </c:pt>
                <c:pt idx="78">
                  <c:v>0.0129</c:v>
                </c:pt>
                <c:pt idx="79">
                  <c:v>0.0134</c:v>
                </c:pt>
                <c:pt idx="80">
                  <c:v>0.0138</c:v>
                </c:pt>
                <c:pt idx="81">
                  <c:v>0.01415</c:v>
                </c:pt>
                <c:pt idx="82">
                  <c:v>0.01455</c:v>
                </c:pt>
                <c:pt idx="83">
                  <c:v>0.0148</c:v>
                </c:pt>
                <c:pt idx="84">
                  <c:v>0.015</c:v>
                </c:pt>
                <c:pt idx="85">
                  <c:v>0.0152</c:v>
                </c:pt>
                <c:pt idx="86">
                  <c:v>0.01525</c:v>
                </c:pt>
                <c:pt idx="87">
                  <c:v>0.0153</c:v>
                </c:pt>
                <c:pt idx="88">
                  <c:v>0.0153</c:v>
                </c:pt>
                <c:pt idx="89">
                  <c:v>0.01525</c:v>
                </c:pt>
                <c:pt idx="90">
                  <c:v>0.01515</c:v>
                </c:pt>
                <c:pt idx="91">
                  <c:v>0.015</c:v>
                </c:pt>
                <c:pt idx="92">
                  <c:v>0.01485</c:v>
                </c:pt>
                <c:pt idx="93">
                  <c:v>0.0147</c:v>
                </c:pt>
                <c:pt idx="94">
                  <c:v>0.01455</c:v>
                </c:pt>
                <c:pt idx="95">
                  <c:v>0.0144</c:v>
                </c:pt>
                <c:pt idx="96">
                  <c:v>0.0143</c:v>
                </c:pt>
                <c:pt idx="97">
                  <c:v>0.01415</c:v>
                </c:pt>
                <c:pt idx="98">
                  <c:v>0.01415</c:v>
                </c:pt>
                <c:pt idx="99">
                  <c:v>0.014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243333333333333</c:v>
                </c:pt>
                <c:pt idx="1">
                  <c:v>0.000466666666666667</c:v>
                </c:pt>
                <c:pt idx="2">
                  <c:v>0.00313333333333333</c:v>
                </c:pt>
                <c:pt idx="3">
                  <c:v>0.0056</c:v>
                </c:pt>
                <c:pt idx="4">
                  <c:v>0.0078</c:v>
                </c:pt>
                <c:pt idx="5">
                  <c:v>0.0097</c:v>
                </c:pt>
                <c:pt idx="6">
                  <c:v>0.0113666666666667</c:v>
                </c:pt>
                <c:pt idx="7">
                  <c:v>0.0126666666666667</c:v>
                </c:pt>
                <c:pt idx="8">
                  <c:v>0.0136333333333333</c:v>
                </c:pt>
                <c:pt idx="9">
                  <c:v>0.0143666666666667</c:v>
                </c:pt>
                <c:pt idx="10">
                  <c:v>0.0148</c:v>
                </c:pt>
                <c:pt idx="11">
                  <c:v>0.015</c:v>
                </c:pt>
                <c:pt idx="12">
                  <c:v>0.0149666666666667</c:v>
                </c:pt>
                <c:pt idx="13">
                  <c:v>0.0148</c:v>
                </c:pt>
                <c:pt idx="14">
                  <c:v>0.0145</c:v>
                </c:pt>
                <c:pt idx="15">
                  <c:v>0.0140666666666667</c:v>
                </c:pt>
                <c:pt idx="16">
                  <c:v>0.0136333333333333</c:v>
                </c:pt>
                <c:pt idx="17">
                  <c:v>0.0131666666666667</c:v>
                </c:pt>
                <c:pt idx="18">
                  <c:v>0.0126666666666667</c:v>
                </c:pt>
                <c:pt idx="19">
                  <c:v>0.0122333333333333</c:v>
                </c:pt>
                <c:pt idx="20">
                  <c:v>0.0118</c:v>
                </c:pt>
                <c:pt idx="21">
                  <c:v>0.0114333333333333</c:v>
                </c:pt>
                <c:pt idx="22">
                  <c:v>0.0111333333333333</c:v>
                </c:pt>
                <c:pt idx="23">
                  <c:v>0.0108</c:v>
                </c:pt>
                <c:pt idx="24">
                  <c:v>0.0104333333333333</c:v>
                </c:pt>
                <c:pt idx="25">
                  <c:v>0.01</c:v>
                </c:pt>
                <c:pt idx="26">
                  <c:v>0.00946666666666667</c:v>
                </c:pt>
                <c:pt idx="27">
                  <c:v>0.0088</c:v>
                </c:pt>
                <c:pt idx="28">
                  <c:v>0.00796666666666667</c:v>
                </c:pt>
                <c:pt idx="29">
                  <c:v>0.00693333333333333</c:v>
                </c:pt>
                <c:pt idx="30">
                  <c:v>0.00573333333333333</c:v>
                </c:pt>
                <c:pt idx="31">
                  <c:v>0.0043</c:v>
                </c:pt>
                <c:pt idx="32">
                  <c:v>0.00276666666666667</c:v>
                </c:pt>
                <c:pt idx="33">
                  <c:v>0.00113333333333333</c:v>
                </c:pt>
                <c:pt idx="34">
                  <c:v>-0.000600000000000001</c:v>
                </c:pt>
                <c:pt idx="35">
                  <c:v>-0.00226666666666667</c:v>
                </c:pt>
                <c:pt idx="36">
                  <c:v>-0.00383333333333333</c:v>
                </c:pt>
                <c:pt idx="37">
                  <c:v>-0.00526666666666667</c:v>
                </c:pt>
                <c:pt idx="38">
                  <c:v>-0.00646666666666667</c:v>
                </c:pt>
                <c:pt idx="39">
                  <c:v>-0.00736666666666667</c:v>
                </c:pt>
                <c:pt idx="40">
                  <c:v>-0.00793333333333333</c:v>
                </c:pt>
                <c:pt idx="41">
                  <c:v>-0.0082</c:v>
                </c:pt>
                <c:pt idx="42">
                  <c:v>-0.0081</c:v>
                </c:pt>
                <c:pt idx="43">
                  <c:v>-0.00773333333333333</c:v>
                </c:pt>
                <c:pt idx="44">
                  <c:v>-0.00706666666666667</c:v>
                </c:pt>
                <c:pt idx="45">
                  <c:v>-0.0062</c:v>
                </c:pt>
                <c:pt idx="46">
                  <c:v>-0.00516666666666667</c:v>
                </c:pt>
                <c:pt idx="47">
                  <c:v>-0.00396666666666667</c:v>
                </c:pt>
                <c:pt idx="48">
                  <c:v>-0.00266666666666667</c:v>
                </c:pt>
                <c:pt idx="49">
                  <c:v>-0.0013</c:v>
                </c:pt>
                <c:pt idx="50">
                  <c:v>6.66666666666669E-005</c:v>
                </c:pt>
                <c:pt idx="51">
                  <c:v>0.0015</c:v>
                </c:pt>
                <c:pt idx="52">
                  <c:v>0.00286666666666667</c:v>
                </c:pt>
                <c:pt idx="53">
                  <c:v>0.00423333333333333</c:v>
                </c:pt>
                <c:pt idx="54">
                  <c:v>0.00556666666666667</c:v>
                </c:pt>
                <c:pt idx="55">
                  <c:v>0.00676666666666667</c:v>
                </c:pt>
                <c:pt idx="56">
                  <c:v>0.00783333333333333</c:v>
                </c:pt>
                <c:pt idx="57">
                  <c:v>0.00876666666666667</c:v>
                </c:pt>
                <c:pt idx="58">
                  <c:v>0.00956666666666667</c:v>
                </c:pt>
                <c:pt idx="59">
                  <c:v>0.0102</c:v>
                </c:pt>
                <c:pt idx="60">
                  <c:v>0.0105666666666667</c:v>
                </c:pt>
                <c:pt idx="61">
                  <c:v>0.0108</c:v>
                </c:pt>
                <c:pt idx="62">
                  <c:v>0.0108666666666667</c:v>
                </c:pt>
                <c:pt idx="63">
                  <c:v>0.0107666666666667</c:v>
                </c:pt>
                <c:pt idx="64">
                  <c:v>0.0105</c:v>
                </c:pt>
                <c:pt idx="65">
                  <c:v>0.01505</c:v>
                </c:pt>
                <c:pt idx="66">
                  <c:v>0.00956666666666667</c:v>
                </c:pt>
                <c:pt idx="67">
                  <c:v>0.0089</c:v>
                </c:pt>
                <c:pt idx="68">
                  <c:v>0.00813333333333333</c:v>
                </c:pt>
                <c:pt idx="69">
                  <c:v>0.00736666666666667</c:v>
                </c:pt>
                <c:pt idx="70">
                  <c:v>0.00646666666666667</c:v>
                </c:pt>
                <c:pt idx="71">
                  <c:v>0.0056</c:v>
                </c:pt>
                <c:pt idx="72">
                  <c:v>0.00463333333333333</c:v>
                </c:pt>
                <c:pt idx="73">
                  <c:v>0.00373333333333333</c:v>
                </c:pt>
                <c:pt idx="74">
                  <c:v>0.0028</c:v>
                </c:pt>
                <c:pt idx="75">
                  <c:v>0.0019</c:v>
                </c:pt>
                <c:pt idx="76">
                  <c:v>0.0011</c:v>
                </c:pt>
                <c:pt idx="77">
                  <c:v>0.000333333333333333</c:v>
                </c:pt>
                <c:pt idx="78">
                  <c:v>-0.0004</c:v>
                </c:pt>
                <c:pt idx="79">
                  <c:v>-0.0011</c:v>
                </c:pt>
                <c:pt idx="80">
                  <c:v>-0.00166666666666667</c:v>
                </c:pt>
                <c:pt idx="81">
                  <c:v>-0.0022</c:v>
                </c:pt>
                <c:pt idx="82">
                  <c:v>-0.00276666666666667</c:v>
                </c:pt>
                <c:pt idx="83">
                  <c:v>-0.0032</c:v>
                </c:pt>
                <c:pt idx="84">
                  <c:v>-0.0037</c:v>
                </c:pt>
                <c:pt idx="85">
                  <c:v>-0.0041</c:v>
                </c:pt>
                <c:pt idx="86">
                  <c:v>-0.00453333333333333</c:v>
                </c:pt>
                <c:pt idx="87">
                  <c:v>-0.00493333333333333</c:v>
                </c:pt>
                <c:pt idx="88">
                  <c:v>-0.00526666666666667</c:v>
                </c:pt>
                <c:pt idx="89">
                  <c:v>-0.00563333333333333</c:v>
                </c:pt>
                <c:pt idx="90">
                  <c:v>-0.00593333333333333</c:v>
                </c:pt>
                <c:pt idx="91">
                  <c:v>-0.0062</c:v>
                </c:pt>
                <c:pt idx="92">
                  <c:v>-0.00643333333333333</c:v>
                </c:pt>
                <c:pt idx="93">
                  <c:v>-0.0066</c:v>
                </c:pt>
                <c:pt idx="94">
                  <c:v>-0.00666666666666667</c:v>
                </c:pt>
                <c:pt idx="95">
                  <c:v>-0.0067</c:v>
                </c:pt>
                <c:pt idx="96">
                  <c:v>-0.00666666666666667</c:v>
                </c:pt>
                <c:pt idx="97">
                  <c:v>-0.00656666666666667</c:v>
                </c:pt>
                <c:pt idx="98">
                  <c:v>-0.00636666666666667</c:v>
                </c:pt>
                <c:pt idx="99">
                  <c:v>-0.0061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243333333333333</c:v>
                </c:pt>
                <c:pt idx="1">
                  <c:v>-0.0241333333333333</c:v>
                </c:pt>
                <c:pt idx="2">
                  <c:v>-0.0239333333333333</c:v>
                </c:pt>
                <c:pt idx="3">
                  <c:v>-0.0237666666666667</c:v>
                </c:pt>
                <c:pt idx="4">
                  <c:v>-0.0236333333333333</c:v>
                </c:pt>
                <c:pt idx="5">
                  <c:v>-0.0234333333333333</c:v>
                </c:pt>
                <c:pt idx="6">
                  <c:v>-0.0232666666666667</c:v>
                </c:pt>
                <c:pt idx="7">
                  <c:v>-0.0231</c:v>
                </c:pt>
                <c:pt idx="8">
                  <c:v>-0.0228666666666667</c:v>
                </c:pt>
                <c:pt idx="9">
                  <c:v>-0.0225666666666667</c:v>
                </c:pt>
                <c:pt idx="10">
                  <c:v>-0.0222666666666667</c:v>
                </c:pt>
                <c:pt idx="11">
                  <c:v>-0.0219</c:v>
                </c:pt>
                <c:pt idx="12">
                  <c:v>-0.0215</c:v>
                </c:pt>
                <c:pt idx="13">
                  <c:v>-0.0210333333333333</c:v>
                </c:pt>
                <c:pt idx="14">
                  <c:v>-0.0204666666666667</c:v>
                </c:pt>
                <c:pt idx="15">
                  <c:v>-0.0199</c:v>
                </c:pt>
                <c:pt idx="16">
                  <c:v>-0.0192666666666667</c:v>
                </c:pt>
                <c:pt idx="17">
                  <c:v>-0.0185666666666667</c:v>
                </c:pt>
                <c:pt idx="18">
                  <c:v>-0.0178333333333333</c:v>
                </c:pt>
                <c:pt idx="19">
                  <c:v>-0.0171</c:v>
                </c:pt>
                <c:pt idx="20">
                  <c:v>-0.0163333333333333</c:v>
                </c:pt>
                <c:pt idx="21">
                  <c:v>-0.0155</c:v>
                </c:pt>
                <c:pt idx="22">
                  <c:v>-0.0146666666666667</c:v>
                </c:pt>
                <c:pt idx="23">
                  <c:v>-0.0138</c:v>
                </c:pt>
                <c:pt idx="24">
                  <c:v>-0.0129</c:v>
                </c:pt>
                <c:pt idx="25">
                  <c:v>-0.0119333333333333</c:v>
                </c:pt>
                <c:pt idx="26">
                  <c:v>-0.0110333333333333</c:v>
                </c:pt>
                <c:pt idx="27">
                  <c:v>-0.0101</c:v>
                </c:pt>
                <c:pt idx="28">
                  <c:v>-0.00916666666666667</c:v>
                </c:pt>
                <c:pt idx="29">
                  <c:v>-0.0082</c:v>
                </c:pt>
                <c:pt idx="30">
                  <c:v>-0.00736666666666667</c:v>
                </c:pt>
                <c:pt idx="31">
                  <c:v>-0.0065</c:v>
                </c:pt>
                <c:pt idx="32">
                  <c:v>-0.0057</c:v>
                </c:pt>
                <c:pt idx="33">
                  <c:v>-0.005</c:v>
                </c:pt>
                <c:pt idx="34">
                  <c:v>-0.0044</c:v>
                </c:pt>
                <c:pt idx="35">
                  <c:v>-0.00386666666666667</c:v>
                </c:pt>
                <c:pt idx="36">
                  <c:v>-0.0034</c:v>
                </c:pt>
                <c:pt idx="37">
                  <c:v>-0.00465</c:v>
                </c:pt>
                <c:pt idx="38">
                  <c:v>-0.0029</c:v>
                </c:pt>
                <c:pt idx="39">
                  <c:v>-0.00273333333333333</c:v>
                </c:pt>
                <c:pt idx="40">
                  <c:v>-0.00276666666666667</c:v>
                </c:pt>
                <c:pt idx="41">
                  <c:v>-0.00293333333333333</c:v>
                </c:pt>
                <c:pt idx="42">
                  <c:v>-0.00326666666666667</c:v>
                </c:pt>
                <c:pt idx="43">
                  <c:v>-0.00376666666666667</c:v>
                </c:pt>
                <c:pt idx="44">
                  <c:v>-0.0044</c:v>
                </c:pt>
                <c:pt idx="45">
                  <c:v>-0.00533333333333333</c:v>
                </c:pt>
                <c:pt idx="46">
                  <c:v>-0.00643333333333333</c:v>
                </c:pt>
                <c:pt idx="47">
                  <c:v>-0.00763333333333333</c:v>
                </c:pt>
                <c:pt idx="48">
                  <c:v>-0.00906666666666667</c:v>
                </c:pt>
                <c:pt idx="49">
                  <c:v>-0.0106666666666667</c:v>
                </c:pt>
                <c:pt idx="50">
                  <c:v>-0.0123</c:v>
                </c:pt>
                <c:pt idx="51">
                  <c:v>-0.0140333333333333</c:v>
                </c:pt>
                <c:pt idx="52">
                  <c:v>-0.0158</c:v>
                </c:pt>
                <c:pt idx="53">
                  <c:v>-0.0175666666666667</c:v>
                </c:pt>
                <c:pt idx="54">
                  <c:v>-0.0193333333333333</c:v>
                </c:pt>
                <c:pt idx="55">
                  <c:v>-0.0209666666666667</c:v>
                </c:pt>
                <c:pt idx="56">
                  <c:v>-0.0225333333333333</c:v>
                </c:pt>
                <c:pt idx="57">
                  <c:v>-0.0239333333333333</c:v>
                </c:pt>
                <c:pt idx="58">
                  <c:v>-0.0251333333333333</c:v>
                </c:pt>
                <c:pt idx="59">
                  <c:v>-0.0261</c:v>
                </c:pt>
                <c:pt idx="60">
                  <c:v>-0.0268</c:v>
                </c:pt>
                <c:pt idx="61">
                  <c:v>-0.0272666666666667</c:v>
                </c:pt>
                <c:pt idx="62">
                  <c:v>-0.0273666666666667</c:v>
                </c:pt>
                <c:pt idx="63">
                  <c:v>-0.0272</c:v>
                </c:pt>
                <c:pt idx="64">
                  <c:v>-0.0268</c:v>
                </c:pt>
                <c:pt idx="65">
                  <c:v>-0.026</c:v>
                </c:pt>
                <c:pt idx="66">
                  <c:v>-0.0249</c:v>
                </c:pt>
                <c:pt idx="67">
                  <c:v>-0.0234333333333333</c:v>
                </c:pt>
                <c:pt idx="68">
                  <c:v>-0.0217</c:v>
                </c:pt>
                <c:pt idx="69">
                  <c:v>-0.0196</c:v>
                </c:pt>
                <c:pt idx="70">
                  <c:v>-0.0172</c:v>
                </c:pt>
                <c:pt idx="71">
                  <c:v>-0.0145666666666667</c:v>
                </c:pt>
                <c:pt idx="72">
                  <c:v>-0.0116666666666667</c:v>
                </c:pt>
                <c:pt idx="73">
                  <c:v>-0.0086</c:v>
                </c:pt>
                <c:pt idx="74">
                  <c:v>-0.0054</c:v>
                </c:pt>
                <c:pt idx="75">
                  <c:v>-0.00206666666666667</c:v>
                </c:pt>
                <c:pt idx="76">
                  <c:v>0.0012</c:v>
                </c:pt>
                <c:pt idx="77">
                  <c:v>0.00446666666666667</c:v>
                </c:pt>
                <c:pt idx="78">
                  <c:v>0.00766666666666667</c:v>
                </c:pt>
                <c:pt idx="79">
                  <c:v>0.0107</c:v>
                </c:pt>
                <c:pt idx="80">
                  <c:v>0.0135666666666667</c:v>
                </c:pt>
                <c:pt idx="81">
                  <c:v>0.0161666666666667</c:v>
                </c:pt>
                <c:pt idx="82">
                  <c:v>0.0185333333333333</c:v>
                </c:pt>
                <c:pt idx="83">
                  <c:v>0.0205666666666667</c:v>
                </c:pt>
                <c:pt idx="84">
                  <c:v>0.0222666666666667</c:v>
                </c:pt>
                <c:pt idx="85">
                  <c:v>0.0236</c:v>
                </c:pt>
                <c:pt idx="86">
                  <c:v>0.0246</c:v>
                </c:pt>
                <c:pt idx="87">
                  <c:v>0.0252666666666667</c:v>
                </c:pt>
                <c:pt idx="88">
                  <c:v>0.0255</c:v>
                </c:pt>
                <c:pt idx="89">
                  <c:v>0.0254333333333333</c:v>
                </c:pt>
                <c:pt idx="90">
                  <c:v>0.0250333333333333</c:v>
                </c:pt>
                <c:pt idx="91">
                  <c:v>0.0244</c:v>
                </c:pt>
                <c:pt idx="92">
                  <c:v>0.0235333333333333</c:v>
                </c:pt>
                <c:pt idx="93">
                  <c:v>0.0225333333333333</c:v>
                </c:pt>
                <c:pt idx="94">
                  <c:v>0.0213</c:v>
                </c:pt>
                <c:pt idx="95">
                  <c:v>0.02</c:v>
                </c:pt>
                <c:pt idx="96">
                  <c:v>0.0186</c:v>
                </c:pt>
                <c:pt idx="97">
                  <c:v>0.0171333333333333</c:v>
                </c:pt>
                <c:pt idx="98">
                  <c:v>0.0156</c:v>
                </c:pt>
                <c:pt idx="99">
                  <c:v>0.014</c:v>
                </c:pt>
              </c:numCache>
            </c:numRef>
          </c:yVal>
          <c:smooth val="0"/>
        </c:ser>
        <c:axId val="29186025"/>
        <c:axId val="49594964"/>
      </c:scatterChart>
      <c:valAx>
        <c:axId val="291860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4964"/>
        <c:crossesAt val="0"/>
        <c:crossBetween val="midCat"/>
      </c:valAx>
      <c:valAx>
        <c:axId val="495949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60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08</c:v>
                </c:pt>
                <c:pt idx="1">
                  <c:v>0.0188</c:v>
                </c:pt>
                <c:pt idx="2">
                  <c:v>0.0167666666666667</c:v>
                </c:pt>
                <c:pt idx="3">
                  <c:v>0.0147333333333333</c:v>
                </c:pt>
                <c:pt idx="4">
                  <c:v>0.0126333333333333</c:v>
                </c:pt>
                <c:pt idx="5">
                  <c:v>0.0105333333333333</c:v>
                </c:pt>
                <c:pt idx="6">
                  <c:v>0.0084</c:v>
                </c:pt>
                <c:pt idx="7">
                  <c:v>0.00626666666666667</c:v>
                </c:pt>
                <c:pt idx="8">
                  <c:v>0.00413333333333333</c:v>
                </c:pt>
                <c:pt idx="9">
                  <c:v>0.00203333333333333</c:v>
                </c:pt>
                <c:pt idx="10">
                  <c:v>-6.66666666666669E-005</c:v>
                </c:pt>
                <c:pt idx="11">
                  <c:v>-0.00216666666666667</c:v>
                </c:pt>
                <c:pt idx="12">
                  <c:v>-0.00416666666666667</c:v>
                </c:pt>
                <c:pt idx="13">
                  <c:v>-0.0062</c:v>
                </c:pt>
                <c:pt idx="14">
                  <c:v>-0.00813333333333333</c:v>
                </c:pt>
                <c:pt idx="15">
                  <c:v>-0.0100666666666667</c:v>
                </c:pt>
                <c:pt idx="16">
                  <c:v>-0.0119</c:v>
                </c:pt>
                <c:pt idx="17">
                  <c:v>-0.0136666666666667</c:v>
                </c:pt>
                <c:pt idx="18">
                  <c:v>-0.0153333333333333</c:v>
                </c:pt>
                <c:pt idx="19">
                  <c:v>-0.0168666666666667</c:v>
                </c:pt>
                <c:pt idx="20">
                  <c:v>-0.0183333333333333</c:v>
                </c:pt>
                <c:pt idx="21">
                  <c:v>-0.0196333333333333</c:v>
                </c:pt>
                <c:pt idx="22">
                  <c:v>-0.0208333333333333</c:v>
                </c:pt>
                <c:pt idx="23">
                  <c:v>-0.0218666666666667</c:v>
                </c:pt>
                <c:pt idx="24">
                  <c:v>-0.0227</c:v>
                </c:pt>
                <c:pt idx="25">
                  <c:v>-0.0234333333333333</c:v>
                </c:pt>
                <c:pt idx="26">
                  <c:v>-0.0239</c:v>
                </c:pt>
                <c:pt idx="27">
                  <c:v>-0.0242666666666667</c:v>
                </c:pt>
                <c:pt idx="28">
                  <c:v>-0.0243666666666667</c:v>
                </c:pt>
                <c:pt idx="29">
                  <c:v>-0.0243</c:v>
                </c:pt>
                <c:pt idx="30">
                  <c:v>-0.0240333333333333</c:v>
                </c:pt>
                <c:pt idx="31">
                  <c:v>-0.0235666666666667</c:v>
                </c:pt>
                <c:pt idx="32">
                  <c:v>-0.0229</c:v>
                </c:pt>
                <c:pt idx="33">
                  <c:v>-0.0220666666666667</c:v>
                </c:pt>
                <c:pt idx="34">
                  <c:v>-0.0210333333333333</c:v>
                </c:pt>
                <c:pt idx="35">
                  <c:v>-0.0199</c:v>
                </c:pt>
                <c:pt idx="36">
                  <c:v>-0.0186333333333333</c:v>
                </c:pt>
                <c:pt idx="37">
                  <c:v>-0.0172333333333333</c:v>
                </c:pt>
                <c:pt idx="38">
                  <c:v>-0.0157333333333333</c:v>
                </c:pt>
                <c:pt idx="39">
                  <c:v>-0.0141666666666667</c:v>
                </c:pt>
                <c:pt idx="40">
                  <c:v>-0.0125</c:v>
                </c:pt>
                <c:pt idx="41">
                  <c:v>-0.0108</c:v>
                </c:pt>
                <c:pt idx="42">
                  <c:v>-0.00906666666666667</c:v>
                </c:pt>
                <c:pt idx="43">
                  <c:v>-0.00733333333333333</c:v>
                </c:pt>
                <c:pt idx="44">
                  <c:v>-0.0056</c:v>
                </c:pt>
                <c:pt idx="45">
                  <c:v>-0.00386666666666667</c:v>
                </c:pt>
                <c:pt idx="46">
                  <c:v>-0.00213333333333333</c:v>
                </c:pt>
                <c:pt idx="47">
                  <c:v>-0.000466666666666667</c:v>
                </c:pt>
                <c:pt idx="48">
                  <c:v>0.0012</c:v>
                </c:pt>
                <c:pt idx="49">
                  <c:v>0.00283333333333333</c:v>
                </c:pt>
                <c:pt idx="50">
                  <c:v>0.00436666666666667</c:v>
                </c:pt>
                <c:pt idx="51">
                  <c:v>0.0059</c:v>
                </c:pt>
                <c:pt idx="52">
                  <c:v>0.00743333333333333</c:v>
                </c:pt>
                <c:pt idx="53">
                  <c:v>0.00886666666666667</c:v>
                </c:pt>
                <c:pt idx="54">
                  <c:v>0.0102666666666667</c:v>
                </c:pt>
                <c:pt idx="55">
                  <c:v>0.0116666666666667</c:v>
                </c:pt>
                <c:pt idx="56">
                  <c:v>0.013</c:v>
                </c:pt>
                <c:pt idx="57">
                  <c:v>0.0143666666666667</c:v>
                </c:pt>
                <c:pt idx="58">
                  <c:v>0.0157</c:v>
                </c:pt>
                <c:pt idx="59">
                  <c:v>0.017</c:v>
                </c:pt>
                <c:pt idx="60">
                  <c:v>0.0182</c:v>
                </c:pt>
                <c:pt idx="61">
                  <c:v>0.0194333333333333</c:v>
                </c:pt>
                <c:pt idx="62">
                  <c:v>0.0206666666666667</c:v>
                </c:pt>
                <c:pt idx="63">
                  <c:v>0.0217666666666667</c:v>
                </c:pt>
                <c:pt idx="64">
                  <c:v>0.0229</c:v>
                </c:pt>
                <c:pt idx="65">
                  <c:v>0.0239</c:v>
                </c:pt>
                <c:pt idx="66">
                  <c:v>0.0248666666666667</c:v>
                </c:pt>
                <c:pt idx="67">
                  <c:v>0.0257666666666667</c:v>
                </c:pt>
                <c:pt idx="68">
                  <c:v>0.0265</c:v>
                </c:pt>
                <c:pt idx="69">
                  <c:v>0.0272</c:v>
                </c:pt>
                <c:pt idx="70">
                  <c:v>0.0277666666666667</c:v>
                </c:pt>
                <c:pt idx="71">
                  <c:v>0.0282333333333333</c:v>
                </c:pt>
                <c:pt idx="72">
                  <c:v>0.0285</c:v>
                </c:pt>
                <c:pt idx="73">
                  <c:v>0.0286666666666667</c:v>
                </c:pt>
                <c:pt idx="74">
                  <c:v>0.0287</c:v>
                </c:pt>
                <c:pt idx="75">
                  <c:v>0.0285333333333333</c:v>
                </c:pt>
                <c:pt idx="76">
                  <c:v>0.0282666666666667</c:v>
                </c:pt>
                <c:pt idx="77">
                  <c:v>0.0278333333333333</c:v>
                </c:pt>
                <c:pt idx="78">
                  <c:v>0.0272</c:v>
                </c:pt>
                <c:pt idx="79">
                  <c:v>0.0265333333333333</c:v>
                </c:pt>
                <c:pt idx="80">
                  <c:v>0.0256666666666667</c:v>
                </c:pt>
                <c:pt idx="81">
                  <c:v>0.0246666666666667</c:v>
                </c:pt>
                <c:pt idx="82">
                  <c:v>0.0236333333333333</c:v>
                </c:pt>
                <c:pt idx="83">
                  <c:v>0.0224666666666667</c:v>
                </c:pt>
                <c:pt idx="84">
                  <c:v>0.0212</c:v>
                </c:pt>
                <c:pt idx="85">
                  <c:v>0.0199333333333333</c:v>
                </c:pt>
                <c:pt idx="86">
                  <c:v>0.0186</c:v>
                </c:pt>
                <c:pt idx="87">
                  <c:v>0.0172333333333333</c:v>
                </c:pt>
                <c:pt idx="88">
                  <c:v>0.0159</c:v>
                </c:pt>
                <c:pt idx="89">
                  <c:v>0.0146</c:v>
                </c:pt>
                <c:pt idx="90">
                  <c:v>0.0133666666666667</c:v>
                </c:pt>
                <c:pt idx="91">
                  <c:v>0.0122</c:v>
                </c:pt>
                <c:pt idx="92">
                  <c:v>0.0110666666666667</c:v>
                </c:pt>
                <c:pt idx="93">
                  <c:v>0.0100666666666667</c:v>
                </c:pt>
                <c:pt idx="94">
                  <c:v>0.00913333333333333</c:v>
                </c:pt>
                <c:pt idx="95">
                  <c:v>0.00833333333333333</c:v>
                </c:pt>
                <c:pt idx="96">
                  <c:v>0.00766666666666667</c:v>
                </c:pt>
                <c:pt idx="97">
                  <c:v>0.00713333333333333</c:v>
                </c:pt>
                <c:pt idx="98">
                  <c:v>0.0067</c:v>
                </c:pt>
                <c:pt idx="99">
                  <c:v>0.006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0266666666666667</c:v>
                </c:pt>
                <c:pt idx="1">
                  <c:v>-0.000866666666666667</c:v>
                </c:pt>
                <c:pt idx="2">
                  <c:v>-0.0018</c:v>
                </c:pt>
                <c:pt idx="3">
                  <c:v>-0.00263333333333333</c:v>
                </c:pt>
                <c:pt idx="4">
                  <c:v>-0.00326666666666667</c:v>
                </c:pt>
                <c:pt idx="5">
                  <c:v>-0.0038</c:v>
                </c:pt>
                <c:pt idx="6">
                  <c:v>-0.0042</c:v>
                </c:pt>
                <c:pt idx="7">
                  <c:v>-0.00446666666666667</c:v>
                </c:pt>
                <c:pt idx="8">
                  <c:v>-0.00463333333333333</c:v>
                </c:pt>
                <c:pt idx="9">
                  <c:v>-0.0047</c:v>
                </c:pt>
                <c:pt idx="10">
                  <c:v>-0.00476666666666667</c:v>
                </c:pt>
                <c:pt idx="11">
                  <c:v>-0.00473333333333333</c:v>
                </c:pt>
                <c:pt idx="12">
                  <c:v>-0.00463333333333333</c:v>
                </c:pt>
                <c:pt idx="13">
                  <c:v>-0.00456666666666667</c:v>
                </c:pt>
                <c:pt idx="14">
                  <c:v>-0.00443333333333333</c:v>
                </c:pt>
                <c:pt idx="15">
                  <c:v>-0.00433333333333333</c:v>
                </c:pt>
                <c:pt idx="16">
                  <c:v>-0.0042</c:v>
                </c:pt>
                <c:pt idx="17">
                  <c:v>-0.00406666666666667</c:v>
                </c:pt>
                <c:pt idx="18">
                  <c:v>-0.00403333333333333</c:v>
                </c:pt>
                <c:pt idx="19">
                  <c:v>-0.00393333333333333</c:v>
                </c:pt>
                <c:pt idx="20">
                  <c:v>-0.00386666666666667</c:v>
                </c:pt>
                <c:pt idx="21">
                  <c:v>-0.00383333333333333</c:v>
                </c:pt>
                <c:pt idx="22">
                  <c:v>-0.0038</c:v>
                </c:pt>
                <c:pt idx="23">
                  <c:v>-0.0038</c:v>
                </c:pt>
                <c:pt idx="24">
                  <c:v>-0.0038</c:v>
                </c:pt>
                <c:pt idx="25">
                  <c:v>-0.0038</c:v>
                </c:pt>
                <c:pt idx="26">
                  <c:v>-0.00376666666666667</c:v>
                </c:pt>
                <c:pt idx="27">
                  <c:v>-0.0038</c:v>
                </c:pt>
                <c:pt idx="28">
                  <c:v>-0.00373333333333333</c:v>
                </c:pt>
                <c:pt idx="29">
                  <c:v>-0.00366666666666667</c:v>
                </c:pt>
                <c:pt idx="30">
                  <c:v>-0.00363333333333333</c:v>
                </c:pt>
                <c:pt idx="31">
                  <c:v>-0.00353333333333333</c:v>
                </c:pt>
                <c:pt idx="32">
                  <c:v>-0.00343333333333333</c:v>
                </c:pt>
                <c:pt idx="33">
                  <c:v>-0.00326666666666667</c:v>
                </c:pt>
                <c:pt idx="34">
                  <c:v>-0.0031</c:v>
                </c:pt>
                <c:pt idx="35">
                  <c:v>-0.0029</c:v>
                </c:pt>
                <c:pt idx="36">
                  <c:v>-0.00266666666666667</c:v>
                </c:pt>
                <c:pt idx="37">
                  <c:v>-0.00243333333333333</c:v>
                </c:pt>
                <c:pt idx="38">
                  <c:v>-0.00216666666666667</c:v>
                </c:pt>
                <c:pt idx="39">
                  <c:v>-0.00186666666666667</c:v>
                </c:pt>
                <c:pt idx="40">
                  <c:v>-0.0016</c:v>
                </c:pt>
                <c:pt idx="41">
                  <c:v>-0.0013</c:v>
                </c:pt>
                <c:pt idx="42">
                  <c:v>-0.0016</c:v>
                </c:pt>
                <c:pt idx="43">
                  <c:v>-0.000833333333333334</c:v>
                </c:pt>
                <c:pt idx="44">
                  <c:v>-0.0006</c:v>
                </c:pt>
                <c:pt idx="45">
                  <c:v>-0.000366666666666667</c:v>
                </c:pt>
                <c:pt idx="46">
                  <c:v>-0.0002</c:v>
                </c:pt>
                <c:pt idx="47">
                  <c:v>0</c:v>
                </c:pt>
                <c:pt idx="48">
                  <c:v>0.000133333333333333</c:v>
                </c:pt>
                <c:pt idx="49">
                  <c:v>0.000266666666666667</c:v>
                </c:pt>
                <c:pt idx="50">
                  <c:v>0.000466666666666666</c:v>
                </c:pt>
                <c:pt idx="51">
                  <c:v>0.000633333333333333</c:v>
                </c:pt>
                <c:pt idx="52">
                  <c:v>0.0008</c:v>
                </c:pt>
                <c:pt idx="53">
                  <c:v>0.00103333333333333</c:v>
                </c:pt>
                <c:pt idx="54">
                  <c:v>0.0013</c:v>
                </c:pt>
                <c:pt idx="55">
                  <c:v>0.0017</c:v>
                </c:pt>
                <c:pt idx="56">
                  <c:v>0.00213333333333333</c:v>
                </c:pt>
                <c:pt idx="57">
                  <c:v>0.0027</c:v>
                </c:pt>
                <c:pt idx="58">
                  <c:v>0.00336666666666667</c:v>
                </c:pt>
                <c:pt idx="59">
                  <c:v>0.00413333333333333</c:v>
                </c:pt>
                <c:pt idx="60">
                  <c:v>0.005</c:v>
                </c:pt>
                <c:pt idx="61">
                  <c:v>0.00606666666666667</c:v>
                </c:pt>
                <c:pt idx="62">
                  <c:v>0.00716666666666667</c:v>
                </c:pt>
                <c:pt idx="63">
                  <c:v>0.00843333333333333</c:v>
                </c:pt>
                <c:pt idx="64">
                  <c:v>0.00976666666666667</c:v>
                </c:pt>
                <c:pt idx="65">
                  <c:v>0.0112</c:v>
                </c:pt>
                <c:pt idx="66">
                  <c:v>0.0127</c:v>
                </c:pt>
                <c:pt idx="67">
                  <c:v>0.0142666666666667</c:v>
                </c:pt>
                <c:pt idx="68">
                  <c:v>0.0158666666666667</c:v>
                </c:pt>
                <c:pt idx="69">
                  <c:v>0.0174666666666667</c:v>
                </c:pt>
                <c:pt idx="70">
                  <c:v>0.0191</c:v>
                </c:pt>
                <c:pt idx="71">
                  <c:v>0.0207</c:v>
                </c:pt>
                <c:pt idx="72">
                  <c:v>0.0222</c:v>
                </c:pt>
                <c:pt idx="73">
                  <c:v>0.0237</c:v>
                </c:pt>
                <c:pt idx="74">
                  <c:v>0.0251</c:v>
                </c:pt>
                <c:pt idx="75">
                  <c:v>0.0263333333333333</c:v>
                </c:pt>
                <c:pt idx="76">
                  <c:v>0.0275</c:v>
                </c:pt>
                <c:pt idx="77">
                  <c:v>0.0285666666666667</c:v>
                </c:pt>
                <c:pt idx="78">
                  <c:v>0.0294333333333333</c:v>
                </c:pt>
                <c:pt idx="79">
                  <c:v>0.0301666666666667</c:v>
                </c:pt>
                <c:pt idx="80">
                  <c:v>0.0307</c:v>
                </c:pt>
                <c:pt idx="81">
                  <c:v>0.0310666666666667</c:v>
                </c:pt>
                <c:pt idx="82">
                  <c:v>0.0312666666666667</c:v>
                </c:pt>
                <c:pt idx="83">
                  <c:v>0.0312333333333333</c:v>
                </c:pt>
                <c:pt idx="84">
                  <c:v>0.0310333333333333</c:v>
                </c:pt>
                <c:pt idx="85">
                  <c:v>0.0307</c:v>
                </c:pt>
                <c:pt idx="86">
                  <c:v>0.0301</c:v>
                </c:pt>
                <c:pt idx="87">
                  <c:v>0.0293333333333333</c:v>
                </c:pt>
                <c:pt idx="88">
                  <c:v>0.0284333333333333</c:v>
                </c:pt>
                <c:pt idx="89">
                  <c:v>0.0273666666666667</c:v>
                </c:pt>
                <c:pt idx="90">
                  <c:v>0.0261333333333333</c:v>
                </c:pt>
                <c:pt idx="91">
                  <c:v>0.0247666666666667</c:v>
                </c:pt>
                <c:pt idx="92">
                  <c:v>0.0233333333333333</c:v>
                </c:pt>
                <c:pt idx="93">
                  <c:v>0.0217333333333333</c:v>
                </c:pt>
                <c:pt idx="94">
                  <c:v>0.0201333333333333</c:v>
                </c:pt>
                <c:pt idx="95">
                  <c:v>0.0184</c:v>
                </c:pt>
                <c:pt idx="96">
                  <c:v>0.0166666666666667</c:v>
                </c:pt>
                <c:pt idx="97">
                  <c:v>0.0149333333333333</c:v>
                </c:pt>
                <c:pt idx="98">
                  <c:v>0.0132</c:v>
                </c:pt>
                <c:pt idx="99">
                  <c:v>0.011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233333333333333</c:v>
                </c:pt>
                <c:pt idx="1">
                  <c:v>0.0235333333333333</c:v>
                </c:pt>
                <c:pt idx="2">
                  <c:v>0.0236666666666667</c:v>
                </c:pt>
                <c:pt idx="3">
                  <c:v>0.0238333333333333</c:v>
                </c:pt>
                <c:pt idx="4">
                  <c:v>0.0239666666666667</c:v>
                </c:pt>
                <c:pt idx="5">
                  <c:v>0.0240333333333333</c:v>
                </c:pt>
                <c:pt idx="6">
                  <c:v>0.0241333333333333</c:v>
                </c:pt>
                <c:pt idx="7">
                  <c:v>0.0242333333333333</c:v>
                </c:pt>
                <c:pt idx="8">
                  <c:v>0.0243</c:v>
                </c:pt>
                <c:pt idx="9">
                  <c:v>0.0244</c:v>
                </c:pt>
                <c:pt idx="10">
                  <c:v>0.0245666666666667</c:v>
                </c:pt>
                <c:pt idx="11">
                  <c:v>0.0246666666666667</c:v>
                </c:pt>
                <c:pt idx="12">
                  <c:v>0.0248</c:v>
                </c:pt>
                <c:pt idx="13">
                  <c:v>0.0249333333333333</c:v>
                </c:pt>
                <c:pt idx="14">
                  <c:v>0.0251</c:v>
                </c:pt>
                <c:pt idx="15">
                  <c:v>0.0252333333333333</c:v>
                </c:pt>
                <c:pt idx="16">
                  <c:v>0.0254</c:v>
                </c:pt>
                <c:pt idx="17">
                  <c:v>0.0256</c:v>
                </c:pt>
                <c:pt idx="18">
                  <c:v>0.0258</c:v>
                </c:pt>
                <c:pt idx="19">
                  <c:v>0.0259666666666667</c:v>
                </c:pt>
                <c:pt idx="20">
                  <c:v>0.0262</c:v>
                </c:pt>
                <c:pt idx="21">
                  <c:v>0.0265</c:v>
                </c:pt>
                <c:pt idx="22">
                  <c:v>0.0268333333333333</c:v>
                </c:pt>
                <c:pt idx="23">
                  <c:v>0.0272666666666667</c:v>
                </c:pt>
                <c:pt idx="24">
                  <c:v>0.0277</c:v>
                </c:pt>
                <c:pt idx="25">
                  <c:v>0.0282666666666667</c:v>
                </c:pt>
                <c:pt idx="26">
                  <c:v>0.0289333333333333</c:v>
                </c:pt>
                <c:pt idx="27">
                  <c:v>0.0296333333333333</c:v>
                </c:pt>
                <c:pt idx="28">
                  <c:v>0.0305333333333333</c:v>
                </c:pt>
                <c:pt idx="29">
                  <c:v>0.0314</c:v>
                </c:pt>
                <c:pt idx="30">
                  <c:v>0.0324333333333333</c:v>
                </c:pt>
                <c:pt idx="31">
                  <c:v>0.0334666666666667</c:v>
                </c:pt>
                <c:pt idx="32">
                  <c:v>0.0346333333333333</c:v>
                </c:pt>
                <c:pt idx="33">
                  <c:v>0.0358</c:v>
                </c:pt>
                <c:pt idx="34">
                  <c:v>0.037</c:v>
                </c:pt>
                <c:pt idx="35">
                  <c:v>0.0382</c:v>
                </c:pt>
                <c:pt idx="36">
                  <c:v>0.0393666666666667</c:v>
                </c:pt>
                <c:pt idx="37">
                  <c:v>0.0405</c:v>
                </c:pt>
                <c:pt idx="38">
                  <c:v>0.0415666666666667</c:v>
                </c:pt>
                <c:pt idx="39">
                  <c:v>0.0425333333333333</c:v>
                </c:pt>
                <c:pt idx="40">
                  <c:v>0.0434</c:v>
                </c:pt>
                <c:pt idx="41">
                  <c:v>0.0441333333333333</c:v>
                </c:pt>
                <c:pt idx="42">
                  <c:v>0.0448</c:v>
                </c:pt>
                <c:pt idx="43">
                  <c:v>0.0454</c:v>
                </c:pt>
                <c:pt idx="44">
                  <c:v>0.0458333333333333</c:v>
                </c:pt>
                <c:pt idx="45">
                  <c:v>0.0461666666666667</c:v>
                </c:pt>
                <c:pt idx="46">
                  <c:v>0.0464333333333333</c:v>
                </c:pt>
                <c:pt idx="47">
                  <c:v>0.0466333333333333</c:v>
                </c:pt>
                <c:pt idx="48">
                  <c:v>0.0467333333333333</c:v>
                </c:pt>
                <c:pt idx="49">
                  <c:v>0.0468666666666667</c:v>
                </c:pt>
                <c:pt idx="50">
                  <c:v>0.0469666666666667</c:v>
                </c:pt>
                <c:pt idx="51">
                  <c:v>0.0470666666666667</c:v>
                </c:pt>
                <c:pt idx="52">
                  <c:v>0.0471333333333333</c:v>
                </c:pt>
                <c:pt idx="53">
                  <c:v>0.0473</c:v>
                </c:pt>
                <c:pt idx="54">
                  <c:v>0.0475</c:v>
                </c:pt>
                <c:pt idx="55">
                  <c:v>0.0477666666666667</c:v>
                </c:pt>
                <c:pt idx="56">
                  <c:v>0.0481</c:v>
                </c:pt>
                <c:pt idx="57">
                  <c:v>0.0484666666666667</c:v>
                </c:pt>
                <c:pt idx="58">
                  <c:v>0.0489333333333333</c:v>
                </c:pt>
                <c:pt idx="59">
                  <c:v>0.0495333333333333</c:v>
                </c:pt>
                <c:pt idx="60">
                  <c:v>0.0501</c:v>
                </c:pt>
                <c:pt idx="61">
                  <c:v>0.0507666666666667</c:v>
                </c:pt>
                <c:pt idx="62">
                  <c:v>0.0514333333333333</c:v>
                </c:pt>
                <c:pt idx="63">
                  <c:v>0.0521333333333333</c:v>
                </c:pt>
                <c:pt idx="64">
                  <c:v>0.0527666666666667</c:v>
                </c:pt>
                <c:pt idx="65">
                  <c:v>0.0533333333333333</c:v>
                </c:pt>
                <c:pt idx="66">
                  <c:v>0.0538333333333333</c:v>
                </c:pt>
                <c:pt idx="67">
                  <c:v>0.0542666666666667</c:v>
                </c:pt>
                <c:pt idx="68">
                  <c:v>0.0545666666666667</c:v>
                </c:pt>
                <c:pt idx="69">
                  <c:v>0.0546666666666667</c:v>
                </c:pt>
                <c:pt idx="70">
                  <c:v>0.0546333333333333</c:v>
                </c:pt>
                <c:pt idx="71">
                  <c:v>0.0544</c:v>
                </c:pt>
                <c:pt idx="72">
                  <c:v>0.0539666666666667</c:v>
                </c:pt>
                <c:pt idx="73">
                  <c:v>0.0532</c:v>
                </c:pt>
                <c:pt idx="74">
                  <c:v>0.0522333333333333</c:v>
                </c:pt>
                <c:pt idx="75">
                  <c:v>0.051</c:v>
                </c:pt>
                <c:pt idx="76">
                  <c:v>0.0494666666666667</c:v>
                </c:pt>
                <c:pt idx="77">
                  <c:v>0.0475666666666667</c:v>
                </c:pt>
                <c:pt idx="78">
                  <c:v>0.0454</c:v>
                </c:pt>
                <c:pt idx="79">
                  <c:v>0.0428666666666667</c:v>
                </c:pt>
                <c:pt idx="80">
                  <c:v>0.0400333333333333</c:v>
                </c:pt>
                <c:pt idx="81">
                  <c:v>0.0369</c:v>
                </c:pt>
                <c:pt idx="82">
                  <c:v>0.0334666666666667</c:v>
                </c:pt>
                <c:pt idx="83">
                  <c:v>0.0298</c:v>
                </c:pt>
                <c:pt idx="84">
                  <c:v>0.0258666666666667</c:v>
                </c:pt>
                <c:pt idx="85">
                  <c:v>0.0218</c:v>
                </c:pt>
                <c:pt idx="86">
                  <c:v>0.0175666666666667</c:v>
                </c:pt>
                <c:pt idx="87">
                  <c:v>0.0132333333333333</c:v>
                </c:pt>
                <c:pt idx="88">
                  <c:v>0.0088</c:v>
                </c:pt>
                <c:pt idx="89">
                  <c:v>0.0044</c:v>
                </c:pt>
                <c:pt idx="90">
                  <c:v>6.66666666666669E-005</c:v>
                </c:pt>
                <c:pt idx="91">
                  <c:v>-0.00426666666666667</c:v>
                </c:pt>
                <c:pt idx="92">
                  <c:v>-0.00833333333333333</c:v>
                </c:pt>
                <c:pt idx="93">
                  <c:v>-0.0122666666666667</c:v>
                </c:pt>
                <c:pt idx="94">
                  <c:v>-0.0159333333333333</c:v>
                </c:pt>
                <c:pt idx="95">
                  <c:v>-0.0192666666666667</c:v>
                </c:pt>
                <c:pt idx="96">
                  <c:v>-0.0222333333333333</c:v>
                </c:pt>
                <c:pt idx="97">
                  <c:v>-0.0248333333333333</c:v>
                </c:pt>
                <c:pt idx="98">
                  <c:v>-0.027</c:v>
                </c:pt>
                <c:pt idx="99">
                  <c:v>-0.02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73666666666667</c:v>
                </c:pt>
                <c:pt idx="1">
                  <c:v>0.0258666666666667</c:v>
                </c:pt>
                <c:pt idx="2">
                  <c:v>0.0244666666666667</c:v>
                </c:pt>
                <c:pt idx="3">
                  <c:v>0.0232</c:v>
                </c:pt>
                <c:pt idx="4">
                  <c:v>0.0220666666666667</c:v>
                </c:pt>
                <c:pt idx="5">
                  <c:v>0.021</c:v>
                </c:pt>
                <c:pt idx="6">
                  <c:v>0.0200333333333333</c:v>
                </c:pt>
                <c:pt idx="7">
                  <c:v>0.0193</c:v>
                </c:pt>
                <c:pt idx="8">
                  <c:v>0.0186666666666667</c:v>
                </c:pt>
                <c:pt idx="9">
                  <c:v>0.0181</c:v>
                </c:pt>
                <c:pt idx="10">
                  <c:v>0.0177666666666667</c:v>
                </c:pt>
                <c:pt idx="11">
                  <c:v>0.0174333333333333</c:v>
                </c:pt>
                <c:pt idx="12">
                  <c:v>0.0173</c:v>
                </c:pt>
                <c:pt idx="13">
                  <c:v>0.0173333333333333</c:v>
                </c:pt>
                <c:pt idx="14">
                  <c:v>0.0174666666666667</c:v>
                </c:pt>
                <c:pt idx="15">
                  <c:v>0.0177</c:v>
                </c:pt>
                <c:pt idx="16">
                  <c:v>0.0181</c:v>
                </c:pt>
                <c:pt idx="17">
                  <c:v>0.0185333333333333</c:v>
                </c:pt>
                <c:pt idx="18">
                  <c:v>0.0191333333333333</c:v>
                </c:pt>
                <c:pt idx="19">
                  <c:v>0.0198</c:v>
                </c:pt>
                <c:pt idx="20">
                  <c:v>0.0205666666666667</c:v>
                </c:pt>
                <c:pt idx="21">
                  <c:v>0.0214333333333333</c:v>
                </c:pt>
                <c:pt idx="22">
                  <c:v>0.0223333333333333</c:v>
                </c:pt>
                <c:pt idx="23">
                  <c:v>0.0233</c:v>
                </c:pt>
                <c:pt idx="24">
                  <c:v>0.0243333333333333</c:v>
                </c:pt>
                <c:pt idx="25">
                  <c:v>0.0254333333333333</c:v>
                </c:pt>
                <c:pt idx="26">
                  <c:v>0.0265333333333333</c:v>
                </c:pt>
                <c:pt idx="27">
                  <c:v>0.0276666666666667</c:v>
                </c:pt>
                <c:pt idx="28">
                  <c:v>0.0287666666666667</c:v>
                </c:pt>
                <c:pt idx="29">
                  <c:v>0.0299333333333333</c:v>
                </c:pt>
                <c:pt idx="30">
                  <c:v>0.0310666666666667</c:v>
                </c:pt>
                <c:pt idx="31">
                  <c:v>0.0321</c:v>
                </c:pt>
                <c:pt idx="32">
                  <c:v>0.0331666666666667</c:v>
                </c:pt>
                <c:pt idx="33">
                  <c:v>0.0341</c:v>
                </c:pt>
                <c:pt idx="34">
                  <c:v>0.0351</c:v>
                </c:pt>
                <c:pt idx="35">
                  <c:v>0.0359333333333333</c:v>
                </c:pt>
                <c:pt idx="36">
                  <c:v>0.0367</c:v>
                </c:pt>
                <c:pt idx="37">
                  <c:v>0.0373666666666667</c:v>
                </c:pt>
                <c:pt idx="38">
                  <c:v>0.0379666666666667</c:v>
                </c:pt>
                <c:pt idx="39">
                  <c:v>0.0384333333333333</c:v>
                </c:pt>
                <c:pt idx="40">
                  <c:v>0.0387333333333333</c:v>
                </c:pt>
                <c:pt idx="41">
                  <c:v>0.0390333333333333</c:v>
                </c:pt>
                <c:pt idx="42">
                  <c:v>0.0391333333333333</c:v>
                </c:pt>
                <c:pt idx="43">
                  <c:v>0.0391</c:v>
                </c:pt>
                <c:pt idx="44">
                  <c:v>0.039</c:v>
                </c:pt>
                <c:pt idx="45">
                  <c:v>0.0387333333333333</c:v>
                </c:pt>
                <c:pt idx="46">
                  <c:v>0.0384</c:v>
                </c:pt>
                <c:pt idx="47">
                  <c:v>0.0379333333333333</c:v>
                </c:pt>
                <c:pt idx="48">
                  <c:v>0.0374</c:v>
                </c:pt>
                <c:pt idx="49">
                  <c:v>0.0368</c:v>
                </c:pt>
                <c:pt idx="50">
                  <c:v>0.0361</c:v>
                </c:pt>
                <c:pt idx="51">
                  <c:v>0.0353333333333333</c:v>
                </c:pt>
                <c:pt idx="52">
                  <c:v>0.0344666666666667</c:v>
                </c:pt>
                <c:pt idx="53">
                  <c:v>0.0336333333333333</c:v>
                </c:pt>
                <c:pt idx="54">
                  <c:v>0.0327333333333333</c:v>
                </c:pt>
                <c:pt idx="55">
                  <c:v>0.0318333333333333</c:v>
                </c:pt>
                <c:pt idx="56">
                  <c:v>0.0308666666666667</c:v>
                </c:pt>
                <c:pt idx="57">
                  <c:v>0.0299333333333333</c:v>
                </c:pt>
                <c:pt idx="58">
                  <c:v>0.0290333333333333</c:v>
                </c:pt>
                <c:pt idx="59">
                  <c:v>0.0282333333333333</c:v>
                </c:pt>
                <c:pt idx="60">
                  <c:v>0.0273666666666667</c:v>
                </c:pt>
                <c:pt idx="61">
                  <c:v>0.0265666666666667</c:v>
                </c:pt>
                <c:pt idx="62">
                  <c:v>0.0259</c:v>
                </c:pt>
                <c:pt idx="63">
                  <c:v>0.0252333333333333</c:v>
                </c:pt>
                <c:pt idx="64">
                  <c:v>0.0246333333333333</c:v>
                </c:pt>
                <c:pt idx="65">
                  <c:v>0.0240666666666667</c:v>
                </c:pt>
                <c:pt idx="66">
                  <c:v>0.0235666666666667</c:v>
                </c:pt>
                <c:pt idx="67">
                  <c:v>0.0232</c:v>
                </c:pt>
                <c:pt idx="68">
                  <c:v>0.0228333333333333</c:v>
                </c:pt>
                <c:pt idx="69">
                  <c:v>0.0225</c:v>
                </c:pt>
                <c:pt idx="70">
                  <c:v>0.0222333333333333</c:v>
                </c:pt>
                <c:pt idx="71">
                  <c:v>0.0220666666666667</c:v>
                </c:pt>
                <c:pt idx="72">
                  <c:v>0.0218666666666667</c:v>
                </c:pt>
                <c:pt idx="73">
                  <c:v>0.0217</c:v>
                </c:pt>
                <c:pt idx="74">
                  <c:v>0.0216</c:v>
                </c:pt>
                <c:pt idx="75">
                  <c:v>0.0214666666666667</c:v>
                </c:pt>
                <c:pt idx="76">
                  <c:v>0.0214</c:v>
                </c:pt>
                <c:pt idx="77">
                  <c:v>0.0212333333333333</c:v>
                </c:pt>
                <c:pt idx="78">
                  <c:v>0.0211333333333333</c:v>
                </c:pt>
                <c:pt idx="79">
                  <c:v>0.0209333333333333</c:v>
                </c:pt>
                <c:pt idx="80">
                  <c:v>0.0207666666666667</c:v>
                </c:pt>
                <c:pt idx="81">
                  <c:v>0.0205333333333333</c:v>
                </c:pt>
                <c:pt idx="82">
                  <c:v>0.0202666666666667</c:v>
                </c:pt>
                <c:pt idx="83">
                  <c:v>0.0199666666666667</c:v>
                </c:pt>
                <c:pt idx="84">
                  <c:v>0.0196666666666667</c:v>
                </c:pt>
                <c:pt idx="85">
                  <c:v>0.0191666666666667</c:v>
                </c:pt>
                <c:pt idx="86">
                  <c:v>0.0187333333333333</c:v>
                </c:pt>
                <c:pt idx="87">
                  <c:v>0.0181666666666667</c:v>
                </c:pt>
                <c:pt idx="88">
                  <c:v>0.0175333333333333</c:v>
                </c:pt>
                <c:pt idx="89">
                  <c:v>0.0168666666666667</c:v>
                </c:pt>
                <c:pt idx="90">
                  <c:v>0.0161333333333333</c:v>
                </c:pt>
                <c:pt idx="91">
                  <c:v>0.0153</c:v>
                </c:pt>
                <c:pt idx="92">
                  <c:v>0.0144</c:v>
                </c:pt>
                <c:pt idx="93">
                  <c:v>0.0134666666666667</c:v>
                </c:pt>
                <c:pt idx="94">
                  <c:v>0.0125333333333333</c:v>
                </c:pt>
                <c:pt idx="95">
                  <c:v>0.0115</c:v>
                </c:pt>
                <c:pt idx="96">
                  <c:v>0.0104333333333333</c:v>
                </c:pt>
                <c:pt idx="97">
                  <c:v>0.0094</c:v>
                </c:pt>
                <c:pt idx="98">
                  <c:v>0.00833333333333333</c:v>
                </c:pt>
                <c:pt idx="99">
                  <c:v>0.0072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227666666666667</c:v>
                </c:pt>
                <c:pt idx="1">
                  <c:v>-0.0239</c:v>
                </c:pt>
                <c:pt idx="2">
                  <c:v>-0.0246</c:v>
                </c:pt>
                <c:pt idx="3">
                  <c:v>-0.0250333333333333</c:v>
                </c:pt>
                <c:pt idx="4">
                  <c:v>-0.0251333333333333</c:v>
                </c:pt>
                <c:pt idx="5">
                  <c:v>-0.0249</c:v>
                </c:pt>
                <c:pt idx="6">
                  <c:v>-0.0243</c:v>
                </c:pt>
                <c:pt idx="7">
                  <c:v>-0.0234666666666667</c:v>
                </c:pt>
                <c:pt idx="8">
                  <c:v>-0.0223</c:v>
                </c:pt>
                <c:pt idx="9">
                  <c:v>-0.0208666666666667</c:v>
                </c:pt>
                <c:pt idx="10">
                  <c:v>-0.0191333333333333</c:v>
                </c:pt>
                <c:pt idx="11">
                  <c:v>-0.0171333333333333</c:v>
                </c:pt>
                <c:pt idx="12">
                  <c:v>-0.0149</c:v>
                </c:pt>
                <c:pt idx="13">
                  <c:v>-0.0125</c:v>
                </c:pt>
                <c:pt idx="14">
                  <c:v>-0.00983333333333334</c:v>
                </c:pt>
                <c:pt idx="15">
                  <c:v>-0.00706666666666667</c:v>
                </c:pt>
                <c:pt idx="16">
                  <c:v>-0.00416666666666667</c:v>
                </c:pt>
                <c:pt idx="17">
                  <c:v>-0.00113333333333333</c:v>
                </c:pt>
                <c:pt idx="18">
                  <c:v>0.00203333333333333</c:v>
                </c:pt>
                <c:pt idx="19">
                  <c:v>0.00523333333333333</c:v>
                </c:pt>
                <c:pt idx="20">
                  <c:v>0.00846666666666667</c:v>
                </c:pt>
                <c:pt idx="21">
                  <c:v>0.0117</c:v>
                </c:pt>
                <c:pt idx="22">
                  <c:v>0.015</c:v>
                </c:pt>
                <c:pt idx="23">
                  <c:v>0.0182</c:v>
                </c:pt>
                <c:pt idx="24">
                  <c:v>0.0213</c:v>
                </c:pt>
                <c:pt idx="25">
                  <c:v>0.0244</c:v>
                </c:pt>
                <c:pt idx="26">
                  <c:v>0.0272666666666667</c:v>
                </c:pt>
                <c:pt idx="27">
                  <c:v>0.0300333333333333</c:v>
                </c:pt>
                <c:pt idx="28">
                  <c:v>0.0326666666666667</c:v>
                </c:pt>
                <c:pt idx="29">
                  <c:v>0.0350333333333333</c:v>
                </c:pt>
                <c:pt idx="30">
                  <c:v>0.0372</c:v>
                </c:pt>
                <c:pt idx="31">
                  <c:v>0.0390666666666667</c:v>
                </c:pt>
                <c:pt idx="32">
                  <c:v>0.0406333333333333</c:v>
                </c:pt>
                <c:pt idx="33">
                  <c:v>0.0419</c:v>
                </c:pt>
                <c:pt idx="34">
                  <c:v>0.0428333333333333</c:v>
                </c:pt>
                <c:pt idx="35">
                  <c:v>0.0434</c:v>
                </c:pt>
                <c:pt idx="36">
                  <c:v>0.0436</c:v>
                </c:pt>
                <c:pt idx="37">
                  <c:v>0.0434333333333333</c:v>
                </c:pt>
                <c:pt idx="38">
                  <c:v>0.0428333333333333</c:v>
                </c:pt>
                <c:pt idx="39">
                  <c:v>0.0418666666666667</c:v>
                </c:pt>
                <c:pt idx="40">
                  <c:v>0.0405</c:v>
                </c:pt>
                <c:pt idx="41">
                  <c:v>0.0387666666666667</c:v>
                </c:pt>
                <c:pt idx="42">
                  <c:v>0.0366333333333333</c:v>
                </c:pt>
                <c:pt idx="43">
                  <c:v>0.0342</c:v>
                </c:pt>
                <c:pt idx="44">
                  <c:v>0.0313666666666667</c:v>
                </c:pt>
                <c:pt idx="45">
                  <c:v>0.0283</c:v>
                </c:pt>
                <c:pt idx="46">
                  <c:v>0.0248666666666667</c:v>
                </c:pt>
                <c:pt idx="47">
                  <c:v>0.0213</c:v>
                </c:pt>
                <c:pt idx="48">
                  <c:v>0.0175</c:v>
                </c:pt>
                <c:pt idx="49">
                  <c:v>0.0135</c:v>
                </c:pt>
                <c:pt idx="50">
                  <c:v>0.00943333333333333</c:v>
                </c:pt>
                <c:pt idx="51">
                  <c:v>0.00523333333333333</c:v>
                </c:pt>
                <c:pt idx="52">
                  <c:v>0.00103333333333333</c:v>
                </c:pt>
                <c:pt idx="53">
                  <c:v>-0.00313333333333333</c:v>
                </c:pt>
                <c:pt idx="54">
                  <c:v>-0.00733333333333333</c:v>
                </c:pt>
                <c:pt idx="55">
                  <c:v>-0.0114333333333333</c:v>
                </c:pt>
                <c:pt idx="56">
                  <c:v>-0.0154</c:v>
                </c:pt>
                <c:pt idx="57">
                  <c:v>-0.0192666666666667</c:v>
                </c:pt>
                <c:pt idx="58">
                  <c:v>-0.023</c:v>
                </c:pt>
                <c:pt idx="59">
                  <c:v>-0.0265333333333333</c:v>
                </c:pt>
                <c:pt idx="60">
                  <c:v>-0.0298666666666667</c:v>
                </c:pt>
                <c:pt idx="61">
                  <c:v>-0.033</c:v>
                </c:pt>
                <c:pt idx="62">
                  <c:v>-0.0359</c:v>
                </c:pt>
                <c:pt idx="63">
                  <c:v>-0.0386</c:v>
                </c:pt>
                <c:pt idx="64">
                  <c:v>-0.0411</c:v>
                </c:pt>
                <c:pt idx="65">
                  <c:v>-0.0433666666666667</c:v>
                </c:pt>
                <c:pt idx="66">
                  <c:v>-0.0453333333333333</c:v>
                </c:pt>
                <c:pt idx="67">
                  <c:v>-0.0471333333333333</c:v>
                </c:pt>
                <c:pt idx="68">
                  <c:v>-0.0486333333333333</c:v>
                </c:pt>
                <c:pt idx="69">
                  <c:v>-0.0499333333333333</c:v>
                </c:pt>
                <c:pt idx="70">
                  <c:v>-0.0509666666666667</c:v>
                </c:pt>
                <c:pt idx="71">
                  <c:v>-0.0518</c:v>
                </c:pt>
                <c:pt idx="72">
                  <c:v>-0.0524</c:v>
                </c:pt>
                <c:pt idx="73">
                  <c:v>-0.0528666666666667</c:v>
                </c:pt>
                <c:pt idx="74">
                  <c:v>-0.053</c:v>
                </c:pt>
                <c:pt idx="75">
                  <c:v>-0.053</c:v>
                </c:pt>
                <c:pt idx="76">
                  <c:v>-0.0527666666666667</c:v>
                </c:pt>
                <c:pt idx="77">
                  <c:v>-0.0524</c:v>
                </c:pt>
                <c:pt idx="78">
                  <c:v>-0.0518333333333333</c:v>
                </c:pt>
                <c:pt idx="79">
                  <c:v>-0.0510666666666667</c:v>
                </c:pt>
                <c:pt idx="80">
                  <c:v>-0.0501666666666667</c:v>
                </c:pt>
                <c:pt idx="81">
                  <c:v>-0.0491</c:v>
                </c:pt>
                <c:pt idx="82">
                  <c:v>-0.0478666666666667</c:v>
                </c:pt>
                <c:pt idx="83">
                  <c:v>-0.0465666666666667</c:v>
                </c:pt>
                <c:pt idx="84">
                  <c:v>-0.0451</c:v>
                </c:pt>
                <c:pt idx="85">
                  <c:v>-0.0435</c:v>
                </c:pt>
                <c:pt idx="86">
                  <c:v>-0.0418</c:v>
                </c:pt>
                <c:pt idx="87">
                  <c:v>-0.0400666666666667</c:v>
                </c:pt>
                <c:pt idx="88">
                  <c:v>-0.0382</c:v>
                </c:pt>
                <c:pt idx="89">
                  <c:v>-0.0362</c:v>
                </c:pt>
                <c:pt idx="90">
                  <c:v>-0.0342</c:v>
                </c:pt>
                <c:pt idx="91">
                  <c:v>-0.0321333333333333</c:v>
                </c:pt>
                <c:pt idx="92">
                  <c:v>-0.03</c:v>
                </c:pt>
                <c:pt idx="93">
                  <c:v>-0.0278333333333333</c:v>
                </c:pt>
                <c:pt idx="94">
                  <c:v>-0.0255666666666667</c:v>
                </c:pt>
                <c:pt idx="95">
                  <c:v>-0.0233</c:v>
                </c:pt>
                <c:pt idx="96">
                  <c:v>-0.0210333333333333</c:v>
                </c:pt>
                <c:pt idx="97">
                  <c:v>-0.0187</c:v>
                </c:pt>
                <c:pt idx="98">
                  <c:v>-0.0164333333333333</c:v>
                </c:pt>
                <c:pt idx="99">
                  <c:v>-0.014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131</c:v>
                </c:pt>
                <c:pt idx="1">
                  <c:v>0.0120333333333333</c:v>
                </c:pt>
                <c:pt idx="2">
                  <c:v>0.0111</c:v>
                </c:pt>
                <c:pt idx="3">
                  <c:v>0.0102</c:v>
                </c:pt>
                <c:pt idx="4">
                  <c:v>0.00933333333333333</c:v>
                </c:pt>
                <c:pt idx="5">
                  <c:v>0.00856666666666667</c:v>
                </c:pt>
                <c:pt idx="6">
                  <c:v>0.0078</c:v>
                </c:pt>
                <c:pt idx="7">
                  <c:v>0.00703333333333333</c:v>
                </c:pt>
                <c:pt idx="8">
                  <c:v>0.00623333333333333</c:v>
                </c:pt>
                <c:pt idx="9">
                  <c:v>0.00536666666666667</c:v>
                </c:pt>
                <c:pt idx="10">
                  <c:v>0.00443333333333333</c:v>
                </c:pt>
                <c:pt idx="11">
                  <c:v>0.0034</c:v>
                </c:pt>
                <c:pt idx="12">
                  <c:v>0.00226666666666667</c:v>
                </c:pt>
                <c:pt idx="13">
                  <c:v>0.000966666666666667</c:v>
                </c:pt>
                <c:pt idx="14">
                  <c:v>-0.000433333333333333</c:v>
                </c:pt>
                <c:pt idx="15">
                  <c:v>-0.002</c:v>
                </c:pt>
                <c:pt idx="16">
                  <c:v>-0.00366666666666667</c:v>
                </c:pt>
                <c:pt idx="17">
                  <c:v>-0.00546666666666667</c:v>
                </c:pt>
                <c:pt idx="18">
                  <c:v>-0.0073</c:v>
                </c:pt>
                <c:pt idx="19">
                  <c:v>-0.0093</c:v>
                </c:pt>
                <c:pt idx="20">
                  <c:v>-0.0112666666666667</c:v>
                </c:pt>
                <c:pt idx="21">
                  <c:v>-0.0132333333333333</c:v>
                </c:pt>
                <c:pt idx="22">
                  <c:v>-0.0151333333333333</c:v>
                </c:pt>
                <c:pt idx="23">
                  <c:v>-0.0169</c:v>
                </c:pt>
                <c:pt idx="24">
                  <c:v>-0.0185333333333333</c:v>
                </c:pt>
                <c:pt idx="25">
                  <c:v>-0.0198333333333333</c:v>
                </c:pt>
                <c:pt idx="26">
                  <c:v>-0.0208333333333333</c:v>
                </c:pt>
                <c:pt idx="27">
                  <c:v>-0.0215</c:v>
                </c:pt>
                <c:pt idx="28">
                  <c:v>-0.0217</c:v>
                </c:pt>
                <c:pt idx="29">
                  <c:v>-0.0214666666666667</c:v>
                </c:pt>
                <c:pt idx="30">
                  <c:v>-0.0208</c:v>
                </c:pt>
                <c:pt idx="31">
                  <c:v>-0.0196</c:v>
                </c:pt>
                <c:pt idx="32">
                  <c:v>-0.0179333333333333</c:v>
                </c:pt>
                <c:pt idx="33">
                  <c:v>-0.0158666666666667</c:v>
                </c:pt>
                <c:pt idx="34">
                  <c:v>-0.0133666666666667</c:v>
                </c:pt>
                <c:pt idx="35">
                  <c:v>-0.0105666666666667</c:v>
                </c:pt>
                <c:pt idx="36">
                  <c:v>-0.0075</c:v>
                </c:pt>
                <c:pt idx="37">
                  <c:v>-0.0043</c:v>
                </c:pt>
                <c:pt idx="38">
                  <c:v>-0.00103333333333333</c:v>
                </c:pt>
                <c:pt idx="39">
                  <c:v>0.0022</c:v>
                </c:pt>
                <c:pt idx="40">
                  <c:v>0.00526666666666667</c:v>
                </c:pt>
                <c:pt idx="41">
                  <c:v>0.00813333333333333</c:v>
                </c:pt>
                <c:pt idx="42">
                  <c:v>0.0106666666666667</c:v>
                </c:pt>
                <c:pt idx="43">
                  <c:v>0.0128</c:v>
                </c:pt>
                <c:pt idx="44">
                  <c:v>0.0145</c:v>
                </c:pt>
                <c:pt idx="45">
                  <c:v>0.0157333333333333</c:v>
                </c:pt>
                <c:pt idx="46">
                  <c:v>0.0165333333333333</c:v>
                </c:pt>
                <c:pt idx="47">
                  <c:v>0.0168</c:v>
                </c:pt>
                <c:pt idx="48">
                  <c:v>0.0166</c:v>
                </c:pt>
                <c:pt idx="49">
                  <c:v>0.016</c:v>
                </c:pt>
                <c:pt idx="50">
                  <c:v>0.0150333333333333</c:v>
                </c:pt>
                <c:pt idx="51">
                  <c:v>0.0137666666666667</c:v>
                </c:pt>
                <c:pt idx="52">
                  <c:v>0.0122666666666667</c:v>
                </c:pt>
                <c:pt idx="53">
                  <c:v>0.0106333333333333</c:v>
                </c:pt>
                <c:pt idx="54">
                  <c:v>0.0089</c:v>
                </c:pt>
                <c:pt idx="55">
                  <c:v>0.00716666666666667</c:v>
                </c:pt>
                <c:pt idx="56">
                  <c:v>0.00556666666666667</c:v>
                </c:pt>
                <c:pt idx="57">
                  <c:v>0.0041</c:v>
                </c:pt>
                <c:pt idx="58">
                  <c:v>0.0029</c:v>
                </c:pt>
                <c:pt idx="59">
                  <c:v>0.0019</c:v>
                </c:pt>
                <c:pt idx="60">
                  <c:v>0.00123333333333333</c:v>
                </c:pt>
                <c:pt idx="61">
                  <c:v>0.000833333333333334</c:v>
                </c:pt>
                <c:pt idx="62">
                  <c:v>0.0008</c:v>
                </c:pt>
                <c:pt idx="63">
                  <c:v>0.00103333333333333</c:v>
                </c:pt>
                <c:pt idx="64">
                  <c:v>0.00156666666666667</c:v>
                </c:pt>
                <c:pt idx="65">
                  <c:v>0.0023</c:v>
                </c:pt>
                <c:pt idx="66">
                  <c:v>0.00323333333333333</c:v>
                </c:pt>
                <c:pt idx="67">
                  <c:v>0.0043</c:v>
                </c:pt>
                <c:pt idx="68">
                  <c:v>0.0055</c:v>
                </c:pt>
                <c:pt idx="69">
                  <c:v>0.00666666666666667</c:v>
                </c:pt>
                <c:pt idx="70">
                  <c:v>0.00783333333333333</c:v>
                </c:pt>
                <c:pt idx="71">
                  <c:v>0.00893333333333333</c:v>
                </c:pt>
                <c:pt idx="72">
                  <c:v>0.00993333333333333</c:v>
                </c:pt>
                <c:pt idx="73">
                  <c:v>0.0107333333333333</c:v>
                </c:pt>
                <c:pt idx="74">
                  <c:v>0.0114</c:v>
                </c:pt>
                <c:pt idx="75">
                  <c:v>0.0118</c:v>
                </c:pt>
                <c:pt idx="76">
                  <c:v>0.012</c:v>
                </c:pt>
                <c:pt idx="77">
                  <c:v>0.0120333333333333</c:v>
                </c:pt>
                <c:pt idx="78">
                  <c:v>0.0117666666666667</c:v>
                </c:pt>
                <c:pt idx="79">
                  <c:v>0.0113333333333333</c:v>
                </c:pt>
                <c:pt idx="80">
                  <c:v>0.0107</c:v>
                </c:pt>
                <c:pt idx="81">
                  <c:v>0.0099</c:v>
                </c:pt>
                <c:pt idx="82">
                  <c:v>0.00886666666666667</c:v>
                </c:pt>
                <c:pt idx="83">
                  <c:v>0.00776666666666667</c:v>
                </c:pt>
                <c:pt idx="84">
                  <c:v>0.00656666666666667</c:v>
                </c:pt>
                <c:pt idx="85">
                  <c:v>0.00526666666666667</c:v>
                </c:pt>
                <c:pt idx="86">
                  <c:v>0.00386666666666667</c:v>
                </c:pt>
                <c:pt idx="87">
                  <c:v>0.0025</c:v>
                </c:pt>
                <c:pt idx="88">
                  <c:v>0.0011</c:v>
                </c:pt>
                <c:pt idx="89">
                  <c:v>-0.000233333333333333</c:v>
                </c:pt>
                <c:pt idx="90">
                  <c:v>-0.0016</c:v>
                </c:pt>
                <c:pt idx="91">
                  <c:v>-0.00286666666666667</c:v>
                </c:pt>
                <c:pt idx="92">
                  <c:v>-0.00406666666666667</c:v>
                </c:pt>
                <c:pt idx="93">
                  <c:v>-0.0052</c:v>
                </c:pt>
                <c:pt idx="94">
                  <c:v>-0.0062</c:v>
                </c:pt>
                <c:pt idx="95">
                  <c:v>-0.0071</c:v>
                </c:pt>
                <c:pt idx="96">
                  <c:v>-0.0079</c:v>
                </c:pt>
                <c:pt idx="97">
                  <c:v>-0.0086</c:v>
                </c:pt>
                <c:pt idx="98">
                  <c:v>-0.0092</c:v>
                </c:pt>
                <c:pt idx="99">
                  <c:v>-0.0096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736666666666667</c:v>
                </c:pt>
                <c:pt idx="1">
                  <c:v>-0.00896666666666667</c:v>
                </c:pt>
                <c:pt idx="2">
                  <c:v>-0.0105333333333333</c:v>
                </c:pt>
                <c:pt idx="3">
                  <c:v>-0.012</c:v>
                </c:pt>
                <c:pt idx="4">
                  <c:v>-0.0134</c:v>
                </c:pt>
                <c:pt idx="5">
                  <c:v>-0.0147666666666667</c:v>
                </c:pt>
                <c:pt idx="6">
                  <c:v>-0.0160333333333333</c:v>
                </c:pt>
                <c:pt idx="7">
                  <c:v>-0.0171333333333333</c:v>
                </c:pt>
                <c:pt idx="8">
                  <c:v>-0.0181333333333333</c:v>
                </c:pt>
                <c:pt idx="9">
                  <c:v>-0.0190666666666667</c:v>
                </c:pt>
                <c:pt idx="10">
                  <c:v>-0.0198</c:v>
                </c:pt>
                <c:pt idx="11">
                  <c:v>-0.0203</c:v>
                </c:pt>
                <c:pt idx="12">
                  <c:v>-0.0207666666666667</c:v>
                </c:pt>
                <c:pt idx="13">
                  <c:v>-0.0209666666666667</c:v>
                </c:pt>
                <c:pt idx="14">
                  <c:v>-0.0210333333333333</c:v>
                </c:pt>
                <c:pt idx="15">
                  <c:v>-0.0209</c:v>
                </c:pt>
                <c:pt idx="16">
                  <c:v>-0.0206333333333333</c:v>
                </c:pt>
                <c:pt idx="17">
                  <c:v>-0.0201333333333333</c:v>
                </c:pt>
                <c:pt idx="18">
                  <c:v>-0.0194666666666667</c:v>
                </c:pt>
                <c:pt idx="19">
                  <c:v>-0.0186666666666667</c:v>
                </c:pt>
                <c:pt idx="20">
                  <c:v>-0.0176333333333333</c:v>
                </c:pt>
                <c:pt idx="21">
                  <c:v>-0.0165333333333333</c:v>
                </c:pt>
                <c:pt idx="22">
                  <c:v>-0.0152666666666667</c:v>
                </c:pt>
                <c:pt idx="23">
                  <c:v>-0.0138666666666667</c:v>
                </c:pt>
                <c:pt idx="24">
                  <c:v>-0.0123333333333333</c:v>
                </c:pt>
                <c:pt idx="25">
                  <c:v>-0.0107333333333333</c:v>
                </c:pt>
                <c:pt idx="26">
                  <c:v>-0.00896666666666667</c:v>
                </c:pt>
                <c:pt idx="27">
                  <c:v>-0.00713333333333333</c:v>
                </c:pt>
                <c:pt idx="28">
                  <c:v>-0.0052</c:v>
                </c:pt>
                <c:pt idx="29">
                  <c:v>-0.0032</c:v>
                </c:pt>
                <c:pt idx="30">
                  <c:v>-0.00113333333333333</c:v>
                </c:pt>
                <c:pt idx="31">
                  <c:v>0.0009</c:v>
                </c:pt>
                <c:pt idx="32">
                  <c:v>0.00306666666666667</c:v>
                </c:pt>
                <c:pt idx="33">
                  <c:v>0.00516666666666667</c:v>
                </c:pt>
                <c:pt idx="34">
                  <c:v>0.0073</c:v>
                </c:pt>
                <c:pt idx="35">
                  <c:v>0.00936666666666667</c:v>
                </c:pt>
                <c:pt idx="36">
                  <c:v>0.0113666666666667</c:v>
                </c:pt>
                <c:pt idx="37">
                  <c:v>0.0133</c:v>
                </c:pt>
                <c:pt idx="38">
                  <c:v>0.0151333333333333</c:v>
                </c:pt>
                <c:pt idx="39">
                  <c:v>0.0169</c:v>
                </c:pt>
                <c:pt idx="40">
                  <c:v>0.0185</c:v>
                </c:pt>
                <c:pt idx="41">
                  <c:v>0.0199666666666667</c:v>
                </c:pt>
                <c:pt idx="42">
                  <c:v>0.0213333333333333</c:v>
                </c:pt>
                <c:pt idx="43">
                  <c:v>0.0225333333333333</c:v>
                </c:pt>
                <c:pt idx="44">
                  <c:v>0.0236666666666667</c:v>
                </c:pt>
                <c:pt idx="45">
                  <c:v>0.0245666666666667</c:v>
                </c:pt>
                <c:pt idx="46">
                  <c:v>0.0254333333333333</c:v>
                </c:pt>
                <c:pt idx="47">
                  <c:v>0.0261666666666667</c:v>
                </c:pt>
                <c:pt idx="48">
                  <c:v>0.0267666666666667</c:v>
                </c:pt>
                <c:pt idx="49">
                  <c:v>0.0273333333333333</c:v>
                </c:pt>
                <c:pt idx="50">
                  <c:v>0.0278666666666667</c:v>
                </c:pt>
                <c:pt idx="51">
                  <c:v>0.0283333333333333</c:v>
                </c:pt>
                <c:pt idx="52">
                  <c:v>0.0288</c:v>
                </c:pt>
                <c:pt idx="53">
                  <c:v>0.0292666666666667</c:v>
                </c:pt>
                <c:pt idx="54">
                  <c:v>0.0297666666666667</c:v>
                </c:pt>
                <c:pt idx="55">
                  <c:v>0.0302333333333333</c:v>
                </c:pt>
                <c:pt idx="56">
                  <c:v>0.0307666666666667</c:v>
                </c:pt>
                <c:pt idx="57">
                  <c:v>0.0313333333333333</c:v>
                </c:pt>
                <c:pt idx="58">
                  <c:v>0.0319333333333333</c:v>
                </c:pt>
                <c:pt idx="59">
                  <c:v>0.0325</c:v>
                </c:pt>
                <c:pt idx="60">
                  <c:v>0.0330666666666667</c:v>
                </c:pt>
                <c:pt idx="61">
                  <c:v>0.0336333333333333</c:v>
                </c:pt>
                <c:pt idx="62">
                  <c:v>0.0341</c:v>
                </c:pt>
                <c:pt idx="63">
                  <c:v>0.0345333333333333</c:v>
                </c:pt>
                <c:pt idx="64">
                  <c:v>0.0348666666666667</c:v>
                </c:pt>
                <c:pt idx="65">
                  <c:v>0.0351</c:v>
                </c:pt>
                <c:pt idx="66">
                  <c:v>0.0352666666666667</c:v>
                </c:pt>
                <c:pt idx="67">
                  <c:v>0.0353</c:v>
                </c:pt>
                <c:pt idx="68">
                  <c:v>0.0352333333333333</c:v>
                </c:pt>
                <c:pt idx="69">
                  <c:v>0.0351</c:v>
                </c:pt>
                <c:pt idx="70">
                  <c:v>0.0348666666666667</c:v>
                </c:pt>
                <c:pt idx="71">
                  <c:v>0.0345333333333333</c:v>
                </c:pt>
                <c:pt idx="72">
                  <c:v>0.0341333333333333</c:v>
                </c:pt>
                <c:pt idx="73">
                  <c:v>0.0336333333333333</c:v>
                </c:pt>
                <c:pt idx="74">
                  <c:v>0.0331333333333333</c:v>
                </c:pt>
                <c:pt idx="75">
                  <c:v>0.0325666666666667</c:v>
                </c:pt>
                <c:pt idx="76">
                  <c:v>0.0319</c:v>
                </c:pt>
                <c:pt idx="77">
                  <c:v>0.0312333333333333</c:v>
                </c:pt>
                <c:pt idx="78">
                  <c:v>0.0305</c:v>
                </c:pt>
                <c:pt idx="79">
                  <c:v>0.0297666666666667</c:v>
                </c:pt>
                <c:pt idx="80">
                  <c:v>0.0289333333333333</c:v>
                </c:pt>
                <c:pt idx="81">
                  <c:v>0.0281</c:v>
                </c:pt>
                <c:pt idx="82">
                  <c:v>0.0271666666666667</c:v>
                </c:pt>
                <c:pt idx="83">
                  <c:v>0.0262</c:v>
                </c:pt>
                <c:pt idx="84">
                  <c:v>0.0251333333333333</c:v>
                </c:pt>
                <c:pt idx="85">
                  <c:v>0.0240333333333333</c:v>
                </c:pt>
                <c:pt idx="86">
                  <c:v>0.0228333333333333</c:v>
                </c:pt>
                <c:pt idx="87">
                  <c:v>0.0216333333333333</c:v>
                </c:pt>
                <c:pt idx="88">
                  <c:v>0.0203</c:v>
                </c:pt>
                <c:pt idx="89">
                  <c:v>0.0189666666666667</c:v>
                </c:pt>
                <c:pt idx="90">
                  <c:v>0.0175666666666667</c:v>
                </c:pt>
                <c:pt idx="91">
                  <c:v>0.0161</c:v>
                </c:pt>
                <c:pt idx="92">
                  <c:v>0.0146</c:v>
                </c:pt>
                <c:pt idx="93">
                  <c:v>0.0130666666666667</c:v>
                </c:pt>
                <c:pt idx="94">
                  <c:v>0.0115</c:v>
                </c:pt>
                <c:pt idx="95">
                  <c:v>0.0099</c:v>
                </c:pt>
                <c:pt idx="96">
                  <c:v>0.0083</c:v>
                </c:pt>
                <c:pt idx="97">
                  <c:v>0.00666666666666667</c:v>
                </c:pt>
                <c:pt idx="98">
                  <c:v>0.0051</c:v>
                </c:pt>
                <c:pt idx="99">
                  <c:v>0.0035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4995</c:v>
                </c:pt>
                <c:pt idx="1">
                  <c:v>-0.05205</c:v>
                </c:pt>
                <c:pt idx="2">
                  <c:v>-0.05405</c:v>
                </c:pt>
                <c:pt idx="3">
                  <c:v>-0.0559</c:v>
                </c:pt>
                <c:pt idx="4">
                  <c:v>-0.05765</c:v>
                </c:pt>
                <c:pt idx="5">
                  <c:v>-0.05925</c:v>
                </c:pt>
                <c:pt idx="6">
                  <c:v>-0.06065</c:v>
                </c:pt>
                <c:pt idx="7">
                  <c:v>-0.06185</c:v>
                </c:pt>
                <c:pt idx="8">
                  <c:v>-0.06285</c:v>
                </c:pt>
                <c:pt idx="9">
                  <c:v>-0.06365</c:v>
                </c:pt>
                <c:pt idx="10">
                  <c:v>-0.06415</c:v>
                </c:pt>
                <c:pt idx="11">
                  <c:v>-0.0644</c:v>
                </c:pt>
                <c:pt idx="12">
                  <c:v>-0.0643</c:v>
                </c:pt>
                <c:pt idx="13">
                  <c:v>-0.06395</c:v>
                </c:pt>
                <c:pt idx="14">
                  <c:v>-0.0633</c:v>
                </c:pt>
                <c:pt idx="15">
                  <c:v>-0.06235</c:v>
                </c:pt>
                <c:pt idx="16">
                  <c:v>-0.061</c:v>
                </c:pt>
                <c:pt idx="17">
                  <c:v>-0.0593</c:v>
                </c:pt>
                <c:pt idx="18">
                  <c:v>-0.0573</c:v>
                </c:pt>
                <c:pt idx="19">
                  <c:v>-0.055</c:v>
                </c:pt>
                <c:pt idx="20">
                  <c:v>-0.05235</c:v>
                </c:pt>
                <c:pt idx="21">
                  <c:v>-0.0494</c:v>
                </c:pt>
                <c:pt idx="22">
                  <c:v>-0.04615</c:v>
                </c:pt>
                <c:pt idx="23">
                  <c:v>-0.04265</c:v>
                </c:pt>
                <c:pt idx="24">
                  <c:v>-0.0389</c:v>
                </c:pt>
                <c:pt idx="25">
                  <c:v>-0.03495</c:v>
                </c:pt>
                <c:pt idx="26">
                  <c:v>-0.0309</c:v>
                </c:pt>
                <c:pt idx="27">
                  <c:v>-0.0267</c:v>
                </c:pt>
                <c:pt idx="28">
                  <c:v>-0.0225</c:v>
                </c:pt>
                <c:pt idx="29">
                  <c:v>-0.0182</c:v>
                </c:pt>
                <c:pt idx="30">
                  <c:v>-0.01395</c:v>
                </c:pt>
                <c:pt idx="31">
                  <c:v>-0.00985</c:v>
                </c:pt>
                <c:pt idx="32">
                  <c:v>-0.0059</c:v>
                </c:pt>
                <c:pt idx="33">
                  <c:v>-0.0021</c:v>
                </c:pt>
                <c:pt idx="34">
                  <c:v>0.00145</c:v>
                </c:pt>
                <c:pt idx="35">
                  <c:v>0.00475</c:v>
                </c:pt>
                <c:pt idx="36">
                  <c:v>0.00785</c:v>
                </c:pt>
                <c:pt idx="37">
                  <c:v>0.01065</c:v>
                </c:pt>
                <c:pt idx="38">
                  <c:v>0.01315</c:v>
                </c:pt>
                <c:pt idx="39">
                  <c:v>0.01545</c:v>
                </c:pt>
                <c:pt idx="40">
                  <c:v>0.0175</c:v>
                </c:pt>
                <c:pt idx="41">
                  <c:v>0.0193</c:v>
                </c:pt>
                <c:pt idx="42">
                  <c:v>0.021</c:v>
                </c:pt>
                <c:pt idx="43">
                  <c:v>0.02255</c:v>
                </c:pt>
                <c:pt idx="44">
                  <c:v>0.02395</c:v>
                </c:pt>
                <c:pt idx="45">
                  <c:v>0.02535</c:v>
                </c:pt>
                <c:pt idx="46">
                  <c:v>0.02675</c:v>
                </c:pt>
                <c:pt idx="47">
                  <c:v>0.0282</c:v>
                </c:pt>
                <c:pt idx="48">
                  <c:v>0.0297</c:v>
                </c:pt>
                <c:pt idx="49">
                  <c:v>0.0313</c:v>
                </c:pt>
                <c:pt idx="50">
                  <c:v>0.033</c:v>
                </c:pt>
                <c:pt idx="51">
                  <c:v>0.0348</c:v>
                </c:pt>
                <c:pt idx="52">
                  <c:v>0.03675</c:v>
                </c:pt>
                <c:pt idx="53">
                  <c:v>0.03885</c:v>
                </c:pt>
                <c:pt idx="54">
                  <c:v>0.04105</c:v>
                </c:pt>
                <c:pt idx="55">
                  <c:v>0.04325</c:v>
                </c:pt>
                <c:pt idx="56">
                  <c:v>0.04545</c:v>
                </c:pt>
                <c:pt idx="57">
                  <c:v>0.0477</c:v>
                </c:pt>
                <c:pt idx="58">
                  <c:v>0.04985</c:v>
                </c:pt>
                <c:pt idx="59">
                  <c:v>0.0518</c:v>
                </c:pt>
                <c:pt idx="60">
                  <c:v>0.05365</c:v>
                </c:pt>
                <c:pt idx="61">
                  <c:v>0.0552</c:v>
                </c:pt>
                <c:pt idx="62">
                  <c:v>0.05655</c:v>
                </c:pt>
                <c:pt idx="63">
                  <c:v>0.0576</c:v>
                </c:pt>
                <c:pt idx="64">
                  <c:v>0.05825</c:v>
                </c:pt>
                <c:pt idx="65">
                  <c:v>0.0585</c:v>
                </c:pt>
                <c:pt idx="66">
                  <c:v>0.05845</c:v>
                </c:pt>
                <c:pt idx="67">
                  <c:v>0.05795</c:v>
                </c:pt>
                <c:pt idx="68">
                  <c:v>0.05715</c:v>
                </c:pt>
                <c:pt idx="69">
                  <c:v>0.0559</c:v>
                </c:pt>
                <c:pt idx="70">
                  <c:v>0.0543</c:v>
                </c:pt>
                <c:pt idx="71">
                  <c:v>0.05235</c:v>
                </c:pt>
                <c:pt idx="72">
                  <c:v>0.0501</c:v>
                </c:pt>
                <c:pt idx="73">
                  <c:v>0.0475</c:v>
                </c:pt>
                <c:pt idx="74">
                  <c:v>0.04465</c:v>
                </c:pt>
                <c:pt idx="75">
                  <c:v>0.04155</c:v>
                </c:pt>
                <c:pt idx="76">
                  <c:v>0.03815</c:v>
                </c:pt>
                <c:pt idx="77">
                  <c:v>0.0346</c:v>
                </c:pt>
                <c:pt idx="78">
                  <c:v>0.0309</c:v>
                </c:pt>
                <c:pt idx="79">
                  <c:v>0.027</c:v>
                </c:pt>
                <c:pt idx="80">
                  <c:v>0.023</c:v>
                </c:pt>
                <c:pt idx="81">
                  <c:v>0.0189</c:v>
                </c:pt>
                <c:pt idx="82">
                  <c:v>0.01475</c:v>
                </c:pt>
                <c:pt idx="83">
                  <c:v>0.0105</c:v>
                </c:pt>
                <c:pt idx="84">
                  <c:v>0.00625</c:v>
                </c:pt>
                <c:pt idx="85">
                  <c:v>0.00205</c:v>
                </c:pt>
                <c:pt idx="86">
                  <c:v>-0.0021</c:v>
                </c:pt>
                <c:pt idx="87">
                  <c:v>-0.00625</c:v>
                </c:pt>
                <c:pt idx="88">
                  <c:v>-0.01025</c:v>
                </c:pt>
                <c:pt idx="89">
                  <c:v>-0.01405</c:v>
                </c:pt>
                <c:pt idx="90">
                  <c:v>-0.0178</c:v>
                </c:pt>
                <c:pt idx="91">
                  <c:v>-0.02125</c:v>
                </c:pt>
                <c:pt idx="92">
                  <c:v>-0.0245</c:v>
                </c:pt>
                <c:pt idx="93">
                  <c:v>-0.0275</c:v>
                </c:pt>
                <c:pt idx="94">
                  <c:v>-0.03015</c:v>
                </c:pt>
                <c:pt idx="95">
                  <c:v>-0.0325</c:v>
                </c:pt>
                <c:pt idx="96">
                  <c:v>-0.0345</c:v>
                </c:pt>
                <c:pt idx="97">
                  <c:v>-0.03615</c:v>
                </c:pt>
                <c:pt idx="98">
                  <c:v>-0.0374</c:v>
                </c:pt>
                <c:pt idx="99">
                  <c:v>-0.0382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495333333333333</c:v>
                </c:pt>
                <c:pt idx="1">
                  <c:v>-0.0491</c:v>
                </c:pt>
                <c:pt idx="2">
                  <c:v>-0.0482333333333333</c:v>
                </c:pt>
                <c:pt idx="3">
                  <c:v>-0.0470333333333333</c:v>
                </c:pt>
                <c:pt idx="4">
                  <c:v>-0.0453666666666667</c:v>
                </c:pt>
                <c:pt idx="5">
                  <c:v>-0.0433333333333333</c:v>
                </c:pt>
                <c:pt idx="6">
                  <c:v>-0.0409666666666667</c:v>
                </c:pt>
                <c:pt idx="7">
                  <c:v>-0.0383333333333333</c:v>
                </c:pt>
                <c:pt idx="8">
                  <c:v>-0.0353666666666667</c:v>
                </c:pt>
                <c:pt idx="9">
                  <c:v>-0.0322666666666667</c:v>
                </c:pt>
                <c:pt idx="10">
                  <c:v>-0.0289333333333333</c:v>
                </c:pt>
                <c:pt idx="11">
                  <c:v>-0.0254666666666667</c:v>
                </c:pt>
                <c:pt idx="12">
                  <c:v>-0.022</c:v>
                </c:pt>
                <c:pt idx="13">
                  <c:v>-0.0184333333333333</c:v>
                </c:pt>
                <c:pt idx="14">
                  <c:v>-0.0148666666666667</c:v>
                </c:pt>
                <c:pt idx="15">
                  <c:v>-0.0112666666666667</c:v>
                </c:pt>
                <c:pt idx="16">
                  <c:v>-0.00766666666666667</c:v>
                </c:pt>
                <c:pt idx="17">
                  <c:v>-0.00413333333333333</c:v>
                </c:pt>
                <c:pt idx="18">
                  <c:v>-0.0006</c:v>
                </c:pt>
                <c:pt idx="19">
                  <c:v>0.00296666666666667</c:v>
                </c:pt>
                <c:pt idx="20">
                  <c:v>0.00646666666666667</c:v>
                </c:pt>
                <c:pt idx="21">
                  <c:v>0.0099</c:v>
                </c:pt>
                <c:pt idx="22">
                  <c:v>0.0132666666666667</c:v>
                </c:pt>
                <c:pt idx="23">
                  <c:v>0.0166</c:v>
                </c:pt>
                <c:pt idx="24">
                  <c:v>0.0198666666666667</c:v>
                </c:pt>
                <c:pt idx="25">
                  <c:v>0.0229666666666667</c:v>
                </c:pt>
                <c:pt idx="26">
                  <c:v>0.026</c:v>
                </c:pt>
                <c:pt idx="27">
                  <c:v>0.0289</c:v>
                </c:pt>
                <c:pt idx="28">
                  <c:v>0.0315666666666667</c:v>
                </c:pt>
                <c:pt idx="29">
                  <c:v>0.0341</c:v>
                </c:pt>
                <c:pt idx="30">
                  <c:v>0.0364</c:v>
                </c:pt>
                <c:pt idx="31">
                  <c:v>0.0384</c:v>
                </c:pt>
                <c:pt idx="32">
                  <c:v>0.0401333333333333</c:v>
                </c:pt>
                <c:pt idx="33">
                  <c:v>0.0416</c:v>
                </c:pt>
                <c:pt idx="34">
                  <c:v>0.0427</c:v>
                </c:pt>
                <c:pt idx="35">
                  <c:v>0.0434333333333333</c:v>
                </c:pt>
                <c:pt idx="36">
                  <c:v>0.0438</c:v>
                </c:pt>
                <c:pt idx="37">
                  <c:v>0.0437333333333333</c:v>
                </c:pt>
                <c:pt idx="38">
                  <c:v>0.0432666666666667</c:v>
                </c:pt>
                <c:pt idx="39">
                  <c:v>0.0423333333333333</c:v>
                </c:pt>
                <c:pt idx="40">
                  <c:v>0.041</c:v>
                </c:pt>
                <c:pt idx="41">
                  <c:v>0.0393</c:v>
                </c:pt>
                <c:pt idx="42">
                  <c:v>0.0372</c:v>
                </c:pt>
                <c:pt idx="43">
                  <c:v>0.0348</c:v>
                </c:pt>
                <c:pt idx="44">
                  <c:v>0.0321333333333333</c:v>
                </c:pt>
                <c:pt idx="45">
                  <c:v>0.0293</c:v>
                </c:pt>
                <c:pt idx="46">
                  <c:v>0.0263666666666667</c:v>
                </c:pt>
                <c:pt idx="47">
                  <c:v>0.0234333333333333</c:v>
                </c:pt>
                <c:pt idx="48">
                  <c:v>0.0205666666666667</c:v>
                </c:pt>
                <c:pt idx="49">
                  <c:v>0.0179</c:v>
                </c:pt>
                <c:pt idx="50">
                  <c:v>0.0155</c:v>
                </c:pt>
                <c:pt idx="51">
                  <c:v>0.0133666666666667</c:v>
                </c:pt>
                <c:pt idx="52">
                  <c:v>0.0116</c:v>
                </c:pt>
                <c:pt idx="53">
                  <c:v>0.0101666666666667</c:v>
                </c:pt>
                <c:pt idx="54">
                  <c:v>0.00916666666666667</c:v>
                </c:pt>
                <c:pt idx="55">
                  <c:v>0.0085</c:v>
                </c:pt>
                <c:pt idx="56">
                  <c:v>0.00816666666666667</c:v>
                </c:pt>
                <c:pt idx="57">
                  <c:v>0.00823333333333333</c:v>
                </c:pt>
                <c:pt idx="58">
                  <c:v>0.00853333333333333</c:v>
                </c:pt>
                <c:pt idx="59">
                  <c:v>0.0092</c:v>
                </c:pt>
                <c:pt idx="60">
                  <c:v>0.0100333333333333</c:v>
                </c:pt>
                <c:pt idx="61">
                  <c:v>0.0111</c:v>
                </c:pt>
                <c:pt idx="62">
                  <c:v>0.0123</c:v>
                </c:pt>
                <c:pt idx="63">
                  <c:v>0.0135666666666667</c:v>
                </c:pt>
                <c:pt idx="64">
                  <c:v>0.0148333333333333</c:v>
                </c:pt>
                <c:pt idx="65">
                  <c:v>0.0160666666666667</c:v>
                </c:pt>
                <c:pt idx="66">
                  <c:v>0.0172666666666667</c:v>
                </c:pt>
                <c:pt idx="67">
                  <c:v>0.0182666666666667</c:v>
                </c:pt>
                <c:pt idx="68">
                  <c:v>0.0191333333333333</c:v>
                </c:pt>
                <c:pt idx="69">
                  <c:v>0.0198</c:v>
                </c:pt>
                <c:pt idx="70">
                  <c:v>0.0202666666666667</c:v>
                </c:pt>
                <c:pt idx="71">
                  <c:v>0.0204666666666667</c:v>
                </c:pt>
                <c:pt idx="72">
                  <c:v>0.0204666666666667</c:v>
                </c:pt>
                <c:pt idx="73">
                  <c:v>0.0202</c:v>
                </c:pt>
                <c:pt idx="74">
                  <c:v>0.0197</c:v>
                </c:pt>
                <c:pt idx="75">
                  <c:v>0.0190333333333333</c:v>
                </c:pt>
                <c:pt idx="76">
                  <c:v>0.0181333333333333</c:v>
                </c:pt>
                <c:pt idx="77">
                  <c:v>0.017</c:v>
                </c:pt>
                <c:pt idx="78">
                  <c:v>0.0157</c:v>
                </c:pt>
                <c:pt idx="79">
                  <c:v>0.0142666666666667</c:v>
                </c:pt>
                <c:pt idx="80">
                  <c:v>0.0126666666666667</c:v>
                </c:pt>
                <c:pt idx="81">
                  <c:v>0.0109333333333333</c:v>
                </c:pt>
                <c:pt idx="82">
                  <c:v>0.0092</c:v>
                </c:pt>
                <c:pt idx="83">
                  <c:v>0.0074</c:v>
                </c:pt>
                <c:pt idx="84">
                  <c:v>0.00566666666666667</c:v>
                </c:pt>
                <c:pt idx="85">
                  <c:v>0.004</c:v>
                </c:pt>
                <c:pt idx="86">
                  <c:v>0.00246666666666667</c:v>
                </c:pt>
                <c:pt idx="87">
                  <c:v>0.00113333333333333</c:v>
                </c:pt>
                <c:pt idx="88">
                  <c:v>2.34910470705193E-019</c:v>
                </c:pt>
                <c:pt idx="89">
                  <c:v>-0.000833333333333333</c:v>
                </c:pt>
                <c:pt idx="90">
                  <c:v>-0.0013</c:v>
                </c:pt>
                <c:pt idx="91">
                  <c:v>-0.00143333333333333</c:v>
                </c:pt>
                <c:pt idx="92">
                  <c:v>-0.00113333333333333</c:v>
                </c:pt>
                <c:pt idx="93">
                  <c:v>-0.000466666666666667</c:v>
                </c:pt>
                <c:pt idx="94">
                  <c:v>0.0006</c:v>
                </c:pt>
                <c:pt idx="95">
                  <c:v>0.00216666666666667</c:v>
                </c:pt>
                <c:pt idx="96">
                  <c:v>0.0041</c:v>
                </c:pt>
                <c:pt idx="97">
                  <c:v>0.0064</c:v>
                </c:pt>
                <c:pt idx="98">
                  <c:v>0.009</c:v>
                </c:pt>
                <c:pt idx="99">
                  <c:v>0.0119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03</c:v>
                </c:pt>
                <c:pt idx="1">
                  <c:v>-0.0125</c:v>
                </c:pt>
                <c:pt idx="2">
                  <c:v>-0.0147333333333333</c:v>
                </c:pt>
                <c:pt idx="3">
                  <c:v>-0.0169333333333333</c:v>
                </c:pt>
                <c:pt idx="4">
                  <c:v>-0.0191333333333333</c:v>
                </c:pt>
                <c:pt idx="5">
                  <c:v>-0.0213</c:v>
                </c:pt>
                <c:pt idx="6">
                  <c:v>-0.0234</c:v>
                </c:pt>
                <c:pt idx="7">
                  <c:v>-0.0254333333333333</c:v>
                </c:pt>
                <c:pt idx="8">
                  <c:v>-0.0273333333333333</c:v>
                </c:pt>
                <c:pt idx="9">
                  <c:v>-0.0291333333333333</c:v>
                </c:pt>
                <c:pt idx="10">
                  <c:v>-0.0307</c:v>
                </c:pt>
                <c:pt idx="11">
                  <c:v>-0.0321</c:v>
                </c:pt>
                <c:pt idx="12">
                  <c:v>-0.0333</c:v>
                </c:pt>
                <c:pt idx="13">
                  <c:v>-0.0342666666666667</c:v>
                </c:pt>
                <c:pt idx="14">
                  <c:v>-0.0349666666666667</c:v>
                </c:pt>
                <c:pt idx="15">
                  <c:v>-0.0354333333333333</c:v>
                </c:pt>
                <c:pt idx="16">
                  <c:v>-0.0355666666666667</c:v>
                </c:pt>
                <c:pt idx="17">
                  <c:v>-0.0354666666666667</c:v>
                </c:pt>
                <c:pt idx="18">
                  <c:v>-0.0351333333333333</c:v>
                </c:pt>
                <c:pt idx="19">
                  <c:v>-0.0345333333333333</c:v>
                </c:pt>
                <c:pt idx="20">
                  <c:v>-0.0337</c:v>
                </c:pt>
                <c:pt idx="21">
                  <c:v>-0.0326666666666667</c:v>
                </c:pt>
                <c:pt idx="22">
                  <c:v>-0.0314333333333333</c:v>
                </c:pt>
                <c:pt idx="23">
                  <c:v>-0.0299666666666667</c:v>
                </c:pt>
                <c:pt idx="24">
                  <c:v>-0.0283666666666667</c:v>
                </c:pt>
                <c:pt idx="25">
                  <c:v>-0.0266</c:v>
                </c:pt>
                <c:pt idx="26">
                  <c:v>-0.0247</c:v>
                </c:pt>
                <c:pt idx="27">
                  <c:v>-0.0227</c:v>
                </c:pt>
                <c:pt idx="28">
                  <c:v>-0.0206333333333333</c:v>
                </c:pt>
                <c:pt idx="29">
                  <c:v>-0.0185666666666667</c:v>
                </c:pt>
                <c:pt idx="30">
                  <c:v>-0.0164</c:v>
                </c:pt>
                <c:pt idx="31">
                  <c:v>-0.0143333333333333</c:v>
                </c:pt>
                <c:pt idx="32">
                  <c:v>-0.0122333333333333</c:v>
                </c:pt>
                <c:pt idx="33">
                  <c:v>-0.0102</c:v>
                </c:pt>
                <c:pt idx="34">
                  <c:v>-0.00823333333333333</c:v>
                </c:pt>
                <c:pt idx="35">
                  <c:v>-0.00623333333333333</c:v>
                </c:pt>
                <c:pt idx="36">
                  <c:v>-0.00433333333333333</c:v>
                </c:pt>
                <c:pt idx="37">
                  <c:v>-0.0024</c:v>
                </c:pt>
                <c:pt idx="38">
                  <c:v>-0.000433333333333334</c:v>
                </c:pt>
                <c:pt idx="39">
                  <c:v>0.0015</c:v>
                </c:pt>
                <c:pt idx="40">
                  <c:v>0.0034</c:v>
                </c:pt>
                <c:pt idx="41">
                  <c:v>0.0053</c:v>
                </c:pt>
                <c:pt idx="42">
                  <c:v>0.00716666666666667</c:v>
                </c:pt>
                <c:pt idx="43">
                  <c:v>0.00893333333333333</c:v>
                </c:pt>
                <c:pt idx="44">
                  <c:v>0.0106333333333333</c:v>
                </c:pt>
                <c:pt idx="45">
                  <c:v>0.0122</c:v>
                </c:pt>
                <c:pt idx="46">
                  <c:v>0.0136666666666667</c:v>
                </c:pt>
                <c:pt idx="47">
                  <c:v>0.0149666666666667</c:v>
                </c:pt>
                <c:pt idx="48">
                  <c:v>0.0162666666666667</c:v>
                </c:pt>
                <c:pt idx="49">
                  <c:v>0.0175</c:v>
                </c:pt>
                <c:pt idx="50">
                  <c:v>0.0187</c:v>
                </c:pt>
                <c:pt idx="51">
                  <c:v>0.0198333333333333</c:v>
                </c:pt>
                <c:pt idx="52">
                  <c:v>0.0210333333333333</c:v>
                </c:pt>
                <c:pt idx="53">
                  <c:v>0.0222</c:v>
                </c:pt>
                <c:pt idx="54">
                  <c:v>0.0235</c:v>
                </c:pt>
                <c:pt idx="55">
                  <c:v>0.0248333333333333</c:v>
                </c:pt>
                <c:pt idx="56">
                  <c:v>0.0262666666666667</c:v>
                </c:pt>
                <c:pt idx="57">
                  <c:v>0.0277333333333333</c:v>
                </c:pt>
                <c:pt idx="58">
                  <c:v>0.0293333333333333</c:v>
                </c:pt>
                <c:pt idx="59">
                  <c:v>0.0309666666666667</c:v>
                </c:pt>
                <c:pt idx="60">
                  <c:v>0.0326666666666667</c:v>
                </c:pt>
                <c:pt idx="61">
                  <c:v>0.0343666666666667</c:v>
                </c:pt>
                <c:pt idx="62">
                  <c:v>0.0360333333333333</c:v>
                </c:pt>
                <c:pt idx="63">
                  <c:v>0.0377333333333333</c:v>
                </c:pt>
                <c:pt idx="64">
                  <c:v>0.0393333333333333</c:v>
                </c:pt>
                <c:pt idx="65">
                  <c:v>0.0408666666666667</c:v>
                </c:pt>
                <c:pt idx="66">
                  <c:v>0.0422666666666667</c:v>
                </c:pt>
                <c:pt idx="67">
                  <c:v>0.0434666666666667</c:v>
                </c:pt>
                <c:pt idx="68">
                  <c:v>0.0444333333333333</c:v>
                </c:pt>
                <c:pt idx="69">
                  <c:v>0.0451</c:v>
                </c:pt>
                <c:pt idx="70">
                  <c:v>0.0454666666666667</c:v>
                </c:pt>
                <c:pt idx="71">
                  <c:v>0.0455333333333333</c:v>
                </c:pt>
                <c:pt idx="72">
                  <c:v>0.0452333333333333</c:v>
                </c:pt>
                <c:pt idx="73">
                  <c:v>0.0445666666666667</c:v>
                </c:pt>
                <c:pt idx="74">
                  <c:v>0.0436333333333333</c:v>
                </c:pt>
                <c:pt idx="75">
                  <c:v>0.0423666666666667</c:v>
                </c:pt>
                <c:pt idx="76">
                  <c:v>0.0408</c:v>
                </c:pt>
                <c:pt idx="77">
                  <c:v>0.0389666666666667</c:v>
                </c:pt>
                <c:pt idx="78">
                  <c:v>0.0368333333333333</c:v>
                </c:pt>
                <c:pt idx="79">
                  <c:v>0.0345333333333333</c:v>
                </c:pt>
                <c:pt idx="80">
                  <c:v>0.0319666666666667</c:v>
                </c:pt>
                <c:pt idx="81">
                  <c:v>0.0292333333333333</c:v>
                </c:pt>
                <c:pt idx="82">
                  <c:v>0.0263666666666667</c:v>
                </c:pt>
                <c:pt idx="83">
                  <c:v>0.0233666666666667</c:v>
                </c:pt>
                <c:pt idx="84">
                  <c:v>0.0203333333333333</c:v>
                </c:pt>
                <c:pt idx="85">
                  <c:v>0.0172</c:v>
                </c:pt>
                <c:pt idx="86">
                  <c:v>0.0141</c:v>
                </c:pt>
                <c:pt idx="87">
                  <c:v>0.0109666666666667</c:v>
                </c:pt>
                <c:pt idx="88">
                  <c:v>0.00786666666666667</c:v>
                </c:pt>
                <c:pt idx="89">
                  <c:v>0.00486666666666667</c:v>
                </c:pt>
                <c:pt idx="90">
                  <c:v>0.00186666666666667</c:v>
                </c:pt>
                <c:pt idx="91">
                  <c:v>-0.00106666666666667</c:v>
                </c:pt>
                <c:pt idx="92">
                  <c:v>-0.00393333333333333</c:v>
                </c:pt>
                <c:pt idx="93">
                  <c:v>-0.00666666666666667</c:v>
                </c:pt>
                <c:pt idx="94">
                  <c:v>-0.00923333333333333</c:v>
                </c:pt>
                <c:pt idx="95">
                  <c:v>-0.0116666666666667</c:v>
                </c:pt>
                <c:pt idx="96">
                  <c:v>-0.014</c:v>
                </c:pt>
                <c:pt idx="97">
                  <c:v>-0.0161333333333333</c:v>
                </c:pt>
                <c:pt idx="98">
                  <c:v>-0.0182</c:v>
                </c:pt>
                <c:pt idx="99">
                  <c:v>-0.0201</c:v>
                </c:pt>
              </c:numCache>
            </c:numRef>
          </c:yVal>
          <c:smooth val="0"/>
        </c:ser>
        <c:axId val="68850277"/>
        <c:axId val="30217559"/>
      </c:scatterChart>
      <c:valAx>
        <c:axId val="688502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7559"/>
        <c:crossesAt val="0"/>
        <c:crossBetween val="midCat"/>
      </c:valAx>
      <c:valAx>
        <c:axId val="302175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02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5834</c:v>
                </c:pt>
                <c:pt idx="1">
                  <c:v>-0.597</c:v>
                </c:pt>
                <c:pt idx="2">
                  <c:v>-0.559</c:v>
                </c:pt>
                <c:pt idx="3">
                  <c:v>-0.491066666666667</c:v>
                </c:pt>
                <c:pt idx="4">
                  <c:v>-0.4147</c:v>
                </c:pt>
                <c:pt idx="5">
                  <c:v>-0.3517</c:v>
                </c:pt>
                <c:pt idx="6">
                  <c:v>-0.3238</c:v>
                </c:pt>
                <c:pt idx="7">
                  <c:v>-0.369933333333333</c:v>
                </c:pt>
                <c:pt idx="8">
                  <c:v>-0.5259</c:v>
                </c:pt>
                <c:pt idx="9">
                  <c:v>-0.804666666666667</c:v>
                </c:pt>
                <c:pt idx="10">
                  <c:v>-1.15863333333333</c:v>
                </c:pt>
                <c:pt idx="11">
                  <c:v>-1.4706</c:v>
                </c:pt>
                <c:pt idx="12">
                  <c:v>-1.64233333333333</c:v>
                </c:pt>
                <c:pt idx="13">
                  <c:v>-1.63733333333333</c:v>
                </c:pt>
                <c:pt idx="14">
                  <c:v>-1.50283333333333</c:v>
                </c:pt>
                <c:pt idx="15">
                  <c:v>-1.29356666666667</c:v>
                </c:pt>
                <c:pt idx="16">
                  <c:v>-1.05713333333333</c:v>
                </c:pt>
                <c:pt idx="17">
                  <c:v>-0.827733333333333</c:v>
                </c:pt>
                <c:pt idx="18">
                  <c:v>-0.6321</c:v>
                </c:pt>
                <c:pt idx="19">
                  <c:v>-0.485033333333333</c:v>
                </c:pt>
                <c:pt idx="20">
                  <c:v>-0.3853</c:v>
                </c:pt>
                <c:pt idx="21">
                  <c:v>-0.322566666666667</c:v>
                </c:pt>
                <c:pt idx="22">
                  <c:v>-0.2814</c:v>
                </c:pt>
                <c:pt idx="23">
                  <c:v>-0.2478</c:v>
                </c:pt>
                <c:pt idx="24">
                  <c:v>-0.212933333333333</c:v>
                </c:pt>
                <c:pt idx="25">
                  <c:v>-0.172566666666667</c:v>
                </c:pt>
                <c:pt idx="26">
                  <c:v>-0.125666666666667</c:v>
                </c:pt>
                <c:pt idx="27">
                  <c:v>-0.0731666666666667</c:v>
                </c:pt>
                <c:pt idx="28">
                  <c:v>-0.0167333333333333</c:v>
                </c:pt>
                <c:pt idx="29">
                  <c:v>0.0425</c:v>
                </c:pt>
                <c:pt idx="30">
                  <c:v>0.1042</c:v>
                </c:pt>
                <c:pt idx="31">
                  <c:v>0.168333333333333</c:v>
                </c:pt>
                <c:pt idx="32">
                  <c:v>0.2342</c:v>
                </c:pt>
                <c:pt idx="33">
                  <c:v>0.3002</c:v>
                </c:pt>
                <c:pt idx="34">
                  <c:v>0.364466666666667</c:v>
                </c:pt>
                <c:pt idx="35">
                  <c:v>0.4253</c:v>
                </c:pt>
                <c:pt idx="36">
                  <c:v>0.4816</c:v>
                </c:pt>
                <c:pt idx="37">
                  <c:v>0.532666666666667</c:v>
                </c:pt>
                <c:pt idx="38">
                  <c:v>0.5787</c:v>
                </c:pt>
                <c:pt idx="39">
                  <c:v>0.620966666666667</c:v>
                </c:pt>
                <c:pt idx="40">
                  <c:v>0.660833333333333</c:v>
                </c:pt>
                <c:pt idx="41">
                  <c:v>0.6999</c:v>
                </c:pt>
                <c:pt idx="42">
                  <c:v>0.739233333333333</c:v>
                </c:pt>
                <c:pt idx="43">
                  <c:v>0.7795</c:v>
                </c:pt>
                <c:pt idx="44">
                  <c:v>0.819833333333333</c:v>
                </c:pt>
                <c:pt idx="45">
                  <c:v>0.8584</c:v>
                </c:pt>
                <c:pt idx="46">
                  <c:v>0.893266666666667</c:v>
                </c:pt>
                <c:pt idx="47">
                  <c:v>0.926866666666667</c:v>
                </c:pt>
                <c:pt idx="48">
                  <c:v>0.9644</c:v>
                </c:pt>
                <c:pt idx="49">
                  <c:v>1.0109</c:v>
                </c:pt>
                <c:pt idx="50">
                  <c:v>1.06416666666667</c:v>
                </c:pt>
                <c:pt idx="51">
                  <c:v>1.11626666666667</c:v>
                </c:pt>
                <c:pt idx="52">
                  <c:v>1.1591</c:v>
                </c:pt>
                <c:pt idx="53">
                  <c:v>1.18906666666667</c:v>
                </c:pt>
                <c:pt idx="54">
                  <c:v>1.20913333333333</c:v>
                </c:pt>
                <c:pt idx="55">
                  <c:v>1.22386666666667</c:v>
                </c:pt>
                <c:pt idx="56">
                  <c:v>1.2391</c:v>
                </c:pt>
                <c:pt idx="57">
                  <c:v>1.25586666666667</c:v>
                </c:pt>
                <c:pt idx="58">
                  <c:v>1.27343333333333</c:v>
                </c:pt>
                <c:pt idx="59">
                  <c:v>1.2852</c:v>
                </c:pt>
                <c:pt idx="60">
                  <c:v>1.28586666666667</c:v>
                </c:pt>
                <c:pt idx="61">
                  <c:v>1.27303333333333</c:v>
                </c:pt>
                <c:pt idx="62">
                  <c:v>1.25456666666667</c:v>
                </c:pt>
                <c:pt idx="63">
                  <c:v>1.24006666666667</c:v>
                </c:pt>
                <c:pt idx="64">
                  <c:v>1.2351</c:v>
                </c:pt>
                <c:pt idx="65">
                  <c:v>1.23523333333333</c:v>
                </c:pt>
                <c:pt idx="66">
                  <c:v>1.2341</c:v>
                </c:pt>
                <c:pt idx="67">
                  <c:v>1.22756666666667</c:v>
                </c:pt>
                <c:pt idx="68">
                  <c:v>1.21663333333333</c:v>
                </c:pt>
                <c:pt idx="69">
                  <c:v>1.2041</c:v>
                </c:pt>
                <c:pt idx="70">
                  <c:v>1.19353333333333</c:v>
                </c:pt>
                <c:pt idx="71">
                  <c:v>1.18526666666667</c:v>
                </c:pt>
                <c:pt idx="72">
                  <c:v>1.173</c:v>
                </c:pt>
                <c:pt idx="73">
                  <c:v>1.14286666666667</c:v>
                </c:pt>
                <c:pt idx="74">
                  <c:v>1.0835</c:v>
                </c:pt>
                <c:pt idx="75">
                  <c:v>1.00036666666667</c:v>
                </c:pt>
                <c:pt idx="76">
                  <c:v>0.9174</c:v>
                </c:pt>
                <c:pt idx="77">
                  <c:v>0.857933333333333</c:v>
                </c:pt>
                <c:pt idx="78">
                  <c:v>0.8219</c:v>
                </c:pt>
                <c:pt idx="79">
                  <c:v>0.7877</c:v>
                </c:pt>
                <c:pt idx="80">
                  <c:v>0.734733333333333</c:v>
                </c:pt>
                <c:pt idx="81">
                  <c:v>0.662766666666667</c:v>
                </c:pt>
                <c:pt idx="82">
                  <c:v>0.588966666666667</c:v>
                </c:pt>
                <c:pt idx="83">
                  <c:v>0.530033333333333</c:v>
                </c:pt>
                <c:pt idx="84">
                  <c:v>0.489366666666667</c:v>
                </c:pt>
                <c:pt idx="85">
                  <c:v>0.4552</c:v>
                </c:pt>
                <c:pt idx="86">
                  <c:v>0.416566666666667</c:v>
                </c:pt>
                <c:pt idx="87">
                  <c:v>0.368533333333333</c:v>
                </c:pt>
                <c:pt idx="88">
                  <c:v>0.310133333333333</c:v>
                </c:pt>
                <c:pt idx="89">
                  <c:v>0.233033333333333</c:v>
                </c:pt>
                <c:pt idx="90">
                  <c:v>0.129133333333333</c:v>
                </c:pt>
                <c:pt idx="91">
                  <c:v>0.00456666666666666</c:v>
                </c:pt>
                <c:pt idx="92">
                  <c:v>-0.119933333333333</c:v>
                </c:pt>
                <c:pt idx="93">
                  <c:v>-0.2165</c:v>
                </c:pt>
                <c:pt idx="94">
                  <c:v>-0.271733333333333</c:v>
                </c:pt>
                <c:pt idx="95">
                  <c:v>-0.283966666666667</c:v>
                </c:pt>
                <c:pt idx="96">
                  <c:v>-0.267333333333333</c:v>
                </c:pt>
                <c:pt idx="97">
                  <c:v>-0.2328</c:v>
                </c:pt>
                <c:pt idx="98">
                  <c:v>-0.1911</c:v>
                </c:pt>
                <c:pt idx="99">
                  <c:v>-0.1530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750666666666667</c:v>
                </c:pt>
                <c:pt idx="1">
                  <c:v>-0.7912</c:v>
                </c:pt>
                <c:pt idx="2">
                  <c:v>-0.806266666666667</c:v>
                </c:pt>
                <c:pt idx="3">
                  <c:v>-0.8019</c:v>
                </c:pt>
                <c:pt idx="4">
                  <c:v>-0.784</c:v>
                </c:pt>
                <c:pt idx="5">
                  <c:v>-0.758566666666667</c:v>
                </c:pt>
                <c:pt idx="6">
                  <c:v>-0.731566666666667</c:v>
                </c:pt>
                <c:pt idx="7">
                  <c:v>-0.708933333333333</c:v>
                </c:pt>
                <c:pt idx="8">
                  <c:v>-0.698433333333333</c:v>
                </c:pt>
                <c:pt idx="9">
                  <c:v>-0.712066666666667</c:v>
                </c:pt>
                <c:pt idx="10">
                  <c:v>-0.7615</c:v>
                </c:pt>
                <c:pt idx="11">
                  <c:v>-0.855733333333334</c:v>
                </c:pt>
                <c:pt idx="12">
                  <c:v>-0.971866666666667</c:v>
                </c:pt>
                <c:pt idx="13">
                  <c:v>-1.0705</c:v>
                </c:pt>
                <c:pt idx="14">
                  <c:v>-1.11343333333333</c:v>
                </c:pt>
                <c:pt idx="15">
                  <c:v>-1.0835</c:v>
                </c:pt>
                <c:pt idx="16">
                  <c:v>-1.00576666666667</c:v>
                </c:pt>
                <c:pt idx="17">
                  <c:v>-0.9044</c:v>
                </c:pt>
                <c:pt idx="18">
                  <c:v>-0.799533333333333</c:v>
                </c:pt>
                <c:pt idx="19">
                  <c:v>-0.687866666666667</c:v>
                </c:pt>
                <c:pt idx="20">
                  <c:v>-0.557866666666667</c:v>
                </c:pt>
                <c:pt idx="21">
                  <c:v>-0.4018</c:v>
                </c:pt>
                <c:pt idx="22">
                  <c:v>-0.224266666666667</c:v>
                </c:pt>
                <c:pt idx="23">
                  <c:v>-0.0492</c:v>
                </c:pt>
                <c:pt idx="24">
                  <c:v>0.0979333333333333</c:v>
                </c:pt>
                <c:pt idx="25">
                  <c:v>0.1967</c:v>
                </c:pt>
                <c:pt idx="26">
                  <c:v>0.257166666666667</c:v>
                </c:pt>
                <c:pt idx="27">
                  <c:v>0.302233333333333</c:v>
                </c:pt>
                <c:pt idx="28">
                  <c:v>0.3591</c:v>
                </c:pt>
                <c:pt idx="29">
                  <c:v>0.440233333333333</c:v>
                </c:pt>
                <c:pt idx="30">
                  <c:v>0.538266666666667</c:v>
                </c:pt>
                <c:pt idx="31">
                  <c:v>0.639</c:v>
                </c:pt>
                <c:pt idx="32">
                  <c:v>0.723833333333333</c:v>
                </c:pt>
                <c:pt idx="33">
                  <c:v>0.786366666666667</c:v>
                </c:pt>
                <c:pt idx="34">
                  <c:v>0.824666666666667</c:v>
                </c:pt>
                <c:pt idx="35">
                  <c:v>0.845533333333333</c:v>
                </c:pt>
                <c:pt idx="36">
                  <c:v>0.8602</c:v>
                </c:pt>
                <c:pt idx="37">
                  <c:v>0.878833333333333</c:v>
                </c:pt>
                <c:pt idx="38">
                  <c:v>0.909133333333334</c:v>
                </c:pt>
                <c:pt idx="39">
                  <c:v>0.949833333333333</c:v>
                </c:pt>
                <c:pt idx="40">
                  <c:v>0.9961</c:v>
                </c:pt>
                <c:pt idx="41">
                  <c:v>1.04323333333333</c:v>
                </c:pt>
                <c:pt idx="42">
                  <c:v>1.0912</c:v>
                </c:pt>
                <c:pt idx="43">
                  <c:v>1.1463</c:v>
                </c:pt>
                <c:pt idx="44">
                  <c:v>1.21366666666667</c:v>
                </c:pt>
                <c:pt idx="45">
                  <c:v>1.29766666666667</c:v>
                </c:pt>
                <c:pt idx="46">
                  <c:v>1.3912</c:v>
                </c:pt>
                <c:pt idx="47">
                  <c:v>1.47616666666667</c:v>
                </c:pt>
                <c:pt idx="48">
                  <c:v>1.53416666666667</c:v>
                </c:pt>
                <c:pt idx="49">
                  <c:v>1.55003333333333</c:v>
                </c:pt>
                <c:pt idx="50">
                  <c:v>1.53466666666667</c:v>
                </c:pt>
                <c:pt idx="51">
                  <c:v>1.51093333333333</c:v>
                </c:pt>
                <c:pt idx="52">
                  <c:v>1.50176666666667</c:v>
                </c:pt>
                <c:pt idx="53">
                  <c:v>1.51633333333333</c:v>
                </c:pt>
                <c:pt idx="54">
                  <c:v>1.5367</c:v>
                </c:pt>
                <c:pt idx="55">
                  <c:v>1.54143333333333</c:v>
                </c:pt>
                <c:pt idx="56">
                  <c:v>1.51196666666667</c:v>
                </c:pt>
                <c:pt idx="57">
                  <c:v>1.45276666666667</c:v>
                </c:pt>
                <c:pt idx="58">
                  <c:v>1.381</c:v>
                </c:pt>
                <c:pt idx="59">
                  <c:v>1.31423333333333</c:v>
                </c:pt>
                <c:pt idx="60">
                  <c:v>1.26316666666667</c:v>
                </c:pt>
                <c:pt idx="61">
                  <c:v>1.2284</c:v>
                </c:pt>
                <c:pt idx="62">
                  <c:v>1.2089</c:v>
                </c:pt>
                <c:pt idx="63">
                  <c:v>1.20436666666667</c:v>
                </c:pt>
                <c:pt idx="64">
                  <c:v>1.2149</c:v>
                </c:pt>
                <c:pt idx="65">
                  <c:v>1.23343333333333</c:v>
                </c:pt>
                <c:pt idx="66">
                  <c:v>1.25106666666667</c:v>
                </c:pt>
                <c:pt idx="67">
                  <c:v>1.25553333333333</c:v>
                </c:pt>
                <c:pt idx="68">
                  <c:v>1.23726666666667</c:v>
                </c:pt>
                <c:pt idx="69">
                  <c:v>1.1959</c:v>
                </c:pt>
                <c:pt idx="70">
                  <c:v>1.13496666666667</c:v>
                </c:pt>
                <c:pt idx="71">
                  <c:v>1.0687</c:v>
                </c:pt>
                <c:pt idx="72">
                  <c:v>1.0076</c:v>
                </c:pt>
                <c:pt idx="73">
                  <c:v>0.957166666666667</c:v>
                </c:pt>
                <c:pt idx="74">
                  <c:v>0.916366666666667</c:v>
                </c:pt>
                <c:pt idx="75">
                  <c:v>0.88</c:v>
                </c:pt>
                <c:pt idx="76">
                  <c:v>0.8478</c:v>
                </c:pt>
                <c:pt idx="77">
                  <c:v>0.820566666666667</c:v>
                </c:pt>
                <c:pt idx="78">
                  <c:v>0.7966</c:v>
                </c:pt>
                <c:pt idx="79">
                  <c:v>0.773066666666667</c:v>
                </c:pt>
                <c:pt idx="80">
                  <c:v>0.745</c:v>
                </c:pt>
                <c:pt idx="81">
                  <c:v>0.708433333333333</c:v>
                </c:pt>
                <c:pt idx="82">
                  <c:v>0.6596</c:v>
                </c:pt>
                <c:pt idx="83">
                  <c:v>0.589233333333333</c:v>
                </c:pt>
                <c:pt idx="84">
                  <c:v>0.4869</c:v>
                </c:pt>
                <c:pt idx="85">
                  <c:v>0.349766666666667</c:v>
                </c:pt>
                <c:pt idx="86">
                  <c:v>0.179066666666667</c:v>
                </c:pt>
                <c:pt idx="87">
                  <c:v>-0.00423333333333334</c:v>
                </c:pt>
                <c:pt idx="88">
                  <c:v>-0.169766666666667</c:v>
                </c:pt>
                <c:pt idx="89">
                  <c:v>-0.286933333333333</c:v>
                </c:pt>
                <c:pt idx="90">
                  <c:v>-0.333366666666667</c:v>
                </c:pt>
                <c:pt idx="91">
                  <c:v>-0.3212</c:v>
                </c:pt>
                <c:pt idx="92">
                  <c:v>-0.283433333333333</c:v>
                </c:pt>
                <c:pt idx="93">
                  <c:v>-0.254133333333333</c:v>
                </c:pt>
                <c:pt idx="94">
                  <c:v>-0.255433333333333</c:v>
                </c:pt>
                <c:pt idx="95">
                  <c:v>-0.2806</c:v>
                </c:pt>
                <c:pt idx="96">
                  <c:v>-0.316066666666667</c:v>
                </c:pt>
                <c:pt idx="97">
                  <c:v>-0.348366666666667</c:v>
                </c:pt>
                <c:pt idx="98">
                  <c:v>-0.363933333333333</c:v>
                </c:pt>
                <c:pt idx="99">
                  <c:v>-0.349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182</c:v>
                </c:pt>
                <c:pt idx="1">
                  <c:v>0.00863333333333333</c:v>
                </c:pt>
                <c:pt idx="2">
                  <c:v>0.0456333333333333</c:v>
                </c:pt>
                <c:pt idx="3">
                  <c:v>0.0908</c:v>
                </c:pt>
                <c:pt idx="4">
                  <c:v>0.1056</c:v>
                </c:pt>
                <c:pt idx="5">
                  <c:v>0.0516666666666667</c:v>
                </c:pt>
                <c:pt idx="6">
                  <c:v>-0.106333333333333</c:v>
                </c:pt>
                <c:pt idx="7">
                  <c:v>-0.353933333333333</c:v>
                </c:pt>
                <c:pt idx="8">
                  <c:v>-0.637966666666667</c:v>
                </c:pt>
                <c:pt idx="9">
                  <c:v>-0.908233333333333</c:v>
                </c:pt>
                <c:pt idx="10">
                  <c:v>-1.13526666666667</c:v>
                </c:pt>
                <c:pt idx="11">
                  <c:v>-1.29643333333333</c:v>
                </c:pt>
                <c:pt idx="12">
                  <c:v>-1.37786666666667</c:v>
                </c:pt>
                <c:pt idx="13">
                  <c:v>-1.38706666666667</c:v>
                </c:pt>
                <c:pt idx="14">
                  <c:v>-1.33553333333333</c:v>
                </c:pt>
                <c:pt idx="15">
                  <c:v>-1.2349</c:v>
                </c:pt>
                <c:pt idx="16">
                  <c:v>-1.09856666666667</c:v>
                </c:pt>
                <c:pt idx="17">
                  <c:v>-0.9399</c:v>
                </c:pt>
                <c:pt idx="18">
                  <c:v>-0.765333333333333</c:v>
                </c:pt>
                <c:pt idx="19">
                  <c:v>-0.5799</c:v>
                </c:pt>
                <c:pt idx="20">
                  <c:v>-0.3891</c:v>
                </c:pt>
                <c:pt idx="21">
                  <c:v>-0.1994</c:v>
                </c:pt>
                <c:pt idx="22">
                  <c:v>-0.0175666666666667</c:v>
                </c:pt>
                <c:pt idx="23">
                  <c:v>0.150333333333333</c:v>
                </c:pt>
                <c:pt idx="24">
                  <c:v>0.300066666666667</c:v>
                </c:pt>
                <c:pt idx="25">
                  <c:v>0.429066666666667</c:v>
                </c:pt>
                <c:pt idx="26">
                  <c:v>0.536566666666667</c:v>
                </c:pt>
                <c:pt idx="27">
                  <c:v>0.624066666666667</c:v>
                </c:pt>
                <c:pt idx="28">
                  <c:v>0.6944</c:v>
                </c:pt>
                <c:pt idx="29">
                  <c:v>0.749766666666667</c:v>
                </c:pt>
                <c:pt idx="30">
                  <c:v>0.792866666666667</c:v>
                </c:pt>
                <c:pt idx="31">
                  <c:v>0.8268</c:v>
                </c:pt>
                <c:pt idx="32">
                  <c:v>0.854533333333333</c:v>
                </c:pt>
                <c:pt idx="33">
                  <c:v>0.879233333333333</c:v>
                </c:pt>
                <c:pt idx="34">
                  <c:v>0.904166666666667</c:v>
                </c:pt>
                <c:pt idx="35">
                  <c:v>0.932333333333333</c:v>
                </c:pt>
                <c:pt idx="36">
                  <c:v>0.9656</c:v>
                </c:pt>
                <c:pt idx="37">
                  <c:v>1.0047</c:v>
                </c:pt>
                <c:pt idx="38">
                  <c:v>1.0499</c:v>
                </c:pt>
                <c:pt idx="39">
                  <c:v>1.10043333333333</c:v>
                </c:pt>
                <c:pt idx="40">
                  <c:v>1.1546</c:v>
                </c:pt>
                <c:pt idx="41">
                  <c:v>1.21056666666667</c:v>
                </c:pt>
                <c:pt idx="42">
                  <c:v>1.26683333333333</c:v>
                </c:pt>
                <c:pt idx="43">
                  <c:v>1.3218</c:v>
                </c:pt>
                <c:pt idx="44">
                  <c:v>1.37386666666667</c:v>
                </c:pt>
                <c:pt idx="45">
                  <c:v>1.42193333333333</c:v>
                </c:pt>
                <c:pt idx="46">
                  <c:v>1.46483333333333</c:v>
                </c:pt>
                <c:pt idx="47">
                  <c:v>1.5018</c:v>
                </c:pt>
                <c:pt idx="48">
                  <c:v>1.5322</c:v>
                </c:pt>
                <c:pt idx="49">
                  <c:v>1.55576666666667</c:v>
                </c:pt>
                <c:pt idx="50">
                  <c:v>1.57256666666667</c:v>
                </c:pt>
                <c:pt idx="51">
                  <c:v>1.58356666666667</c:v>
                </c:pt>
                <c:pt idx="52">
                  <c:v>1.58973333333333</c:v>
                </c:pt>
                <c:pt idx="53">
                  <c:v>1.59223333333333</c:v>
                </c:pt>
                <c:pt idx="54">
                  <c:v>1.59233333333333</c:v>
                </c:pt>
                <c:pt idx="55">
                  <c:v>1.59123333333333</c:v>
                </c:pt>
                <c:pt idx="56">
                  <c:v>1.58953333333333</c:v>
                </c:pt>
                <c:pt idx="57">
                  <c:v>1.58756666666667</c:v>
                </c:pt>
                <c:pt idx="58">
                  <c:v>1.58543333333333</c:v>
                </c:pt>
                <c:pt idx="59">
                  <c:v>1.58243333333333</c:v>
                </c:pt>
                <c:pt idx="60">
                  <c:v>1.57756666666667</c:v>
                </c:pt>
                <c:pt idx="61">
                  <c:v>1.5699</c:v>
                </c:pt>
                <c:pt idx="62">
                  <c:v>1.55813333333333</c:v>
                </c:pt>
                <c:pt idx="63">
                  <c:v>1.5409</c:v>
                </c:pt>
                <c:pt idx="64">
                  <c:v>1.51746666666667</c:v>
                </c:pt>
                <c:pt idx="65">
                  <c:v>1.48803333333333</c:v>
                </c:pt>
                <c:pt idx="66">
                  <c:v>1.45313333333333</c:v>
                </c:pt>
                <c:pt idx="67">
                  <c:v>1.41293333333333</c:v>
                </c:pt>
                <c:pt idx="68">
                  <c:v>1.3683</c:v>
                </c:pt>
                <c:pt idx="69">
                  <c:v>1.31976666666667</c:v>
                </c:pt>
                <c:pt idx="70">
                  <c:v>1.26713333333333</c:v>
                </c:pt>
                <c:pt idx="71">
                  <c:v>1.2094</c:v>
                </c:pt>
                <c:pt idx="72">
                  <c:v>1.1458</c:v>
                </c:pt>
                <c:pt idx="73">
                  <c:v>1.07496666666667</c:v>
                </c:pt>
                <c:pt idx="74">
                  <c:v>0.995266666666667</c:v>
                </c:pt>
                <c:pt idx="75">
                  <c:v>0.9058</c:v>
                </c:pt>
                <c:pt idx="76">
                  <c:v>0.807233333333333</c:v>
                </c:pt>
                <c:pt idx="77">
                  <c:v>0.701266666666667</c:v>
                </c:pt>
                <c:pt idx="78">
                  <c:v>0.5897</c:v>
                </c:pt>
                <c:pt idx="79">
                  <c:v>0.475066666666667</c:v>
                </c:pt>
                <c:pt idx="80">
                  <c:v>0.359733333333333</c:v>
                </c:pt>
                <c:pt idx="81">
                  <c:v>0.246333333333333</c:v>
                </c:pt>
                <c:pt idx="82">
                  <c:v>0.1385</c:v>
                </c:pt>
                <c:pt idx="83">
                  <c:v>0.039</c:v>
                </c:pt>
                <c:pt idx="84">
                  <c:v>-0.0501666666666667</c:v>
                </c:pt>
                <c:pt idx="85">
                  <c:v>-0.127833333333333</c:v>
                </c:pt>
                <c:pt idx="86">
                  <c:v>-0.191633333333333</c:v>
                </c:pt>
                <c:pt idx="87">
                  <c:v>-0.237966666666667</c:v>
                </c:pt>
                <c:pt idx="88">
                  <c:v>-0.265366666666667</c:v>
                </c:pt>
                <c:pt idx="89">
                  <c:v>-0.276166666666667</c:v>
                </c:pt>
                <c:pt idx="90">
                  <c:v>-0.280266666666667</c:v>
                </c:pt>
                <c:pt idx="91">
                  <c:v>-0.2859</c:v>
                </c:pt>
                <c:pt idx="92">
                  <c:v>-0.295633333333333</c:v>
                </c:pt>
                <c:pt idx="93">
                  <c:v>-0.304766666666667</c:v>
                </c:pt>
                <c:pt idx="94">
                  <c:v>-0.313833333333333</c:v>
                </c:pt>
                <c:pt idx="95">
                  <c:v>-0.326133333333333</c:v>
                </c:pt>
                <c:pt idx="96">
                  <c:v>-0.343566666666667</c:v>
                </c:pt>
                <c:pt idx="97">
                  <c:v>-0.363666666666667</c:v>
                </c:pt>
                <c:pt idx="98">
                  <c:v>-0.383466666666667</c:v>
                </c:pt>
                <c:pt idx="99">
                  <c:v>-0.3998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360933333333333</c:v>
                </c:pt>
                <c:pt idx="1">
                  <c:v>-0.325</c:v>
                </c:pt>
                <c:pt idx="2">
                  <c:v>-0.2838</c:v>
                </c:pt>
                <c:pt idx="3">
                  <c:v>-0.242966666666667</c:v>
                </c:pt>
                <c:pt idx="4">
                  <c:v>-0.207966666666667</c:v>
                </c:pt>
                <c:pt idx="5">
                  <c:v>-0.184233333333333</c:v>
                </c:pt>
                <c:pt idx="6">
                  <c:v>-0.177433333333333</c:v>
                </c:pt>
                <c:pt idx="7">
                  <c:v>-0.191266666666667</c:v>
                </c:pt>
                <c:pt idx="8">
                  <c:v>-0.2241</c:v>
                </c:pt>
                <c:pt idx="9">
                  <c:v>-0.2811</c:v>
                </c:pt>
                <c:pt idx="10">
                  <c:v>-0.367533333333333</c:v>
                </c:pt>
                <c:pt idx="11">
                  <c:v>-0.478133333333333</c:v>
                </c:pt>
                <c:pt idx="12">
                  <c:v>-0.5973</c:v>
                </c:pt>
                <c:pt idx="13">
                  <c:v>-0.707633333333333</c:v>
                </c:pt>
                <c:pt idx="14">
                  <c:v>-0.809666666666667</c:v>
                </c:pt>
                <c:pt idx="15">
                  <c:v>-0.902333333333333</c:v>
                </c:pt>
                <c:pt idx="16">
                  <c:v>-0.9662</c:v>
                </c:pt>
                <c:pt idx="17">
                  <c:v>-0.980566666666667</c:v>
                </c:pt>
                <c:pt idx="18">
                  <c:v>-0.928</c:v>
                </c:pt>
                <c:pt idx="19">
                  <c:v>-0.814966666666667</c:v>
                </c:pt>
                <c:pt idx="20">
                  <c:v>-0.655433333333333</c:v>
                </c:pt>
                <c:pt idx="21">
                  <c:v>-0.461266666666667</c:v>
                </c:pt>
                <c:pt idx="22">
                  <c:v>-0.245033333333333</c:v>
                </c:pt>
                <c:pt idx="23">
                  <c:v>-0.0237</c:v>
                </c:pt>
                <c:pt idx="24">
                  <c:v>0.1831</c:v>
                </c:pt>
                <c:pt idx="25">
                  <c:v>0.3584</c:v>
                </c:pt>
                <c:pt idx="26">
                  <c:v>0.505766666666667</c:v>
                </c:pt>
                <c:pt idx="27">
                  <c:v>0.638533333333333</c:v>
                </c:pt>
                <c:pt idx="28">
                  <c:v>0.7685</c:v>
                </c:pt>
                <c:pt idx="29">
                  <c:v>0.8918</c:v>
                </c:pt>
                <c:pt idx="30">
                  <c:v>0.9977</c:v>
                </c:pt>
                <c:pt idx="31">
                  <c:v>1.07653333333333</c:v>
                </c:pt>
                <c:pt idx="32">
                  <c:v>1.12686666666667</c:v>
                </c:pt>
                <c:pt idx="33">
                  <c:v>1.1569</c:v>
                </c:pt>
                <c:pt idx="34">
                  <c:v>1.17646666666667</c:v>
                </c:pt>
                <c:pt idx="35">
                  <c:v>1.1935</c:v>
                </c:pt>
                <c:pt idx="36">
                  <c:v>1.2052</c:v>
                </c:pt>
                <c:pt idx="37">
                  <c:v>1.19946666666667</c:v>
                </c:pt>
                <c:pt idx="38">
                  <c:v>1.16193333333333</c:v>
                </c:pt>
                <c:pt idx="39">
                  <c:v>1.08463333333333</c:v>
                </c:pt>
                <c:pt idx="40">
                  <c:v>0.985933333333333</c:v>
                </c:pt>
                <c:pt idx="41">
                  <c:v>0.894266666666667</c:v>
                </c:pt>
                <c:pt idx="42">
                  <c:v>0.840033333333333</c:v>
                </c:pt>
                <c:pt idx="43">
                  <c:v>0.828733333333333</c:v>
                </c:pt>
                <c:pt idx="44">
                  <c:v>0.841933333333333</c:v>
                </c:pt>
                <c:pt idx="45">
                  <c:v>0.856133333333333</c:v>
                </c:pt>
                <c:pt idx="46">
                  <c:v>0.8554</c:v>
                </c:pt>
                <c:pt idx="47">
                  <c:v>0.8472</c:v>
                </c:pt>
                <c:pt idx="48">
                  <c:v>0.847133333333333</c:v>
                </c:pt>
                <c:pt idx="49">
                  <c:v>0.8696</c:v>
                </c:pt>
                <c:pt idx="50">
                  <c:v>0.912333333333333</c:v>
                </c:pt>
                <c:pt idx="51">
                  <c:v>0.960466666666667</c:v>
                </c:pt>
                <c:pt idx="52">
                  <c:v>0.9992</c:v>
                </c:pt>
                <c:pt idx="53">
                  <c:v>1.0228</c:v>
                </c:pt>
                <c:pt idx="54">
                  <c:v>1.03663333333333</c:v>
                </c:pt>
                <c:pt idx="55">
                  <c:v>1.04656666666667</c:v>
                </c:pt>
                <c:pt idx="56">
                  <c:v>1.05566666666667</c:v>
                </c:pt>
                <c:pt idx="57">
                  <c:v>1.06333333333333</c:v>
                </c:pt>
                <c:pt idx="58">
                  <c:v>1.06876666666667</c:v>
                </c:pt>
                <c:pt idx="59">
                  <c:v>1.07133333333333</c:v>
                </c:pt>
                <c:pt idx="60">
                  <c:v>1.0695</c:v>
                </c:pt>
                <c:pt idx="61">
                  <c:v>1.06096666666667</c:v>
                </c:pt>
                <c:pt idx="62">
                  <c:v>1.04593333333333</c:v>
                </c:pt>
                <c:pt idx="63">
                  <c:v>1.02936666666667</c:v>
                </c:pt>
                <c:pt idx="64">
                  <c:v>1.0228</c:v>
                </c:pt>
                <c:pt idx="65">
                  <c:v>1.034</c:v>
                </c:pt>
                <c:pt idx="66">
                  <c:v>1.06196666666667</c:v>
                </c:pt>
                <c:pt idx="67">
                  <c:v>1.09553333333333</c:v>
                </c:pt>
                <c:pt idx="68">
                  <c:v>1.11846666666667</c:v>
                </c:pt>
                <c:pt idx="69">
                  <c:v>1.1229</c:v>
                </c:pt>
                <c:pt idx="70">
                  <c:v>1.10646666666667</c:v>
                </c:pt>
                <c:pt idx="71">
                  <c:v>1.0816</c:v>
                </c:pt>
                <c:pt idx="72">
                  <c:v>1.06036666666667</c:v>
                </c:pt>
                <c:pt idx="73">
                  <c:v>1.0535</c:v>
                </c:pt>
                <c:pt idx="74">
                  <c:v>1.05853333333333</c:v>
                </c:pt>
                <c:pt idx="75">
                  <c:v>1.0638</c:v>
                </c:pt>
                <c:pt idx="76">
                  <c:v>1.05716666666667</c:v>
                </c:pt>
                <c:pt idx="77">
                  <c:v>1.03153333333333</c:v>
                </c:pt>
                <c:pt idx="78">
                  <c:v>0.992066666666667</c:v>
                </c:pt>
                <c:pt idx="79">
                  <c:v>0.9462</c:v>
                </c:pt>
                <c:pt idx="80">
                  <c:v>0.900033333333333</c:v>
                </c:pt>
                <c:pt idx="81">
                  <c:v>0.853733333333333</c:v>
                </c:pt>
                <c:pt idx="82">
                  <c:v>0.804266666666667</c:v>
                </c:pt>
                <c:pt idx="83">
                  <c:v>0.750966666666667</c:v>
                </c:pt>
                <c:pt idx="84">
                  <c:v>0.699633333333333</c:v>
                </c:pt>
                <c:pt idx="85">
                  <c:v>0.657533333333333</c:v>
                </c:pt>
                <c:pt idx="86">
                  <c:v>0.622666666666667</c:v>
                </c:pt>
                <c:pt idx="87">
                  <c:v>0.570233333333333</c:v>
                </c:pt>
                <c:pt idx="88">
                  <c:v>0.476033333333333</c:v>
                </c:pt>
                <c:pt idx="89">
                  <c:v>0.335433333333333</c:v>
                </c:pt>
                <c:pt idx="90">
                  <c:v>0.192833333333333</c:v>
                </c:pt>
                <c:pt idx="91">
                  <c:v>0.0912333333333334</c:v>
                </c:pt>
                <c:pt idx="92">
                  <c:v>0.0414333333333334</c:v>
                </c:pt>
                <c:pt idx="93">
                  <c:v>0.00153333333333335</c:v>
                </c:pt>
                <c:pt idx="94">
                  <c:v>-0.0743666666666667</c:v>
                </c:pt>
                <c:pt idx="95">
                  <c:v>-0.1931</c:v>
                </c:pt>
                <c:pt idx="96">
                  <c:v>-0.326166666666667</c:v>
                </c:pt>
                <c:pt idx="97">
                  <c:v>-0.439666666666667</c:v>
                </c:pt>
                <c:pt idx="98">
                  <c:v>-0.499933333333333</c:v>
                </c:pt>
                <c:pt idx="99">
                  <c:v>-0.473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728</c:v>
                </c:pt>
                <c:pt idx="1">
                  <c:v>-0.407866666666667</c:v>
                </c:pt>
                <c:pt idx="2">
                  <c:v>-0.174566666666667</c:v>
                </c:pt>
                <c:pt idx="3">
                  <c:v>-0.005</c:v>
                </c:pt>
                <c:pt idx="4">
                  <c:v>0.1236</c:v>
                </c:pt>
                <c:pt idx="5">
                  <c:v>0.2342</c:v>
                </c:pt>
                <c:pt idx="6">
                  <c:v>0.349933333333333</c:v>
                </c:pt>
                <c:pt idx="7">
                  <c:v>0.493533333333333</c:v>
                </c:pt>
                <c:pt idx="8">
                  <c:v>0.6894</c:v>
                </c:pt>
                <c:pt idx="9">
                  <c:v>0.925466666666667</c:v>
                </c:pt>
                <c:pt idx="10">
                  <c:v>1.12133333333333</c:v>
                </c:pt>
                <c:pt idx="11">
                  <c:v>1.1912</c:v>
                </c:pt>
                <c:pt idx="12">
                  <c:v>1.06366666666667</c:v>
                </c:pt>
                <c:pt idx="13">
                  <c:v>0.753066666666667</c:v>
                </c:pt>
                <c:pt idx="14">
                  <c:v>0.359433333333333</c:v>
                </c:pt>
                <c:pt idx="15">
                  <c:v>-0.0184666666666667</c:v>
                </c:pt>
                <c:pt idx="16">
                  <c:v>-0.2995</c:v>
                </c:pt>
                <c:pt idx="17">
                  <c:v>-0.4643</c:v>
                </c:pt>
                <c:pt idx="18">
                  <c:v>-0.538366666666667</c:v>
                </c:pt>
                <c:pt idx="19">
                  <c:v>-0.551166666666667</c:v>
                </c:pt>
                <c:pt idx="20">
                  <c:v>-0.531766666666667</c:v>
                </c:pt>
                <c:pt idx="21">
                  <c:v>-0.491533333333333</c:v>
                </c:pt>
                <c:pt idx="22">
                  <c:v>-0.433866666666667</c:v>
                </c:pt>
                <c:pt idx="23">
                  <c:v>-0.3634</c:v>
                </c:pt>
                <c:pt idx="24">
                  <c:v>-0.285266666666667</c:v>
                </c:pt>
                <c:pt idx="25">
                  <c:v>-0.206266666666667</c:v>
                </c:pt>
                <c:pt idx="26">
                  <c:v>-0.124333333333333</c:v>
                </c:pt>
                <c:pt idx="27">
                  <c:v>-0.0338666666666667</c:v>
                </c:pt>
                <c:pt idx="28">
                  <c:v>0.0709333333333333</c:v>
                </c:pt>
                <c:pt idx="29">
                  <c:v>0.192433333333333</c:v>
                </c:pt>
                <c:pt idx="30">
                  <c:v>0.3272</c:v>
                </c:pt>
                <c:pt idx="31">
                  <c:v>0.4718</c:v>
                </c:pt>
                <c:pt idx="32">
                  <c:v>0.6224</c:v>
                </c:pt>
                <c:pt idx="33">
                  <c:v>0.776366666666667</c:v>
                </c:pt>
                <c:pt idx="34">
                  <c:v>0.931133333333333</c:v>
                </c:pt>
                <c:pt idx="35">
                  <c:v>1.08436666666667</c:v>
                </c:pt>
                <c:pt idx="36">
                  <c:v>1.23436666666667</c:v>
                </c:pt>
                <c:pt idx="37">
                  <c:v>1.38046666666667</c:v>
                </c:pt>
                <c:pt idx="38">
                  <c:v>1.52216666666667</c:v>
                </c:pt>
                <c:pt idx="39">
                  <c:v>1.65886666666667</c:v>
                </c:pt>
                <c:pt idx="40">
                  <c:v>1.78706666666667</c:v>
                </c:pt>
                <c:pt idx="41">
                  <c:v>1.9</c:v>
                </c:pt>
                <c:pt idx="42">
                  <c:v>1.99103333333333</c:v>
                </c:pt>
                <c:pt idx="43">
                  <c:v>2.05433333333333</c:v>
                </c:pt>
                <c:pt idx="44">
                  <c:v>2.0903</c:v>
                </c:pt>
                <c:pt idx="45">
                  <c:v>2.1034</c:v>
                </c:pt>
                <c:pt idx="46">
                  <c:v>2.09786666666667</c:v>
                </c:pt>
                <c:pt idx="47">
                  <c:v>2.0776</c:v>
                </c:pt>
                <c:pt idx="48">
                  <c:v>2.04493333333333</c:v>
                </c:pt>
                <c:pt idx="49">
                  <c:v>2.00216666666667</c:v>
                </c:pt>
                <c:pt idx="50">
                  <c:v>1.95343333333333</c:v>
                </c:pt>
                <c:pt idx="51">
                  <c:v>1.9031</c:v>
                </c:pt>
                <c:pt idx="52">
                  <c:v>1.85253333333333</c:v>
                </c:pt>
                <c:pt idx="53">
                  <c:v>1.80043333333333</c:v>
                </c:pt>
                <c:pt idx="54">
                  <c:v>1.7418</c:v>
                </c:pt>
                <c:pt idx="55">
                  <c:v>1.67303333333333</c:v>
                </c:pt>
                <c:pt idx="56">
                  <c:v>1.5957</c:v>
                </c:pt>
                <c:pt idx="57">
                  <c:v>1.51793333333333</c:v>
                </c:pt>
                <c:pt idx="58">
                  <c:v>1.4502</c:v>
                </c:pt>
                <c:pt idx="59">
                  <c:v>1.39966666666667</c:v>
                </c:pt>
                <c:pt idx="60">
                  <c:v>1.3639</c:v>
                </c:pt>
                <c:pt idx="61">
                  <c:v>1.3346</c:v>
                </c:pt>
                <c:pt idx="62">
                  <c:v>1.303</c:v>
                </c:pt>
                <c:pt idx="63">
                  <c:v>1.26383333333333</c:v>
                </c:pt>
                <c:pt idx="64">
                  <c:v>1.21723333333333</c:v>
                </c:pt>
                <c:pt idx="65">
                  <c:v>1.16453333333333</c:v>
                </c:pt>
                <c:pt idx="66">
                  <c:v>1.10696666666667</c:v>
                </c:pt>
                <c:pt idx="67">
                  <c:v>1.04546666666667</c:v>
                </c:pt>
                <c:pt idx="68">
                  <c:v>0.980233333333333</c:v>
                </c:pt>
                <c:pt idx="69">
                  <c:v>0.911733333333333</c:v>
                </c:pt>
                <c:pt idx="70">
                  <c:v>0.8405</c:v>
                </c:pt>
                <c:pt idx="71">
                  <c:v>0.768066666666667</c:v>
                </c:pt>
                <c:pt idx="72">
                  <c:v>0.696166666666667</c:v>
                </c:pt>
                <c:pt idx="73">
                  <c:v>0.626566666666667</c:v>
                </c:pt>
                <c:pt idx="74">
                  <c:v>0.559733333333333</c:v>
                </c:pt>
                <c:pt idx="75">
                  <c:v>0.494</c:v>
                </c:pt>
                <c:pt idx="76">
                  <c:v>0.427233333333333</c:v>
                </c:pt>
                <c:pt idx="77">
                  <c:v>0.359166666666667</c:v>
                </c:pt>
                <c:pt idx="78">
                  <c:v>0.293933333333333</c:v>
                </c:pt>
                <c:pt idx="79">
                  <c:v>0.237666666666667</c:v>
                </c:pt>
                <c:pt idx="80">
                  <c:v>0.195533333333333</c:v>
                </c:pt>
                <c:pt idx="81">
                  <c:v>0.159166666666667</c:v>
                </c:pt>
                <c:pt idx="82">
                  <c:v>0.1119</c:v>
                </c:pt>
                <c:pt idx="83">
                  <c:v>0.0368</c:v>
                </c:pt>
                <c:pt idx="84">
                  <c:v>-0.0683</c:v>
                </c:pt>
                <c:pt idx="85">
                  <c:v>-0.1762</c:v>
                </c:pt>
                <c:pt idx="86">
                  <c:v>-0.258433333333333</c:v>
                </c:pt>
                <c:pt idx="87">
                  <c:v>-0.294166666666667</c:v>
                </c:pt>
                <c:pt idx="88">
                  <c:v>-0.2942</c:v>
                </c:pt>
                <c:pt idx="89">
                  <c:v>-0.283433333333333</c:v>
                </c:pt>
                <c:pt idx="90">
                  <c:v>-0.282133333333333</c:v>
                </c:pt>
                <c:pt idx="91">
                  <c:v>-0.296966666666667</c:v>
                </c:pt>
                <c:pt idx="92">
                  <c:v>-0.319766666666667</c:v>
                </c:pt>
                <c:pt idx="93">
                  <c:v>-0.341566666666667</c:v>
                </c:pt>
                <c:pt idx="94">
                  <c:v>-0.356866666666667</c:v>
                </c:pt>
                <c:pt idx="95">
                  <c:v>-0.366033333333333</c:v>
                </c:pt>
                <c:pt idx="96">
                  <c:v>-0.371</c:v>
                </c:pt>
                <c:pt idx="97">
                  <c:v>-0.3734</c:v>
                </c:pt>
                <c:pt idx="98">
                  <c:v>-0.3753</c:v>
                </c:pt>
                <c:pt idx="99">
                  <c:v>-0.37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-0.175633333333333</c:v>
                </c:pt>
                <c:pt idx="1">
                  <c:v>-0.0788333333333334</c:v>
                </c:pt>
                <c:pt idx="2">
                  <c:v>0.00636666666666667</c:v>
                </c:pt>
                <c:pt idx="3">
                  <c:v>0.0792666666666666</c:v>
                </c:pt>
                <c:pt idx="4">
                  <c:v>0.139233333333333</c:v>
                </c:pt>
                <c:pt idx="5">
                  <c:v>0.185633333333333</c:v>
                </c:pt>
                <c:pt idx="6">
                  <c:v>0.2177</c:v>
                </c:pt>
                <c:pt idx="7">
                  <c:v>0.233366666666667</c:v>
                </c:pt>
                <c:pt idx="8">
                  <c:v>0.228033333333333</c:v>
                </c:pt>
                <c:pt idx="9">
                  <c:v>0.196466666666667</c:v>
                </c:pt>
                <c:pt idx="10">
                  <c:v>0.1294</c:v>
                </c:pt>
                <c:pt idx="11">
                  <c:v>0.0263</c:v>
                </c:pt>
                <c:pt idx="12">
                  <c:v>-0.102533333333333</c:v>
                </c:pt>
                <c:pt idx="13">
                  <c:v>-0.232033333333333</c:v>
                </c:pt>
                <c:pt idx="14">
                  <c:v>-0.337366666666667</c:v>
                </c:pt>
                <c:pt idx="15">
                  <c:v>-0.402</c:v>
                </c:pt>
                <c:pt idx="16">
                  <c:v>-0.422833333333333</c:v>
                </c:pt>
                <c:pt idx="17">
                  <c:v>-0.4042</c:v>
                </c:pt>
                <c:pt idx="18">
                  <c:v>-0.353266666666667</c:v>
                </c:pt>
                <c:pt idx="19">
                  <c:v>-0.269433333333333</c:v>
                </c:pt>
                <c:pt idx="20">
                  <c:v>-0.148066666666667</c:v>
                </c:pt>
                <c:pt idx="21">
                  <c:v>0.00596666666666668</c:v>
                </c:pt>
                <c:pt idx="22">
                  <c:v>0.162633333333333</c:v>
                </c:pt>
                <c:pt idx="23">
                  <c:v>0.287566666666667</c:v>
                </c:pt>
                <c:pt idx="24">
                  <c:v>0.362866666666667</c:v>
                </c:pt>
                <c:pt idx="25">
                  <c:v>0.4032</c:v>
                </c:pt>
                <c:pt idx="26">
                  <c:v>0.427966666666667</c:v>
                </c:pt>
                <c:pt idx="27">
                  <c:v>0.4499</c:v>
                </c:pt>
                <c:pt idx="28">
                  <c:v>0.471933333333333</c:v>
                </c:pt>
                <c:pt idx="29">
                  <c:v>0.496166666666667</c:v>
                </c:pt>
                <c:pt idx="30">
                  <c:v>0.525133333333333</c:v>
                </c:pt>
                <c:pt idx="31">
                  <c:v>0.557466666666667</c:v>
                </c:pt>
                <c:pt idx="32">
                  <c:v>0.5902</c:v>
                </c:pt>
                <c:pt idx="33">
                  <c:v>0.625</c:v>
                </c:pt>
                <c:pt idx="34">
                  <c:v>0.6691</c:v>
                </c:pt>
                <c:pt idx="35">
                  <c:v>0.7303</c:v>
                </c:pt>
                <c:pt idx="36">
                  <c:v>0.802133333333333</c:v>
                </c:pt>
                <c:pt idx="37">
                  <c:v>0.869133333333333</c:v>
                </c:pt>
                <c:pt idx="38">
                  <c:v>0.917833333333333</c:v>
                </c:pt>
                <c:pt idx="39">
                  <c:v>0.953033333333333</c:v>
                </c:pt>
                <c:pt idx="40">
                  <c:v>0.990333333333333</c:v>
                </c:pt>
                <c:pt idx="41">
                  <c:v>1.04016666666667</c:v>
                </c:pt>
                <c:pt idx="42">
                  <c:v>1.09816666666667</c:v>
                </c:pt>
                <c:pt idx="43">
                  <c:v>1.15006666666667</c:v>
                </c:pt>
                <c:pt idx="44">
                  <c:v>1.1872</c:v>
                </c:pt>
                <c:pt idx="45">
                  <c:v>1.21553333333333</c:v>
                </c:pt>
                <c:pt idx="46">
                  <c:v>1.24693333333333</c:v>
                </c:pt>
                <c:pt idx="47">
                  <c:v>1.28853333333333</c:v>
                </c:pt>
                <c:pt idx="48">
                  <c:v>1.3338</c:v>
                </c:pt>
                <c:pt idx="49">
                  <c:v>1.37403333333333</c:v>
                </c:pt>
                <c:pt idx="50">
                  <c:v>1.40636666666667</c:v>
                </c:pt>
                <c:pt idx="51">
                  <c:v>1.4361</c:v>
                </c:pt>
                <c:pt idx="52">
                  <c:v>1.46876666666667</c:v>
                </c:pt>
                <c:pt idx="53">
                  <c:v>1.5041</c:v>
                </c:pt>
                <c:pt idx="54">
                  <c:v>1.5358</c:v>
                </c:pt>
                <c:pt idx="55">
                  <c:v>1.558</c:v>
                </c:pt>
                <c:pt idx="56">
                  <c:v>1.56856666666667</c:v>
                </c:pt>
                <c:pt idx="57">
                  <c:v>1.5716</c:v>
                </c:pt>
                <c:pt idx="58">
                  <c:v>1.5714</c:v>
                </c:pt>
                <c:pt idx="59">
                  <c:v>1.5715</c:v>
                </c:pt>
                <c:pt idx="60">
                  <c:v>1.5714</c:v>
                </c:pt>
                <c:pt idx="61">
                  <c:v>1.57216666666667</c:v>
                </c:pt>
                <c:pt idx="62">
                  <c:v>1.5755</c:v>
                </c:pt>
                <c:pt idx="63">
                  <c:v>1.58436666666667</c:v>
                </c:pt>
                <c:pt idx="64">
                  <c:v>1.5971</c:v>
                </c:pt>
                <c:pt idx="65">
                  <c:v>1.6086</c:v>
                </c:pt>
                <c:pt idx="66">
                  <c:v>1.61353333333333</c:v>
                </c:pt>
                <c:pt idx="67">
                  <c:v>1.61</c:v>
                </c:pt>
                <c:pt idx="68">
                  <c:v>1.60073333333333</c:v>
                </c:pt>
                <c:pt idx="69">
                  <c:v>1.58856666666667</c:v>
                </c:pt>
                <c:pt idx="70">
                  <c:v>1.57563333333333</c:v>
                </c:pt>
                <c:pt idx="71">
                  <c:v>1.56156666666667</c:v>
                </c:pt>
                <c:pt idx="72">
                  <c:v>1.54586666666667</c:v>
                </c:pt>
                <c:pt idx="73">
                  <c:v>1.52786666666667</c:v>
                </c:pt>
                <c:pt idx="74">
                  <c:v>1.5076</c:v>
                </c:pt>
                <c:pt idx="75">
                  <c:v>1.4852</c:v>
                </c:pt>
                <c:pt idx="76">
                  <c:v>1.46023333333333</c:v>
                </c:pt>
                <c:pt idx="77">
                  <c:v>1.4316</c:v>
                </c:pt>
                <c:pt idx="78">
                  <c:v>1.39826666666667</c:v>
                </c:pt>
                <c:pt idx="79">
                  <c:v>1.3596</c:v>
                </c:pt>
                <c:pt idx="80">
                  <c:v>1.3157</c:v>
                </c:pt>
                <c:pt idx="81">
                  <c:v>1.2666</c:v>
                </c:pt>
                <c:pt idx="82">
                  <c:v>1.2119</c:v>
                </c:pt>
                <c:pt idx="83">
                  <c:v>1.1501</c:v>
                </c:pt>
                <c:pt idx="84">
                  <c:v>1.08033333333333</c:v>
                </c:pt>
                <c:pt idx="85">
                  <c:v>1.0047</c:v>
                </c:pt>
                <c:pt idx="86">
                  <c:v>0.9278</c:v>
                </c:pt>
                <c:pt idx="87">
                  <c:v>0.852033333333333</c:v>
                </c:pt>
                <c:pt idx="88">
                  <c:v>0.7755</c:v>
                </c:pt>
                <c:pt idx="89">
                  <c:v>0.6953</c:v>
                </c:pt>
                <c:pt idx="90">
                  <c:v>0.611233333333333</c:v>
                </c:pt>
                <c:pt idx="91">
                  <c:v>0.525866666666667</c:v>
                </c:pt>
                <c:pt idx="92">
                  <c:v>0.441333333333333</c:v>
                </c:pt>
                <c:pt idx="93">
                  <c:v>0.358166666666667</c:v>
                </c:pt>
                <c:pt idx="94">
                  <c:v>0.275966666666667</c:v>
                </c:pt>
                <c:pt idx="95">
                  <c:v>0.194666666666667</c:v>
                </c:pt>
                <c:pt idx="96">
                  <c:v>0.116333333333333</c:v>
                </c:pt>
                <c:pt idx="97">
                  <c:v>0.0436</c:v>
                </c:pt>
                <c:pt idx="98">
                  <c:v>-0.0205333333333333</c:v>
                </c:pt>
                <c:pt idx="99">
                  <c:v>-0.0734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3312</c:v>
                </c:pt>
                <c:pt idx="1">
                  <c:v>-0.0160666666666666</c:v>
                </c:pt>
                <c:pt idx="2">
                  <c:v>0.385133333333333</c:v>
                </c:pt>
                <c:pt idx="3">
                  <c:v>0.8162</c:v>
                </c:pt>
                <c:pt idx="4">
                  <c:v>1.22086666666667</c:v>
                </c:pt>
                <c:pt idx="5">
                  <c:v>1.5428</c:v>
                </c:pt>
                <c:pt idx="6">
                  <c:v>1.72583333333333</c:v>
                </c:pt>
                <c:pt idx="7">
                  <c:v>1.73466666666667</c:v>
                </c:pt>
                <c:pt idx="8">
                  <c:v>1.5996</c:v>
                </c:pt>
                <c:pt idx="9">
                  <c:v>1.37663333333333</c:v>
                </c:pt>
                <c:pt idx="10">
                  <c:v>1.11286666666667</c:v>
                </c:pt>
                <c:pt idx="11">
                  <c:v>0.827733333333333</c:v>
                </c:pt>
                <c:pt idx="12">
                  <c:v>0.539766666666667</c:v>
                </c:pt>
                <c:pt idx="13">
                  <c:v>0.271133333333333</c:v>
                </c:pt>
                <c:pt idx="14">
                  <c:v>0.0472333333333333</c:v>
                </c:pt>
                <c:pt idx="15">
                  <c:v>-0.115166666666667</c:v>
                </c:pt>
                <c:pt idx="16">
                  <c:v>-0.2157</c:v>
                </c:pt>
                <c:pt idx="17">
                  <c:v>-0.258366666666667</c:v>
                </c:pt>
                <c:pt idx="18">
                  <c:v>-0.249366666666667</c:v>
                </c:pt>
                <c:pt idx="19">
                  <c:v>-0.198733333333333</c:v>
                </c:pt>
                <c:pt idx="20">
                  <c:v>-0.116866666666667</c:v>
                </c:pt>
                <c:pt idx="21">
                  <c:v>-0.0141333333333333</c:v>
                </c:pt>
                <c:pt idx="22">
                  <c:v>0.100133333333333</c:v>
                </c:pt>
                <c:pt idx="23">
                  <c:v>0.218633333333333</c:v>
                </c:pt>
                <c:pt idx="24">
                  <c:v>0.3342</c:v>
                </c:pt>
                <c:pt idx="25">
                  <c:v>0.441766666666667</c:v>
                </c:pt>
                <c:pt idx="26">
                  <c:v>0.538366666666667</c:v>
                </c:pt>
                <c:pt idx="27">
                  <c:v>0.6213</c:v>
                </c:pt>
                <c:pt idx="28">
                  <c:v>0.689366666666667</c:v>
                </c:pt>
                <c:pt idx="29">
                  <c:v>0.743633333333333</c:v>
                </c:pt>
                <c:pt idx="30">
                  <c:v>0.7856</c:v>
                </c:pt>
                <c:pt idx="31">
                  <c:v>0.817433333333333</c:v>
                </c:pt>
                <c:pt idx="32">
                  <c:v>0.842166666666667</c:v>
                </c:pt>
                <c:pt idx="33">
                  <c:v>0.862433333333333</c:v>
                </c:pt>
                <c:pt idx="34">
                  <c:v>0.8802</c:v>
                </c:pt>
                <c:pt idx="35">
                  <c:v>0.8967</c:v>
                </c:pt>
                <c:pt idx="36">
                  <c:v>0.9127</c:v>
                </c:pt>
                <c:pt idx="37">
                  <c:v>0.928333333333333</c:v>
                </c:pt>
                <c:pt idx="38">
                  <c:v>0.942733333333333</c:v>
                </c:pt>
                <c:pt idx="39">
                  <c:v>0.954866666666667</c:v>
                </c:pt>
                <c:pt idx="40">
                  <c:v>0.964133333333333</c:v>
                </c:pt>
                <c:pt idx="41">
                  <c:v>0.9701</c:v>
                </c:pt>
                <c:pt idx="42">
                  <c:v>0.9722</c:v>
                </c:pt>
                <c:pt idx="43">
                  <c:v>0.970566666666667</c:v>
                </c:pt>
                <c:pt idx="44">
                  <c:v>0.965766666666667</c:v>
                </c:pt>
                <c:pt idx="45">
                  <c:v>0.958433333333333</c:v>
                </c:pt>
                <c:pt idx="46">
                  <c:v>0.949566666666667</c:v>
                </c:pt>
                <c:pt idx="47">
                  <c:v>0.939966666666667</c:v>
                </c:pt>
                <c:pt idx="48">
                  <c:v>0.930333333333333</c:v>
                </c:pt>
                <c:pt idx="49">
                  <c:v>0.921133333333333</c:v>
                </c:pt>
                <c:pt idx="50">
                  <c:v>0.912566666666667</c:v>
                </c:pt>
                <c:pt idx="51">
                  <c:v>0.904433333333333</c:v>
                </c:pt>
                <c:pt idx="52">
                  <c:v>0.896233333333333</c:v>
                </c:pt>
                <c:pt idx="53">
                  <c:v>0.887166666666667</c:v>
                </c:pt>
                <c:pt idx="54">
                  <c:v>0.876766666666667</c:v>
                </c:pt>
                <c:pt idx="55">
                  <c:v>0.8646</c:v>
                </c:pt>
                <c:pt idx="56">
                  <c:v>0.8504</c:v>
                </c:pt>
                <c:pt idx="57">
                  <c:v>0.8342</c:v>
                </c:pt>
                <c:pt idx="58">
                  <c:v>0.816566666666667</c:v>
                </c:pt>
                <c:pt idx="59">
                  <c:v>0.798033333333333</c:v>
                </c:pt>
                <c:pt idx="60">
                  <c:v>0.779233333333333</c:v>
                </c:pt>
                <c:pt idx="61">
                  <c:v>0.760466666666667</c:v>
                </c:pt>
                <c:pt idx="62">
                  <c:v>0.7419</c:v>
                </c:pt>
                <c:pt idx="63">
                  <c:v>0.7235</c:v>
                </c:pt>
                <c:pt idx="64">
                  <c:v>0.705066666666667</c:v>
                </c:pt>
                <c:pt idx="65">
                  <c:v>0.686333333333333</c:v>
                </c:pt>
                <c:pt idx="66">
                  <c:v>0.666733333333333</c:v>
                </c:pt>
                <c:pt idx="67">
                  <c:v>0.645733333333333</c:v>
                </c:pt>
                <c:pt idx="68">
                  <c:v>0.6228</c:v>
                </c:pt>
                <c:pt idx="69">
                  <c:v>0.5977</c:v>
                </c:pt>
                <c:pt idx="70">
                  <c:v>0.5704</c:v>
                </c:pt>
                <c:pt idx="71">
                  <c:v>0.540533333333333</c:v>
                </c:pt>
                <c:pt idx="72">
                  <c:v>0.508266666666667</c:v>
                </c:pt>
                <c:pt idx="73">
                  <c:v>0.474166666666667</c:v>
                </c:pt>
                <c:pt idx="74">
                  <c:v>0.439033333333333</c:v>
                </c:pt>
                <c:pt idx="75">
                  <c:v>0.403666666666667</c:v>
                </c:pt>
                <c:pt idx="76">
                  <c:v>0.369133333333333</c:v>
                </c:pt>
                <c:pt idx="77">
                  <c:v>0.336266666666667</c:v>
                </c:pt>
                <c:pt idx="78">
                  <c:v>0.3044</c:v>
                </c:pt>
                <c:pt idx="79">
                  <c:v>0.2713</c:v>
                </c:pt>
                <c:pt idx="80">
                  <c:v>0.234866666666667</c:v>
                </c:pt>
                <c:pt idx="81">
                  <c:v>0.196266666666667</c:v>
                </c:pt>
                <c:pt idx="82">
                  <c:v>0.160966666666667</c:v>
                </c:pt>
                <c:pt idx="83">
                  <c:v>0.1347</c:v>
                </c:pt>
                <c:pt idx="84">
                  <c:v>0.114933333333333</c:v>
                </c:pt>
                <c:pt idx="85">
                  <c:v>0.0813</c:v>
                </c:pt>
                <c:pt idx="86">
                  <c:v>0.00846666666666666</c:v>
                </c:pt>
                <c:pt idx="87">
                  <c:v>-0.114633333333333</c:v>
                </c:pt>
                <c:pt idx="88">
                  <c:v>-0.264566666666667</c:v>
                </c:pt>
                <c:pt idx="89">
                  <c:v>-0.3931</c:v>
                </c:pt>
                <c:pt idx="90">
                  <c:v>-0.465433333333333</c:v>
                </c:pt>
                <c:pt idx="91">
                  <c:v>-0.470433333333333</c:v>
                </c:pt>
                <c:pt idx="92">
                  <c:v>-0.436066666666667</c:v>
                </c:pt>
                <c:pt idx="93">
                  <c:v>-0.389766666666667</c:v>
                </c:pt>
                <c:pt idx="94">
                  <c:v>-0.352966666666667</c:v>
                </c:pt>
                <c:pt idx="95">
                  <c:v>-0.328333333333333</c:v>
                </c:pt>
                <c:pt idx="96">
                  <c:v>-0.310633333333333</c:v>
                </c:pt>
                <c:pt idx="97">
                  <c:v>-0.295333333333333</c:v>
                </c:pt>
                <c:pt idx="98">
                  <c:v>-0.2778</c:v>
                </c:pt>
                <c:pt idx="99">
                  <c:v>-0.2534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4737</c:v>
                </c:pt>
                <c:pt idx="1">
                  <c:v>-0.52915</c:v>
                </c:pt>
                <c:pt idx="2">
                  <c:v>-0.5096</c:v>
                </c:pt>
                <c:pt idx="3">
                  <c:v>-0.4381</c:v>
                </c:pt>
                <c:pt idx="4">
                  <c:v>-0.33785</c:v>
                </c:pt>
                <c:pt idx="5">
                  <c:v>-0.232</c:v>
                </c:pt>
                <c:pt idx="6">
                  <c:v>-0.1437</c:v>
                </c:pt>
                <c:pt idx="7">
                  <c:v>-0.09605</c:v>
                </c:pt>
                <c:pt idx="8">
                  <c:v>-0.10105</c:v>
                </c:pt>
                <c:pt idx="9">
                  <c:v>-0.1415</c:v>
                </c:pt>
                <c:pt idx="10">
                  <c:v>-0.19805</c:v>
                </c:pt>
                <c:pt idx="11">
                  <c:v>-0.25205</c:v>
                </c:pt>
                <c:pt idx="12">
                  <c:v>-0.29125</c:v>
                </c:pt>
                <c:pt idx="13">
                  <c:v>-0.30845</c:v>
                </c:pt>
                <c:pt idx="14">
                  <c:v>-0.2973</c:v>
                </c:pt>
                <c:pt idx="15">
                  <c:v>-0.2585</c:v>
                </c:pt>
                <c:pt idx="16">
                  <c:v>-0.20535</c:v>
                </c:pt>
                <c:pt idx="17">
                  <c:v>-0.14425</c:v>
                </c:pt>
                <c:pt idx="18">
                  <c:v>-0.07915</c:v>
                </c:pt>
                <c:pt idx="19">
                  <c:v>-0.0039</c:v>
                </c:pt>
                <c:pt idx="20">
                  <c:v>0.0814</c:v>
                </c:pt>
                <c:pt idx="21">
                  <c:v>0.1647</c:v>
                </c:pt>
                <c:pt idx="22">
                  <c:v>0.2317</c:v>
                </c:pt>
                <c:pt idx="23">
                  <c:v>0.2683</c:v>
                </c:pt>
                <c:pt idx="24">
                  <c:v>0.27775</c:v>
                </c:pt>
                <c:pt idx="25">
                  <c:v>0.2724</c:v>
                </c:pt>
                <c:pt idx="26">
                  <c:v>0.2674</c:v>
                </c:pt>
                <c:pt idx="27">
                  <c:v>0.2749</c:v>
                </c:pt>
                <c:pt idx="28">
                  <c:v>0.2944</c:v>
                </c:pt>
                <c:pt idx="29">
                  <c:v>0.3222</c:v>
                </c:pt>
                <c:pt idx="30">
                  <c:v>0.35325</c:v>
                </c:pt>
                <c:pt idx="31">
                  <c:v>0.3858</c:v>
                </c:pt>
                <c:pt idx="32">
                  <c:v>0.42225</c:v>
                </c:pt>
                <c:pt idx="33">
                  <c:v>0.46385</c:v>
                </c:pt>
                <c:pt idx="34">
                  <c:v>0.5109</c:v>
                </c:pt>
                <c:pt idx="35">
                  <c:v>0.56165</c:v>
                </c:pt>
                <c:pt idx="36">
                  <c:v>0.6145</c:v>
                </c:pt>
                <c:pt idx="37">
                  <c:v>0.6703</c:v>
                </c:pt>
                <c:pt idx="38">
                  <c:v>0.7307</c:v>
                </c:pt>
                <c:pt idx="39">
                  <c:v>0.79855</c:v>
                </c:pt>
                <c:pt idx="40">
                  <c:v>0.8671</c:v>
                </c:pt>
                <c:pt idx="41">
                  <c:v>0.9274</c:v>
                </c:pt>
                <c:pt idx="42">
                  <c:v>0.96795</c:v>
                </c:pt>
                <c:pt idx="43">
                  <c:v>0.9862</c:v>
                </c:pt>
                <c:pt idx="44">
                  <c:v>0.9908</c:v>
                </c:pt>
                <c:pt idx="45">
                  <c:v>0.991</c:v>
                </c:pt>
                <c:pt idx="46">
                  <c:v>0.9942</c:v>
                </c:pt>
                <c:pt idx="47">
                  <c:v>0.998</c:v>
                </c:pt>
                <c:pt idx="48">
                  <c:v>0.998</c:v>
                </c:pt>
                <c:pt idx="49">
                  <c:v>0.9908</c:v>
                </c:pt>
                <c:pt idx="50">
                  <c:v>0.981</c:v>
                </c:pt>
                <c:pt idx="51">
                  <c:v>0.97625</c:v>
                </c:pt>
                <c:pt idx="52">
                  <c:v>0.9842</c:v>
                </c:pt>
                <c:pt idx="53">
                  <c:v>1.00775</c:v>
                </c:pt>
                <c:pt idx="54">
                  <c:v>1.0366</c:v>
                </c:pt>
                <c:pt idx="55">
                  <c:v>1.05825</c:v>
                </c:pt>
                <c:pt idx="56">
                  <c:v>1.06045</c:v>
                </c:pt>
                <c:pt idx="57">
                  <c:v>1.04015</c:v>
                </c:pt>
                <c:pt idx="58">
                  <c:v>1.0058</c:v>
                </c:pt>
                <c:pt idx="59">
                  <c:v>0.9663</c:v>
                </c:pt>
                <c:pt idx="60">
                  <c:v>0.93005</c:v>
                </c:pt>
                <c:pt idx="61">
                  <c:v>0.8987</c:v>
                </c:pt>
                <c:pt idx="62">
                  <c:v>0.87005</c:v>
                </c:pt>
                <c:pt idx="63">
                  <c:v>0.84185</c:v>
                </c:pt>
                <c:pt idx="64">
                  <c:v>0.81215</c:v>
                </c:pt>
                <c:pt idx="65">
                  <c:v>0.7802</c:v>
                </c:pt>
                <c:pt idx="66">
                  <c:v>0.74545</c:v>
                </c:pt>
                <c:pt idx="67">
                  <c:v>0.7075</c:v>
                </c:pt>
                <c:pt idx="68">
                  <c:v>0.66775</c:v>
                </c:pt>
                <c:pt idx="69">
                  <c:v>0.63035</c:v>
                </c:pt>
                <c:pt idx="70">
                  <c:v>0.60095</c:v>
                </c:pt>
                <c:pt idx="71">
                  <c:v>0.58995</c:v>
                </c:pt>
                <c:pt idx="72">
                  <c:v>0.5975</c:v>
                </c:pt>
                <c:pt idx="73">
                  <c:v>0.6143</c:v>
                </c:pt>
                <c:pt idx="74">
                  <c:v>0.60575</c:v>
                </c:pt>
                <c:pt idx="75">
                  <c:v>0.52385</c:v>
                </c:pt>
                <c:pt idx="76">
                  <c:v>0.3511</c:v>
                </c:pt>
                <c:pt idx="77">
                  <c:v>0.1034</c:v>
                </c:pt>
                <c:pt idx="78">
                  <c:v>-0.1408</c:v>
                </c:pt>
                <c:pt idx="79">
                  <c:v>-0.3088</c:v>
                </c:pt>
                <c:pt idx="80">
                  <c:v>-0.3667</c:v>
                </c:pt>
                <c:pt idx="81">
                  <c:v>-0.34105</c:v>
                </c:pt>
                <c:pt idx="82">
                  <c:v>-0.2917</c:v>
                </c:pt>
                <c:pt idx="83">
                  <c:v>-0.2627</c:v>
                </c:pt>
                <c:pt idx="84">
                  <c:v>-0.2669</c:v>
                </c:pt>
                <c:pt idx="85">
                  <c:v>-0.28575</c:v>
                </c:pt>
                <c:pt idx="86">
                  <c:v>-0.29815</c:v>
                </c:pt>
                <c:pt idx="87">
                  <c:v>-0.2937</c:v>
                </c:pt>
                <c:pt idx="88">
                  <c:v>-0.2778</c:v>
                </c:pt>
                <c:pt idx="89">
                  <c:v>-0.26125</c:v>
                </c:pt>
                <c:pt idx="90">
                  <c:v>-0.2534</c:v>
                </c:pt>
                <c:pt idx="91">
                  <c:v>-0.256</c:v>
                </c:pt>
                <c:pt idx="92">
                  <c:v>-0.265</c:v>
                </c:pt>
                <c:pt idx="93">
                  <c:v>-0.27575</c:v>
                </c:pt>
                <c:pt idx="94">
                  <c:v>-0.28435</c:v>
                </c:pt>
                <c:pt idx="95">
                  <c:v>-0.2897</c:v>
                </c:pt>
                <c:pt idx="96">
                  <c:v>-0.29145</c:v>
                </c:pt>
                <c:pt idx="97">
                  <c:v>-0.28925</c:v>
                </c:pt>
                <c:pt idx="98">
                  <c:v>-0.2826</c:v>
                </c:pt>
                <c:pt idx="99">
                  <c:v>-0.27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757933333333333</c:v>
                </c:pt>
                <c:pt idx="1">
                  <c:v>-0.7214</c:v>
                </c:pt>
                <c:pt idx="2">
                  <c:v>-0.711933333333333</c:v>
                </c:pt>
                <c:pt idx="3">
                  <c:v>-0.704866666666667</c:v>
                </c:pt>
                <c:pt idx="4">
                  <c:v>-0.675566666666667</c:v>
                </c:pt>
                <c:pt idx="5">
                  <c:v>-0.5996</c:v>
                </c:pt>
                <c:pt idx="6">
                  <c:v>-0.471233333333333</c:v>
                </c:pt>
                <c:pt idx="7">
                  <c:v>-0.367766666666667</c:v>
                </c:pt>
                <c:pt idx="8">
                  <c:v>-0.4076</c:v>
                </c:pt>
                <c:pt idx="9">
                  <c:v>-0.641733333333333</c:v>
                </c:pt>
                <c:pt idx="10">
                  <c:v>-0.9584</c:v>
                </c:pt>
                <c:pt idx="11">
                  <c:v>-1.16713333333333</c:v>
                </c:pt>
                <c:pt idx="12">
                  <c:v>-1.16303333333333</c:v>
                </c:pt>
                <c:pt idx="13">
                  <c:v>-1.0047</c:v>
                </c:pt>
                <c:pt idx="14">
                  <c:v>-0.799833333333333</c:v>
                </c:pt>
                <c:pt idx="15">
                  <c:v>-0.6026</c:v>
                </c:pt>
                <c:pt idx="16">
                  <c:v>-0.422033333333333</c:v>
                </c:pt>
                <c:pt idx="17">
                  <c:v>-0.260833333333333</c:v>
                </c:pt>
                <c:pt idx="18">
                  <c:v>-0.113433333333333</c:v>
                </c:pt>
                <c:pt idx="19">
                  <c:v>0.0256333333333333</c:v>
                </c:pt>
                <c:pt idx="20">
                  <c:v>0.151133333333333</c:v>
                </c:pt>
                <c:pt idx="21">
                  <c:v>0.258066666666667</c:v>
                </c:pt>
                <c:pt idx="22">
                  <c:v>0.3443</c:v>
                </c:pt>
                <c:pt idx="23">
                  <c:v>0.4066</c:v>
                </c:pt>
                <c:pt idx="24">
                  <c:v>0.4437</c:v>
                </c:pt>
                <c:pt idx="25">
                  <c:v>0.463633333333333</c:v>
                </c:pt>
                <c:pt idx="26">
                  <c:v>0.476</c:v>
                </c:pt>
                <c:pt idx="27">
                  <c:v>0.488</c:v>
                </c:pt>
                <c:pt idx="28">
                  <c:v>0.506</c:v>
                </c:pt>
                <c:pt idx="29">
                  <c:v>0.532733333333333</c:v>
                </c:pt>
                <c:pt idx="30">
                  <c:v>0.567233333333333</c:v>
                </c:pt>
                <c:pt idx="31">
                  <c:v>0.608133333333333</c:v>
                </c:pt>
                <c:pt idx="32">
                  <c:v>0.654633333333333</c:v>
                </c:pt>
                <c:pt idx="33">
                  <c:v>0.7057</c:v>
                </c:pt>
                <c:pt idx="34">
                  <c:v>0.762033333333334</c:v>
                </c:pt>
                <c:pt idx="35">
                  <c:v>0.824066666666667</c:v>
                </c:pt>
                <c:pt idx="36">
                  <c:v>0.891066666666667</c:v>
                </c:pt>
                <c:pt idx="37">
                  <c:v>0.962366666666667</c:v>
                </c:pt>
                <c:pt idx="38">
                  <c:v>1.03723333333333</c:v>
                </c:pt>
                <c:pt idx="39">
                  <c:v>1.1145</c:v>
                </c:pt>
                <c:pt idx="40">
                  <c:v>1.19296666666667</c:v>
                </c:pt>
                <c:pt idx="41">
                  <c:v>1.27176666666667</c:v>
                </c:pt>
                <c:pt idx="42">
                  <c:v>1.34993333333333</c:v>
                </c:pt>
                <c:pt idx="43">
                  <c:v>1.42516666666667</c:v>
                </c:pt>
                <c:pt idx="44">
                  <c:v>1.49486666666667</c:v>
                </c:pt>
                <c:pt idx="45">
                  <c:v>1.55743333333333</c:v>
                </c:pt>
                <c:pt idx="46">
                  <c:v>1.61166666666667</c:v>
                </c:pt>
                <c:pt idx="47">
                  <c:v>1.65736666666667</c:v>
                </c:pt>
                <c:pt idx="48">
                  <c:v>1.696</c:v>
                </c:pt>
                <c:pt idx="49">
                  <c:v>1.72953333333333</c:v>
                </c:pt>
                <c:pt idx="50">
                  <c:v>1.75983333333333</c:v>
                </c:pt>
                <c:pt idx="51">
                  <c:v>1.78836666666667</c:v>
                </c:pt>
                <c:pt idx="52">
                  <c:v>1.81543333333333</c:v>
                </c:pt>
                <c:pt idx="53">
                  <c:v>1.84076666666667</c:v>
                </c:pt>
                <c:pt idx="54">
                  <c:v>1.8637</c:v>
                </c:pt>
                <c:pt idx="55">
                  <c:v>1.8832</c:v>
                </c:pt>
                <c:pt idx="56">
                  <c:v>1.8988</c:v>
                </c:pt>
                <c:pt idx="57">
                  <c:v>1.9106</c:v>
                </c:pt>
                <c:pt idx="58">
                  <c:v>1.9187</c:v>
                </c:pt>
                <c:pt idx="59">
                  <c:v>1.92356666666667</c:v>
                </c:pt>
                <c:pt idx="60">
                  <c:v>1.92553333333333</c:v>
                </c:pt>
                <c:pt idx="61">
                  <c:v>1.92453333333333</c:v>
                </c:pt>
                <c:pt idx="62">
                  <c:v>1.92036666666667</c:v>
                </c:pt>
                <c:pt idx="63">
                  <c:v>1.91253333333333</c:v>
                </c:pt>
                <c:pt idx="64">
                  <c:v>1.9005</c:v>
                </c:pt>
                <c:pt idx="65">
                  <c:v>1.8837</c:v>
                </c:pt>
                <c:pt idx="66">
                  <c:v>1.86223333333333</c:v>
                </c:pt>
                <c:pt idx="67">
                  <c:v>1.83606666666667</c:v>
                </c:pt>
                <c:pt idx="68">
                  <c:v>1.80493333333333</c:v>
                </c:pt>
                <c:pt idx="69">
                  <c:v>1.76796666666667</c:v>
                </c:pt>
                <c:pt idx="70">
                  <c:v>1.72393333333333</c:v>
                </c:pt>
                <c:pt idx="71">
                  <c:v>1.67316666666667</c:v>
                </c:pt>
                <c:pt idx="72">
                  <c:v>1.6173</c:v>
                </c:pt>
                <c:pt idx="73">
                  <c:v>1.55623333333333</c:v>
                </c:pt>
                <c:pt idx="74">
                  <c:v>1.48456666666667</c:v>
                </c:pt>
                <c:pt idx="75">
                  <c:v>1.39713333333333</c:v>
                </c:pt>
                <c:pt idx="76">
                  <c:v>1.30403333333333</c:v>
                </c:pt>
                <c:pt idx="77">
                  <c:v>1.23196666666667</c:v>
                </c:pt>
                <c:pt idx="78">
                  <c:v>1.19126666666667</c:v>
                </c:pt>
                <c:pt idx="79">
                  <c:v>1.1189</c:v>
                </c:pt>
                <c:pt idx="80">
                  <c:v>0.917933333333333</c:v>
                </c:pt>
                <c:pt idx="81">
                  <c:v>0.585566666666667</c:v>
                </c:pt>
                <c:pt idx="82">
                  <c:v>0.252266666666667</c:v>
                </c:pt>
                <c:pt idx="83">
                  <c:v>0.0548666666666667</c:v>
                </c:pt>
                <c:pt idx="84">
                  <c:v>-0.0339666666666667</c:v>
                </c:pt>
                <c:pt idx="85">
                  <c:v>-0.1213</c:v>
                </c:pt>
                <c:pt idx="86">
                  <c:v>-0.2275</c:v>
                </c:pt>
                <c:pt idx="87">
                  <c:v>-0.294266666666667</c:v>
                </c:pt>
                <c:pt idx="88">
                  <c:v>-0.306633333333333</c:v>
                </c:pt>
                <c:pt idx="89">
                  <c:v>-0.3075</c:v>
                </c:pt>
                <c:pt idx="90">
                  <c:v>-0.322566666666667</c:v>
                </c:pt>
                <c:pt idx="91">
                  <c:v>-0.344033333333333</c:v>
                </c:pt>
                <c:pt idx="92">
                  <c:v>-0.362566666666667</c:v>
                </c:pt>
                <c:pt idx="93">
                  <c:v>-0.3799</c:v>
                </c:pt>
                <c:pt idx="94">
                  <c:v>-0.397966666666667</c:v>
                </c:pt>
                <c:pt idx="95">
                  <c:v>-0.415533333333333</c:v>
                </c:pt>
                <c:pt idx="96">
                  <c:v>-0.430566666666667</c:v>
                </c:pt>
                <c:pt idx="97">
                  <c:v>-0.442466666666667</c:v>
                </c:pt>
                <c:pt idx="98">
                  <c:v>-0.451133333333333</c:v>
                </c:pt>
                <c:pt idx="99">
                  <c:v>-0.45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238</c:v>
                </c:pt>
                <c:pt idx="1">
                  <c:v>-0.201633333333333</c:v>
                </c:pt>
                <c:pt idx="2">
                  <c:v>-0.159333333333333</c:v>
                </c:pt>
                <c:pt idx="3">
                  <c:v>-0.1118</c:v>
                </c:pt>
                <c:pt idx="4">
                  <c:v>-0.0598</c:v>
                </c:pt>
                <c:pt idx="5">
                  <c:v>-0.00403333333333333</c:v>
                </c:pt>
                <c:pt idx="6">
                  <c:v>0.0546666666666667</c:v>
                </c:pt>
                <c:pt idx="7">
                  <c:v>0.115533333333333</c:v>
                </c:pt>
                <c:pt idx="8">
                  <c:v>0.1698</c:v>
                </c:pt>
                <c:pt idx="9">
                  <c:v>0.1968</c:v>
                </c:pt>
                <c:pt idx="10">
                  <c:v>0.174866666666667</c:v>
                </c:pt>
                <c:pt idx="11">
                  <c:v>0.0919</c:v>
                </c:pt>
                <c:pt idx="12">
                  <c:v>-0.025</c:v>
                </c:pt>
                <c:pt idx="13">
                  <c:v>-0.138966666666667</c:v>
                </c:pt>
                <c:pt idx="14">
                  <c:v>-0.215166666666667</c:v>
                </c:pt>
                <c:pt idx="15">
                  <c:v>-0.242733333333333</c:v>
                </c:pt>
                <c:pt idx="16">
                  <c:v>-0.226133333333333</c:v>
                </c:pt>
                <c:pt idx="17">
                  <c:v>-0.170066666666667</c:v>
                </c:pt>
                <c:pt idx="18">
                  <c:v>-0.0826666666666667</c:v>
                </c:pt>
                <c:pt idx="19">
                  <c:v>0.023</c:v>
                </c:pt>
                <c:pt idx="20">
                  <c:v>0.133266666666667</c:v>
                </c:pt>
                <c:pt idx="21">
                  <c:v>0.236</c:v>
                </c:pt>
                <c:pt idx="22">
                  <c:v>0.3247</c:v>
                </c:pt>
                <c:pt idx="23">
                  <c:v>0.394233333333333</c:v>
                </c:pt>
                <c:pt idx="24">
                  <c:v>0.4404</c:v>
                </c:pt>
                <c:pt idx="25">
                  <c:v>0.468366666666667</c:v>
                </c:pt>
                <c:pt idx="26">
                  <c:v>0.4896</c:v>
                </c:pt>
                <c:pt idx="27">
                  <c:v>0.515533333333333</c:v>
                </c:pt>
                <c:pt idx="28">
                  <c:v>0.550866666666667</c:v>
                </c:pt>
                <c:pt idx="29">
                  <c:v>0.590366666666667</c:v>
                </c:pt>
                <c:pt idx="30">
                  <c:v>0.6277</c:v>
                </c:pt>
                <c:pt idx="31">
                  <c:v>0.6586</c:v>
                </c:pt>
                <c:pt idx="32">
                  <c:v>0.686433333333333</c:v>
                </c:pt>
                <c:pt idx="33">
                  <c:v>0.716466666666667</c:v>
                </c:pt>
                <c:pt idx="34">
                  <c:v>0.753633333333333</c:v>
                </c:pt>
                <c:pt idx="35">
                  <c:v>0.7983</c:v>
                </c:pt>
                <c:pt idx="36">
                  <c:v>0.8478</c:v>
                </c:pt>
                <c:pt idx="37">
                  <c:v>0.899566666666667</c:v>
                </c:pt>
                <c:pt idx="38">
                  <c:v>0.951833333333333</c:v>
                </c:pt>
                <c:pt idx="39">
                  <c:v>1.00446666666667</c:v>
                </c:pt>
                <c:pt idx="40">
                  <c:v>1.05733333333333</c:v>
                </c:pt>
                <c:pt idx="41">
                  <c:v>1.11076666666667</c:v>
                </c:pt>
                <c:pt idx="42">
                  <c:v>1.16633333333333</c:v>
                </c:pt>
                <c:pt idx="43">
                  <c:v>1.22583333333333</c:v>
                </c:pt>
                <c:pt idx="44">
                  <c:v>1.29056666666667</c:v>
                </c:pt>
                <c:pt idx="45">
                  <c:v>1.35446666666667</c:v>
                </c:pt>
                <c:pt idx="46">
                  <c:v>1.4067</c:v>
                </c:pt>
                <c:pt idx="47">
                  <c:v>1.43656666666667</c:v>
                </c:pt>
                <c:pt idx="48">
                  <c:v>1.44116666666667</c:v>
                </c:pt>
                <c:pt idx="49">
                  <c:v>1.4295</c:v>
                </c:pt>
                <c:pt idx="50">
                  <c:v>1.41166666666667</c:v>
                </c:pt>
                <c:pt idx="51">
                  <c:v>1.39563333333333</c:v>
                </c:pt>
                <c:pt idx="52">
                  <c:v>1.38066666666667</c:v>
                </c:pt>
                <c:pt idx="53">
                  <c:v>1.3639</c:v>
                </c:pt>
                <c:pt idx="54">
                  <c:v>1.3427</c:v>
                </c:pt>
                <c:pt idx="55">
                  <c:v>1.31683333333333</c:v>
                </c:pt>
                <c:pt idx="56">
                  <c:v>1.28773333333333</c:v>
                </c:pt>
                <c:pt idx="57">
                  <c:v>1.2568</c:v>
                </c:pt>
                <c:pt idx="58">
                  <c:v>1.22406666666667</c:v>
                </c:pt>
                <c:pt idx="59">
                  <c:v>1.1873</c:v>
                </c:pt>
                <c:pt idx="60">
                  <c:v>1.144</c:v>
                </c:pt>
                <c:pt idx="61">
                  <c:v>1.09326666666667</c:v>
                </c:pt>
                <c:pt idx="62">
                  <c:v>1.03976666666667</c:v>
                </c:pt>
                <c:pt idx="63">
                  <c:v>0.989533333333333</c:v>
                </c:pt>
                <c:pt idx="64">
                  <c:v>0.948033333333333</c:v>
                </c:pt>
                <c:pt idx="65">
                  <c:v>0.912866666666667</c:v>
                </c:pt>
                <c:pt idx="66">
                  <c:v>0.8765</c:v>
                </c:pt>
                <c:pt idx="67">
                  <c:v>0.831566666666667</c:v>
                </c:pt>
                <c:pt idx="68">
                  <c:v>0.7744</c:v>
                </c:pt>
                <c:pt idx="69">
                  <c:v>0.707633333333333</c:v>
                </c:pt>
                <c:pt idx="70">
                  <c:v>0.634266666666667</c:v>
                </c:pt>
                <c:pt idx="71">
                  <c:v>0.556966666666667</c:v>
                </c:pt>
                <c:pt idx="72">
                  <c:v>0.476466666666667</c:v>
                </c:pt>
                <c:pt idx="73">
                  <c:v>0.393166666666667</c:v>
                </c:pt>
                <c:pt idx="74">
                  <c:v>0.307466666666667</c:v>
                </c:pt>
                <c:pt idx="75">
                  <c:v>0.219066666666667</c:v>
                </c:pt>
                <c:pt idx="76">
                  <c:v>0.127633333333333</c:v>
                </c:pt>
                <c:pt idx="77">
                  <c:v>0.0327</c:v>
                </c:pt>
                <c:pt idx="78">
                  <c:v>-0.0646666666666667</c:v>
                </c:pt>
                <c:pt idx="79">
                  <c:v>-0.1612</c:v>
                </c:pt>
                <c:pt idx="80">
                  <c:v>-0.253433333333333</c:v>
                </c:pt>
                <c:pt idx="81">
                  <c:v>-0.340433333333333</c:v>
                </c:pt>
                <c:pt idx="82">
                  <c:v>-0.431966666666667</c:v>
                </c:pt>
                <c:pt idx="83">
                  <c:v>-0.540266666666667</c:v>
                </c:pt>
                <c:pt idx="84">
                  <c:v>-0.6756</c:v>
                </c:pt>
                <c:pt idx="85">
                  <c:v>-0.823833333333333</c:v>
                </c:pt>
                <c:pt idx="86">
                  <c:v>-0.9551</c:v>
                </c:pt>
                <c:pt idx="87">
                  <c:v>-1.03973333333333</c:v>
                </c:pt>
                <c:pt idx="88">
                  <c:v>-1.06613333333333</c:v>
                </c:pt>
                <c:pt idx="89">
                  <c:v>-1.05093333333333</c:v>
                </c:pt>
                <c:pt idx="90">
                  <c:v>-1.01326666666667</c:v>
                </c:pt>
                <c:pt idx="91">
                  <c:v>-0.969066666666667</c:v>
                </c:pt>
                <c:pt idx="92">
                  <c:v>-0.9217</c:v>
                </c:pt>
                <c:pt idx="93">
                  <c:v>-0.8713</c:v>
                </c:pt>
                <c:pt idx="94">
                  <c:v>-0.817933333333333</c:v>
                </c:pt>
                <c:pt idx="95">
                  <c:v>-0.762</c:v>
                </c:pt>
                <c:pt idx="96">
                  <c:v>-0.703833333333333</c:v>
                </c:pt>
                <c:pt idx="97">
                  <c:v>-0.643966666666667</c:v>
                </c:pt>
                <c:pt idx="98">
                  <c:v>-0.582666666666667</c:v>
                </c:pt>
                <c:pt idx="99">
                  <c:v>-0.5204</c:v>
                </c:pt>
              </c:numCache>
            </c:numRef>
          </c:yVal>
          <c:smooth val="0"/>
        </c:ser>
        <c:axId val="65426430"/>
        <c:axId val="76218150"/>
      </c:scatterChart>
      <c:valAx>
        <c:axId val="654264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8150"/>
        <c:crossesAt val="0"/>
        <c:crossBetween val="midCat"/>
      </c:valAx>
      <c:valAx>
        <c:axId val="762181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64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771633333333333</c:v>
                </c:pt>
                <c:pt idx="1">
                  <c:v>-0.8116</c:v>
                </c:pt>
                <c:pt idx="2">
                  <c:v>-0.736033333333333</c:v>
                </c:pt>
                <c:pt idx="3">
                  <c:v>-0.591033333333333</c:v>
                </c:pt>
                <c:pt idx="4">
                  <c:v>-0.4227</c:v>
                </c:pt>
                <c:pt idx="5">
                  <c:v>-0.277066666666667</c:v>
                </c:pt>
                <c:pt idx="6">
                  <c:v>-0.2011</c:v>
                </c:pt>
                <c:pt idx="7">
                  <c:v>-0.327966666666667</c:v>
                </c:pt>
                <c:pt idx="8">
                  <c:v>-0.8766</c:v>
                </c:pt>
                <c:pt idx="9">
                  <c:v>-2.01026666666667</c:v>
                </c:pt>
                <c:pt idx="10">
                  <c:v>-3.63056666666667</c:v>
                </c:pt>
                <c:pt idx="11">
                  <c:v>-5.20266666666667</c:v>
                </c:pt>
                <c:pt idx="12">
                  <c:v>-6.2071</c:v>
                </c:pt>
                <c:pt idx="13">
                  <c:v>-6.4046</c:v>
                </c:pt>
                <c:pt idx="14">
                  <c:v>-6.05446666666667</c:v>
                </c:pt>
                <c:pt idx="15">
                  <c:v>-5.48656666666667</c:v>
                </c:pt>
                <c:pt idx="16">
                  <c:v>-4.91723333333333</c:v>
                </c:pt>
                <c:pt idx="17">
                  <c:v>-4.37026666666667</c:v>
                </c:pt>
                <c:pt idx="18">
                  <c:v>-3.8277</c:v>
                </c:pt>
                <c:pt idx="19">
                  <c:v>-3.30126666666667</c:v>
                </c:pt>
                <c:pt idx="20">
                  <c:v>-2.8336</c:v>
                </c:pt>
                <c:pt idx="21">
                  <c:v>-2.4583</c:v>
                </c:pt>
                <c:pt idx="22">
                  <c:v>-2.1857</c:v>
                </c:pt>
                <c:pt idx="23">
                  <c:v>-2.00283333333333</c:v>
                </c:pt>
                <c:pt idx="24">
                  <c:v>-1.88936666666667</c:v>
                </c:pt>
                <c:pt idx="25">
                  <c:v>-1.82563333333333</c:v>
                </c:pt>
                <c:pt idx="26">
                  <c:v>-1.79606666666667</c:v>
                </c:pt>
                <c:pt idx="27">
                  <c:v>-1.7904</c:v>
                </c:pt>
                <c:pt idx="28">
                  <c:v>-1.8015</c:v>
                </c:pt>
                <c:pt idx="29">
                  <c:v>-1.82303333333333</c:v>
                </c:pt>
                <c:pt idx="30">
                  <c:v>-1.8519</c:v>
                </c:pt>
                <c:pt idx="31">
                  <c:v>-1.8871</c:v>
                </c:pt>
                <c:pt idx="32">
                  <c:v>-1.92906666666667</c:v>
                </c:pt>
                <c:pt idx="33">
                  <c:v>-1.97746666666667</c:v>
                </c:pt>
                <c:pt idx="34">
                  <c:v>-2.03096666666667</c:v>
                </c:pt>
                <c:pt idx="35">
                  <c:v>-2.08856666666667</c:v>
                </c:pt>
                <c:pt idx="36">
                  <c:v>-2.1476</c:v>
                </c:pt>
                <c:pt idx="37">
                  <c:v>-2.20443333333333</c:v>
                </c:pt>
                <c:pt idx="38">
                  <c:v>-2.25586666666667</c:v>
                </c:pt>
                <c:pt idx="39">
                  <c:v>-2.29963333333333</c:v>
                </c:pt>
                <c:pt idx="40">
                  <c:v>-2.33383333333333</c:v>
                </c:pt>
                <c:pt idx="41">
                  <c:v>-2.3569</c:v>
                </c:pt>
                <c:pt idx="42">
                  <c:v>-2.36903333333333</c:v>
                </c:pt>
                <c:pt idx="43">
                  <c:v>-2.37116666666667</c:v>
                </c:pt>
                <c:pt idx="44">
                  <c:v>-2.3652</c:v>
                </c:pt>
                <c:pt idx="45">
                  <c:v>-2.35383333333333</c:v>
                </c:pt>
                <c:pt idx="46">
                  <c:v>-2.33973333333333</c:v>
                </c:pt>
                <c:pt idx="47">
                  <c:v>-2.32153333333333</c:v>
                </c:pt>
                <c:pt idx="48">
                  <c:v>-2.2939</c:v>
                </c:pt>
                <c:pt idx="49">
                  <c:v>-2.25183333333333</c:v>
                </c:pt>
                <c:pt idx="50">
                  <c:v>-2.1978</c:v>
                </c:pt>
                <c:pt idx="51">
                  <c:v>-2.1404</c:v>
                </c:pt>
                <c:pt idx="52">
                  <c:v>-2.0883</c:v>
                </c:pt>
                <c:pt idx="53">
                  <c:v>-2.04396666666667</c:v>
                </c:pt>
                <c:pt idx="54">
                  <c:v>-2.0025</c:v>
                </c:pt>
                <c:pt idx="55">
                  <c:v>-1.958</c:v>
                </c:pt>
                <c:pt idx="56">
                  <c:v>-1.90496666666667</c:v>
                </c:pt>
                <c:pt idx="57">
                  <c:v>-1.8438</c:v>
                </c:pt>
                <c:pt idx="58">
                  <c:v>-1.7761</c:v>
                </c:pt>
                <c:pt idx="59">
                  <c:v>-1.7078</c:v>
                </c:pt>
                <c:pt idx="60">
                  <c:v>-1.64353333333333</c:v>
                </c:pt>
                <c:pt idx="61">
                  <c:v>-1.58536666666667</c:v>
                </c:pt>
                <c:pt idx="62">
                  <c:v>-1.52593333333333</c:v>
                </c:pt>
                <c:pt idx="63">
                  <c:v>-1.4565</c:v>
                </c:pt>
                <c:pt idx="64">
                  <c:v>-1.37216666666667</c:v>
                </c:pt>
                <c:pt idx="65">
                  <c:v>-1.27746666666667</c:v>
                </c:pt>
                <c:pt idx="66">
                  <c:v>-1.1792</c:v>
                </c:pt>
                <c:pt idx="67">
                  <c:v>-1.0823</c:v>
                </c:pt>
                <c:pt idx="68">
                  <c:v>-0.986166666666667</c:v>
                </c:pt>
                <c:pt idx="69">
                  <c:v>-0.886</c:v>
                </c:pt>
                <c:pt idx="70">
                  <c:v>-0.775466666666667</c:v>
                </c:pt>
                <c:pt idx="71">
                  <c:v>-0.654933333333333</c:v>
                </c:pt>
                <c:pt idx="72">
                  <c:v>-0.5399</c:v>
                </c:pt>
                <c:pt idx="73">
                  <c:v>-0.4571</c:v>
                </c:pt>
                <c:pt idx="74">
                  <c:v>-0.422333333333333</c:v>
                </c:pt>
                <c:pt idx="75">
                  <c:v>-0.4135</c:v>
                </c:pt>
                <c:pt idx="76">
                  <c:v>-0.380666666666667</c:v>
                </c:pt>
                <c:pt idx="77">
                  <c:v>-0.2843</c:v>
                </c:pt>
                <c:pt idx="78">
                  <c:v>-0.138033333333333</c:v>
                </c:pt>
                <c:pt idx="79">
                  <c:v>0.00986666666666666</c:v>
                </c:pt>
                <c:pt idx="80">
                  <c:v>0.117133333333333</c:v>
                </c:pt>
                <c:pt idx="81">
                  <c:v>0.184933333333333</c:v>
                </c:pt>
                <c:pt idx="82">
                  <c:v>0.245</c:v>
                </c:pt>
                <c:pt idx="83">
                  <c:v>0.3301</c:v>
                </c:pt>
                <c:pt idx="84">
                  <c:v>0.4492</c:v>
                </c:pt>
                <c:pt idx="85">
                  <c:v>0.5824</c:v>
                </c:pt>
                <c:pt idx="86">
                  <c:v>0.702433333333333</c:v>
                </c:pt>
                <c:pt idx="87">
                  <c:v>0.785833333333333</c:v>
                </c:pt>
                <c:pt idx="88">
                  <c:v>0.821866666666667</c:v>
                </c:pt>
                <c:pt idx="89">
                  <c:v>0.817633333333333</c:v>
                </c:pt>
                <c:pt idx="90">
                  <c:v>0.819</c:v>
                </c:pt>
                <c:pt idx="91">
                  <c:v>0.888166666666667</c:v>
                </c:pt>
                <c:pt idx="92">
                  <c:v>1.05733333333333</c:v>
                </c:pt>
                <c:pt idx="93">
                  <c:v>1.27526666666667</c:v>
                </c:pt>
                <c:pt idx="94">
                  <c:v>1.4638</c:v>
                </c:pt>
                <c:pt idx="95">
                  <c:v>1.56916666666667</c:v>
                </c:pt>
                <c:pt idx="96">
                  <c:v>1.6132</c:v>
                </c:pt>
                <c:pt idx="97">
                  <c:v>1.63673333333333</c:v>
                </c:pt>
                <c:pt idx="98">
                  <c:v>1.6808</c:v>
                </c:pt>
                <c:pt idx="99">
                  <c:v>1.78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18136666666667</c:v>
                </c:pt>
                <c:pt idx="1">
                  <c:v>-1.30373333333333</c:v>
                </c:pt>
                <c:pt idx="2">
                  <c:v>-1.1899</c:v>
                </c:pt>
                <c:pt idx="3">
                  <c:v>-0.961233333333333</c:v>
                </c:pt>
                <c:pt idx="4">
                  <c:v>-0.738966666666667</c:v>
                </c:pt>
                <c:pt idx="5">
                  <c:v>-0.6444</c:v>
                </c:pt>
                <c:pt idx="6">
                  <c:v>-0.798833333333333</c:v>
                </c:pt>
                <c:pt idx="7">
                  <c:v>-1.32346666666667</c:v>
                </c:pt>
                <c:pt idx="8">
                  <c:v>-2.23996666666667</c:v>
                </c:pt>
                <c:pt idx="9">
                  <c:v>-3.29766666666667</c:v>
                </c:pt>
                <c:pt idx="10">
                  <c:v>-4.211</c:v>
                </c:pt>
                <c:pt idx="11">
                  <c:v>-4.71683333333333</c:v>
                </c:pt>
                <c:pt idx="12">
                  <c:v>-4.8155</c:v>
                </c:pt>
                <c:pt idx="13">
                  <c:v>-4.6704</c:v>
                </c:pt>
                <c:pt idx="14">
                  <c:v>-4.44326666666667</c:v>
                </c:pt>
                <c:pt idx="15">
                  <c:v>-4.24026666666667</c:v>
                </c:pt>
                <c:pt idx="16">
                  <c:v>-4.04823333333333</c:v>
                </c:pt>
                <c:pt idx="17">
                  <c:v>-3.84343333333333</c:v>
                </c:pt>
                <c:pt idx="18">
                  <c:v>-3.60576666666667</c:v>
                </c:pt>
                <c:pt idx="19">
                  <c:v>-3.33956666666667</c:v>
                </c:pt>
                <c:pt idx="20">
                  <c:v>-3.06033333333333</c:v>
                </c:pt>
                <c:pt idx="21">
                  <c:v>-2.7832</c:v>
                </c:pt>
                <c:pt idx="22">
                  <c:v>-2.5212</c:v>
                </c:pt>
                <c:pt idx="23">
                  <c:v>-2.2847</c:v>
                </c:pt>
                <c:pt idx="24">
                  <c:v>-2.08383333333333</c:v>
                </c:pt>
                <c:pt idx="25">
                  <c:v>-1.9267</c:v>
                </c:pt>
                <c:pt idx="26">
                  <c:v>-1.80746666666667</c:v>
                </c:pt>
                <c:pt idx="27">
                  <c:v>-1.7143</c:v>
                </c:pt>
                <c:pt idx="28">
                  <c:v>-1.6315</c:v>
                </c:pt>
                <c:pt idx="29">
                  <c:v>-1.55166666666667</c:v>
                </c:pt>
                <c:pt idx="30">
                  <c:v>-1.47813333333333</c:v>
                </c:pt>
                <c:pt idx="31">
                  <c:v>-1.4171</c:v>
                </c:pt>
                <c:pt idx="32">
                  <c:v>-1.3765</c:v>
                </c:pt>
                <c:pt idx="33">
                  <c:v>-1.3583</c:v>
                </c:pt>
                <c:pt idx="34">
                  <c:v>-1.36236666666667</c:v>
                </c:pt>
                <c:pt idx="35">
                  <c:v>-1.3852</c:v>
                </c:pt>
                <c:pt idx="36">
                  <c:v>-1.42033333333333</c:v>
                </c:pt>
                <c:pt idx="37">
                  <c:v>-1.46023333333333</c:v>
                </c:pt>
                <c:pt idx="38">
                  <c:v>-1.49813333333333</c:v>
                </c:pt>
                <c:pt idx="39">
                  <c:v>-1.53096666666667</c:v>
                </c:pt>
                <c:pt idx="40">
                  <c:v>-1.55896666666667</c:v>
                </c:pt>
                <c:pt idx="41">
                  <c:v>-1.58283333333333</c:v>
                </c:pt>
                <c:pt idx="42">
                  <c:v>-1.60096666666667</c:v>
                </c:pt>
                <c:pt idx="43">
                  <c:v>-1.608</c:v>
                </c:pt>
                <c:pt idx="44">
                  <c:v>-1.59786666666667</c:v>
                </c:pt>
                <c:pt idx="45">
                  <c:v>-1.56533333333333</c:v>
                </c:pt>
                <c:pt idx="46">
                  <c:v>-1.5134</c:v>
                </c:pt>
                <c:pt idx="47">
                  <c:v>-1.45533333333333</c:v>
                </c:pt>
                <c:pt idx="48">
                  <c:v>-1.405</c:v>
                </c:pt>
                <c:pt idx="49">
                  <c:v>-1.3742</c:v>
                </c:pt>
                <c:pt idx="50">
                  <c:v>-1.35693333333333</c:v>
                </c:pt>
                <c:pt idx="51">
                  <c:v>-1.3389</c:v>
                </c:pt>
                <c:pt idx="52">
                  <c:v>-1.3058</c:v>
                </c:pt>
                <c:pt idx="53">
                  <c:v>-1.25283333333333</c:v>
                </c:pt>
                <c:pt idx="54">
                  <c:v>-1.19356666666667</c:v>
                </c:pt>
                <c:pt idx="55">
                  <c:v>-1.144</c:v>
                </c:pt>
                <c:pt idx="56">
                  <c:v>-1.11776666666667</c:v>
                </c:pt>
                <c:pt idx="57">
                  <c:v>-1.11173333333333</c:v>
                </c:pt>
                <c:pt idx="58">
                  <c:v>-1.11356666666667</c:v>
                </c:pt>
                <c:pt idx="59">
                  <c:v>-1.11103333333333</c:v>
                </c:pt>
                <c:pt idx="60">
                  <c:v>-1.09673333333333</c:v>
                </c:pt>
                <c:pt idx="61">
                  <c:v>-1.06956666666667</c:v>
                </c:pt>
                <c:pt idx="62">
                  <c:v>-1.0286</c:v>
                </c:pt>
                <c:pt idx="63">
                  <c:v>-0.972366666666667</c:v>
                </c:pt>
                <c:pt idx="64">
                  <c:v>-0.899533333333333</c:v>
                </c:pt>
                <c:pt idx="65">
                  <c:v>-0.817466666666667</c:v>
                </c:pt>
                <c:pt idx="66">
                  <c:v>-0.735833333333333</c:v>
                </c:pt>
                <c:pt idx="67">
                  <c:v>-0.667633333333333</c:v>
                </c:pt>
                <c:pt idx="68">
                  <c:v>-0.623333333333333</c:v>
                </c:pt>
                <c:pt idx="69">
                  <c:v>-0.603133333333333</c:v>
                </c:pt>
                <c:pt idx="70">
                  <c:v>-0.6033</c:v>
                </c:pt>
                <c:pt idx="71">
                  <c:v>-0.608366666666667</c:v>
                </c:pt>
                <c:pt idx="72">
                  <c:v>-0.607933333333333</c:v>
                </c:pt>
                <c:pt idx="73">
                  <c:v>-0.597333333333333</c:v>
                </c:pt>
                <c:pt idx="74">
                  <c:v>-0.576333333333333</c:v>
                </c:pt>
                <c:pt idx="75">
                  <c:v>-0.5463</c:v>
                </c:pt>
                <c:pt idx="76">
                  <c:v>-0.499033333333333</c:v>
                </c:pt>
                <c:pt idx="77">
                  <c:v>-0.4277</c:v>
                </c:pt>
                <c:pt idx="78">
                  <c:v>-0.337666666666667</c:v>
                </c:pt>
                <c:pt idx="79">
                  <c:v>-0.241833333333333</c:v>
                </c:pt>
                <c:pt idx="80">
                  <c:v>-0.1624</c:v>
                </c:pt>
                <c:pt idx="81">
                  <c:v>-0.0990333333333334</c:v>
                </c:pt>
                <c:pt idx="82">
                  <c:v>-0.0358666666666667</c:v>
                </c:pt>
                <c:pt idx="83">
                  <c:v>0.0573666666666667</c:v>
                </c:pt>
                <c:pt idx="84">
                  <c:v>0.2083</c:v>
                </c:pt>
                <c:pt idx="85">
                  <c:v>0.412566666666667</c:v>
                </c:pt>
                <c:pt idx="86">
                  <c:v>0.657433333333333</c:v>
                </c:pt>
                <c:pt idx="87">
                  <c:v>0.902333333333333</c:v>
                </c:pt>
                <c:pt idx="88">
                  <c:v>1.11553333333333</c:v>
                </c:pt>
                <c:pt idx="89">
                  <c:v>1.2757</c:v>
                </c:pt>
                <c:pt idx="90">
                  <c:v>1.37146666666667</c:v>
                </c:pt>
                <c:pt idx="91">
                  <c:v>1.41906666666667</c:v>
                </c:pt>
                <c:pt idx="92">
                  <c:v>1.43826666666667</c:v>
                </c:pt>
                <c:pt idx="93">
                  <c:v>1.4485</c:v>
                </c:pt>
                <c:pt idx="94">
                  <c:v>1.4631</c:v>
                </c:pt>
                <c:pt idx="95">
                  <c:v>1.4861</c:v>
                </c:pt>
                <c:pt idx="96">
                  <c:v>1.52046666666667</c:v>
                </c:pt>
                <c:pt idx="97">
                  <c:v>1.56913333333333</c:v>
                </c:pt>
                <c:pt idx="98">
                  <c:v>1.63503333333333</c:v>
                </c:pt>
                <c:pt idx="99">
                  <c:v>1.7211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0.432</c:v>
                </c:pt>
                <c:pt idx="1">
                  <c:v>-0.2984</c:v>
                </c:pt>
                <c:pt idx="2">
                  <c:v>-0.356866666666667</c:v>
                </c:pt>
                <c:pt idx="3">
                  <c:v>-0.6468</c:v>
                </c:pt>
                <c:pt idx="4">
                  <c:v>-1.20743333333333</c:v>
                </c:pt>
                <c:pt idx="5">
                  <c:v>-2.0781</c:v>
                </c:pt>
                <c:pt idx="6">
                  <c:v>-3.2727</c:v>
                </c:pt>
                <c:pt idx="7">
                  <c:v>-4.50106666666667</c:v>
                </c:pt>
                <c:pt idx="8">
                  <c:v>-5.33626666666667</c:v>
                </c:pt>
                <c:pt idx="9">
                  <c:v>-5.46346666666667</c:v>
                </c:pt>
                <c:pt idx="10">
                  <c:v>-5.09313333333333</c:v>
                </c:pt>
                <c:pt idx="11">
                  <c:v>-4.5747</c:v>
                </c:pt>
                <c:pt idx="12">
                  <c:v>-4.13536666666667</c:v>
                </c:pt>
                <c:pt idx="13">
                  <c:v>-3.75196666666667</c:v>
                </c:pt>
                <c:pt idx="14">
                  <c:v>-3.3866</c:v>
                </c:pt>
                <c:pt idx="15">
                  <c:v>-3.045</c:v>
                </c:pt>
                <c:pt idx="16">
                  <c:v>-2.76023333333333</c:v>
                </c:pt>
                <c:pt idx="17">
                  <c:v>-2.5543</c:v>
                </c:pt>
                <c:pt idx="18">
                  <c:v>-2.42876666666667</c:v>
                </c:pt>
                <c:pt idx="19">
                  <c:v>-2.36373333333333</c:v>
                </c:pt>
                <c:pt idx="20">
                  <c:v>-2.33803333333333</c:v>
                </c:pt>
                <c:pt idx="21">
                  <c:v>-2.34116666666667</c:v>
                </c:pt>
                <c:pt idx="22">
                  <c:v>-2.36103333333333</c:v>
                </c:pt>
                <c:pt idx="23">
                  <c:v>-2.38553333333333</c:v>
                </c:pt>
                <c:pt idx="24">
                  <c:v>-2.4054</c:v>
                </c:pt>
                <c:pt idx="25">
                  <c:v>-2.41653333333333</c:v>
                </c:pt>
                <c:pt idx="26">
                  <c:v>-2.41363333333333</c:v>
                </c:pt>
                <c:pt idx="27">
                  <c:v>-2.39266666666667</c:v>
                </c:pt>
                <c:pt idx="28">
                  <c:v>-2.35416666666667</c:v>
                </c:pt>
                <c:pt idx="29">
                  <c:v>-2.2986</c:v>
                </c:pt>
                <c:pt idx="30">
                  <c:v>-2.2282</c:v>
                </c:pt>
                <c:pt idx="31">
                  <c:v>-2.1478</c:v>
                </c:pt>
                <c:pt idx="32">
                  <c:v>-2.06283333333333</c:v>
                </c:pt>
                <c:pt idx="33">
                  <c:v>-1.97853333333333</c:v>
                </c:pt>
                <c:pt idx="34">
                  <c:v>-1.8997</c:v>
                </c:pt>
                <c:pt idx="35">
                  <c:v>-1.8307</c:v>
                </c:pt>
                <c:pt idx="36">
                  <c:v>-1.773</c:v>
                </c:pt>
                <c:pt idx="37">
                  <c:v>-1.7263</c:v>
                </c:pt>
                <c:pt idx="38">
                  <c:v>-1.69</c:v>
                </c:pt>
                <c:pt idx="39">
                  <c:v>-1.66203333333333</c:v>
                </c:pt>
                <c:pt idx="40">
                  <c:v>-1.6403</c:v>
                </c:pt>
                <c:pt idx="41">
                  <c:v>-1.6225</c:v>
                </c:pt>
                <c:pt idx="42">
                  <c:v>-1.60586666666667</c:v>
                </c:pt>
                <c:pt idx="43">
                  <c:v>-1.58763333333333</c:v>
                </c:pt>
                <c:pt idx="44">
                  <c:v>-1.56543333333333</c:v>
                </c:pt>
                <c:pt idx="45">
                  <c:v>-1.53813333333333</c:v>
                </c:pt>
                <c:pt idx="46">
                  <c:v>-1.50463333333333</c:v>
                </c:pt>
                <c:pt idx="47">
                  <c:v>-1.46463333333333</c:v>
                </c:pt>
                <c:pt idx="48">
                  <c:v>-1.41873333333333</c:v>
                </c:pt>
                <c:pt idx="49">
                  <c:v>-1.36786666666667</c:v>
                </c:pt>
                <c:pt idx="50">
                  <c:v>-1.31283333333333</c:v>
                </c:pt>
                <c:pt idx="51">
                  <c:v>-1.25483333333333</c:v>
                </c:pt>
                <c:pt idx="52">
                  <c:v>-1.1947</c:v>
                </c:pt>
                <c:pt idx="53">
                  <c:v>-1.13303333333333</c:v>
                </c:pt>
                <c:pt idx="54">
                  <c:v>-1.06973333333333</c:v>
                </c:pt>
                <c:pt idx="55">
                  <c:v>-1.0047</c:v>
                </c:pt>
                <c:pt idx="56">
                  <c:v>-0.937333333333333</c:v>
                </c:pt>
                <c:pt idx="57">
                  <c:v>-0.866833333333333</c:v>
                </c:pt>
                <c:pt idx="58">
                  <c:v>-0.792433333333333</c:v>
                </c:pt>
                <c:pt idx="59">
                  <c:v>-0.714266666666667</c:v>
                </c:pt>
                <c:pt idx="60">
                  <c:v>-0.632966666666667</c:v>
                </c:pt>
                <c:pt idx="61">
                  <c:v>-0.5491</c:v>
                </c:pt>
                <c:pt idx="62">
                  <c:v>-0.464266666666667</c:v>
                </c:pt>
                <c:pt idx="63">
                  <c:v>-0.3802</c:v>
                </c:pt>
                <c:pt idx="64">
                  <c:v>-0.298266666666667</c:v>
                </c:pt>
                <c:pt idx="65">
                  <c:v>-0.219133333333333</c:v>
                </c:pt>
                <c:pt idx="66">
                  <c:v>-0.143666666666667</c:v>
                </c:pt>
                <c:pt idx="67">
                  <c:v>-0.0723666666666667</c:v>
                </c:pt>
                <c:pt idx="68">
                  <c:v>-0.00526666666666668</c:v>
                </c:pt>
                <c:pt idx="69">
                  <c:v>0.0572333333333333</c:v>
                </c:pt>
                <c:pt idx="70">
                  <c:v>0.114</c:v>
                </c:pt>
                <c:pt idx="71">
                  <c:v>0.1635</c:v>
                </c:pt>
                <c:pt idx="72">
                  <c:v>0.204</c:v>
                </c:pt>
                <c:pt idx="73">
                  <c:v>0.2335</c:v>
                </c:pt>
                <c:pt idx="74">
                  <c:v>0.249933333333333</c:v>
                </c:pt>
                <c:pt idx="75">
                  <c:v>0.251833333333333</c:v>
                </c:pt>
                <c:pt idx="76">
                  <c:v>0.2413</c:v>
                </c:pt>
                <c:pt idx="77">
                  <c:v>0.2223</c:v>
                </c:pt>
                <c:pt idx="78">
                  <c:v>0.198566666666667</c:v>
                </c:pt>
                <c:pt idx="79">
                  <c:v>0.1673</c:v>
                </c:pt>
                <c:pt idx="80">
                  <c:v>0.123066666666667</c:v>
                </c:pt>
                <c:pt idx="81">
                  <c:v>0.0663</c:v>
                </c:pt>
                <c:pt idx="82">
                  <c:v>0.0216333333333333</c:v>
                </c:pt>
                <c:pt idx="83">
                  <c:v>0.0222</c:v>
                </c:pt>
                <c:pt idx="84">
                  <c:v>0.0823</c:v>
                </c:pt>
                <c:pt idx="85">
                  <c:v>0.1607</c:v>
                </c:pt>
                <c:pt idx="86">
                  <c:v>0.199966666666667</c:v>
                </c:pt>
                <c:pt idx="87">
                  <c:v>0.1774</c:v>
                </c:pt>
                <c:pt idx="88">
                  <c:v>0.154533333333333</c:v>
                </c:pt>
                <c:pt idx="89">
                  <c:v>0.220733333333333</c:v>
                </c:pt>
                <c:pt idx="90">
                  <c:v>0.410333333333333</c:v>
                </c:pt>
                <c:pt idx="91">
                  <c:v>0.636566666666667</c:v>
                </c:pt>
                <c:pt idx="92">
                  <c:v>0.783933333333333</c:v>
                </c:pt>
                <c:pt idx="93">
                  <c:v>0.8062</c:v>
                </c:pt>
                <c:pt idx="94">
                  <c:v>0.7618</c:v>
                </c:pt>
                <c:pt idx="95">
                  <c:v>0.719666666666667</c:v>
                </c:pt>
                <c:pt idx="96">
                  <c:v>0.707633333333333</c:v>
                </c:pt>
                <c:pt idx="97">
                  <c:v>0.716333333333333</c:v>
                </c:pt>
                <c:pt idx="98">
                  <c:v>0.734733333333333</c:v>
                </c:pt>
                <c:pt idx="99">
                  <c:v>0.751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867633333333333</c:v>
                </c:pt>
                <c:pt idx="1">
                  <c:v>-0.916466666666667</c:v>
                </c:pt>
                <c:pt idx="2">
                  <c:v>-0.835333333333333</c:v>
                </c:pt>
                <c:pt idx="3">
                  <c:v>-0.697766666666667</c:v>
                </c:pt>
                <c:pt idx="4">
                  <c:v>-0.577266666666667</c:v>
                </c:pt>
                <c:pt idx="5">
                  <c:v>-0.5474</c:v>
                </c:pt>
                <c:pt idx="6">
                  <c:v>-0.681633333333333</c:v>
                </c:pt>
                <c:pt idx="7">
                  <c:v>-1.0042</c:v>
                </c:pt>
                <c:pt idx="8">
                  <c:v>-1.36596666666667</c:v>
                </c:pt>
                <c:pt idx="9">
                  <c:v>-1.7345</c:v>
                </c:pt>
                <c:pt idx="10">
                  <c:v>-2.1578</c:v>
                </c:pt>
                <c:pt idx="11">
                  <c:v>-2.89446666666667</c:v>
                </c:pt>
                <c:pt idx="12">
                  <c:v>-3.93046666666667</c:v>
                </c:pt>
                <c:pt idx="13">
                  <c:v>-5.00033333333333</c:v>
                </c:pt>
                <c:pt idx="14">
                  <c:v>-5.73433333333333</c:v>
                </c:pt>
                <c:pt idx="15">
                  <c:v>-5.89956666666667</c:v>
                </c:pt>
                <c:pt idx="16">
                  <c:v>-5.64573333333333</c:v>
                </c:pt>
                <c:pt idx="17">
                  <c:v>-5.20343333333333</c:v>
                </c:pt>
                <c:pt idx="18">
                  <c:v>-4.79566666666667</c:v>
                </c:pt>
                <c:pt idx="19">
                  <c:v>-4.47626666666667</c:v>
                </c:pt>
                <c:pt idx="20">
                  <c:v>-4.20126666666667</c:v>
                </c:pt>
                <c:pt idx="21">
                  <c:v>-3.9208</c:v>
                </c:pt>
                <c:pt idx="22">
                  <c:v>-3.61233333333333</c:v>
                </c:pt>
                <c:pt idx="23">
                  <c:v>-3.304</c:v>
                </c:pt>
                <c:pt idx="24">
                  <c:v>-3.03103333333333</c:v>
                </c:pt>
                <c:pt idx="25">
                  <c:v>-2.82376666666667</c:v>
                </c:pt>
                <c:pt idx="26">
                  <c:v>-2.67506666666667</c:v>
                </c:pt>
                <c:pt idx="27">
                  <c:v>-2.56123333333333</c:v>
                </c:pt>
                <c:pt idx="28">
                  <c:v>-2.46023333333333</c:v>
                </c:pt>
                <c:pt idx="29">
                  <c:v>-2.36996666666667</c:v>
                </c:pt>
                <c:pt idx="30">
                  <c:v>-2.2992</c:v>
                </c:pt>
                <c:pt idx="31">
                  <c:v>-2.25633333333333</c:v>
                </c:pt>
                <c:pt idx="32">
                  <c:v>-2.24113333333333</c:v>
                </c:pt>
                <c:pt idx="33">
                  <c:v>-2.24306666666667</c:v>
                </c:pt>
                <c:pt idx="34">
                  <c:v>-2.2495</c:v>
                </c:pt>
                <c:pt idx="35">
                  <c:v>-2.25063333333333</c:v>
                </c:pt>
                <c:pt idx="36">
                  <c:v>-2.25043333333333</c:v>
                </c:pt>
                <c:pt idx="37">
                  <c:v>-2.26446666666667</c:v>
                </c:pt>
                <c:pt idx="38">
                  <c:v>-2.3111</c:v>
                </c:pt>
                <c:pt idx="39">
                  <c:v>-2.40066666666667</c:v>
                </c:pt>
                <c:pt idx="40">
                  <c:v>-2.51233333333333</c:v>
                </c:pt>
                <c:pt idx="41">
                  <c:v>-2.6136</c:v>
                </c:pt>
                <c:pt idx="42">
                  <c:v>-2.67</c:v>
                </c:pt>
                <c:pt idx="43">
                  <c:v>-2.67676666666667</c:v>
                </c:pt>
                <c:pt idx="44">
                  <c:v>-2.65646666666667</c:v>
                </c:pt>
                <c:pt idx="45">
                  <c:v>-2.63743333333333</c:v>
                </c:pt>
                <c:pt idx="46">
                  <c:v>-2.63846666666667</c:v>
                </c:pt>
                <c:pt idx="47">
                  <c:v>-2.64743333333333</c:v>
                </c:pt>
                <c:pt idx="48">
                  <c:v>-2.64146666666667</c:v>
                </c:pt>
                <c:pt idx="49">
                  <c:v>-2.59963333333333</c:v>
                </c:pt>
                <c:pt idx="50">
                  <c:v>-2.52416666666667</c:v>
                </c:pt>
                <c:pt idx="51">
                  <c:v>-2.435</c:v>
                </c:pt>
                <c:pt idx="52">
                  <c:v>-2.3522</c:v>
                </c:pt>
                <c:pt idx="53">
                  <c:v>-2.28293333333333</c:v>
                </c:pt>
                <c:pt idx="54">
                  <c:v>-2.21913333333333</c:v>
                </c:pt>
                <c:pt idx="55">
                  <c:v>-2.15183333333333</c:v>
                </c:pt>
                <c:pt idx="56">
                  <c:v>-2.07653333333333</c:v>
                </c:pt>
                <c:pt idx="57">
                  <c:v>-1.99423333333333</c:v>
                </c:pt>
                <c:pt idx="58">
                  <c:v>-1.90693333333333</c:v>
                </c:pt>
                <c:pt idx="59">
                  <c:v>-1.81693333333333</c:v>
                </c:pt>
                <c:pt idx="60">
                  <c:v>-1.7292</c:v>
                </c:pt>
                <c:pt idx="61">
                  <c:v>-1.65076666666667</c:v>
                </c:pt>
                <c:pt idx="62">
                  <c:v>-1.58263333333333</c:v>
                </c:pt>
                <c:pt idx="63">
                  <c:v>-1.51476666666667</c:v>
                </c:pt>
                <c:pt idx="64">
                  <c:v>-1.4245</c:v>
                </c:pt>
                <c:pt idx="65">
                  <c:v>-1.29823333333333</c:v>
                </c:pt>
                <c:pt idx="66">
                  <c:v>-1.14183333333333</c:v>
                </c:pt>
                <c:pt idx="67">
                  <c:v>-0.980966666666667</c:v>
                </c:pt>
                <c:pt idx="68">
                  <c:v>-0.848133333333333</c:v>
                </c:pt>
                <c:pt idx="69">
                  <c:v>-0.7575</c:v>
                </c:pt>
                <c:pt idx="70">
                  <c:v>-0.7114</c:v>
                </c:pt>
                <c:pt idx="71">
                  <c:v>-0.681133333333333</c:v>
                </c:pt>
                <c:pt idx="72">
                  <c:v>-0.639366666666667</c:v>
                </c:pt>
                <c:pt idx="73">
                  <c:v>-0.561833333333333</c:v>
                </c:pt>
                <c:pt idx="74">
                  <c:v>-0.4545</c:v>
                </c:pt>
                <c:pt idx="75">
                  <c:v>-0.3458</c:v>
                </c:pt>
                <c:pt idx="76">
                  <c:v>-0.264666666666667</c:v>
                </c:pt>
                <c:pt idx="77">
                  <c:v>-0.2286</c:v>
                </c:pt>
                <c:pt idx="78">
                  <c:v>-0.224566666666667</c:v>
                </c:pt>
                <c:pt idx="79">
                  <c:v>-0.234533333333333</c:v>
                </c:pt>
                <c:pt idx="80">
                  <c:v>-0.241033333333333</c:v>
                </c:pt>
                <c:pt idx="81">
                  <c:v>-0.239133333333333</c:v>
                </c:pt>
                <c:pt idx="82">
                  <c:v>-0.2323</c:v>
                </c:pt>
                <c:pt idx="83">
                  <c:v>-0.225866666666667</c:v>
                </c:pt>
                <c:pt idx="84">
                  <c:v>-0.226366666666667</c:v>
                </c:pt>
                <c:pt idx="85">
                  <c:v>-0.234666666666667</c:v>
                </c:pt>
                <c:pt idx="86">
                  <c:v>-0.244266666666667</c:v>
                </c:pt>
                <c:pt idx="87">
                  <c:v>-0.233733333333333</c:v>
                </c:pt>
                <c:pt idx="88">
                  <c:v>-0.189133333333333</c:v>
                </c:pt>
                <c:pt idx="89">
                  <c:v>-0.114233333333333</c:v>
                </c:pt>
                <c:pt idx="90">
                  <c:v>-0.0472333333333334</c:v>
                </c:pt>
                <c:pt idx="91">
                  <c:v>-0.0108666666666667</c:v>
                </c:pt>
                <c:pt idx="92">
                  <c:v>0.0162</c:v>
                </c:pt>
                <c:pt idx="93">
                  <c:v>0.0932333333333333</c:v>
                </c:pt>
                <c:pt idx="94">
                  <c:v>0.273633333333333</c:v>
                </c:pt>
                <c:pt idx="95">
                  <c:v>0.538066666666667</c:v>
                </c:pt>
                <c:pt idx="96">
                  <c:v>0.8281</c:v>
                </c:pt>
                <c:pt idx="97">
                  <c:v>1.08173333333333</c:v>
                </c:pt>
                <c:pt idx="98">
                  <c:v>1.23726666666667</c:v>
                </c:pt>
                <c:pt idx="99">
                  <c:v>1.23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509133333333333</c:v>
                </c:pt>
                <c:pt idx="1">
                  <c:v>-1.22966666666667</c:v>
                </c:pt>
                <c:pt idx="2">
                  <c:v>-1.54196666666667</c:v>
                </c:pt>
                <c:pt idx="3">
                  <c:v>-1.5765</c:v>
                </c:pt>
                <c:pt idx="4">
                  <c:v>-1.4639</c:v>
                </c:pt>
                <c:pt idx="5">
                  <c:v>-1.33456666666667</c:v>
                </c:pt>
                <c:pt idx="6">
                  <c:v>-1.31916666666667</c:v>
                </c:pt>
                <c:pt idx="7">
                  <c:v>-1.54813333333333</c:v>
                </c:pt>
                <c:pt idx="8">
                  <c:v>-2.15483333333333</c:v>
                </c:pt>
                <c:pt idx="9">
                  <c:v>-3.12423333333333</c:v>
                </c:pt>
                <c:pt idx="10">
                  <c:v>-4.17293333333333</c:v>
                </c:pt>
                <c:pt idx="11">
                  <c:v>-4.9923</c:v>
                </c:pt>
                <c:pt idx="12">
                  <c:v>-5.2832</c:v>
                </c:pt>
                <c:pt idx="13">
                  <c:v>-5.0007</c:v>
                </c:pt>
                <c:pt idx="14">
                  <c:v>-4.37996666666667</c:v>
                </c:pt>
                <c:pt idx="15">
                  <c:v>-3.67246666666667</c:v>
                </c:pt>
                <c:pt idx="16">
                  <c:v>-3.12106666666667</c:v>
                </c:pt>
                <c:pt idx="17">
                  <c:v>-2.80103333333333</c:v>
                </c:pt>
                <c:pt idx="18">
                  <c:v>-2.6609</c:v>
                </c:pt>
                <c:pt idx="19">
                  <c:v>-2.62553333333333</c:v>
                </c:pt>
                <c:pt idx="20">
                  <c:v>-2.61483333333333</c:v>
                </c:pt>
                <c:pt idx="21">
                  <c:v>-2.59496666666667</c:v>
                </c:pt>
                <c:pt idx="22">
                  <c:v>-2.56013333333333</c:v>
                </c:pt>
                <c:pt idx="23">
                  <c:v>-2.5141</c:v>
                </c:pt>
                <c:pt idx="24">
                  <c:v>-2.4609</c:v>
                </c:pt>
                <c:pt idx="25">
                  <c:v>-2.40073333333333</c:v>
                </c:pt>
                <c:pt idx="26">
                  <c:v>-2.331</c:v>
                </c:pt>
                <c:pt idx="27">
                  <c:v>-2.249</c:v>
                </c:pt>
                <c:pt idx="28">
                  <c:v>-2.15363333333333</c:v>
                </c:pt>
                <c:pt idx="29">
                  <c:v>-2.05023333333333</c:v>
                </c:pt>
                <c:pt idx="30">
                  <c:v>-1.94643333333333</c:v>
                </c:pt>
                <c:pt idx="31">
                  <c:v>-1.8499</c:v>
                </c:pt>
                <c:pt idx="32">
                  <c:v>-1.76646666666667</c:v>
                </c:pt>
                <c:pt idx="33">
                  <c:v>-1.69746666666667</c:v>
                </c:pt>
                <c:pt idx="34">
                  <c:v>-1.64366666666667</c:v>
                </c:pt>
                <c:pt idx="35">
                  <c:v>-1.60553333333333</c:v>
                </c:pt>
                <c:pt idx="36">
                  <c:v>-1.57763333333333</c:v>
                </c:pt>
                <c:pt idx="37">
                  <c:v>-1.54646666666667</c:v>
                </c:pt>
                <c:pt idx="38">
                  <c:v>-1.4979</c:v>
                </c:pt>
                <c:pt idx="39">
                  <c:v>-1.42053333333333</c:v>
                </c:pt>
                <c:pt idx="40">
                  <c:v>-1.3209</c:v>
                </c:pt>
                <c:pt idx="41">
                  <c:v>-1.217</c:v>
                </c:pt>
                <c:pt idx="42">
                  <c:v>-1.12703333333333</c:v>
                </c:pt>
                <c:pt idx="43">
                  <c:v>-1.0602</c:v>
                </c:pt>
                <c:pt idx="44">
                  <c:v>-1.0097</c:v>
                </c:pt>
                <c:pt idx="45">
                  <c:v>-0.962133333333333</c:v>
                </c:pt>
                <c:pt idx="46">
                  <c:v>-0.907433333333333</c:v>
                </c:pt>
                <c:pt idx="47">
                  <c:v>-0.8453</c:v>
                </c:pt>
                <c:pt idx="48">
                  <c:v>-0.782866666666667</c:v>
                </c:pt>
                <c:pt idx="49">
                  <c:v>-0.728666666666667</c:v>
                </c:pt>
                <c:pt idx="50">
                  <c:v>-0.680833333333333</c:v>
                </c:pt>
                <c:pt idx="51">
                  <c:v>-0.631666666666667</c:v>
                </c:pt>
                <c:pt idx="52">
                  <c:v>-0.571466666666667</c:v>
                </c:pt>
                <c:pt idx="53">
                  <c:v>-0.497466666666667</c:v>
                </c:pt>
                <c:pt idx="54">
                  <c:v>-0.420433333333333</c:v>
                </c:pt>
                <c:pt idx="55">
                  <c:v>-0.352366666666667</c:v>
                </c:pt>
                <c:pt idx="56">
                  <c:v>-0.3032</c:v>
                </c:pt>
                <c:pt idx="57">
                  <c:v>-0.2677</c:v>
                </c:pt>
                <c:pt idx="58">
                  <c:v>-0.2349</c:v>
                </c:pt>
                <c:pt idx="59">
                  <c:v>-0.194266666666667</c:v>
                </c:pt>
                <c:pt idx="60">
                  <c:v>-0.1431</c:v>
                </c:pt>
                <c:pt idx="61">
                  <c:v>-0.0878333333333333</c:v>
                </c:pt>
                <c:pt idx="62">
                  <c:v>-0.0354333333333333</c:v>
                </c:pt>
                <c:pt idx="63">
                  <c:v>0.00823333333333333</c:v>
                </c:pt>
                <c:pt idx="64">
                  <c:v>0.0421333333333333</c:v>
                </c:pt>
                <c:pt idx="65">
                  <c:v>0.0667333333333333</c:v>
                </c:pt>
                <c:pt idx="66">
                  <c:v>0.0825</c:v>
                </c:pt>
                <c:pt idx="67">
                  <c:v>0.0919333333333333</c:v>
                </c:pt>
                <c:pt idx="68">
                  <c:v>0.0986666666666667</c:v>
                </c:pt>
                <c:pt idx="69">
                  <c:v>0.1063</c:v>
                </c:pt>
                <c:pt idx="70">
                  <c:v>0.117466666666667</c:v>
                </c:pt>
                <c:pt idx="71">
                  <c:v>0.126533333333333</c:v>
                </c:pt>
                <c:pt idx="72">
                  <c:v>0.1237</c:v>
                </c:pt>
                <c:pt idx="73">
                  <c:v>0.0993</c:v>
                </c:pt>
                <c:pt idx="74">
                  <c:v>0.0511</c:v>
                </c:pt>
                <c:pt idx="75">
                  <c:v>0.0125333333333333</c:v>
                </c:pt>
                <c:pt idx="76">
                  <c:v>0.0285333333333333</c:v>
                </c:pt>
                <c:pt idx="77">
                  <c:v>0.142233333333333</c:v>
                </c:pt>
                <c:pt idx="78">
                  <c:v>0.369533333333333</c:v>
                </c:pt>
                <c:pt idx="79">
                  <c:v>0.6497</c:v>
                </c:pt>
                <c:pt idx="80">
                  <c:v>0.9079</c:v>
                </c:pt>
                <c:pt idx="81">
                  <c:v>1.08206666666667</c:v>
                </c:pt>
                <c:pt idx="82">
                  <c:v>1.15346666666667</c:v>
                </c:pt>
                <c:pt idx="83">
                  <c:v>1.17753333333333</c:v>
                </c:pt>
                <c:pt idx="84">
                  <c:v>1.2058</c:v>
                </c:pt>
                <c:pt idx="85">
                  <c:v>1.26393333333333</c:v>
                </c:pt>
                <c:pt idx="86">
                  <c:v>1.34706666666667</c:v>
                </c:pt>
                <c:pt idx="87">
                  <c:v>1.41703333333333</c:v>
                </c:pt>
                <c:pt idx="88">
                  <c:v>1.45883333333333</c:v>
                </c:pt>
                <c:pt idx="89">
                  <c:v>1.4701</c:v>
                </c:pt>
                <c:pt idx="90">
                  <c:v>1.46216666666667</c:v>
                </c:pt>
                <c:pt idx="91">
                  <c:v>1.45143333333333</c:v>
                </c:pt>
                <c:pt idx="92">
                  <c:v>1.443</c:v>
                </c:pt>
                <c:pt idx="93">
                  <c:v>1.4404</c:v>
                </c:pt>
                <c:pt idx="94">
                  <c:v>1.4419</c:v>
                </c:pt>
                <c:pt idx="95">
                  <c:v>1.44533333333333</c:v>
                </c:pt>
                <c:pt idx="96">
                  <c:v>1.4496</c:v>
                </c:pt>
                <c:pt idx="97">
                  <c:v>1.45346666666667</c:v>
                </c:pt>
                <c:pt idx="98">
                  <c:v>1.45583333333333</c:v>
                </c:pt>
                <c:pt idx="99">
                  <c:v>1.4556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3408</c:v>
                </c:pt>
                <c:pt idx="1">
                  <c:v>-0.881766666666667</c:v>
                </c:pt>
                <c:pt idx="2">
                  <c:v>-1.15006666666667</c:v>
                </c:pt>
                <c:pt idx="3">
                  <c:v>-1.29436666666667</c:v>
                </c:pt>
                <c:pt idx="4">
                  <c:v>-1.4635</c:v>
                </c:pt>
                <c:pt idx="5">
                  <c:v>-1.8061</c:v>
                </c:pt>
                <c:pt idx="6">
                  <c:v>-2.4687</c:v>
                </c:pt>
                <c:pt idx="7">
                  <c:v>-3.40673333333333</c:v>
                </c:pt>
                <c:pt idx="8">
                  <c:v>-4.25873333333333</c:v>
                </c:pt>
                <c:pt idx="9">
                  <c:v>-4.65106666666667</c:v>
                </c:pt>
                <c:pt idx="10">
                  <c:v>-4.49303333333333</c:v>
                </c:pt>
                <c:pt idx="11">
                  <c:v>-4.03986666666667</c:v>
                </c:pt>
                <c:pt idx="12">
                  <c:v>-3.56863333333333</c:v>
                </c:pt>
                <c:pt idx="13">
                  <c:v>-3.192</c:v>
                </c:pt>
                <c:pt idx="14">
                  <c:v>-2.88266666666667</c:v>
                </c:pt>
                <c:pt idx="15">
                  <c:v>-2.60103333333333</c:v>
                </c:pt>
                <c:pt idx="16">
                  <c:v>-2.3525</c:v>
                </c:pt>
                <c:pt idx="17">
                  <c:v>-2.16113333333333</c:v>
                </c:pt>
                <c:pt idx="18">
                  <c:v>-2.0346</c:v>
                </c:pt>
                <c:pt idx="19">
                  <c:v>-1.94953333333333</c:v>
                </c:pt>
                <c:pt idx="20">
                  <c:v>-1.87283333333333</c:v>
                </c:pt>
                <c:pt idx="21">
                  <c:v>-1.7858</c:v>
                </c:pt>
                <c:pt idx="22">
                  <c:v>-1.7008</c:v>
                </c:pt>
                <c:pt idx="23">
                  <c:v>-1.6384</c:v>
                </c:pt>
                <c:pt idx="24">
                  <c:v>-1.61176666666667</c:v>
                </c:pt>
                <c:pt idx="25">
                  <c:v>-1.60736666666667</c:v>
                </c:pt>
                <c:pt idx="26">
                  <c:v>-1.60806666666667</c:v>
                </c:pt>
                <c:pt idx="27">
                  <c:v>-1.60423333333333</c:v>
                </c:pt>
                <c:pt idx="28">
                  <c:v>-1.5958</c:v>
                </c:pt>
                <c:pt idx="29">
                  <c:v>-1.5834</c:v>
                </c:pt>
                <c:pt idx="30">
                  <c:v>-1.56603333333333</c:v>
                </c:pt>
                <c:pt idx="31">
                  <c:v>-1.54816666666667</c:v>
                </c:pt>
                <c:pt idx="32">
                  <c:v>-1.53586666666667</c:v>
                </c:pt>
                <c:pt idx="33">
                  <c:v>-1.5276</c:v>
                </c:pt>
                <c:pt idx="34">
                  <c:v>-1.51363333333333</c:v>
                </c:pt>
                <c:pt idx="35">
                  <c:v>-1.48383333333333</c:v>
                </c:pt>
                <c:pt idx="36">
                  <c:v>-1.4458</c:v>
                </c:pt>
                <c:pt idx="37">
                  <c:v>-1.41726666666667</c:v>
                </c:pt>
                <c:pt idx="38">
                  <c:v>-1.41263333333333</c:v>
                </c:pt>
                <c:pt idx="39">
                  <c:v>-1.4244</c:v>
                </c:pt>
                <c:pt idx="40">
                  <c:v>-1.4331</c:v>
                </c:pt>
                <c:pt idx="41">
                  <c:v>-1.4268</c:v>
                </c:pt>
                <c:pt idx="42">
                  <c:v>-1.41066666666667</c:v>
                </c:pt>
                <c:pt idx="43">
                  <c:v>-1.40046666666667</c:v>
                </c:pt>
                <c:pt idx="44">
                  <c:v>-1.40416666666667</c:v>
                </c:pt>
                <c:pt idx="45">
                  <c:v>-1.41303333333333</c:v>
                </c:pt>
                <c:pt idx="46">
                  <c:v>-1.41176666666667</c:v>
                </c:pt>
                <c:pt idx="47">
                  <c:v>-1.39136666666667</c:v>
                </c:pt>
                <c:pt idx="48">
                  <c:v>-1.35976666666667</c:v>
                </c:pt>
                <c:pt idx="49">
                  <c:v>-1.3276</c:v>
                </c:pt>
                <c:pt idx="50">
                  <c:v>-1.29723333333333</c:v>
                </c:pt>
                <c:pt idx="51">
                  <c:v>-1.2608</c:v>
                </c:pt>
                <c:pt idx="52">
                  <c:v>-1.20976666666667</c:v>
                </c:pt>
                <c:pt idx="53">
                  <c:v>-1.1446</c:v>
                </c:pt>
                <c:pt idx="54">
                  <c:v>-1.0756</c:v>
                </c:pt>
                <c:pt idx="55">
                  <c:v>-1.01313333333333</c:v>
                </c:pt>
                <c:pt idx="56">
                  <c:v>-0.961733333333333</c:v>
                </c:pt>
                <c:pt idx="57">
                  <c:v>-0.914366666666667</c:v>
                </c:pt>
                <c:pt idx="58">
                  <c:v>-0.8648</c:v>
                </c:pt>
                <c:pt idx="59">
                  <c:v>-0.809266666666667</c:v>
                </c:pt>
                <c:pt idx="60">
                  <c:v>-0.751966666666667</c:v>
                </c:pt>
                <c:pt idx="61">
                  <c:v>-0.6927</c:v>
                </c:pt>
                <c:pt idx="62">
                  <c:v>-0.628233333333333</c:v>
                </c:pt>
                <c:pt idx="63">
                  <c:v>-0.5533</c:v>
                </c:pt>
                <c:pt idx="64">
                  <c:v>-0.471333333333333</c:v>
                </c:pt>
                <c:pt idx="65">
                  <c:v>-0.393266666666667</c:v>
                </c:pt>
                <c:pt idx="66">
                  <c:v>-0.3297</c:v>
                </c:pt>
                <c:pt idx="67">
                  <c:v>-0.283933333333333</c:v>
                </c:pt>
                <c:pt idx="68">
                  <c:v>-0.2496</c:v>
                </c:pt>
                <c:pt idx="69">
                  <c:v>-0.219766666666667</c:v>
                </c:pt>
                <c:pt idx="70">
                  <c:v>-0.189666666666667</c:v>
                </c:pt>
                <c:pt idx="71">
                  <c:v>-0.1604</c:v>
                </c:pt>
                <c:pt idx="72">
                  <c:v>-0.134</c:v>
                </c:pt>
                <c:pt idx="73">
                  <c:v>-0.111733333333333</c:v>
                </c:pt>
                <c:pt idx="74">
                  <c:v>-0.0930333333333333</c:v>
                </c:pt>
                <c:pt idx="75">
                  <c:v>-0.0770666666666667</c:v>
                </c:pt>
                <c:pt idx="76">
                  <c:v>-0.0644666666666667</c:v>
                </c:pt>
                <c:pt idx="77">
                  <c:v>-0.0572</c:v>
                </c:pt>
                <c:pt idx="78">
                  <c:v>-0.0568</c:v>
                </c:pt>
                <c:pt idx="79">
                  <c:v>-0.0593333333333333</c:v>
                </c:pt>
                <c:pt idx="80">
                  <c:v>-0.0569</c:v>
                </c:pt>
                <c:pt idx="81">
                  <c:v>-0.0422333333333333</c:v>
                </c:pt>
                <c:pt idx="82">
                  <c:v>-0.0177</c:v>
                </c:pt>
                <c:pt idx="83">
                  <c:v>0.00423333333333333</c:v>
                </c:pt>
                <c:pt idx="84">
                  <c:v>0.0142</c:v>
                </c:pt>
                <c:pt idx="85">
                  <c:v>0.0161666666666667</c:v>
                </c:pt>
                <c:pt idx="86">
                  <c:v>0.0232</c:v>
                </c:pt>
                <c:pt idx="87">
                  <c:v>0.0375666666666667</c:v>
                </c:pt>
                <c:pt idx="88">
                  <c:v>0.0442666666666667</c:v>
                </c:pt>
                <c:pt idx="89">
                  <c:v>0.0297666666666667</c:v>
                </c:pt>
                <c:pt idx="90">
                  <c:v>-0.000499999999999996</c:v>
                </c:pt>
                <c:pt idx="91">
                  <c:v>-0.0269333333333333</c:v>
                </c:pt>
                <c:pt idx="92">
                  <c:v>-0.0345333333333333</c:v>
                </c:pt>
                <c:pt idx="93">
                  <c:v>-0.0244333333333333</c:v>
                </c:pt>
                <c:pt idx="94">
                  <c:v>-0.00413333333333334</c:v>
                </c:pt>
                <c:pt idx="95">
                  <c:v>0.0206333333333333</c:v>
                </c:pt>
                <c:pt idx="96">
                  <c:v>0.0499333333333333</c:v>
                </c:pt>
                <c:pt idx="97">
                  <c:v>0.0857333333333333</c:v>
                </c:pt>
                <c:pt idx="98">
                  <c:v>0.130066666666667</c:v>
                </c:pt>
                <c:pt idx="99">
                  <c:v>0.18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788766666666667</c:v>
                </c:pt>
                <c:pt idx="1">
                  <c:v>-0.968766666666667</c:v>
                </c:pt>
                <c:pt idx="2">
                  <c:v>-1.20276666666667</c:v>
                </c:pt>
                <c:pt idx="3">
                  <c:v>-1.4759</c:v>
                </c:pt>
                <c:pt idx="4">
                  <c:v>-1.77306666666667</c:v>
                </c:pt>
                <c:pt idx="5">
                  <c:v>-2.0794</c:v>
                </c:pt>
                <c:pt idx="6">
                  <c:v>-2.37996666666667</c:v>
                </c:pt>
                <c:pt idx="7">
                  <c:v>-2.6635</c:v>
                </c:pt>
                <c:pt idx="8">
                  <c:v>-2.92866666666667</c:v>
                </c:pt>
                <c:pt idx="9">
                  <c:v>-3.17796666666667</c:v>
                </c:pt>
                <c:pt idx="10">
                  <c:v>-3.4096</c:v>
                </c:pt>
                <c:pt idx="11">
                  <c:v>-3.61026666666667</c:v>
                </c:pt>
                <c:pt idx="12">
                  <c:v>-3.76576666666667</c:v>
                </c:pt>
                <c:pt idx="13">
                  <c:v>-3.8665</c:v>
                </c:pt>
                <c:pt idx="14">
                  <c:v>-3.91263333333333</c:v>
                </c:pt>
                <c:pt idx="15">
                  <c:v>-3.906</c:v>
                </c:pt>
                <c:pt idx="16">
                  <c:v>-3.84783333333333</c:v>
                </c:pt>
                <c:pt idx="17">
                  <c:v>-3.74326666666667</c:v>
                </c:pt>
                <c:pt idx="18">
                  <c:v>-3.59943333333333</c:v>
                </c:pt>
                <c:pt idx="19">
                  <c:v>-3.42606666666667</c:v>
                </c:pt>
                <c:pt idx="20">
                  <c:v>-3.23266666666667</c:v>
                </c:pt>
                <c:pt idx="21">
                  <c:v>-3.0287</c:v>
                </c:pt>
                <c:pt idx="22">
                  <c:v>-2.82216666666667</c:v>
                </c:pt>
                <c:pt idx="23">
                  <c:v>-2.62</c:v>
                </c:pt>
                <c:pt idx="24">
                  <c:v>-2.4291</c:v>
                </c:pt>
                <c:pt idx="25">
                  <c:v>-2.25353333333333</c:v>
                </c:pt>
                <c:pt idx="26">
                  <c:v>-2.09603333333333</c:v>
                </c:pt>
                <c:pt idx="27">
                  <c:v>-1.9591</c:v>
                </c:pt>
                <c:pt idx="28">
                  <c:v>-1.84476666666667</c:v>
                </c:pt>
                <c:pt idx="29">
                  <c:v>-1.75313333333333</c:v>
                </c:pt>
                <c:pt idx="30">
                  <c:v>-1.68343333333333</c:v>
                </c:pt>
                <c:pt idx="31">
                  <c:v>-1.634</c:v>
                </c:pt>
                <c:pt idx="32">
                  <c:v>-1.60203333333333</c:v>
                </c:pt>
                <c:pt idx="33">
                  <c:v>-1.5839</c:v>
                </c:pt>
                <c:pt idx="34">
                  <c:v>-1.57503333333333</c:v>
                </c:pt>
                <c:pt idx="35">
                  <c:v>-1.57116666666667</c:v>
                </c:pt>
                <c:pt idx="36">
                  <c:v>-1.5683</c:v>
                </c:pt>
                <c:pt idx="37">
                  <c:v>-1.56363333333333</c:v>
                </c:pt>
                <c:pt idx="38">
                  <c:v>-1.5552</c:v>
                </c:pt>
                <c:pt idx="39">
                  <c:v>-1.54206666666667</c:v>
                </c:pt>
                <c:pt idx="40">
                  <c:v>-1.5248</c:v>
                </c:pt>
                <c:pt idx="41">
                  <c:v>-1.50436666666667</c:v>
                </c:pt>
                <c:pt idx="42">
                  <c:v>-1.48226666666667</c:v>
                </c:pt>
                <c:pt idx="43">
                  <c:v>-1.45996666666667</c:v>
                </c:pt>
                <c:pt idx="44">
                  <c:v>-1.43893333333333</c:v>
                </c:pt>
                <c:pt idx="45">
                  <c:v>-1.42003333333333</c:v>
                </c:pt>
                <c:pt idx="46">
                  <c:v>-1.40313333333333</c:v>
                </c:pt>
                <c:pt idx="47">
                  <c:v>-1.38733333333333</c:v>
                </c:pt>
                <c:pt idx="48">
                  <c:v>-1.37133333333333</c:v>
                </c:pt>
                <c:pt idx="49">
                  <c:v>-1.35296666666667</c:v>
                </c:pt>
                <c:pt idx="50">
                  <c:v>-1.33053333333333</c:v>
                </c:pt>
                <c:pt idx="51">
                  <c:v>-1.3026</c:v>
                </c:pt>
                <c:pt idx="52">
                  <c:v>-1.2683</c:v>
                </c:pt>
                <c:pt idx="53">
                  <c:v>-1.22753333333333</c:v>
                </c:pt>
                <c:pt idx="54">
                  <c:v>-1.1808</c:v>
                </c:pt>
                <c:pt idx="55">
                  <c:v>-1.12943333333333</c:v>
                </c:pt>
                <c:pt idx="56">
                  <c:v>-1.07483333333333</c:v>
                </c:pt>
                <c:pt idx="57">
                  <c:v>-1.0181</c:v>
                </c:pt>
                <c:pt idx="58">
                  <c:v>-0.9599</c:v>
                </c:pt>
                <c:pt idx="59">
                  <c:v>-0.900633333333333</c:v>
                </c:pt>
                <c:pt idx="60">
                  <c:v>-0.840366666666667</c:v>
                </c:pt>
                <c:pt idx="61">
                  <c:v>-0.778866666666667</c:v>
                </c:pt>
                <c:pt idx="62">
                  <c:v>-0.715166666666667</c:v>
                </c:pt>
                <c:pt idx="63">
                  <c:v>-0.648666666666667</c:v>
                </c:pt>
                <c:pt idx="64">
                  <c:v>-0.578933333333333</c:v>
                </c:pt>
                <c:pt idx="65">
                  <c:v>-0.5059</c:v>
                </c:pt>
                <c:pt idx="66">
                  <c:v>-0.429333333333333</c:v>
                </c:pt>
                <c:pt idx="67">
                  <c:v>-0.349</c:v>
                </c:pt>
                <c:pt idx="68">
                  <c:v>-0.264866666666667</c:v>
                </c:pt>
                <c:pt idx="69">
                  <c:v>-0.177366666666667</c:v>
                </c:pt>
                <c:pt idx="70">
                  <c:v>-0.0866</c:v>
                </c:pt>
                <c:pt idx="71">
                  <c:v>0.00746666666666668</c:v>
                </c:pt>
                <c:pt idx="72">
                  <c:v>0.104233333333333</c:v>
                </c:pt>
                <c:pt idx="73">
                  <c:v>0.2028</c:v>
                </c:pt>
                <c:pt idx="74">
                  <c:v>0.302166666666667</c:v>
                </c:pt>
                <c:pt idx="75">
                  <c:v>0.401433333333333</c:v>
                </c:pt>
                <c:pt idx="76">
                  <c:v>0.4993</c:v>
                </c:pt>
                <c:pt idx="77">
                  <c:v>0.594333333333333</c:v>
                </c:pt>
                <c:pt idx="78">
                  <c:v>0.6851</c:v>
                </c:pt>
                <c:pt idx="79">
                  <c:v>0.7706</c:v>
                </c:pt>
                <c:pt idx="80">
                  <c:v>0.850133333333333</c:v>
                </c:pt>
                <c:pt idx="81">
                  <c:v>0.9259</c:v>
                </c:pt>
                <c:pt idx="82">
                  <c:v>1.0004</c:v>
                </c:pt>
                <c:pt idx="83">
                  <c:v>1.07513333333333</c:v>
                </c:pt>
                <c:pt idx="84">
                  <c:v>1.14376666666667</c:v>
                </c:pt>
                <c:pt idx="85">
                  <c:v>1.19893333333333</c:v>
                </c:pt>
                <c:pt idx="86">
                  <c:v>1.23796666666667</c:v>
                </c:pt>
                <c:pt idx="87">
                  <c:v>1.27226666666667</c:v>
                </c:pt>
                <c:pt idx="88">
                  <c:v>1.3195</c:v>
                </c:pt>
                <c:pt idx="89">
                  <c:v>1.38666666666667</c:v>
                </c:pt>
                <c:pt idx="90">
                  <c:v>1.46496666666667</c:v>
                </c:pt>
                <c:pt idx="91">
                  <c:v>1.537</c:v>
                </c:pt>
                <c:pt idx="92">
                  <c:v>1.59416666666667</c:v>
                </c:pt>
                <c:pt idx="93">
                  <c:v>1.6384</c:v>
                </c:pt>
                <c:pt idx="94">
                  <c:v>1.6755</c:v>
                </c:pt>
                <c:pt idx="95">
                  <c:v>1.70936666666667</c:v>
                </c:pt>
                <c:pt idx="96">
                  <c:v>1.7395</c:v>
                </c:pt>
                <c:pt idx="97">
                  <c:v>1.76466666666667</c:v>
                </c:pt>
                <c:pt idx="98">
                  <c:v>1.78363333333333</c:v>
                </c:pt>
                <c:pt idx="99">
                  <c:v>1.7951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27815</c:v>
                </c:pt>
                <c:pt idx="1">
                  <c:v>-0.9891</c:v>
                </c:pt>
                <c:pt idx="2">
                  <c:v>-0.8801</c:v>
                </c:pt>
                <c:pt idx="3">
                  <c:v>-0.9044</c:v>
                </c:pt>
                <c:pt idx="4">
                  <c:v>-1.0153</c:v>
                </c:pt>
                <c:pt idx="5">
                  <c:v>-1.16605</c:v>
                </c:pt>
                <c:pt idx="6">
                  <c:v>-1.3098</c:v>
                </c:pt>
                <c:pt idx="7">
                  <c:v>-1.4</c:v>
                </c:pt>
                <c:pt idx="8">
                  <c:v>-1.40145</c:v>
                </c:pt>
                <c:pt idx="9">
                  <c:v>-1.36875</c:v>
                </c:pt>
                <c:pt idx="10">
                  <c:v>-1.4138</c:v>
                </c:pt>
                <c:pt idx="11">
                  <c:v>-1.6486</c:v>
                </c:pt>
                <c:pt idx="12">
                  <c:v>-2.1406</c:v>
                </c:pt>
                <c:pt idx="13">
                  <c:v>-2.77695</c:v>
                </c:pt>
                <c:pt idx="14">
                  <c:v>-3.38545</c:v>
                </c:pt>
                <c:pt idx="15">
                  <c:v>-3.80025</c:v>
                </c:pt>
                <c:pt idx="16">
                  <c:v>-3.93605</c:v>
                </c:pt>
                <c:pt idx="17">
                  <c:v>-3.865</c:v>
                </c:pt>
                <c:pt idx="18">
                  <c:v>-3.6813</c:v>
                </c:pt>
                <c:pt idx="19">
                  <c:v>-3.4764</c:v>
                </c:pt>
                <c:pt idx="20">
                  <c:v>-3.29465</c:v>
                </c:pt>
                <c:pt idx="21">
                  <c:v>-3.13115</c:v>
                </c:pt>
                <c:pt idx="22">
                  <c:v>-2.97885</c:v>
                </c:pt>
                <c:pt idx="23">
                  <c:v>-2.8315</c:v>
                </c:pt>
                <c:pt idx="24">
                  <c:v>-2.6918</c:v>
                </c:pt>
                <c:pt idx="25">
                  <c:v>-2.5661</c:v>
                </c:pt>
                <c:pt idx="26">
                  <c:v>-2.45635</c:v>
                </c:pt>
                <c:pt idx="27">
                  <c:v>-2.363</c:v>
                </c:pt>
                <c:pt idx="28">
                  <c:v>-2.286</c:v>
                </c:pt>
                <c:pt idx="29">
                  <c:v>-2.22505</c:v>
                </c:pt>
                <c:pt idx="30">
                  <c:v>-2.1796</c:v>
                </c:pt>
                <c:pt idx="31">
                  <c:v>-2.1478</c:v>
                </c:pt>
                <c:pt idx="32">
                  <c:v>-2.1264</c:v>
                </c:pt>
                <c:pt idx="33">
                  <c:v>-2.1137</c:v>
                </c:pt>
                <c:pt idx="34">
                  <c:v>-2.1086</c:v>
                </c:pt>
                <c:pt idx="35">
                  <c:v>-2.1117</c:v>
                </c:pt>
                <c:pt idx="36">
                  <c:v>-2.1226</c:v>
                </c:pt>
                <c:pt idx="37">
                  <c:v>-2.1389</c:v>
                </c:pt>
                <c:pt idx="38">
                  <c:v>-2.15665</c:v>
                </c:pt>
                <c:pt idx="39">
                  <c:v>-2.1681</c:v>
                </c:pt>
                <c:pt idx="40">
                  <c:v>-2.17385</c:v>
                </c:pt>
                <c:pt idx="41">
                  <c:v>-2.1765</c:v>
                </c:pt>
                <c:pt idx="42">
                  <c:v>-2.18385</c:v>
                </c:pt>
                <c:pt idx="43">
                  <c:v>-2.20005</c:v>
                </c:pt>
                <c:pt idx="44">
                  <c:v>-2.21955</c:v>
                </c:pt>
                <c:pt idx="45">
                  <c:v>-2.23605</c:v>
                </c:pt>
                <c:pt idx="46">
                  <c:v>-2.2424</c:v>
                </c:pt>
                <c:pt idx="47">
                  <c:v>-2.24</c:v>
                </c:pt>
                <c:pt idx="48">
                  <c:v>-2.2323</c:v>
                </c:pt>
                <c:pt idx="49">
                  <c:v>-2.2214</c:v>
                </c:pt>
                <c:pt idx="50">
                  <c:v>-2.2004</c:v>
                </c:pt>
                <c:pt idx="51">
                  <c:v>-2.1586</c:v>
                </c:pt>
                <c:pt idx="52">
                  <c:v>-2.0851</c:v>
                </c:pt>
                <c:pt idx="53">
                  <c:v>-1.97635</c:v>
                </c:pt>
                <c:pt idx="54">
                  <c:v>-1.84805</c:v>
                </c:pt>
                <c:pt idx="55">
                  <c:v>-1.71895</c:v>
                </c:pt>
                <c:pt idx="56">
                  <c:v>-1.60745</c:v>
                </c:pt>
                <c:pt idx="57">
                  <c:v>-1.5189</c:v>
                </c:pt>
                <c:pt idx="58">
                  <c:v>-1.44355</c:v>
                </c:pt>
                <c:pt idx="59">
                  <c:v>-1.3706</c:v>
                </c:pt>
                <c:pt idx="60">
                  <c:v>-1.2902</c:v>
                </c:pt>
                <c:pt idx="61">
                  <c:v>-1.20095</c:v>
                </c:pt>
                <c:pt idx="62">
                  <c:v>-1.1063</c:v>
                </c:pt>
                <c:pt idx="63">
                  <c:v>-1.0101</c:v>
                </c:pt>
                <c:pt idx="64">
                  <c:v>-0.9162</c:v>
                </c:pt>
                <c:pt idx="65">
                  <c:v>-0.82475</c:v>
                </c:pt>
                <c:pt idx="66">
                  <c:v>-0.73515</c:v>
                </c:pt>
                <c:pt idx="67">
                  <c:v>-0.64295</c:v>
                </c:pt>
                <c:pt idx="68">
                  <c:v>-0.54115</c:v>
                </c:pt>
                <c:pt idx="69">
                  <c:v>-0.4249</c:v>
                </c:pt>
                <c:pt idx="70">
                  <c:v>-0.29085</c:v>
                </c:pt>
                <c:pt idx="71">
                  <c:v>-0.14035</c:v>
                </c:pt>
                <c:pt idx="72">
                  <c:v>0.02685</c:v>
                </c:pt>
                <c:pt idx="73">
                  <c:v>0.2119</c:v>
                </c:pt>
                <c:pt idx="74">
                  <c:v>0.4059</c:v>
                </c:pt>
                <c:pt idx="75">
                  <c:v>0.5913</c:v>
                </c:pt>
                <c:pt idx="76">
                  <c:v>0.74675</c:v>
                </c:pt>
                <c:pt idx="77">
                  <c:v>0.85955</c:v>
                </c:pt>
                <c:pt idx="78">
                  <c:v>0.943</c:v>
                </c:pt>
                <c:pt idx="79">
                  <c:v>1.01365</c:v>
                </c:pt>
                <c:pt idx="80">
                  <c:v>1.0852</c:v>
                </c:pt>
                <c:pt idx="81">
                  <c:v>1.1569</c:v>
                </c:pt>
                <c:pt idx="82">
                  <c:v>1.21965</c:v>
                </c:pt>
                <c:pt idx="83">
                  <c:v>1.2719</c:v>
                </c:pt>
                <c:pt idx="84">
                  <c:v>1.32205</c:v>
                </c:pt>
                <c:pt idx="85">
                  <c:v>1.3826</c:v>
                </c:pt>
                <c:pt idx="86">
                  <c:v>1.46505</c:v>
                </c:pt>
                <c:pt idx="87">
                  <c:v>1.569</c:v>
                </c:pt>
                <c:pt idx="88">
                  <c:v>1.68605</c:v>
                </c:pt>
                <c:pt idx="89">
                  <c:v>1.8068</c:v>
                </c:pt>
                <c:pt idx="90">
                  <c:v>1.92375</c:v>
                </c:pt>
                <c:pt idx="91">
                  <c:v>2.0369</c:v>
                </c:pt>
                <c:pt idx="92">
                  <c:v>2.14915</c:v>
                </c:pt>
                <c:pt idx="93">
                  <c:v>2.26315</c:v>
                </c:pt>
                <c:pt idx="94">
                  <c:v>2.37975</c:v>
                </c:pt>
                <c:pt idx="95">
                  <c:v>2.4965</c:v>
                </c:pt>
                <c:pt idx="96">
                  <c:v>2.6107</c:v>
                </c:pt>
                <c:pt idx="97">
                  <c:v>2.7195</c:v>
                </c:pt>
                <c:pt idx="98">
                  <c:v>2.82025</c:v>
                </c:pt>
                <c:pt idx="99">
                  <c:v>2.9100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7726666666667</c:v>
                </c:pt>
                <c:pt idx="1">
                  <c:v>-1.25143333333333</c:v>
                </c:pt>
                <c:pt idx="2">
                  <c:v>-1.07896666666667</c:v>
                </c:pt>
                <c:pt idx="3">
                  <c:v>-0.810833333333333</c:v>
                </c:pt>
                <c:pt idx="4">
                  <c:v>-0.5979</c:v>
                </c:pt>
                <c:pt idx="5">
                  <c:v>-0.594633333333333</c:v>
                </c:pt>
                <c:pt idx="6">
                  <c:v>-0.984966666666667</c:v>
                </c:pt>
                <c:pt idx="7">
                  <c:v>-1.7252</c:v>
                </c:pt>
                <c:pt idx="8">
                  <c:v>-2.60173333333333</c:v>
                </c:pt>
                <c:pt idx="9">
                  <c:v>-3.34123333333333</c:v>
                </c:pt>
                <c:pt idx="10">
                  <c:v>-3.85283333333333</c:v>
                </c:pt>
                <c:pt idx="11">
                  <c:v>-4.18076666666667</c:v>
                </c:pt>
                <c:pt idx="12">
                  <c:v>-4.3129</c:v>
                </c:pt>
                <c:pt idx="13">
                  <c:v>-4.27283333333333</c:v>
                </c:pt>
                <c:pt idx="14">
                  <c:v>-4.11573333333333</c:v>
                </c:pt>
                <c:pt idx="15">
                  <c:v>-3.9322</c:v>
                </c:pt>
                <c:pt idx="16">
                  <c:v>-3.7546</c:v>
                </c:pt>
                <c:pt idx="17">
                  <c:v>-3.57846666666667</c:v>
                </c:pt>
                <c:pt idx="18">
                  <c:v>-3.3902</c:v>
                </c:pt>
                <c:pt idx="19">
                  <c:v>-3.1988</c:v>
                </c:pt>
                <c:pt idx="20">
                  <c:v>-3.01916666666667</c:v>
                </c:pt>
                <c:pt idx="21">
                  <c:v>-2.8611</c:v>
                </c:pt>
                <c:pt idx="22">
                  <c:v>-2.72446666666667</c:v>
                </c:pt>
                <c:pt idx="23">
                  <c:v>-2.60513333333333</c:v>
                </c:pt>
                <c:pt idx="24">
                  <c:v>-2.5006</c:v>
                </c:pt>
                <c:pt idx="25">
                  <c:v>-2.4089</c:v>
                </c:pt>
                <c:pt idx="26">
                  <c:v>-2.32846666666667</c:v>
                </c:pt>
                <c:pt idx="27">
                  <c:v>-2.259</c:v>
                </c:pt>
                <c:pt idx="28">
                  <c:v>-2.2012</c:v>
                </c:pt>
                <c:pt idx="29">
                  <c:v>-2.15566666666667</c:v>
                </c:pt>
                <c:pt idx="30">
                  <c:v>-2.1223</c:v>
                </c:pt>
                <c:pt idx="31">
                  <c:v>-2.10026666666667</c:v>
                </c:pt>
                <c:pt idx="32">
                  <c:v>-2.0868</c:v>
                </c:pt>
                <c:pt idx="33">
                  <c:v>-2.07856666666667</c:v>
                </c:pt>
                <c:pt idx="34">
                  <c:v>-2.07233333333333</c:v>
                </c:pt>
                <c:pt idx="35">
                  <c:v>-2.0654</c:v>
                </c:pt>
                <c:pt idx="36">
                  <c:v>-2.05666666666667</c:v>
                </c:pt>
                <c:pt idx="37">
                  <c:v>-2.0454</c:v>
                </c:pt>
                <c:pt idx="38">
                  <c:v>-2.03136666666667</c:v>
                </c:pt>
                <c:pt idx="39">
                  <c:v>-2.01443333333333</c:v>
                </c:pt>
                <c:pt idx="40">
                  <c:v>-1.99346666666667</c:v>
                </c:pt>
                <c:pt idx="41">
                  <c:v>-1.96623333333333</c:v>
                </c:pt>
                <c:pt idx="42">
                  <c:v>-1.93103333333333</c:v>
                </c:pt>
                <c:pt idx="43">
                  <c:v>-1.88763333333333</c:v>
                </c:pt>
                <c:pt idx="44">
                  <c:v>-1.8365</c:v>
                </c:pt>
                <c:pt idx="45">
                  <c:v>-1.77846666666667</c:v>
                </c:pt>
                <c:pt idx="46">
                  <c:v>-1.71473333333333</c:v>
                </c:pt>
                <c:pt idx="47">
                  <c:v>-1.64666666666667</c:v>
                </c:pt>
                <c:pt idx="48">
                  <c:v>-1.575</c:v>
                </c:pt>
                <c:pt idx="49">
                  <c:v>-1.50063333333333</c:v>
                </c:pt>
                <c:pt idx="50">
                  <c:v>-1.4242</c:v>
                </c:pt>
                <c:pt idx="51">
                  <c:v>-1.34663333333333</c:v>
                </c:pt>
                <c:pt idx="52">
                  <c:v>-1.26916666666667</c:v>
                </c:pt>
                <c:pt idx="53">
                  <c:v>-1.19296666666667</c:v>
                </c:pt>
                <c:pt idx="54">
                  <c:v>-1.1194</c:v>
                </c:pt>
                <c:pt idx="55">
                  <c:v>-1.0498</c:v>
                </c:pt>
                <c:pt idx="56">
                  <c:v>-0.9843</c:v>
                </c:pt>
                <c:pt idx="57">
                  <c:v>-0.922566666666667</c:v>
                </c:pt>
                <c:pt idx="58">
                  <c:v>-0.863366666666667</c:v>
                </c:pt>
                <c:pt idx="59">
                  <c:v>-0.8047</c:v>
                </c:pt>
                <c:pt idx="60">
                  <c:v>-0.7451</c:v>
                </c:pt>
                <c:pt idx="61">
                  <c:v>-0.6844</c:v>
                </c:pt>
                <c:pt idx="62">
                  <c:v>-0.6229</c:v>
                </c:pt>
                <c:pt idx="63">
                  <c:v>-0.560733333333333</c:v>
                </c:pt>
                <c:pt idx="64">
                  <c:v>-0.498</c:v>
                </c:pt>
                <c:pt idx="65">
                  <c:v>-0.434533333333333</c:v>
                </c:pt>
                <c:pt idx="66">
                  <c:v>-0.3697</c:v>
                </c:pt>
                <c:pt idx="67">
                  <c:v>-0.303066666666667</c:v>
                </c:pt>
                <c:pt idx="68">
                  <c:v>-0.234633333333333</c:v>
                </c:pt>
                <c:pt idx="69">
                  <c:v>-0.164833333333333</c:v>
                </c:pt>
                <c:pt idx="70">
                  <c:v>-0.0944333333333333</c:v>
                </c:pt>
                <c:pt idx="71">
                  <c:v>-0.0247666666666667</c:v>
                </c:pt>
                <c:pt idx="72">
                  <c:v>0.0431666666666667</c:v>
                </c:pt>
                <c:pt idx="73">
                  <c:v>0.109366666666667</c:v>
                </c:pt>
                <c:pt idx="74">
                  <c:v>0.175833333333333</c:v>
                </c:pt>
                <c:pt idx="75">
                  <c:v>0.244633333333333</c:v>
                </c:pt>
                <c:pt idx="76">
                  <c:v>0.314133333333333</c:v>
                </c:pt>
                <c:pt idx="77">
                  <c:v>0.379166666666667</c:v>
                </c:pt>
                <c:pt idx="78">
                  <c:v>0.438033333333333</c:v>
                </c:pt>
                <c:pt idx="79">
                  <c:v>0.501933333333333</c:v>
                </c:pt>
                <c:pt idx="80">
                  <c:v>0.586</c:v>
                </c:pt>
                <c:pt idx="81">
                  <c:v>0.690666666666667</c:v>
                </c:pt>
                <c:pt idx="82">
                  <c:v>0.799133333333333</c:v>
                </c:pt>
                <c:pt idx="83">
                  <c:v>0.8894</c:v>
                </c:pt>
                <c:pt idx="84">
                  <c:v>0.949366666666667</c:v>
                </c:pt>
                <c:pt idx="85">
                  <c:v>0.981033333333333</c:v>
                </c:pt>
                <c:pt idx="86">
                  <c:v>1.01403333333333</c:v>
                </c:pt>
                <c:pt idx="87">
                  <c:v>1.07606666666667</c:v>
                </c:pt>
                <c:pt idx="88">
                  <c:v>1.16206666666667</c:v>
                </c:pt>
                <c:pt idx="89">
                  <c:v>1.24866666666667</c:v>
                </c:pt>
                <c:pt idx="90">
                  <c:v>1.3243</c:v>
                </c:pt>
                <c:pt idx="91">
                  <c:v>1.3937</c:v>
                </c:pt>
                <c:pt idx="92">
                  <c:v>1.46053333333333</c:v>
                </c:pt>
                <c:pt idx="93">
                  <c:v>1.52326666666667</c:v>
                </c:pt>
                <c:pt idx="94">
                  <c:v>1.57926666666667</c:v>
                </c:pt>
                <c:pt idx="95">
                  <c:v>1.6274</c:v>
                </c:pt>
                <c:pt idx="96">
                  <c:v>1.6674</c:v>
                </c:pt>
                <c:pt idx="97">
                  <c:v>1.69986666666667</c:v>
                </c:pt>
                <c:pt idx="98">
                  <c:v>1.7256</c:v>
                </c:pt>
                <c:pt idx="99">
                  <c:v>1.7454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47186666666667</c:v>
                </c:pt>
                <c:pt idx="1">
                  <c:v>-1.49836666666667</c:v>
                </c:pt>
                <c:pt idx="2">
                  <c:v>-1.49353333333333</c:v>
                </c:pt>
                <c:pt idx="3">
                  <c:v>-1.4743</c:v>
                </c:pt>
                <c:pt idx="4">
                  <c:v>-1.45743333333333</c:v>
                </c:pt>
                <c:pt idx="5">
                  <c:v>-1.4598</c:v>
                </c:pt>
                <c:pt idx="6">
                  <c:v>-1.49826666666667</c:v>
                </c:pt>
                <c:pt idx="7">
                  <c:v>-1.58946666666667</c:v>
                </c:pt>
                <c:pt idx="8">
                  <c:v>-1.73573333333333</c:v>
                </c:pt>
                <c:pt idx="9">
                  <c:v>-1.91736666666667</c:v>
                </c:pt>
                <c:pt idx="10">
                  <c:v>-2.11286666666667</c:v>
                </c:pt>
                <c:pt idx="11">
                  <c:v>-2.30366666666667</c:v>
                </c:pt>
                <c:pt idx="12">
                  <c:v>-2.4837</c:v>
                </c:pt>
                <c:pt idx="13">
                  <c:v>-2.65</c:v>
                </c:pt>
                <c:pt idx="14">
                  <c:v>-2.799</c:v>
                </c:pt>
                <c:pt idx="15">
                  <c:v>-2.92146666666667</c:v>
                </c:pt>
                <c:pt idx="16">
                  <c:v>-3.00426666666667</c:v>
                </c:pt>
                <c:pt idx="17">
                  <c:v>-3.03456666666667</c:v>
                </c:pt>
                <c:pt idx="18">
                  <c:v>-3.00953333333333</c:v>
                </c:pt>
                <c:pt idx="19">
                  <c:v>-2.9425</c:v>
                </c:pt>
                <c:pt idx="20">
                  <c:v>-2.848</c:v>
                </c:pt>
                <c:pt idx="21">
                  <c:v>-2.73986666666667</c:v>
                </c:pt>
                <c:pt idx="22">
                  <c:v>-2.62883333333333</c:v>
                </c:pt>
                <c:pt idx="23">
                  <c:v>-2.52493333333333</c:v>
                </c:pt>
                <c:pt idx="24">
                  <c:v>-2.4369</c:v>
                </c:pt>
                <c:pt idx="25">
                  <c:v>-2.35946666666667</c:v>
                </c:pt>
                <c:pt idx="26">
                  <c:v>-2.27816666666667</c:v>
                </c:pt>
                <c:pt idx="27">
                  <c:v>-2.1787</c:v>
                </c:pt>
                <c:pt idx="28">
                  <c:v>-2.05776666666667</c:v>
                </c:pt>
                <c:pt idx="29">
                  <c:v>-1.92906666666667</c:v>
                </c:pt>
                <c:pt idx="30">
                  <c:v>-1.80786666666667</c:v>
                </c:pt>
                <c:pt idx="31">
                  <c:v>-1.70533333333333</c:v>
                </c:pt>
                <c:pt idx="32">
                  <c:v>-1.61583333333333</c:v>
                </c:pt>
                <c:pt idx="33">
                  <c:v>-1.52973333333333</c:v>
                </c:pt>
                <c:pt idx="34">
                  <c:v>-1.4384</c:v>
                </c:pt>
                <c:pt idx="35">
                  <c:v>-1.3472</c:v>
                </c:pt>
                <c:pt idx="36">
                  <c:v>-1.27023333333333</c:v>
                </c:pt>
                <c:pt idx="37">
                  <c:v>-1.2216</c:v>
                </c:pt>
                <c:pt idx="38">
                  <c:v>-1.2046</c:v>
                </c:pt>
                <c:pt idx="39">
                  <c:v>-1.2055</c:v>
                </c:pt>
                <c:pt idx="40">
                  <c:v>-1.20913333333333</c:v>
                </c:pt>
                <c:pt idx="41">
                  <c:v>-1.2023</c:v>
                </c:pt>
                <c:pt idx="42">
                  <c:v>-1.17923333333333</c:v>
                </c:pt>
                <c:pt idx="43">
                  <c:v>-1.13603333333333</c:v>
                </c:pt>
                <c:pt idx="44">
                  <c:v>-1.0701</c:v>
                </c:pt>
                <c:pt idx="45">
                  <c:v>-0.995566666666667</c:v>
                </c:pt>
                <c:pt idx="46">
                  <c:v>-0.936933333333333</c:v>
                </c:pt>
                <c:pt idx="47">
                  <c:v>-0.918733333333333</c:v>
                </c:pt>
                <c:pt idx="48">
                  <c:v>-0.946033333333333</c:v>
                </c:pt>
                <c:pt idx="49">
                  <c:v>-0.994</c:v>
                </c:pt>
                <c:pt idx="50">
                  <c:v>-1.035</c:v>
                </c:pt>
                <c:pt idx="51">
                  <c:v>-1.04866666666667</c:v>
                </c:pt>
                <c:pt idx="52">
                  <c:v>-1.04276666666667</c:v>
                </c:pt>
                <c:pt idx="53">
                  <c:v>-1.0321</c:v>
                </c:pt>
                <c:pt idx="54">
                  <c:v>-1.02993333333333</c:v>
                </c:pt>
                <c:pt idx="55">
                  <c:v>-1.03243333333333</c:v>
                </c:pt>
                <c:pt idx="56">
                  <c:v>-1.02456666666667</c:v>
                </c:pt>
                <c:pt idx="57">
                  <c:v>-0.9915</c:v>
                </c:pt>
                <c:pt idx="58">
                  <c:v>-0.9333</c:v>
                </c:pt>
                <c:pt idx="59">
                  <c:v>-0.8736</c:v>
                </c:pt>
                <c:pt idx="60">
                  <c:v>-0.838066666666667</c:v>
                </c:pt>
                <c:pt idx="61">
                  <c:v>-0.8429</c:v>
                </c:pt>
                <c:pt idx="62">
                  <c:v>-0.866766666666667</c:v>
                </c:pt>
                <c:pt idx="63">
                  <c:v>-0.879</c:v>
                </c:pt>
                <c:pt idx="64">
                  <c:v>-0.851133333333333</c:v>
                </c:pt>
                <c:pt idx="65">
                  <c:v>-0.781333333333333</c:v>
                </c:pt>
                <c:pt idx="66">
                  <c:v>-0.6848</c:v>
                </c:pt>
                <c:pt idx="67">
                  <c:v>-0.577133333333333</c:v>
                </c:pt>
                <c:pt idx="68">
                  <c:v>-0.475266666666667</c:v>
                </c:pt>
                <c:pt idx="69">
                  <c:v>-0.398466666666667</c:v>
                </c:pt>
                <c:pt idx="70">
                  <c:v>-0.366133333333333</c:v>
                </c:pt>
                <c:pt idx="71">
                  <c:v>-0.3847</c:v>
                </c:pt>
                <c:pt idx="72">
                  <c:v>-0.4091</c:v>
                </c:pt>
                <c:pt idx="73">
                  <c:v>-0.381233333333333</c:v>
                </c:pt>
                <c:pt idx="74">
                  <c:v>-0.248733333333333</c:v>
                </c:pt>
                <c:pt idx="75">
                  <c:v>-0.0248</c:v>
                </c:pt>
                <c:pt idx="76">
                  <c:v>0.235033333333333</c:v>
                </c:pt>
                <c:pt idx="77">
                  <c:v>0.474833333333333</c:v>
                </c:pt>
                <c:pt idx="78">
                  <c:v>0.660866666666667</c:v>
                </c:pt>
                <c:pt idx="79">
                  <c:v>0.7938</c:v>
                </c:pt>
                <c:pt idx="80">
                  <c:v>0.877133333333333</c:v>
                </c:pt>
                <c:pt idx="81">
                  <c:v>0.919933333333333</c:v>
                </c:pt>
                <c:pt idx="82">
                  <c:v>0.953266666666667</c:v>
                </c:pt>
                <c:pt idx="83">
                  <c:v>1.01373333333333</c:v>
                </c:pt>
                <c:pt idx="84">
                  <c:v>1.13473333333333</c:v>
                </c:pt>
                <c:pt idx="85">
                  <c:v>1.3117</c:v>
                </c:pt>
                <c:pt idx="86">
                  <c:v>1.51566666666667</c:v>
                </c:pt>
                <c:pt idx="87">
                  <c:v>1.7175</c:v>
                </c:pt>
                <c:pt idx="88">
                  <c:v>1.8956</c:v>
                </c:pt>
                <c:pt idx="89">
                  <c:v>2.04046666666667</c:v>
                </c:pt>
                <c:pt idx="90">
                  <c:v>2.14346666666667</c:v>
                </c:pt>
                <c:pt idx="91">
                  <c:v>2.20033333333333</c:v>
                </c:pt>
                <c:pt idx="92">
                  <c:v>2.2235</c:v>
                </c:pt>
                <c:pt idx="93">
                  <c:v>2.2296</c:v>
                </c:pt>
                <c:pt idx="94">
                  <c:v>2.2345</c:v>
                </c:pt>
                <c:pt idx="95">
                  <c:v>2.24553333333333</c:v>
                </c:pt>
                <c:pt idx="96">
                  <c:v>2.2643</c:v>
                </c:pt>
                <c:pt idx="97">
                  <c:v>2.29236666666667</c:v>
                </c:pt>
                <c:pt idx="98">
                  <c:v>2.3314</c:v>
                </c:pt>
                <c:pt idx="99">
                  <c:v>2.38296666666667</c:v>
                </c:pt>
              </c:numCache>
            </c:numRef>
          </c:yVal>
          <c:smooth val="0"/>
        </c:ser>
        <c:axId val="50636967"/>
        <c:axId val="10000962"/>
      </c:scatterChart>
      <c:valAx>
        <c:axId val="506369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0962"/>
        <c:crossesAt val="0"/>
        <c:crossBetween val="midCat"/>
      </c:valAx>
      <c:valAx>
        <c:axId val="100009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69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426066666666667</c:v>
                </c:pt>
                <c:pt idx="1">
                  <c:v>0.427666666666667</c:v>
                </c:pt>
                <c:pt idx="2">
                  <c:v>0.418633333333333</c:v>
                </c:pt>
                <c:pt idx="3">
                  <c:v>0.401633333333333</c:v>
                </c:pt>
                <c:pt idx="4">
                  <c:v>0.379133333333333</c:v>
                </c:pt>
                <c:pt idx="5">
                  <c:v>0.3537</c:v>
                </c:pt>
                <c:pt idx="6">
                  <c:v>0.327933333333333</c:v>
                </c:pt>
                <c:pt idx="7">
                  <c:v>0.317</c:v>
                </c:pt>
                <c:pt idx="8">
                  <c:v>0.360266666666667</c:v>
                </c:pt>
                <c:pt idx="9">
                  <c:v>0.4942</c:v>
                </c:pt>
                <c:pt idx="10">
                  <c:v>0.7177</c:v>
                </c:pt>
                <c:pt idx="11">
                  <c:v>0.9373</c:v>
                </c:pt>
                <c:pt idx="12">
                  <c:v>1.05003333333333</c:v>
                </c:pt>
                <c:pt idx="13">
                  <c:v>0.996633333333333</c:v>
                </c:pt>
                <c:pt idx="14">
                  <c:v>0.829333333333333</c:v>
                </c:pt>
                <c:pt idx="15">
                  <c:v>0.625066666666667</c:v>
                </c:pt>
                <c:pt idx="16">
                  <c:v>0.439133333333333</c:v>
                </c:pt>
                <c:pt idx="17">
                  <c:v>0.276166666666667</c:v>
                </c:pt>
                <c:pt idx="18">
                  <c:v>0.1263</c:v>
                </c:pt>
                <c:pt idx="19">
                  <c:v>-0.0139</c:v>
                </c:pt>
                <c:pt idx="20">
                  <c:v>-0.138</c:v>
                </c:pt>
                <c:pt idx="21">
                  <c:v>-0.2386</c:v>
                </c:pt>
                <c:pt idx="22">
                  <c:v>-0.311533333333333</c:v>
                </c:pt>
                <c:pt idx="23">
                  <c:v>-0.3587</c:v>
                </c:pt>
                <c:pt idx="24">
                  <c:v>-0.385</c:v>
                </c:pt>
                <c:pt idx="25">
                  <c:v>-0.3959</c:v>
                </c:pt>
                <c:pt idx="26">
                  <c:v>-0.396</c:v>
                </c:pt>
                <c:pt idx="27">
                  <c:v>-0.388366666666667</c:v>
                </c:pt>
                <c:pt idx="28">
                  <c:v>-0.375366666666667</c:v>
                </c:pt>
                <c:pt idx="29">
                  <c:v>-0.358766666666667</c:v>
                </c:pt>
                <c:pt idx="30">
                  <c:v>-0.3391</c:v>
                </c:pt>
                <c:pt idx="31">
                  <c:v>-0.316566666666667</c:v>
                </c:pt>
                <c:pt idx="32">
                  <c:v>-0.291233333333333</c:v>
                </c:pt>
                <c:pt idx="33">
                  <c:v>-0.263833333333333</c:v>
                </c:pt>
                <c:pt idx="34">
                  <c:v>-0.235433333333333</c:v>
                </c:pt>
                <c:pt idx="35">
                  <c:v>-0.206866666666667</c:v>
                </c:pt>
                <c:pt idx="36">
                  <c:v>-0.178933333333333</c:v>
                </c:pt>
                <c:pt idx="37">
                  <c:v>-0.1524</c:v>
                </c:pt>
                <c:pt idx="38">
                  <c:v>-0.127266666666667</c:v>
                </c:pt>
                <c:pt idx="39">
                  <c:v>-0.1033</c:v>
                </c:pt>
                <c:pt idx="40">
                  <c:v>-0.0800333333333333</c:v>
                </c:pt>
                <c:pt idx="41">
                  <c:v>-0.0569666666666667</c:v>
                </c:pt>
                <c:pt idx="42">
                  <c:v>-0.0338</c:v>
                </c:pt>
                <c:pt idx="43">
                  <c:v>-0.0104</c:v>
                </c:pt>
                <c:pt idx="44">
                  <c:v>0.0129333333333333</c:v>
                </c:pt>
                <c:pt idx="45">
                  <c:v>0.0354666666666667</c:v>
                </c:pt>
                <c:pt idx="46">
                  <c:v>0.0566666666666667</c:v>
                </c:pt>
                <c:pt idx="47">
                  <c:v>0.0769</c:v>
                </c:pt>
                <c:pt idx="48">
                  <c:v>0.0971333333333334</c:v>
                </c:pt>
                <c:pt idx="49">
                  <c:v>0.118066666666667</c:v>
                </c:pt>
                <c:pt idx="50">
                  <c:v>0.139266666666667</c:v>
                </c:pt>
                <c:pt idx="51">
                  <c:v>0.159366666666667</c:v>
                </c:pt>
                <c:pt idx="52">
                  <c:v>0.177133333333333</c:v>
                </c:pt>
                <c:pt idx="53">
                  <c:v>0.191066666666667</c:v>
                </c:pt>
                <c:pt idx="54">
                  <c:v>0.200566666666667</c:v>
                </c:pt>
                <c:pt idx="55">
                  <c:v>0.2055</c:v>
                </c:pt>
                <c:pt idx="56">
                  <c:v>0.207866666666667</c:v>
                </c:pt>
                <c:pt idx="57">
                  <c:v>0.209166666666667</c:v>
                </c:pt>
                <c:pt idx="58">
                  <c:v>0.2102</c:v>
                </c:pt>
                <c:pt idx="59">
                  <c:v>0.209033333333333</c:v>
                </c:pt>
                <c:pt idx="60">
                  <c:v>0.203633333333333</c:v>
                </c:pt>
                <c:pt idx="61">
                  <c:v>0.192933333333333</c:v>
                </c:pt>
                <c:pt idx="62">
                  <c:v>0.179766666666667</c:v>
                </c:pt>
                <c:pt idx="63">
                  <c:v>0.167666666666667</c:v>
                </c:pt>
                <c:pt idx="64">
                  <c:v>0.1588</c:v>
                </c:pt>
                <c:pt idx="65">
                  <c:v>0.151666666666667</c:v>
                </c:pt>
                <c:pt idx="66">
                  <c:v>0.1443</c:v>
                </c:pt>
                <c:pt idx="67">
                  <c:v>0.1355</c:v>
                </c:pt>
                <c:pt idx="68">
                  <c:v>0.125666666666667</c:v>
                </c:pt>
                <c:pt idx="69">
                  <c:v>0.115366666666667</c:v>
                </c:pt>
                <c:pt idx="70">
                  <c:v>0.105066666666667</c:v>
                </c:pt>
                <c:pt idx="71">
                  <c:v>0.0955333333333333</c:v>
                </c:pt>
                <c:pt idx="72">
                  <c:v>0.0875333333333333</c:v>
                </c:pt>
                <c:pt idx="73">
                  <c:v>0.0804666666666667</c:v>
                </c:pt>
                <c:pt idx="74">
                  <c:v>0.0718333333333333</c:v>
                </c:pt>
                <c:pt idx="75">
                  <c:v>0.0588666666666667</c:v>
                </c:pt>
                <c:pt idx="76">
                  <c:v>0.0422</c:v>
                </c:pt>
                <c:pt idx="77">
                  <c:v>0.0254</c:v>
                </c:pt>
                <c:pt idx="78">
                  <c:v>0.0123666666666667</c:v>
                </c:pt>
                <c:pt idx="79">
                  <c:v>0.00283333333333333</c:v>
                </c:pt>
                <c:pt idx="80">
                  <c:v>-0.00516666666666666</c:v>
                </c:pt>
                <c:pt idx="81">
                  <c:v>-0.0129333333333333</c:v>
                </c:pt>
                <c:pt idx="82">
                  <c:v>-0.0190333333333333</c:v>
                </c:pt>
                <c:pt idx="83">
                  <c:v>-0.0219666666666667</c:v>
                </c:pt>
                <c:pt idx="84">
                  <c:v>-0.0222666666666667</c:v>
                </c:pt>
                <c:pt idx="85">
                  <c:v>-0.0242666666666667</c:v>
                </c:pt>
                <c:pt idx="86">
                  <c:v>-0.0313333333333333</c:v>
                </c:pt>
                <c:pt idx="87">
                  <c:v>-0.0394333333333333</c:v>
                </c:pt>
                <c:pt idx="88">
                  <c:v>-0.0355333333333333</c:v>
                </c:pt>
                <c:pt idx="89">
                  <c:v>-0.0122333333333333</c:v>
                </c:pt>
                <c:pt idx="90">
                  <c:v>0.0156</c:v>
                </c:pt>
                <c:pt idx="91">
                  <c:v>0.0181333333333333</c:v>
                </c:pt>
                <c:pt idx="92">
                  <c:v>-0.0234</c:v>
                </c:pt>
                <c:pt idx="93">
                  <c:v>-0.0907666666666667</c:v>
                </c:pt>
                <c:pt idx="94">
                  <c:v>-0.1512</c:v>
                </c:pt>
                <c:pt idx="95">
                  <c:v>-0.181</c:v>
                </c:pt>
                <c:pt idx="96">
                  <c:v>-0.185966666666667</c:v>
                </c:pt>
                <c:pt idx="97">
                  <c:v>-0.179566666666667</c:v>
                </c:pt>
                <c:pt idx="98">
                  <c:v>-0.1756</c:v>
                </c:pt>
                <c:pt idx="99">
                  <c:v>-0.1875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246033333333333</c:v>
                </c:pt>
                <c:pt idx="1">
                  <c:v>0.2278</c:v>
                </c:pt>
                <c:pt idx="2">
                  <c:v>0.1794</c:v>
                </c:pt>
                <c:pt idx="3">
                  <c:v>0.121733333333333</c:v>
                </c:pt>
                <c:pt idx="4">
                  <c:v>0.0756666666666667</c:v>
                </c:pt>
                <c:pt idx="5">
                  <c:v>0.0620333333333334</c:v>
                </c:pt>
                <c:pt idx="6">
                  <c:v>0.1017</c:v>
                </c:pt>
                <c:pt idx="7">
                  <c:v>0.2155</c:v>
                </c:pt>
                <c:pt idx="8">
                  <c:v>0.4021</c:v>
                </c:pt>
                <c:pt idx="9">
                  <c:v>0.601233333333333</c:v>
                </c:pt>
                <c:pt idx="10">
                  <c:v>0.746466666666667</c:v>
                </c:pt>
                <c:pt idx="11">
                  <c:v>0.777433333333333</c:v>
                </c:pt>
                <c:pt idx="12">
                  <c:v>0.704033333333333</c:v>
                </c:pt>
                <c:pt idx="13">
                  <c:v>0.577766666666667</c:v>
                </c:pt>
                <c:pt idx="14">
                  <c:v>0.449166666666667</c:v>
                </c:pt>
                <c:pt idx="15">
                  <c:v>0.348866666666667</c:v>
                </c:pt>
                <c:pt idx="16">
                  <c:v>0.266333333333333</c:v>
                </c:pt>
                <c:pt idx="17">
                  <c:v>0.1902</c:v>
                </c:pt>
                <c:pt idx="18">
                  <c:v>0.1117</c:v>
                </c:pt>
                <c:pt idx="19">
                  <c:v>0.0364</c:v>
                </c:pt>
                <c:pt idx="20">
                  <c:v>-0.0249</c:v>
                </c:pt>
                <c:pt idx="21">
                  <c:v>-0.0639333333333333</c:v>
                </c:pt>
                <c:pt idx="22">
                  <c:v>-0.0796666666666667</c:v>
                </c:pt>
                <c:pt idx="23">
                  <c:v>-0.0829</c:v>
                </c:pt>
                <c:pt idx="24">
                  <c:v>-0.0857</c:v>
                </c:pt>
                <c:pt idx="25">
                  <c:v>-0.0979333333333333</c:v>
                </c:pt>
                <c:pt idx="26">
                  <c:v>-0.115966666666667</c:v>
                </c:pt>
                <c:pt idx="27">
                  <c:v>-0.1306</c:v>
                </c:pt>
                <c:pt idx="28">
                  <c:v>-0.1312</c:v>
                </c:pt>
                <c:pt idx="29">
                  <c:v>-0.1141</c:v>
                </c:pt>
                <c:pt idx="30">
                  <c:v>-0.0847</c:v>
                </c:pt>
                <c:pt idx="31">
                  <c:v>-0.0513333333333333</c:v>
                </c:pt>
                <c:pt idx="32">
                  <c:v>-0.0241666666666667</c:v>
                </c:pt>
                <c:pt idx="33">
                  <c:v>-0.00656666666666667</c:v>
                </c:pt>
                <c:pt idx="34">
                  <c:v>0.0005</c:v>
                </c:pt>
                <c:pt idx="35">
                  <c:v>0.000199999999999996</c:v>
                </c:pt>
                <c:pt idx="36">
                  <c:v>-0.0019</c:v>
                </c:pt>
                <c:pt idx="37">
                  <c:v>-0.000833333333333334</c:v>
                </c:pt>
                <c:pt idx="38">
                  <c:v>0.0072</c:v>
                </c:pt>
                <c:pt idx="39">
                  <c:v>0.0211333333333333</c:v>
                </c:pt>
                <c:pt idx="40">
                  <c:v>0.0385333333333333</c:v>
                </c:pt>
                <c:pt idx="41">
                  <c:v>0.0570666666666667</c:v>
                </c:pt>
                <c:pt idx="42">
                  <c:v>0.0767</c:v>
                </c:pt>
                <c:pt idx="43">
                  <c:v>0.100533333333333</c:v>
                </c:pt>
                <c:pt idx="44">
                  <c:v>0.130866666666667</c:v>
                </c:pt>
                <c:pt idx="45">
                  <c:v>0.169666666666667</c:v>
                </c:pt>
                <c:pt idx="46">
                  <c:v>0.2132</c:v>
                </c:pt>
                <c:pt idx="47">
                  <c:v>0.2526</c:v>
                </c:pt>
                <c:pt idx="48">
                  <c:v>0.278866666666667</c:v>
                </c:pt>
                <c:pt idx="49">
                  <c:v>0.284733333333333</c:v>
                </c:pt>
                <c:pt idx="50">
                  <c:v>0.2763</c:v>
                </c:pt>
                <c:pt idx="51">
                  <c:v>0.265966666666667</c:v>
                </c:pt>
                <c:pt idx="52">
                  <c:v>0.266033333333333</c:v>
                </c:pt>
                <c:pt idx="53">
                  <c:v>0.2811</c:v>
                </c:pt>
                <c:pt idx="54">
                  <c:v>0.3006</c:v>
                </c:pt>
                <c:pt idx="55">
                  <c:v>0.3119</c:v>
                </c:pt>
                <c:pt idx="56">
                  <c:v>0.3042</c:v>
                </c:pt>
                <c:pt idx="57">
                  <c:v>0.2801</c:v>
                </c:pt>
                <c:pt idx="58">
                  <c:v>0.2495</c:v>
                </c:pt>
                <c:pt idx="59">
                  <c:v>0.222333333333333</c:v>
                </c:pt>
                <c:pt idx="60">
                  <c:v>0.2047</c:v>
                </c:pt>
                <c:pt idx="61">
                  <c:v>0.196433333333333</c:v>
                </c:pt>
                <c:pt idx="62">
                  <c:v>0.1966</c:v>
                </c:pt>
                <c:pt idx="63">
                  <c:v>0.2045</c:v>
                </c:pt>
                <c:pt idx="64">
                  <c:v>0.2199</c:v>
                </c:pt>
                <c:pt idx="65">
                  <c:v>0.2395</c:v>
                </c:pt>
                <c:pt idx="66">
                  <c:v>0.259033333333333</c:v>
                </c:pt>
                <c:pt idx="67">
                  <c:v>0.272533333333333</c:v>
                </c:pt>
                <c:pt idx="68">
                  <c:v>0.275233333333333</c:v>
                </c:pt>
                <c:pt idx="69">
                  <c:v>0.266766666666667</c:v>
                </c:pt>
                <c:pt idx="70">
                  <c:v>0.248733333333333</c:v>
                </c:pt>
                <c:pt idx="71">
                  <c:v>0.2284</c:v>
                </c:pt>
                <c:pt idx="72">
                  <c:v>0.211333333333333</c:v>
                </c:pt>
                <c:pt idx="73">
                  <c:v>0.201</c:v>
                </c:pt>
                <c:pt idx="74">
                  <c:v>0.197266666666667</c:v>
                </c:pt>
                <c:pt idx="75">
                  <c:v>0.1978</c:v>
                </c:pt>
                <c:pt idx="76">
                  <c:v>0.202266666666667</c:v>
                </c:pt>
                <c:pt idx="77">
                  <c:v>0.210433333333333</c:v>
                </c:pt>
                <c:pt idx="78">
                  <c:v>0.2201</c:v>
                </c:pt>
                <c:pt idx="79">
                  <c:v>0.228533333333333</c:v>
                </c:pt>
                <c:pt idx="80">
                  <c:v>0.2328</c:v>
                </c:pt>
                <c:pt idx="81">
                  <c:v>0.2326</c:v>
                </c:pt>
                <c:pt idx="82">
                  <c:v>0.229133333333333</c:v>
                </c:pt>
                <c:pt idx="83">
                  <c:v>0.220166666666667</c:v>
                </c:pt>
                <c:pt idx="84">
                  <c:v>0.200333333333333</c:v>
                </c:pt>
                <c:pt idx="85">
                  <c:v>0.164566666666667</c:v>
                </c:pt>
                <c:pt idx="86">
                  <c:v>0.109266666666667</c:v>
                </c:pt>
                <c:pt idx="87">
                  <c:v>0.0423666666666667</c:v>
                </c:pt>
                <c:pt idx="88">
                  <c:v>-0.022</c:v>
                </c:pt>
                <c:pt idx="89">
                  <c:v>-0.0690333333333333</c:v>
                </c:pt>
                <c:pt idx="90">
                  <c:v>-0.0880666666666667</c:v>
                </c:pt>
                <c:pt idx="91">
                  <c:v>-0.0846333333333333</c:v>
                </c:pt>
                <c:pt idx="92">
                  <c:v>-0.0723666666666667</c:v>
                </c:pt>
                <c:pt idx="93">
                  <c:v>-0.0652666666666667</c:v>
                </c:pt>
                <c:pt idx="94">
                  <c:v>-0.0720333333333333</c:v>
                </c:pt>
                <c:pt idx="95">
                  <c:v>-0.0897</c:v>
                </c:pt>
                <c:pt idx="96">
                  <c:v>-0.112433333333333</c:v>
                </c:pt>
                <c:pt idx="97">
                  <c:v>-0.134566666666667</c:v>
                </c:pt>
                <c:pt idx="98">
                  <c:v>-0.1504</c:v>
                </c:pt>
                <c:pt idx="99">
                  <c:v>-0.154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69966666666667</c:v>
                </c:pt>
                <c:pt idx="1">
                  <c:v>0.0877333333333333</c:v>
                </c:pt>
                <c:pt idx="2">
                  <c:v>0.117266666666667</c:v>
                </c:pt>
                <c:pt idx="3">
                  <c:v>0.236533333333333</c:v>
                </c:pt>
                <c:pt idx="4">
                  <c:v>0.4236</c:v>
                </c:pt>
                <c:pt idx="5">
                  <c:v>0.6565</c:v>
                </c:pt>
                <c:pt idx="6">
                  <c:v>0.9077</c:v>
                </c:pt>
                <c:pt idx="7">
                  <c:v>1.09726666666667</c:v>
                </c:pt>
                <c:pt idx="8">
                  <c:v>1.13956666666667</c:v>
                </c:pt>
                <c:pt idx="9">
                  <c:v>0.9797</c:v>
                </c:pt>
                <c:pt idx="10">
                  <c:v>0.6948</c:v>
                </c:pt>
                <c:pt idx="11">
                  <c:v>0.3957</c:v>
                </c:pt>
                <c:pt idx="12">
                  <c:v>0.157033333333333</c:v>
                </c:pt>
                <c:pt idx="13">
                  <c:v>-0.0267333333333333</c:v>
                </c:pt>
                <c:pt idx="14">
                  <c:v>-0.171533333333333</c:v>
                </c:pt>
                <c:pt idx="15">
                  <c:v>-0.281766666666667</c:v>
                </c:pt>
                <c:pt idx="16">
                  <c:v>-0.353166666666667</c:v>
                </c:pt>
                <c:pt idx="17">
                  <c:v>-0.3836</c:v>
                </c:pt>
                <c:pt idx="18">
                  <c:v>-0.375366666666667</c:v>
                </c:pt>
                <c:pt idx="19">
                  <c:v>-0.337</c:v>
                </c:pt>
                <c:pt idx="20">
                  <c:v>-0.2779</c:v>
                </c:pt>
                <c:pt idx="21">
                  <c:v>-0.205333333333333</c:v>
                </c:pt>
                <c:pt idx="22">
                  <c:v>-0.127166666666667</c:v>
                </c:pt>
                <c:pt idx="23">
                  <c:v>-0.0513</c:v>
                </c:pt>
                <c:pt idx="24">
                  <c:v>0.0157333333333333</c:v>
                </c:pt>
                <c:pt idx="25">
                  <c:v>0.0707333333333333</c:v>
                </c:pt>
                <c:pt idx="26">
                  <c:v>0.111866666666667</c:v>
                </c:pt>
                <c:pt idx="27">
                  <c:v>0.1392</c:v>
                </c:pt>
                <c:pt idx="28">
                  <c:v>0.1551</c:v>
                </c:pt>
                <c:pt idx="29">
                  <c:v>0.1628</c:v>
                </c:pt>
                <c:pt idx="30">
                  <c:v>0.164733333333333</c:v>
                </c:pt>
                <c:pt idx="31">
                  <c:v>0.162966666666667</c:v>
                </c:pt>
                <c:pt idx="32">
                  <c:v>0.1598</c:v>
                </c:pt>
                <c:pt idx="33">
                  <c:v>0.157266666666667</c:v>
                </c:pt>
                <c:pt idx="34">
                  <c:v>0.156633333333333</c:v>
                </c:pt>
                <c:pt idx="35">
                  <c:v>0.159</c:v>
                </c:pt>
                <c:pt idx="36">
                  <c:v>0.165766666666667</c:v>
                </c:pt>
                <c:pt idx="37">
                  <c:v>0.1778</c:v>
                </c:pt>
                <c:pt idx="38">
                  <c:v>0.1955</c:v>
                </c:pt>
                <c:pt idx="39">
                  <c:v>0.218466666666667</c:v>
                </c:pt>
                <c:pt idx="40">
                  <c:v>0.2457</c:v>
                </c:pt>
                <c:pt idx="41">
                  <c:v>0.275933333333333</c:v>
                </c:pt>
                <c:pt idx="42">
                  <c:v>0.3075</c:v>
                </c:pt>
                <c:pt idx="43">
                  <c:v>0.3386</c:v>
                </c:pt>
                <c:pt idx="44">
                  <c:v>0.3677</c:v>
                </c:pt>
                <c:pt idx="45">
                  <c:v>0.393933333333333</c:v>
                </c:pt>
                <c:pt idx="46">
                  <c:v>0.416633333333333</c:v>
                </c:pt>
                <c:pt idx="47">
                  <c:v>0.435533333333333</c:v>
                </c:pt>
                <c:pt idx="48">
                  <c:v>0.4511</c:v>
                </c:pt>
                <c:pt idx="49">
                  <c:v>0.463933333333333</c:v>
                </c:pt>
                <c:pt idx="50">
                  <c:v>0.4743</c:v>
                </c:pt>
                <c:pt idx="51">
                  <c:v>0.482166666666667</c:v>
                </c:pt>
                <c:pt idx="52">
                  <c:v>0.487433333333333</c:v>
                </c:pt>
                <c:pt idx="53">
                  <c:v>0.4901</c:v>
                </c:pt>
                <c:pt idx="54">
                  <c:v>0.490333333333333</c:v>
                </c:pt>
                <c:pt idx="55">
                  <c:v>0.488266666666667</c:v>
                </c:pt>
                <c:pt idx="56">
                  <c:v>0.484733333333333</c:v>
                </c:pt>
                <c:pt idx="57">
                  <c:v>0.481166666666667</c:v>
                </c:pt>
                <c:pt idx="58">
                  <c:v>0.478766666666667</c:v>
                </c:pt>
                <c:pt idx="59">
                  <c:v>0.478233333333333</c:v>
                </c:pt>
                <c:pt idx="60">
                  <c:v>0.4803</c:v>
                </c:pt>
                <c:pt idx="61">
                  <c:v>0.4855</c:v>
                </c:pt>
                <c:pt idx="62">
                  <c:v>0.493933333333333</c:v>
                </c:pt>
                <c:pt idx="63">
                  <c:v>0.5054</c:v>
                </c:pt>
                <c:pt idx="64">
                  <c:v>0.519566666666667</c:v>
                </c:pt>
                <c:pt idx="65">
                  <c:v>0.534966666666667</c:v>
                </c:pt>
                <c:pt idx="66">
                  <c:v>0.549933333333333</c:v>
                </c:pt>
                <c:pt idx="67">
                  <c:v>0.562566666666667</c:v>
                </c:pt>
                <c:pt idx="68">
                  <c:v>0.570733333333333</c:v>
                </c:pt>
                <c:pt idx="69">
                  <c:v>0.5722</c:v>
                </c:pt>
                <c:pt idx="70">
                  <c:v>0.5658</c:v>
                </c:pt>
                <c:pt idx="71">
                  <c:v>0.551333333333333</c:v>
                </c:pt>
                <c:pt idx="72">
                  <c:v>0.528733333333333</c:v>
                </c:pt>
                <c:pt idx="73">
                  <c:v>0.498966666666667</c:v>
                </c:pt>
                <c:pt idx="74">
                  <c:v>0.4636</c:v>
                </c:pt>
                <c:pt idx="75">
                  <c:v>0.424333333333333</c:v>
                </c:pt>
                <c:pt idx="76">
                  <c:v>0.382666666666667</c:v>
                </c:pt>
                <c:pt idx="77">
                  <c:v>0.3399</c:v>
                </c:pt>
                <c:pt idx="78">
                  <c:v>0.297666666666667</c:v>
                </c:pt>
                <c:pt idx="79">
                  <c:v>0.258766666666667</c:v>
                </c:pt>
                <c:pt idx="80">
                  <c:v>0.226566666666667</c:v>
                </c:pt>
                <c:pt idx="81">
                  <c:v>0.202666666666667</c:v>
                </c:pt>
                <c:pt idx="82">
                  <c:v>0.181</c:v>
                </c:pt>
                <c:pt idx="83">
                  <c:v>0.152733333333333</c:v>
                </c:pt>
                <c:pt idx="84">
                  <c:v>0.112966666666667</c:v>
                </c:pt>
                <c:pt idx="85">
                  <c:v>0.069</c:v>
                </c:pt>
                <c:pt idx="86">
                  <c:v>0.0322666666666667</c:v>
                </c:pt>
                <c:pt idx="87">
                  <c:v>0.0102666666666667</c:v>
                </c:pt>
                <c:pt idx="88">
                  <c:v>-0.00326666666666667</c:v>
                </c:pt>
                <c:pt idx="89">
                  <c:v>-0.0217</c:v>
                </c:pt>
                <c:pt idx="90">
                  <c:v>-0.0559</c:v>
                </c:pt>
                <c:pt idx="91">
                  <c:v>-0.0977666666666667</c:v>
                </c:pt>
                <c:pt idx="92">
                  <c:v>-0.1308</c:v>
                </c:pt>
                <c:pt idx="93">
                  <c:v>-0.143566666666667</c:v>
                </c:pt>
                <c:pt idx="94">
                  <c:v>-0.143733333333333</c:v>
                </c:pt>
                <c:pt idx="95">
                  <c:v>-0.142633333333333</c:v>
                </c:pt>
                <c:pt idx="96">
                  <c:v>-0.1462</c:v>
                </c:pt>
                <c:pt idx="97">
                  <c:v>-0.152633333333333</c:v>
                </c:pt>
                <c:pt idx="98">
                  <c:v>-0.159733333333333</c:v>
                </c:pt>
                <c:pt idx="99">
                  <c:v>-0.16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015</c:v>
                </c:pt>
                <c:pt idx="1">
                  <c:v>0.113966666666667</c:v>
                </c:pt>
                <c:pt idx="2">
                  <c:v>0.113266666666667</c:v>
                </c:pt>
                <c:pt idx="3">
                  <c:v>0.106033333333333</c:v>
                </c:pt>
                <c:pt idx="4">
                  <c:v>0.0990666666666667</c:v>
                </c:pt>
                <c:pt idx="5">
                  <c:v>0.0992</c:v>
                </c:pt>
                <c:pt idx="6">
                  <c:v>0.1131</c:v>
                </c:pt>
                <c:pt idx="7">
                  <c:v>0.1412</c:v>
                </c:pt>
                <c:pt idx="8">
                  <c:v>0.161566666666667</c:v>
                </c:pt>
                <c:pt idx="9">
                  <c:v>0.1681</c:v>
                </c:pt>
                <c:pt idx="10">
                  <c:v>0.167066666666667</c:v>
                </c:pt>
                <c:pt idx="11">
                  <c:v>0.201733333333333</c:v>
                </c:pt>
                <c:pt idx="12">
                  <c:v>0.273066666666667</c:v>
                </c:pt>
                <c:pt idx="13">
                  <c:v>0.340966666666667</c:v>
                </c:pt>
                <c:pt idx="14">
                  <c:v>0.342333333333333</c:v>
                </c:pt>
                <c:pt idx="15">
                  <c:v>0.2421</c:v>
                </c:pt>
                <c:pt idx="16">
                  <c:v>0.0835</c:v>
                </c:pt>
                <c:pt idx="17">
                  <c:v>-0.0777</c:v>
                </c:pt>
                <c:pt idx="18">
                  <c:v>-0.189966666666667</c:v>
                </c:pt>
                <c:pt idx="19">
                  <c:v>-0.244733333333333</c:v>
                </c:pt>
                <c:pt idx="20">
                  <c:v>-0.2554</c:v>
                </c:pt>
                <c:pt idx="21">
                  <c:v>-0.235766666666667</c:v>
                </c:pt>
                <c:pt idx="22">
                  <c:v>-0.196366666666667</c:v>
                </c:pt>
                <c:pt idx="23">
                  <c:v>-0.144033333333333</c:v>
                </c:pt>
                <c:pt idx="24">
                  <c:v>-0.0860333333333333</c:v>
                </c:pt>
                <c:pt idx="25">
                  <c:v>-0.0290333333333333</c:v>
                </c:pt>
                <c:pt idx="26">
                  <c:v>0.0269333333333333</c:v>
                </c:pt>
                <c:pt idx="27">
                  <c:v>0.0856666666666667</c:v>
                </c:pt>
                <c:pt idx="28">
                  <c:v>0.150133333333333</c:v>
                </c:pt>
                <c:pt idx="29">
                  <c:v>0.215933333333333</c:v>
                </c:pt>
                <c:pt idx="30">
                  <c:v>0.275766666666667</c:v>
                </c:pt>
                <c:pt idx="31">
                  <c:v>0.3229</c:v>
                </c:pt>
                <c:pt idx="32">
                  <c:v>0.355366666666667</c:v>
                </c:pt>
                <c:pt idx="33">
                  <c:v>0.376433333333333</c:v>
                </c:pt>
                <c:pt idx="34">
                  <c:v>0.390233333333333</c:v>
                </c:pt>
                <c:pt idx="35">
                  <c:v>0.400233333333333</c:v>
                </c:pt>
                <c:pt idx="36">
                  <c:v>0.405733333333333</c:v>
                </c:pt>
                <c:pt idx="37">
                  <c:v>0.4025</c:v>
                </c:pt>
                <c:pt idx="38">
                  <c:v>0.384933333333333</c:v>
                </c:pt>
                <c:pt idx="39">
                  <c:v>0.350066666666667</c:v>
                </c:pt>
                <c:pt idx="40">
                  <c:v>0.306</c:v>
                </c:pt>
                <c:pt idx="41">
                  <c:v>0.265233333333333</c:v>
                </c:pt>
                <c:pt idx="42">
                  <c:v>0.241233333333333</c:v>
                </c:pt>
                <c:pt idx="43">
                  <c:v>0.236933333333333</c:v>
                </c:pt>
                <c:pt idx="44">
                  <c:v>0.2453</c:v>
                </c:pt>
                <c:pt idx="45">
                  <c:v>0.2568</c:v>
                </c:pt>
                <c:pt idx="46">
                  <c:v>0.2646</c:v>
                </c:pt>
                <c:pt idx="47">
                  <c:v>0.271133333333333</c:v>
                </c:pt>
                <c:pt idx="48">
                  <c:v>0.2822</c:v>
                </c:pt>
                <c:pt idx="49">
                  <c:v>0.3032</c:v>
                </c:pt>
                <c:pt idx="50">
                  <c:v>0.333</c:v>
                </c:pt>
                <c:pt idx="51">
                  <c:v>0.365633333333333</c:v>
                </c:pt>
                <c:pt idx="52">
                  <c:v>0.394966666666667</c:v>
                </c:pt>
                <c:pt idx="53">
                  <c:v>0.418566666666667</c:v>
                </c:pt>
                <c:pt idx="54">
                  <c:v>0.4386</c:v>
                </c:pt>
                <c:pt idx="55">
                  <c:v>0.4573</c:v>
                </c:pt>
                <c:pt idx="56">
                  <c:v>0.475533333333333</c:v>
                </c:pt>
                <c:pt idx="57">
                  <c:v>0.492733333333333</c:v>
                </c:pt>
                <c:pt idx="58">
                  <c:v>0.5081</c:v>
                </c:pt>
                <c:pt idx="59">
                  <c:v>0.521166666666667</c:v>
                </c:pt>
                <c:pt idx="60">
                  <c:v>0.5321</c:v>
                </c:pt>
                <c:pt idx="61">
                  <c:v>0.540566666666667</c:v>
                </c:pt>
                <c:pt idx="62">
                  <c:v>0.5471</c:v>
                </c:pt>
                <c:pt idx="63">
                  <c:v>0.552766666666667</c:v>
                </c:pt>
                <c:pt idx="64">
                  <c:v>0.559833333333333</c:v>
                </c:pt>
                <c:pt idx="65">
                  <c:v>0.569833333333333</c:v>
                </c:pt>
                <c:pt idx="66">
                  <c:v>0.583133333333333</c:v>
                </c:pt>
                <c:pt idx="67">
                  <c:v>0.598166666666667</c:v>
                </c:pt>
                <c:pt idx="68">
                  <c:v>0.6125</c:v>
                </c:pt>
                <c:pt idx="69">
                  <c:v>0.624933333333333</c:v>
                </c:pt>
                <c:pt idx="70">
                  <c:v>0.634866666666667</c:v>
                </c:pt>
                <c:pt idx="71">
                  <c:v>0.6434</c:v>
                </c:pt>
                <c:pt idx="72">
                  <c:v>0.651033333333333</c:v>
                </c:pt>
                <c:pt idx="73">
                  <c:v>0.6583</c:v>
                </c:pt>
                <c:pt idx="74">
                  <c:v>0.6651</c:v>
                </c:pt>
                <c:pt idx="75">
                  <c:v>0.670966666666667</c:v>
                </c:pt>
                <c:pt idx="76">
                  <c:v>0.6754</c:v>
                </c:pt>
                <c:pt idx="77">
                  <c:v>0.6781</c:v>
                </c:pt>
                <c:pt idx="78">
                  <c:v>0.6788</c:v>
                </c:pt>
                <c:pt idx="79">
                  <c:v>0.677566666666667</c:v>
                </c:pt>
                <c:pt idx="80">
                  <c:v>0.673666666666667</c:v>
                </c:pt>
                <c:pt idx="81">
                  <c:v>0.666166666666667</c:v>
                </c:pt>
                <c:pt idx="82">
                  <c:v>0.6542</c:v>
                </c:pt>
                <c:pt idx="83">
                  <c:v>0.638466666666667</c:v>
                </c:pt>
                <c:pt idx="84">
                  <c:v>0.623533333333333</c:v>
                </c:pt>
                <c:pt idx="85">
                  <c:v>0.613366666666667</c:v>
                </c:pt>
                <c:pt idx="86">
                  <c:v>0.605733333333333</c:v>
                </c:pt>
                <c:pt idx="87">
                  <c:v>0.583133333333333</c:v>
                </c:pt>
                <c:pt idx="88">
                  <c:v>0.530333333333333</c:v>
                </c:pt>
                <c:pt idx="89">
                  <c:v>0.445766666666667</c:v>
                </c:pt>
                <c:pt idx="90">
                  <c:v>0.361166666666667</c:v>
                </c:pt>
                <c:pt idx="91">
                  <c:v>0.303633333333333</c:v>
                </c:pt>
                <c:pt idx="92">
                  <c:v>0.2739</c:v>
                </c:pt>
                <c:pt idx="93">
                  <c:v>0.237</c:v>
                </c:pt>
                <c:pt idx="94">
                  <c:v>0.157166666666667</c:v>
                </c:pt>
                <c:pt idx="95">
                  <c:v>0.0351</c:v>
                </c:pt>
                <c:pt idx="96">
                  <c:v>-0.101366666666667</c:v>
                </c:pt>
                <c:pt idx="97">
                  <c:v>-0.221033333333333</c:v>
                </c:pt>
                <c:pt idx="98">
                  <c:v>-0.2926</c:v>
                </c:pt>
                <c:pt idx="99">
                  <c:v>-0.2849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181</c:v>
                </c:pt>
                <c:pt idx="1">
                  <c:v>0.209466666666667</c:v>
                </c:pt>
                <c:pt idx="2">
                  <c:v>0.3928</c:v>
                </c:pt>
                <c:pt idx="3">
                  <c:v>0.475266666666667</c:v>
                </c:pt>
                <c:pt idx="4">
                  <c:v>0.500033333333333</c:v>
                </c:pt>
                <c:pt idx="5">
                  <c:v>0.510366666666667</c:v>
                </c:pt>
                <c:pt idx="6">
                  <c:v>0.5496</c:v>
                </c:pt>
                <c:pt idx="7">
                  <c:v>0.6609</c:v>
                </c:pt>
                <c:pt idx="8">
                  <c:v>0.8884</c:v>
                </c:pt>
                <c:pt idx="9">
                  <c:v>1.2217</c:v>
                </c:pt>
                <c:pt idx="10">
                  <c:v>1.55203333333333</c:v>
                </c:pt>
                <c:pt idx="11">
                  <c:v>1.76153333333333</c:v>
                </c:pt>
                <c:pt idx="12">
                  <c:v>1.7407</c:v>
                </c:pt>
                <c:pt idx="13">
                  <c:v>1.48313333333333</c:v>
                </c:pt>
                <c:pt idx="14">
                  <c:v>1.09363333333333</c:v>
                </c:pt>
                <c:pt idx="15">
                  <c:v>0.680866666666667</c:v>
                </c:pt>
                <c:pt idx="16">
                  <c:v>0.345066666666667</c:v>
                </c:pt>
                <c:pt idx="17">
                  <c:v>0.1161</c:v>
                </c:pt>
                <c:pt idx="18">
                  <c:v>-0.0287</c:v>
                </c:pt>
                <c:pt idx="19">
                  <c:v>-0.1195</c:v>
                </c:pt>
                <c:pt idx="20">
                  <c:v>-0.1871</c:v>
                </c:pt>
                <c:pt idx="21">
                  <c:v>-0.243233333333333</c:v>
                </c:pt>
                <c:pt idx="22">
                  <c:v>-0.289</c:v>
                </c:pt>
                <c:pt idx="23">
                  <c:v>-0.323766666666667</c:v>
                </c:pt>
                <c:pt idx="24">
                  <c:v>-0.3475</c:v>
                </c:pt>
                <c:pt idx="25">
                  <c:v>-0.362633333333333</c:v>
                </c:pt>
                <c:pt idx="26">
                  <c:v>-0.368866666666667</c:v>
                </c:pt>
                <c:pt idx="27">
                  <c:v>-0.364366666666667</c:v>
                </c:pt>
                <c:pt idx="28">
                  <c:v>-0.3469</c:v>
                </c:pt>
                <c:pt idx="29">
                  <c:v>-0.315133333333333</c:v>
                </c:pt>
                <c:pt idx="30">
                  <c:v>-0.270033333333333</c:v>
                </c:pt>
                <c:pt idx="31">
                  <c:v>-0.212966666666667</c:v>
                </c:pt>
                <c:pt idx="32">
                  <c:v>-0.1456</c:v>
                </c:pt>
                <c:pt idx="33">
                  <c:v>-0.0702333333333333</c:v>
                </c:pt>
                <c:pt idx="34">
                  <c:v>0.0106</c:v>
                </c:pt>
                <c:pt idx="35">
                  <c:v>0.0943</c:v>
                </c:pt>
                <c:pt idx="36">
                  <c:v>0.178033333333333</c:v>
                </c:pt>
                <c:pt idx="37">
                  <c:v>0.257833333333333</c:v>
                </c:pt>
                <c:pt idx="38">
                  <c:v>0.3299</c:v>
                </c:pt>
                <c:pt idx="39">
                  <c:v>0.391</c:v>
                </c:pt>
                <c:pt idx="40">
                  <c:v>0.440033333333333</c:v>
                </c:pt>
                <c:pt idx="41">
                  <c:v>0.4775</c:v>
                </c:pt>
                <c:pt idx="42">
                  <c:v>0.5038</c:v>
                </c:pt>
                <c:pt idx="43">
                  <c:v>0.5185</c:v>
                </c:pt>
                <c:pt idx="44">
                  <c:v>0.521566666666667</c:v>
                </c:pt>
                <c:pt idx="45">
                  <c:v>0.513366666666667</c:v>
                </c:pt>
                <c:pt idx="46">
                  <c:v>0.494666666666667</c:v>
                </c:pt>
                <c:pt idx="47">
                  <c:v>0.467033333333333</c:v>
                </c:pt>
                <c:pt idx="48">
                  <c:v>0.433266666666667</c:v>
                </c:pt>
                <c:pt idx="49">
                  <c:v>0.396466666666667</c:v>
                </c:pt>
                <c:pt idx="50">
                  <c:v>0.359433333333333</c:v>
                </c:pt>
                <c:pt idx="51">
                  <c:v>0.324666666666667</c:v>
                </c:pt>
                <c:pt idx="52">
                  <c:v>0.2917</c:v>
                </c:pt>
                <c:pt idx="53">
                  <c:v>0.259066666666667</c:v>
                </c:pt>
                <c:pt idx="54">
                  <c:v>0.224466666666667</c:v>
                </c:pt>
                <c:pt idx="55">
                  <c:v>0.1866</c:v>
                </c:pt>
                <c:pt idx="56">
                  <c:v>0.1472</c:v>
                </c:pt>
                <c:pt idx="57">
                  <c:v>0.1103</c:v>
                </c:pt>
                <c:pt idx="58">
                  <c:v>0.0806666666666667</c:v>
                </c:pt>
                <c:pt idx="59">
                  <c:v>0.0611666666666667</c:v>
                </c:pt>
                <c:pt idx="60">
                  <c:v>0.0501</c:v>
                </c:pt>
                <c:pt idx="61">
                  <c:v>0.0433333333333333</c:v>
                </c:pt>
                <c:pt idx="62">
                  <c:v>0.0366</c:v>
                </c:pt>
                <c:pt idx="63">
                  <c:v>0.0276666666666667</c:v>
                </c:pt>
                <c:pt idx="64">
                  <c:v>0.0168666666666667</c:v>
                </c:pt>
                <c:pt idx="65">
                  <c:v>0.00516666666666667</c:v>
                </c:pt>
                <c:pt idx="66">
                  <c:v>-0.0064</c:v>
                </c:pt>
                <c:pt idx="67">
                  <c:v>-0.0174</c:v>
                </c:pt>
                <c:pt idx="68">
                  <c:v>-0.0275666666666667</c:v>
                </c:pt>
                <c:pt idx="69">
                  <c:v>-0.0368</c:v>
                </c:pt>
                <c:pt idx="70">
                  <c:v>-0.0448666666666667</c:v>
                </c:pt>
                <c:pt idx="71">
                  <c:v>-0.0517666666666667</c:v>
                </c:pt>
                <c:pt idx="72">
                  <c:v>-0.0576</c:v>
                </c:pt>
                <c:pt idx="73">
                  <c:v>-0.0623333333333333</c:v>
                </c:pt>
                <c:pt idx="74">
                  <c:v>-0.0665666666666667</c:v>
                </c:pt>
                <c:pt idx="75">
                  <c:v>-0.0706666666666667</c:v>
                </c:pt>
                <c:pt idx="76">
                  <c:v>-0.0749333333333333</c:v>
                </c:pt>
                <c:pt idx="77">
                  <c:v>-0.0791</c:v>
                </c:pt>
                <c:pt idx="78">
                  <c:v>-0.0816666666666667</c:v>
                </c:pt>
                <c:pt idx="79">
                  <c:v>-0.0820666666666667</c:v>
                </c:pt>
                <c:pt idx="80">
                  <c:v>-0.0805</c:v>
                </c:pt>
                <c:pt idx="81">
                  <c:v>-0.0820666666666667</c:v>
                </c:pt>
                <c:pt idx="82">
                  <c:v>-0.0932</c:v>
                </c:pt>
                <c:pt idx="83">
                  <c:v>-0.118233333333333</c:v>
                </c:pt>
                <c:pt idx="84">
                  <c:v>-0.155533333333333</c:v>
                </c:pt>
                <c:pt idx="85">
                  <c:v>-0.193466666666667</c:v>
                </c:pt>
                <c:pt idx="86">
                  <c:v>-0.221333333333333</c:v>
                </c:pt>
                <c:pt idx="87">
                  <c:v>-0.2329</c:v>
                </c:pt>
                <c:pt idx="88">
                  <c:v>-0.233066666666667</c:v>
                </c:pt>
                <c:pt idx="89">
                  <c:v>-0.2312</c:v>
                </c:pt>
                <c:pt idx="90">
                  <c:v>-0.2344</c:v>
                </c:pt>
                <c:pt idx="91">
                  <c:v>-0.244066666666667</c:v>
                </c:pt>
                <c:pt idx="92">
                  <c:v>-0.256866666666667</c:v>
                </c:pt>
                <c:pt idx="93">
                  <c:v>-0.269233333333333</c:v>
                </c:pt>
                <c:pt idx="94">
                  <c:v>-0.279266666666667</c:v>
                </c:pt>
                <c:pt idx="95">
                  <c:v>-0.2871</c:v>
                </c:pt>
                <c:pt idx="96">
                  <c:v>-0.293466666666667</c:v>
                </c:pt>
                <c:pt idx="97">
                  <c:v>-0.299</c:v>
                </c:pt>
                <c:pt idx="98">
                  <c:v>-0.3044</c:v>
                </c:pt>
                <c:pt idx="99">
                  <c:v>-0.31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112566666666667</c:v>
                </c:pt>
                <c:pt idx="1">
                  <c:v>-0.0311</c:v>
                </c:pt>
                <c:pt idx="2">
                  <c:v>0.0411</c:v>
                </c:pt>
                <c:pt idx="3">
                  <c:v>0.103266666666667</c:v>
                </c:pt>
                <c:pt idx="4">
                  <c:v>0.1544</c:v>
                </c:pt>
                <c:pt idx="5">
                  <c:v>0.1937</c:v>
                </c:pt>
                <c:pt idx="6">
                  <c:v>0.2203</c:v>
                </c:pt>
                <c:pt idx="7">
                  <c:v>0.2319</c:v>
                </c:pt>
                <c:pt idx="8">
                  <c:v>0.226266666666667</c:v>
                </c:pt>
                <c:pt idx="9">
                  <c:v>0.202366666666667</c:v>
                </c:pt>
                <c:pt idx="10">
                  <c:v>0.157633333333333</c:v>
                </c:pt>
                <c:pt idx="11">
                  <c:v>0.0928666666666667</c:v>
                </c:pt>
                <c:pt idx="12">
                  <c:v>0.0128666666666667</c:v>
                </c:pt>
                <c:pt idx="13">
                  <c:v>-0.0687333333333333</c:v>
                </c:pt>
                <c:pt idx="14">
                  <c:v>-0.137033333333333</c:v>
                </c:pt>
                <c:pt idx="15">
                  <c:v>-0.1814</c:v>
                </c:pt>
                <c:pt idx="16">
                  <c:v>-0.200066666666667</c:v>
                </c:pt>
                <c:pt idx="17">
                  <c:v>-0.196666666666667</c:v>
                </c:pt>
                <c:pt idx="18">
                  <c:v>-0.176133333333333</c:v>
                </c:pt>
                <c:pt idx="19">
                  <c:v>-0.137266666666667</c:v>
                </c:pt>
                <c:pt idx="20">
                  <c:v>-0.0761333333333333</c:v>
                </c:pt>
                <c:pt idx="21">
                  <c:v>0.00503333333333333</c:v>
                </c:pt>
                <c:pt idx="22">
                  <c:v>0.0869666666666667</c:v>
                </c:pt>
                <c:pt idx="23">
                  <c:v>0.147333333333333</c:v>
                </c:pt>
                <c:pt idx="24">
                  <c:v>0.174433333333333</c:v>
                </c:pt>
                <c:pt idx="25">
                  <c:v>0.1784</c:v>
                </c:pt>
                <c:pt idx="26">
                  <c:v>0.172566666666667</c:v>
                </c:pt>
                <c:pt idx="27">
                  <c:v>0.1656</c:v>
                </c:pt>
                <c:pt idx="28">
                  <c:v>0.159033333333333</c:v>
                </c:pt>
                <c:pt idx="29">
                  <c:v>0.153733333333333</c:v>
                </c:pt>
                <c:pt idx="30">
                  <c:v>0.151</c:v>
                </c:pt>
                <c:pt idx="31">
                  <c:v>0.1498</c:v>
                </c:pt>
                <c:pt idx="32">
                  <c:v>0.148033333333333</c:v>
                </c:pt>
                <c:pt idx="33">
                  <c:v>0.1464</c:v>
                </c:pt>
                <c:pt idx="34">
                  <c:v>0.149366666666667</c:v>
                </c:pt>
                <c:pt idx="35">
                  <c:v>0.161866666666667</c:v>
                </c:pt>
                <c:pt idx="36">
                  <c:v>0.1798</c:v>
                </c:pt>
                <c:pt idx="37">
                  <c:v>0.1938</c:v>
                </c:pt>
                <c:pt idx="38">
                  <c:v>0.196166666666667</c:v>
                </c:pt>
                <c:pt idx="39">
                  <c:v>0.191133333333333</c:v>
                </c:pt>
                <c:pt idx="40">
                  <c:v>0.189633333333333</c:v>
                </c:pt>
                <c:pt idx="41">
                  <c:v>0.198866666666667</c:v>
                </c:pt>
                <c:pt idx="42">
                  <c:v>0.2165</c:v>
                </c:pt>
                <c:pt idx="43">
                  <c:v>0.233633333333333</c:v>
                </c:pt>
                <c:pt idx="44">
                  <c:v>0.2452</c:v>
                </c:pt>
                <c:pt idx="45">
                  <c:v>0.255933333333333</c:v>
                </c:pt>
                <c:pt idx="46">
                  <c:v>0.274133333333333</c:v>
                </c:pt>
                <c:pt idx="47">
                  <c:v>0.304033333333333</c:v>
                </c:pt>
                <c:pt idx="48">
                  <c:v>0.339966666666667</c:v>
                </c:pt>
                <c:pt idx="49">
                  <c:v>0.374566666666667</c:v>
                </c:pt>
                <c:pt idx="50">
                  <c:v>0.405266666666667</c:v>
                </c:pt>
                <c:pt idx="51">
                  <c:v>0.435566666666667</c:v>
                </c:pt>
                <c:pt idx="52">
                  <c:v>0.469333333333333</c:v>
                </c:pt>
                <c:pt idx="53">
                  <c:v>0.5065</c:v>
                </c:pt>
                <c:pt idx="54">
                  <c:v>0.542733333333333</c:v>
                </c:pt>
                <c:pt idx="55">
                  <c:v>0.574466666666667</c:v>
                </c:pt>
                <c:pt idx="56">
                  <c:v>0.600466666666667</c:v>
                </c:pt>
                <c:pt idx="57">
                  <c:v>0.6244</c:v>
                </c:pt>
                <c:pt idx="58">
                  <c:v>0.650166666666667</c:v>
                </c:pt>
                <c:pt idx="59">
                  <c:v>0.680933333333333</c:v>
                </c:pt>
                <c:pt idx="60">
                  <c:v>0.7157</c:v>
                </c:pt>
                <c:pt idx="61">
                  <c:v>0.7538</c:v>
                </c:pt>
                <c:pt idx="62">
                  <c:v>0.794433333333333</c:v>
                </c:pt>
                <c:pt idx="63">
                  <c:v>0.8374</c:v>
                </c:pt>
                <c:pt idx="64">
                  <c:v>0.880266666666667</c:v>
                </c:pt>
                <c:pt idx="65">
                  <c:v>0.9189</c:v>
                </c:pt>
                <c:pt idx="66">
                  <c:v>0.949866666666667</c:v>
                </c:pt>
                <c:pt idx="67">
                  <c:v>0.971833333333333</c:v>
                </c:pt>
                <c:pt idx="68">
                  <c:v>0.985933333333333</c:v>
                </c:pt>
                <c:pt idx="69">
                  <c:v>0.993366666666667</c:v>
                </c:pt>
                <c:pt idx="70">
                  <c:v>0.9956</c:v>
                </c:pt>
                <c:pt idx="71">
                  <c:v>0.993433333333333</c:v>
                </c:pt>
                <c:pt idx="72">
                  <c:v>0.987266666666667</c:v>
                </c:pt>
                <c:pt idx="73">
                  <c:v>0.977466666666667</c:v>
                </c:pt>
                <c:pt idx="74">
                  <c:v>0.964533333333333</c:v>
                </c:pt>
                <c:pt idx="75">
                  <c:v>0.949266666666667</c:v>
                </c:pt>
                <c:pt idx="76">
                  <c:v>0.931533333333333</c:v>
                </c:pt>
                <c:pt idx="77">
                  <c:v>0.9109</c:v>
                </c:pt>
                <c:pt idx="78">
                  <c:v>0.886733333333333</c:v>
                </c:pt>
                <c:pt idx="79">
                  <c:v>0.859233333333333</c:v>
                </c:pt>
                <c:pt idx="80">
                  <c:v>0.828866666666667</c:v>
                </c:pt>
                <c:pt idx="81">
                  <c:v>0.796366666666667</c:v>
                </c:pt>
                <c:pt idx="82">
                  <c:v>0.7612</c:v>
                </c:pt>
                <c:pt idx="83">
                  <c:v>0.7217</c:v>
                </c:pt>
                <c:pt idx="84">
                  <c:v>0.677066666666667</c:v>
                </c:pt>
                <c:pt idx="85">
                  <c:v>0.6289</c:v>
                </c:pt>
                <c:pt idx="86">
                  <c:v>0.580833333333333</c:v>
                </c:pt>
                <c:pt idx="87">
                  <c:v>0.534266666666667</c:v>
                </c:pt>
                <c:pt idx="88">
                  <c:v>0.4865</c:v>
                </c:pt>
                <c:pt idx="89">
                  <c:v>0.434866666666667</c:v>
                </c:pt>
                <c:pt idx="90">
                  <c:v>0.3799</c:v>
                </c:pt>
                <c:pt idx="91">
                  <c:v>0.325</c:v>
                </c:pt>
                <c:pt idx="92">
                  <c:v>0.2727</c:v>
                </c:pt>
                <c:pt idx="93">
                  <c:v>0.223166666666667</c:v>
                </c:pt>
                <c:pt idx="94">
                  <c:v>0.175666666666667</c:v>
                </c:pt>
                <c:pt idx="95">
                  <c:v>0.129533333333333</c:v>
                </c:pt>
                <c:pt idx="96">
                  <c:v>0.0858333333333333</c:v>
                </c:pt>
                <c:pt idx="97">
                  <c:v>0.0460666666666667</c:v>
                </c:pt>
                <c:pt idx="98">
                  <c:v>0.0116666666666667</c:v>
                </c:pt>
                <c:pt idx="99">
                  <c:v>-0.0157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515</c:v>
                </c:pt>
                <c:pt idx="1">
                  <c:v>0.335866666666667</c:v>
                </c:pt>
                <c:pt idx="2">
                  <c:v>0.5497</c:v>
                </c:pt>
                <c:pt idx="3">
                  <c:v>0.7675</c:v>
                </c:pt>
                <c:pt idx="4">
                  <c:v>0.9636</c:v>
                </c:pt>
                <c:pt idx="5">
                  <c:v>1.11256666666667</c:v>
                </c:pt>
                <c:pt idx="6">
                  <c:v>1.18873333333333</c:v>
                </c:pt>
                <c:pt idx="7">
                  <c:v>1.17686666666667</c:v>
                </c:pt>
                <c:pt idx="8">
                  <c:v>1.09303333333333</c:v>
                </c:pt>
                <c:pt idx="9">
                  <c:v>0.965366666666667</c:v>
                </c:pt>
                <c:pt idx="10">
                  <c:v>0.818033333333333</c:v>
                </c:pt>
                <c:pt idx="11">
                  <c:v>0.6632</c:v>
                </c:pt>
                <c:pt idx="12">
                  <c:v>0.510966666666667</c:v>
                </c:pt>
                <c:pt idx="13">
                  <c:v>0.3699</c:v>
                </c:pt>
                <c:pt idx="14">
                  <c:v>0.2462</c:v>
                </c:pt>
                <c:pt idx="15">
                  <c:v>0.1426</c:v>
                </c:pt>
                <c:pt idx="16">
                  <c:v>0.0569</c:v>
                </c:pt>
                <c:pt idx="17">
                  <c:v>-0.0137666666666667</c:v>
                </c:pt>
                <c:pt idx="18">
                  <c:v>-0.0726666666666667</c:v>
                </c:pt>
                <c:pt idx="19">
                  <c:v>-0.121466666666667</c:v>
                </c:pt>
                <c:pt idx="20">
                  <c:v>-0.1585</c:v>
                </c:pt>
                <c:pt idx="21">
                  <c:v>-0.1821</c:v>
                </c:pt>
                <c:pt idx="22">
                  <c:v>-0.1924</c:v>
                </c:pt>
                <c:pt idx="23">
                  <c:v>-0.190866666666667</c:v>
                </c:pt>
                <c:pt idx="24">
                  <c:v>-0.179133333333333</c:v>
                </c:pt>
                <c:pt idx="25">
                  <c:v>-0.158933333333333</c:v>
                </c:pt>
                <c:pt idx="26">
                  <c:v>-0.132366666666667</c:v>
                </c:pt>
                <c:pt idx="27">
                  <c:v>-0.101666666666667</c:v>
                </c:pt>
                <c:pt idx="28">
                  <c:v>-0.0689</c:v>
                </c:pt>
                <c:pt idx="29">
                  <c:v>-0.0356333333333333</c:v>
                </c:pt>
                <c:pt idx="30">
                  <c:v>-0.00303333333333333</c:v>
                </c:pt>
                <c:pt idx="31">
                  <c:v>0.0276</c:v>
                </c:pt>
                <c:pt idx="32">
                  <c:v>0.0557</c:v>
                </c:pt>
                <c:pt idx="33">
                  <c:v>0.0807</c:v>
                </c:pt>
                <c:pt idx="34">
                  <c:v>0.102466666666667</c:v>
                </c:pt>
                <c:pt idx="35">
                  <c:v>0.121166666666667</c:v>
                </c:pt>
                <c:pt idx="36">
                  <c:v>0.137</c:v>
                </c:pt>
                <c:pt idx="37">
                  <c:v>0.1506</c:v>
                </c:pt>
                <c:pt idx="38">
                  <c:v>0.1625</c:v>
                </c:pt>
                <c:pt idx="39">
                  <c:v>0.172666666666667</c:v>
                </c:pt>
                <c:pt idx="40">
                  <c:v>0.1816</c:v>
                </c:pt>
                <c:pt idx="41">
                  <c:v>0.189766666666667</c:v>
                </c:pt>
                <c:pt idx="42">
                  <c:v>0.1975</c:v>
                </c:pt>
                <c:pt idx="43">
                  <c:v>0.204833333333333</c:v>
                </c:pt>
                <c:pt idx="44">
                  <c:v>0.2118</c:v>
                </c:pt>
                <c:pt idx="45">
                  <c:v>0.218533333333333</c:v>
                </c:pt>
                <c:pt idx="46">
                  <c:v>0.225066666666667</c:v>
                </c:pt>
                <c:pt idx="47">
                  <c:v>0.231066666666667</c:v>
                </c:pt>
                <c:pt idx="48">
                  <c:v>0.2361</c:v>
                </c:pt>
                <c:pt idx="49">
                  <c:v>0.2402</c:v>
                </c:pt>
                <c:pt idx="50">
                  <c:v>0.243166666666667</c:v>
                </c:pt>
                <c:pt idx="51">
                  <c:v>0.245</c:v>
                </c:pt>
                <c:pt idx="52">
                  <c:v>0.2456</c:v>
                </c:pt>
                <c:pt idx="53">
                  <c:v>0.244966666666667</c:v>
                </c:pt>
                <c:pt idx="54">
                  <c:v>0.2434</c:v>
                </c:pt>
                <c:pt idx="55">
                  <c:v>0.241233333333333</c:v>
                </c:pt>
                <c:pt idx="56">
                  <c:v>0.238866666666667</c:v>
                </c:pt>
                <c:pt idx="57">
                  <c:v>0.236433333333333</c:v>
                </c:pt>
                <c:pt idx="58">
                  <c:v>0.2342</c:v>
                </c:pt>
                <c:pt idx="59">
                  <c:v>0.2323</c:v>
                </c:pt>
                <c:pt idx="60">
                  <c:v>0.230766666666667</c:v>
                </c:pt>
                <c:pt idx="61">
                  <c:v>0.229466666666667</c:v>
                </c:pt>
                <c:pt idx="62">
                  <c:v>0.228133333333333</c:v>
                </c:pt>
                <c:pt idx="63">
                  <c:v>0.226666666666667</c:v>
                </c:pt>
                <c:pt idx="64">
                  <c:v>0.225</c:v>
                </c:pt>
                <c:pt idx="65">
                  <c:v>0.222966666666667</c:v>
                </c:pt>
                <c:pt idx="66">
                  <c:v>0.220433333333333</c:v>
                </c:pt>
                <c:pt idx="67">
                  <c:v>0.2172</c:v>
                </c:pt>
                <c:pt idx="68">
                  <c:v>0.2132</c:v>
                </c:pt>
                <c:pt idx="69">
                  <c:v>0.208133333333333</c:v>
                </c:pt>
                <c:pt idx="70">
                  <c:v>0.202066666666667</c:v>
                </c:pt>
                <c:pt idx="71">
                  <c:v>0.194833333333333</c:v>
                </c:pt>
                <c:pt idx="72">
                  <c:v>0.1863</c:v>
                </c:pt>
                <c:pt idx="73">
                  <c:v>0.176766666666667</c:v>
                </c:pt>
                <c:pt idx="74">
                  <c:v>0.166266666666667</c:v>
                </c:pt>
                <c:pt idx="75">
                  <c:v>0.155033333333333</c:v>
                </c:pt>
                <c:pt idx="76">
                  <c:v>0.143333333333333</c:v>
                </c:pt>
                <c:pt idx="77">
                  <c:v>0.131233333333333</c:v>
                </c:pt>
                <c:pt idx="78">
                  <c:v>0.118566666666667</c:v>
                </c:pt>
                <c:pt idx="79">
                  <c:v>0.104633333333333</c:v>
                </c:pt>
                <c:pt idx="80">
                  <c:v>0.0888</c:v>
                </c:pt>
                <c:pt idx="81">
                  <c:v>0.0711333333333333</c:v>
                </c:pt>
                <c:pt idx="82">
                  <c:v>0.0529333333333333</c:v>
                </c:pt>
                <c:pt idx="83">
                  <c:v>0.0355333333333333</c:v>
                </c:pt>
                <c:pt idx="84">
                  <c:v>0.0188666666666667</c:v>
                </c:pt>
                <c:pt idx="85">
                  <c:v>-0.00186666666666666</c:v>
                </c:pt>
                <c:pt idx="86">
                  <c:v>-0.0331666666666667</c:v>
                </c:pt>
                <c:pt idx="87">
                  <c:v>-0.0784666666666667</c:v>
                </c:pt>
                <c:pt idx="88">
                  <c:v>-0.131266666666667</c:v>
                </c:pt>
                <c:pt idx="89">
                  <c:v>-0.1774</c:v>
                </c:pt>
                <c:pt idx="90">
                  <c:v>-0.2059</c:v>
                </c:pt>
                <c:pt idx="91">
                  <c:v>-0.212666666666667</c:v>
                </c:pt>
                <c:pt idx="92">
                  <c:v>-0.2061</c:v>
                </c:pt>
                <c:pt idx="93">
                  <c:v>-0.195</c:v>
                </c:pt>
                <c:pt idx="94">
                  <c:v>-0.186433333333333</c:v>
                </c:pt>
                <c:pt idx="95">
                  <c:v>-0.181366666666667</c:v>
                </c:pt>
                <c:pt idx="96">
                  <c:v>-0.178133333333333</c:v>
                </c:pt>
                <c:pt idx="97">
                  <c:v>-0.175366666666667</c:v>
                </c:pt>
                <c:pt idx="98">
                  <c:v>-0.171566666666667</c:v>
                </c:pt>
                <c:pt idx="99">
                  <c:v>-0.16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103</c:v>
                </c:pt>
                <c:pt idx="1">
                  <c:v>0.2275</c:v>
                </c:pt>
                <c:pt idx="2">
                  <c:v>0.20715</c:v>
                </c:pt>
                <c:pt idx="3">
                  <c:v>0.2307</c:v>
                </c:pt>
                <c:pt idx="4">
                  <c:v>0.27975</c:v>
                </c:pt>
                <c:pt idx="5">
                  <c:v>0.3357</c:v>
                </c:pt>
                <c:pt idx="6">
                  <c:v>0.38</c:v>
                </c:pt>
                <c:pt idx="7">
                  <c:v>0.3943</c:v>
                </c:pt>
                <c:pt idx="8">
                  <c:v>0.3668</c:v>
                </c:pt>
                <c:pt idx="9">
                  <c:v>0.31555</c:v>
                </c:pt>
                <c:pt idx="10">
                  <c:v>0.271</c:v>
                </c:pt>
                <c:pt idx="11">
                  <c:v>0.2635</c:v>
                </c:pt>
                <c:pt idx="12">
                  <c:v>0.31235</c:v>
                </c:pt>
                <c:pt idx="13">
                  <c:v>0.39835</c:v>
                </c:pt>
                <c:pt idx="14">
                  <c:v>0.48975</c:v>
                </c:pt>
                <c:pt idx="15">
                  <c:v>0.55235</c:v>
                </c:pt>
                <c:pt idx="16">
                  <c:v>0.5617</c:v>
                </c:pt>
                <c:pt idx="17">
                  <c:v>0.52895</c:v>
                </c:pt>
                <c:pt idx="18">
                  <c:v>0.47125</c:v>
                </c:pt>
                <c:pt idx="19">
                  <c:v>0.41125</c:v>
                </c:pt>
                <c:pt idx="20">
                  <c:v>0.3597</c:v>
                </c:pt>
                <c:pt idx="21">
                  <c:v>0.31135</c:v>
                </c:pt>
                <c:pt idx="22">
                  <c:v>0.25915</c:v>
                </c:pt>
                <c:pt idx="23">
                  <c:v>0.1953</c:v>
                </c:pt>
                <c:pt idx="24">
                  <c:v>0.1226</c:v>
                </c:pt>
                <c:pt idx="25">
                  <c:v>0.04895</c:v>
                </c:pt>
                <c:pt idx="26">
                  <c:v>-0.0175</c:v>
                </c:pt>
                <c:pt idx="27">
                  <c:v>-0.0701</c:v>
                </c:pt>
                <c:pt idx="28">
                  <c:v>-0.10855</c:v>
                </c:pt>
                <c:pt idx="29">
                  <c:v>-0.13395</c:v>
                </c:pt>
                <c:pt idx="30">
                  <c:v>-0.148</c:v>
                </c:pt>
                <c:pt idx="31">
                  <c:v>-0.15195</c:v>
                </c:pt>
                <c:pt idx="32">
                  <c:v>-0.14675</c:v>
                </c:pt>
                <c:pt idx="33">
                  <c:v>-0.13365</c:v>
                </c:pt>
                <c:pt idx="34">
                  <c:v>-0.11425</c:v>
                </c:pt>
                <c:pt idx="35">
                  <c:v>-0.09055</c:v>
                </c:pt>
                <c:pt idx="36">
                  <c:v>-0.06385</c:v>
                </c:pt>
                <c:pt idx="37">
                  <c:v>-0.0343</c:v>
                </c:pt>
                <c:pt idx="38">
                  <c:v>-0.00149999999999997</c:v>
                </c:pt>
                <c:pt idx="39">
                  <c:v>0.03495</c:v>
                </c:pt>
                <c:pt idx="40">
                  <c:v>0.07045</c:v>
                </c:pt>
                <c:pt idx="41">
                  <c:v>0.0997</c:v>
                </c:pt>
                <c:pt idx="42">
                  <c:v>0.1166</c:v>
                </c:pt>
                <c:pt idx="43">
                  <c:v>0.12205</c:v>
                </c:pt>
                <c:pt idx="44">
                  <c:v>0.1227</c:v>
                </c:pt>
                <c:pt idx="45">
                  <c:v>0.1252</c:v>
                </c:pt>
                <c:pt idx="46">
                  <c:v>0.1347</c:v>
                </c:pt>
                <c:pt idx="47">
                  <c:v>0.15055</c:v>
                </c:pt>
                <c:pt idx="48">
                  <c:v>0.1711</c:v>
                </c:pt>
                <c:pt idx="49">
                  <c:v>0.19495</c:v>
                </c:pt>
                <c:pt idx="50">
                  <c:v>0.22235</c:v>
                </c:pt>
                <c:pt idx="51">
                  <c:v>0.2544</c:v>
                </c:pt>
                <c:pt idx="52">
                  <c:v>0.29205</c:v>
                </c:pt>
                <c:pt idx="53">
                  <c:v>0.33475</c:v>
                </c:pt>
                <c:pt idx="54">
                  <c:v>0.37675</c:v>
                </c:pt>
                <c:pt idx="55">
                  <c:v>0.41165</c:v>
                </c:pt>
                <c:pt idx="56">
                  <c:v>0.43295</c:v>
                </c:pt>
                <c:pt idx="57">
                  <c:v>0.43895</c:v>
                </c:pt>
                <c:pt idx="58">
                  <c:v>0.43355</c:v>
                </c:pt>
                <c:pt idx="59">
                  <c:v>0.42095</c:v>
                </c:pt>
                <c:pt idx="60">
                  <c:v>0.4049</c:v>
                </c:pt>
                <c:pt idx="61">
                  <c:v>0.38675</c:v>
                </c:pt>
                <c:pt idx="62">
                  <c:v>0.36605</c:v>
                </c:pt>
                <c:pt idx="63">
                  <c:v>0.3425</c:v>
                </c:pt>
                <c:pt idx="64">
                  <c:v>0.3156</c:v>
                </c:pt>
                <c:pt idx="65">
                  <c:v>0.28615</c:v>
                </c:pt>
                <c:pt idx="66">
                  <c:v>0.25525</c:v>
                </c:pt>
                <c:pt idx="67">
                  <c:v>0.2244</c:v>
                </c:pt>
                <c:pt idx="68">
                  <c:v>0.19505</c:v>
                </c:pt>
                <c:pt idx="69">
                  <c:v>0.16785</c:v>
                </c:pt>
                <c:pt idx="70">
                  <c:v>0.1433</c:v>
                </c:pt>
                <c:pt idx="71">
                  <c:v>0.1222</c:v>
                </c:pt>
                <c:pt idx="72">
                  <c:v>0.10565</c:v>
                </c:pt>
                <c:pt idx="73">
                  <c:v>0.0944</c:v>
                </c:pt>
                <c:pt idx="74">
                  <c:v>0.08615</c:v>
                </c:pt>
                <c:pt idx="75">
                  <c:v>0.07555</c:v>
                </c:pt>
                <c:pt idx="76">
                  <c:v>0.0569</c:v>
                </c:pt>
                <c:pt idx="77">
                  <c:v>0.0275</c:v>
                </c:pt>
                <c:pt idx="78">
                  <c:v>-0.00675</c:v>
                </c:pt>
                <c:pt idx="79">
                  <c:v>-0.03835</c:v>
                </c:pt>
                <c:pt idx="80">
                  <c:v>-0.0605</c:v>
                </c:pt>
                <c:pt idx="81">
                  <c:v>-0.0742</c:v>
                </c:pt>
                <c:pt idx="82">
                  <c:v>-0.08515</c:v>
                </c:pt>
                <c:pt idx="83">
                  <c:v>-0.0986</c:v>
                </c:pt>
                <c:pt idx="84">
                  <c:v>-0.1171</c:v>
                </c:pt>
                <c:pt idx="85">
                  <c:v>-0.1379</c:v>
                </c:pt>
                <c:pt idx="86">
                  <c:v>-0.15785</c:v>
                </c:pt>
                <c:pt idx="87">
                  <c:v>-0.17475</c:v>
                </c:pt>
                <c:pt idx="88">
                  <c:v>-0.1897</c:v>
                </c:pt>
                <c:pt idx="89">
                  <c:v>-0.205</c:v>
                </c:pt>
                <c:pt idx="90">
                  <c:v>-0.2227</c:v>
                </c:pt>
                <c:pt idx="91">
                  <c:v>-0.24325</c:v>
                </c:pt>
                <c:pt idx="92">
                  <c:v>-0.2651</c:v>
                </c:pt>
                <c:pt idx="93">
                  <c:v>-0.28665</c:v>
                </c:pt>
                <c:pt idx="94">
                  <c:v>-0.30645</c:v>
                </c:pt>
                <c:pt idx="95">
                  <c:v>-0.324</c:v>
                </c:pt>
                <c:pt idx="96">
                  <c:v>-0.33895</c:v>
                </c:pt>
                <c:pt idx="97">
                  <c:v>-0.35105</c:v>
                </c:pt>
                <c:pt idx="98">
                  <c:v>-0.36005</c:v>
                </c:pt>
                <c:pt idx="99">
                  <c:v>-0.365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3006</c:v>
                </c:pt>
                <c:pt idx="1">
                  <c:v>0.328066666666667</c:v>
                </c:pt>
                <c:pt idx="2">
                  <c:v>0.306933333333333</c:v>
                </c:pt>
                <c:pt idx="3">
                  <c:v>0.265866666666667</c:v>
                </c:pt>
                <c:pt idx="4">
                  <c:v>0.2336</c:v>
                </c:pt>
                <c:pt idx="5">
                  <c:v>0.2391</c:v>
                </c:pt>
                <c:pt idx="6">
                  <c:v>0.306933333333333</c:v>
                </c:pt>
                <c:pt idx="7">
                  <c:v>0.394633333333333</c:v>
                </c:pt>
                <c:pt idx="8">
                  <c:v>0.420933333333333</c:v>
                </c:pt>
                <c:pt idx="9">
                  <c:v>0.331233333333333</c:v>
                </c:pt>
                <c:pt idx="10">
                  <c:v>0.166733333333333</c:v>
                </c:pt>
                <c:pt idx="11">
                  <c:v>0.0118</c:v>
                </c:pt>
                <c:pt idx="12">
                  <c:v>-0.0942333333333333</c:v>
                </c:pt>
                <c:pt idx="13">
                  <c:v>-0.1662</c:v>
                </c:pt>
                <c:pt idx="14">
                  <c:v>-0.231833333333333</c:v>
                </c:pt>
                <c:pt idx="15">
                  <c:v>-0.295766666666667</c:v>
                </c:pt>
                <c:pt idx="16">
                  <c:v>-0.353233333333333</c:v>
                </c:pt>
                <c:pt idx="17">
                  <c:v>-0.403566666666667</c:v>
                </c:pt>
                <c:pt idx="18">
                  <c:v>-0.445066666666667</c:v>
                </c:pt>
                <c:pt idx="19">
                  <c:v>-0.4742</c:v>
                </c:pt>
                <c:pt idx="20">
                  <c:v>-0.492066666666667</c:v>
                </c:pt>
                <c:pt idx="21">
                  <c:v>-0.501033333333333</c:v>
                </c:pt>
                <c:pt idx="22">
                  <c:v>-0.5048</c:v>
                </c:pt>
                <c:pt idx="23">
                  <c:v>-0.508066666666667</c:v>
                </c:pt>
                <c:pt idx="24">
                  <c:v>-0.514666666666667</c:v>
                </c:pt>
                <c:pt idx="25">
                  <c:v>-0.523033333333333</c:v>
                </c:pt>
                <c:pt idx="26">
                  <c:v>-0.530733333333333</c:v>
                </c:pt>
                <c:pt idx="27">
                  <c:v>-0.5356</c:v>
                </c:pt>
                <c:pt idx="28">
                  <c:v>-0.535133333333333</c:v>
                </c:pt>
                <c:pt idx="29">
                  <c:v>-0.528166666666667</c:v>
                </c:pt>
                <c:pt idx="30">
                  <c:v>-0.515166666666667</c:v>
                </c:pt>
                <c:pt idx="31">
                  <c:v>-0.496766666666667</c:v>
                </c:pt>
                <c:pt idx="32">
                  <c:v>-0.473266666666667</c:v>
                </c:pt>
                <c:pt idx="33">
                  <c:v>-0.4446</c:v>
                </c:pt>
                <c:pt idx="34">
                  <c:v>-0.4098</c:v>
                </c:pt>
                <c:pt idx="35">
                  <c:v>-0.368266666666667</c:v>
                </c:pt>
                <c:pt idx="36">
                  <c:v>-0.3198</c:v>
                </c:pt>
                <c:pt idx="37">
                  <c:v>-0.2648</c:v>
                </c:pt>
                <c:pt idx="38">
                  <c:v>-0.205333333333333</c:v>
                </c:pt>
                <c:pt idx="39">
                  <c:v>-0.1437</c:v>
                </c:pt>
                <c:pt idx="40">
                  <c:v>-0.0811</c:v>
                </c:pt>
                <c:pt idx="41">
                  <c:v>-0.0175</c:v>
                </c:pt>
                <c:pt idx="42">
                  <c:v>0.0469333333333333</c:v>
                </c:pt>
                <c:pt idx="43">
                  <c:v>0.1104</c:v>
                </c:pt>
                <c:pt idx="44">
                  <c:v>0.170666666666667</c:v>
                </c:pt>
                <c:pt idx="45">
                  <c:v>0.226166666666667</c:v>
                </c:pt>
                <c:pt idx="46">
                  <c:v>0.275666666666667</c:v>
                </c:pt>
                <c:pt idx="47">
                  <c:v>0.3185</c:v>
                </c:pt>
                <c:pt idx="48">
                  <c:v>0.355033333333333</c:v>
                </c:pt>
                <c:pt idx="49">
                  <c:v>0.386333333333333</c:v>
                </c:pt>
                <c:pt idx="50">
                  <c:v>0.4135</c:v>
                </c:pt>
                <c:pt idx="51">
                  <c:v>0.4373</c:v>
                </c:pt>
                <c:pt idx="52">
                  <c:v>0.458033333333333</c:v>
                </c:pt>
                <c:pt idx="53">
                  <c:v>0.475733333333333</c:v>
                </c:pt>
                <c:pt idx="54">
                  <c:v>0.490133333333333</c:v>
                </c:pt>
                <c:pt idx="55">
                  <c:v>0.500933333333333</c:v>
                </c:pt>
                <c:pt idx="56">
                  <c:v>0.5082</c:v>
                </c:pt>
                <c:pt idx="57">
                  <c:v>0.512166666666667</c:v>
                </c:pt>
                <c:pt idx="58">
                  <c:v>0.513366666666667</c:v>
                </c:pt>
                <c:pt idx="59">
                  <c:v>0.512733333333333</c:v>
                </c:pt>
                <c:pt idx="60">
                  <c:v>0.5109</c:v>
                </c:pt>
                <c:pt idx="61">
                  <c:v>0.5077</c:v>
                </c:pt>
                <c:pt idx="62">
                  <c:v>0.502633333333333</c:v>
                </c:pt>
                <c:pt idx="63">
                  <c:v>0.495433333333333</c:v>
                </c:pt>
                <c:pt idx="64">
                  <c:v>0.4861</c:v>
                </c:pt>
                <c:pt idx="65">
                  <c:v>0.474666666666667</c:v>
                </c:pt>
                <c:pt idx="66">
                  <c:v>0.4615</c:v>
                </c:pt>
                <c:pt idx="67">
                  <c:v>0.446866666666667</c:v>
                </c:pt>
                <c:pt idx="68">
                  <c:v>0.430966666666667</c:v>
                </c:pt>
                <c:pt idx="69">
                  <c:v>0.413566666666667</c:v>
                </c:pt>
                <c:pt idx="70">
                  <c:v>0.394466666666667</c:v>
                </c:pt>
                <c:pt idx="71">
                  <c:v>0.373833333333333</c:v>
                </c:pt>
                <c:pt idx="72">
                  <c:v>0.352233333333333</c:v>
                </c:pt>
                <c:pt idx="73">
                  <c:v>0.3298</c:v>
                </c:pt>
                <c:pt idx="74">
                  <c:v>0.305333333333333</c:v>
                </c:pt>
                <c:pt idx="75">
                  <c:v>0.2781</c:v>
                </c:pt>
                <c:pt idx="76">
                  <c:v>0.251033333333333</c:v>
                </c:pt>
                <c:pt idx="77">
                  <c:v>0.2303</c:v>
                </c:pt>
                <c:pt idx="78">
                  <c:v>0.2169</c:v>
                </c:pt>
                <c:pt idx="79">
                  <c:v>0.193566666666667</c:v>
                </c:pt>
                <c:pt idx="80">
                  <c:v>0.137333333333333</c:v>
                </c:pt>
                <c:pt idx="81">
                  <c:v>0.0494666666666667</c:v>
                </c:pt>
                <c:pt idx="82">
                  <c:v>-0.0397</c:v>
                </c:pt>
                <c:pt idx="83">
                  <c:v>-0.0970666666666667</c:v>
                </c:pt>
                <c:pt idx="84">
                  <c:v>-0.1182</c:v>
                </c:pt>
                <c:pt idx="85">
                  <c:v>-0.1183</c:v>
                </c:pt>
                <c:pt idx="86">
                  <c:v>-0.120666666666667</c:v>
                </c:pt>
                <c:pt idx="87">
                  <c:v>-0.136966666666667</c:v>
                </c:pt>
                <c:pt idx="88">
                  <c:v>-0.162633333333333</c:v>
                </c:pt>
                <c:pt idx="89">
                  <c:v>-0.188566666666667</c:v>
                </c:pt>
                <c:pt idx="90">
                  <c:v>-0.211133333333333</c:v>
                </c:pt>
                <c:pt idx="91">
                  <c:v>-0.232566666666667</c:v>
                </c:pt>
                <c:pt idx="92">
                  <c:v>-0.254166666666667</c:v>
                </c:pt>
                <c:pt idx="93">
                  <c:v>-0.275333333333333</c:v>
                </c:pt>
                <c:pt idx="94">
                  <c:v>-0.295</c:v>
                </c:pt>
                <c:pt idx="95">
                  <c:v>-0.312533333333333</c:v>
                </c:pt>
                <c:pt idx="96">
                  <c:v>-0.327566666666667</c:v>
                </c:pt>
                <c:pt idx="97">
                  <c:v>-0.340066666666667</c:v>
                </c:pt>
                <c:pt idx="98">
                  <c:v>-0.35</c:v>
                </c:pt>
                <c:pt idx="99">
                  <c:v>-0.357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491866666666667</c:v>
                </c:pt>
                <c:pt idx="1">
                  <c:v>0.5125</c:v>
                </c:pt>
                <c:pt idx="2">
                  <c:v>0.5269</c:v>
                </c:pt>
                <c:pt idx="3">
                  <c:v>0.539733333333333</c:v>
                </c:pt>
                <c:pt idx="4">
                  <c:v>0.5558</c:v>
                </c:pt>
                <c:pt idx="5">
                  <c:v>0.579733333333333</c:v>
                </c:pt>
                <c:pt idx="6">
                  <c:v>0.6164</c:v>
                </c:pt>
                <c:pt idx="7">
                  <c:v>0.670366666666667</c:v>
                </c:pt>
                <c:pt idx="8">
                  <c:v>0.737666666666667</c:v>
                </c:pt>
                <c:pt idx="9">
                  <c:v>0.801333333333333</c:v>
                </c:pt>
                <c:pt idx="10">
                  <c:v>0.843166666666667</c:v>
                </c:pt>
                <c:pt idx="11">
                  <c:v>0.8509</c:v>
                </c:pt>
                <c:pt idx="12">
                  <c:v>0.8356</c:v>
                </c:pt>
                <c:pt idx="13">
                  <c:v>0.814133333333333</c:v>
                </c:pt>
                <c:pt idx="14">
                  <c:v>0.802366666666667</c:v>
                </c:pt>
                <c:pt idx="15">
                  <c:v>0.803033333333333</c:v>
                </c:pt>
                <c:pt idx="16">
                  <c:v>0.8106</c:v>
                </c:pt>
                <c:pt idx="17">
                  <c:v>0.8194</c:v>
                </c:pt>
                <c:pt idx="18">
                  <c:v>0.825566666666667</c:v>
                </c:pt>
                <c:pt idx="19">
                  <c:v>0.827966666666667</c:v>
                </c:pt>
                <c:pt idx="20">
                  <c:v>0.825833333333333</c:v>
                </c:pt>
                <c:pt idx="21">
                  <c:v>0.8183</c:v>
                </c:pt>
                <c:pt idx="22">
                  <c:v>0.804833333333333</c:v>
                </c:pt>
                <c:pt idx="23">
                  <c:v>0.784766666666667</c:v>
                </c:pt>
                <c:pt idx="24">
                  <c:v>0.7577</c:v>
                </c:pt>
                <c:pt idx="25">
                  <c:v>0.724533333333333</c:v>
                </c:pt>
                <c:pt idx="26">
                  <c:v>0.6873</c:v>
                </c:pt>
                <c:pt idx="27">
                  <c:v>0.6479</c:v>
                </c:pt>
                <c:pt idx="28">
                  <c:v>0.608133333333333</c:v>
                </c:pt>
                <c:pt idx="29">
                  <c:v>0.569466666666667</c:v>
                </c:pt>
                <c:pt idx="30">
                  <c:v>0.533533333333333</c:v>
                </c:pt>
                <c:pt idx="31">
                  <c:v>0.5016</c:v>
                </c:pt>
                <c:pt idx="32">
                  <c:v>0.4743</c:v>
                </c:pt>
                <c:pt idx="33">
                  <c:v>0.4522</c:v>
                </c:pt>
                <c:pt idx="34">
                  <c:v>0.435833333333333</c:v>
                </c:pt>
                <c:pt idx="35">
                  <c:v>0.426833333333333</c:v>
                </c:pt>
                <c:pt idx="36">
                  <c:v>0.427133333333333</c:v>
                </c:pt>
                <c:pt idx="37">
                  <c:v>0.438966666666667</c:v>
                </c:pt>
                <c:pt idx="38">
                  <c:v>0.462066666666667</c:v>
                </c:pt>
                <c:pt idx="39">
                  <c:v>0.492933333333333</c:v>
                </c:pt>
                <c:pt idx="40">
                  <c:v>0.527633333333333</c:v>
                </c:pt>
                <c:pt idx="41">
                  <c:v>0.563166666666667</c:v>
                </c:pt>
                <c:pt idx="42">
                  <c:v>0.6</c:v>
                </c:pt>
                <c:pt idx="43">
                  <c:v>0.639333333333333</c:v>
                </c:pt>
                <c:pt idx="44">
                  <c:v>0.6823</c:v>
                </c:pt>
                <c:pt idx="45">
                  <c:v>0.726866666666667</c:v>
                </c:pt>
                <c:pt idx="46">
                  <c:v>0.769233333333333</c:v>
                </c:pt>
                <c:pt idx="47">
                  <c:v>0.805633333333333</c:v>
                </c:pt>
                <c:pt idx="48">
                  <c:v>0.834566666666667</c:v>
                </c:pt>
                <c:pt idx="49">
                  <c:v>0.858433333333334</c:v>
                </c:pt>
                <c:pt idx="50">
                  <c:v>0.8798</c:v>
                </c:pt>
                <c:pt idx="51">
                  <c:v>0.9008</c:v>
                </c:pt>
                <c:pt idx="52">
                  <c:v>0.9214</c:v>
                </c:pt>
                <c:pt idx="53">
                  <c:v>0.941033333333333</c:v>
                </c:pt>
                <c:pt idx="54">
                  <c:v>0.9591</c:v>
                </c:pt>
                <c:pt idx="55">
                  <c:v>0.9746</c:v>
                </c:pt>
                <c:pt idx="56">
                  <c:v>0.986233333333333</c:v>
                </c:pt>
                <c:pt idx="57">
                  <c:v>0.992766666666667</c:v>
                </c:pt>
                <c:pt idx="58">
                  <c:v>0.993766666666667</c:v>
                </c:pt>
                <c:pt idx="59">
                  <c:v>0.99</c:v>
                </c:pt>
                <c:pt idx="60">
                  <c:v>0.982366666666667</c:v>
                </c:pt>
                <c:pt idx="61">
                  <c:v>0.9719</c:v>
                </c:pt>
                <c:pt idx="62">
                  <c:v>0.959866666666667</c:v>
                </c:pt>
                <c:pt idx="63">
                  <c:v>0.9477</c:v>
                </c:pt>
                <c:pt idx="64">
                  <c:v>0.936666666666667</c:v>
                </c:pt>
                <c:pt idx="65">
                  <c:v>0.9257</c:v>
                </c:pt>
                <c:pt idx="66">
                  <c:v>0.911966666666667</c:v>
                </c:pt>
                <c:pt idx="67">
                  <c:v>0.893</c:v>
                </c:pt>
                <c:pt idx="68">
                  <c:v>0.867433333333333</c:v>
                </c:pt>
                <c:pt idx="69">
                  <c:v>0.8361</c:v>
                </c:pt>
                <c:pt idx="70">
                  <c:v>0.800133333333333</c:v>
                </c:pt>
                <c:pt idx="71">
                  <c:v>0.7604</c:v>
                </c:pt>
                <c:pt idx="72">
                  <c:v>0.717633333333333</c:v>
                </c:pt>
                <c:pt idx="73">
                  <c:v>0.672433333333333</c:v>
                </c:pt>
                <c:pt idx="74">
                  <c:v>0.625166666666667</c:v>
                </c:pt>
                <c:pt idx="75">
                  <c:v>0.574733333333333</c:v>
                </c:pt>
                <c:pt idx="76">
                  <c:v>0.5187</c:v>
                </c:pt>
                <c:pt idx="77">
                  <c:v>0.454866666666667</c:v>
                </c:pt>
                <c:pt idx="78">
                  <c:v>0.3832</c:v>
                </c:pt>
                <c:pt idx="79">
                  <c:v>0.307366666666667</c:v>
                </c:pt>
                <c:pt idx="80">
                  <c:v>0.231333333333333</c:v>
                </c:pt>
                <c:pt idx="81">
                  <c:v>0.157033333333333</c:v>
                </c:pt>
                <c:pt idx="82">
                  <c:v>0.0779666666666667</c:v>
                </c:pt>
                <c:pt idx="83">
                  <c:v>-0.0144</c:v>
                </c:pt>
                <c:pt idx="84">
                  <c:v>-0.127166666666667</c:v>
                </c:pt>
                <c:pt idx="85">
                  <c:v>-0.250166666666667</c:v>
                </c:pt>
                <c:pt idx="86">
                  <c:v>-0.362066666666667</c:v>
                </c:pt>
                <c:pt idx="87">
                  <c:v>-0.441666666666667</c:v>
                </c:pt>
                <c:pt idx="88">
                  <c:v>-0.4806</c:v>
                </c:pt>
                <c:pt idx="89">
                  <c:v>-0.4907</c:v>
                </c:pt>
                <c:pt idx="90">
                  <c:v>-0.4852</c:v>
                </c:pt>
                <c:pt idx="91">
                  <c:v>-0.475466666666667</c:v>
                </c:pt>
                <c:pt idx="92">
                  <c:v>-0.463633333333333</c:v>
                </c:pt>
                <c:pt idx="93">
                  <c:v>-0.449733333333333</c:v>
                </c:pt>
                <c:pt idx="94">
                  <c:v>-0.433833333333333</c:v>
                </c:pt>
                <c:pt idx="95">
                  <c:v>-0.416333333333333</c:v>
                </c:pt>
                <c:pt idx="96">
                  <c:v>-0.398166666666667</c:v>
                </c:pt>
                <c:pt idx="97">
                  <c:v>-0.38</c:v>
                </c:pt>
                <c:pt idx="98">
                  <c:v>-0.3628</c:v>
                </c:pt>
                <c:pt idx="99">
                  <c:v>-0.347233333333333</c:v>
                </c:pt>
              </c:numCache>
            </c:numRef>
          </c:yVal>
          <c:smooth val="0"/>
        </c:ser>
        <c:axId val="26291409"/>
        <c:axId val="28094610"/>
      </c:scatterChart>
      <c:valAx>
        <c:axId val="262914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4610"/>
        <c:crossesAt val="0"/>
        <c:crossBetween val="midCat"/>
      </c:valAx>
      <c:valAx>
        <c:axId val="280946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14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2372</c:v>
                </c:pt>
                <c:pt idx="1">
                  <c:v>-0.0232016666666667</c:v>
                </c:pt>
                <c:pt idx="2">
                  <c:v>-0.0226916666666667</c:v>
                </c:pt>
                <c:pt idx="3">
                  <c:v>-0.02219</c:v>
                </c:pt>
                <c:pt idx="4">
                  <c:v>-0.0216733333333333</c:v>
                </c:pt>
                <c:pt idx="5">
                  <c:v>-0.02119</c:v>
                </c:pt>
                <c:pt idx="6">
                  <c:v>-0.0206983333333333</c:v>
                </c:pt>
                <c:pt idx="7">
                  <c:v>-0.02022</c:v>
                </c:pt>
                <c:pt idx="8">
                  <c:v>-0.019765</c:v>
                </c:pt>
                <c:pt idx="9">
                  <c:v>-0.0193016666666667</c:v>
                </c:pt>
                <c:pt idx="10">
                  <c:v>-0.0188533333333333</c:v>
                </c:pt>
                <c:pt idx="11">
                  <c:v>-0.0184266666666667</c:v>
                </c:pt>
                <c:pt idx="12">
                  <c:v>-0.0179883333333333</c:v>
                </c:pt>
                <c:pt idx="13">
                  <c:v>-0.017575</c:v>
                </c:pt>
                <c:pt idx="14">
                  <c:v>-0.0171516666666667</c:v>
                </c:pt>
                <c:pt idx="15">
                  <c:v>-0.016895</c:v>
                </c:pt>
                <c:pt idx="16">
                  <c:v>-0.0163133333333333</c:v>
                </c:pt>
                <c:pt idx="17">
                  <c:v>-0.0158783333333333</c:v>
                </c:pt>
                <c:pt idx="18">
                  <c:v>-0.0154316666666667</c:v>
                </c:pt>
                <c:pt idx="19">
                  <c:v>-0.0149633333333333</c:v>
                </c:pt>
                <c:pt idx="20">
                  <c:v>-0.0144716666666667</c:v>
                </c:pt>
                <c:pt idx="21">
                  <c:v>-0.013955</c:v>
                </c:pt>
                <c:pt idx="22">
                  <c:v>-0.0134233333333333</c:v>
                </c:pt>
                <c:pt idx="23">
                  <c:v>-0.0128583333333333</c:v>
                </c:pt>
                <c:pt idx="24">
                  <c:v>-0.0121266666666667</c:v>
                </c:pt>
                <c:pt idx="25">
                  <c:v>-0.011685</c:v>
                </c:pt>
                <c:pt idx="26">
                  <c:v>-0.0110716666666667</c:v>
                </c:pt>
                <c:pt idx="27">
                  <c:v>-0.0104733333333333</c:v>
                </c:pt>
                <c:pt idx="28">
                  <c:v>-0.009865</c:v>
                </c:pt>
                <c:pt idx="29">
                  <c:v>-0.009265</c:v>
                </c:pt>
                <c:pt idx="30">
                  <c:v>-0.008685</c:v>
                </c:pt>
                <c:pt idx="31">
                  <c:v>-0.00812166666666667</c:v>
                </c:pt>
                <c:pt idx="32">
                  <c:v>-0.007575</c:v>
                </c:pt>
                <c:pt idx="33">
                  <c:v>-0.007045</c:v>
                </c:pt>
                <c:pt idx="34">
                  <c:v>-0.006515</c:v>
                </c:pt>
                <c:pt idx="35">
                  <c:v>-0.00600166666666667</c:v>
                </c:pt>
                <c:pt idx="36">
                  <c:v>-0.00546833333333333</c:v>
                </c:pt>
                <c:pt idx="37">
                  <c:v>-0.00510333333333333</c:v>
                </c:pt>
                <c:pt idx="38">
                  <c:v>-0.004405</c:v>
                </c:pt>
                <c:pt idx="39">
                  <c:v>-0.00383333333333333</c:v>
                </c:pt>
                <c:pt idx="40">
                  <c:v>-0.00326</c:v>
                </c:pt>
                <c:pt idx="41">
                  <c:v>-0.00265166666666667</c:v>
                </c:pt>
                <c:pt idx="42">
                  <c:v>-0.00203333333333333</c:v>
                </c:pt>
                <c:pt idx="43">
                  <c:v>-0.00140833333333333</c:v>
                </c:pt>
                <c:pt idx="44">
                  <c:v>-0.000776666666666667</c:v>
                </c:pt>
                <c:pt idx="45">
                  <c:v>-0.000171666666666666</c:v>
                </c:pt>
                <c:pt idx="46">
                  <c:v>0.000508333333333334</c:v>
                </c:pt>
                <c:pt idx="47">
                  <c:v>0.00103166666666667</c:v>
                </c:pt>
                <c:pt idx="48">
                  <c:v>0.00157333333333333</c:v>
                </c:pt>
                <c:pt idx="49">
                  <c:v>0.00206833333333333</c:v>
                </c:pt>
                <c:pt idx="50">
                  <c:v>0.00254333333333333</c:v>
                </c:pt>
                <c:pt idx="51">
                  <c:v>0.00296833333333333</c:v>
                </c:pt>
                <c:pt idx="52">
                  <c:v>0.00331333333333333</c:v>
                </c:pt>
                <c:pt idx="53">
                  <c:v>0.00362166666666667</c:v>
                </c:pt>
                <c:pt idx="54">
                  <c:v>0.00385333333333333</c:v>
                </c:pt>
                <c:pt idx="55">
                  <c:v>0.00403833333333333</c:v>
                </c:pt>
                <c:pt idx="56">
                  <c:v>0.00416</c:v>
                </c:pt>
                <c:pt idx="57">
                  <c:v>0.00420833333333333</c:v>
                </c:pt>
                <c:pt idx="58">
                  <c:v>0.004215</c:v>
                </c:pt>
                <c:pt idx="59">
                  <c:v>0.00419</c:v>
                </c:pt>
                <c:pt idx="60">
                  <c:v>0.00411333333333333</c:v>
                </c:pt>
                <c:pt idx="61">
                  <c:v>0.00400666666666667</c:v>
                </c:pt>
                <c:pt idx="62">
                  <c:v>0.00388666666666667</c:v>
                </c:pt>
                <c:pt idx="63">
                  <c:v>0.00376666666666667</c:v>
                </c:pt>
                <c:pt idx="64">
                  <c:v>0.003645</c:v>
                </c:pt>
                <c:pt idx="65">
                  <c:v>0.00405166666666667</c:v>
                </c:pt>
                <c:pt idx="66">
                  <c:v>0.00347333333333333</c:v>
                </c:pt>
                <c:pt idx="67">
                  <c:v>0.00344833333333333</c:v>
                </c:pt>
                <c:pt idx="68">
                  <c:v>0.00343333333333333</c:v>
                </c:pt>
                <c:pt idx="69">
                  <c:v>0.00351166666666667</c:v>
                </c:pt>
                <c:pt idx="70">
                  <c:v>0.00361333333333333</c:v>
                </c:pt>
                <c:pt idx="71">
                  <c:v>0.00379833333333333</c:v>
                </c:pt>
                <c:pt idx="72">
                  <c:v>0.00400666666666667</c:v>
                </c:pt>
                <c:pt idx="73">
                  <c:v>0.00429</c:v>
                </c:pt>
                <c:pt idx="74">
                  <c:v>0.00458</c:v>
                </c:pt>
                <c:pt idx="75">
                  <c:v>0.004935</c:v>
                </c:pt>
                <c:pt idx="76">
                  <c:v>0.00531666666666667</c:v>
                </c:pt>
                <c:pt idx="77">
                  <c:v>0.00571833333333333</c:v>
                </c:pt>
                <c:pt idx="78">
                  <c:v>0.00612333333333333</c:v>
                </c:pt>
                <c:pt idx="79">
                  <c:v>0.00653</c:v>
                </c:pt>
                <c:pt idx="80">
                  <c:v>0.00693</c:v>
                </c:pt>
                <c:pt idx="81">
                  <c:v>0.00732166666666667</c:v>
                </c:pt>
                <c:pt idx="82">
                  <c:v>0.007675</c:v>
                </c:pt>
                <c:pt idx="83">
                  <c:v>0.00800333333333333</c:v>
                </c:pt>
                <c:pt idx="84">
                  <c:v>0.00828</c:v>
                </c:pt>
                <c:pt idx="85">
                  <c:v>0.00852666666666667</c:v>
                </c:pt>
                <c:pt idx="86">
                  <c:v>0.009035</c:v>
                </c:pt>
                <c:pt idx="87">
                  <c:v>0.00883</c:v>
                </c:pt>
                <c:pt idx="88">
                  <c:v>0.0089</c:v>
                </c:pt>
                <c:pt idx="89">
                  <c:v>0.00891833333333333</c:v>
                </c:pt>
                <c:pt idx="90">
                  <c:v>0.00886833333333333</c:v>
                </c:pt>
                <c:pt idx="91">
                  <c:v>0.00878</c:v>
                </c:pt>
                <c:pt idx="92">
                  <c:v>0.008645</c:v>
                </c:pt>
                <c:pt idx="93">
                  <c:v>0.00848333333333333</c:v>
                </c:pt>
                <c:pt idx="94">
                  <c:v>0.00826166666666667</c:v>
                </c:pt>
                <c:pt idx="95">
                  <c:v>0.00802</c:v>
                </c:pt>
                <c:pt idx="96">
                  <c:v>0.00775333333333333</c:v>
                </c:pt>
                <c:pt idx="97">
                  <c:v>0.007865</c:v>
                </c:pt>
                <c:pt idx="98">
                  <c:v>0.007155</c:v>
                </c:pt>
                <c:pt idx="99">
                  <c:v>0.00682</c:v>
                </c:pt>
              </c:numCache>
            </c:numRef>
          </c:yVal>
          <c:smooth val="0"/>
        </c:ser>
        <c:axId val="57306233"/>
        <c:axId val="85324095"/>
      </c:scatterChart>
      <c:valAx>
        <c:axId val="573062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4095"/>
        <c:crossesAt val="0"/>
        <c:crossBetween val="midCat"/>
        <c:majorUnit val="10"/>
      </c:valAx>
      <c:valAx>
        <c:axId val="853240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62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925266666666667</c:v>
                </c:pt>
                <c:pt idx="1">
                  <c:v>-0.922866666666667</c:v>
                </c:pt>
                <c:pt idx="2">
                  <c:v>-0.896533333333333</c:v>
                </c:pt>
                <c:pt idx="3">
                  <c:v>-0.855833333333333</c:v>
                </c:pt>
                <c:pt idx="4">
                  <c:v>-0.810333333333333</c:v>
                </c:pt>
                <c:pt idx="5">
                  <c:v>-0.769666666666667</c:v>
                </c:pt>
                <c:pt idx="6">
                  <c:v>-0.743433333333333</c:v>
                </c:pt>
                <c:pt idx="7">
                  <c:v>-0.7497</c:v>
                </c:pt>
                <c:pt idx="8">
                  <c:v>-0.812066666666667</c:v>
                </c:pt>
                <c:pt idx="9">
                  <c:v>-0.945766666666667</c:v>
                </c:pt>
                <c:pt idx="10">
                  <c:v>-1.1337</c:v>
                </c:pt>
                <c:pt idx="11">
                  <c:v>-1.2989</c:v>
                </c:pt>
                <c:pt idx="12">
                  <c:v>-1.3644</c:v>
                </c:pt>
                <c:pt idx="13">
                  <c:v>-1.2858</c:v>
                </c:pt>
                <c:pt idx="14">
                  <c:v>-1.0913</c:v>
                </c:pt>
                <c:pt idx="15">
                  <c:v>-0.828033333333333</c:v>
                </c:pt>
                <c:pt idx="16">
                  <c:v>-0.544666666666667</c:v>
                </c:pt>
                <c:pt idx="17">
                  <c:v>-0.273566666666667</c:v>
                </c:pt>
                <c:pt idx="18">
                  <c:v>-0.0356666666666667</c:v>
                </c:pt>
                <c:pt idx="19">
                  <c:v>0.157766666666667</c:v>
                </c:pt>
                <c:pt idx="20">
                  <c:v>0.3056</c:v>
                </c:pt>
                <c:pt idx="21">
                  <c:v>0.413666666666667</c:v>
                </c:pt>
                <c:pt idx="22">
                  <c:v>0.4925</c:v>
                </c:pt>
                <c:pt idx="23">
                  <c:v>0.5535</c:v>
                </c:pt>
                <c:pt idx="24">
                  <c:v>0.605666666666667</c:v>
                </c:pt>
                <c:pt idx="25">
                  <c:v>0.656266666666667</c:v>
                </c:pt>
                <c:pt idx="26">
                  <c:v>0.7097</c:v>
                </c:pt>
                <c:pt idx="27">
                  <c:v>0.767366666666667</c:v>
                </c:pt>
                <c:pt idx="28">
                  <c:v>0.8286</c:v>
                </c:pt>
                <c:pt idx="29">
                  <c:v>0.892866666666667</c:v>
                </c:pt>
                <c:pt idx="30">
                  <c:v>0.959133333333333</c:v>
                </c:pt>
                <c:pt idx="31">
                  <c:v>1.02523333333333</c:v>
                </c:pt>
                <c:pt idx="32">
                  <c:v>1.0891</c:v>
                </c:pt>
                <c:pt idx="33">
                  <c:v>1.1488</c:v>
                </c:pt>
                <c:pt idx="34">
                  <c:v>1.20276666666667</c:v>
                </c:pt>
                <c:pt idx="35">
                  <c:v>1.2497</c:v>
                </c:pt>
                <c:pt idx="36">
                  <c:v>1.2896</c:v>
                </c:pt>
                <c:pt idx="37">
                  <c:v>1.3233</c:v>
                </c:pt>
                <c:pt idx="38">
                  <c:v>1.3518</c:v>
                </c:pt>
                <c:pt idx="39">
                  <c:v>1.3763</c:v>
                </c:pt>
                <c:pt idx="40">
                  <c:v>1.39853333333333</c:v>
                </c:pt>
                <c:pt idx="41">
                  <c:v>1.41976666666667</c:v>
                </c:pt>
                <c:pt idx="42">
                  <c:v>1.4409</c:v>
                </c:pt>
                <c:pt idx="43">
                  <c:v>1.46236666666667</c:v>
                </c:pt>
                <c:pt idx="44">
                  <c:v>1.4835</c:v>
                </c:pt>
                <c:pt idx="45">
                  <c:v>1.5028</c:v>
                </c:pt>
                <c:pt idx="46">
                  <c:v>1.51883333333333</c:v>
                </c:pt>
                <c:pt idx="47">
                  <c:v>1.53426666666667</c:v>
                </c:pt>
                <c:pt idx="48">
                  <c:v>1.555</c:v>
                </c:pt>
                <c:pt idx="49">
                  <c:v>1.58626666666667</c:v>
                </c:pt>
                <c:pt idx="50">
                  <c:v>1.6263</c:v>
                </c:pt>
                <c:pt idx="51">
                  <c:v>1.6671</c:v>
                </c:pt>
                <c:pt idx="52">
                  <c:v>1.70063333333333</c:v>
                </c:pt>
                <c:pt idx="53">
                  <c:v>1.7232</c:v>
                </c:pt>
                <c:pt idx="54">
                  <c:v>1.7376</c:v>
                </c:pt>
                <c:pt idx="55">
                  <c:v>1.7478</c:v>
                </c:pt>
                <c:pt idx="56">
                  <c:v>1.7598</c:v>
                </c:pt>
                <c:pt idx="57">
                  <c:v>1.77493333333333</c:v>
                </c:pt>
                <c:pt idx="58">
                  <c:v>1.79256666666667</c:v>
                </c:pt>
                <c:pt idx="59">
                  <c:v>1.80486666666667</c:v>
                </c:pt>
                <c:pt idx="60">
                  <c:v>1.8046</c:v>
                </c:pt>
                <c:pt idx="61">
                  <c:v>1.78813333333333</c:v>
                </c:pt>
                <c:pt idx="62">
                  <c:v>1.7641</c:v>
                </c:pt>
                <c:pt idx="63">
                  <c:v>1.7435</c:v>
                </c:pt>
                <c:pt idx="64">
                  <c:v>1.7326</c:v>
                </c:pt>
                <c:pt idx="65">
                  <c:v>1.72563333333333</c:v>
                </c:pt>
                <c:pt idx="66">
                  <c:v>1.71466666666667</c:v>
                </c:pt>
                <c:pt idx="67">
                  <c:v>1.69456666666667</c:v>
                </c:pt>
                <c:pt idx="68">
                  <c:v>1.66663333333333</c:v>
                </c:pt>
                <c:pt idx="69">
                  <c:v>1.6354</c:v>
                </c:pt>
                <c:pt idx="70">
                  <c:v>1.60643333333333</c:v>
                </c:pt>
                <c:pt idx="71">
                  <c:v>1.5804</c:v>
                </c:pt>
                <c:pt idx="72">
                  <c:v>1.54716666666667</c:v>
                </c:pt>
                <c:pt idx="73">
                  <c:v>1.48726666666667</c:v>
                </c:pt>
                <c:pt idx="74">
                  <c:v>1.38733333333333</c:v>
                </c:pt>
                <c:pt idx="75">
                  <c:v>1.2614</c:v>
                </c:pt>
                <c:pt idx="76">
                  <c:v>1.14703333333333</c:v>
                </c:pt>
                <c:pt idx="77">
                  <c:v>1.07686666666667</c:v>
                </c:pt>
                <c:pt idx="78">
                  <c:v>1.04526666666667</c:v>
                </c:pt>
                <c:pt idx="79">
                  <c:v>1.01783333333333</c:v>
                </c:pt>
                <c:pt idx="80">
                  <c:v>0.963166666666667</c:v>
                </c:pt>
                <c:pt idx="81">
                  <c:v>0.881</c:v>
                </c:pt>
                <c:pt idx="82">
                  <c:v>0.794166666666667</c:v>
                </c:pt>
                <c:pt idx="83">
                  <c:v>0.725633333333333</c:v>
                </c:pt>
                <c:pt idx="84">
                  <c:v>0.6816</c:v>
                </c:pt>
                <c:pt idx="85">
                  <c:v>0.651166666666667</c:v>
                </c:pt>
                <c:pt idx="86">
                  <c:v>0.621833333333333</c:v>
                </c:pt>
                <c:pt idx="87">
                  <c:v>0.576666666666667</c:v>
                </c:pt>
                <c:pt idx="88">
                  <c:v>0.4886</c:v>
                </c:pt>
                <c:pt idx="89">
                  <c:v>0.331433333333333</c:v>
                </c:pt>
                <c:pt idx="90">
                  <c:v>0.1252</c:v>
                </c:pt>
                <c:pt idx="91">
                  <c:v>-0.0592</c:v>
                </c:pt>
                <c:pt idx="92">
                  <c:v>-0.153</c:v>
                </c:pt>
                <c:pt idx="93">
                  <c:v>-0.1559</c:v>
                </c:pt>
                <c:pt idx="94">
                  <c:v>-0.119766666666667</c:v>
                </c:pt>
                <c:pt idx="95">
                  <c:v>-0.0936666666666667</c:v>
                </c:pt>
                <c:pt idx="96">
                  <c:v>-0.0850666666666667</c:v>
                </c:pt>
                <c:pt idx="97">
                  <c:v>-0.0793666666666667</c:v>
                </c:pt>
                <c:pt idx="98">
                  <c:v>-0.0618</c:v>
                </c:pt>
                <c:pt idx="99">
                  <c:v>-0.017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0146</c:v>
                </c:pt>
                <c:pt idx="1">
                  <c:v>-1.0485</c:v>
                </c:pt>
                <c:pt idx="2">
                  <c:v>-1.03123333333333</c:v>
                </c:pt>
                <c:pt idx="3">
                  <c:v>-0.983166666666667</c:v>
                </c:pt>
                <c:pt idx="4">
                  <c:v>-0.924766666666667</c:v>
                </c:pt>
                <c:pt idx="5">
                  <c:v>-0.876366666666667</c:v>
                </c:pt>
                <c:pt idx="6">
                  <c:v>-0.858366666666667</c:v>
                </c:pt>
                <c:pt idx="7">
                  <c:v>-0.891133333333333</c:v>
                </c:pt>
                <c:pt idx="8">
                  <c:v>-0.980266666666667</c:v>
                </c:pt>
                <c:pt idx="9">
                  <c:v>-1.0897</c:v>
                </c:pt>
                <c:pt idx="10">
                  <c:v>-1.17666666666667</c:v>
                </c:pt>
                <c:pt idx="11">
                  <c:v>-1.20103333333333</c:v>
                </c:pt>
                <c:pt idx="12">
                  <c:v>-1.15606666666667</c:v>
                </c:pt>
                <c:pt idx="13">
                  <c:v>-1.05783333333333</c:v>
                </c:pt>
                <c:pt idx="14">
                  <c:v>-0.923466666666667</c:v>
                </c:pt>
                <c:pt idx="15">
                  <c:v>-0.7681</c:v>
                </c:pt>
                <c:pt idx="16">
                  <c:v>-0.602033333333333</c:v>
                </c:pt>
                <c:pt idx="17">
                  <c:v>-0.4324</c:v>
                </c:pt>
                <c:pt idx="18">
                  <c:v>-0.265066666666667</c:v>
                </c:pt>
                <c:pt idx="19">
                  <c:v>-0.0979666666666667</c:v>
                </c:pt>
                <c:pt idx="20">
                  <c:v>0.0734666666666667</c:v>
                </c:pt>
                <c:pt idx="21">
                  <c:v>0.251733333333333</c:v>
                </c:pt>
                <c:pt idx="22">
                  <c:v>0.433466666666667</c:v>
                </c:pt>
                <c:pt idx="23">
                  <c:v>0.605533333333333</c:v>
                </c:pt>
                <c:pt idx="24">
                  <c:v>0.7542</c:v>
                </c:pt>
                <c:pt idx="25">
                  <c:v>0.869</c:v>
                </c:pt>
                <c:pt idx="26">
                  <c:v>0.9575</c:v>
                </c:pt>
                <c:pt idx="27">
                  <c:v>1.03496666666667</c:v>
                </c:pt>
                <c:pt idx="28">
                  <c:v>1.11916666666667</c:v>
                </c:pt>
                <c:pt idx="29">
                  <c:v>1.21703333333333</c:v>
                </c:pt>
                <c:pt idx="30">
                  <c:v>1.32166666666667</c:v>
                </c:pt>
                <c:pt idx="31">
                  <c:v>1.42286666666667</c:v>
                </c:pt>
                <c:pt idx="32">
                  <c:v>1.50856666666667</c:v>
                </c:pt>
                <c:pt idx="33">
                  <c:v>1.57546666666667</c:v>
                </c:pt>
                <c:pt idx="34">
                  <c:v>1.62283333333333</c:v>
                </c:pt>
                <c:pt idx="35">
                  <c:v>1.6544</c:v>
                </c:pt>
                <c:pt idx="36">
                  <c:v>1.6763</c:v>
                </c:pt>
                <c:pt idx="37">
                  <c:v>1.69476666666667</c:v>
                </c:pt>
                <c:pt idx="38">
                  <c:v>1.71506666666667</c:v>
                </c:pt>
                <c:pt idx="39">
                  <c:v>1.73763333333333</c:v>
                </c:pt>
                <c:pt idx="40">
                  <c:v>1.76043333333333</c:v>
                </c:pt>
                <c:pt idx="41">
                  <c:v>1.78113333333333</c:v>
                </c:pt>
                <c:pt idx="42">
                  <c:v>1.79996666666667</c:v>
                </c:pt>
                <c:pt idx="43">
                  <c:v>1.82096666666667</c:v>
                </c:pt>
                <c:pt idx="44">
                  <c:v>1.84783333333333</c:v>
                </c:pt>
                <c:pt idx="45">
                  <c:v>1.88406666666667</c:v>
                </c:pt>
                <c:pt idx="46">
                  <c:v>1.92576666666667</c:v>
                </c:pt>
                <c:pt idx="47">
                  <c:v>1.96176666666667</c:v>
                </c:pt>
                <c:pt idx="48">
                  <c:v>1.98013333333333</c:v>
                </c:pt>
                <c:pt idx="49">
                  <c:v>1.97123333333333</c:v>
                </c:pt>
                <c:pt idx="50">
                  <c:v>1.9407</c:v>
                </c:pt>
                <c:pt idx="51">
                  <c:v>1.90163333333333</c:v>
                </c:pt>
                <c:pt idx="52">
                  <c:v>1.86703333333333</c:v>
                </c:pt>
                <c:pt idx="53">
                  <c:v>1.84233333333333</c:v>
                </c:pt>
                <c:pt idx="54">
                  <c:v>1.81783333333333</c:v>
                </c:pt>
                <c:pt idx="55">
                  <c:v>1.7818</c:v>
                </c:pt>
                <c:pt idx="56">
                  <c:v>1.7243</c:v>
                </c:pt>
                <c:pt idx="57">
                  <c:v>1.64753333333333</c:v>
                </c:pt>
                <c:pt idx="58">
                  <c:v>1.56093333333333</c:v>
                </c:pt>
                <c:pt idx="59">
                  <c:v>1.47393333333333</c:v>
                </c:pt>
                <c:pt idx="60">
                  <c:v>1.39313333333333</c:v>
                </c:pt>
                <c:pt idx="61">
                  <c:v>1.32066666666667</c:v>
                </c:pt>
                <c:pt idx="62">
                  <c:v>1.25836666666667</c:v>
                </c:pt>
                <c:pt idx="63">
                  <c:v>1.20823333333333</c:v>
                </c:pt>
                <c:pt idx="64">
                  <c:v>1.17096666666667</c:v>
                </c:pt>
                <c:pt idx="65">
                  <c:v>1.1411</c:v>
                </c:pt>
                <c:pt idx="66">
                  <c:v>1.11143333333333</c:v>
                </c:pt>
                <c:pt idx="67">
                  <c:v>1.07263333333333</c:v>
                </c:pt>
                <c:pt idx="68">
                  <c:v>1.01753333333333</c:v>
                </c:pt>
                <c:pt idx="69">
                  <c:v>0.946166666666667</c:v>
                </c:pt>
                <c:pt idx="70">
                  <c:v>0.861333333333333</c:v>
                </c:pt>
                <c:pt idx="71">
                  <c:v>0.773466666666667</c:v>
                </c:pt>
                <c:pt idx="72">
                  <c:v>0.6897</c:v>
                </c:pt>
                <c:pt idx="73">
                  <c:v>0.613233333333333</c:v>
                </c:pt>
                <c:pt idx="74">
                  <c:v>0.543666666666667</c:v>
                </c:pt>
                <c:pt idx="75">
                  <c:v>0.479133333333333</c:v>
                </c:pt>
                <c:pt idx="76">
                  <c:v>0.423466666666667</c:v>
                </c:pt>
                <c:pt idx="77">
                  <c:v>0.380066666666667</c:v>
                </c:pt>
                <c:pt idx="78">
                  <c:v>0.345633333333333</c:v>
                </c:pt>
                <c:pt idx="79">
                  <c:v>0.3136</c:v>
                </c:pt>
                <c:pt idx="80">
                  <c:v>0.272933333333333</c:v>
                </c:pt>
                <c:pt idx="81">
                  <c:v>0.224833333333333</c:v>
                </c:pt>
                <c:pt idx="82">
                  <c:v>0.178466666666667</c:v>
                </c:pt>
                <c:pt idx="83">
                  <c:v>0.1464</c:v>
                </c:pt>
                <c:pt idx="84">
                  <c:v>0.134933333333333</c:v>
                </c:pt>
                <c:pt idx="85">
                  <c:v>0.1318</c:v>
                </c:pt>
                <c:pt idx="86">
                  <c:v>0.1221</c:v>
                </c:pt>
                <c:pt idx="87">
                  <c:v>0.0904</c:v>
                </c:pt>
                <c:pt idx="88">
                  <c:v>0.0429333333333333</c:v>
                </c:pt>
                <c:pt idx="89">
                  <c:v>-0.0035</c:v>
                </c:pt>
                <c:pt idx="90">
                  <c:v>-0.0323333333333333</c:v>
                </c:pt>
                <c:pt idx="91">
                  <c:v>-0.0381</c:v>
                </c:pt>
                <c:pt idx="92">
                  <c:v>-0.0321333333333333</c:v>
                </c:pt>
                <c:pt idx="93">
                  <c:v>-0.0268666666666667</c:v>
                </c:pt>
                <c:pt idx="94">
                  <c:v>-0.0310666666666667</c:v>
                </c:pt>
                <c:pt idx="95">
                  <c:v>-0.0415</c:v>
                </c:pt>
                <c:pt idx="96">
                  <c:v>-0.0519</c:v>
                </c:pt>
                <c:pt idx="97">
                  <c:v>-0.0558666666666667</c:v>
                </c:pt>
                <c:pt idx="98">
                  <c:v>-0.0469666666666667</c:v>
                </c:pt>
                <c:pt idx="99">
                  <c:v>-0.01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692533333333333</c:v>
                </c:pt>
                <c:pt idx="1">
                  <c:v>-0.5931</c:v>
                </c:pt>
                <c:pt idx="2">
                  <c:v>-0.594766666666667</c:v>
                </c:pt>
                <c:pt idx="3">
                  <c:v>-0.676466666666667</c:v>
                </c:pt>
                <c:pt idx="4">
                  <c:v>-0.816966666666667</c:v>
                </c:pt>
                <c:pt idx="5">
                  <c:v>-0.9952</c:v>
                </c:pt>
                <c:pt idx="6">
                  <c:v>-1.186</c:v>
                </c:pt>
                <c:pt idx="7">
                  <c:v>-1.32673333333333</c:v>
                </c:pt>
                <c:pt idx="8">
                  <c:v>-1.35356666666667</c:v>
                </c:pt>
                <c:pt idx="9">
                  <c:v>-1.2234</c:v>
                </c:pt>
                <c:pt idx="10">
                  <c:v>-0.977766666666667</c:v>
                </c:pt>
                <c:pt idx="11">
                  <c:v>-0.6789</c:v>
                </c:pt>
                <c:pt idx="12">
                  <c:v>-0.371566666666667</c:v>
                </c:pt>
                <c:pt idx="13">
                  <c:v>-0.0669666666666667</c:v>
                </c:pt>
                <c:pt idx="14">
                  <c:v>0.2251</c:v>
                </c:pt>
                <c:pt idx="15">
                  <c:v>0.4897</c:v>
                </c:pt>
                <c:pt idx="16">
                  <c:v>0.713333333333333</c:v>
                </c:pt>
                <c:pt idx="17">
                  <c:v>0.887366666666667</c:v>
                </c:pt>
                <c:pt idx="18">
                  <c:v>1.013</c:v>
                </c:pt>
                <c:pt idx="19">
                  <c:v>1.10093333333333</c:v>
                </c:pt>
                <c:pt idx="20">
                  <c:v>1.16306666666667</c:v>
                </c:pt>
                <c:pt idx="21">
                  <c:v>1.20936666666667</c:v>
                </c:pt>
                <c:pt idx="22">
                  <c:v>1.2491</c:v>
                </c:pt>
                <c:pt idx="23">
                  <c:v>1.2908</c:v>
                </c:pt>
                <c:pt idx="24">
                  <c:v>1.34143333333333</c:v>
                </c:pt>
                <c:pt idx="25">
                  <c:v>1.405</c:v>
                </c:pt>
                <c:pt idx="26">
                  <c:v>1.4841</c:v>
                </c:pt>
                <c:pt idx="27">
                  <c:v>1.57906666666667</c:v>
                </c:pt>
                <c:pt idx="28">
                  <c:v>1.68716666666667</c:v>
                </c:pt>
                <c:pt idx="29">
                  <c:v>1.80393333333333</c:v>
                </c:pt>
                <c:pt idx="30">
                  <c:v>1.92436666666667</c:v>
                </c:pt>
                <c:pt idx="31">
                  <c:v>2.0442</c:v>
                </c:pt>
                <c:pt idx="32">
                  <c:v>2.15963333333333</c:v>
                </c:pt>
                <c:pt idx="33">
                  <c:v>2.2685</c:v>
                </c:pt>
                <c:pt idx="34">
                  <c:v>2.37076666666667</c:v>
                </c:pt>
                <c:pt idx="35">
                  <c:v>2.46723333333333</c:v>
                </c:pt>
                <c:pt idx="36">
                  <c:v>2.55806666666667</c:v>
                </c:pt>
                <c:pt idx="37">
                  <c:v>2.64313333333333</c:v>
                </c:pt>
                <c:pt idx="38">
                  <c:v>2.72216666666667</c:v>
                </c:pt>
                <c:pt idx="39">
                  <c:v>2.7946</c:v>
                </c:pt>
                <c:pt idx="40">
                  <c:v>2.8595</c:v>
                </c:pt>
                <c:pt idx="41">
                  <c:v>2.91596666666667</c:v>
                </c:pt>
                <c:pt idx="42">
                  <c:v>2.9635</c:v>
                </c:pt>
                <c:pt idx="43">
                  <c:v>3.00166666666667</c:v>
                </c:pt>
                <c:pt idx="44">
                  <c:v>3.0301</c:v>
                </c:pt>
                <c:pt idx="45">
                  <c:v>3.04816666666667</c:v>
                </c:pt>
                <c:pt idx="46">
                  <c:v>3.05506666666667</c:v>
                </c:pt>
                <c:pt idx="47">
                  <c:v>3.0508</c:v>
                </c:pt>
                <c:pt idx="48">
                  <c:v>3.03623333333333</c:v>
                </c:pt>
                <c:pt idx="49">
                  <c:v>3.01253333333333</c:v>
                </c:pt>
                <c:pt idx="50">
                  <c:v>2.98173333333333</c:v>
                </c:pt>
                <c:pt idx="51">
                  <c:v>2.94733333333333</c:v>
                </c:pt>
                <c:pt idx="52">
                  <c:v>2.9127</c:v>
                </c:pt>
                <c:pt idx="53">
                  <c:v>2.87956666666667</c:v>
                </c:pt>
                <c:pt idx="54">
                  <c:v>2.8487</c:v>
                </c:pt>
                <c:pt idx="55">
                  <c:v>2.8202</c:v>
                </c:pt>
                <c:pt idx="56">
                  <c:v>2.7921</c:v>
                </c:pt>
                <c:pt idx="57">
                  <c:v>2.7609</c:v>
                </c:pt>
                <c:pt idx="58">
                  <c:v>2.72346666666667</c:v>
                </c:pt>
                <c:pt idx="59">
                  <c:v>2.67763333333333</c:v>
                </c:pt>
                <c:pt idx="60">
                  <c:v>2.6216</c:v>
                </c:pt>
                <c:pt idx="61">
                  <c:v>2.55413333333333</c:v>
                </c:pt>
                <c:pt idx="62">
                  <c:v>2.47596666666667</c:v>
                </c:pt>
                <c:pt idx="63">
                  <c:v>2.38816666666667</c:v>
                </c:pt>
                <c:pt idx="64">
                  <c:v>2.2922</c:v>
                </c:pt>
                <c:pt idx="65">
                  <c:v>2.1903</c:v>
                </c:pt>
                <c:pt idx="66">
                  <c:v>2.0847</c:v>
                </c:pt>
                <c:pt idx="67">
                  <c:v>1.97683333333333</c:v>
                </c:pt>
                <c:pt idx="68">
                  <c:v>1.86686666666667</c:v>
                </c:pt>
                <c:pt idx="69">
                  <c:v>1.75456666666667</c:v>
                </c:pt>
                <c:pt idx="70">
                  <c:v>1.6389</c:v>
                </c:pt>
                <c:pt idx="71">
                  <c:v>1.5181</c:v>
                </c:pt>
                <c:pt idx="72">
                  <c:v>1.3907</c:v>
                </c:pt>
                <c:pt idx="73">
                  <c:v>1.2565</c:v>
                </c:pt>
                <c:pt idx="74">
                  <c:v>1.11613333333333</c:v>
                </c:pt>
                <c:pt idx="75">
                  <c:v>0.971033333333333</c:v>
                </c:pt>
                <c:pt idx="76">
                  <c:v>0.8243</c:v>
                </c:pt>
                <c:pt idx="77">
                  <c:v>0.6799</c:v>
                </c:pt>
                <c:pt idx="78">
                  <c:v>0.541166666666667</c:v>
                </c:pt>
                <c:pt idx="79">
                  <c:v>0.408833333333333</c:v>
                </c:pt>
                <c:pt idx="80">
                  <c:v>0.2818</c:v>
                </c:pt>
                <c:pt idx="81">
                  <c:v>0.161033333333333</c:v>
                </c:pt>
                <c:pt idx="82">
                  <c:v>0.0566333333333334</c:v>
                </c:pt>
                <c:pt idx="83">
                  <c:v>-0.0182666666666667</c:v>
                </c:pt>
                <c:pt idx="84">
                  <c:v>-0.0588666666666667</c:v>
                </c:pt>
                <c:pt idx="85">
                  <c:v>-0.0834333333333333</c:v>
                </c:pt>
                <c:pt idx="86">
                  <c:v>-0.115666666666667</c:v>
                </c:pt>
                <c:pt idx="87">
                  <c:v>-0.163833333333333</c:v>
                </c:pt>
                <c:pt idx="88">
                  <c:v>-0.2014</c:v>
                </c:pt>
                <c:pt idx="89">
                  <c:v>-0.192533333333333</c:v>
                </c:pt>
                <c:pt idx="90">
                  <c:v>-0.128266666666667</c:v>
                </c:pt>
                <c:pt idx="91">
                  <c:v>-0.0483666666666667</c:v>
                </c:pt>
                <c:pt idx="92">
                  <c:v>-0.00113333333333333</c:v>
                </c:pt>
                <c:pt idx="93">
                  <c:v>-0.00193333333333333</c:v>
                </c:pt>
                <c:pt idx="94">
                  <c:v>-0.0265333333333333</c:v>
                </c:pt>
                <c:pt idx="95">
                  <c:v>-0.0484333333333333</c:v>
                </c:pt>
                <c:pt idx="96">
                  <c:v>-0.0589333333333333</c:v>
                </c:pt>
                <c:pt idx="97">
                  <c:v>-0.0621</c:v>
                </c:pt>
                <c:pt idx="98">
                  <c:v>-0.0625666666666667</c:v>
                </c:pt>
                <c:pt idx="99">
                  <c:v>-0.064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5356666666667</c:v>
                </c:pt>
                <c:pt idx="1">
                  <c:v>-1.02916666666667</c:v>
                </c:pt>
                <c:pt idx="2">
                  <c:v>-0.993333333333333</c:v>
                </c:pt>
                <c:pt idx="3">
                  <c:v>-0.951766666666667</c:v>
                </c:pt>
                <c:pt idx="4">
                  <c:v>-0.9101</c:v>
                </c:pt>
                <c:pt idx="5">
                  <c:v>-0.874066666666667</c:v>
                </c:pt>
                <c:pt idx="6">
                  <c:v>-0.849466666666667</c:v>
                </c:pt>
                <c:pt idx="7">
                  <c:v>-0.838766666666667</c:v>
                </c:pt>
                <c:pt idx="8">
                  <c:v>-0.8321</c:v>
                </c:pt>
                <c:pt idx="9">
                  <c:v>-0.819933333333333</c:v>
                </c:pt>
                <c:pt idx="10">
                  <c:v>-0.796166666666667</c:v>
                </c:pt>
                <c:pt idx="11">
                  <c:v>-0.765766666666667</c:v>
                </c:pt>
                <c:pt idx="12">
                  <c:v>-0.724366666666667</c:v>
                </c:pt>
                <c:pt idx="13">
                  <c:v>-0.658933333333333</c:v>
                </c:pt>
                <c:pt idx="14">
                  <c:v>-0.5564</c:v>
                </c:pt>
                <c:pt idx="15">
                  <c:v>-0.411633333333333</c:v>
                </c:pt>
                <c:pt idx="16">
                  <c:v>-0.237633333333333</c:v>
                </c:pt>
                <c:pt idx="17">
                  <c:v>-0.0500666666666667</c:v>
                </c:pt>
                <c:pt idx="18">
                  <c:v>0.1357</c:v>
                </c:pt>
                <c:pt idx="19">
                  <c:v>0.3103</c:v>
                </c:pt>
                <c:pt idx="20">
                  <c:v>0.4722</c:v>
                </c:pt>
                <c:pt idx="21">
                  <c:v>0.6222</c:v>
                </c:pt>
                <c:pt idx="22">
                  <c:v>0.760133333333333</c:v>
                </c:pt>
                <c:pt idx="23">
                  <c:v>0.876966666666667</c:v>
                </c:pt>
                <c:pt idx="24">
                  <c:v>0.959766666666667</c:v>
                </c:pt>
                <c:pt idx="25">
                  <c:v>0.998366666666667</c:v>
                </c:pt>
                <c:pt idx="26">
                  <c:v>1.0046</c:v>
                </c:pt>
                <c:pt idx="27">
                  <c:v>1.00106666666667</c:v>
                </c:pt>
                <c:pt idx="28">
                  <c:v>1.00843333333333</c:v>
                </c:pt>
                <c:pt idx="29">
                  <c:v>1.02816666666667</c:v>
                </c:pt>
                <c:pt idx="30">
                  <c:v>1.05083333333333</c:v>
                </c:pt>
                <c:pt idx="31">
                  <c:v>1.06776666666667</c:v>
                </c:pt>
                <c:pt idx="32">
                  <c:v>1.07823333333333</c:v>
                </c:pt>
                <c:pt idx="33">
                  <c:v>1.08886666666667</c:v>
                </c:pt>
                <c:pt idx="34">
                  <c:v>1.10713333333333</c:v>
                </c:pt>
                <c:pt idx="35">
                  <c:v>1.1382</c:v>
                </c:pt>
                <c:pt idx="36">
                  <c:v>1.17563333333333</c:v>
                </c:pt>
                <c:pt idx="37">
                  <c:v>1.20193333333333</c:v>
                </c:pt>
                <c:pt idx="38">
                  <c:v>1.19643333333333</c:v>
                </c:pt>
                <c:pt idx="39">
                  <c:v>1.1454</c:v>
                </c:pt>
                <c:pt idx="40">
                  <c:v>1.06483333333333</c:v>
                </c:pt>
                <c:pt idx="41">
                  <c:v>0.984566666666667</c:v>
                </c:pt>
                <c:pt idx="42">
                  <c:v>0.938033333333333</c:v>
                </c:pt>
                <c:pt idx="43">
                  <c:v>0.931266666666667</c:v>
                </c:pt>
                <c:pt idx="44">
                  <c:v>0.942633333333333</c:v>
                </c:pt>
                <c:pt idx="45">
                  <c:v>0.943533333333333</c:v>
                </c:pt>
                <c:pt idx="46">
                  <c:v>0.915166666666667</c:v>
                </c:pt>
                <c:pt idx="47">
                  <c:v>0.869966666666667</c:v>
                </c:pt>
                <c:pt idx="48">
                  <c:v>0.831066666666667</c:v>
                </c:pt>
                <c:pt idx="49">
                  <c:v>0.819766666666667</c:v>
                </c:pt>
                <c:pt idx="50">
                  <c:v>0.835</c:v>
                </c:pt>
                <c:pt idx="51">
                  <c:v>0.8591</c:v>
                </c:pt>
                <c:pt idx="52">
                  <c:v>0.874433333333333</c:v>
                </c:pt>
                <c:pt idx="53">
                  <c:v>0.874566666666667</c:v>
                </c:pt>
                <c:pt idx="54">
                  <c:v>0.866566666666667</c:v>
                </c:pt>
                <c:pt idx="55">
                  <c:v>0.858533333333333</c:v>
                </c:pt>
                <c:pt idx="56">
                  <c:v>0.854866666666667</c:v>
                </c:pt>
                <c:pt idx="57">
                  <c:v>0.854866666666667</c:v>
                </c:pt>
                <c:pt idx="58">
                  <c:v>0.8572</c:v>
                </c:pt>
                <c:pt idx="59">
                  <c:v>0.859533333333333</c:v>
                </c:pt>
                <c:pt idx="60">
                  <c:v>0.857566666666667</c:v>
                </c:pt>
                <c:pt idx="61">
                  <c:v>0.8454</c:v>
                </c:pt>
                <c:pt idx="62">
                  <c:v>0.822966666666667</c:v>
                </c:pt>
                <c:pt idx="63">
                  <c:v>0.799966666666667</c:v>
                </c:pt>
                <c:pt idx="64">
                  <c:v>0.795133333333333</c:v>
                </c:pt>
                <c:pt idx="65">
                  <c:v>0.818333333333333</c:v>
                </c:pt>
                <c:pt idx="66">
                  <c:v>0.862066666666667</c:v>
                </c:pt>
                <c:pt idx="67">
                  <c:v>0.9041</c:v>
                </c:pt>
                <c:pt idx="68">
                  <c:v>0.9196</c:v>
                </c:pt>
                <c:pt idx="69">
                  <c:v>0.900666666666667</c:v>
                </c:pt>
                <c:pt idx="70">
                  <c:v>0.848533333333333</c:v>
                </c:pt>
                <c:pt idx="71">
                  <c:v>0.786533333333333</c:v>
                </c:pt>
                <c:pt idx="72">
                  <c:v>0.735133333333333</c:v>
                </c:pt>
                <c:pt idx="73">
                  <c:v>0.712533333333333</c:v>
                </c:pt>
                <c:pt idx="74">
                  <c:v>0.7137</c:v>
                </c:pt>
                <c:pt idx="75">
                  <c:v>0.716733333333333</c:v>
                </c:pt>
                <c:pt idx="76">
                  <c:v>0.6995</c:v>
                </c:pt>
                <c:pt idx="77">
                  <c:v>0.6488</c:v>
                </c:pt>
                <c:pt idx="78">
                  <c:v>0.575133333333333</c:v>
                </c:pt>
                <c:pt idx="79">
                  <c:v>0.493066666666667</c:v>
                </c:pt>
                <c:pt idx="80">
                  <c:v>0.416133333333333</c:v>
                </c:pt>
                <c:pt idx="81">
                  <c:v>0.347266666666667</c:v>
                </c:pt>
                <c:pt idx="82">
                  <c:v>0.2832</c:v>
                </c:pt>
                <c:pt idx="83">
                  <c:v>0.220333333333333</c:v>
                </c:pt>
                <c:pt idx="84">
                  <c:v>0.157533333333333</c:v>
                </c:pt>
                <c:pt idx="85">
                  <c:v>0.0973</c:v>
                </c:pt>
                <c:pt idx="86">
                  <c:v>0.0421</c:v>
                </c:pt>
                <c:pt idx="87">
                  <c:v>-0.00773333333333333</c:v>
                </c:pt>
                <c:pt idx="88">
                  <c:v>-0.0561</c:v>
                </c:pt>
                <c:pt idx="89">
                  <c:v>-0.106833333333333</c:v>
                </c:pt>
                <c:pt idx="90">
                  <c:v>-0.1601</c:v>
                </c:pt>
                <c:pt idx="91">
                  <c:v>-0.2085</c:v>
                </c:pt>
                <c:pt idx="92">
                  <c:v>-0.2359</c:v>
                </c:pt>
                <c:pt idx="93">
                  <c:v>-0.230966666666667</c:v>
                </c:pt>
                <c:pt idx="94">
                  <c:v>-0.187133333333333</c:v>
                </c:pt>
                <c:pt idx="95">
                  <c:v>-0.1186</c:v>
                </c:pt>
                <c:pt idx="96">
                  <c:v>-0.0431333333333333</c:v>
                </c:pt>
                <c:pt idx="97">
                  <c:v>0.0218333333333333</c:v>
                </c:pt>
                <c:pt idx="98">
                  <c:v>0.0591</c:v>
                </c:pt>
                <c:pt idx="99">
                  <c:v>0.05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084</c:v>
                </c:pt>
                <c:pt idx="1">
                  <c:v>-0.7137</c:v>
                </c:pt>
                <c:pt idx="2">
                  <c:v>-0.761433333333333</c:v>
                </c:pt>
                <c:pt idx="3">
                  <c:v>-0.766733333333333</c:v>
                </c:pt>
                <c:pt idx="4">
                  <c:v>-0.744533333333333</c:v>
                </c:pt>
                <c:pt idx="5">
                  <c:v>-0.709866666666667</c:v>
                </c:pt>
                <c:pt idx="6">
                  <c:v>-0.677766666666667</c:v>
                </c:pt>
                <c:pt idx="7">
                  <c:v>-0.663233333333333</c:v>
                </c:pt>
                <c:pt idx="8">
                  <c:v>-0.682966666666667</c:v>
                </c:pt>
                <c:pt idx="9">
                  <c:v>-0.736133333333333</c:v>
                </c:pt>
                <c:pt idx="10">
                  <c:v>-0.783433333333333</c:v>
                </c:pt>
                <c:pt idx="11">
                  <c:v>-0.781766666666667</c:v>
                </c:pt>
                <c:pt idx="12">
                  <c:v>-0.685833333333333</c:v>
                </c:pt>
                <c:pt idx="13">
                  <c:v>-0.490433333333333</c:v>
                </c:pt>
                <c:pt idx="14">
                  <c:v>-0.237566666666667</c:v>
                </c:pt>
                <c:pt idx="15">
                  <c:v>0.0270333333333333</c:v>
                </c:pt>
                <c:pt idx="16">
                  <c:v>0.256666666666667</c:v>
                </c:pt>
                <c:pt idx="17">
                  <c:v>0.435866666666667</c:v>
                </c:pt>
                <c:pt idx="18">
                  <c:v>0.5732</c:v>
                </c:pt>
                <c:pt idx="19">
                  <c:v>0.6844</c:v>
                </c:pt>
                <c:pt idx="20">
                  <c:v>0.787766666666667</c:v>
                </c:pt>
                <c:pt idx="21">
                  <c:v>0.893566666666667</c:v>
                </c:pt>
                <c:pt idx="22">
                  <c:v>1.00463333333333</c:v>
                </c:pt>
                <c:pt idx="23">
                  <c:v>1.11833333333333</c:v>
                </c:pt>
                <c:pt idx="24">
                  <c:v>1.23153333333333</c:v>
                </c:pt>
                <c:pt idx="25">
                  <c:v>1.34106666666667</c:v>
                </c:pt>
                <c:pt idx="26">
                  <c:v>1.44823333333333</c:v>
                </c:pt>
                <c:pt idx="27">
                  <c:v>1.5561</c:v>
                </c:pt>
                <c:pt idx="28">
                  <c:v>1.6671</c:v>
                </c:pt>
                <c:pt idx="29">
                  <c:v>1.78053333333333</c:v>
                </c:pt>
                <c:pt idx="30">
                  <c:v>1.89243333333333</c:v>
                </c:pt>
                <c:pt idx="31">
                  <c:v>1.9985</c:v>
                </c:pt>
                <c:pt idx="32">
                  <c:v>2.09526666666667</c:v>
                </c:pt>
                <c:pt idx="33">
                  <c:v>2.18113333333333</c:v>
                </c:pt>
                <c:pt idx="34">
                  <c:v>2.25476666666667</c:v>
                </c:pt>
                <c:pt idx="35">
                  <c:v>2.3151</c:v>
                </c:pt>
                <c:pt idx="36">
                  <c:v>2.3649</c:v>
                </c:pt>
                <c:pt idx="37">
                  <c:v>2.41183333333333</c:v>
                </c:pt>
                <c:pt idx="38">
                  <c:v>2.46403333333333</c:v>
                </c:pt>
                <c:pt idx="39">
                  <c:v>2.5283</c:v>
                </c:pt>
                <c:pt idx="40">
                  <c:v>2.60016666666667</c:v>
                </c:pt>
                <c:pt idx="41">
                  <c:v>2.66756666666667</c:v>
                </c:pt>
                <c:pt idx="42">
                  <c:v>2.7185</c:v>
                </c:pt>
                <c:pt idx="43">
                  <c:v>2.74586666666667</c:v>
                </c:pt>
                <c:pt idx="44">
                  <c:v>2.75416666666667</c:v>
                </c:pt>
                <c:pt idx="45">
                  <c:v>2.7531</c:v>
                </c:pt>
                <c:pt idx="46">
                  <c:v>2.74983333333333</c:v>
                </c:pt>
                <c:pt idx="47">
                  <c:v>2.74516666666667</c:v>
                </c:pt>
                <c:pt idx="48">
                  <c:v>2.7357</c:v>
                </c:pt>
                <c:pt idx="49">
                  <c:v>2.71693333333333</c:v>
                </c:pt>
                <c:pt idx="50">
                  <c:v>2.69093333333333</c:v>
                </c:pt>
                <c:pt idx="51">
                  <c:v>2.6627</c:v>
                </c:pt>
                <c:pt idx="52">
                  <c:v>2.63616666666667</c:v>
                </c:pt>
                <c:pt idx="53">
                  <c:v>2.6102</c:v>
                </c:pt>
                <c:pt idx="54">
                  <c:v>2.575</c:v>
                </c:pt>
                <c:pt idx="55">
                  <c:v>2.52203333333333</c:v>
                </c:pt>
                <c:pt idx="56">
                  <c:v>2.44913333333333</c:v>
                </c:pt>
                <c:pt idx="57">
                  <c:v>2.36633333333333</c:v>
                </c:pt>
                <c:pt idx="58">
                  <c:v>2.2878</c:v>
                </c:pt>
                <c:pt idx="59">
                  <c:v>2.22436666666667</c:v>
                </c:pt>
                <c:pt idx="60">
                  <c:v>2.17556666666667</c:v>
                </c:pt>
                <c:pt idx="61">
                  <c:v>2.13316666666667</c:v>
                </c:pt>
                <c:pt idx="62">
                  <c:v>2.0885</c:v>
                </c:pt>
                <c:pt idx="63">
                  <c:v>2.03626666666667</c:v>
                </c:pt>
                <c:pt idx="64">
                  <c:v>1.97753333333333</c:v>
                </c:pt>
                <c:pt idx="65">
                  <c:v>1.9144</c:v>
                </c:pt>
                <c:pt idx="66">
                  <c:v>1.84906666666667</c:v>
                </c:pt>
                <c:pt idx="67">
                  <c:v>1.78096666666667</c:v>
                </c:pt>
                <c:pt idx="68">
                  <c:v>1.70723333333333</c:v>
                </c:pt>
                <c:pt idx="69">
                  <c:v>1.62516666666667</c:v>
                </c:pt>
                <c:pt idx="70">
                  <c:v>1.533</c:v>
                </c:pt>
                <c:pt idx="71">
                  <c:v>1.43736666666667</c:v>
                </c:pt>
                <c:pt idx="72">
                  <c:v>1.34893333333333</c:v>
                </c:pt>
                <c:pt idx="73">
                  <c:v>1.2783</c:v>
                </c:pt>
                <c:pt idx="74">
                  <c:v>1.23026666666667</c:v>
                </c:pt>
                <c:pt idx="75">
                  <c:v>1.17966666666667</c:v>
                </c:pt>
                <c:pt idx="76">
                  <c:v>1.09203333333333</c:v>
                </c:pt>
                <c:pt idx="77">
                  <c:v>0.932166666666667</c:v>
                </c:pt>
                <c:pt idx="78">
                  <c:v>0.683866666666667</c:v>
                </c:pt>
                <c:pt idx="79">
                  <c:v>0.392966666666667</c:v>
                </c:pt>
                <c:pt idx="80">
                  <c:v>0.118333333333333</c:v>
                </c:pt>
                <c:pt idx="81">
                  <c:v>-0.0782</c:v>
                </c:pt>
                <c:pt idx="82">
                  <c:v>-0.161066666666667</c:v>
                </c:pt>
                <c:pt idx="83">
                  <c:v>-0.152833333333333</c:v>
                </c:pt>
                <c:pt idx="84">
                  <c:v>-0.0863333333333333</c:v>
                </c:pt>
                <c:pt idx="85">
                  <c:v>-0.000566666666666669</c:v>
                </c:pt>
                <c:pt idx="86">
                  <c:v>0.0771333333333333</c:v>
                </c:pt>
                <c:pt idx="87">
                  <c:v>0.1375</c:v>
                </c:pt>
                <c:pt idx="88">
                  <c:v>0.178266666666667</c:v>
                </c:pt>
                <c:pt idx="89">
                  <c:v>0.1997</c:v>
                </c:pt>
                <c:pt idx="90">
                  <c:v>0.206666666666667</c:v>
                </c:pt>
                <c:pt idx="91">
                  <c:v>0.206533333333333</c:v>
                </c:pt>
                <c:pt idx="92">
                  <c:v>0.204533333333333</c:v>
                </c:pt>
                <c:pt idx="93">
                  <c:v>0.2054</c:v>
                </c:pt>
                <c:pt idx="94">
                  <c:v>0.2098</c:v>
                </c:pt>
                <c:pt idx="95">
                  <c:v>0.2165</c:v>
                </c:pt>
                <c:pt idx="96">
                  <c:v>0.224366666666667</c:v>
                </c:pt>
                <c:pt idx="97">
                  <c:v>0.232366666666667</c:v>
                </c:pt>
                <c:pt idx="98">
                  <c:v>0.2393</c:v>
                </c:pt>
                <c:pt idx="99">
                  <c:v>0.2441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430333333333333</c:v>
                </c:pt>
                <c:pt idx="1">
                  <c:v>-0.6056</c:v>
                </c:pt>
                <c:pt idx="2">
                  <c:v>-0.710466666666667</c:v>
                </c:pt>
                <c:pt idx="3">
                  <c:v>-0.778533333333333</c:v>
                </c:pt>
                <c:pt idx="4">
                  <c:v>-0.843366666666667</c:v>
                </c:pt>
                <c:pt idx="5">
                  <c:v>-0.938466666666667</c:v>
                </c:pt>
                <c:pt idx="6">
                  <c:v>-1.09686666666667</c:v>
                </c:pt>
                <c:pt idx="7">
                  <c:v>-1.29806666666667</c:v>
                </c:pt>
                <c:pt idx="8">
                  <c:v>-1.43863333333333</c:v>
                </c:pt>
                <c:pt idx="9">
                  <c:v>-1.416</c:v>
                </c:pt>
                <c:pt idx="10">
                  <c:v>-1.21476666666667</c:v>
                </c:pt>
                <c:pt idx="11">
                  <c:v>-0.923466666666667</c:v>
                </c:pt>
                <c:pt idx="12">
                  <c:v>-0.6362</c:v>
                </c:pt>
                <c:pt idx="13">
                  <c:v>-0.390133333333333</c:v>
                </c:pt>
                <c:pt idx="14">
                  <c:v>-0.174966666666667</c:v>
                </c:pt>
                <c:pt idx="15">
                  <c:v>0.0262333333333333</c:v>
                </c:pt>
                <c:pt idx="16">
                  <c:v>0.210166666666667</c:v>
                </c:pt>
                <c:pt idx="17">
                  <c:v>0.3655</c:v>
                </c:pt>
                <c:pt idx="18">
                  <c:v>0.488966666666667</c:v>
                </c:pt>
                <c:pt idx="19">
                  <c:v>0.595633333333333</c:v>
                </c:pt>
                <c:pt idx="20">
                  <c:v>0.706533333333333</c:v>
                </c:pt>
                <c:pt idx="21">
                  <c:v>0.830333333333333</c:v>
                </c:pt>
                <c:pt idx="22">
                  <c:v>0.947133333333333</c:v>
                </c:pt>
                <c:pt idx="23">
                  <c:v>1.03033333333333</c:v>
                </c:pt>
                <c:pt idx="24">
                  <c:v>1.0652</c:v>
                </c:pt>
                <c:pt idx="25">
                  <c:v>1.06736666666667</c:v>
                </c:pt>
                <c:pt idx="26">
                  <c:v>1.0571</c:v>
                </c:pt>
                <c:pt idx="27">
                  <c:v>1.04746666666667</c:v>
                </c:pt>
                <c:pt idx="28">
                  <c:v>1.04153333333333</c:v>
                </c:pt>
                <c:pt idx="29">
                  <c:v>1.0412</c:v>
                </c:pt>
                <c:pt idx="30">
                  <c:v>1.04986666666667</c:v>
                </c:pt>
                <c:pt idx="31">
                  <c:v>1.0657</c:v>
                </c:pt>
                <c:pt idx="32">
                  <c:v>1.08506666666667</c:v>
                </c:pt>
                <c:pt idx="33">
                  <c:v>1.1087</c:v>
                </c:pt>
                <c:pt idx="34">
                  <c:v>1.14293333333333</c:v>
                </c:pt>
                <c:pt idx="35">
                  <c:v>1.19463333333333</c:v>
                </c:pt>
                <c:pt idx="36">
                  <c:v>1.2553</c:v>
                </c:pt>
                <c:pt idx="37">
                  <c:v>1.3075</c:v>
                </c:pt>
                <c:pt idx="38">
                  <c:v>1.33663333333333</c:v>
                </c:pt>
                <c:pt idx="39">
                  <c:v>1.3469</c:v>
                </c:pt>
                <c:pt idx="40">
                  <c:v>1.35303333333333</c:v>
                </c:pt>
                <c:pt idx="41">
                  <c:v>1.3638</c:v>
                </c:pt>
                <c:pt idx="42">
                  <c:v>1.37446666666667</c:v>
                </c:pt>
                <c:pt idx="43">
                  <c:v>1.3718</c:v>
                </c:pt>
                <c:pt idx="44">
                  <c:v>1.34963333333333</c:v>
                </c:pt>
                <c:pt idx="45">
                  <c:v>1.3157</c:v>
                </c:pt>
                <c:pt idx="46">
                  <c:v>1.28373333333333</c:v>
                </c:pt>
                <c:pt idx="47">
                  <c:v>1.2621</c:v>
                </c:pt>
                <c:pt idx="48">
                  <c:v>1.24566666666667</c:v>
                </c:pt>
                <c:pt idx="49">
                  <c:v>1.22693333333333</c:v>
                </c:pt>
                <c:pt idx="50">
                  <c:v>1.2046</c:v>
                </c:pt>
                <c:pt idx="51">
                  <c:v>1.18503333333333</c:v>
                </c:pt>
                <c:pt idx="52">
                  <c:v>1.17473333333333</c:v>
                </c:pt>
                <c:pt idx="53">
                  <c:v>1.1727</c:v>
                </c:pt>
                <c:pt idx="54">
                  <c:v>1.1701</c:v>
                </c:pt>
                <c:pt idx="55">
                  <c:v>1.1579</c:v>
                </c:pt>
                <c:pt idx="56">
                  <c:v>1.13186666666667</c:v>
                </c:pt>
                <c:pt idx="57">
                  <c:v>1.09766666666667</c:v>
                </c:pt>
                <c:pt idx="58">
                  <c:v>1.06113333333333</c:v>
                </c:pt>
                <c:pt idx="59">
                  <c:v>1.02643333333333</c:v>
                </c:pt>
                <c:pt idx="60">
                  <c:v>0.990966666666667</c:v>
                </c:pt>
                <c:pt idx="61">
                  <c:v>0.9547</c:v>
                </c:pt>
                <c:pt idx="62">
                  <c:v>0.918766666666667</c:v>
                </c:pt>
                <c:pt idx="63">
                  <c:v>0.8868</c:v>
                </c:pt>
                <c:pt idx="64">
                  <c:v>0.857433333333333</c:v>
                </c:pt>
                <c:pt idx="65">
                  <c:v>0.826366666666667</c:v>
                </c:pt>
                <c:pt idx="66">
                  <c:v>0.789033333333333</c:v>
                </c:pt>
                <c:pt idx="67">
                  <c:v>0.7443</c:v>
                </c:pt>
                <c:pt idx="68">
                  <c:v>0.695833333333333</c:v>
                </c:pt>
                <c:pt idx="69">
                  <c:v>0.647366666666667</c:v>
                </c:pt>
                <c:pt idx="70">
                  <c:v>0.601133333333333</c:v>
                </c:pt>
                <c:pt idx="71">
                  <c:v>0.555833333333333</c:v>
                </c:pt>
                <c:pt idx="72">
                  <c:v>0.509633333333333</c:v>
                </c:pt>
                <c:pt idx="73">
                  <c:v>0.461233333333333</c:v>
                </c:pt>
                <c:pt idx="74">
                  <c:v>0.410633333333333</c:v>
                </c:pt>
                <c:pt idx="75">
                  <c:v>0.357866666666667</c:v>
                </c:pt>
                <c:pt idx="76">
                  <c:v>0.302566666666667</c:v>
                </c:pt>
                <c:pt idx="77">
                  <c:v>0.243733333333333</c:v>
                </c:pt>
                <c:pt idx="78">
                  <c:v>0.180533333333333</c:v>
                </c:pt>
                <c:pt idx="79">
                  <c:v>0.1164</c:v>
                </c:pt>
                <c:pt idx="80">
                  <c:v>0.0575333333333333</c:v>
                </c:pt>
                <c:pt idx="81">
                  <c:v>0.00970000000000001</c:v>
                </c:pt>
                <c:pt idx="82">
                  <c:v>-0.0278333333333333</c:v>
                </c:pt>
                <c:pt idx="83">
                  <c:v>-0.0632666666666667</c:v>
                </c:pt>
                <c:pt idx="84">
                  <c:v>-0.103</c:v>
                </c:pt>
                <c:pt idx="85">
                  <c:v>-0.144466666666667</c:v>
                </c:pt>
                <c:pt idx="86">
                  <c:v>-0.1782</c:v>
                </c:pt>
                <c:pt idx="87">
                  <c:v>-0.201666666666667</c:v>
                </c:pt>
                <c:pt idx="88">
                  <c:v>-0.224966666666667</c:v>
                </c:pt>
                <c:pt idx="89">
                  <c:v>-0.258433333333333</c:v>
                </c:pt>
                <c:pt idx="90">
                  <c:v>-0.300166666666667</c:v>
                </c:pt>
                <c:pt idx="91">
                  <c:v>-0.337933333333333</c:v>
                </c:pt>
                <c:pt idx="92">
                  <c:v>-0.361966666666667</c:v>
                </c:pt>
                <c:pt idx="93">
                  <c:v>-0.372333333333333</c:v>
                </c:pt>
                <c:pt idx="94">
                  <c:v>-0.3734</c:v>
                </c:pt>
                <c:pt idx="95">
                  <c:v>-0.368766666666667</c:v>
                </c:pt>
                <c:pt idx="96">
                  <c:v>-0.358666666666667</c:v>
                </c:pt>
                <c:pt idx="97">
                  <c:v>-0.342233333333333</c:v>
                </c:pt>
                <c:pt idx="98">
                  <c:v>-0.318566666666667</c:v>
                </c:pt>
                <c:pt idx="99">
                  <c:v>-0.28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673933333333333</c:v>
                </c:pt>
                <c:pt idx="1">
                  <c:v>-0.673766666666667</c:v>
                </c:pt>
                <c:pt idx="2">
                  <c:v>-0.627</c:v>
                </c:pt>
                <c:pt idx="3">
                  <c:v>-0.5523</c:v>
                </c:pt>
                <c:pt idx="4">
                  <c:v>-0.468333333333333</c:v>
                </c:pt>
                <c:pt idx="5">
                  <c:v>-0.393733333333333</c:v>
                </c:pt>
                <c:pt idx="6">
                  <c:v>-0.347233333333333</c:v>
                </c:pt>
                <c:pt idx="7">
                  <c:v>-0.338266666666667</c:v>
                </c:pt>
                <c:pt idx="8">
                  <c:v>-0.350666666666667</c:v>
                </c:pt>
                <c:pt idx="9">
                  <c:v>-0.363566666666667</c:v>
                </c:pt>
                <c:pt idx="10">
                  <c:v>-0.3616</c:v>
                </c:pt>
                <c:pt idx="11">
                  <c:v>-0.3433</c:v>
                </c:pt>
                <c:pt idx="12">
                  <c:v>-0.3085</c:v>
                </c:pt>
                <c:pt idx="13">
                  <c:v>-0.255733333333333</c:v>
                </c:pt>
                <c:pt idx="14">
                  <c:v>-0.181566666666667</c:v>
                </c:pt>
                <c:pt idx="15">
                  <c:v>-0.0842</c:v>
                </c:pt>
                <c:pt idx="16">
                  <c:v>0.0339333333333334</c:v>
                </c:pt>
                <c:pt idx="17">
                  <c:v>0.167433333333333</c:v>
                </c:pt>
                <c:pt idx="18">
                  <c:v>0.3103</c:v>
                </c:pt>
                <c:pt idx="19">
                  <c:v>0.455733333333333</c:v>
                </c:pt>
                <c:pt idx="20">
                  <c:v>0.597266666666667</c:v>
                </c:pt>
                <c:pt idx="21">
                  <c:v>0.7287</c:v>
                </c:pt>
                <c:pt idx="22">
                  <c:v>0.8468</c:v>
                </c:pt>
                <c:pt idx="23">
                  <c:v>0.952166666666667</c:v>
                </c:pt>
                <c:pt idx="24">
                  <c:v>1.0457</c:v>
                </c:pt>
                <c:pt idx="25">
                  <c:v>1.12873333333333</c:v>
                </c:pt>
                <c:pt idx="26">
                  <c:v>1.20323333333333</c:v>
                </c:pt>
                <c:pt idx="27">
                  <c:v>1.2712</c:v>
                </c:pt>
                <c:pt idx="28">
                  <c:v>1.33426666666667</c:v>
                </c:pt>
                <c:pt idx="29">
                  <c:v>1.39326666666667</c:v>
                </c:pt>
                <c:pt idx="30">
                  <c:v>1.44876666666667</c:v>
                </c:pt>
                <c:pt idx="31">
                  <c:v>1.5011</c:v>
                </c:pt>
                <c:pt idx="32">
                  <c:v>1.5502</c:v>
                </c:pt>
                <c:pt idx="33">
                  <c:v>1.596</c:v>
                </c:pt>
                <c:pt idx="34">
                  <c:v>1.6385</c:v>
                </c:pt>
                <c:pt idx="35">
                  <c:v>1.67793333333333</c:v>
                </c:pt>
                <c:pt idx="36">
                  <c:v>1.7143</c:v>
                </c:pt>
                <c:pt idx="37">
                  <c:v>1.74763333333333</c:v>
                </c:pt>
                <c:pt idx="38">
                  <c:v>1.77813333333333</c:v>
                </c:pt>
                <c:pt idx="39">
                  <c:v>1.80576666666667</c:v>
                </c:pt>
                <c:pt idx="40">
                  <c:v>1.8309</c:v>
                </c:pt>
                <c:pt idx="41">
                  <c:v>1.8536</c:v>
                </c:pt>
                <c:pt idx="42">
                  <c:v>1.87393333333333</c:v>
                </c:pt>
                <c:pt idx="43">
                  <c:v>1.89193333333333</c:v>
                </c:pt>
                <c:pt idx="44">
                  <c:v>1.90766666666667</c:v>
                </c:pt>
                <c:pt idx="45">
                  <c:v>1.9213</c:v>
                </c:pt>
                <c:pt idx="46">
                  <c:v>1.9328</c:v>
                </c:pt>
                <c:pt idx="47">
                  <c:v>1.94233333333333</c:v>
                </c:pt>
                <c:pt idx="48">
                  <c:v>1.9503</c:v>
                </c:pt>
                <c:pt idx="49">
                  <c:v>1.9569</c:v>
                </c:pt>
                <c:pt idx="50">
                  <c:v>1.96236666666667</c:v>
                </c:pt>
                <c:pt idx="51">
                  <c:v>1.96663333333333</c:v>
                </c:pt>
                <c:pt idx="52">
                  <c:v>1.9697</c:v>
                </c:pt>
                <c:pt idx="53">
                  <c:v>1.97136666666667</c:v>
                </c:pt>
                <c:pt idx="54">
                  <c:v>1.9711</c:v>
                </c:pt>
                <c:pt idx="55">
                  <c:v>1.96853333333333</c:v>
                </c:pt>
                <c:pt idx="56">
                  <c:v>1.96336666666667</c:v>
                </c:pt>
                <c:pt idx="57">
                  <c:v>1.9553</c:v>
                </c:pt>
                <c:pt idx="58">
                  <c:v>1.94443333333333</c:v>
                </c:pt>
                <c:pt idx="59">
                  <c:v>1.931</c:v>
                </c:pt>
                <c:pt idx="60">
                  <c:v>1.915</c:v>
                </c:pt>
                <c:pt idx="61">
                  <c:v>1.8962</c:v>
                </c:pt>
                <c:pt idx="62">
                  <c:v>1.8744</c:v>
                </c:pt>
                <c:pt idx="63">
                  <c:v>1.84916666666667</c:v>
                </c:pt>
                <c:pt idx="64">
                  <c:v>1.82013333333333</c:v>
                </c:pt>
                <c:pt idx="65">
                  <c:v>1.7867</c:v>
                </c:pt>
                <c:pt idx="66">
                  <c:v>1.74863333333333</c:v>
                </c:pt>
                <c:pt idx="67">
                  <c:v>1.70626666666667</c:v>
                </c:pt>
                <c:pt idx="68">
                  <c:v>1.65986666666667</c:v>
                </c:pt>
                <c:pt idx="69">
                  <c:v>1.60993333333333</c:v>
                </c:pt>
                <c:pt idx="70">
                  <c:v>1.5572</c:v>
                </c:pt>
                <c:pt idx="71">
                  <c:v>1.50226666666667</c:v>
                </c:pt>
                <c:pt idx="72">
                  <c:v>1.4456</c:v>
                </c:pt>
                <c:pt idx="73">
                  <c:v>1.3872</c:v>
                </c:pt>
                <c:pt idx="74">
                  <c:v>1.3272</c:v>
                </c:pt>
                <c:pt idx="75">
                  <c:v>1.26573333333333</c:v>
                </c:pt>
                <c:pt idx="76">
                  <c:v>1.2029</c:v>
                </c:pt>
                <c:pt idx="77">
                  <c:v>1.13863333333333</c:v>
                </c:pt>
                <c:pt idx="78">
                  <c:v>1.07146666666667</c:v>
                </c:pt>
                <c:pt idx="79">
                  <c:v>0.9992</c:v>
                </c:pt>
                <c:pt idx="80">
                  <c:v>0.9198</c:v>
                </c:pt>
                <c:pt idx="81">
                  <c:v>0.8371</c:v>
                </c:pt>
                <c:pt idx="82">
                  <c:v>0.7604</c:v>
                </c:pt>
                <c:pt idx="83">
                  <c:v>0.698833333333333</c:v>
                </c:pt>
                <c:pt idx="84">
                  <c:v>0.646766666666667</c:v>
                </c:pt>
                <c:pt idx="85">
                  <c:v>0.578466666666667</c:v>
                </c:pt>
                <c:pt idx="86">
                  <c:v>0.465733333333333</c:v>
                </c:pt>
                <c:pt idx="87">
                  <c:v>0.3059</c:v>
                </c:pt>
                <c:pt idx="88">
                  <c:v>0.1344</c:v>
                </c:pt>
                <c:pt idx="89">
                  <c:v>0.00426666666666667</c:v>
                </c:pt>
                <c:pt idx="90">
                  <c:v>-0.0588333333333333</c:v>
                </c:pt>
                <c:pt idx="91">
                  <c:v>-0.0583666666666667</c:v>
                </c:pt>
                <c:pt idx="92">
                  <c:v>-0.0294333333333333</c:v>
                </c:pt>
                <c:pt idx="93">
                  <c:v>0.00283333333333333</c:v>
                </c:pt>
                <c:pt idx="94">
                  <c:v>0.0226666666666667</c:v>
                </c:pt>
                <c:pt idx="95">
                  <c:v>0.0306</c:v>
                </c:pt>
                <c:pt idx="96">
                  <c:v>0.0315666666666667</c:v>
                </c:pt>
                <c:pt idx="97">
                  <c:v>0.0293</c:v>
                </c:pt>
                <c:pt idx="98">
                  <c:v>0.0274666666666667</c:v>
                </c:pt>
                <c:pt idx="99">
                  <c:v>0.02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72895</c:v>
                </c:pt>
                <c:pt idx="1">
                  <c:v>-0.68135</c:v>
                </c:pt>
                <c:pt idx="2">
                  <c:v>-0.6385</c:v>
                </c:pt>
                <c:pt idx="3">
                  <c:v>-0.6006</c:v>
                </c:pt>
                <c:pt idx="4">
                  <c:v>-0.5682</c:v>
                </c:pt>
                <c:pt idx="5">
                  <c:v>-0.5416</c:v>
                </c:pt>
                <c:pt idx="6">
                  <c:v>-0.52115</c:v>
                </c:pt>
                <c:pt idx="7">
                  <c:v>-0.50735</c:v>
                </c:pt>
                <c:pt idx="8">
                  <c:v>-0.4977</c:v>
                </c:pt>
                <c:pt idx="9">
                  <c:v>-0.49125</c:v>
                </c:pt>
                <c:pt idx="10">
                  <c:v>-0.4948</c:v>
                </c:pt>
                <c:pt idx="11">
                  <c:v>-0.51515</c:v>
                </c:pt>
                <c:pt idx="12">
                  <c:v>-0.5543</c:v>
                </c:pt>
                <c:pt idx="13">
                  <c:v>-0.5914</c:v>
                </c:pt>
                <c:pt idx="14">
                  <c:v>-0.5978</c:v>
                </c:pt>
                <c:pt idx="15">
                  <c:v>-0.55085</c:v>
                </c:pt>
                <c:pt idx="16">
                  <c:v>-0.44865</c:v>
                </c:pt>
                <c:pt idx="17">
                  <c:v>-0.30925</c:v>
                </c:pt>
                <c:pt idx="18">
                  <c:v>-0.152</c:v>
                </c:pt>
                <c:pt idx="19">
                  <c:v>0.0114</c:v>
                </c:pt>
                <c:pt idx="20">
                  <c:v>0.1737</c:v>
                </c:pt>
                <c:pt idx="21">
                  <c:v>0.32875</c:v>
                </c:pt>
                <c:pt idx="22">
                  <c:v>0.46875</c:v>
                </c:pt>
                <c:pt idx="23">
                  <c:v>0.58535</c:v>
                </c:pt>
                <c:pt idx="24">
                  <c:v>0.68035</c:v>
                </c:pt>
                <c:pt idx="25">
                  <c:v>0.76115</c:v>
                </c:pt>
                <c:pt idx="26">
                  <c:v>0.83785</c:v>
                </c:pt>
                <c:pt idx="27">
                  <c:v>0.9186</c:v>
                </c:pt>
                <c:pt idx="28">
                  <c:v>1.002</c:v>
                </c:pt>
                <c:pt idx="29">
                  <c:v>1.08405</c:v>
                </c:pt>
                <c:pt idx="30">
                  <c:v>1.1605</c:v>
                </c:pt>
                <c:pt idx="31">
                  <c:v>1.2298</c:v>
                </c:pt>
                <c:pt idx="32">
                  <c:v>1.29415</c:v>
                </c:pt>
                <c:pt idx="33">
                  <c:v>1.3548</c:v>
                </c:pt>
                <c:pt idx="34">
                  <c:v>1.41245</c:v>
                </c:pt>
                <c:pt idx="35">
                  <c:v>1.46585</c:v>
                </c:pt>
                <c:pt idx="36">
                  <c:v>1.51465</c:v>
                </c:pt>
                <c:pt idx="37">
                  <c:v>1.5604</c:v>
                </c:pt>
                <c:pt idx="38">
                  <c:v>1.60605</c:v>
                </c:pt>
                <c:pt idx="39">
                  <c:v>1.6571</c:v>
                </c:pt>
                <c:pt idx="40">
                  <c:v>1.71085</c:v>
                </c:pt>
                <c:pt idx="41">
                  <c:v>1.76235</c:v>
                </c:pt>
                <c:pt idx="42">
                  <c:v>1.80275</c:v>
                </c:pt>
                <c:pt idx="43">
                  <c:v>1.8274</c:v>
                </c:pt>
                <c:pt idx="44">
                  <c:v>1.84105</c:v>
                </c:pt>
                <c:pt idx="45">
                  <c:v>1.849</c:v>
                </c:pt>
                <c:pt idx="46">
                  <c:v>1.85785</c:v>
                </c:pt>
                <c:pt idx="47">
                  <c:v>1.86775</c:v>
                </c:pt>
                <c:pt idx="48">
                  <c:v>1.8773</c:v>
                </c:pt>
                <c:pt idx="49">
                  <c:v>1.88595</c:v>
                </c:pt>
                <c:pt idx="50">
                  <c:v>1.9001</c:v>
                </c:pt>
                <c:pt idx="51">
                  <c:v>1.92865</c:v>
                </c:pt>
                <c:pt idx="52">
                  <c:v>1.9807</c:v>
                </c:pt>
                <c:pt idx="53">
                  <c:v>2.05865</c:v>
                </c:pt>
                <c:pt idx="54">
                  <c:v>2.147</c:v>
                </c:pt>
                <c:pt idx="55">
                  <c:v>2.22745</c:v>
                </c:pt>
                <c:pt idx="56">
                  <c:v>2.282</c:v>
                </c:pt>
                <c:pt idx="57">
                  <c:v>2.30495</c:v>
                </c:pt>
                <c:pt idx="58">
                  <c:v>2.30505</c:v>
                </c:pt>
                <c:pt idx="59">
                  <c:v>2.2922</c:v>
                </c:pt>
                <c:pt idx="60">
                  <c:v>2.2756</c:v>
                </c:pt>
                <c:pt idx="61">
                  <c:v>2.25765</c:v>
                </c:pt>
                <c:pt idx="62">
                  <c:v>2.2371</c:v>
                </c:pt>
                <c:pt idx="63">
                  <c:v>2.2124</c:v>
                </c:pt>
                <c:pt idx="64">
                  <c:v>2.1822</c:v>
                </c:pt>
                <c:pt idx="65">
                  <c:v>2.14525</c:v>
                </c:pt>
                <c:pt idx="66">
                  <c:v>2.1002</c:v>
                </c:pt>
                <c:pt idx="67">
                  <c:v>2.04585</c:v>
                </c:pt>
                <c:pt idx="68">
                  <c:v>1.98545</c:v>
                </c:pt>
                <c:pt idx="69">
                  <c:v>1.93035</c:v>
                </c:pt>
                <c:pt idx="70">
                  <c:v>1.89545</c:v>
                </c:pt>
                <c:pt idx="71">
                  <c:v>1.9046</c:v>
                </c:pt>
                <c:pt idx="72">
                  <c:v>1.9509</c:v>
                </c:pt>
                <c:pt idx="73">
                  <c:v>2.00075</c:v>
                </c:pt>
                <c:pt idx="74">
                  <c:v>1.9716</c:v>
                </c:pt>
                <c:pt idx="75">
                  <c:v>1.7592</c:v>
                </c:pt>
                <c:pt idx="76">
                  <c:v>1.3431</c:v>
                </c:pt>
                <c:pt idx="77">
                  <c:v>0.77555</c:v>
                </c:pt>
                <c:pt idx="78">
                  <c:v>0.2311</c:v>
                </c:pt>
                <c:pt idx="79">
                  <c:v>-0.13675</c:v>
                </c:pt>
                <c:pt idx="80">
                  <c:v>-0.2716</c:v>
                </c:pt>
                <c:pt idx="81">
                  <c:v>-0.236</c:v>
                </c:pt>
                <c:pt idx="82">
                  <c:v>-0.1563</c:v>
                </c:pt>
                <c:pt idx="83">
                  <c:v>-0.11945</c:v>
                </c:pt>
                <c:pt idx="84">
                  <c:v>-0.145</c:v>
                </c:pt>
                <c:pt idx="85">
                  <c:v>-0.19275</c:v>
                </c:pt>
                <c:pt idx="86">
                  <c:v>-0.2187</c:v>
                </c:pt>
                <c:pt idx="87">
                  <c:v>-0.20255</c:v>
                </c:pt>
                <c:pt idx="88">
                  <c:v>-0.15515</c:v>
                </c:pt>
                <c:pt idx="89">
                  <c:v>-0.0976</c:v>
                </c:pt>
                <c:pt idx="90">
                  <c:v>-0.04845</c:v>
                </c:pt>
                <c:pt idx="91">
                  <c:v>-0.01215</c:v>
                </c:pt>
                <c:pt idx="92">
                  <c:v>0.0175</c:v>
                </c:pt>
                <c:pt idx="93">
                  <c:v>0.04735</c:v>
                </c:pt>
                <c:pt idx="94">
                  <c:v>0.08285</c:v>
                </c:pt>
                <c:pt idx="95">
                  <c:v>0.12375</c:v>
                </c:pt>
                <c:pt idx="96">
                  <c:v>0.16835</c:v>
                </c:pt>
                <c:pt idx="97">
                  <c:v>0.21485</c:v>
                </c:pt>
                <c:pt idx="98">
                  <c:v>0.2616</c:v>
                </c:pt>
                <c:pt idx="99">
                  <c:v>0.3068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561</c:v>
                </c:pt>
                <c:pt idx="1">
                  <c:v>-1.0379</c:v>
                </c:pt>
                <c:pt idx="2">
                  <c:v>-0.993266666666667</c:v>
                </c:pt>
                <c:pt idx="3">
                  <c:v>-0.936866666666667</c:v>
                </c:pt>
                <c:pt idx="4">
                  <c:v>-0.883333333333333</c:v>
                </c:pt>
                <c:pt idx="5">
                  <c:v>-0.847933333333333</c:v>
                </c:pt>
                <c:pt idx="6">
                  <c:v>-0.851366666666667</c:v>
                </c:pt>
                <c:pt idx="7">
                  <c:v>-0.8918</c:v>
                </c:pt>
                <c:pt idx="8">
                  <c:v>-0.946833333333333</c:v>
                </c:pt>
                <c:pt idx="9">
                  <c:v>-0.984</c:v>
                </c:pt>
                <c:pt idx="10">
                  <c:v>-0.9854</c:v>
                </c:pt>
                <c:pt idx="11">
                  <c:v>-0.9319</c:v>
                </c:pt>
                <c:pt idx="12">
                  <c:v>-0.811166666666667</c:v>
                </c:pt>
                <c:pt idx="13">
                  <c:v>-0.6407</c:v>
                </c:pt>
                <c:pt idx="14">
                  <c:v>-0.4511</c:v>
                </c:pt>
                <c:pt idx="15">
                  <c:v>-0.260933333333333</c:v>
                </c:pt>
                <c:pt idx="16">
                  <c:v>-0.0805</c:v>
                </c:pt>
                <c:pt idx="17">
                  <c:v>0.0860333333333334</c:v>
                </c:pt>
                <c:pt idx="18">
                  <c:v>0.242533333333333</c:v>
                </c:pt>
                <c:pt idx="19">
                  <c:v>0.3943</c:v>
                </c:pt>
                <c:pt idx="20">
                  <c:v>0.5402</c:v>
                </c:pt>
                <c:pt idx="21">
                  <c:v>0.6781</c:v>
                </c:pt>
                <c:pt idx="22">
                  <c:v>0.806833333333333</c:v>
                </c:pt>
                <c:pt idx="23">
                  <c:v>0.924966666666667</c:v>
                </c:pt>
                <c:pt idx="24">
                  <c:v>1.03123333333333</c:v>
                </c:pt>
                <c:pt idx="25">
                  <c:v>1.1262</c:v>
                </c:pt>
                <c:pt idx="26">
                  <c:v>1.21086666666667</c:v>
                </c:pt>
                <c:pt idx="27">
                  <c:v>1.28553333333333</c:v>
                </c:pt>
                <c:pt idx="28">
                  <c:v>1.35053333333333</c:v>
                </c:pt>
                <c:pt idx="29">
                  <c:v>1.4059</c:v>
                </c:pt>
                <c:pt idx="30">
                  <c:v>1.4522</c:v>
                </c:pt>
                <c:pt idx="31">
                  <c:v>1.49023333333333</c:v>
                </c:pt>
                <c:pt idx="32">
                  <c:v>1.52166666666667</c:v>
                </c:pt>
                <c:pt idx="33">
                  <c:v>1.54803333333333</c:v>
                </c:pt>
                <c:pt idx="34">
                  <c:v>1.5707</c:v>
                </c:pt>
                <c:pt idx="35">
                  <c:v>1.59093333333333</c:v>
                </c:pt>
                <c:pt idx="36">
                  <c:v>1.60886666666667</c:v>
                </c:pt>
                <c:pt idx="37">
                  <c:v>1.62436666666667</c:v>
                </c:pt>
                <c:pt idx="38">
                  <c:v>1.63776666666667</c:v>
                </c:pt>
                <c:pt idx="39">
                  <c:v>1.64956666666667</c:v>
                </c:pt>
                <c:pt idx="40">
                  <c:v>1.66083333333333</c:v>
                </c:pt>
                <c:pt idx="41">
                  <c:v>1.67386666666667</c:v>
                </c:pt>
                <c:pt idx="42">
                  <c:v>1.6908</c:v>
                </c:pt>
                <c:pt idx="43">
                  <c:v>1.71226666666667</c:v>
                </c:pt>
                <c:pt idx="44">
                  <c:v>1.73843333333333</c:v>
                </c:pt>
                <c:pt idx="45">
                  <c:v>1.76866666666667</c:v>
                </c:pt>
                <c:pt idx="46">
                  <c:v>1.80156666666667</c:v>
                </c:pt>
                <c:pt idx="47">
                  <c:v>1.83553333333333</c:v>
                </c:pt>
                <c:pt idx="48">
                  <c:v>1.869</c:v>
                </c:pt>
                <c:pt idx="49">
                  <c:v>1.9009</c:v>
                </c:pt>
                <c:pt idx="50">
                  <c:v>1.93076666666667</c:v>
                </c:pt>
                <c:pt idx="51">
                  <c:v>1.95793333333333</c:v>
                </c:pt>
                <c:pt idx="52">
                  <c:v>1.98153333333333</c:v>
                </c:pt>
                <c:pt idx="53">
                  <c:v>2.00086666666667</c:v>
                </c:pt>
                <c:pt idx="54">
                  <c:v>2.01473333333333</c:v>
                </c:pt>
                <c:pt idx="55">
                  <c:v>2.0219</c:v>
                </c:pt>
                <c:pt idx="56">
                  <c:v>2.02213333333333</c:v>
                </c:pt>
                <c:pt idx="57">
                  <c:v>2.0155</c:v>
                </c:pt>
                <c:pt idx="58">
                  <c:v>2.0027</c:v>
                </c:pt>
                <c:pt idx="59">
                  <c:v>1.985</c:v>
                </c:pt>
                <c:pt idx="60">
                  <c:v>1.96346666666667</c:v>
                </c:pt>
                <c:pt idx="61">
                  <c:v>1.93826666666667</c:v>
                </c:pt>
                <c:pt idx="62">
                  <c:v>1.9093</c:v>
                </c:pt>
                <c:pt idx="63">
                  <c:v>1.87663333333333</c:v>
                </c:pt>
                <c:pt idx="64">
                  <c:v>1.84056666666667</c:v>
                </c:pt>
                <c:pt idx="65">
                  <c:v>1.80143333333333</c:v>
                </c:pt>
                <c:pt idx="66">
                  <c:v>1.76016666666667</c:v>
                </c:pt>
                <c:pt idx="67">
                  <c:v>1.71736666666667</c:v>
                </c:pt>
                <c:pt idx="68">
                  <c:v>1.67296666666667</c:v>
                </c:pt>
                <c:pt idx="69">
                  <c:v>1.6262</c:v>
                </c:pt>
                <c:pt idx="70">
                  <c:v>1.5761</c:v>
                </c:pt>
                <c:pt idx="71">
                  <c:v>1.5228</c:v>
                </c:pt>
                <c:pt idx="72">
                  <c:v>1.4673</c:v>
                </c:pt>
                <c:pt idx="73">
                  <c:v>1.40943333333333</c:v>
                </c:pt>
                <c:pt idx="74">
                  <c:v>1.34486666666667</c:v>
                </c:pt>
                <c:pt idx="75">
                  <c:v>1.26956666666667</c:v>
                </c:pt>
                <c:pt idx="76">
                  <c:v>1.19146666666667</c:v>
                </c:pt>
                <c:pt idx="77">
                  <c:v>1.13143333333333</c:v>
                </c:pt>
                <c:pt idx="78">
                  <c:v>1.09516666666667</c:v>
                </c:pt>
                <c:pt idx="79">
                  <c:v>1.02743333333333</c:v>
                </c:pt>
                <c:pt idx="80">
                  <c:v>0.850633333333333</c:v>
                </c:pt>
                <c:pt idx="81">
                  <c:v>0.573</c:v>
                </c:pt>
                <c:pt idx="82">
                  <c:v>0.311966666666667</c:v>
                </c:pt>
                <c:pt idx="83">
                  <c:v>0.175966666666667</c:v>
                </c:pt>
                <c:pt idx="84">
                  <c:v>0.121633333333333</c:v>
                </c:pt>
                <c:pt idx="85">
                  <c:v>0.0495</c:v>
                </c:pt>
                <c:pt idx="86">
                  <c:v>-0.0431666666666667</c:v>
                </c:pt>
                <c:pt idx="87">
                  <c:v>-0.0873333333333333</c:v>
                </c:pt>
                <c:pt idx="88">
                  <c:v>-0.0699</c:v>
                </c:pt>
                <c:pt idx="89">
                  <c:v>-0.0392333333333333</c:v>
                </c:pt>
                <c:pt idx="90">
                  <c:v>-0.0241666666666667</c:v>
                </c:pt>
                <c:pt idx="91">
                  <c:v>-0.0159666666666667</c:v>
                </c:pt>
                <c:pt idx="92">
                  <c:v>-0.0041</c:v>
                </c:pt>
                <c:pt idx="93">
                  <c:v>0.0100333333333333</c:v>
                </c:pt>
                <c:pt idx="94">
                  <c:v>0.0229333333333333</c:v>
                </c:pt>
                <c:pt idx="95">
                  <c:v>0.0334666666666667</c:v>
                </c:pt>
                <c:pt idx="96">
                  <c:v>0.0421</c:v>
                </c:pt>
                <c:pt idx="97">
                  <c:v>0.0494666666666667</c:v>
                </c:pt>
                <c:pt idx="98">
                  <c:v>0.0559</c:v>
                </c:pt>
                <c:pt idx="99">
                  <c:v>0.061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04966666666667</c:v>
                </c:pt>
                <c:pt idx="1">
                  <c:v>-0.764333333333333</c:v>
                </c:pt>
                <c:pt idx="2">
                  <c:v>-0.737933333333333</c:v>
                </c:pt>
                <c:pt idx="3">
                  <c:v>-0.7194</c:v>
                </c:pt>
                <c:pt idx="4">
                  <c:v>-0.7025</c:v>
                </c:pt>
                <c:pt idx="5">
                  <c:v>-0.680933333333333</c:v>
                </c:pt>
                <c:pt idx="6">
                  <c:v>-0.648433333333333</c:v>
                </c:pt>
                <c:pt idx="7">
                  <c:v>-0.598833333333333</c:v>
                </c:pt>
                <c:pt idx="8">
                  <c:v>-0.537866666666667</c:v>
                </c:pt>
                <c:pt idx="9">
                  <c:v>-0.4895</c:v>
                </c:pt>
                <c:pt idx="10">
                  <c:v>-0.479166666666667</c:v>
                </c:pt>
                <c:pt idx="11">
                  <c:v>-0.5231</c:v>
                </c:pt>
                <c:pt idx="12">
                  <c:v>-0.600433333333333</c:v>
                </c:pt>
                <c:pt idx="13">
                  <c:v>-0.6811</c:v>
                </c:pt>
                <c:pt idx="14">
                  <c:v>-0.736266666666667</c:v>
                </c:pt>
                <c:pt idx="15">
                  <c:v>-0.7544</c:v>
                </c:pt>
                <c:pt idx="16">
                  <c:v>-0.734866666666667</c:v>
                </c:pt>
                <c:pt idx="17">
                  <c:v>-0.677233333333333</c:v>
                </c:pt>
                <c:pt idx="18">
                  <c:v>-0.585666666666667</c:v>
                </c:pt>
                <c:pt idx="19">
                  <c:v>-0.471433333333333</c:v>
                </c:pt>
                <c:pt idx="20">
                  <c:v>-0.3462</c:v>
                </c:pt>
                <c:pt idx="21">
                  <c:v>-0.220833333333333</c:v>
                </c:pt>
                <c:pt idx="22">
                  <c:v>-0.102633333333333</c:v>
                </c:pt>
                <c:pt idx="23">
                  <c:v>0.002</c:v>
                </c:pt>
                <c:pt idx="24">
                  <c:v>0.0877333333333333</c:v>
                </c:pt>
                <c:pt idx="25">
                  <c:v>0.160766666666667</c:v>
                </c:pt>
                <c:pt idx="26">
                  <c:v>0.2348</c:v>
                </c:pt>
                <c:pt idx="27">
                  <c:v>0.323533333333333</c:v>
                </c:pt>
                <c:pt idx="28">
                  <c:v>0.4307</c:v>
                </c:pt>
                <c:pt idx="29">
                  <c:v>0.5449</c:v>
                </c:pt>
                <c:pt idx="30">
                  <c:v>0.6533</c:v>
                </c:pt>
                <c:pt idx="31">
                  <c:v>0.746933333333333</c:v>
                </c:pt>
                <c:pt idx="32">
                  <c:v>0.831466666666667</c:v>
                </c:pt>
                <c:pt idx="33">
                  <c:v>0.916533333333333</c:v>
                </c:pt>
                <c:pt idx="34">
                  <c:v>1.01046666666667</c:v>
                </c:pt>
                <c:pt idx="35">
                  <c:v>1.10886666666667</c:v>
                </c:pt>
                <c:pt idx="36">
                  <c:v>1.1991</c:v>
                </c:pt>
                <c:pt idx="37">
                  <c:v>1.26853333333333</c:v>
                </c:pt>
                <c:pt idx="38">
                  <c:v>1.3135</c:v>
                </c:pt>
                <c:pt idx="39">
                  <c:v>1.34433333333333</c:v>
                </c:pt>
                <c:pt idx="40">
                  <c:v>1.37263333333333</c:v>
                </c:pt>
                <c:pt idx="41">
                  <c:v>1.40823333333333</c:v>
                </c:pt>
                <c:pt idx="42">
                  <c:v>1.4545</c:v>
                </c:pt>
                <c:pt idx="43">
                  <c:v>1.51316666666667</c:v>
                </c:pt>
                <c:pt idx="44">
                  <c:v>1.58476666666667</c:v>
                </c:pt>
                <c:pt idx="45">
                  <c:v>1.65783333333333</c:v>
                </c:pt>
                <c:pt idx="46">
                  <c:v>1.71306666666667</c:v>
                </c:pt>
                <c:pt idx="47">
                  <c:v>1.73116666666667</c:v>
                </c:pt>
                <c:pt idx="48">
                  <c:v>1.7077</c:v>
                </c:pt>
                <c:pt idx="49">
                  <c:v>1.66123333333333</c:v>
                </c:pt>
                <c:pt idx="50">
                  <c:v>1.61233333333333</c:v>
                </c:pt>
                <c:pt idx="51">
                  <c:v>1.57646666666667</c:v>
                </c:pt>
                <c:pt idx="52">
                  <c:v>1.5489</c:v>
                </c:pt>
                <c:pt idx="53">
                  <c:v>1.51983333333333</c:v>
                </c:pt>
                <c:pt idx="54">
                  <c:v>1.4806</c:v>
                </c:pt>
                <c:pt idx="55">
                  <c:v>1.4333</c:v>
                </c:pt>
                <c:pt idx="56">
                  <c:v>1.3875</c:v>
                </c:pt>
                <c:pt idx="57">
                  <c:v>1.35273333333333</c:v>
                </c:pt>
                <c:pt idx="58">
                  <c:v>1.32846666666667</c:v>
                </c:pt>
                <c:pt idx="59">
                  <c:v>1.29903333333333</c:v>
                </c:pt>
                <c:pt idx="60">
                  <c:v>1.24756666666667</c:v>
                </c:pt>
                <c:pt idx="61">
                  <c:v>1.16306666666667</c:v>
                </c:pt>
                <c:pt idx="62">
                  <c:v>1.05926666666667</c:v>
                </c:pt>
                <c:pt idx="63">
                  <c:v>0.9561</c:v>
                </c:pt>
                <c:pt idx="64">
                  <c:v>0.8718</c:v>
                </c:pt>
                <c:pt idx="65">
                  <c:v>0.808366666666667</c:v>
                </c:pt>
                <c:pt idx="66">
                  <c:v>0.756866666666667</c:v>
                </c:pt>
                <c:pt idx="67">
                  <c:v>0.7083</c:v>
                </c:pt>
                <c:pt idx="68">
                  <c:v>0.652933333333333</c:v>
                </c:pt>
                <c:pt idx="69">
                  <c:v>0.579833333333333</c:v>
                </c:pt>
                <c:pt idx="70">
                  <c:v>0.478166666666667</c:v>
                </c:pt>
                <c:pt idx="71">
                  <c:v>0.3447</c:v>
                </c:pt>
                <c:pt idx="72">
                  <c:v>0.206633333333333</c:v>
                </c:pt>
                <c:pt idx="73">
                  <c:v>0.0989666666666667</c:v>
                </c:pt>
                <c:pt idx="74">
                  <c:v>0.0533</c:v>
                </c:pt>
                <c:pt idx="75">
                  <c:v>0.0628333333333333</c:v>
                </c:pt>
                <c:pt idx="76">
                  <c:v>0.0959</c:v>
                </c:pt>
                <c:pt idx="77">
                  <c:v>0.120533333333333</c:v>
                </c:pt>
                <c:pt idx="78">
                  <c:v>0.1179</c:v>
                </c:pt>
                <c:pt idx="79">
                  <c:v>0.0894</c:v>
                </c:pt>
                <c:pt idx="80">
                  <c:v>0.0381</c:v>
                </c:pt>
                <c:pt idx="81">
                  <c:v>-0.0294333333333333</c:v>
                </c:pt>
                <c:pt idx="82">
                  <c:v>-0.0928666666666667</c:v>
                </c:pt>
                <c:pt idx="83">
                  <c:v>-0.128466666666667</c:v>
                </c:pt>
                <c:pt idx="84">
                  <c:v>-0.1145</c:v>
                </c:pt>
                <c:pt idx="85">
                  <c:v>-0.0557</c:v>
                </c:pt>
                <c:pt idx="86">
                  <c:v>0.0264333333333333</c:v>
                </c:pt>
                <c:pt idx="87">
                  <c:v>0.110133333333333</c:v>
                </c:pt>
                <c:pt idx="88">
                  <c:v>0.1808</c:v>
                </c:pt>
                <c:pt idx="89">
                  <c:v>0.234666666666667</c:v>
                </c:pt>
                <c:pt idx="90">
                  <c:v>0.268966666666667</c:v>
                </c:pt>
                <c:pt idx="91">
                  <c:v>0.2827</c:v>
                </c:pt>
                <c:pt idx="92">
                  <c:v>0.281766666666667</c:v>
                </c:pt>
                <c:pt idx="93">
                  <c:v>0.273966666666667</c:v>
                </c:pt>
                <c:pt idx="94">
                  <c:v>0.266533333333333</c:v>
                </c:pt>
                <c:pt idx="95">
                  <c:v>0.263166666666667</c:v>
                </c:pt>
                <c:pt idx="96">
                  <c:v>0.2651</c:v>
                </c:pt>
                <c:pt idx="97">
                  <c:v>0.273466666666667</c:v>
                </c:pt>
                <c:pt idx="98">
                  <c:v>0.2895</c:v>
                </c:pt>
                <c:pt idx="99">
                  <c:v>0.3144</c:v>
                </c:pt>
              </c:numCache>
            </c:numRef>
          </c:yVal>
          <c:smooth val="0"/>
        </c:ser>
        <c:axId val="85264331"/>
        <c:axId val="61790960"/>
      </c:scatterChart>
      <c:valAx>
        <c:axId val="852643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0960"/>
        <c:crossesAt val="0"/>
        <c:crossBetween val="midCat"/>
      </c:valAx>
      <c:valAx>
        <c:axId val="617909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43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487666666666667</c:v>
                </c:pt>
                <c:pt idx="1">
                  <c:v>-0.0385333333333333</c:v>
                </c:pt>
                <c:pt idx="2">
                  <c:v>-0.0360666666666667</c:v>
                </c:pt>
                <c:pt idx="3">
                  <c:v>-0.0382333333333333</c:v>
                </c:pt>
                <c:pt idx="4">
                  <c:v>-0.0418</c:v>
                </c:pt>
                <c:pt idx="5">
                  <c:v>-0.0437333333333333</c:v>
                </c:pt>
                <c:pt idx="6">
                  <c:v>-0.0407666666666667</c:v>
                </c:pt>
                <c:pt idx="7">
                  <c:v>-0.0207666666666667</c:v>
                </c:pt>
                <c:pt idx="8">
                  <c:v>0.0392333333333333</c:v>
                </c:pt>
                <c:pt idx="9">
                  <c:v>0.157766666666667</c:v>
                </c:pt>
                <c:pt idx="10">
                  <c:v>0.3269</c:v>
                </c:pt>
                <c:pt idx="11">
                  <c:v>0.494366666666667</c:v>
                </c:pt>
                <c:pt idx="12">
                  <c:v>0.608066666666667</c:v>
                </c:pt>
                <c:pt idx="13">
                  <c:v>0.644966666666667</c:v>
                </c:pt>
                <c:pt idx="14">
                  <c:v>0.63</c:v>
                </c:pt>
                <c:pt idx="15">
                  <c:v>0.594666666666667</c:v>
                </c:pt>
                <c:pt idx="16">
                  <c:v>0.557366666666667</c:v>
                </c:pt>
                <c:pt idx="17">
                  <c:v>0.518133333333333</c:v>
                </c:pt>
                <c:pt idx="18">
                  <c:v>0.473966666666667</c:v>
                </c:pt>
                <c:pt idx="19">
                  <c:v>0.4257</c:v>
                </c:pt>
                <c:pt idx="20">
                  <c:v>0.378066666666667</c:v>
                </c:pt>
                <c:pt idx="21">
                  <c:v>0.335566666666667</c:v>
                </c:pt>
                <c:pt idx="22">
                  <c:v>0.300666666666667</c:v>
                </c:pt>
                <c:pt idx="23">
                  <c:v>0.2734</c:v>
                </c:pt>
                <c:pt idx="24">
                  <c:v>0.252633333333333</c:v>
                </c:pt>
                <c:pt idx="25">
                  <c:v>0.237266666666667</c:v>
                </c:pt>
                <c:pt idx="26">
                  <c:v>0.226033333333333</c:v>
                </c:pt>
                <c:pt idx="27">
                  <c:v>0.218166666666667</c:v>
                </c:pt>
                <c:pt idx="28">
                  <c:v>0.213133333333333</c:v>
                </c:pt>
                <c:pt idx="29">
                  <c:v>0.2104</c:v>
                </c:pt>
                <c:pt idx="30">
                  <c:v>0.209866666666667</c:v>
                </c:pt>
                <c:pt idx="31">
                  <c:v>0.211766666666667</c:v>
                </c:pt>
                <c:pt idx="32">
                  <c:v>0.216266666666667</c:v>
                </c:pt>
                <c:pt idx="33">
                  <c:v>0.223566666666667</c:v>
                </c:pt>
                <c:pt idx="34">
                  <c:v>0.233566666666667</c:v>
                </c:pt>
                <c:pt idx="35">
                  <c:v>0.246166666666667</c:v>
                </c:pt>
                <c:pt idx="36">
                  <c:v>0.2609</c:v>
                </c:pt>
                <c:pt idx="37">
                  <c:v>0.277233333333333</c:v>
                </c:pt>
                <c:pt idx="38">
                  <c:v>0.294633333333333</c:v>
                </c:pt>
                <c:pt idx="39">
                  <c:v>0.3127</c:v>
                </c:pt>
                <c:pt idx="40">
                  <c:v>0.330866666666667</c:v>
                </c:pt>
                <c:pt idx="41">
                  <c:v>0.348733333333333</c:v>
                </c:pt>
                <c:pt idx="42">
                  <c:v>0.366166666666667</c:v>
                </c:pt>
                <c:pt idx="43">
                  <c:v>0.382933333333333</c:v>
                </c:pt>
                <c:pt idx="44">
                  <c:v>0.3991</c:v>
                </c:pt>
                <c:pt idx="45">
                  <c:v>0.414566666666667</c:v>
                </c:pt>
                <c:pt idx="46">
                  <c:v>0.429533333333333</c:v>
                </c:pt>
                <c:pt idx="47">
                  <c:v>0.443833333333333</c:v>
                </c:pt>
                <c:pt idx="48">
                  <c:v>0.457133333333333</c:v>
                </c:pt>
                <c:pt idx="49">
                  <c:v>0.468966666666667</c:v>
                </c:pt>
                <c:pt idx="50">
                  <c:v>0.479333333333333</c:v>
                </c:pt>
                <c:pt idx="51">
                  <c:v>0.488833333333333</c:v>
                </c:pt>
                <c:pt idx="52">
                  <c:v>0.497633333333333</c:v>
                </c:pt>
                <c:pt idx="53">
                  <c:v>0.505933333333333</c:v>
                </c:pt>
                <c:pt idx="54">
                  <c:v>0.513733333333333</c:v>
                </c:pt>
                <c:pt idx="55">
                  <c:v>0.5208</c:v>
                </c:pt>
                <c:pt idx="56">
                  <c:v>0.526633333333333</c:v>
                </c:pt>
                <c:pt idx="57">
                  <c:v>0.531033333333333</c:v>
                </c:pt>
                <c:pt idx="58">
                  <c:v>0.5339</c:v>
                </c:pt>
                <c:pt idx="59">
                  <c:v>0.535733333333333</c:v>
                </c:pt>
                <c:pt idx="60">
                  <c:v>0.5369</c:v>
                </c:pt>
                <c:pt idx="61">
                  <c:v>0.5377</c:v>
                </c:pt>
                <c:pt idx="62">
                  <c:v>0.537633333333333</c:v>
                </c:pt>
                <c:pt idx="63">
                  <c:v>0.5362</c:v>
                </c:pt>
                <c:pt idx="64">
                  <c:v>0.533033333333333</c:v>
                </c:pt>
                <c:pt idx="65">
                  <c:v>0.528433333333333</c:v>
                </c:pt>
                <c:pt idx="66">
                  <c:v>0.522866666666667</c:v>
                </c:pt>
                <c:pt idx="67">
                  <c:v>0.516566666666667</c:v>
                </c:pt>
                <c:pt idx="68">
                  <c:v>0.509666666666667</c:v>
                </c:pt>
                <c:pt idx="69">
                  <c:v>0.502166666666667</c:v>
                </c:pt>
                <c:pt idx="70">
                  <c:v>0.494</c:v>
                </c:pt>
                <c:pt idx="71">
                  <c:v>0.4851</c:v>
                </c:pt>
                <c:pt idx="72">
                  <c:v>0.475633333333333</c:v>
                </c:pt>
                <c:pt idx="73">
                  <c:v>0.466066666666667</c:v>
                </c:pt>
                <c:pt idx="74">
                  <c:v>0.456866666666667</c:v>
                </c:pt>
                <c:pt idx="75">
                  <c:v>0.448</c:v>
                </c:pt>
                <c:pt idx="76">
                  <c:v>0.438166666666667</c:v>
                </c:pt>
                <c:pt idx="77">
                  <c:v>0.4261</c:v>
                </c:pt>
                <c:pt idx="78">
                  <c:v>0.411233333333333</c:v>
                </c:pt>
                <c:pt idx="79">
                  <c:v>0.394666666666667</c:v>
                </c:pt>
                <c:pt idx="80">
                  <c:v>0.377933333333333</c:v>
                </c:pt>
                <c:pt idx="81">
                  <c:v>0.361866666666667</c:v>
                </c:pt>
                <c:pt idx="82">
                  <c:v>0.345933333333333</c:v>
                </c:pt>
                <c:pt idx="83">
                  <c:v>0.3289</c:v>
                </c:pt>
                <c:pt idx="84">
                  <c:v>0.310033333333333</c:v>
                </c:pt>
                <c:pt idx="85">
                  <c:v>0.290133333333333</c:v>
                </c:pt>
                <c:pt idx="86">
                  <c:v>0.272033333333333</c:v>
                </c:pt>
                <c:pt idx="87">
                  <c:v>0.258333333333333</c:v>
                </c:pt>
                <c:pt idx="88">
                  <c:v>0.2485</c:v>
                </c:pt>
                <c:pt idx="89">
                  <c:v>0.236233333333333</c:v>
                </c:pt>
                <c:pt idx="90">
                  <c:v>0.2116</c:v>
                </c:pt>
                <c:pt idx="91">
                  <c:v>0.169166666666667</c:v>
                </c:pt>
                <c:pt idx="92">
                  <c:v>0.113066666666667</c:v>
                </c:pt>
                <c:pt idx="93">
                  <c:v>0.0603666666666667</c:v>
                </c:pt>
                <c:pt idx="94">
                  <c:v>0.0255</c:v>
                </c:pt>
                <c:pt idx="95">
                  <c:v>0.0158666666666667</c:v>
                </c:pt>
                <c:pt idx="96">
                  <c:v>0.0233666666666667</c:v>
                </c:pt>
                <c:pt idx="97">
                  <c:v>0.0387333333333333</c:v>
                </c:pt>
                <c:pt idx="98">
                  <c:v>0.0527666666666667</c:v>
                </c:pt>
                <c:pt idx="99">
                  <c:v>0.05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154666666666667</c:v>
                </c:pt>
                <c:pt idx="1">
                  <c:v>0.0416666666666667</c:v>
                </c:pt>
                <c:pt idx="2">
                  <c:v>0.0430333333333333</c:v>
                </c:pt>
                <c:pt idx="3">
                  <c:v>0.0347333333333333</c:v>
                </c:pt>
                <c:pt idx="4">
                  <c:v>0.0321333333333333</c:v>
                </c:pt>
                <c:pt idx="5">
                  <c:v>0.0504</c:v>
                </c:pt>
                <c:pt idx="6">
                  <c:v>0.104866666666667</c:v>
                </c:pt>
                <c:pt idx="7">
                  <c:v>0.210733333333333</c:v>
                </c:pt>
                <c:pt idx="8">
                  <c:v>0.369733333333333</c:v>
                </c:pt>
                <c:pt idx="9">
                  <c:v>0.5491</c:v>
                </c:pt>
                <c:pt idx="10">
                  <c:v>0.7131</c:v>
                </c:pt>
                <c:pt idx="11">
                  <c:v>0.828866666666667</c:v>
                </c:pt>
                <c:pt idx="12">
                  <c:v>0.8959</c:v>
                </c:pt>
                <c:pt idx="13">
                  <c:v>0.932333333333333</c:v>
                </c:pt>
                <c:pt idx="14">
                  <c:v>0.955666666666667</c:v>
                </c:pt>
                <c:pt idx="15">
                  <c:v>0.976833333333333</c:v>
                </c:pt>
                <c:pt idx="16">
                  <c:v>0.9932</c:v>
                </c:pt>
                <c:pt idx="17">
                  <c:v>1.00056666666667</c:v>
                </c:pt>
                <c:pt idx="18">
                  <c:v>0.9955</c:v>
                </c:pt>
                <c:pt idx="19">
                  <c:v>0.978633333333333</c:v>
                </c:pt>
                <c:pt idx="20">
                  <c:v>0.952733333333333</c:v>
                </c:pt>
                <c:pt idx="21">
                  <c:v>0.920833333333333</c:v>
                </c:pt>
                <c:pt idx="22">
                  <c:v>0.885766666666667</c:v>
                </c:pt>
                <c:pt idx="23">
                  <c:v>0.850133333333333</c:v>
                </c:pt>
                <c:pt idx="24">
                  <c:v>0.8166</c:v>
                </c:pt>
                <c:pt idx="25">
                  <c:v>0.787366666666667</c:v>
                </c:pt>
                <c:pt idx="26">
                  <c:v>0.762066666666667</c:v>
                </c:pt>
                <c:pt idx="27">
                  <c:v>0.7395</c:v>
                </c:pt>
                <c:pt idx="28">
                  <c:v>0.718333333333333</c:v>
                </c:pt>
                <c:pt idx="29">
                  <c:v>0.6986</c:v>
                </c:pt>
                <c:pt idx="30">
                  <c:v>0.681633333333333</c:v>
                </c:pt>
                <c:pt idx="31">
                  <c:v>0.668966666666667</c:v>
                </c:pt>
                <c:pt idx="32">
                  <c:v>0.661933333333333</c:v>
                </c:pt>
                <c:pt idx="33">
                  <c:v>0.6608</c:v>
                </c:pt>
                <c:pt idx="34">
                  <c:v>0.665366666666667</c:v>
                </c:pt>
                <c:pt idx="35">
                  <c:v>0.675</c:v>
                </c:pt>
                <c:pt idx="36">
                  <c:v>0.688533333333333</c:v>
                </c:pt>
                <c:pt idx="37">
                  <c:v>0.704833333333333</c:v>
                </c:pt>
                <c:pt idx="38">
                  <c:v>0.722833333333333</c:v>
                </c:pt>
                <c:pt idx="39">
                  <c:v>0.741966666666667</c:v>
                </c:pt>
                <c:pt idx="40">
                  <c:v>0.762066666666667</c:v>
                </c:pt>
                <c:pt idx="41">
                  <c:v>0.782866666666667</c:v>
                </c:pt>
                <c:pt idx="42">
                  <c:v>0.803933333333333</c:v>
                </c:pt>
                <c:pt idx="43">
                  <c:v>0.824633333333333</c:v>
                </c:pt>
                <c:pt idx="44">
                  <c:v>0.844566666666667</c:v>
                </c:pt>
                <c:pt idx="45">
                  <c:v>0.863266666666667</c:v>
                </c:pt>
                <c:pt idx="46">
                  <c:v>0.881</c:v>
                </c:pt>
                <c:pt idx="47">
                  <c:v>0.8988</c:v>
                </c:pt>
                <c:pt idx="48">
                  <c:v>0.9175</c:v>
                </c:pt>
                <c:pt idx="49">
                  <c:v>0.9379</c:v>
                </c:pt>
                <c:pt idx="50">
                  <c:v>0.9592</c:v>
                </c:pt>
                <c:pt idx="51">
                  <c:v>0.979833333333333</c:v>
                </c:pt>
                <c:pt idx="52">
                  <c:v>0.9982</c:v>
                </c:pt>
                <c:pt idx="53">
                  <c:v>1.0136</c:v>
                </c:pt>
                <c:pt idx="54">
                  <c:v>1.0269</c:v>
                </c:pt>
                <c:pt idx="55">
                  <c:v>1.0392</c:v>
                </c:pt>
                <c:pt idx="56">
                  <c:v>1.05143333333333</c:v>
                </c:pt>
                <c:pt idx="57">
                  <c:v>1.0632</c:v>
                </c:pt>
                <c:pt idx="58">
                  <c:v>1.07326666666667</c:v>
                </c:pt>
                <c:pt idx="59">
                  <c:v>1.08056666666667</c:v>
                </c:pt>
                <c:pt idx="60">
                  <c:v>1.08433333333333</c:v>
                </c:pt>
                <c:pt idx="61">
                  <c:v>1.08446666666667</c:v>
                </c:pt>
                <c:pt idx="62">
                  <c:v>1.08096666666667</c:v>
                </c:pt>
                <c:pt idx="63">
                  <c:v>1.07383333333333</c:v>
                </c:pt>
                <c:pt idx="64">
                  <c:v>1.06333333333333</c:v>
                </c:pt>
                <c:pt idx="65">
                  <c:v>1.0504</c:v>
                </c:pt>
                <c:pt idx="66">
                  <c:v>1.0362</c:v>
                </c:pt>
                <c:pt idx="67">
                  <c:v>1.02196666666667</c:v>
                </c:pt>
                <c:pt idx="68">
                  <c:v>1.00863333333333</c:v>
                </c:pt>
                <c:pt idx="69">
                  <c:v>0.996433333333333</c:v>
                </c:pt>
                <c:pt idx="70">
                  <c:v>0.9851</c:v>
                </c:pt>
                <c:pt idx="71">
                  <c:v>0.9736</c:v>
                </c:pt>
                <c:pt idx="72">
                  <c:v>0.9611</c:v>
                </c:pt>
                <c:pt idx="73">
                  <c:v>0.947166666666667</c:v>
                </c:pt>
                <c:pt idx="74">
                  <c:v>0.931666666666667</c:v>
                </c:pt>
                <c:pt idx="75">
                  <c:v>0.914366666666667</c:v>
                </c:pt>
                <c:pt idx="76">
                  <c:v>0.894</c:v>
                </c:pt>
                <c:pt idx="77">
                  <c:v>0.869266666666667</c:v>
                </c:pt>
                <c:pt idx="78">
                  <c:v>0.840533333333334</c:v>
                </c:pt>
                <c:pt idx="79">
                  <c:v>0.8096</c:v>
                </c:pt>
                <c:pt idx="80">
                  <c:v>0.781033333333333</c:v>
                </c:pt>
                <c:pt idx="81">
                  <c:v>0.756466666666667</c:v>
                </c:pt>
                <c:pt idx="82">
                  <c:v>0.735066666666667</c:v>
                </c:pt>
                <c:pt idx="83">
                  <c:v>0.708433333333333</c:v>
                </c:pt>
                <c:pt idx="84">
                  <c:v>0.661966666666667</c:v>
                </c:pt>
                <c:pt idx="85">
                  <c:v>0.583133333333333</c:v>
                </c:pt>
                <c:pt idx="86">
                  <c:v>0.4627</c:v>
                </c:pt>
                <c:pt idx="87">
                  <c:v>0.313</c:v>
                </c:pt>
                <c:pt idx="88">
                  <c:v>0.163166666666667</c:v>
                </c:pt>
                <c:pt idx="89">
                  <c:v>0.0461666666666667</c:v>
                </c:pt>
                <c:pt idx="90">
                  <c:v>-0.0129333333333333</c:v>
                </c:pt>
                <c:pt idx="91">
                  <c:v>-0.0201333333333333</c:v>
                </c:pt>
                <c:pt idx="92">
                  <c:v>0.00126666666666667</c:v>
                </c:pt>
                <c:pt idx="93">
                  <c:v>0.0268666666666667</c:v>
                </c:pt>
                <c:pt idx="94">
                  <c:v>0.0404666666666667</c:v>
                </c:pt>
                <c:pt idx="95">
                  <c:v>0.0429333333333333</c:v>
                </c:pt>
                <c:pt idx="96">
                  <c:v>0.0386666666666667</c:v>
                </c:pt>
                <c:pt idx="97">
                  <c:v>0.0318666666666667</c:v>
                </c:pt>
                <c:pt idx="98">
                  <c:v>0.0269666666666667</c:v>
                </c:pt>
                <c:pt idx="99">
                  <c:v>0.0282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537666666666667</c:v>
                </c:pt>
                <c:pt idx="1">
                  <c:v>0.0667666666666667</c:v>
                </c:pt>
                <c:pt idx="2">
                  <c:v>0.0874</c:v>
                </c:pt>
                <c:pt idx="3">
                  <c:v>0.122</c:v>
                </c:pt>
                <c:pt idx="4">
                  <c:v>0.1767</c:v>
                </c:pt>
                <c:pt idx="5">
                  <c:v>0.2579</c:v>
                </c:pt>
                <c:pt idx="6">
                  <c:v>0.369933333333333</c:v>
                </c:pt>
                <c:pt idx="7">
                  <c:v>0.493466666666667</c:v>
                </c:pt>
                <c:pt idx="8">
                  <c:v>0.594266666666667</c:v>
                </c:pt>
                <c:pt idx="9">
                  <c:v>0.645166666666667</c:v>
                </c:pt>
                <c:pt idx="10">
                  <c:v>0.6589</c:v>
                </c:pt>
                <c:pt idx="11">
                  <c:v>0.6638</c:v>
                </c:pt>
                <c:pt idx="12">
                  <c:v>0.679166666666667</c:v>
                </c:pt>
                <c:pt idx="13">
                  <c:v>0.6914</c:v>
                </c:pt>
                <c:pt idx="14">
                  <c:v>0.6734</c:v>
                </c:pt>
                <c:pt idx="15">
                  <c:v>0.6054</c:v>
                </c:pt>
                <c:pt idx="16">
                  <c:v>0.507433333333333</c:v>
                </c:pt>
                <c:pt idx="17">
                  <c:v>0.419466666666667</c:v>
                </c:pt>
                <c:pt idx="18">
                  <c:v>0.374266666666667</c:v>
                </c:pt>
                <c:pt idx="19">
                  <c:v>0.3633</c:v>
                </c:pt>
                <c:pt idx="20">
                  <c:v>0.362533333333333</c:v>
                </c:pt>
                <c:pt idx="21">
                  <c:v>0.353666666666667</c:v>
                </c:pt>
                <c:pt idx="22">
                  <c:v>0.339666666666667</c:v>
                </c:pt>
                <c:pt idx="23">
                  <c:v>0.3289</c:v>
                </c:pt>
                <c:pt idx="24">
                  <c:v>0.325633333333333</c:v>
                </c:pt>
                <c:pt idx="25">
                  <c:v>0.324</c:v>
                </c:pt>
                <c:pt idx="26">
                  <c:v>0.3159</c:v>
                </c:pt>
                <c:pt idx="27">
                  <c:v>0.3041</c:v>
                </c:pt>
                <c:pt idx="28">
                  <c:v>0.3105</c:v>
                </c:pt>
                <c:pt idx="29">
                  <c:v>0.358066666666667</c:v>
                </c:pt>
                <c:pt idx="30">
                  <c:v>0.4435</c:v>
                </c:pt>
                <c:pt idx="31">
                  <c:v>0.5318</c:v>
                </c:pt>
                <c:pt idx="32">
                  <c:v>0.5881</c:v>
                </c:pt>
                <c:pt idx="33">
                  <c:v>0.6085</c:v>
                </c:pt>
                <c:pt idx="34">
                  <c:v>0.615</c:v>
                </c:pt>
                <c:pt idx="35">
                  <c:v>0.628533333333333</c:v>
                </c:pt>
                <c:pt idx="36">
                  <c:v>0.652766666666667</c:v>
                </c:pt>
                <c:pt idx="37">
                  <c:v>0.681366666666667</c:v>
                </c:pt>
                <c:pt idx="38">
                  <c:v>0.7088</c:v>
                </c:pt>
                <c:pt idx="39">
                  <c:v>0.734566666666667</c:v>
                </c:pt>
                <c:pt idx="40">
                  <c:v>0.7601</c:v>
                </c:pt>
                <c:pt idx="41">
                  <c:v>0.786533333333333</c:v>
                </c:pt>
                <c:pt idx="42">
                  <c:v>0.813433333333333</c:v>
                </c:pt>
                <c:pt idx="43">
                  <c:v>0.840266666666667</c:v>
                </c:pt>
                <c:pt idx="44">
                  <c:v>0.866266666666667</c:v>
                </c:pt>
                <c:pt idx="45">
                  <c:v>0.891266666666667</c:v>
                </c:pt>
                <c:pt idx="46">
                  <c:v>0.915033333333334</c:v>
                </c:pt>
                <c:pt idx="47">
                  <c:v>0.937066666666667</c:v>
                </c:pt>
                <c:pt idx="48">
                  <c:v>0.956833333333333</c:v>
                </c:pt>
                <c:pt idx="49">
                  <c:v>0.973666666666667</c:v>
                </c:pt>
                <c:pt idx="50">
                  <c:v>0.987266666666667</c:v>
                </c:pt>
                <c:pt idx="51">
                  <c:v>0.9977</c:v>
                </c:pt>
                <c:pt idx="52">
                  <c:v>1.00503333333333</c:v>
                </c:pt>
                <c:pt idx="53">
                  <c:v>1.0098</c:v>
                </c:pt>
                <c:pt idx="54">
                  <c:v>1.01316666666667</c:v>
                </c:pt>
                <c:pt idx="55">
                  <c:v>1.0159</c:v>
                </c:pt>
                <c:pt idx="56">
                  <c:v>1.01873333333333</c:v>
                </c:pt>
                <c:pt idx="57">
                  <c:v>1.0221</c:v>
                </c:pt>
                <c:pt idx="58">
                  <c:v>1.02646666666667</c:v>
                </c:pt>
                <c:pt idx="59">
                  <c:v>1.03156666666667</c:v>
                </c:pt>
                <c:pt idx="60">
                  <c:v>1.03716666666667</c:v>
                </c:pt>
                <c:pt idx="61">
                  <c:v>1.04263333333333</c:v>
                </c:pt>
                <c:pt idx="62">
                  <c:v>1.047</c:v>
                </c:pt>
                <c:pt idx="63">
                  <c:v>1.0491</c:v>
                </c:pt>
                <c:pt idx="64">
                  <c:v>1.04793333333333</c:v>
                </c:pt>
                <c:pt idx="65">
                  <c:v>1.04296666666667</c:v>
                </c:pt>
                <c:pt idx="66">
                  <c:v>1.03363333333333</c:v>
                </c:pt>
                <c:pt idx="67">
                  <c:v>1.01986666666667</c:v>
                </c:pt>
                <c:pt idx="68">
                  <c:v>1.0022</c:v>
                </c:pt>
                <c:pt idx="69">
                  <c:v>0.981266666666667</c:v>
                </c:pt>
                <c:pt idx="70">
                  <c:v>0.957433333333333</c:v>
                </c:pt>
                <c:pt idx="71">
                  <c:v>0.931033333333333</c:v>
                </c:pt>
                <c:pt idx="72">
                  <c:v>0.9022</c:v>
                </c:pt>
                <c:pt idx="73">
                  <c:v>0.8715</c:v>
                </c:pt>
                <c:pt idx="74">
                  <c:v>0.839566666666667</c:v>
                </c:pt>
                <c:pt idx="75">
                  <c:v>0.807</c:v>
                </c:pt>
                <c:pt idx="76">
                  <c:v>0.773733333333333</c:v>
                </c:pt>
                <c:pt idx="77">
                  <c:v>0.739033333333333</c:v>
                </c:pt>
                <c:pt idx="78">
                  <c:v>0.702733333333333</c:v>
                </c:pt>
                <c:pt idx="79">
                  <c:v>0.6689</c:v>
                </c:pt>
                <c:pt idx="80">
                  <c:v>0.643066666666667</c:v>
                </c:pt>
                <c:pt idx="81">
                  <c:v>0.626833333333333</c:v>
                </c:pt>
                <c:pt idx="82">
                  <c:v>0.605133333333333</c:v>
                </c:pt>
                <c:pt idx="83">
                  <c:v>0.557633333333333</c:v>
                </c:pt>
                <c:pt idx="84">
                  <c:v>0.476466666666667</c:v>
                </c:pt>
                <c:pt idx="85">
                  <c:v>0.388666666666667</c:v>
                </c:pt>
                <c:pt idx="86">
                  <c:v>0.330166666666667</c:v>
                </c:pt>
                <c:pt idx="87">
                  <c:v>0.315666666666667</c:v>
                </c:pt>
                <c:pt idx="88">
                  <c:v>0.312366666666667</c:v>
                </c:pt>
                <c:pt idx="89">
                  <c:v>0.274833333333333</c:v>
                </c:pt>
                <c:pt idx="90">
                  <c:v>0.1848</c:v>
                </c:pt>
                <c:pt idx="91">
                  <c:v>0.0802666666666667</c:v>
                </c:pt>
                <c:pt idx="92">
                  <c:v>0.0118333333333333</c:v>
                </c:pt>
                <c:pt idx="93">
                  <c:v>-0.000166666666666667</c:v>
                </c:pt>
                <c:pt idx="94">
                  <c:v>0.0175666666666667</c:v>
                </c:pt>
                <c:pt idx="95">
                  <c:v>0.0334666666666667</c:v>
                </c:pt>
                <c:pt idx="96">
                  <c:v>0.0355</c:v>
                </c:pt>
                <c:pt idx="97">
                  <c:v>0.0293666666666667</c:v>
                </c:pt>
                <c:pt idx="98">
                  <c:v>0.0215333333333333</c:v>
                </c:pt>
                <c:pt idx="99">
                  <c:v>0.0185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569666666666667</c:v>
                </c:pt>
                <c:pt idx="1">
                  <c:v>0.0585</c:v>
                </c:pt>
                <c:pt idx="2">
                  <c:v>0.0547</c:v>
                </c:pt>
                <c:pt idx="3">
                  <c:v>0.0487333333333333</c:v>
                </c:pt>
                <c:pt idx="4">
                  <c:v>0.0438666666666667</c:v>
                </c:pt>
                <c:pt idx="5">
                  <c:v>0.0432</c:v>
                </c:pt>
                <c:pt idx="6">
                  <c:v>0.0498</c:v>
                </c:pt>
                <c:pt idx="7">
                  <c:v>0.0649333333333333</c:v>
                </c:pt>
                <c:pt idx="8">
                  <c:v>0.0828</c:v>
                </c:pt>
                <c:pt idx="9">
                  <c:v>0.103033333333333</c:v>
                </c:pt>
                <c:pt idx="10">
                  <c:v>0.128433333333333</c:v>
                </c:pt>
                <c:pt idx="11">
                  <c:v>0.169533333333333</c:v>
                </c:pt>
                <c:pt idx="12">
                  <c:v>0.224466666666667</c:v>
                </c:pt>
                <c:pt idx="13">
                  <c:v>0.280666666666667</c:v>
                </c:pt>
                <c:pt idx="14">
                  <c:v>0.321966666666667</c:v>
                </c:pt>
                <c:pt idx="15">
                  <c:v>0.3383</c:v>
                </c:pt>
                <c:pt idx="16">
                  <c:v>0.335966666666667</c:v>
                </c:pt>
                <c:pt idx="17">
                  <c:v>0.325066666666667</c:v>
                </c:pt>
                <c:pt idx="18">
                  <c:v>0.315633333333333</c:v>
                </c:pt>
                <c:pt idx="19">
                  <c:v>0.310133333333333</c:v>
                </c:pt>
                <c:pt idx="20">
                  <c:v>0.306233333333333</c:v>
                </c:pt>
                <c:pt idx="21">
                  <c:v>0.300966666666667</c:v>
                </c:pt>
                <c:pt idx="22">
                  <c:v>0.293033333333333</c:v>
                </c:pt>
                <c:pt idx="23">
                  <c:v>0.284966666666667</c:v>
                </c:pt>
                <c:pt idx="24">
                  <c:v>0.280466666666667</c:v>
                </c:pt>
                <c:pt idx="25">
                  <c:v>0.282766666666667</c:v>
                </c:pt>
                <c:pt idx="26">
                  <c:v>0.290333333333333</c:v>
                </c:pt>
                <c:pt idx="27">
                  <c:v>0.299433333333333</c:v>
                </c:pt>
                <c:pt idx="28">
                  <c:v>0.306766666666667</c:v>
                </c:pt>
                <c:pt idx="29">
                  <c:v>0.312833333333333</c:v>
                </c:pt>
                <c:pt idx="30">
                  <c:v>0.3204</c:v>
                </c:pt>
                <c:pt idx="31">
                  <c:v>0.332033333333333</c:v>
                </c:pt>
                <c:pt idx="32">
                  <c:v>0.348166666666667</c:v>
                </c:pt>
                <c:pt idx="33">
                  <c:v>0.367133333333333</c:v>
                </c:pt>
                <c:pt idx="34">
                  <c:v>0.386833333333333</c:v>
                </c:pt>
                <c:pt idx="35">
                  <c:v>0.4057</c:v>
                </c:pt>
                <c:pt idx="36">
                  <c:v>0.424033333333333</c:v>
                </c:pt>
                <c:pt idx="37">
                  <c:v>0.4442</c:v>
                </c:pt>
                <c:pt idx="38">
                  <c:v>0.468866666666667</c:v>
                </c:pt>
                <c:pt idx="39">
                  <c:v>0.499866666666667</c:v>
                </c:pt>
                <c:pt idx="40">
                  <c:v>0.533233333333333</c:v>
                </c:pt>
                <c:pt idx="41">
                  <c:v>0.5634</c:v>
                </c:pt>
                <c:pt idx="42">
                  <c:v>0.5842</c:v>
                </c:pt>
                <c:pt idx="43">
                  <c:v>0.594966666666667</c:v>
                </c:pt>
                <c:pt idx="44">
                  <c:v>0.600066666666667</c:v>
                </c:pt>
                <c:pt idx="45">
                  <c:v>0.604733333333333</c:v>
                </c:pt>
                <c:pt idx="46">
                  <c:v>0.612733333333333</c:v>
                </c:pt>
                <c:pt idx="47">
                  <c:v>0.622233333333333</c:v>
                </c:pt>
                <c:pt idx="48">
                  <c:v>0.629866666666667</c:v>
                </c:pt>
                <c:pt idx="49">
                  <c:v>0.632533333333333</c:v>
                </c:pt>
                <c:pt idx="50">
                  <c:v>0.630666666666667</c:v>
                </c:pt>
                <c:pt idx="51">
                  <c:v>0.6273</c:v>
                </c:pt>
                <c:pt idx="52">
                  <c:v>0.625633333333333</c:v>
                </c:pt>
                <c:pt idx="53">
                  <c:v>0.626833333333333</c:v>
                </c:pt>
                <c:pt idx="54">
                  <c:v>0.63</c:v>
                </c:pt>
                <c:pt idx="55">
                  <c:v>0.633833333333333</c:v>
                </c:pt>
                <c:pt idx="56">
                  <c:v>0.637833333333333</c:v>
                </c:pt>
                <c:pt idx="57">
                  <c:v>0.6421</c:v>
                </c:pt>
                <c:pt idx="58">
                  <c:v>0.646666666666667</c:v>
                </c:pt>
                <c:pt idx="59">
                  <c:v>0.6518</c:v>
                </c:pt>
                <c:pt idx="60">
                  <c:v>0.657666666666667</c:v>
                </c:pt>
                <c:pt idx="61">
                  <c:v>0.664666666666667</c:v>
                </c:pt>
                <c:pt idx="62">
                  <c:v>0.672533333333333</c:v>
                </c:pt>
                <c:pt idx="63">
                  <c:v>0.6797</c:v>
                </c:pt>
                <c:pt idx="64">
                  <c:v>0.683633333333333</c:v>
                </c:pt>
                <c:pt idx="65">
                  <c:v>0.682866666666667</c:v>
                </c:pt>
                <c:pt idx="66">
                  <c:v>0.678366666666667</c:v>
                </c:pt>
                <c:pt idx="67">
                  <c:v>0.672666666666667</c:v>
                </c:pt>
                <c:pt idx="68">
                  <c:v>0.6686</c:v>
                </c:pt>
                <c:pt idx="69">
                  <c:v>0.667133333333334</c:v>
                </c:pt>
                <c:pt idx="70">
                  <c:v>0.668266666666667</c:v>
                </c:pt>
                <c:pt idx="71">
                  <c:v>0.669466666666667</c:v>
                </c:pt>
                <c:pt idx="72">
                  <c:v>0.668933333333333</c:v>
                </c:pt>
                <c:pt idx="73">
                  <c:v>0.665</c:v>
                </c:pt>
                <c:pt idx="74">
                  <c:v>0.657933333333333</c:v>
                </c:pt>
                <c:pt idx="75">
                  <c:v>0.6494</c:v>
                </c:pt>
                <c:pt idx="76">
                  <c:v>0.640933333333333</c:v>
                </c:pt>
                <c:pt idx="77">
                  <c:v>0.633566666666667</c:v>
                </c:pt>
                <c:pt idx="78">
                  <c:v>0.6267</c:v>
                </c:pt>
                <c:pt idx="79">
                  <c:v>0.619266666666667</c:v>
                </c:pt>
                <c:pt idx="80">
                  <c:v>0.610166666666667</c:v>
                </c:pt>
                <c:pt idx="81">
                  <c:v>0.598466666666667</c:v>
                </c:pt>
                <c:pt idx="82">
                  <c:v>0.583766666666667</c:v>
                </c:pt>
                <c:pt idx="83">
                  <c:v>0.567</c:v>
                </c:pt>
                <c:pt idx="84">
                  <c:v>0.551233333333333</c:v>
                </c:pt>
                <c:pt idx="85">
                  <c:v>0.5391</c:v>
                </c:pt>
                <c:pt idx="86">
                  <c:v>0.529233333333333</c:v>
                </c:pt>
                <c:pt idx="87">
                  <c:v>0.51</c:v>
                </c:pt>
                <c:pt idx="88">
                  <c:v>0.470733333333333</c:v>
                </c:pt>
                <c:pt idx="89">
                  <c:v>0.409766666666667</c:v>
                </c:pt>
                <c:pt idx="90">
                  <c:v>0.347766666666667</c:v>
                </c:pt>
                <c:pt idx="91">
                  <c:v>0.303833333333333</c:v>
                </c:pt>
                <c:pt idx="92">
                  <c:v>0.2813</c:v>
                </c:pt>
                <c:pt idx="93">
                  <c:v>0.2592</c:v>
                </c:pt>
                <c:pt idx="94">
                  <c:v>0.2153</c:v>
                </c:pt>
                <c:pt idx="95">
                  <c:v>0.147633333333333</c:v>
                </c:pt>
                <c:pt idx="96">
                  <c:v>0.0715</c:v>
                </c:pt>
                <c:pt idx="97">
                  <c:v>0.00443333333333334</c:v>
                </c:pt>
                <c:pt idx="98">
                  <c:v>-0.036</c:v>
                </c:pt>
                <c:pt idx="99">
                  <c:v>-0.03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321333333333333</c:v>
                </c:pt>
                <c:pt idx="1">
                  <c:v>0.0604</c:v>
                </c:pt>
                <c:pt idx="2">
                  <c:v>0.0708666666666667</c:v>
                </c:pt>
                <c:pt idx="3">
                  <c:v>0.0703666666666667</c:v>
                </c:pt>
                <c:pt idx="4">
                  <c:v>0.0659</c:v>
                </c:pt>
                <c:pt idx="5">
                  <c:v>0.0644333333333333</c:v>
                </c:pt>
                <c:pt idx="6">
                  <c:v>0.0728666666666667</c:v>
                </c:pt>
                <c:pt idx="7">
                  <c:v>0.0981666666666667</c:v>
                </c:pt>
                <c:pt idx="8">
                  <c:v>0.146933333333333</c:v>
                </c:pt>
                <c:pt idx="9">
                  <c:v>0.2173</c:v>
                </c:pt>
                <c:pt idx="10">
                  <c:v>0.294033333333333</c:v>
                </c:pt>
                <c:pt idx="11">
                  <c:v>0.360633333333333</c:v>
                </c:pt>
                <c:pt idx="12">
                  <c:v>0.4021</c:v>
                </c:pt>
                <c:pt idx="13">
                  <c:v>0.4157</c:v>
                </c:pt>
                <c:pt idx="14">
                  <c:v>0.4121</c:v>
                </c:pt>
                <c:pt idx="15">
                  <c:v>0.4024</c:v>
                </c:pt>
                <c:pt idx="16">
                  <c:v>0.396633333333333</c:v>
                </c:pt>
                <c:pt idx="17">
                  <c:v>0.3967</c:v>
                </c:pt>
                <c:pt idx="18">
                  <c:v>0.3989</c:v>
                </c:pt>
                <c:pt idx="19">
                  <c:v>0.399366666666667</c:v>
                </c:pt>
                <c:pt idx="20">
                  <c:v>0.394966666666667</c:v>
                </c:pt>
                <c:pt idx="21">
                  <c:v>0.3855</c:v>
                </c:pt>
                <c:pt idx="22">
                  <c:v>0.372466666666667</c:v>
                </c:pt>
                <c:pt idx="23">
                  <c:v>0.3578</c:v>
                </c:pt>
                <c:pt idx="24">
                  <c:v>0.3433</c:v>
                </c:pt>
                <c:pt idx="25">
                  <c:v>0.330366666666667</c:v>
                </c:pt>
                <c:pt idx="26">
                  <c:v>0.3198</c:v>
                </c:pt>
                <c:pt idx="27">
                  <c:v>0.312233333333333</c:v>
                </c:pt>
                <c:pt idx="28">
                  <c:v>0.308333333333333</c:v>
                </c:pt>
                <c:pt idx="29">
                  <c:v>0.308433333333333</c:v>
                </c:pt>
                <c:pt idx="30">
                  <c:v>0.312933333333333</c:v>
                </c:pt>
                <c:pt idx="31">
                  <c:v>0.321933333333333</c:v>
                </c:pt>
                <c:pt idx="32">
                  <c:v>0.335733333333333</c:v>
                </c:pt>
                <c:pt idx="33">
                  <c:v>0.353966666666667</c:v>
                </c:pt>
                <c:pt idx="34">
                  <c:v>0.376366666666667</c:v>
                </c:pt>
                <c:pt idx="35">
                  <c:v>0.4026</c:v>
                </c:pt>
                <c:pt idx="36">
                  <c:v>0.431733333333333</c:v>
                </c:pt>
                <c:pt idx="37">
                  <c:v>0.4619</c:v>
                </c:pt>
                <c:pt idx="38">
                  <c:v>0.491266666666667</c:v>
                </c:pt>
                <c:pt idx="39">
                  <c:v>0.518133333333333</c:v>
                </c:pt>
                <c:pt idx="40">
                  <c:v>0.542533333333333</c:v>
                </c:pt>
                <c:pt idx="41">
                  <c:v>0.565366666666667</c:v>
                </c:pt>
                <c:pt idx="42">
                  <c:v>0.5878</c:v>
                </c:pt>
                <c:pt idx="43">
                  <c:v>0.6107</c:v>
                </c:pt>
                <c:pt idx="44">
                  <c:v>0.633433333333333</c:v>
                </c:pt>
                <c:pt idx="45">
                  <c:v>0.654966666666667</c:v>
                </c:pt>
                <c:pt idx="46">
                  <c:v>0.6743</c:v>
                </c:pt>
                <c:pt idx="47">
                  <c:v>0.690866666666667</c:v>
                </c:pt>
                <c:pt idx="48">
                  <c:v>0.7051</c:v>
                </c:pt>
                <c:pt idx="49">
                  <c:v>0.717366666666667</c:v>
                </c:pt>
                <c:pt idx="50">
                  <c:v>0.7276</c:v>
                </c:pt>
                <c:pt idx="51">
                  <c:v>0.735466666666667</c:v>
                </c:pt>
                <c:pt idx="52">
                  <c:v>0.7407</c:v>
                </c:pt>
                <c:pt idx="53">
                  <c:v>0.743733333333333</c:v>
                </c:pt>
                <c:pt idx="54">
                  <c:v>0.745533333333333</c:v>
                </c:pt>
                <c:pt idx="55">
                  <c:v>0.747</c:v>
                </c:pt>
                <c:pt idx="56">
                  <c:v>0.748333333333333</c:v>
                </c:pt>
                <c:pt idx="57">
                  <c:v>0.748733333333333</c:v>
                </c:pt>
                <c:pt idx="58">
                  <c:v>0.746833333333333</c:v>
                </c:pt>
                <c:pt idx="59">
                  <c:v>0.741666666666667</c:v>
                </c:pt>
                <c:pt idx="60">
                  <c:v>0.7333</c:v>
                </c:pt>
                <c:pt idx="61">
                  <c:v>0.722533333333333</c:v>
                </c:pt>
                <c:pt idx="62">
                  <c:v>0.710033333333333</c:v>
                </c:pt>
                <c:pt idx="63">
                  <c:v>0.696366666666667</c:v>
                </c:pt>
                <c:pt idx="64">
                  <c:v>0.681633333333333</c:v>
                </c:pt>
                <c:pt idx="65">
                  <c:v>0.665666666666667</c:v>
                </c:pt>
                <c:pt idx="66">
                  <c:v>0.648433333333333</c:v>
                </c:pt>
                <c:pt idx="67">
                  <c:v>0.629733333333333</c:v>
                </c:pt>
                <c:pt idx="68">
                  <c:v>0.609166666666667</c:v>
                </c:pt>
                <c:pt idx="69">
                  <c:v>0.586333333333333</c:v>
                </c:pt>
                <c:pt idx="70">
                  <c:v>0.561066666666667</c:v>
                </c:pt>
                <c:pt idx="71">
                  <c:v>0.5351</c:v>
                </c:pt>
                <c:pt idx="72">
                  <c:v>0.5108</c:v>
                </c:pt>
                <c:pt idx="73">
                  <c:v>0.490766666666667</c:v>
                </c:pt>
                <c:pt idx="74">
                  <c:v>0.4757</c:v>
                </c:pt>
                <c:pt idx="75">
                  <c:v>0.459133333333333</c:v>
                </c:pt>
                <c:pt idx="76">
                  <c:v>0.4323</c:v>
                </c:pt>
                <c:pt idx="77">
                  <c:v>0.387133333333333</c:v>
                </c:pt>
                <c:pt idx="78">
                  <c:v>0.321566666666667</c:v>
                </c:pt>
                <c:pt idx="79">
                  <c:v>0.249</c:v>
                </c:pt>
                <c:pt idx="80">
                  <c:v>0.1853</c:v>
                </c:pt>
                <c:pt idx="81">
                  <c:v>0.1415</c:v>
                </c:pt>
                <c:pt idx="82">
                  <c:v>0.118133333333333</c:v>
                </c:pt>
                <c:pt idx="83">
                  <c:v>0.100966666666667</c:v>
                </c:pt>
                <c:pt idx="84">
                  <c:v>0.0789</c:v>
                </c:pt>
                <c:pt idx="85">
                  <c:v>0.0516</c:v>
                </c:pt>
                <c:pt idx="86">
                  <c:v>0.0248</c:v>
                </c:pt>
                <c:pt idx="87">
                  <c:v>0.0096</c:v>
                </c:pt>
                <c:pt idx="88">
                  <c:v>0.0066</c:v>
                </c:pt>
                <c:pt idx="89">
                  <c:v>0.0112333333333333</c:v>
                </c:pt>
                <c:pt idx="90">
                  <c:v>0.0171333333333333</c:v>
                </c:pt>
                <c:pt idx="91">
                  <c:v>0.0198666666666667</c:v>
                </c:pt>
                <c:pt idx="92">
                  <c:v>0.0201666666666667</c:v>
                </c:pt>
                <c:pt idx="93">
                  <c:v>0.0193333333333333</c:v>
                </c:pt>
                <c:pt idx="94">
                  <c:v>0.0187666666666667</c:v>
                </c:pt>
                <c:pt idx="95">
                  <c:v>0.0187666666666667</c:v>
                </c:pt>
                <c:pt idx="96">
                  <c:v>0.0191666666666667</c:v>
                </c:pt>
                <c:pt idx="97">
                  <c:v>0.0198</c:v>
                </c:pt>
                <c:pt idx="98">
                  <c:v>0.0203666666666667</c:v>
                </c:pt>
                <c:pt idx="99">
                  <c:v>0.0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0623333333333333</c:v>
                </c:pt>
                <c:pt idx="1">
                  <c:v>0.00933333333333333</c:v>
                </c:pt>
                <c:pt idx="2">
                  <c:v>0.0129666666666667</c:v>
                </c:pt>
                <c:pt idx="3">
                  <c:v>0.0169333333333333</c:v>
                </c:pt>
                <c:pt idx="4">
                  <c:v>0.0211</c:v>
                </c:pt>
                <c:pt idx="5">
                  <c:v>0.0253333333333333</c:v>
                </c:pt>
                <c:pt idx="6">
                  <c:v>0.0293666666666667</c:v>
                </c:pt>
                <c:pt idx="7">
                  <c:v>0.0318666666666667</c:v>
                </c:pt>
                <c:pt idx="8">
                  <c:v>0.0295</c:v>
                </c:pt>
                <c:pt idx="9">
                  <c:v>0.0192333333333333</c:v>
                </c:pt>
                <c:pt idx="10">
                  <c:v>0.00216666666666667</c:v>
                </c:pt>
                <c:pt idx="11">
                  <c:v>-0.0154666666666667</c:v>
                </c:pt>
                <c:pt idx="12">
                  <c:v>-0.0265</c:v>
                </c:pt>
                <c:pt idx="13">
                  <c:v>-0.0282666666666667</c:v>
                </c:pt>
                <c:pt idx="14">
                  <c:v>-0.0223666666666667</c:v>
                </c:pt>
                <c:pt idx="15">
                  <c:v>-0.0116</c:v>
                </c:pt>
                <c:pt idx="16">
                  <c:v>0.00283333333333334</c:v>
                </c:pt>
                <c:pt idx="17">
                  <c:v>0.0207666666666667</c:v>
                </c:pt>
                <c:pt idx="18">
                  <c:v>0.0409</c:v>
                </c:pt>
                <c:pt idx="19">
                  <c:v>0.0600666666666667</c:v>
                </c:pt>
                <c:pt idx="20">
                  <c:v>0.0746333333333333</c:v>
                </c:pt>
                <c:pt idx="21">
                  <c:v>0.0835333333333334</c:v>
                </c:pt>
                <c:pt idx="22">
                  <c:v>0.0905333333333333</c:v>
                </c:pt>
                <c:pt idx="23">
                  <c:v>0.100266666666667</c:v>
                </c:pt>
                <c:pt idx="24">
                  <c:v>0.115233333333333</c:v>
                </c:pt>
                <c:pt idx="25">
                  <c:v>0.133533333333333</c:v>
                </c:pt>
                <c:pt idx="26">
                  <c:v>0.152533333333333</c:v>
                </c:pt>
                <c:pt idx="27">
                  <c:v>0.170366666666667</c:v>
                </c:pt>
                <c:pt idx="28">
                  <c:v>0.186933333333333</c:v>
                </c:pt>
                <c:pt idx="29">
                  <c:v>0.202266666666667</c:v>
                </c:pt>
                <c:pt idx="30">
                  <c:v>0.216</c:v>
                </c:pt>
                <c:pt idx="31">
                  <c:v>0.228566666666667</c:v>
                </c:pt>
                <c:pt idx="32">
                  <c:v>0.240833333333333</c:v>
                </c:pt>
                <c:pt idx="33">
                  <c:v>0.253166666666667</c:v>
                </c:pt>
                <c:pt idx="34">
                  <c:v>0.265133333333333</c:v>
                </c:pt>
                <c:pt idx="35">
                  <c:v>0.275933333333333</c:v>
                </c:pt>
                <c:pt idx="36">
                  <c:v>0.286266666666667</c:v>
                </c:pt>
                <c:pt idx="37">
                  <c:v>0.297633333333333</c:v>
                </c:pt>
                <c:pt idx="38">
                  <c:v>0.3113</c:v>
                </c:pt>
                <c:pt idx="39">
                  <c:v>0.326566666666667</c:v>
                </c:pt>
                <c:pt idx="40">
                  <c:v>0.341733333333333</c:v>
                </c:pt>
                <c:pt idx="41">
                  <c:v>0.355933333333333</c:v>
                </c:pt>
                <c:pt idx="42">
                  <c:v>0.369533333333333</c:v>
                </c:pt>
                <c:pt idx="43">
                  <c:v>0.383833333333333</c:v>
                </c:pt>
                <c:pt idx="44">
                  <c:v>0.399466666666667</c:v>
                </c:pt>
                <c:pt idx="45">
                  <c:v>0.4158</c:v>
                </c:pt>
                <c:pt idx="46">
                  <c:v>0.4318</c:v>
                </c:pt>
                <c:pt idx="47">
                  <c:v>0.4467</c:v>
                </c:pt>
                <c:pt idx="48">
                  <c:v>0.4612</c:v>
                </c:pt>
                <c:pt idx="49">
                  <c:v>0.476</c:v>
                </c:pt>
                <c:pt idx="50">
                  <c:v>0.491066666666667</c:v>
                </c:pt>
                <c:pt idx="51">
                  <c:v>0.5054</c:v>
                </c:pt>
                <c:pt idx="52">
                  <c:v>0.518</c:v>
                </c:pt>
                <c:pt idx="53">
                  <c:v>0.528533333333333</c:v>
                </c:pt>
                <c:pt idx="54">
                  <c:v>0.5375</c:v>
                </c:pt>
                <c:pt idx="55">
                  <c:v>0.545466666666667</c:v>
                </c:pt>
                <c:pt idx="56">
                  <c:v>0.552766666666667</c:v>
                </c:pt>
                <c:pt idx="57">
                  <c:v>0.558966666666667</c:v>
                </c:pt>
                <c:pt idx="58">
                  <c:v>0.563533333333333</c:v>
                </c:pt>
                <c:pt idx="59">
                  <c:v>0.566366666666667</c:v>
                </c:pt>
                <c:pt idx="60">
                  <c:v>0.567766666666667</c:v>
                </c:pt>
                <c:pt idx="61">
                  <c:v>0.567866666666667</c:v>
                </c:pt>
                <c:pt idx="62">
                  <c:v>0.567133333333333</c:v>
                </c:pt>
                <c:pt idx="63">
                  <c:v>0.565866666666667</c:v>
                </c:pt>
                <c:pt idx="64">
                  <c:v>0.564566666666667</c:v>
                </c:pt>
                <c:pt idx="65">
                  <c:v>0.563566666666667</c:v>
                </c:pt>
                <c:pt idx="66">
                  <c:v>0.5631</c:v>
                </c:pt>
                <c:pt idx="67">
                  <c:v>0.563</c:v>
                </c:pt>
                <c:pt idx="68">
                  <c:v>0.5627</c:v>
                </c:pt>
                <c:pt idx="69">
                  <c:v>0.561666666666667</c:v>
                </c:pt>
                <c:pt idx="70">
                  <c:v>0.559466666666667</c:v>
                </c:pt>
                <c:pt idx="71">
                  <c:v>0.555966666666667</c:v>
                </c:pt>
                <c:pt idx="72">
                  <c:v>0.550966666666667</c:v>
                </c:pt>
                <c:pt idx="73">
                  <c:v>0.544766666666667</c:v>
                </c:pt>
                <c:pt idx="74">
                  <c:v>0.537866666666667</c:v>
                </c:pt>
                <c:pt idx="75">
                  <c:v>0.530633333333333</c:v>
                </c:pt>
                <c:pt idx="76">
                  <c:v>0.523466666666667</c:v>
                </c:pt>
                <c:pt idx="77">
                  <c:v>0.516833333333333</c:v>
                </c:pt>
                <c:pt idx="78">
                  <c:v>0.5111</c:v>
                </c:pt>
                <c:pt idx="79">
                  <c:v>0.505833333333333</c:v>
                </c:pt>
                <c:pt idx="80">
                  <c:v>0.500566666666667</c:v>
                </c:pt>
                <c:pt idx="81">
                  <c:v>0.494433333333333</c:v>
                </c:pt>
                <c:pt idx="82">
                  <c:v>0.486966666666667</c:v>
                </c:pt>
                <c:pt idx="83">
                  <c:v>0.478133333333333</c:v>
                </c:pt>
                <c:pt idx="84">
                  <c:v>0.467633333333333</c:v>
                </c:pt>
                <c:pt idx="85">
                  <c:v>0.455133333333333</c:v>
                </c:pt>
                <c:pt idx="86">
                  <c:v>0.440233333333333</c:v>
                </c:pt>
                <c:pt idx="87">
                  <c:v>0.422866666666667</c:v>
                </c:pt>
                <c:pt idx="88">
                  <c:v>0.403866666666667</c:v>
                </c:pt>
                <c:pt idx="89">
                  <c:v>0.384133333333333</c:v>
                </c:pt>
                <c:pt idx="90">
                  <c:v>0.363733333333333</c:v>
                </c:pt>
                <c:pt idx="91">
                  <c:v>0.342233333333333</c:v>
                </c:pt>
                <c:pt idx="92">
                  <c:v>0.319133333333333</c:v>
                </c:pt>
                <c:pt idx="93">
                  <c:v>0.294733333333333</c:v>
                </c:pt>
                <c:pt idx="94">
                  <c:v>0.2693</c:v>
                </c:pt>
                <c:pt idx="95">
                  <c:v>0.243333333333333</c:v>
                </c:pt>
                <c:pt idx="96">
                  <c:v>0.217</c:v>
                </c:pt>
                <c:pt idx="97">
                  <c:v>0.190566666666667</c:v>
                </c:pt>
                <c:pt idx="98">
                  <c:v>0.164166666666667</c:v>
                </c:pt>
                <c:pt idx="99">
                  <c:v>0.1380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-0.00243333333333333</c:v>
                </c:pt>
                <c:pt idx="1">
                  <c:v>0.00913333333333334</c:v>
                </c:pt>
                <c:pt idx="2">
                  <c:v>0.0427</c:v>
                </c:pt>
                <c:pt idx="3">
                  <c:v>0.0922333333333333</c:v>
                </c:pt>
                <c:pt idx="4">
                  <c:v>0.151666666666667</c:v>
                </c:pt>
                <c:pt idx="5">
                  <c:v>0.215033333333333</c:v>
                </c:pt>
                <c:pt idx="6">
                  <c:v>0.276266666666667</c:v>
                </c:pt>
                <c:pt idx="7">
                  <c:v>0.331133333333333</c:v>
                </c:pt>
                <c:pt idx="8">
                  <c:v>0.3806</c:v>
                </c:pt>
                <c:pt idx="9">
                  <c:v>0.426666666666667</c:v>
                </c:pt>
                <c:pt idx="10">
                  <c:v>0.470466666666667</c:v>
                </c:pt>
                <c:pt idx="11">
                  <c:v>0.511233333333333</c:v>
                </c:pt>
                <c:pt idx="12">
                  <c:v>0.548833333333333</c:v>
                </c:pt>
                <c:pt idx="13">
                  <c:v>0.5838</c:v>
                </c:pt>
                <c:pt idx="14">
                  <c:v>0.617066666666667</c:v>
                </c:pt>
                <c:pt idx="15">
                  <c:v>0.648533333333333</c:v>
                </c:pt>
                <c:pt idx="16">
                  <c:v>0.676466666666667</c:v>
                </c:pt>
                <c:pt idx="17">
                  <c:v>0.6994</c:v>
                </c:pt>
                <c:pt idx="18">
                  <c:v>0.7163</c:v>
                </c:pt>
                <c:pt idx="19">
                  <c:v>0.726733333333333</c:v>
                </c:pt>
                <c:pt idx="20">
                  <c:v>0.7303</c:v>
                </c:pt>
                <c:pt idx="21">
                  <c:v>0.726666666666667</c:v>
                </c:pt>
                <c:pt idx="22">
                  <c:v>0.716566666666667</c:v>
                </c:pt>
                <c:pt idx="23">
                  <c:v>0.702166666666667</c:v>
                </c:pt>
                <c:pt idx="24">
                  <c:v>0.6859</c:v>
                </c:pt>
                <c:pt idx="25">
                  <c:v>0.670133333333333</c:v>
                </c:pt>
                <c:pt idx="26">
                  <c:v>0.6568</c:v>
                </c:pt>
                <c:pt idx="27">
                  <c:v>0.647466666666667</c:v>
                </c:pt>
                <c:pt idx="28">
                  <c:v>0.642833333333333</c:v>
                </c:pt>
                <c:pt idx="29">
                  <c:v>0.642733333333333</c:v>
                </c:pt>
                <c:pt idx="30">
                  <c:v>0.646933333333333</c:v>
                </c:pt>
                <c:pt idx="31">
                  <c:v>0.654366666666667</c:v>
                </c:pt>
                <c:pt idx="32">
                  <c:v>0.663466666666667</c:v>
                </c:pt>
                <c:pt idx="33">
                  <c:v>0.672933333333333</c:v>
                </c:pt>
                <c:pt idx="34">
                  <c:v>0.682233333333333</c:v>
                </c:pt>
                <c:pt idx="35">
                  <c:v>0.6914</c:v>
                </c:pt>
                <c:pt idx="36">
                  <c:v>0.700433333333333</c:v>
                </c:pt>
                <c:pt idx="37">
                  <c:v>0.709366666666667</c:v>
                </c:pt>
                <c:pt idx="38">
                  <c:v>0.7184</c:v>
                </c:pt>
                <c:pt idx="39">
                  <c:v>0.727866666666667</c:v>
                </c:pt>
                <c:pt idx="40">
                  <c:v>0.737866666666667</c:v>
                </c:pt>
                <c:pt idx="41">
                  <c:v>0.748666666666667</c:v>
                </c:pt>
                <c:pt idx="42">
                  <c:v>0.760166666666667</c:v>
                </c:pt>
                <c:pt idx="43">
                  <c:v>0.772233333333333</c:v>
                </c:pt>
                <c:pt idx="44">
                  <c:v>0.784733333333333</c:v>
                </c:pt>
                <c:pt idx="45">
                  <c:v>0.7974</c:v>
                </c:pt>
                <c:pt idx="46">
                  <c:v>0.809666666666667</c:v>
                </c:pt>
                <c:pt idx="47">
                  <c:v>0.820866666666667</c:v>
                </c:pt>
                <c:pt idx="48">
                  <c:v>0.8304</c:v>
                </c:pt>
                <c:pt idx="49">
                  <c:v>0.837833333333333</c:v>
                </c:pt>
                <c:pt idx="50">
                  <c:v>0.842866666666667</c:v>
                </c:pt>
                <c:pt idx="51">
                  <c:v>0.8455</c:v>
                </c:pt>
                <c:pt idx="52">
                  <c:v>0.845966666666667</c:v>
                </c:pt>
                <c:pt idx="53">
                  <c:v>0.844733333333333</c:v>
                </c:pt>
                <c:pt idx="54">
                  <c:v>0.842433333333334</c:v>
                </c:pt>
                <c:pt idx="55">
                  <c:v>0.839766666666667</c:v>
                </c:pt>
                <c:pt idx="56">
                  <c:v>0.837333333333333</c:v>
                </c:pt>
                <c:pt idx="57">
                  <c:v>0.8354</c:v>
                </c:pt>
                <c:pt idx="58">
                  <c:v>0.834233333333333</c:v>
                </c:pt>
                <c:pt idx="59">
                  <c:v>0.8338</c:v>
                </c:pt>
                <c:pt idx="60">
                  <c:v>0.833966666666667</c:v>
                </c:pt>
                <c:pt idx="61">
                  <c:v>0.8346</c:v>
                </c:pt>
                <c:pt idx="62">
                  <c:v>0.835266666666667</c:v>
                </c:pt>
                <c:pt idx="63">
                  <c:v>0.835466666666667</c:v>
                </c:pt>
                <c:pt idx="64">
                  <c:v>0.834633333333333</c:v>
                </c:pt>
                <c:pt idx="65">
                  <c:v>0.8321</c:v>
                </c:pt>
                <c:pt idx="66">
                  <c:v>0.827533333333333</c:v>
                </c:pt>
                <c:pt idx="67">
                  <c:v>0.820633333333333</c:v>
                </c:pt>
                <c:pt idx="68">
                  <c:v>0.8114</c:v>
                </c:pt>
                <c:pt idx="69">
                  <c:v>0.799966666666667</c:v>
                </c:pt>
                <c:pt idx="70">
                  <c:v>0.786566666666667</c:v>
                </c:pt>
                <c:pt idx="71">
                  <c:v>0.7716</c:v>
                </c:pt>
                <c:pt idx="72">
                  <c:v>0.755266666666667</c:v>
                </c:pt>
                <c:pt idx="73">
                  <c:v>0.737533333333333</c:v>
                </c:pt>
                <c:pt idx="74">
                  <c:v>0.718433333333333</c:v>
                </c:pt>
                <c:pt idx="75">
                  <c:v>0.698133333333333</c:v>
                </c:pt>
                <c:pt idx="76">
                  <c:v>0.676766666666667</c:v>
                </c:pt>
                <c:pt idx="77">
                  <c:v>0.654533333333333</c:v>
                </c:pt>
                <c:pt idx="78">
                  <c:v>0.6305</c:v>
                </c:pt>
                <c:pt idx="79">
                  <c:v>0.603266666666667</c:v>
                </c:pt>
                <c:pt idx="80">
                  <c:v>0.571366666666667</c:v>
                </c:pt>
                <c:pt idx="81">
                  <c:v>0.536266666666667</c:v>
                </c:pt>
                <c:pt idx="82">
                  <c:v>0.502933333333333</c:v>
                </c:pt>
                <c:pt idx="83">
                  <c:v>0.4764</c:v>
                </c:pt>
                <c:pt idx="84">
                  <c:v>0.454933333333333</c:v>
                </c:pt>
                <c:pt idx="85">
                  <c:v>0.423933333333333</c:v>
                </c:pt>
                <c:pt idx="86">
                  <c:v>0.3655</c:v>
                </c:pt>
                <c:pt idx="87">
                  <c:v>0.273166666666667</c:v>
                </c:pt>
                <c:pt idx="88">
                  <c:v>0.163966666666667</c:v>
                </c:pt>
                <c:pt idx="89">
                  <c:v>0.0703</c:v>
                </c:pt>
                <c:pt idx="90">
                  <c:v>0.0136666666666667</c:v>
                </c:pt>
                <c:pt idx="91">
                  <c:v>-0.000733333333333334</c:v>
                </c:pt>
                <c:pt idx="92">
                  <c:v>0.00803333333333333</c:v>
                </c:pt>
                <c:pt idx="93">
                  <c:v>0.0226</c:v>
                </c:pt>
                <c:pt idx="94">
                  <c:v>0.0301333333333333</c:v>
                </c:pt>
                <c:pt idx="95">
                  <c:v>0.0295666666666667</c:v>
                </c:pt>
                <c:pt idx="96">
                  <c:v>0.0243333333333333</c:v>
                </c:pt>
                <c:pt idx="97">
                  <c:v>0.0175333333333333</c:v>
                </c:pt>
                <c:pt idx="98">
                  <c:v>0.012</c:v>
                </c:pt>
                <c:pt idx="99">
                  <c:v>0.010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534</c:v>
                </c:pt>
                <c:pt idx="1">
                  <c:v>-0.08245</c:v>
                </c:pt>
                <c:pt idx="2">
                  <c:v>-0.0817</c:v>
                </c:pt>
                <c:pt idx="3">
                  <c:v>-0.0596</c:v>
                </c:pt>
                <c:pt idx="4">
                  <c:v>-0.0247</c:v>
                </c:pt>
                <c:pt idx="5">
                  <c:v>0.0145</c:v>
                </c:pt>
                <c:pt idx="6">
                  <c:v>0.04955</c:v>
                </c:pt>
                <c:pt idx="7">
                  <c:v>0.07195</c:v>
                </c:pt>
                <c:pt idx="8">
                  <c:v>0.0763</c:v>
                </c:pt>
                <c:pt idx="9">
                  <c:v>0.076</c:v>
                </c:pt>
                <c:pt idx="10">
                  <c:v>0.09435</c:v>
                </c:pt>
                <c:pt idx="11">
                  <c:v>0.1537</c:v>
                </c:pt>
                <c:pt idx="12">
                  <c:v>0.2571</c:v>
                </c:pt>
                <c:pt idx="13">
                  <c:v>0.37075</c:v>
                </c:pt>
                <c:pt idx="14">
                  <c:v>0.45135</c:v>
                </c:pt>
                <c:pt idx="15">
                  <c:v>0.4673</c:v>
                </c:pt>
                <c:pt idx="16">
                  <c:v>0.4243</c:v>
                </c:pt>
                <c:pt idx="17">
                  <c:v>0.35625</c:v>
                </c:pt>
                <c:pt idx="18">
                  <c:v>0.2989</c:v>
                </c:pt>
                <c:pt idx="19">
                  <c:v>0.2741</c:v>
                </c:pt>
                <c:pt idx="20">
                  <c:v>0.2891</c:v>
                </c:pt>
                <c:pt idx="21">
                  <c:v>0.3429</c:v>
                </c:pt>
                <c:pt idx="22">
                  <c:v>0.42565</c:v>
                </c:pt>
                <c:pt idx="23">
                  <c:v>0.51315</c:v>
                </c:pt>
                <c:pt idx="24">
                  <c:v>0.58105</c:v>
                </c:pt>
                <c:pt idx="25">
                  <c:v>0.6098</c:v>
                </c:pt>
                <c:pt idx="26">
                  <c:v>0.6057</c:v>
                </c:pt>
                <c:pt idx="27">
                  <c:v>0.58535</c:v>
                </c:pt>
                <c:pt idx="28">
                  <c:v>0.5664</c:v>
                </c:pt>
                <c:pt idx="29">
                  <c:v>0.55755</c:v>
                </c:pt>
                <c:pt idx="30">
                  <c:v>0.55625</c:v>
                </c:pt>
                <c:pt idx="31">
                  <c:v>0.5585</c:v>
                </c:pt>
                <c:pt idx="32">
                  <c:v>0.5601</c:v>
                </c:pt>
                <c:pt idx="33">
                  <c:v>0.5611</c:v>
                </c:pt>
                <c:pt idx="34">
                  <c:v>0.5624</c:v>
                </c:pt>
                <c:pt idx="35">
                  <c:v>0.5652</c:v>
                </c:pt>
                <c:pt idx="36">
                  <c:v>0.5697</c:v>
                </c:pt>
                <c:pt idx="37">
                  <c:v>0.5751</c:v>
                </c:pt>
                <c:pt idx="38">
                  <c:v>0.5805</c:v>
                </c:pt>
                <c:pt idx="39">
                  <c:v>0.58505</c:v>
                </c:pt>
                <c:pt idx="40">
                  <c:v>0.5895</c:v>
                </c:pt>
                <c:pt idx="41">
                  <c:v>0.5949</c:v>
                </c:pt>
                <c:pt idx="42">
                  <c:v>0.6029</c:v>
                </c:pt>
                <c:pt idx="43">
                  <c:v>0.61435</c:v>
                </c:pt>
                <c:pt idx="44">
                  <c:v>0.6287</c:v>
                </c:pt>
                <c:pt idx="45">
                  <c:v>0.6451</c:v>
                </c:pt>
                <c:pt idx="46">
                  <c:v>0.66275</c:v>
                </c:pt>
                <c:pt idx="47">
                  <c:v>0.682</c:v>
                </c:pt>
                <c:pt idx="48">
                  <c:v>0.70325</c:v>
                </c:pt>
                <c:pt idx="49">
                  <c:v>0.7268</c:v>
                </c:pt>
                <c:pt idx="50">
                  <c:v>0.7519</c:v>
                </c:pt>
                <c:pt idx="51">
                  <c:v>0.7772</c:v>
                </c:pt>
                <c:pt idx="52">
                  <c:v>0.8014</c:v>
                </c:pt>
                <c:pt idx="53">
                  <c:v>0.8235</c:v>
                </c:pt>
                <c:pt idx="54">
                  <c:v>0.8434</c:v>
                </c:pt>
                <c:pt idx="55">
                  <c:v>0.86105</c:v>
                </c:pt>
                <c:pt idx="56">
                  <c:v>0.8764</c:v>
                </c:pt>
                <c:pt idx="57">
                  <c:v>0.88825</c:v>
                </c:pt>
                <c:pt idx="58">
                  <c:v>0.8943</c:v>
                </c:pt>
                <c:pt idx="59">
                  <c:v>0.892</c:v>
                </c:pt>
                <c:pt idx="60">
                  <c:v>0.8792</c:v>
                </c:pt>
                <c:pt idx="61">
                  <c:v>0.85595</c:v>
                </c:pt>
                <c:pt idx="62">
                  <c:v>0.82355</c:v>
                </c:pt>
                <c:pt idx="63">
                  <c:v>0.78345</c:v>
                </c:pt>
                <c:pt idx="64">
                  <c:v>0.73735</c:v>
                </c:pt>
                <c:pt idx="65">
                  <c:v>0.6875</c:v>
                </c:pt>
                <c:pt idx="66">
                  <c:v>0.6362</c:v>
                </c:pt>
                <c:pt idx="67">
                  <c:v>0.58505</c:v>
                </c:pt>
                <c:pt idx="68">
                  <c:v>0.5344</c:v>
                </c:pt>
                <c:pt idx="69">
                  <c:v>0.48395</c:v>
                </c:pt>
                <c:pt idx="70">
                  <c:v>0.43445</c:v>
                </c:pt>
                <c:pt idx="71">
                  <c:v>0.38915</c:v>
                </c:pt>
                <c:pt idx="72">
                  <c:v>0.3501</c:v>
                </c:pt>
                <c:pt idx="73">
                  <c:v>0.31735</c:v>
                </c:pt>
                <c:pt idx="74">
                  <c:v>0.2844</c:v>
                </c:pt>
                <c:pt idx="75">
                  <c:v>0.2407</c:v>
                </c:pt>
                <c:pt idx="76">
                  <c:v>0.1805</c:v>
                </c:pt>
                <c:pt idx="77">
                  <c:v>0.1055</c:v>
                </c:pt>
                <c:pt idx="78">
                  <c:v>0.0329</c:v>
                </c:pt>
                <c:pt idx="79">
                  <c:v>-0.01985</c:v>
                </c:pt>
                <c:pt idx="80">
                  <c:v>-0.04185</c:v>
                </c:pt>
                <c:pt idx="81">
                  <c:v>-0.0382</c:v>
                </c:pt>
                <c:pt idx="82">
                  <c:v>-0.02325</c:v>
                </c:pt>
                <c:pt idx="83">
                  <c:v>-0.00915</c:v>
                </c:pt>
                <c:pt idx="84">
                  <c:v>-0.00195</c:v>
                </c:pt>
                <c:pt idx="85">
                  <c:v>0.0006</c:v>
                </c:pt>
                <c:pt idx="86">
                  <c:v>0.0016</c:v>
                </c:pt>
                <c:pt idx="87">
                  <c:v>0.00325</c:v>
                </c:pt>
                <c:pt idx="88">
                  <c:v>0.00595</c:v>
                </c:pt>
                <c:pt idx="89">
                  <c:v>0.00965</c:v>
                </c:pt>
                <c:pt idx="90">
                  <c:v>0.0142</c:v>
                </c:pt>
                <c:pt idx="91">
                  <c:v>0.0194</c:v>
                </c:pt>
                <c:pt idx="92">
                  <c:v>0.02495</c:v>
                </c:pt>
                <c:pt idx="93">
                  <c:v>0.0305</c:v>
                </c:pt>
                <c:pt idx="94">
                  <c:v>0.0358</c:v>
                </c:pt>
                <c:pt idx="95">
                  <c:v>0.04055</c:v>
                </c:pt>
                <c:pt idx="96">
                  <c:v>0.04485</c:v>
                </c:pt>
                <c:pt idx="97">
                  <c:v>0.0485</c:v>
                </c:pt>
                <c:pt idx="98">
                  <c:v>0.0515</c:v>
                </c:pt>
                <c:pt idx="99">
                  <c:v>0.053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326666666666667</c:v>
                </c:pt>
                <c:pt idx="1">
                  <c:v>-0.0132666666666667</c:v>
                </c:pt>
                <c:pt idx="2">
                  <c:v>-0.0199333333333333</c:v>
                </c:pt>
                <c:pt idx="3">
                  <c:v>-0.0366</c:v>
                </c:pt>
                <c:pt idx="4">
                  <c:v>-0.0469</c:v>
                </c:pt>
                <c:pt idx="5">
                  <c:v>-0.0340666666666667</c:v>
                </c:pt>
                <c:pt idx="6">
                  <c:v>0.0286333333333333</c:v>
                </c:pt>
                <c:pt idx="7">
                  <c:v>0.149566666666667</c:v>
                </c:pt>
                <c:pt idx="8">
                  <c:v>0.3134</c:v>
                </c:pt>
                <c:pt idx="9">
                  <c:v>0.478966666666667</c:v>
                </c:pt>
                <c:pt idx="10">
                  <c:v>0.616466666666667</c:v>
                </c:pt>
                <c:pt idx="11">
                  <c:v>0.719466666666667</c:v>
                </c:pt>
                <c:pt idx="12">
                  <c:v>0.7813</c:v>
                </c:pt>
                <c:pt idx="13">
                  <c:v>0.808</c:v>
                </c:pt>
                <c:pt idx="14">
                  <c:v>0.8111</c:v>
                </c:pt>
                <c:pt idx="15">
                  <c:v>0.8054</c:v>
                </c:pt>
                <c:pt idx="16">
                  <c:v>0.7948</c:v>
                </c:pt>
                <c:pt idx="17">
                  <c:v>0.7788</c:v>
                </c:pt>
                <c:pt idx="18">
                  <c:v>0.7564</c:v>
                </c:pt>
                <c:pt idx="19">
                  <c:v>0.730033333333333</c:v>
                </c:pt>
                <c:pt idx="20">
                  <c:v>0.702966666666667</c:v>
                </c:pt>
                <c:pt idx="21">
                  <c:v>0.6773</c:v>
                </c:pt>
                <c:pt idx="22">
                  <c:v>0.653133333333333</c:v>
                </c:pt>
                <c:pt idx="23">
                  <c:v>0.6299</c:v>
                </c:pt>
                <c:pt idx="24">
                  <c:v>0.6076</c:v>
                </c:pt>
                <c:pt idx="25">
                  <c:v>0.586166666666667</c:v>
                </c:pt>
                <c:pt idx="26">
                  <c:v>0.565633333333333</c:v>
                </c:pt>
                <c:pt idx="27">
                  <c:v>0.5463</c:v>
                </c:pt>
                <c:pt idx="28">
                  <c:v>0.528766666666667</c:v>
                </c:pt>
                <c:pt idx="29">
                  <c:v>0.513266666666667</c:v>
                </c:pt>
                <c:pt idx="30">
                  <c:v>0.500033333333333</c:v>
                </c:pt>
                <c:pt idx="31">
                  <c:v>0.489533333333333</c:v>
                </c:pt>
                <c:pt idx="32">
                  <c:v>0.482</c:v>
                </c:pt>
                <c:pt idx="33">
                  <c:v>0.4778</c:v>
                </c:pt>
                <c:pt idx="34">
                  <c:v>0.4774</c:v>
                </c:pt>
                <c:pt idx="35">
                  <c:v>0.480933333333333</c:v>
                </c:pt>
                <c:pt idx="36">
                  <c:v>0.488233333333333</c:v>
                </c:pt>
                <c:pt idx="37">
                  <c:v>0.499</c:v>
                </c:pt>
                <c:pt idx="38">
                  <c:v>0.511766666666667</c:v>
                </c:pt>
                <c:pt idx="39">
                  <c:v>0.524866666666667</c:v>
                </c:pt>
                <c:pt idx="40">
                  <c:v>0.537933333333333</c:v>
                </c:pt>
                <c:pt idx="41">
                  <c:v>0.5512</c:v>
                </c:pt>
                <c:pt idx="42">
                  <c:v>0.564833333333333</c:v>
                </c:pt>
                <c:pt idx="43">
                  <c:v>0.578066666666667</c:v>
                </c:pt>
                <c:pt idx="44">
                  <c:v>0.589866666666667</c:v>
                </c:pt>
                <c:pt idx="45">
                  <c:v>0.600066666666667</c:v>
                </c:pt>
                <c:pt idx="46">
                  <c:v>0.608466666666667</c:v>
                </c:pt>
                <c:pt idx="47">
                  <c:v>0.615233333333333</c:v>
                </c:pt>
                <c:pt idx="48">
                  <c:v>0.620833333333333</c:v>
                </c:pt>
                <c:pt idx="49">
                  <c:v>0.6254</c:v>
                </c:pt>
                <c:pt idx="50">
                  <c:v>0.628866666666667</c:v>
                </c:pt>
                <c:pt idx="51">
                  <c:v>0.630766666666667</c:v>
                </c:pt>
                <c:pt idx="52">
                  <c:v>0.630633333333333</c:v>
                </c:pt>
                <c:pt idx="53">
                  <c:v>0.6281</c:v>
                </c:pt>
                <c:pt idx="54">
                  <c:v>0.6232</c:v>
                </c:pt>
                <c:pt idx="55">
                  <c:v>0.616033333333333</c:v>
                </c:pt>
                <c:pt idx="56">
                  <c:v>0.607</c:v>
                </c:pt>
                <c:pt idx="57">
                  <c:v>0.596666666666667</c:v>
                </c:pt>
                <c:pt idx="58">
                  <c:v>0.585533333333333</c:v>
                </c:pt>
                <c:pt idx="59">
                  <c:v>0.5742</c:v>
                </c:pt>
                <c:pt idx="60">
                  <c:v>0.563333333333333</c:v>
                </c:pt>
                <c:pt idx="61">
                  <c:v>0.5529</c:v>
                </c:pt>
                <c:pt idx="62">
                  <c:v>0.5428</c:v>
                </c:pt>
                <c:pt idx="63">
                  <c:v>0.533133333333333</c:v>
                </c:pt>
                <c:pt idx="64">
                  <c:v>0.524066666666667</c:v>
                </c:pt>
                <c:pt idx="65">
                  <c:v>0.515733333333333</c:v>
                </c:pt>
                <c:pt idx="66">
                  <c:v>0.508</c:v>
                </c:pt>
                <c:pt idx="67">
                  <c:v>0.500833333333333</c:v>
                </c:pt>
                <c:pt idx="68">
                  <c:v>0.494033333333333</c:v>
                </c:pt>
                <c:pt idx="69">
                  <c:v>0.487133333333333</c:v>
                </c:pt>
                <c:pt idx="70">
                  <c:v>0.4799</c:v>
                </c:pt>
                <c:pt idx="71">
                  <c:v>0.472533333333333</c:v>
                </c:pt>
                <c:pt idx="72">
                  <c:v>0.465766666666667</c:v>
                </c:pt>
                <c:pt idx="73">
                  <c:v>0.459533333333333</c:v>
                </c:pt>
                <c:pt idx="74">
                  <c:v>0.4522</c:v>
                </c:pt>
                <c:pt idx="75">
                  <c:v>0.441733333333333</c:v>
                </c:pt>
                <c:pt idx="76">
                  <c:v>0.429533333333333</c:v>
                </c:pt>
                <c:pt idx="77">
                  <c:v>0.423033333333333</c:v>
                </c:pt>
                <c:pt idx="78">
                  <c:v>0.4267</c:v>
                </c:pt>
                <c:pt idx="79">
                  <c:v>0.425933333333333</c:v>
                </c:pt>
                <c:pt idx="80">
                  <c:v>0.391333333333333</c:v>
                </c:pt>
                <c:pt idx="81">
                  <c:v>0.315166666666667</c:v>
                </c:pt>
                <c:pt idx="82">
                  <c:v>0.230233333333333</c:v>
                </c:pt>
                <c:pt idx="83">
                  <c:v>0.176566666666667</c:v>
                </c:pt>
                <c:pt idx="84">
                  <c:v>0.1445</c:v>
                </c:pt>
                <c:pt idx="85">
                  <c:v>0.0989333333333333</c:v>
                </c:pt>
                <c:pt idx="86">
                  <c:v>0.0476</c:v>
                </c:pt>
                <c:pt idx="87">
                  <c:v>0.0242666666666667</c:v>
                </c:pt>
                <c:pt idx="88">
                  <c:v>0.0321</c:v>
                </c:pt>
                <c:pt idx="89">
                  <c:v>0.0452666666666667</c:v>
                </c:pt>
                <c:pt idx="90">
                  <c:v>0.0502333333333333</c:v>
                </c:pt>
                <c:pt idx="91">
                  <c:v>0.0524666666666667</c:v>
                </c:pt>
                <c:pt idx="92">
                  <c:v>0.0569333333333333</c:v>
                </c:pt>
                <c:pt idx="93">
                  <c:v>0.0622666666666667</c:v>
                </c:pt>
                <c:pt idx="94">
                  <c:v>0.0665333333333333</c:v>
                </c:pt>
                <c:pt idx="95">
                  <c:v>0.0698666666666667</c:v>
                </c:pt>
                <c:pt idx="96">
                  <c:v>0.0727333333333333</c:v>
                </c:pt>
                <c:pt idx="97">
                  <c:v>0.0753333333333333</c:v>
                </c:pt>
                <c:pt idx="98">
                  <c:v>0.0774</c:v>
                </c:pt>
                <c:pt idx="99">
                  <c:v>0.07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28</c:v>
                </c:pt>
                <c:pt idx="1">
                  <c:v>0.0239</c:v>
                </c:pt>
                <c:pt idx="2">
                  <c:v>0.0349</c:v>
                </c:pt>
                <c:pt idx="3">
                  <c:v>0.03995</c:v>
                </c:pt>
                <c:pt idx="4">
                  <c:v>0.0433</c:v>
                </c:pt>
                <c:pt idx="5">
                  <c:v>0.0491</c:v>
                </c:pt>
                <c:pt idx="6">
                  <c:v>0.06155</c:v>
                </c:pt>
                <c:pt idx="7">
                  <c:v>0.0849</c:v>
                </c:pt>
                <c:pt idx="8">
                  <c:v>0.12</c:v>
                </c:pt>
                <c:pt idx="9">
                  <c:v>0.16315</c:v>
                </c:pt>
                <c:pt idx="10">
                  <c:v>0.21</c:v>
                </c:pt>
                <c:pt idx="11">
                  <c:v>0.25705</c:v>
                </c:pt>
                <c:pt idx="12">
                  <c:v>0.30315</c:v>
                </c:pt>
                <c:pt idx="13">
                  <c:v>0.34805</c:v>
                </c:pt>
                <c:pt idx="14">
                  <c:v>0.39125</c:v>
                </c:pt>
                <c:pt idx="15">
                  <c:v>0.4317</c:v>
                </c:pt>
                <c:pt idx="16">
                  <c:v>0.4679</c:v>
                </c:pt>
                <c:pt idx="17">
                  <c:v>0.49825</c:v>
                </c:pt>
                <c:pt idx="18">
                  <c:v>0.52235</c:v>
                </c:pt>
                <c:pt idx="19">
                  <c:v>0.5411</c:v>
                </c:pt>
                <c:pt idx="20">
                  <c:v>0.55585</c:v>
                </c:pt>
                <c:pt idx="21">
                  <c:v>0.5676</c:v>
                </c:pt>
                <c:pt idx="22">
                  <c:v>0.57705</c:v>
                </c:pt>
                <c:pt idx="23">
                  <c:v>0.585</c:v>
                </c:pt>
                <c:pt idx="24">
                  <c:v>0.5919</c:v>
                </c:pt>
                <c:pt idx="25">
                  <c:v>0.5973</c:v>
                </c:pt>
                <c:pt idx="26">
                  <c:v>0.59985</c:v>
                </c:pt>
                <c:pt idx="27">
                  <c:v>0.59845</c:v>
                </c:pt>
                <c:pt idx="28">
                  <c:v>0.5931</c:v>
                </c:pt>
                <c:pt idx="29">
                  <c:v>0.58595</c:v>
                </c:pt>
                <c:pt idx="30">
                  <c:v>0.57925</c:v>
                </c:pt>
                <c:pt idx="31">
                  <c:v>0.57465</c:v>
                </c:pt>
                <c:pt idx="32">
                  <c:v>0.5714</c:v>
                </c:pt>
                <c:pt idx="33">
                  <c:v>0.5681</c:v>
                </c:pt>
                <c:pt idx="34">
                  <c:v>0.5635</c:v>
                </c:pt>
                <c:pt idx="35">
                  <c:v>0.5583</c:v>
                </c:pt>
                <c:pt idx="36">
                  <c:v>0.55475</c:v>
                </c:pt>
                <c:pt idx="37">
                  <c:v>0.5549</c:v>
                </c:pt>
                <c:pt idx="38">
                  <c:v>0.55955</c:v>
                </c:pt>
                <c:pt idx="39">
                  <c:v>0.5678</c:v>
                </c:pt>
                <c:pt idx="40">
                  <c:v>0.5784</c:v>
                </c:pt>
                <c:pt idx="41">
                  <c:v>0.59035</c:v>
                </c:pt>
                <c:pt idx="42">
                  <c:v>0.60295</c:v>
                </c:pt>
                <c:pt idx="43">
                  <c:v>0.6156</c:v>
                </c:pt>
                <c:pt idx="44">
                  <c:v>0.62785</c:v>
                </c:pt>
                <c:pt idx="45">
                  <c:v>0.64035</c:v>
                </c:pt>
                <c:pt idx="46">
                  <c:v>0.65475</c:v>
                </c:pt>
                <c:pt idx="47">
                  <c:v>0.67245</c:v>
                </c:pt>
                <c:pt idx="48">
                  <c:v>0.6939</c:v>
                </c:pt>
                <c:pt idx="49">
                  <c:v>0.71775</c:v>
                </c:pt>
                <c:pt idx="50">
                  <c:v>0.74235</c:v>
                </c:pt>
                <c:pt idx="51">
                  <c:v>0.7666</c:v>
                </c:pt>
                <c:pt idx="52">
                  <c:v>0.7902</c:v>
                </c:pt>
                <c:pt idx="53">
                  <c:v>0.81335</c:v>
                </c:pt>
                <c:pt idx="54">
                  <c:v>0.83605</c:v>
                </c:pt>
                <c:pt idx="55">
                  <c:v>0.8578</c:v>
                </c:pt>
                <c:pt idx="56">
                  <c:v>0.87765</c:v>
                </c:pt>
                <c:pt idx="57">
                  <c:v>0.8948</c:v>
                </c:pt>
                <c:pt idx="58">
                  <c:v>0.90885</c:v>
                </c:pt>
                <c:pt idx="59">
                  <c:v>0.9205</c:v>
                </c:pt>
                <c:pt idx="60">
                  <c:v>0.93065</c:v>
                </c:pt>
                <c:pt idx="61">
                  <c:v>0.9398</c:v>
                </c:pt>
                <c:pt idx="62">
                  <c:v>0.94715</c:v>
                </c:pt>
                <c:pt idx="63">
                  <c:v>0.95175</c:v>
                </c:pt>
                <c:pt idx="64">
                  <c:v>0.95255</c:v>
                </c:pt>
                <c:pt idx="65">
                  <c:v>0.95005</c:v>
                </c:pt>
                <c:pt idx="66">
                  <c:v>0.94535</c:v>
                </c:pt>
                <c:pt idx="67">
                  <c:v>0.9396</c:v>
                </c:pt>
                <c:pt idx="68">
                  <c:v>0.9334</c:v>
                </c:pt>
                <c:pt idx="69">
                  <c:v>0.92665</c:v>
                </c:pt>
                <c:pt idx="70">
                  <c:v>0.91905</c:v>
                </c:pt>
                <c:pt idx="71">
                  <c:v>0.9103</c:v>
                </c:pt>
                <c:pt idx="72">
                  <c:v>0.89945</c:v>
                </c:pt>
                <c:pt idx="73">
                  <c:v>0.8857</c:v>
                </c:pt>
                <c:pt idx="74">
                  <c:v>0.86815</c:v>
                </c:pt>
                <c:pt idx="75">
                  <c:v>0.8465</c:v>
                </c:pt>
                <c:pt idx="76">
                  <c:v>0.82085</c:v>
                </c:pt>
                <c:pt idx="77">
                  <c:v>0.7912</c:v>
                </c:pt>
                <c:pt idx="78">
                  <c:v>0.75835</c:v>
                </c:pt>
                <c:pt idx="79">
                  <c:v>0.72425</c:v>
                </c:pt>
                <c:pt idx="80">
                  <c:v>0.69095</c:v>
                </c:pt>
                <c:pt idx="81">
                  <c:v>0.65865</c:v>
                </c:pt>
                <c:pt idx="82">
                  <c:v>0.62075</c:v>
                </c:pt>
                <c:pt idx="83">
                  <c:v>0.56885</c:v>
                </c:pt>
                <c:pt idx="84">
                  <c:v>0.4956</c:v>
                </c:pt>
                <c:pt idx="85">
                  <c:v>0.40525</c:v>
                </c:pt>
                <c:pt idx="86">
                  <c:v>0.3097</c:v>
                </c:pt>
                <c:pt idx="87">
                  <c:v>0.22085</c:v>
                </c:pt>
                <c:pt idx="88">
                  <c:v>0.14715</c:v>
                </c:pt>
                <c:pt idx="89">
                  <c:v>0.09165</c:v>
                </c:pt>
                <c:pt idx="90">
                  <c:v>0.05685</c:v>
                </c:pt>
                <c:pt idx="91">
                  <c:v>0.0434</c:v>
                </c:pt>
                <c:pt idx="92">
                  <c:v>0.04435</c:v>
                </c:pt>
                <c:pt idx="93">
                  <c:v>0.05095</c:v>
                </c:pt>
                <c:pt idx="94">
                  <c:v>0.0549</c:v>
                </c:pt>
                <c:pt idx="95">
                  <c:v>0.054</c:v>
                </c:pt>
                <c:pt idx="96">
                  <c:v>0.0499</c:v>
                </c:pt>
                <c:pt idx="97">
                  <c:v>0.04445</c:v>
                </c:pt>
                <c:pt idx="98">
                  <c:v>0.03935</c:v>
                </c:pt>
                <c:pt idx="99">
                  <c:v>0.03645</c:v>
                </c:pt>
              </c:numCache>
            </c:numRef>
          </c:yVal>
          <c:smooth val="0"/>
        </c:ser>
        <c:axId val="54262922"/>
        <c:axId val="82351388"/>
      </c:scatterChart>
      <c:valAx>
        <c:axId val="542629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1388"/>
        <c:crossesAt val="0"/>
        <c:crossBetween val="midCat"/>
      </c:valAx>
      <c:valAx>
        <c:axId val="823513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29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465</c:v>
                </c:pt>
                <c:pt idx="1">
                  <c:v>-0.0426666666666667</c:v>
                </c:pt>
                <c:pt idx="2">
                  <c:v>-0.0414</c:v>
                </c:pt>
                <c:pt idx="3">
                  <c:v>-0.042</c:v>
                </c:pt>
                <c:pt idx="4">
                  <c:v>-0.0435666666666667</c:v>
                </c:pt>
                <c:pt idx="5">
                  <c:v>-0.0452666666666667</c:v>
                </c:pt>
                <c:pt idx="6">
                  <c:v>-0.0461333333333333</c:v>
                </c:pt>
                <c:pt idx="7">
                  <c:v>-0.0394333333333333</c:v>
                </c:pt>
                <c:pt idx="8">
                  <c:v>-0.0108666666666667</c:v>
                </c:pt>
                <c:pt idx="9">
                  <c:v>0.0517666666666667</c:v>
                </c:pt>
                <c:pt idx="10">
                  <c:v>0.143066666666667</c:v>
                </c:pt>
                <c:pt idx="11">
                  <c:v>0.2323</c:v>
                </c:pt>
                <c:pt idx="12">
                  <c:v>0.2906</c:v>
                </c:pt>
                <c:pt idx="13">
                  <c:v>0.311166666666667</c:v>
                </c:pt>
                <c:pt idx="14">
                  <c:v>0.314</c:v>
                </c:pt>
                <c:pt idx="15">
                  <c:v>0.319733333333333</c:v>
                </c:pt>
                <c:pt idx="16">
                  <c:v>0.3358</c:v>
                </c:pt>
                <c:pt idx="17">
                  <c:v>0.3574</c:v>
                </c:pt>
                <c:pt idx="18">
                  <c:v>0.378733333333333</c:v>
                </c:pt>
                <c:pt idx="19">
                  <c:v>0.3966</c:v>
                </c:pt>
                <c:pt idx="20">
                  <c:v>0.411033333333333</c:v>
                </c:pt>
                <c:pt idx="21">
                  <c:v>0.422833333333333</c:v>
                </c:pt>
                <c:pt idx="22">
                  <c:v>0.432433333333333</c:v>
                </c:pt>
                <c:pt idx="23">
                  <c:v>0.439566666666667</c:v>
                </c:pt>
                <c:pt idx="24">
                  <c:v>0.4441</c:v>
                </c:pt>
                <c:pt idx="25">
                  <c:v>0.446733333333333</c:v>
                </c:pt>
                <c:pt idx="26">
                  <c:v>0.447766666666667</c:v>
                </c:pt>
                <c:pt idx="27">
                  <c:v>0.4475</c:v>
                </c:pt>
                <c:pt idx="28">
                  <c:v>0.446166666666667</c:v>
                </c:pt>
                <c:pt idx="29">
                  <c:v>0.4443</c:v>
                </c:pt>
                <c:pt idx="30">
                  <c:v>0.442</c:v>
                </c:pt>
                <c:pt idx="31">
                  <c:v>0.4395</c:v>
                </c:pt>
                <c:pt idx="32">
                  <c:v>0.437266666666667</c:v>
                </c:pt>
                <c:pt idx="33">
                  <c:v>0.435533333333333</c:v>
                </c:pt>
                <c:pt idx="34">
                  <c:v>0.4347</c:v>
                </c:pt>
                <c:pt idx="35">
                  <c:v>0.434933333333333</c:v>
                </c:pt>
                <c:pt idx="36">
                  <c:v>0.4364</c:v>
                </c:pt>
                <c:pt idx="37">
                  <c:v>0.439233333333333</c:v>
                </c:pt>
                <c:pt idx="38">
                  <c:v>0.443333333333333</c:v>
                </c:pt>
                <c:pt idx="39">
                  <c:v>0.4485</c:v>
                </c:pt>
                <c:pt idx="40">
                  <c:v>0.4545</c:v>
                </c:pt>
                <c:pt idx="41">
                  <c:v>0.461033333333333</c:v>
                </c:pt>
                <c:pt idx="42">
                  <c:v>0.4675</c:v>
                </c:pt>
                <c:pt idx="43">
                  <c:v>0.4734</c:v>
                </c:pt>
                <c:pt idx="44">
                  <c:v>0.4781</c:v>
                </c:pt>
                <c:pt idx="45">
                  <c:v>0.480866666666667</c:v>
                </c:pt>
                <c:pt idx="46">
                  <c:v>0.481</c:v>
                </c:pt>
                <c:pt idx="47">
                  <c:v>0.477833333333333</c:v>
                </c:pt>
                <c:pt idx="48">
                  <c:v>0.4709</c:v>
                </c:pt>
                <c:pt idx="49">
                  <c:v>0.460066666666667</c:v>
                </c:pt>
                <c:pt idx="50">
                  <c:v>0.445566666666667</c:v>
                </c:pt>
                <c:pt idx="51">
                  <c:v>0.428066666666667</c:v>
                </c:pt>
                <c:pt idx="52">
                  <c:v>0.408366666666667</c:v>
                </c:pt>
                <c:pt idx="53">
                  <c:v>0.387233333333333</c:v>
                </c:pt>
                <c:pt idx="54">
                  <c:v>0.365033333333333</c:v>
                </c:pt>
                <c:pt idx="55">
                  <c:v>0.3421</c:v>
                </c:pt>
                <c:pt idx="56">
                  <c:v>0.319033333333333</c:v>
                </c:pt>
                <c:pt idx="57">
                  <c:v>0.2965</c:v>
                </c:pt>
                <c:pt idx="58">
                  <c:v>0.275033333333333</c:v>
                </c:pt>
                <c:pt idx="59">
                  <c:v>0.2548</c:v>
                </c:pt>
                <c:pt idx="60">
                  <c:v>0.235566666666667</c:v>
                </c:pt>
                <c:pt idx="61">
                  <c:v>0.2172</c:v>
                </c:pt>
                <c:pt idx="62">
                  <c:v>0.199966666666667</c:v>
                </c:pt>
                <c:pt idx="63">
                  <c:v>0.184066666666667</c:v>
                </c:pt>
                <c:pt idx="64">
                  <c:v>0.169666666666667</c:v>
                </c:pt>
                <c:pt idx="65">
                  <c:v>0.1564</c:v>
                </c:pt>
                <c:pt idx="66">
                  <c:v>0.143966666666667</c:v>
                </c:pt>
                <c:pt idx="67">
                  <c:v>0.132</c:v>
                </c:pt>
                <c:pt idx="68">
                  <c:v>0.120266666666667</c:v>
                </c:pt>
                <c:pt idx="69">
                  <c:v>0.108533333333333</c:v>
                </c:pt>
                <c:pt idx="70">
                  <c:v>0.0966666666666667</c:v>
                </c:pt>
                <c:pt idx="71">
                  <c:v>0.0844666666666667</c:v>
                </c:pt>
                <c:pt idx="72">
                  <c:v>0.0721</c:v>
                </c:pt>
                <c:pt idx="73">
                  <c:v>0.0593333333333333</c:v>
                </c:pt>
                <c:pt idx="74">
                  <c:v>0.0459666666666667</c:v>
                </c:pt>
                <c:pt idx="75">
                  <c:v>0.0318666666666667</c:v>
                </c:pt>
                <c:pt idx="76">
                  <c:v>0.0175333333333333</c:v>
                </c:pt>
                <c:pt idx="77">
                  <c:v>0.00376666666666667</c:v>
                </c:pt>
                <c:pt idx="78">
                  <c:v>-0.00853333333333333</c:v>
                </c:pt>
                <c:pt idx="79">
                  <c:v>-0.0195333333333333</c:v>
                </c:pt>
                <c:pt idx="80">
                  <c:v>-0.0296666666666667</c:v>
                </c:pt>
                <c:pt idx="81">
                  <c:v>-0.0396666666666667</c:v>
                </c:pt>
                <c:pt idx="82">
                  <c:v>-0.0496333333333333</c:v>
                </c:pt>
                <c:pt idx="83">
                  <c:v>-0.0591</c:v>
                </c:pt>
                <c:pt idx="84">
                  <c:v>-0.0672666666666667</c:v>
                </c:pt>
                <c:pt idx="85">
                  <c:v>-0.0738666666666667</c:v>
                </c:pt>
                <c:pt idx="86">
                  <c:v>-0.0791666666666667</c:v>
                </c:pt>
                <c:pt idx="87">
                  <c:v>-0.0847666666666667</c:v>
                </c:pt>
                <c:pt idx="88">
                  <c:v>-0.0924333333333333</c:v>
                </c:pt>
                <c:pt idx="89">
                  <c:v>-0.1016</c:v>
                </c:pt>
                <c:pt idx="90">
                  <c:v>-0.105566666666667</c:v>
                </c:pt>
                <c:pt idx="91">
                  <c:v>-0.0958666666666667</c:v>
                </c:pt>
                <c:pt idx="92">
                  <c:v>-0.0688666666666667</c:v>
                </c:pt>
                <c:pt idx="93">
                  <c:v>-0.0350666666666667</c:v>
                </c:pt>
                <c:pt idx="94">
                  <c:v>-0.00796666666666667</c:v>
                </c:pt>
                <c:pt idx="95">
                  <c:v>0.0028</c:v>
                </c:pt>
                <c:pt idx="96">
                  <c:v>0.000966666666666668</c:v>
                </c:pt>
                <c:pt idx="97">
                  <c:v>-0.00686666666666667</c:v>
                </c:pt>
                <c:pt idx="98">
                  <c:v>-0.0141333333333333</c:v>
                </c:pt>
                <c:pt idx="99">
                  <c:v>-0.014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565</c:v>
                </c:pt>
                <c:pt idx="1">
                  <c:v>-0.0404333333333333</c:v>
                </c:pt>
                <c:pt idx="2">
                  <c:v>-0.0406333333333333</c:v>
                </c:pt>
                <c:pt idx="3">
                  <c:v>-0.0480333333333333</c:v>
                </c:pt>
                <c:pt idx="4">
                  <c:v>-0.0537666666666667</c:v>
                </c:pt>
                <c:pt idx="5">
                  <c:v>-0.0487333333333333</c:v>
                </c:pt>
                <c:pt idx="6">
                  <c:v>-0.0240333333333333</c:v>
                </c:pt>
                <c:pt idx="7">
                  <c:v>0.0294</c:v>
                </c:pt>
                <c:pt idx="8">
                  <c:v>0.1139</c:v>
                </c:pt>
                <c:pt idx="9">
                  <c:v>0.213466666666667</c:v>
                </c:pt>
                <c:pt idx="10">
                  <c:v>0.309433333333333</c:v>
                </c:pt>
                <c:pt idx="11">
                  <c:v>0.384266666666667</c:v>
                </c:pt>
                <c:pt idx="12">
                  <c:v>0.435633333333333</c:v>
                </c:pt>
                <c:pt idx="13">
                  <c:v>0.470233333333333</c:v>
                </c:pt>
                <c:pt idx="14">
                  <c:v>0.494733333333333</c:v>
                </c:pt>
                <c:pt idx="15">
                  <c:v>0.5132</c:v>
                </c:pt>
                <c:pt idx="16">
                  <c:v>0.5245</c:v>
                </c:pt>
                <c:pt idx="17">
                  <c:v>0.527166666666667</c:v>
                </c:pt>
                <c:pt idx="18">
                  <c:v>0.520133333333333</c:v>
                </c:pt>
                <c:pt idx="19">
                  <c:v>0.504466666666667</c:v>
                </c:pt>
                <c:pt idx="20">
                  <c:v>0.482533333333333</c:v>
                </c:pt>
                <c:pt idx="21">
                  <c:v>0.457633333333333</c:v>
                </c:pt>
                <c:pt idx="22">
                  <c:v>0.432166666666667</c:v>
                </c:pt>
                <c:pt idx="23">
                  <c:v>0.407133333333333</c:v>
                </c:pt>
                <c:pt idx="24">
                  <c:v>0.383066666666667</c:v>
                </c:pt>
                <c:pt idx="25">
                  <c:v>0.360333333333333</c:v>
                </c:pt>
                <c:pt idx="26">
                  <c:v>0.339633333333333</c:v>
                </c:pt>
                <c:pt idx="27">
                  <c:v>0.3218</c:v>
                </c:pt>
                <c:pt idx="28">
                  <c:v>0.307433333333333</c:v>
                </c:pt>
                <c:pt idx="29">
                  <c:v>0.297066666666667</c:v>
                </c:pt>
                <c:pt idx="30">
                  <c:v>0.290766666666667</c:v>
                </c:pt>
                <c:pt idx="31">
                  <c:v>0.2884</c:v>
                </c:pt>
                <c:pt idx="32">
                  <c:v>0.2894</c:v>
                </c:pt>
                <c:pt idx="33">
                  <c:v>0.292666666666667</c:v>
                </c:pt>
                <c:pt idx="34">
                  <c:v>0.2972</c:v>
                </c:pt>
                <c:pt idx="35">
                  <c:v>0.301833333333333</c:v>
                </c:pt>
                <c:pt idx="36">
                  <c:v>0.3057</c:v>
                </c:pt>
                <c:pt idx="37">
                  <c:v>0.307833333333333</c:v>
                </c:pt>
                <c:pt idx="38">
                  <c:v>0.307433333333333</c:v>
                </c:pt>
                <c:pt idx="39">
                  <c:v>0.3041</c:v>
                </c:pt>
                <c:pt idx="40">
                  <c:v>0.297933333333333</c:v>
                </c:pt>
                <c:pt idx="41">
                  <c:v>0.289133333333333</c:v>
                </c:pt>
                <c:pt idx="42">
                  <c:v>0.277966666666667</c:v>
                </c:pt>
                <c:pt idx="43">
                  <c:v>0.264666666666667</c:v>
                </c:pt>
                <c:pt idx="44">
                  <c:v>0.250033333333333</c:v>
                </c:pt>
                <c:pt idx="45">
                  <c:v>0.234733333333333</c:v>
                </c:pt>
                <c:pt idx="46">
                  <c:v>0.2195</c:v>
                </c:pt>
                <c:pt idx="47">
                  <c:v>0.205133333333333</c:v>
                </c:pt>
                <c:pt idx="48">
                  <c:v>0.192066666666667</c:v>
                </c:pt>
                <c:pt idx="49">
                  <c:v>0.180966666666667</c:v>
                </c:pt>
                <c:pt idx="50">
                  <c:v>0.171366666666667</c:v>
                </c:pt>
                <c:pt idx="51">
                  <c:v>0.162733333333333</c:v>
                </c:pt>
                <c:pt idx="52">
                  <c:v>0.154266666666667</c:v>
                </c:pt>
                <c:pt idx="53">
                  <c:v>0.1456</c:v>
                </c:pt>
                <c:pt idx="54">
                  <c:v>0.136733333333333</c:v>
                </c:pt>
                <c:pt idx="55">
                  <c:v>0.127933333333333</c:v>
                </c:pt>
                <c:pt idx="56">
                  <c:v>0.119233333333333</c:v>
                </c:pt>
                <c:pt idx="57">
                  <c:v>0.110433333333333</c:v>
                </c:pt>
                <c:pt idx="58">
                  <c:v>0.101166666666667</c:v>
                </c:pt>
                <c:pt idx="59">
                  <c:v>0.0911</c:v>
                </c:pt>
                <c:pt idx="60">
                  <c:v>0.0799</c:v>
                </c:pt>
                <c:pt idx="61">
                  <c:v>0.0677666666666667</c:v>
                </c:pt>
                <c:pt idx="62">
                  <c:v>0.0548333333333333</c:v>
                </c:pt>
                <c:pt idx="63">
                  <c:v>0.0412333333333333</c:v>
                </c:pt>
                <c:pt idx="64">
                  <c:v>0.0270333333333333</c:v>
                </c:pt>
                <c:pt idx="65">
                  <c:v>0.0120666666666667</c:v>
                </c:pt>
                <c:pt idx="66">
                  <c:v>-0.00376666666666667</c:v>
                </c:pt>
                <c:pt idx="67">
                  <c:v>-0.0207</c:v>
                </c:pt>
                <c:pt idx="68">
                  <c:v>-0.0386</c:v>
                </c:pt>
                <c:pt idx="69">
                  <c:v>-0.0574</c:v>
                </c:pt>
                <c:pt idx="70">
                  <c:v>-0.0768</c:v>
                </c:pt>
                <c:pt idx="71">
                  <c:v>-0.0962333333333333</c:v>
                </c:pt>
                <c:pt idx="72">
                  <c:v>-0.115233333333333</c:v>
                </c:pt>
                <c:pt idx="73">
                  <c:v>-0.133366666666667</c:v>
                </c:pt>
                <c:pt idx="74">
                  <c:v>-0.150266666666667</c:v>
                </c:pt>
                <c:pt idx="75">
                  <c:v>-0.165666666666667</c:v>
                </c:pt>
                <c:pt idx="76">
                  <c:v>-0.178766666666667</c:v>
                </c:pt>
                <c:pt idx="77">
                  <c:v>-0.188933333333333</c:v>
                </c:pt>
                <c:pt idx="78">
                  <c:v>-0.1958</c:v>
                </c:pt>
                <c:pt idx="79">
                  <c:v>-0.199833333333333</c:v>
                </c:pt>
                <c:pt idx="80">
                  <c:v>-0.2027</c:v>
                </c:pt>
                <c:pt idx="81">
                  <c:v>-0.2064</c:v>
                </c:pt>
                <c:pt idx="82">
                  <c:v>-0.212933333333333</c:v>
                </c:pt>
                <c:pt idx="83">
                  <c:v>-0.2209</c:v>
                </c:pt>
                <c:pt idx="84">
                  <c:v>-0.224033333333333</c:v>
                </c:pt>
                <c:pt idx="85">
                  <c:v>-0.212933333333333</c:v>
                </c:pt>
                <c:pt idx="86">
                  <c:v>-0.179366666666667</c:v>
                </c:pt>
                <c:pt idx="87">
                  <c:v>-0.1254</c:v>
                </c:pt>
                <c:pt idx="88">
                  <c:v>-0.0650333333333333</c:v>
                </c:pt>
                <c:pt idx="89">
                  <c:v>-0.0154666666666667</c:v>
                </c:pt>
                <c:pt idx="90">
                  <c:v>0.0096</c:v>
                </c:pt>
                <c:pt idx="91">
                  <c:v>0.0117666666666667</c:v>
                </c:pt>
                <c:pt idx="92">
                  <c:v>0.0019</c:v>
                </c:pt>
                <c:pt idx="93">
                  <c:v>-0.00873333333333333</c:v>
                </c:pt>
                <c:pt idx="94">
                  <c:v>-0.0126</c:v>
                </c:pt>
                <c:pt idx="95">
                  <c:v>-0.0105666666666667</c:v>
                </c:pt>
                <c:pt idx="96">
                  <c:v>-0.00496666666666667</c:v>
                </c:pt>
                <c:pt idx="97">
                  <c:v>0.0015</c:v>
                </c:pt>
                <c:pt idx="98">
                  <c:v>0.0065</c:v>
                </c:pt>
                <c:pt idx="99">
                  <c:v>0.0074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398666666666667</c:v>
                </c:pt>
                <c:pt idx="1">
                  <c:v>-0.0100666666666667</c:v>
                </c:pt>
                <c:pt idx="2">
                  <c:v>-0.0165666666666667</c:v>
                </c:pt>
                <c:pt idx="3">
                  <c:v>-0.0377666666666667</c:v>
                </c:pt>
                <c:pt idx="4">
                  <c:v>-0.0521666666666667</c:v>
                </c:pt>
                <c:pt idx="5">
                  <c:v>-0.0379666666666667</c:v>
                </c:pt>
                <c:pt idx="6">
                  <c:v>0.0250666666666667</c:v>
                </c:pt>
                <c:pt idx="7">
                  <c:v>0.1345</c:v>
                </c:pt>
                <c:pt idx="8">
                  <c:v>0.264166666666667</c:v>
                </c:pt>
                <c:pt idx="9">
                  <c:v>0.3886</c:v>
                </c:pt>
                <c:pt idx="10">
                  <c:v>0.4991</c:v>
                </c:pt>
                <c:pt idx="11">
                  <c:v>0.597766666666667</c:v>
                </c:pt>
                <c:pt idx="12">
                  <c:v>0.6875</c:v>
                </c:pt>
                <c:pt idx="13">
                  <c:v>0.753566666666667</c:v>
                </c:pt>
                <c:pt idx="14">
                  <c:v>0.764533333333333</c:v>
                </c:pt>
                <c:pt idx="15">
                  <c:v>0.694666666666667</c:v>
                </c:pt>
                <c:pt idx="16">
                  <c:v>0.573433333333333</c:v>
                </c:pt>
                <c:pt idx="17">
                  <c:v>0.4606</c:v>
                </c:pt>
                <c:pt idx="18">
                  <c:v>0.404433333333333</c:v>
                </c:pt>
                <c:pt idx="19">
                  <c:v>0.395033333333333</c:v>
                </c:pt>
                <c:pt idx="20">
                  <c:v>0.4005</c:v>
                </c:pt>
                <c:pt idx="21">
                  <c:v>0.3944</c:v>
                </c:pt>
                <c:pt idx="22">
                  <c:v>0.379433333333333</c:v>
                </c:pt>
                <c:pt idx="23">
                  <c:v>0.366</c:v>
                </c:pt>
                <c:pt idx="24">
                  <c:v>0.359966666666667</c:v>
                </c:pt>
                <c:pt idx="25">
                  <c:v>0.353266666666667</c:v>
                </c:pt>
                <c:pt idx="26">
                  <c:v>0.336366666666667</c:v>
                </c:pt>
                <c:pt idx="27">
                  <c:v>0.3126</c:v>
                </c:pt>
                <c:pt idx="28">
                  <c:v>0.3073</c:v>
                </c:pt>
                <c:pt idx="29">
                  <c:v>0.347566666666667</c:v>
                </c:pt>
                <c:pt idx="30">
                  <c:v>0.428733333333333</c:v>
                </c:pt>
                <c:pt idx="31">
                  <c:v>0.507966666666667</c:v>
                </c:pt>
                <c:pt idx="32">
                  <c:v>0.5428</c:v>
                </c:pt>
                <c:pt idx="33">
                  <c:v>0.529233333333333</c:v>
                </c:pt>
                <c:pt idx="34">
                  <c:v>0.495333333333333</c:v>
                </c:pt>
                <c:pt idx="35">
                  <c:v>0.467433333333333</c:v>
                </c:pt>
                <c:pt idx="36">
                  <c:v>0.450866666666667</c:v>
                </c:pt>
                <c:pt idx="37">
                  <c:v>0.438233333333333</c:v>
                </c:pt>
                <c:pt idx="38">
                  <c:v>0.423</c:v>
                </c:pt>
                <c:pt idx="39">
                  <c:v>0.4051</c:v>
                </c:pt>
                <c:pt idx="40">
                  <c:v>0.387266666666667</c:v>
                </c:pt>
                <c:pt idx="41">
                  <c:v>0.371433333333333</c:v>
                </c:pt>
                <c:pt idx="42">
                  <c:v>0.357333333333333</c:v>
                </c:pt>
                <c:pt idx="43">
                  <c:v>0.3444</c:v>
                </c:pt>
                <c:pt idx="44">
                  <c:v>0.3321</c:v>
                </c:pt>
                <c:pt idx="45">
                  <c:v>0.320266666666667</c:v>
                </c:pt>
                <c:pt idx="46">
                  <c:v>0.308866666666667</c:v>
                </c:pt>
                <c:pt idx="47">
                  <c:v>0.297833333333333</c:v>
                </c:pt>
                <c:pt idx="48">
                  <c:v>0.2871</c:v>
                </c:pt>
                <c:pt idx="49">
                  <c:v>0.276733333333333</c:v>
                </c:pt>
                <c:pt idx="50">
                  <c:v>0.266333333333333</c:v>
                </c:pt>
                <c:pt idx="51">
                  <c:v>0.255033333333333</c:v>
                </c:pt>
                <c:pt idx="52">
                  <c:v>0.242033333333333</c:v>
                </c:pt>
                <c:pt idx="53">
                  <c:v>0.226833333333333</c:v>
                </c:pt>
                <c:pt idx="54">
                  <c:v>0.2092</c:v>
                </c:pt>
                <c:pt idx="55">
                  <c:v>0.188966666666667</c:v>
                </c:pt>
                <c:pt idx="56">
                  <c:v>0.1673</c:v>
                </c:pt>
                <c:pt idx="57">
                  <c:v>0.145866666666667</c:v>
                </c:pt>
                <c:pt idx="58">
                  <c:v>0.126533333333333</c:v>
                </c:pt>
                <c:pt idx="59">
                  <c:v>0.110233333333333</c:v>
                </c:pt>
                <c:pt idx="60">
                  <c:v>0.0976666666666667</c:v>
                </c:pt>
                <c:pt idx="61">
                  <c:v>0.0894333333333334</c:v>
                </c:pt>
                <c:pt idx="62">
                  <c:v>0.0849</c:v>
                </c:pt>
                <c:pt idx="63">
                  <c:v>0.0829333333333334</c:v>
                </c:pt>
                <c:pt idx="64">
                  <c:v>0.0825666666666667</c:v>
                </c:pt>
                <c:pt idx="65">
                  <c:v>0.0823</c:v>
                </c:pt>
                <c:pt idx="66">
                  <c:v>0.0807</c:v>
                </c:pt>
                <c:pt idx="67">
                  <c:v>0.0765</c:v>
                </c:pt>
                <c:pt idx="68">
                  <c:v>0.0694</c:v>
                </c:pt>
                <c:pt idx="69">
                  <c:v>0.0587666666666667</c:v>
                </c:pt>
                <c:pt idx="70">
                  <c:v>0.0449333333333333</c:v>
                </c:pt>
                <c:pt idx="71">
                  <c:v>0.0290666666666667</c:v>
                </c:pt>
                <c:pt idx="72">
                  <c:v>0.0122</c:v>
                </c:pt>
                <c:pt idx="73">
                  <c:v>-0.00476666666666667</c:v>
                </c:pt>
                <c:pt idx="74">
                  <c:v>-0.0210333333333333</c:v>
                </c:pt>
                <c:pt idx="75">
                  <c:v>-0.0358333333333333</c:v>
                </c:pt>
                <c:pt idx="76">
                  <c:v>-0.0487333333333333</c:v>
                </c:pt>
                <c:pt idx="77">
                  <c:v>-0.0595666666666667</c:v>
                </c:pt>
                <c:pt idx="78">
                  <c:v>-0.0679</c:v>
                </c:pt>
                <c:pt idx="79">
                  <c:v>-0.0740333333333333</c:v>
                </c:pt>
                <c:pt idx="80">
                  <c:v>-0.0785</c:v>
                </c:pt>
                <c:pt idx="81">
                  <c:v>-0.0814666666666667</c:v>
                </c:pt>
                <c:pt idx="82">
                  <c:v>-0.0823</c:v>
                </c:pt>
                <c:pt idx="83">
                  <c:v>-0.0798</c:v>
                </c:pt>
                <c:pt idx="84">
                  <c:v>-0.0741666666666667</c:v>
                </c:pt>
                <c:pt idx="85">
                  <c:v>-0.0688333333333333</c:v>
                </c:pt>
                <c:pt idx="86">
                  <c:v>-0.0683333333333333</c:v>
                </c:pt>
                <c:pt idx="87">
                  <c:v>-0.0730666666666667</c:v>
                </c:pt>
                <c:pt idx="88">
                  <c:v>-0.0750333333333333</c:v>
                </c:pt>
                <c:pt idx="89">
                  <c:v>-0.0645666666666667</c:v>
                </c:pt>
                <c:pt idx="90">
                  <c:v>-0.0398666666666667</c:v>
                </c:pt>
                <c:pt idx="91">
                  <c:v>-0.0123666666666667</c:v>
                </c:pt>
                <c:pt idx="92">
                  <c:v>0.0047</c:v>
                </c:pt>
                <c:pt idx="93">
                  <c:v>0.0077</c:v>
                </c:pt>
                <c:pt idx="94">
                  <c:v>0.00373333333333333</c:v>
                </c:pt>
                <c:pt idx="95">
                  <c:v>0.000633333333333333</c:v>
                </c:pt>
                <c:pt idx="96">
                  <c:v>0.000933333333333333</c:v>
                </c:pt>
                <c:pt idx="97">
                  <c:v>0.00303333333333333</c:v>
                </c:pt>
                <c:pt idx="98">
                  <c:v>0.00543333333333333</c:v>
                </c:pt>
                <c:pt idx="99">
                  <c:v>0.0065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743333333333333</c:v>
                </c:pt>
                <c:pt idx="1">
                  <c:v>-0.0486333333333333</c:v>
                </c:pt>
                <c:pt idx="2">
                  <c:v>-0.0523</c:v>
                </c:pt>
                <c:pt idx="3">
                  <c:v>-0.0694</c:v>
                </c:pt>
                <c:pt idx="4">
                  <c:v>-0.0839666666666667</c:v>
                </c:pt>
                <c:pt idx="5">
                  <c:v>-0.0801</c:v>
                </c:pt>
                <c:pt idx="6">
                  <c:v>-0.0419333333333333</c:v>
                </c:pt>
                <c:pt idx="7">
                  <c:v>0.0374666666666667</c:v>
                </c:pt>
                <c:pt idx="8">
                  <c:v>0.1306</c:v>
                </c:pt>
                <c:pt idx="9">
                  <c:v>0.223133333333333</c:v>
                </c:pt>
                <c:pt idx="10">
                  <c:v>0.3132</c:v>
                </c:pt>
                <c:pt idx="11">
                  <c:v>0.436133333333333</c:v>
                </c:pt>
                <c:pt idx="12">
                  <c:v>0.5948</c:v>
                </c:pt>
                <c:pt idx="13">
                  <c:v>0.7588</c:v>
                </c:pt>
                <c:pt idx="14">
                  <c:v>0.8832</c:v>
                </c:pt>
                <c:pt idx="15">
                  <c:v>0.938366666666667</c:v>
                </c:pt>
                <c:pt idx="16">
                  <c:v>0.9403</c:v>
                </c:pt>
                <c:pt idx="17">
                  <c:v>0.9152</c:v>
                </c:pt>
                <c:pt idx="18">
                  <c:v>0.888766666666667</c:v>
                </c:pt>
                <c:pt idx="19">
                  <c:v>0.869</c:v>
                </c:pt>
                <c:pt idx="20">
                  <c:v>0.8522</c:v>
                </c:pt>
                <c:pt idx="21">
                  <c:v>0.833533333333333</c:v>
                </c:pt>
                <c:pt idx="22">
                  <c:v>0.811066666666667</c:v>
                </c:pt>
                <c:pt idx="23">
                  <c:v>0.7873</c:v>
                </c:pt>
                <c:pt idx="24">
                  <c:v>0.765033333333333</c:v>
                </c:pt>
                <c:pt idx="25">
                  <c:v>0.746833333333333</c:v>
                </c:pt>
                <c:pt idx="26">
                  <c:v>0.733566666666667</c:v>
                </c:pt>
                <c:pt idx="27">
                  <c:v>0.725466666666667</c:v>
                </c:pt>
                <c:pt idx="28">
                  <c:v>0.7228</c:v>
                </c:pt>
                <c:pt idx="29">
                  <c:v>0.724966666666667</c:v>
                </c:pt>
                <c:pt idx="30">
                  <c:v>0.730933333333333</c:v>
                </c:pt>
                <c:pt idx="31">
                  <c:v>0.739733333333333</c:v>
                </c:pt>
                <c:pt idx="32">
                  <c:v>0.750533333333333</c:v>
                </c:pt>
                <c:pt idx="33">
                  <c:v>0.762366666666667</c:v>
                </c:pt>
                <c:pt idx="34">
                  <c:v>0.7741</c:v>
                </c:pt>
                <c:pt idx="35">
                  <c:v>0.784833333333333</c:v>
                </c:pt>
                <c:pt idx="36">
                  <c:v>0.793966666666667</c:v>
                </c:pt>
                <c:pt idx="37">
                  <c:v>0.800366666666667</c:v>
                </c:pt>
                <c:pt idx="38">
                  <c:v>0.803066666666667</c:v>
                </c:pt>
                <c:pt idx="39">
                  <c:v>0.8012</c:v>
                </c:pt>
                <c:pt idx="40">
                  <c:v>0.794966666666667</c:v>
                </c:pt>
                <c:pt idx="41">
                  <c:v>0.785066666666667</c:v>
                </c:pt>
                <c:pt idx="42">
                  <c:v>0.772833333333333</c:v>
                </c:pt>
                <c:pt idx="43">
                  <c:v>0.7589</c:v>
                </c:pt>
                <c:pt idx="44">
                  <c:v>0.742733333333333</c:v>
                </c:pt>
                <c:pt idx="45">
                  <c:v>0.7232</c:v>
                </c:pt>
                <c:pt idx="46">
                  <c:v>0.699533333333334</c:v>
                </c:pt>
                <c:pt idx="47">
                  <c:v>0.673166666666667</c:v>
                </c:pt>
                <c:pt idx="48">
                  <c:v>0.645833333333333</c:v>
                </c:pt>
                <c:pt idx="49">
                  <c:v>0.619066666666667</c:v>
                </c:pt>
                <c:pt idx="50">
                  <c:v>0.5931</c:v>
                </c:pt>
                <c:pt idx="51">
                  <c:v>0.5673</c:v>
                </c:pt>
                <c:pt idx="52">
                  <c:v>0.5412</c:v>
                </c:pt>
                <c:pt idx="53">
                  <c:v>0.514433333333333</c:v>
                </c:pt>
                <c:pt idx="54">
                  <c:v>0.487133333333333</c:v>
                </c:pt>
                <c:pt idx="55">
                  <c:v>0.4596</c:v>
                </c:pt>
                <c:pt idx="56">
                  <c:v>0.431966666666667</c:v>
                </c:pt>
                <c:pt idx="57">
                  <c:v>0.404266666666667</c:v>
                </c:pt>
                <c:pt idx="58">
                  <c:v>0.376333333333333</c:v>
                </c:pt>
                <c:pt idx="59">
                  <c:v>0.348</c:v>
                </c:pt>
                <c:pt idx="60">
                  <c:v>0.319166666666667</c:v>
                </c:pt>
                <c:pt idx="61">
                  <c:v>0.2896</c:v>
                </c:pt>
                <c:pt idx="62">
                  <c:v>0.259533333333333</c:v>
                </c:pt>
                <c:pt idx="63">
                  <c:v>0.229933333333333</c:v>
                </c:pt>
                <c:pt idx="64">
                  <c:v>0.2017</c:v>
                </c:pt>
                <c:pt idx="65">
                  <c:v>0.1753</c:v>
                </c:pt>
                <c:pt idx="66">
                  <c:v>0.150033333333333</c:v>
                </c:pt>
                <c:pt idx="67">
                  <c:v>0.125033333333333</c:v>
                </c:pt>
                <c:pt idx="68">
                  <c:v>0.0998</c:v>
                </c:pt>
                <c:pt idx="69">
                  <c:v>0.0746333333333333</c:v>
                </c:pt>
                <c:pt idx="70">
                  <c:v>0.0502</c:v>
                </c:pt>
                <c:pt idx="71">
                  <c:v>0.0275333333333333</c:v>
                </c:pt>
                <c:pt idx="72">
                  <c:v>0.0071</c:v>
                </c:pt>
                <c:pt idx="73">
                  <c:v>-0.0107666666666667</c:v>
                </c:pt>
                <c:pt idx="74">
                  <c:v>-0.0262666666666667</c:v>
                </c:pt>
                <c:pt idx="75">
                  <c:v>-0.0403333333333333</c:v>
                </c:pt>
                <c:pt idx="76">
                  <c:v>-0.0537333333333333</c:v>
                </c:pt>
                <c:pt idx="77">
                  <c:v>-0.0670333333333333</c:v>
                </c:pt>
                <c:pt idx="78">
                  <c:v>-0.0798666666666667</c:v>
                </c:pt>
                <c:pt idx="79">
                  <c:v>-0.0917666666666667</c:v>
                </c:pt>
                <c:pt idx="80">
                  <c:v>-0.102266666666667</c:v>
                </c:pt>
                <c:pt idx="81">
                  <c:v>-0.111033333333333</c:v>
                </c:pt>
                <c:pt idx="82">
                  <c:v>-0.118</c:v>
                </c:pt>
                <c:pt idx="83">
                  <c:v>-0.1235</c:v>
                </c:pt>
                <c:pt idx="84">
                  <c:v>-0.128366666666667</c:v>
                </c:pt>
                <c:pt idx="85">
                  <c:v>-0.1334</c:v>
                </c:pt>
                <c:pt idx="86">
                  <c:v>-0.1379</c:v>
                </c:pt>
                <c:pt idx="87">
                  <c:v>-0.1387</c:v>
                </c:pt>
                <c:pt idx="88">
                  <c:v>-0.132533333333333</c:v>
                </c:pt>
                <c:pt idx="89">
                  <c:v>-0.1189</c:v>
                </c:pt>
                <c:pt idx="90">
                  <c:v>-0.1038</c:v>
                </c:pt>
                <c:pt idx="91">
                  <c:v>-0.0927</c:v>
                </c:pt>
                <c:pt idx="92">
                  <c:v>-0.0866</c:v>
                </c:pt>
                <c:pt idx="93">
                  <c:v>-0.0795666666666667</c:v>
                </c:pt>
                <c:pt idx="94">
                  <c:v>-0.0654666666666667</c:v>
                </c:pt>
                <c:pt idx="95">
                  <c:v>-0.0441333333333333</c:v>
                </c:pt>
                <c:pt idx="96">
                  <c:v>-0.0203</c:v>
                </c:pt>
                <c:pt idx="97">
                  <c:v>0.000766666666666667</c:v>
                </c:pt>
                <c:pt idx="98">
                  <c:v>0.0138</c:v>
                </c:pt>
                <c:pt idx="99">
                  <c:v>0.0134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555</c:v>
                </c:pt>
                <c:pt idx="1">
                  <c:v>0.00266666666666666</c:v>
                </c:pt>
                <c:pt idx="2">
                  <c:v>-0.0041</c:v>
                </c:pt>
                <c:pt idx="3">
                  <c:v>-0.0505666666666667</c:v>
                </c:pt>
                <c:pt idx="4">
                  <c:v>-0.1117</c:v>
                </c:pt>
                <c:pt idx="5">
                  <c:v>-0.162266666666667</c:v>
                </c:pt>
                <c:pt idx="6">
                  <c:v>-0.177133333333333</c:v>
                </c:pt>
                <c:pt idx="7">
                  <c:v>-0.131133333333333</c:v>
                </c:pt>
                <c:pt idx="8">
                  <c:v>3.33333333333343E-005</c:v>
                </c:pt>
                <c:pt idx="9">
                  <c:v>0.215666666666667</c:v>
                </c:pt>
                <c:pt idx="10">
                  <c:v>0.475433333333333</c:v>
                </c:pt>
                <c:pt idx="11">
                  <c:v>0.735333333333333</c:v>
                </c:pt>
                <c:pt idx="12">
                  <c:v>0.951533333333333</c:v>
                </c:pt>
                <c:pt idx="13">
                  <c:v>1.1077</c:v>
                </c:pt>
                <c:pt idx="14">
                  <c:v>1.2184</c:v>
                </c:pt>
                <c:pt idx="15">
                  <c:v>1.301</c:v>
                </c:pt>
                <c:pt idx="16">
                  <c:v>1.3751</c:v>
                </c:pt>
                <c:pt idx="17">
                  <c:v>1.44716666666667</c:v>
                </c:pt>
                <c:pt idx="18">
                  <c:v>1.51426666666667</c:v>
                </c:pt>
                <c:pt idx="19">
                  <c:v>1.57276666666667</c:v>
                </c:pt>
                <c:pt idx="20">
                  <c:v>1.6193</c:v>
                </c:pt>
                <c:pt idx="21">
                  <c:v>1.65416666666667</c:v>
                </c:pt>
                <c:pt idx="22">
                  <c:v>1.67936666666667</c:v>
                </c:pt>
                <c:pt idx="23">
                  <c:v>1.69703333333333</c:v>
                </c:pt>
                <c:pt idx="24">
                  <c:v>1.70946666666667</c:v>
                </c:pt>
                <c:pt idx="25">
                  <c:v>1.71846666666667</c:v>
                </c:pt>
                <c:pt idx="26">
                  <c:v>1.72436666666667</c:v>
                </c:pt>
                <c:pt idx="27">
                  <c:v>1.72706666666667</c:v>
                </c:pt>
                <c:pt idx="28">
                  <c:v>1.7266</c:v>
                </c:pt>
                <c:pt idx="29">
                  <c:v>1.7234</c:v>
                </c:pt>
                <c:pt idx="30">
                  <c:v>1.71756666666667</c:v>
                </c:pt>
                <c:pt idx="31">
                  <c:v>1.70916666666667</c:v>
                </c:pt>
                <c:pt idx="32">
                  <c:v>1.698</c:v>
                </c:pt>
                <c:pt idx="33">
                  <c:v>1.68346666666667</c:v>
                </c:pt>
                <c:pt idx="34">
                  <c:v>1.66503333333333</c:v>
                </c:pt>
                <c:pt idx="35">
                  <c:v>1.64216666666667</c:v>
                </c:pt>
                <c:pt idx="36">
                  <c:v>1.61503333333333</c:v>
                </c:pt>
                <c:pt idx="37">
                  <c:v>1.58446666666667</c:v>
                </c:pt>
                <c:pt idx="38">
                  <c:v>1.55116666666667</c:v>
                </c:pt>
                <c:pt idx="39">
                  <c:v>1.51603333333333</c:v>
                </c:pt>
                <c:pt idx="40">
                  <c:v>1.4794</c:v>
                </c:pt>
                <c:pt idx="41">
                  <c:v>1.44106666666667</c:v>
                </c:pt>
                <c:pt idx="42">
                  <c:v>1.4006</c:v>
                </c:pt>
                <c:pt idx="43">
                  <c:v>1.35826666666667</c:v>
                </c:pt>
                <c:pt idx="44">
                  <c:v>1.31566666666667</c:v>
                </c:pt>
                <c:pt idx="45">
                  <c:v>1.27486666666667</c:v>
                </c:pt>
                <c:pt idx="46">
                  <c:v>1.2376</c:v>
                </c:pt>
                <c:pt idx="47">
                  <c:v>1.20436666666667</c:v>
                </c:pt>
                <c:pt idx="48">
                  <c:v>1.1752</c:v>
                </c:pt>
                <c:pt idx="49">
                  <c:v>1.1498</c:v>
                </c:pt>
                <c:pt idx="50">
                  <c:v>1.12786666666667</c:v>
                </c:pt>
                <c:pt idx="51">
                  <c:v>1.10916666666667</c:v>
                </c:pt>
                <c:pt idx="52">
                  <c:v>1.09293333333333</c:v>
                </c:pt>
                <c:pt idx="53">
                  <c:v>1.0781</c:v>
                </c:pt>
                <c:pt idx="54">
                  <c:v>1.06263333333333</c:v>
                </c:pt>
                <c:pt idx="55">
                  <c:v>1.0447</c:v>
                </c:pt>
                <c:pt idx="56">
                  <c:v>1.02333333333333</c:v>
                </c:pt>
                <c:pt idx="57">
                  <c:v>0.998833333333333</c:v>
                </c:pt>
                <c:pt idx="58">
                  <c:v>0.9721</c:v>
                </c:pt>
                <c:pt idx="59">
                  <c:v>0.943633333333333</c:v>
                </c:pt>
                <c:pt idx="60">
                  <c:v>0.913433333333333</c:v>
                </c:pt>
                <c:pt idx="61">
                  <c:v>0.8811</c:v>
                </c:pt>
                <c:pt idx="62">
                  <c:v>0.8464</c:v>
                </c:pt>
                <c:pt idx="63">
                  <c:v>0.809466666666667</c:v>
                </c:pt>
                <c:pt idx="64">
                  <c:v>0.771133333333333</c:v>
                </c:pt>
                <c:pt idx="65">
                  <c:v>0.732333333333333</c:v>
                </c:pt>
                <c:pt idx="66">
                  <c:v>0.694</c:v>
                </c:pt>
                <c:pt idx="67">
                  <c:v>0.656366666666667</c:v>
                </c:pt>
                <c:pt idx="68">
                  <c:v>0.6188</c:v>
                </c:pt>
                <c:pt idx="69">
                  <c:v>0.580733333333333</c:v>
                </c:pt>
                <c:pt idx="70">
                  <c:v>0.5417</c:v>
                </c:pt>
                <c:pt idx="71">
                  <c:v>0.5034</c:v>
                </c:pt>
                <c:pt idx="72">
                  <c:v>0.4686</c:v>
                </c:pt>
                <c:pt idx="73">
                  <c:v>0.439933333333333</c:v>
                </c:pt>
                <c:pt idx="74">
                  <c:v>0.418433333333333</c:v>
                </c:pt>
                <c:pt idx="75">
                  <c:v>0.396366666666667</c:v>
                </c:pt>
                <c:pt idx="76">
                  <c:v>0.3634</c:v>
                </c:pt>
                <c:pt idx="77">
                  <c:v>0.309166666666667</c:v>
                </c:pt>
                <c:pt idx="78">
                  <c:v>0.229233333333333</c:v>
                </c:pt>
                <c:pt idx="79">
                  <c:v>0.1382</c:v>
                </c:pt>
                <c:pt idx="80">
                  <c:v>0.0543333333333333</c:v>
                </c:pt>
                <c:pt idx="81">
                  <c:v>-0.0039</c:v>
                </c:pt>
                <c:pt idx="82">
                  <c:v>-0.0278</c:v>
                </c:pt>
                <c:pt idx="83">
                  <c:v>-0.0279</c:v>
                </c:pt>
                <c:pt idx="84">
                  <c:v>-0.0172666666666667</c:v>
                </c:pt>
                <c:pt idx="85">
                  <c:v>-0.00826666666666667</c:v>
                </c:pt>
                <c:pt idx="86">
                  <c:v>-0.00626666666666667</c:v>
                </c:pt>
                <c:pt idx="87">
                  <c:v>-0.00793333333333333</c:v>
                </c:pt>
                <c:pt idx="88">
                  <c:v>-0.0100333333333333</c:v>
                </c:pt>
                <c:pt idx="89">
                  <c:v>-0.0100333333333333</c:v>
                </c:pt>
                <c:pt idx="90">
                  <c:v>-0.00763333333333333</c:v>
                </c:pt>
                <c:pt idx="91">
                  <c:v>-0.00426666666666667</c:v>
                </c:pt>
                <c:pt idx="92">
                  <c:v>-0.000833333333333333</c:v>
                </c:pt>
                <c:pt idx="93">
                  <c:v>0.002</c:v>
                </c:pt>
                <c:pt idx="94">
                  <c:v>0.00413333333333333</c:v>
                </c:pt>
                <c:pt idx="95">
                  <c:v>0.0058</c:v>
                </c:pt>
                <c:pt idx="96">
                  <c:v>0.007</c:v>
                </c:pt>
                <c:pt idx="97">
                  <c:v>0.008</c:v>
                </c:pt>
                <c:pt idx="98">
                  <c:v>0.00893333333333333</c:v>
                </c:pt>
                <c:pt idx="99">
                  <c:v>0.0098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09333333333333</c:v>
                </c:pt>
                <c:pt idx="1">
                  <c:v>-0.0282</c:v>
                </c:pt>
                <c:pt idx="2">
                  <c:v>-0.0404</c:v>
                </c:pt>
                <c:pt idx="3">
                  <c:v>-0.0577333333333333</c:v>
                </c:pt>
                <c:pt idx="4">
                  <c:v>-0.0704666666666667</c:v>
                </c:pt>
                <c:pt idx="5">
                  <c:v>-0.0686333333333333</c:v>
                </c:pt>
                <c:pt idx="6">
                  <c:v>-0.0425666666666667</c:v>
                </c:pt>
                <c:pt idx="7">
                  <c:v>0.0114</c:v>
                </c:pt>
                <c:pt idx="8">
                  <c:v>0.0837666666666667</c:v>
                </c:pt>
                <c:pt idx="9">
                  <c:v>0.162933333333333</c:v>
                </c:pt>
                <c:pt idx="10">
                  <c:v>0.240833333333333</c:v>
                </c:pt>
                <c:pt idx="11">
                  <c:v>0.3139</c:v>
                </c:pt>
                <c:pt idx="12">
                  <c:v>0.377566666666667</c:v>
                </c:pt>
                <c:pt idx="13">
                  <c:v>0.4288</c:v>
                </c:pt>
                <c:pt idx="14">
                  <c:v>0.466533333333333</c:v>
                </c:pt>
                <c:pt idx="15">
                  <c:v>0.4917</c:v>
                </c:pt>
                <c:pt idx="16">
                  <c:v>0.504866666666667</c:v>
                </c:pt>
                <c:pt idx="17">
                  <c:v>0.507033333333333</c:v>
                </c:pt>
                <c:pt idx="18">
                  <c:v>0.5008</c:v>
                </c:pt>
                <c:pt idx="19">
                  <c:v>0.489266666666667</c:v>
                </c:pt>
                <c:pt idx="20">
                  <c:v>0.4755</c:v>
                </c:pt>
                <c:pt idx="21">
                  <c:v>0.461566666666667</c:v>
                </c:pt>
                <c:pt idx="22">
                  <c:v>0.4473</c:v>
                </c:pt>
                <c:pt idx="23">
                  <c:v>0.432066666666667</c:v>
                </c:pt>
                <c:pt idx="24">
                  <c:v>0.415633333333333</c:v>
                </c:pt>
                <c:pt idx="25">
                  <c:v>0.399666666666667</c:v>
                </c:pt>
                <c:pt idx="26">
                  <c:v>0.386</c:v>
                </c:pt>
                <c:pt idx="27">
                  <c:v>0.375633333333333</c:v>
                </c:pt>
                <c:pt idx="28">
                  <c:v>0.3682</c:v>
                </c:pt>
                <c:pt idx="29">
                  <c:v>0.363233333333333</c:v>
                </c:pt>
                <c:pt idx="30">
                  <c:v>0.3603</c:v>
                </c:pt>
                <c:pt idx="31">
                  <c:v>0.358666666666667</c:v>
                </c:pt>
                <c:pt idx="32">
                  <c:v>0.357266666666667</c:v>
                </c:pt>
                <c:pt idx="33">
                  <c:v>0.355466666666667</c:v>
                </c:pt>
                <c:pt idx="34">
                  <c:v>0.353066666666667</c:v>
                </c:pt>
                <c:pt idx="35">
                  <c:v>0.349933333333333</c:v>
                </c:pt>
                <c:pt idx="36">
                  <c:v>0.345466666666667</c:v>
                </c:pt>
                <c:pt idx="37">
                  <c:v>0.338866666666667</c:v>
                </c:pt>
                <c:pt idx="38">
                  <c:v>0.329733333333333</c:v>
                </c:pt>
                <c:pt idx="39">
                  <c:v>0.319066666666667</c:v>
                </c:pt>
                <c:pt idx="40">
                  <c:v>0.3088</c:v>
                </c:pt>
                <c:pt idx="41">
                  <c:v>0.3004</c:v>
                </c:pt>
                <c:pt idx="42">
                  <c:v>0.294133333333333</c:v>
                </c:pt>
                <c:pt idx="43">
                  <c:v>0.2896</c:v>
                </c:pt>
                <c:pt idx="44">
                  <c:v>0.2862</c:v>
                </c:pt>
                <c:pt idx="45">
                  <c:v>0.283433333333333</c:v>
                </c:pt>
                <c:pt idx="46">
                  <c:v>0.280866666666667</c:v>
                </c:pt>
                <c:pt idx="47">
                  <c:v>0.2779</c:v>
                </c:pt>
                <c:pt idx="48">
                  <c:v>0.273333333333333</c:v>
                </c:pt>
                <c:pt idx="49">
                  <c:v>0.266233333333333</c:v>
                </c:pt>
                <c:pt idx="50">
                  <c:v>0.256333333333333</c:v>
                </c:pt>
                <c:pt idx="51">
                  <c:v>0.2441</c:v>
                </c:pt>
                <c:pt idx="52">
                  <c:v>0.230266666666667</c:v>
                </c:pt>
                <c:pt idx="53">
                  <c:v>0.2154</c:v>
                </c:pt>
                <c:pt idx="54">
                  <c:v>0.200033333333333</c:v>
                </c:pt>
                <c:pt idx="55">
                  <c:v>0.1847</c:v>
                </c:pt>
                <c:pt idx="56">
                  <c:v>0.170066666666667</c:v>
                </c:pt>
                <c:pt idx="57">
                  <c:v>0.1573</c:v>
                </c:pt>
                <c:pt idx="58">
                  <c:v>0.147266666666667</c:v>
                </c:pt>
                <c:pt idx="59">
                  <c:v>0.140566666666667</c:v>
                </c:pt>
                <c:pt idx="60">
                  <c:v>0.1364</c:v>
                </c:pt>
                <c:pt idx="61">
                  <c:v>0.133533333333333</c:v>
                </c:pt>
                <c:pt idx="62">
                  <c:v>0.130166666666667</c:v>
                </c:pt>
                <c:pt idx="63">
                  <c:v>0.124933333333333</c:v>
                </c:pt>
                <c:pt idx="64">
                  <c:v>0.1166</c:v>
                </c:pt>
                <c:pt idx="65">
                  <c:v>0.104233333333333</c:v>
                </c:pt>
                <c:pt idx="66">
                  <c:v>0.0876666666666667</c:v>
                </c:pt>
                <c:pt idx="67">
                  <c:v>0.0676333333333333</c:v>
                </c:pt>
                <c:pt idx="68">
                  <c:v>0.0447666666666667</c:v>
                </c:pt>
                <c:pt idx="69">
                  <c:v>0.0198666666666667</c:v>
                </c:pt>
                <c:pt idx="70">
                  <c:v>-0.00600000000000001</c:v>
                </c:pt>
                <c:pt idx="71">
                  <c:v>-0.0320666666666667</c:v>
                </c:pt>
                <c:pt idx="72">
                  <c:v>-0.0575</c:v>
                </c:pt>
                <c:pt idx="73">
                  <c:v>-0.082</c:v>
                </c:pt>
                <c:pt idx="74">
                  <c:v>-0.1051</c:v>
                </c:pt>
                <c:pt idx="75">
                  <c:v>-0.126333333333333</c:v>
                </c:pt>
                <c:pt idx="76">
                  <c:v>-0.1452</c:v>
                </c:pt>
                <c:pt idx="77">
                  <c:v>-0.161333333333333</c:v>
                </c:pt>
                <c:pt idx="78">
                  <c:v>-0.1742</c:v>
                </c:pt>
                <c:pt idx="79">
                  <c:v>-0.183333333333333</c:v>
                </c:pt>
                <c:pt idx="80">
                  <c:v>-0.188166666666667</c:v>
                </c:pt>
                <c:pt idx="81">
                  <c:v>-0.188233333333333</c:v>
                </c:pt>
                <c:pt idx="82">
                  <c:v>-0.184066666666667</c:v>
                </c:pt>
                <c:pt idx="83">
                  <c:v>-0.176533333333333</c:v>
                </c:pt>
                <c:pt idx="84">
                  <c:v>-0.166666666666667</c:v>
                </c:pt>
                <c:pt idx="85">
                  <c:v>-0.1551</c:v>
                </c:pt>
                <c:pt idx="86">
                  <c:v>-0.1425</c:v>
                </c:pt>
                <c:pt idx="87">
                  <c:v>-0.1295</c:v>
                </c:pt>
                <c:pt idx="88">
                  <c:v>-0.116666666666667</c:v>
                </c:pt>
                <c:pt idx="89">
                  <c:v>-0.104633333333333</c:v>
                </c:pt>
                <c:pt idx="90">
                  <c:v>-0.0933666666666667</c:v>
                </c:pt>
                <c:pt idx="91">
                  <c:v>-0.0826</c:v>
                </c:pt>
                <c:pt idx="92">
                  <c:v>-0.0719666666666667</c:v>
                </c:pt>
                <c:pt idx="93">
                  <c:v>-0.0618333333333333</c:v>
                </c:pt>
                <c:pt idx="94">
                  <c:v>-0.0526333333333333</c:v>
                </c:pt>
                <c:pt idx="95">
                  <c:v>-0.0446666666666667</c:v>
                </c:pt>
                <c:pt idx="96">
                  <c:v>-0.0379333333333333</c:v>
                </c:pt>
                <c:pt idx="97">
                  <c:v>-0.0323</c:v>
                </c:pt>
                <c:pt idx="98">
                  <c:v>-0.0277</c:v>
                </c:pt>
                <c:pt idx="99">
                  <c:v>-0.0241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92</c:v>
                </c:pt>
                <c:pt idx="1">
                  <c:v>-0.0648333333333333</c:v>
                </c:pt>
                <c:pt idx="2">
                  <c:v>-0.0797</c:v>
                </c:pt>
                <c:pt idx="3">
                  <c:v>-0.0692</c:v>
                </c:pt>
                <c:pt idx="4">
                  <c:v>-0.0386</c:v>
                </c:pt>
                <c:pt idx="5">
                  <c:v>0.0067</c:v>
                </c:pt>
                <c:pt idx="6">
                  <c:v>0.0614333333333333</c:v>
                </c:pt>
                <c:pt idx="7">
                  <c:v>0.1218</c:v>
                </c:pt>
                <c:pt idx="8">
                  <c:v>0.188266666666667</c:v>
                </c:pt>
                <c:pt idx="9">
                  <c:v>0.260733333333333</c:v>
                </c:pt>
                <c:pt idx="10">
                  <c:v>0.3383</c:v>
                </c:pt>
                <c:pt idx="11">
                  <c:v>0.4184</c:v>
                </c:pt>
                <c:pt idx="12">
                  <c:v>0.4979</c:v>
                </c:pt>
                <c:pt idx="13">
                  <c:v>0.5736</c:v>
                </c:pt>
                <c:pt idx="14">
                  <c:v>0.6428</c:v>
                </c:pt>
                <c:pt idx="15">
                  <c:v>0.702933333333333</c:v>
                </c:pt>
                <c:pt idx="16">
                  <c:v>0.751633333333333</c:v>
                </c:pt>
                <c:pt idx="17">
                  <c:v>0.786333333333333</c:v>
                </c:pt>
                <c:pt idx="18">
                  <c:v>0.8049</c:v>
                </c:pt>
                <c:pt idx="19">
                  <c:v>0.808133333333333</c:v>
                </c:pt>
                <c:pt idx="20">
                  <c:v>0.798266666666667</c:v>
                </c:pt>
                <c:pt idx="21">
                  <c:v>0.7775</c:v>
                </c:pt>
                <c:pt idx="22">
                  <c:v>0.7489</c:v>
                </c:pt>
                <c:pt idx="23">
                  <c:v>0.716933333333333</c:v>
                </c:pt>
                <c:pt idx="24">
                  <c:v>0.686</c:v>
                </c:pt>
                <c:pt idx="25">
                  <c:v>0.6604</c:v>
                </c:pt>
                <c:pt idx="26">
                  <c:v>0.642066666666667</c:v>
                </c:pt>
                <c:pt idx="27">
                  <c:v>0.631866666666667</c:v>
                </c:pt>
                <c:pt idx="28">
                  <c:v>0.63</c:v>
                </c:pt>
                <c:pt idx="29">
                  <c:v>0.635166666666667</c:v>
                </c:pt>
                <c:pt idx="30">
                  <c:v>0.645066666666667</c:v>
                </c:pt>
                <c:pt idx="31">
                  <c:v>0.657166666666667</c:v>
                </c:pt>
                <c:pt idx="32">
                  <c:v>0.668466666666667</c:v>
                </c:pt>
                <c:pt idx="33">
                  <c:v>0.677</c:v>
                </c:pt>
                <c:pt idx="34">
                  <c:v>0.681666666666667</c:v>
                </c:pt>
                <c:pt idx="35">
                  <c:v>0.681833333333333</c:v>
                </c:pt>
                <c:pt idx="36">
                  <c:v>0.677533333333333</c:v>
                </c:pt>
                <c:pt idx="37">
                  <c:v>0.669833333333333</c:v>
                </c:pt>
                <c:pt idx="38">
                  <c:v>0.659533333333333</c:v>
                </c:pt>
                <c:pt idx="39">
                  <c:v>0.6476</c:v>
                </c:pt>
                <c:pt idx="40">
                  <c:v>0.634966666666667</c:v>
                </c:pt>
                <c:pt idx="41">
                  <c:v>0.622166666666667</c:v>
                </c:pt>
                <c:pt idx="42">
                  <c:v>0.609833333333333</c:v>
                </c:pt>
                <c:pt idx="43">
                  <c:v>0.597633333333333</c:v>
                </c:pt>
                <c:pt idx="44">
                  <c:v>0.585233333333333</c:v>
                </c:pt>
                <c:pt idx="45">
                  <c:v>0.572133333333333</c:v>
                </c:pt>
                <c:pt idx="46">
                  <c:v>0.557733333333333</c:v>
                </c:pt>
                <c:pt idx="47">
                  <c:v>0.5412</c:v>
                </c:pt>
                <c:pt idx="48">
                  <c:v>0.522166666666667</c:v>
                </c:pt>
                <c:pt idx="49">
                  <c:v>0.501</c:v>
                </c:pt>
                <c:pt idx="50">
                  <c:v>0.4782</c:v>
                </c:pt>
                <c:pt idx="51">
                  <c:v>0.454466666666667</c:v>
                </c:pt>
                <c:pt idx="52">
                  <c:v>0.430466666666667</c:v>
                </c:pt>
                <c:pt idx="53">
                  <c:v>0.4072</c:v>
                </c:pt>
                <c:pt idx="54">
                  <c:v>0.385333333333333</c:v>
                </c:pt>
                <c:pt idx="55">
                  <c:v>0.365133333333333</c:v>
                </c:pt>
                <c:pt idx="56">
                  <c:v>0.346466666666667</c:v>
                </c:pt>
                <c:pt idx="57">
                  <c:v>0.329166666666667</c:v>
                </c:pt>
                <c:pt idx="58">
                  <c:v>0.312833333333333</c:v>
                </c:pt>
                <c:pt idx="59">
                  <c:v>0.297</c:v>
                </c:pt>
                <c:pt idx="60">
                  <c:v>0.2814</c:v>
                </c:pt>
                <c:pt idx="61">
                  <c:v>0.266</c:v>
                </c:pt>
                <c:pt idx="62">
                  <c:v>0.250666666666667</c:v>
                </c:pt>
                <c:pt idx="63">
                  <c:v>0.2355</c:v>
                </c:pt>
                <c:pt idx="64">
                  <c:v>0.2205</c:v>
                </c:pt>
                <c:pt idx="65">
                  <c:v>0.205633333333333</c:v>
                </c:pt>
                <c:pt idx="66">
                  <c:v>0.1908</c:v>
                </c:pt>
                <c:pt idx="67">
                  <c:v>0.176066666666667</c:v>
                </c:pt>
                <c:pt idx="68">
                  <c:v>0.161533333333333</c:v>
                </c:pt>
                <c:pt idx="69">
                  <c:v>0.147366666666667</c:v>
                </c:pt>
                <c:pt idx="70">
                  <c:v>0.133933333333333</c:v>
                </c:pt>
                <c:pt idx="71">
                  <c:v>0.121666666666667</c:v>
                </c:pt>
                <c:pt idx="72">
                  <c:v>0.110833333333333</c:v>
                </c:pt>
                <c:pt idx="73">
                  <c:v>0.101666666666667</c:v>
                </c:pt>
                <c:pt idx="74">
                  <c:v>0.0941</c:v>
                </c:pt>
                <c:pt idx="75">
                  <c:v>0.0881333333333333</c:v>
                </c:pt>
                <c:pt idx="76">
                  <c:v>0.0837333333333333</c:v>
                </c:pt>
                <c:pt idx="77">
                  <c:v>0.0807</c:v>
                </c:pt>
                <c:pt idx="78">
                  <c:v>0.0786333333333333</c:v>
                </c:pt>
                <c:pt idx="79">
                  <c:v>0.0769666666666667</c:v>
                </c:pt>
                <c:pt idx="80">
                  <c:v>0.0753333333333333</c:v>
                </c:pt>
                <c:pt idx="81">
                  <c:v>0.0741333333333333</c:v>
                </c:pt>
                <c:pt idx="82">
                  <c:v>0.0751333333333333</c:v>
                </c:pt>
                <c:pt idx="83">
                  <c:v>0.0796666666666667</c:v>
                </c:pt>
                <c:pt idx="84">
                  <c:v>0.0860666666666667</c:v>
                </c:pt>
                <c:pt idx="85">
                  <c:v>0.0884</c:v>
                </c:pt>
                <c:pt idx="86">
                  <c:v>0.0803666666666667</c:v>
                </c:pt>
                <c:pt idx="87">
                  <c:v>0.0614</c:v>
                </c:pt>
                <c:pt idx="88">
                  <c:v>0.0378333333333333</c:v>
                </c:pt>
                <c:pt idx="89">
                  <c:v>0.0191666666666667</c:v>
                </c:pt>
                <c:pt idx="90">
                  <c:v>0.00983333333333333</c:v>
                </c:pt>
                <c:pt idx="91">
                  <c:v>0.0094</c:v>
                </c:pt>
                <c:pt idx="92">
                  <c:v>0.0129333333333333</c:v>
                </c:pt>
                <c:pt idx="93">
                  <c:v>0.0169</c:v>
                </c:pt>
                <c:pt idx="94">
                  <c:v>0.0192666666666667</c:v>
                </c:pt>
                <c:pt idx="95">
                  <c:v>0.0203</c:v>
                </c:pt>
                <c:pt idx="96">
                  <c:v>0.0205333333333333</c:v>
                </c:pt>
                <c:pt idx="97">
                  <c:v>0.0204666666666667</c:v>
                </c:pt>
                <c:pt idx="98">
                  <c:v>0.0204666666666667</c:v>
                </c:pt>
                <c:pt idx="99">
                  <c:v>0.020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6515</c:v>
                </c:pt>
                <c:pt idx="1">
                  <c:v>-0.0639</c:v>
                </c:pt>
                <c:pt idx="2">
                  <c:v>-0.06155</c:v>
                </c:pt>
                <c:pt idx="3">
                  <c:v>-0.0586</c:v>
                </c:pt>
                <c:pt idx="4">
                  <c:v>-0.0558</c:v>
                </c:pt>
                <c:pt idx="5">
                  <c:v>-0.0537</c:v>
                </c:pt>
                <c:pt idx="6">
                  <c:v>-0.053</c:v>
                </c:pt>
                <c:pt idx="7">
                  <c:v>-0.0544</c:v>
                </c:pt>
                <c:pt idx="8">
                  <c:v>-0.0577</c:v>
                </c:pt>
                <c:pt idx="9">
                  <c:v>-0.0596</c:v>
                </c:pt>
                <c:pt idx="10">
                  <c:v>-0.0553</c:v>
                </c:pt>
                <c:pt idx="11">
                  <c:v>-0.0405</c:v>
                </c:pt>
                <c:pt idx="12">
                  <c:v>-0.0154</c:v>
                </c:pt>
                <c:pt idx="13">
                  <c:v>0.01425</c:v>
                </c:pt>
                <c:pt idx="14">
                  <c:v>0.0419</c:v>
                </c:pt>
                <c:pt idx="15">
                  <c:v>0.0626</c:v>
                </c:pt>
                <c:pt idx="16">
                  <c:v>0.0764</c:v>
                </c:pt>
                <c:pt idx="17">
                  <c:v>0.08545</c:v>
                </c:pt>
                <c:pt idx="18">
                  <c:v>0.09275</c:v>
                </c:pt>
                <c:pt idx="19">
                  <c:v>0.10695</c:v>
                </c:pt>
                <c:pt idx="20">
                  <c:v>0.138</c:v>
                </c:pt>
                <c:pt idx="21">
                  <c:v>0.1943</c:v>
                </c:pt>
                <c:pt idx="22">
                  <c:v>0.27325</c:v>
                </c:pt>
                <c:pt idx="23">
                  <c:v>0.35425</c:v>
                </c:pt>
                <c:pt idx="24">
                  <c:v>0.41765</c:v>
                </c:pt>
                <c:pt idx="25">
                  <c:v>0.4482</c:v>
                </c:pt>
                <c:pt idx="26">
                  <c:v>0.45155</c:v>
                </c:pt>
                <c:pt idx="27">
                  <c:v>0.44145</c:v>
                </c:pt>
                <c:pt idx="28">
                  <c:v>0.43145</c:v>
                </c:pt>
                <c:pt idx="29">
                  <c:v>0.4286</c:v>
                </c:pt>
                <c:pt idx="30">
                  <c:v>0.4319</c:v>
                </c:pt>
                <c:pt idx="31">
                  <c:v>0.43875</c:v>
                </c:pt>
                <c:pt idx="32">
                  <c:v>0.44565</c:v>
                </c:pt>
                <c:pt idx="33">
                  <c:v>0.45155</c:v>
                </c:pt>
                <c:pt idx="34">
                  <c:v>0.45615</c:v>
                </c:pt>
                <c:pt idx="35">
                  <c:v>0.459</c:v>
                </c:pt>
                <c:pt idx="36">
                  <c:v>0.4593</c:v>
                </c:pt>
                <c:pt idx="37">
                  <c:v>0.45605</c:v>
                </c:pt>
                <c:pt idx="38">
                  <c:v>0.4485</c:v>
                </c:pt>
                <c:pt idx="39">
                  <c:v>0.4371</c:v>
                </c:pt>
                <c:pt idx="40">
                  <c:v>0.42285</c:v>
                </c:pt>
                <c:pt idx="41">
                  <c:v>0.40665</c:v>
                </c:pt>
                <c:pt idx="42">
                  <c:v>0.3896</c:v>
                </c:pt>
                <c:pt idx="43">
                  <c:v>0.3725</c:v>
                </c:pt>
                <c:pt idx="44">
                  <c:v>0.3563</c:v>
                </c:pt>
                <c:pt idx="45">
                  <c:v>0.34205</c:v>
                </c:pt>
                <c:pt idx="46">
                  <c:v>0.3314</c:v>
                </c:pt>
                <c:pt idx="47">
                  <c:v>0.32595</c:v>
                </c:pt>
                <c:pt idx="48">
                  <c:v>0.3272</c:v>
                </c:pt>
                <c:pt idx="49">
                  <c:v>0.3362</c:v>
                </c:pt>
                <c:pt idx="50">
                  <c:v>0.35085</c:v>
                </c:pt>
                <c:pt idx="51">
                  <c:v>0.3679</c:v>
                </c:pt>
                <c:pt idx="52">
                  <c:v>0.384</c:v>
                </c:pt>
                <c:pt idx="53">
                  <c:v>0.3964</c:v>
                </c:pt>
                <c:pt idx="54">
                  <c:v>0.40345</c:v>
                </c:pt>
                <c:pt idx="55">
                  <c:v>0.40335</c:v>
                </c:pt>
                <c:pt idx="56">
                  <c:v>0.3947</c:v>
                </c:pt>
                <c:pt idx="57">
                  <c:v>0.37765</c:v>
                </c:pt>
                <c:pt idx="58">
                  <c:v>0.3539</c:v>
                </c:pt>
                <c:pt idx="59">
                  <c:v>0.32545</c:v>
                </c:pt>
                <c:pt idx="60">
                  <c:v>0.29355</c:v>
                </c:pt>
                <c:pt idx="61">
                  <c:v>0.2579</c:v>
                </c:pt>
                <c:pt idx="62">
                  <c:v>0.21785</c:v>
                </c:pt>
                <c:pt idx="63">
                  <c:v>0.1726</c:v>
                </c:pt>
                <c:pt idx="64">
                  <c:v>0.1211</c:v>
                </c:pt>
                <c:pt idx="65">
                  <c:v>0.0644</c:v>
                </c:pt>
                <c:pt idx="66">
                  <c:v>0.0037</c:v>
                </c:pt>
                <c:pt idx="67">
                  <c:v>-0.0583</c:v>
                </c:pt>
                <c:pt idx="68">
                  <c:v>-0.11935</c:v>
                </c:pt>
                <c:pt idx="69">
                  <c:v>-0.18035</c:v>
                </c:pt>
                <c:pt idx="70">
                  <c:v>-0.24275</c:v>
                </c:pt>
                <c:pt idx="71">
                  <c:v>-0.31</c:v>
                </c:pt>
                <c:pt idx="72">
                  <c:v>-0.3755</c:v>
                </c:pt>
                <c:pt idx="73">
                  <c:v>-0.42515</c:v>
                </c:pt>
                <c:pt idx="74">
                  <c:v>-0.43845</c:v>
                </c:pt>
                <c:pt idx="75">
                  <c:v>-0.3956</c:v>
                </c:pt>
                <c:pt idx="76">
                  <c:v>-0.3037</c:v>
                </c:pt>
                <c:pt idx="77">
                  <c:v>-0.18495</c:v>
                </c:pt>
                <c:pt idx="78">
                  <c:v>-0.0789</c:v>
                </c:pt>
                <c:pt idx="79">
                  <c:v>-0.0159</c:v>
                </c:pt>
                <c:pt idx="80">
                  <c:v>0.00065</c:v>
                </c:pt>
                <c:pt idx="81">
                  <c:v>-0.01385</c:v>
                </c:pt>
                <c:pt idx="82">
                  <c:v>-0.0348</c:v>
                </c:pt>
                <c:pt idx="83">
                  <c:v>-0.04695</c:v>
                </c:pt>
                <c:pt idx="84">
                  <c:v>-0.04795</c:v>
                </c:pt>
                <c:pt idx="85">
                  <c:v>-0.04285</c:v>
                </c:pt>
                <c:pt idx="86">
                  <c:v>-0.0374</c:v>
                </c:pt>
                <c:pt idx="87">
                  <c:v>-0.03355</c:v>
                </c:pt>
                <c:pt idx="88">
                  <c:v>-0.0311</c:v>
                </c:pt>
                <c:pt idx="89">
                  <c:v>-0.02945</c:v>
                </c:pt>
                <c:pt idx="90">
                  <c:v>-0.02815</c:v>
                </c:pt>
                <c:pt idx="91">
                  <c:v>-0.02735</c:v>
                </c:pt>
                <c:pt idx="92">
                  <c:v>-0.0267</c:v>
                </c:pt>
                <c:pt idx="93">
                  <c:v>-0.02585</c:v>
                </c:pt>
                <c:pt idx="94">
                  <c:v>-0.0244</c:v>
                </c:pt>
                <c:pt idx="95">
                  <c:v>-0.0223</c:v>
                </c:pt>
                <c:pt idx="96">
                  <c:v>-0.01965</c:v>
                </c:pt>
                <c:pt idx="97">
                  <c:v>-0.01665</c:v>
                </c:pt>
                <c:pt idx="98">
                  <c:v>-0.0133</c:v>
                </c:pt>
                <c:pt idx="99">
                  <c:v>-0.009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109433333333333</c:v>
                </c:pt>
                <c:pt idx="1">
                  <c:v>-0.0878</c:v>
                </c:pt>
                <c:pt idx="2">
                  <c:v>-0.0935</c:v>
                </c:pt>
                <c:pt idx="3">
                  <c:v>-0.1095</c:v>
                </c:pt>
                <c:pt idx="4">
                  <c:v>-0.1188</c:v>
                </c:pt>
                <c:pt idx="5">
                  <c:v>-0.1038</c:v>
                </c:pt>
                <c:pt idx="6">
                  <c:v>-0.0388333333333333</c:v>
                </c:pt>
                <c:pt idx="7">
                  <c:v>0.0803333333333333</c:v>
                </c:pt>
                <c:pt idx="8">
                  <c:v>0.231833333333333</c:v>
                </c:pt>
                <c:pt idx="9">
                  <c:v>0.3711</c:v>
                </c:pt>
                <c:pt idx="10">
                  <c:v>0.471833333333333</c:v>
                </c:pt>
                <c:pt idx="11">
                  <c:v>0.5373</c:v>
                </c:pt>
                <c:pt idx="12">
                  <c:v>0.570366666666667</c:v>
                </c:pt>
                <c:pt idx="13">
                  <c:v>0.577266666666667</c:v>
                </c:pt>
                <c:pt idx="14">
                  <c:v>0.565366666666667</c:v>
                </c:pt>
                <c:pt idx="15">
                  <c:v>0.5473</c:v>
                </c:pt>
                <c:pt idx="16">
                  <c:v>0.528733333333333</c:v>
                </c:pt>
                <c:pt idx="17">
                  <c:v>0.511866666666667</c:v>
                </c:pt>
                <c:pt idx="18">
                  <c:v>0.497833333333333</c:v>
                </c:pt>
                <c:pt idx="19">
                  <c:v>0.488833333333333</c:v>
                </c:pt>
                <c:pt idx="20">
                  <c:v>0.486133333333333</c:v>
                </c:pt>
                <c:pt idx="21">
                  <c:v>0.489433333333333</c:v>
                </c:pt>
                <c:pt idx="22">
                  <c:v>0.496766666666667</c:v>
                </c:pt>
                <c:pt idx="23">
                  <c:v>0.5055</c:v>
                </c:pt>
                <c:pt idx="24">
                  <c:v>0.513833333333333</c:v>
                </c:pt>
                <c:pt idx="25">
                  <c:v>0.5205</c:v>
                </c:pt>
                <c:pt idx="26">
                  <c:v>0.524466666666667</c:v>
                </c:pt>
                <c:pt idx="27">
                  <c:v>0.525266666666667</c:v>
                </c:pt>
                <c:pt idx="28">
                  <c:v>0.523066666666667</c:v>
                </c:pt>
                <c:pt idx="29">
                  <c:v>0.517766666666667</c:v>
                </c:pt>
                <c:pt idx="30">
                  <c:v>0.509966666666667</c:v>
                </c:pt>
                <c:pt idx="31">
                  <c:v>0.500566666666667</c:v>
                </c:pt>
                <c:pt idx="32">
                  <c:v>0.490633333333333</c:v>
                </c:pt>
                <c:pt idx="33">
                  <c:v>0.482133333333333</c:v>
                </c:pt>
                <c:pt idx="34">
                  <c:v>0.477466666666667</c:v>
                </c:pt>
                <c:pt idx="35">
                  <c:v>0.477</c:v>
                </c:pt>
                <c:pt idx="36">
                  <c:v>0.480666666666667</c:v>
                </c:pt>
                <c:pt idx="37">
                  <c:v>0.487733333333333</c:v>
                </c:pt>
                <c:pt idx="38">
                  <c:v>0.495233333333333</c:v>
                </c:pt>
                <c:pt idx="39">
                  <c:v>0.5</c:v>
                </c:pt>
                <c:pt idx="40">
                  <c:v>0.501333333333333</c:v>
                </c:pt>
                <c:pt idx="41">
                  <c:v>0.500266666666667</c:v>
                </c:pt>
                <c:pt idx="42">
                  <c:v>0.4976</c:v>
                </c:pt>
                <c:pt idx="43">
                  <c:v>0.492533333333333</c:v>
                </c:pt>
                <c:pt idx="44">
                  <c:v>0.4842</c:v>
                </c:pt>
                <c:pt idx="45">
                  <c:v>0.472333333333333</c:v>
                </c:pt>
                <c:pt idx="46">
                  <c:v>0.457266666666667</c:v>
                </c:pt>
                <c:pt idx="47">
                  <c:v>0.439466666666667</c:v>
                </c:pt>
                <c:pt idx="48">
                  <c:v>0.419733333333333</c:v>
                </c:pt>
                <c:pt idx="49">
                  <c:v>0.398733333333333</c:v>
                </c:pt>
                <c:pt idx="50">
                  <c:v>0.377033333333333</c:v>
                </c:pt>
                <c:pt idx="51">
                  <c:v>0.354566666666667</c:v>
                </c:pt>
                <c:pt idx="52">
                  <c:v>0.331433333333333</c:v>
                </c:pt>
                <c:pt idx="53">
                  <c:v>0.307766666666667</c:v>
                </c:pt>
                <c:pt idx="54">
                  <c:v>0.283966666666667</c:v>
                </c:pt>
                <c:pt idx="55">
                  <c:v>0.260366666666667</c:v>
                </c:pt>
                <c:pt idx="56">
                  <c:v>0.237833333333333</c:v>
                </c:pt>
                <c:pt idx="57">
                  <c:v>0.216866666666667</c:v>
                </c:pt>
                <c:pt idx="58">
                  <c:v>0.198333333333333</c:v>
                </c:pt>
                <c:pt idx="59">
                  <c:v>0.182733333333333</c:v>
                </c:pt>
                <c:pt idx="60">
                  <c:v>0.170333333333333</c:v>
                </c:pt>
                <c:pt idx="61">
                  <c:v>0.1603</c:v>
                </c:pt>
                <c:pt idx="62">
                  <c:v>0.1513</c:v>
                </c:pt>
                <c:pt idx="63">
                  <c:v>0.1427</c:v>
                </c:pt>
                <c:pt idx="64">
                  <c:v>0.1344</c:v>
                </c:pt>
                <c:pt idx="65">
                  <c:v>0.126233333333333</c:v>
                </c:pt>
                <c:pt idx="66">
                  <c:v>0.118266666666667</c:v>
                </c:pt>
                <c:pt idx="67">
                  <c:v>0.110533333333333</c:v>
                </c:pt>
                <c:pt idx="68">
                  <c:v>0.102666666666667</c:v>
                </c:pt>
                <c:pt idx="69">
                  <c:v>0.0942333333333333</c:v>
                </c:pt>
                <c:pt idx="70">
                  <c:v>0.0849</c:v>
                </c:pt>
                <c:pt idx="71">
                  <c:v>0.0747666666666667</c:v>
                </c:pt>
                <c:pt idx="72">
                  <c:v>0.0644</c:v>
                </c:pt>
                <c:pt idx="73">
                  <c:v>0.0544</c:v>
                </c:pt>
                <c:pt idx="74">
                  <c:v>0.0453</c:v>
                </c:pt>
                <c:pt idx="75">
                  <c:v>0.0374666666666667</c:v>
                </c:pt>
                <c:pt idx="76">
                  <c:v>0.0306</c:v>
                </c:pt>
                <c:pt idx="77">
                  <c:v>0.0233333333333333</c:v>
                </c:pt>
                <c:pt idx="78">
                  <c:v>0.0143333333333333</c:v>
                </c:pt>
                <c:pt idx="79">
                  <c:v>0.0034</c:v>
                </c:pt>
                <c:pt idx="80">
                  <c:v>-0.00796666666666667</c:v>
                </c:pt>
                <c:pt idx="81">
                  <c:v>-0.0174333333333333</c:v>
                </c:pt>
                <c:pt idx="82">
                  <c:v>-0.0234333333333333</c:v>
                </c:pt>
                <c:pt idx="83">
                  <c:v>-0.0263</c:v>
                </c:pt>
                <c:pt idx="84">
                  <c:v>-0.0268333333333333</c:v>
                </c:pt>
                <c:pt idx="85">
                  <c:v>-0.0248333333333333</c:v>
                </c:pt>
                <c:pt idx="86">
                  <c:v>-0.0220666666666667</c:v>
                </c:pt>
                <c:pt idx="87">
                  <c:v>-0.0202333333333333</c:v>
                </c:pt>
                <c:pt idx="88">
                  <c:v>-0.0193333333333333</c:v>
                </c:pt>
                <c:pt idx="89">
                  <c:v>-0.0183</c:v>
                </c:pt>
                <c:pt idx="90">
                  <c:v>-0.0167</c:v>
                </c:pt>
                <c:pt idx="91">
                  <c:v>-0.0149666666666667</c:v>
                </c:pt>
                <c:pt idx="92">
                  <c:v>-0.0132333333333333</c:v>
                </c:pt>
                <c:pt idx="93">
                  <c:v>-0.0113333333333333</c:v>
                </c:pt>
                <c:pt idx="94">
                  <c:v>-0.00923333333333333</c:v>
                </c:pt>
                <c:pt idx="95">
                  <c:v>-0.0069</c:v>
                </c:pt>
                <c:pt idx="96">
                  <c:v>-0.00446666666666667</c:v>
                </c:pt>
                <c:pt idx="97">
                  <c:v>-0.00206666666666667</c:v>
                </c:pt>
                <c:pt idx="98">
                  <c:v>0.000333333333333334</c:v>
                </c:pt>
                <c:pt idx="99">
                  <c:v>0.0027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12465</c:v>
                </c:pt>
                <c:pt idx="1">
                  <c:v>-0.11455</c:v>
                </c:pt>
                <c:pt idx="2">
                  <c:v>-0.1126</c:v>
                </c:pt>
                <c:pt idx="3">
                  <c:v>-0.11495</c:v>
                </c:pt>
                <c:pt idx="4">
                  <c:v>-0.11785</c:v>
                </c:pt>
                <c:pt idx="5">
                  <c:v>-0.1175</c:v>
                </c:pt>
                <c:pt idx="6">
                  <c:v>-0.1101</c:v>
                </c:pt>
                <c:pt idx="7">
                  <c:v>-0.092</c:v>
                </c:pt>
                <c:pt idx="8">
                  <c:v>-0.0634</c:v>
                </c:pt>
                <c:pt idx="9">
                  <c:v>-0.03085</c:v>
                </c:pt>
                <c:pt idx="10">
                  <c:v>-0.00125</c:v>
                </c:pt>
                <c:pt idx="11">
                  <c:v>0.01995</c:v>
                </c:pt>
                <c:pt idx="12">
                  <c:v>0.0342</c:v>
                </c:pt>
                <c:pt idx="13">
                  <c:v>0.0443</c:v>
                </c:pt>
                <c:pt idx="14">
                  <c:v>0.0533</c:v>
                </c:pt>
                <c:pt idx="15">
                  <c:v>0.0629</c:v>
                </c:pt>
                <c:pt idx="16">
                  <c:v>0.07445</c:v>
                </c:pt>
                <c:pt idx="17">
                  <c:v>0.08905</c:v>
                </c:pt>
                <c:pt idx="18">
                  <c:v>0.10735</c:v>
                </c:pt>
                <c:pt idx="19">
                  <c:v>0.12885</c:v>
                </c:pt>
                <c:pt idx="20">
                  <c:v>0.15305</c:v>
                </c:pt>
                <c:pt idx="21">
                  <c:v>0.1792</c:v>
                </c:pt>
                <c:pt idx="22">
                  <c:v>0.206</c:v>
                </c:pt>
                <c:pt idx="23">
                  <c:v>0.23175</c:v>
                </c:pt>
                <c:pt idx="24">
                  <c:v>0.25505</c:v>
                </c:pt>
                <c:pt idx="25">
                  <c:v>0.27565</c:v>
                </c:pt>
                <c:pt idx="26">
                  <c:v>0.294</c:v>
                </c:pt>
                <c:pt idx="27">
                  <c:v>0.31075</c:v>
                </c:pt>
                <c:pt idx="28">
                  <c:v>0.32535</c:v>
                </c:pt>
                <c:pt idx="29">
                  <c:v>0.33625</c:v>
                </c:pt>
                <c:pt idx="30">
                  <c:v>0.3414</c:v>
                </c:pt>
                <c:pt idx="31">
                  <c:v>0.33975</c:v>
                </c:pt>
                <c:pt idx="32">
                  <c:v>0.3333</c:v>
                </c:pt>
                <c:pt idx="33">
                  <c:v>0.3249</c:v>
                </c:pt>
                <c:pt idx="34">
                  <c:v>0.31715</c:v>
                </c:pt>
                <c:pt idx="35">
                  <c:v>0.3099</c:v>
                </c:pt>
                <c:pt idx="36">
                  <c:v>0.30145</c:v>
                </c:pt>
                <c:pt idx="37">
                  <c:v>0.29005</c:v>
                </c:pt>
                <c:pt idx="38">
                  <c:v>0.27525</c:v>
                </c:pt>
                <c:pt idx="39">
                  <c:v>0.25885</c:v>
                </c:pt>
                <c:pt idx="40">
                  <c:v>0.243</c:v>
                </c:pt>
                <c:pt idx="41">
                  <c:v>0.22925</c:v>
                </c:pt>
                <c:pt idx="42">
                  <c:v>0.2182</c:v>
                </c:pt>
                <c:pt idx="43">
                  <c:v>0.20985</c:v>
                </c:pt>
                <c:pt idx="44">
                  <c:v>0.2043</c:v>
                </c:pt>
                <c:pt idx="45">
                  <c:v>0.2008</c:v>
                </c:pt>
                <c:pt idx="46">
                  <c:v>0.19815</c:v>
                </c:pt>
                <c:pt idx="47">
                  <c:v>0.19495</c:v>
                </c:pt>
                <c:pt idx="48">
                  <c:v>0.1906</c:v>
                </c:pt>
                <c:pt idx="49">
                  <c:v>0.18545</c:v>
                </c:pt>
                <c:pt idx="50">
                  <c:v>0.1799</c:v>
                </c:pt>
                <c:pt idx="51">
                  <c:v>0.1742</c:v>
                </c:pt>
                <c:pt idx="52">
                  <c:v>0.16735</c:v>
                </c:pt>
                <c:pt idx="53">
                  <c:v>0.158</c:v>
                </c:pt>
                <c:pt idx="54">
                  <c:v>0.14515</c:v>
                </c:pt>
                <c:pt idx="55">
                  <c:v>0.12875</c:v>
                </c:pt>
                <c:pt idx="56">
                  <c:v>0.10985</c:v>
                </c:pt>
                <c:pt idx="57">
                  <c:v>0.0892</c:v>
                </c:pt>
                <c:pt idx="58">
                  <c:v>0.06715</c:v>
                </c:pt>
                <c:pt idx="59">
                  <c:v>0.0432</c:v>
                </c:pt>
                <c:pt idx="60">
                  <c:v>0.0167</c:v>
                </c:pt>
                <c:pt idx="61">
                  <c:v>-0.01245</c:v>
                </c:pt>
                <c:pt idx="62">
                  <c:v>-0.04215</c:v>
                </c:pt>
                <c:pt idx="63">
                  <c:v>-0.0697</c:v>
                </c:pt>
                <c:pt idx="64">
                  <c:v>-0.09275</c:v>
                </c:pt>
                <c:pt idx="65">
                  <c:v>-0.1107</c:v>
                </c:pt>
                <c:pt idx="66">
                  <c:v>-0.12425</c:v>
                </c:pt>
                <c:pt idx="67">
                  <c:v>-0.13405</c:v>
                </c:pt>
                <c:pt idx="68">
                  <c:v>-0.1408</c:v>
                </c:pt>
                <c:pt idx="69">
                  <c:v>-0.1448</c:v>
                </c:pt>
                <c:pt idx="70">
                  <c:v>-0.14655</c:v>
                </c:pt>
                <c:pt idx="71">
                  <c:v>-0.14645</c:v>
                </c:pt>
                <c:pt idx="72">
                  <c:v>-0.1451</c:v>
                </c:pt>
                <c:pt idx="73">
                  <c:v>-0.14315</c:v>
                </c:pt>
                <c:pt idx="74">
                  <c:v>-0.1411</c:v>
                </c:pt>
                <c:pt idx="75">
                  <c:v>-0.1396</c:v>
                </c:pt>
                <c:pt idx="76">
                  <c:v>-0.13905</c:v>
                </c:pt>
                <c:pt idx="77">
                  <c:v>-0.14015</c:v>
                </c:pt>
                <c:pt idx="78">
                  <c:v>-0.143</c:v>
                </c:pt>
                <c:pt idx="79">
                  <c:v>-0.1476</c:v>
                </c:pt>
                <c:pt idx="80">
                  <c:v>-0.15385</c:v>
                </c:pt>
                <c:pt idx="81">
                  <c:v>-0.16075</c:v>
                </c:pt>
                <c:pt idx="82">
                  <c:v>-0.164</c:v>
                </c:pt>
                <c:pt idx="83">
                  <c:v>-0.1583</c:v>
                </c:pt>
                <c:pt idx="84">
                  <c:v>-0.13915</c:v>
                </c:pt>
                <c:pt idx="85">
                  <c:v>-0.1096</c:v>
                </c:pt>
                <c:pt idx="86">
                  <c:v>-0.0777</c:v>
                </c:pt>
                <c:pt idx="87">
                  <c:v>-0.0517</c:v>
                </c:pt>
                <c:pt idx="88">
                  <c:v>-0.0355</c:v>
                </c:pt>
                <c:pt idx="89">
                  <c:v>-0.0268</c:v>
                </c:pt>
                <c:pt idx="90">
                  <c:v>-0.0228</c:v>
                </c:pt>
                <c:pt idx="91">
                  <c:v>-0.02095</c:v>
                </c:pt>
                <c:pt idx="92">
                  <c:v>-0.0203</c:v>
                </c:pt>
                <c:pt idx="93">
                  <c:v>-0.02025</c:v>
                </c:pt>
                <c:pt idx="94">
                  <c:v>-0.0201</c:v>
                </c:pt>
                <c:pt idx="95">
                  <c:v>-0.0197</c:v>
                </c:pt>
                <c:pt idx="96">
                  <c:v>-0.01895</c:v>
                </c:pt>
                <c:pt idx="97">
                  <c:v>-0.01775</c:v>
                </c:pt>
                <c:pt idx="98">
                  <c:v>-0.01615</c:v>
                </c:pt>
                <c:pt idx="99">
                  <c:v>-0.01395</c:v>
                </c:pt>
              </c:numCache>
            </c:numRef>
          </c:yVal>
          <c:smooth val="0"/>
        </c:ser>
        <c:axId val="73505361"/>
        <c:axId val="60834242"/>
      </c:scatterChart>
      <c:valAx>
        <c:axId val="735053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4242"/>
        <c:crossesAt val="0"/>
        <c:crossBetween val="midCat"/>
      </c:valAx>
      <c:valAx>
        <c:axId val="608342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53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265</c:v>
                </c:pt>
                <c:pt idx="1">
                  <c:v>-0.158933333333333</c:v>
                </c:pt>
                <c:pt idx="2">
                  <c:v>-0.1577</c:v>
                </c:pt>
                <c:pt idx="3">
                  <c:v>-0.1365</c:v>
                </c:pt>
                <c:pt idx="4">
                  <c:v>-0.109133333333333</c:v>
                </c:pt>
                <c:pt idx="5">
                  <c:v>-0.0894333333333333</c:v>
                </c:pt>
                <c:pt idx="6">
                  <c:v>-0.0914</c:v>
                </c:pt>
                <c:pt idx="7">
                  <c:v>-0.149333333333333</c:v>
                </c:pt>
                <c:pt idx="8">
                  <c:v>-0.3123</c:v>
                </c:pt>
                <c:pt idx="9">
                  <c:v>-0.6131</c:v>
                </c:pt>
                <c:pt idx="10">
                  <c:v>-1.02156666666667</c:v>
                </c:pt>
                <c:pt idx="11">
                  <c:v>-1.41716666666667</c:v>
                </c:pt>
                <c:pt idx="12">
                  <c:v>-1.68963333333333</c:v>
                </c:pt>
                <c:pt idx="13">
                  <c:v>-1.7986</c:v>
                </c:pt>
                <c:pt idx="14">
                  <c:v>-1.80706666666667</c:v>
                </c:pt>
                <c:pt idx="15">
                  <c:v>-1.78496666666667</c:v>
                </c:pt>
                <c:pt idx="16">
                  <c:v>-1.76833333333333</c:v>
                </c:pt>
                <c:pt idx="17">
                  <c:v>-1.74973333333333</c:v>
                </c:pt>
                <c:pt idx="18">
                  <c:v>-1.71666666666667</c:v>
                </c:pt>
                <c:pt idx="19">
                  <c:v>-1.66786666666667</c:v>
                </c:pt>
                <c:pt idx="20">
                  <c:v>-1.6124</c:v>
                </c:pt>
                <c:pt idx="21">
                  <c:v>-1.55923333333333</c:v>
                </c:pt>
                <c:pt idx="22">
                  <c:v>-1.5134</c:v>
                </c:pt>
                <c:pt idx="23">
                  <c:v>-1.47603333333333</c:v>
                </c:pt>
                <c:pt idx="24">
                  <c:v>-1.44686666666667</c:v>
                </c:pt>
                <c:pt idx="25">
                  <c:v>-1.42553333333333</c:v>
                </c:pt>
                <c:pt idx="26">
                  <c:v>-1.41203333333333</c:v>
                </c:pt>
                <c:pt idx="27">
                  <c:v>-1.40626666666667</c:v>
                </c:pt>
                <c:pt idx="28">
                  <c:v>-1.40763333333333</c:v>
                </c:pt>
                <c:pt idx="29">
                  <c:v>-1.4154</c:v>
                </c:pt>
                <c:pt idx="30">
                  <c:v>-1.42866666666667</c:v>
                </c:pt>
                <c:pt idx="31">
                  <c:v>-1.44663333333333</c:v>
                </c:pt>
                <c:pt idx="32">
                  <c:v>-1.46863333333333</c:v>
                </c:pt>
                <c:pt idx="33">
                  <c:v>-1.49366666666667</c:v>
                </c:pt>
                <c:pt idx="34">
                  <c:v>-1.5207</c:v>
                </c:pt>
                <c:pt idx="35">
                  <c:v>-1.5489</c:v>
                </c:pt>
                <c:pt idx="36">
                  <c:v>-1.57736666666667</c:v>
                </c:pt>
                <c:pt idx="37">
                  <c:v>-1.60523333333333</c:v>
                </c:pt>
                <c:pt idx="38">
                  <c:v>-1.63183333333333</c:v>
                </c:pt>
                <c:pt idx="39">
                  <c:v>-1.65683333333333</c:v>
                </c:pt>
                <c:pt idx="40">
                  <c:v>-1.68016666666667</c:v>
                </c:pt>
                <c:pt idx="41">
                  <c:v>-1.7017</c:v>
                </c:pt>
                <c:pt idx="42">
                  <c:v>-1.72153333333333</c:v>
                </c:pt>
                <c:pt idx="43">
                  <c:v>-1.73996666666667</c:v>
                </c:pt>
                <c:pt idx="44">
                  <c:v>-1.7575</c:v>
                </c:pt>
                <c:pt idx="45">
                  <c:v>-1.77456666666667</c:v>
                </c:pt>
                <c:pt idx="46">
                  <c:v>-1.79166666666667</c:v>
                </c:pt>
                <c:pt idx="47">
                  <c:v>-1.80846666666667</c:v>
                </c:pt>
                <c:pt idx="48">
                  <c:v>-1.8239</c:v>
                </c:pt>
                <c:pt idx="49">
                  <c:v>-1.837</c:v>
                </c:pt>
                <c:pt idx="50">
                  <c:v>-1.84813333333333</c:v>
                </c:pt>
                <c:pt idx="51">
                  <c:v>-1.85863333333333</c:v>
                </c:pt>
                <c:pt idx="52">
                  <c:v>-1.86993333333333</c:v>
                </c:pt>
                <c:pt idx="53">
                  <c:v>-1.88266666666667</c:v>
                </c:pt>
                <c:pt idx="54">
                  <c:v>-1.89633333333333</c:v>
                </c:pt>
                <c:pt idx="55">
                  <c:v>-1.91026666666667</c:v>
                </c:pt>
                <c:pt idx="56">
                  <c:v>-1.92323333333333</c:v>
                </c:pt>
                <c:pt idx="57">
                  <c:v>-1.93476666666667</c:v>
                </c:pt>
                <c:pt idx="58">
                  <c:v>-1.94486666666667</c:v>
                </c:pt>
                <c:pt idx="59">
                  <c:v>-1.9548</c:v>
                </c:pt>
                <c:pt idx="60">
                  <c:v>-1.96566666666667</c:v>
                </c:pt>
                <c:pt idx="61">
                  <c:v>-1.97776666666667</c:v>
                </c:pt>
                <c:pt idx="62">
                  <c:v>-1.989</c:v>
                </c:pt>
                <c:pt idx="63">
                  <c:v>-1.99663333333333</c:v>
                </c:pt>
                <c:pt idx="64">
                  <c:v>-1.99896666666667</c:v>
                </c:pt>
                <c:pt idx="65">
                  <c:v>-1.99663333333333</c:v>
                </c:pt>
                <c:pt idx="66">
                  <c:v>-1.9907</c:v>
                </c:pt>
                <c:pt idx="67">
                  <c:v>-1.9817</c:v>
                </c:pt>
                <c:pt idx="68">
                  <c:v>-1.9693</c:v>
                </c:pt>
                <c:pt idx="69">
                  <c:v>-1.9529</c:v>
                </c:pt>
                <c:pt idx="70">
                  <c:v>-1.932</c:v>
                </c:pt>
                <c:pt idx="71">
                  <c:v>-1.90666666666667</c:v>
                </c:pt>
                <c:pt idx="72">
                  <c:v>-1.8785</c:v>
                </c:pt>
                <c:pt idx="73">
                  <c:v>-1.84963333333333</c:v>
                </c:pt>
                <c:pt idx="74">
                  <c:v>-1.8217</c:v>
                </c:pt>
                <c:pt idx="75">
                  <c:v>-1.79373333333333</c:v>
                </c:pt>
                <c:pt idx="76">
                  <c:v>-1.7623</c:v>
                </c:pt>
                <c:pt idx="77">
                  <c:v>-1.72436666666667</c:v>
                </c:pt>
                <c:pt idx="78">
                  <c:v>-1.68023333333333</c:v>
                </c:pt>
                <c:pt idx="79">
                  <c:v>-1.6333</c:v>
                </c:pt>
                <c:pt idx="80">
                  <c:v>-1.5873</c:v>
                </c:pt>
                <c:pt idx="81">
                  <c:v>-1.5425</c:v>
                </c:pt>
                <c:pt idx="82">
                  <c:v>-1.495</c:v>
                </c:pt>
                <c:pt idx="83">
                  <c:v>-1.43923333333333</c:v>
                </c:pt>
                <c:pt idx="84">
                  <c:v>-1.37316666666667</c:v>
                </c:pt>
                <c:pt idx="85">
                  <c:v>-1.30413333333333</c:v>
                </c:pt>
                <c:pt idx="86">
                  <c:v>-1.24506666666667</c:v>
                </c:pt>
                <c:pt idx="87">
                  <c:v>-1.19793333333333</c:v>
                </c:pt>
                <c:pt idx="88">
                  <c:v>-1.13513333333333</c:v>
                </c:pt>
                <c:pt idx="89">
                  <c:v>-1.0139</c:v>
                </c:pt>
                <c:pt idx="90">
                  <c:v>-0.813566666666667</c:v>
                </c:pt>
                <c:pt idx="91">
                  <c:v>-0.5658</c:v>
                </c:pt>
                <c:pt idx="92">
                  <c:v>-0.327466666666667</c:v>
                </c:pt>
                <c:pt idx="93">
                  <c:v>-0.152533333333333</c:v>
                </c:pt>
                <c:pt idx="94">
                  <c:v>-0.0554</c:v>
                </c:pt>
                <c:pt idx="95">
                  <c:v>-0.0307</c:v>
                </c:pt>
                <c:pt idx="96">
                  <c:v>-0.0473333333333333</c:v>
                </c:pt>
                <c:pt idx="97">
                  <c:v>-0.0819666666666667</c:v>
                </c:pt>
                <c:pt idx="98">
                  <c:v>-0.111466666666667</c:v>
                </c:pt>
                <c:pt idx="99">
                  <c:v>-0.1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28333333333333</c:v>
                </c:pt>
                <c:pt idx="1">
                  <c:v>-0.157833333333333</c:v>
                </c:pt>
                <c:pt idx="2">
                  <c:v>-0.147766666666667</c:v>
                </c:pt>
                <c:pt idx="3">
                  <c:v>-0.122433333333333</c:v>
                </c:pt>
                <c:pt idx="4">
                  <c:v>-0.106333333333333</c:v>
                </c:pt>
                <c:pt idx="5">
                  <c:v>-0.123866666666667</c:v>
                </c:pt>
                <c:pt idx="6">
                  <c:v>-0.199533333333333</c:v>
                </c:pt>
                <c:pt idx="7">
                  <c:v>-0.357666666666667</c:v>
                </c:pt>
                <c:pt idx="8">
                  <c:v>-0.601766666666667</c:v>
                </c:pt>
                <c:pt idx="9">
                  <c:v>-0.880733333333333</c:v>
                </c:pt>
                <c:pt idx="10">
                  <c:v>-1.1387</c:v>
                </c:pt>
                <c:pt idx="11">
                  <c:v>-1.32423333333333</c:v>
                </c:pt>
                <c:pt idx="12">
                  <c:v>-1.43706666666667</c:v>
                </c:pt>
                <c:pt idx="13">
                  <c:v>-1.5063</c:v>
                </c:pt>
                <c:pt idx="14">
                  <c:v>-1.55976666666667</c:v>
                </c:pt>
                <c:pt idx="15">
                  <c:v>-1.61463333333333</c:v>
                </c:pt>
                <c:pt idx="16">
                  <c:v>-1.6654</c:v>
                </c:pt>
                <c:pt idx="17">
                  <c:v>-1.7051</c:v>
                </c:pt>
                <c:pt idx="18">
                  <c:v>-1.7276</c:v>
                </c:pt>
                <c:pt idx="19">
                  <c:v>-1.73366666666667</c:v>
                </c:pt>
                <c:pt idx="20">
                  <c:v>-1.7275</c:v>
                </c:pt>
                <c:pt idx="21">
                  <c:v>-1.71373333333333</c:v>
                </c:pt>
                <c:pt idx="22">
                  <c:v>-1.6962</c:v>
                </c:pt>
                <c:pt idx="23">
                  <c:v>-1.67746666666667</c:v>
                </c:pt>
                <c:pt idx="24">
                  <c:v>-1.65983333333333</c:v>
                </c:pt>
                <c:pt idx="25">
                  <c:v>-1.64506666666667</c:v>
                </c:pt>
                <c:pt idx="26">
                  <c:v>-1.63303333333333</c:v>
                </c:pt>
                <c:pt idx="27">
                  <c:v>-1.62323333333333</c:v>
                </c:pt>
                <c:pt idx="28">
                  <c:v>-1.61516666666667</c:v>
                </c:pt>
                <c:pt idx="29">
                  <c:v>-1.60933333333333</c:v>
                </c:pt>
                <c:pt idx="30">
                  <c:v>-1.60743333333333</c:v>
                </c:pt>
                <c:pt idx="31">
                  <c:v>-1.61116666666667</c:v>
                </c:pt>
                <c:pt idx="32">
                  <c:v>-1.62163333333333</c:v>
                </c:pt>
                <c:pt idx="33">
                  <c:v>-1.63846666666667</c:v>
                </c:pt>
                <c:pt idx="34">
                  <c:v>-1.66083333333333</c:v>
                </c:pt>
                <c:pt idx="35">
                  <c:v>-1.68756666666667</c:v>
                </c:pt>
                <c:pt idx="36">
                  <c:v>-1.71736666666667</c:v>
                </c:pt>
                <c:pt idx="37">
                  <c:v>-1.7491</c:v>
                </c:pt>
                <c:pt idx="38">
                  <c:v>-1.78183333333333</c:v>
                </c:pt>
                <c:pt idx="39">
                  <c:v>-1.8151</c:v>
                </c:pt>
                <c:pt idx="40">
                  <c:v>-1.84883333333333</c:v>
                </c:pt>
                <c:pt idx="41">
                  <c:v>-1.8829</c:v>
                </c:pt>
                <c:pt idx="42">
                  <c:v>-1.91676666666667</c:v>
                </c:pt>
                <c:pt idx="43">
                  <c:v>-1.9495</c:v>
                </c:pt>
                <c:pt idx="44">
                  <c:v>-1.97993333333333</c:v>
                </c:pt>
                <c:pt idx="45">
                  <c:v>-2.00713333333333</c:v>
                </c:pt>
                <c:pt idx="46">
                  <c:v>-2.03106666666667</c:v>
                </c:pt>
                <c:pt idx="47">
                  <c:v>-2.05263333333333</c:v>
                </c:pt>
                <c:pt idx="48">
                  <c:v>-2.07276666666667</c:v>
                </c:pt>
                <c:pt idx="49">
                  <c:v>-2.0921</c:v>
                </c:pt>
                <c:pt idx="50">
                  <c:v>-2.10946666666667</c:v>
                </c:pt>
                <c:pt idx="51">
                  <c:v>-2.1228</c:v>
                </c:pt>
                <c:pt idx="52">
                  <c:v>-2.12986666666667</c:v>
                </c:pt>
                <c:pt idx="53">
                  <c:v>-2.12993333333333</c:v>
                </c:pt>
                <c:pt idx="54">
                  <c:v>-2.12463333333333</c:v>
                </c:pt>
                <c:pt idx="55">
                  <c:v>-2.11583333333333</c:v>
                </c:pt>
                <c:pt idx="56">
                  <c:v>-2.10543333333333</c:v>
                </c:pt>
                <c:pt idx="57">
                  <c:v>-2.09376666666667</c:v>
                </c:pt>
                <c:pt idx="58">
                  <c:v>-2.08046666666667</c:v>
                </c:pt>
                <c:pt idx="59">
                  <c:v>-2.06536666666667</c:v>
                </c:pt>
                <c:pt idx="60">
                  <c:v>-2.04826666666667</c:v>
                </c:pt>
                <c:pt idx="61">
                  <c:v>-2.02936666666667</c:v>
                </c:pt>
                <c:pt idx="62">
                  <c:v>-2.00906666666667</c:v>
                </c:pt>
                <c:pt idx="63">
                  <c:v>-1.98753333333333</c:v>
                </c:pt>
                <c:pt idx="64">
                  <c:v>-1.96503333333333</c:v>
                </c:pt>
                <c:pt idx="65">
                  <c:v>-1.94233333333333</c:v>
                </c:pt>
                <c:pt idx="66">
                  <c:v>-1.92013333333333</c:v>
                </c:pt>
                <c:pt idx="67">
                  <c:v>-1.89896666666667</c:v>
                </c:pt>
                <c:pt idx="68">
                  <c:v>-1.87896666666667</c:v>
                </c:pt>
                <c:pt idx="69">
                  <c:v>-1.85936666666667</c:v>
                </c:pt>
                <c:pt idx="70">
                  <c:v>-1.83946666666667</c:v>
                </c:pt>
                <c:pt idx="71">
                  <c:v>-1.81816666666667</c:v>
                </c:pt>
                <c:pt idx="72">
                  <c:v>-1.79506666666667</c:v>
                </c:pt>
                <c:pt idx="73">
                  <c:v>-1.77036666666667</c:v>
                </c:pt>
                <c:pt idx="74">
                  <c:v>-1.7444</c:v>
                </c:pt>
                <c:pt idx="75">
                  <c:v>-1.7173</c:v>
                </c:pt>
                <c:pt idx="76">
                  <c:v>-1.68716666666667</c:v>
                </c:pt>
                <c:pt idx="77">
                  <c:v>-1.6517</c:v>
                </c:pt>
                <c:pt idx="78">
                  <c:v>-1.60936666666667</c:v>
                </c:pt>
                <c:pt idx="79">
                  <c:v>-1.56123333333333</c:v>
                </c:pt>
                <c:pt idx="80">
                  <c:v>-1.51313333333333</c:v>
                </c:pt>
                <c:pt idx="81">
                  <c:v>-1.46876666666667</c:v>
                </c:pt>
                <c:pt idx="82">
                  <c:v>-1.42923333333333</c:v>
                </c:pt>
                <c:pt idx="83">
                  <c:v>-1.38256666666667</c:v>
                </c:pt>
                <c:pt idx="84">
                  <c:v>-1.30356666666667</c:v>
                </c:pt>
                <c:pt idx="85">
                  <c:v>-1.16413333333333</c:v>
                </c:pt>
                <c:pt idx="86">
                  <c:v>-0.9415</c:v>
                </c:pt>
                <c:pt idx="87">
                  <c:v>-0.6521</c:v>
                </c:pt>
                <c:pt idx="88">
                  <c:v>-0.3535</c:v>
                </c:pt>
                <c:pt idx="89">
                  <c:v>-0.1147</c:v>
                </c:pt>
                <c:pt idx="90">
                  <c:v>0.00923333333333334</c:v>
                </c:pt>
                <c:pt idx="91">
                  <c:v>0.0255666666666667</c:v>
                </c:pt>
                <c:pt idx="92">
                  <c:v>-0.0173666666666667</c:v>
                </c:pt>
                <c:pt idx="93">
                  <c:v>-0.0687333333333333</c:v>
                </c:pt>
                <c:pt idx="94">
                  <c:v>-0.0936</c:v>
                </c:pt>
                <c:pt idx="95">
                  <c:v>-0.0936666666666667</c:v>
                </c:pt>
                <c:pt idx="96">
                  <c:v>-0.0787666666666667</c:v>
                </c:pt>
                <c:pt idx="97">
                  <c:v>-0.0587333333333333</c:v>
                </c:pt>
                <c:pt idx="98">
                  <c:v>-0.0434666666666667</c:v>
                </c:pt>
                <c:pt idx="99">
                  <c:v>-0.042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53733333333333</c:v>
                </c:pt>
                <c:pt idx="1">
                  <c:v>-0.188966666666667</c:v>
                </c:pt>
                <c:pt idx="2">
                  <c:v>-0.215666666666667</c:v>
                </c:pt>
                <c:pt idx="3">
                  <c:v>-0.255433333333333</c:v>
                </c:pt>
                <c:pt idx="4">
                  <c:v>-0.329866666666667</c:v>
                </c:pt>
                <c:pt idx="5">
                  <c:v>-0.4606</c:v>
                </c:pt>
                <c:pt idx="6">
                  <c:v>-0.6657</c:v>
                </c:pt>
                <c:pt idx="7">
                  <c:v>-0.914466666666667</c:v>
                </c:pt>
                <c:pt idx="8">
                  <c:v>-1.1424</c:v>
                </c:pt>
                <c:pt idx="9">
                  <c:v>-1.2969</c:v>
                </c:pt>
                <c:pt idx="10">
                  <c:v>-1.39753333333333</c:v>
                </c:pt>
                <c:pt idx="11">
                  <c:v>-1.4923</c:v>
                </c:pt>
                <c:pt idx="12">
                  <c:v>-1.6134</c:v>
                </c:pt>
                <c:pt idx="13">
                  <c:v>-1.72746666666667</c:v>
                </c:pt>
                <c:pt idx="14">
                  <c:v>-1.76956666666667</c:v>
                </c:pt>
                <c:pt idx="15">
                  <c:v>-1.6883</c:v>
                </c:pt>
                <c:pt idx="16">
                  <c:v>-1.5249</c:v>
                </c:pt>
                <c:pt idx="17">
                  <c:v>-1.37013333333333</c:v>
                </c:pt>
                <c:pt idx="18">
                  <c:v>-1.30113333333333</c:v>
                </c:pt>
                <c:pt idx="19">
                  <c:v>-1.30043333333333</c:v>
                </c:pt>
                <c:pt idx="20">
                  <c:v>-1.31483333333333</c:v>
                </c:pt>
                <c:pt idx="21">
                  <c:v>-1.3054</c:v>
                </c:pt>
                <c:pt idx="22">
                  <c:v>-1.2828</c:v>
                </c:pt>
                <c:pt idx="23">
                  <c:v>-1.26893333333333</c:v>
                </c:pt>
                <c:pt idx="24">
                  <c:v>-1.27373333333333</c:v>
                </c:pt>
                <c:pt idx="25">
                  <c:v>-1.278</c:v>
                </c:pt>
                <c:pt idx="26">
                  <c:v>-1.25663333333333</c:v>
                </c:pt>
                <c:pt idx="27">
                  <c:v>-1.21916666666667</c:v>
                </c:pt>
                <c:pt idx="28">
                  <c:v>-1.23746666666667</c:v>
                </c:pt>
                <c:pt idx="29">
                  <c:v>-1.38686666666667</c:v>
                </c:pt>
                <c:pt idx="30">
                  <c:v>-1.65696666666667</c:v>
                </c:pt>
                <c:pt idx="31">
                  <c:v>-1.93463333333333</c:v>
                </c:pt>
                <c:pt idx="32">
                  <c:v>-2.1066</c:v>
                </c:pt>
                <c:pt idx="33">
                  <c:v>-2.16053333333333</c:v>
                </c:pt>
                <c:pt idx="34">
                  <c:v>-2.16763333333333</c:v>
                </c:pt>
                <c:pt idx="35">
                  <c:v>-2.19603333333333</c:v>
                </c:pt>
                <c:pt idx="36">
                  <c:v>-2.25706666666667</c:v>
                </c:pt>
                <c:pt idx="37">
                  <c:v>-2.33006666666667</c:v>
                </c:pt>
                <c:pt idx="38">
                  <c:v>-2.39656666666667</c:v>
                </c:pt>
                <c:pt idx="39">
                  <c:v>-2.45406666666667</c:v>
                </c:pt>
                <c:pt idx="40">
                  <c:v>-2.50623333333333</c:v>
                </c:pt>
                <c:pt idx="41">
                  <c:v>-2.55603333333333</c:v>
                </c:pt>
                <c:pt idx="42">
                  <c:v>-2.60266666666667</c:v>
                </c:pt>
                <c:pt idx="43">
                  <c:v>-2.64456666666667</c:v>
                </c:pt>
                <c:pt idx="44">
                  <c:v>-2.68063333333333</c:v>
                </c:pt>
                <c:pt idx="45">
                  <c:v>-2.71103333333333</c:v>
                </c:pt>
                <c:pt idx="46">
                  <c:v>-2.73603333333333</c:v>
                </c:pt>
                <c:pt idx="47">
                  <c:v>-2.7558</c:v>
                </c:pt>
                <c:pt idx="48">
                  <c:v>-2.76993333333333</c:v>
                </c:pt>
                <c:pt idx="49">
                  <c:v>-2.7781</c:v>
                </c:pt>
                <c:pt idx="50">
                  <c:v>-2.78096666666667</c:v>
                </c:pt>
                <c:pt idx="51">
                  <c:v>-2.7805</c:v>
                </c:pt>
                <c:pt idx="52">
                  <c:v>-2.77863333333333</c:v>
                </c:pt>
                <c:pt idx="53">
                  <c:v>-2.7773</c:v>
                </c:pt>
                <c:pt idx="54">
                  <c:v>-2.7783</c:v>
                </c:pt>
                <c:pt idx="55">
                  <c:v>-2.78316666666667</c:v>
                </c:pt>
                <c:pt idx="56">
                  <c:v>-2.7911</c:v>
                </c:pt>
                <c:pt idx="57">
                  <c:v>-2.79996666666667</c:v>
                </c:pt>
                <c:pt idx="58">
                  <c:v>-2.80756666666667</c:v>
                </c:pt>
                <c:pt idx="59">
                  <c:v>-2.8116</c:v>
                </c:pt>
                <c:pt idx="60">
                  <c:v>-2.80983333333333</c:v>
                </c:pt>
                <c:pt idx="61">
                  <c:v>-2.80023333333333</c:v>
                </c:pt>
                <c:pt idx="62">
                  <c:v>-2.78233333333333</c:v>
                </c:pt>
                <c:pt idx="63">
                  <c:v>-2.7561</c:v>
                </c:pt>
                <c:pt idx="64">
                  <c:v>-2.72183333333333</c:v>
                </c:pt>
                <c:pt idx="65">
                  <c:v>-2.68106666666667</c:v>
                </c:pt>
                <c:pt idx="66">
                  <c:v>-2.6354</c:v>
                </c:pt>
                <c:pt idx="67">
                  <c:v>-2.5867</c:v>
                </c:pt>
                <c:pt idx="68">
                  <c:v>-2.5363</c:v>
                </c:pt>
                <c:pt idx="69">
                  <c:v>-2.48566666666667</c:v>
                </c:pt>
                <c:pt idx="70">
                  <c:v>-2.4352</c:v>
                </c:pt>
                <c:pt idx="71">
                  <c:v>-2.38383333333333</c:v>
                </c:pt>
                <c:pt idx="72">
                  <c:v>-2.33056666666667</c:v>
                </c:pt>
                <c:pt idx="73">
                  <c:v>-2.27496666666667</c:v>
                </c:pt>
                <c:pt idx="74">
                  <c:v>-2.21703333333333</c:v>
                </c:pt>
                <c:pt idx="75">
                  <c:v>-2.15676666666667</c:v>
                </c:pt>
                <c:pt idx="76">
                  <c:v>-2.09196666666667</c:v>
                </c:pt>
                <c:pt idx="77">
                  <c:v>-2.01893333333333</c:v>
                </c:pt>
                <c:pt idx="78">
                  <c:v>-1.9357</c:v>
                </c:pt>
                <c:pt idx="79">
                  <c:v>-1.85173333333333</c:v>
                </c:pt>
                <c:pt idx="80">
                  <c:v>-1.7811</c:v>
                </c:pt>
                <c:pt idx="81">
                  <c:v>-1.72746666666667</c:v>
                </c:pt>
                <c:pt idx="82">
                  <c:v>-1.6515</c:v>
                </c:pt>
                <c:pt idx="83">
                  <c:v>-1.50136666666667</c:v>
                </c:pt>
                <c:pt idx="84">
                  <c:v>-1.2593</c:v>
                </c:pt>
                <c:pt idx="85">
                  <c:v>-1.0019</c:v>
                </c:pt>
                <c:pt idx="86">
                  <c:v>-0.827533333333333</c:v>
                </c:pt>
                <c:pt idx="87">
                  <c:v>-0.774566666666667</c:v>
                </c:pt>
                <c:pt idx="88">
                  <c:v>-0.755366666666667</c:v>
                </c:pt>
                <c:pt idx="89">
                  <c:v>-0.653</c:v>
                </c:pt>
                <c:pt idx="90">
                  <c:v>-0.424366666666667</c:v>
                </c:pt>
                <c:pt idx="91">
                  <c:v>-0.165366666666667</c:v>
                </c:pt>
                <c:pt idx="92">
                  <c:v>0.000933333333333332</c:v>
                </c:pt>
                <c:pt idx="93">
                  <c:v>0.0296</c:v>
                </c:pt>
                <c:pt idx="94">
                  <c:v>-0.0125333333333333</c:v>
                </c:pt>
                <c:pt idx="95">
                  <c:v>-0.0487333333333333</c:v>
                </c:pt>
                <c:pt idx="96">
                  <c:v>-0.051</c:v>
                </c:pt>
                <c:pt idx="97">
                  <c:v>-0.0336333333333333</c:v>
                </c:pt>
                <c:pt idx="98">
                  <c:v>-0.0127</c:v>
                </c:pt>
                <c:pt idx="99">
                  <c:v>-0.0044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412</c:v>
                </c:pt>
                <c:pt idx="1">
                  <c:v>-0.147166666666667</c:v>
                </c:pt>
                <c:pt idx="2">
                  <c:v>-0.137133333333333</c:v>
                </c:pt>
                <c:pt idx="3">
                  <c:v>-0.119766666666667</c:v>
                </c:pt>
                <c:pt idx="4">
                  <c:v>-0.104</c:v>
                </c:pt>
                <c:pt idx="5">
                  <c:v>-0.0986666666666667</c:v>
                </c:pt>
                <c:pt idx="6">
                  <c:v>-0.112533333333333</c:v>
                </c:pt>
                <c:pt idx="7">
                  <c:v>-0.149366666666667</c:v>
                </c:pt>
                <c:pt idx="8">
                  <c:v>-0.1955</c:v>
                </c:pt>
                <c:pt idx="9">
                  <c:v>-0.251566666666667</c:v>
                </c:pt>
                <c:pt idx="10">
                  <c:v>-0.326333333333333</c:v>
                </c:pt>
                <c:pt idx="11">
                  <c:v>-0.446866666666667</c:v>
                </c:pt>
                <c:pt idx="12">
                  <c:v>-0.6093</c:v>
                </c:pt>
                <c:pt idx="13">
                  <c:v>-0.783</c:v>
                </c:pt>
                <c:pt idx="14">
                  <c:v>-0.927366666666667</c:v>
                </c:pt>
                <c:pt idx="15">
                  <c:v>-1.01526666666667</c:v>
                </c:pt>
                <c:pt idx="16">
                  <c:v>-1.0575</c:v>
                </c:pt>
                <c:pt idx="17">
                  <c:v>-1.07466666666667</c:v>
                </c:pt>
                <c:pt idx="18">
                  <c:v>-1.08766666666667</c:v>
                </c:pt>
                <c:pt idx="19">
                  <c:v>-1.10196666666667</c:v>
                </c:pt>
                <c:pt idx="20">
                  <c:v>-1.11426666666667</c:v>
                </c:pt>
                <c:pt idx="21">
                  <c:v>-1.1208</c:v>
                </c:pt>
                <c:pt idx="22">
                  <c:v>-1.1205</c:v>
                </c:pt>
                <c:pt idx="23">
                  <c:v>-1.11723333333333</c:v>
                </c:pt>
                <c:pt idx="24">
                  <c:v>-1.1154</c:v>
                </c:pt>
                <c:pt idx="25">
                  <c:v>-1.11876666666667</c:v>
                </c:pt>
                <c:pt idx="26">
                  <c:v>-1.12696666666667</c:v>
                </c:pt>
                <c:pt idx="27">
                  <c:v>-1.1374</c:v>
                </c:pt>
                <c:pt idx="28">
                  <c:v>-1.1481</c:v>
                </c:pt>
                <c:pt idx="29">
                  <c:v>-1.1596</c:v>
                </c:pt>
                <c:pt idx="30">
                  <c:v>-1.1743</c:v>
                </c:pt>
                <c:pt idx="31">
                  <c:v>-1.1944</c:v>
                </c:pt>
                <c:pt idx="32">
                  <c:v>-1.22016666666667</c:v>
                </c:pt>
                <c:pt idx="33">
                  <c:v>-1.2505</c:v>
                </c:pt>
                <c:pt idx="34">
                  <c:v>-1.28366666666667</c:v>
                </c:pt>
                <c:pt idx="35">
                  <c:v>-1.31783333333333</c:v>
                </c:pt>
                <c:pt idx="36">
                  <c:v>-1.35236666666667</c:v>
                </c:pt>
                <c:pt idx="37">
                  <c:v>-1.38823333333333</c:v>
                </c:pt>
                <c:pt idx="38">
                  <c:v>-1.4269</c:v>
                </c:pt>
                <c:pt idx="39">
                  <c:v>-1.46913333333333</c:v>
                </c:pt>
                <c:pt idx="40">
                  <c:v>-1.5115</c:v>
                </c:pt>
                <c:pt idx="41">
                  <c:v>-1.54933333333333</c:v>
                </c:pt>
                <c:pt idx="42">
                  <c:v>-1.57753333333333</c:v>
                </c:pt>
                <c:pt idx="43">
                  <c:v>-1.5952</c:v>
                </c:pt>
                <c:pt idx="44">
                  <c:v>-1.6054</c:v>
                </c:pt>
                <c:pt idx="45">
                  <c:v>-1.61273333333333</c:v>
                </c:pt>
                <c:pt idx="46">
                  <c:v>-1.62016666666667</c:v>
                </c:pt>
                <c:pt idx="47">
                  <c:v>-1.62646666666667</c:v>
                </c:pt>
                <c:pt idx="48">
                  <c:v>-1.62873333333333</c:v>
                </c:pt>
                <c:pt idx="49">
                  <c:v>-1.6245</c:v>
                </c:pt>
                <c:pt idx="50">
                  <c:v>-1.61463333333333</c:v>
                </c:pt>
                <c:pt idx="51">
                  <c:v>-1.6024</c:v>
                </c:pt>
                <c:pt idx="52">
                  <c:v>-1.59133333333333</c:v>
                </c:pt>
                <c:pt idx="53">
                  <c:v>-1.58276666666667</c:v>
                </c:pt>
                <c:pt idx="54">
                  <c:v>-1.57603333333333</c:v>
                </c:pt>
                <c:pt idx="55">
                  <c:v>-1.57023333333333</c:v>
                </c:pt>
                <c:pt idx="56">
                  <c:v>-1.56476666666667</c:v>
                </c:pt>
                <c:pt idx="57">
                  <c:v>-1.55976666666667</c:v>
                </c:pt>
                <c:pt idx="58">
                  <c:v>-1.55543333333333</c:v>
                </c:pt>
                <c:pt idx="59">
                  <c:v>-1.5518</c:v>
                </c:pt>
                <c:pt idx="60">
                  <c:v>-1.5488</c:v>
                </c:pt>
                <c:pt idx="61">
                  <c:v>-1.5466</c:v>
                </c:pt>
                <c:pt idx="62">
                  <c:v>-1.54506666666667</c:v>
                </c:pt>
                <c:pt idx="63">
                  <c:v>-1.54286666666667</c:v>
                </c:pt>
                <c:pt idx="64">
                  <c:v>-1.5374</c:v>
                </c:pt>
                <c:pt idx="65">
                  <c:v>-1.52666666666667</c:v>
                </c:pt>
                <c:pt idx="66">
                  <c:v>-1.50986666666667</c:v>
                </c:pt>
                <c:pt idx="67">
                  <c:v>-1.4885</c:v>
                </c:pt>
                <c:pt idx="68">
                  <c:v>-1.465</c:v>
                </c:pt>
                <c:pt idx="69">
                  <c:v>-1.44103333333333</c:v>
                </c:pt>
                <c:pt idx="70">
                  <c:v>-1.4169</c:v>
                </c:pt>
                <c:pt idx="71">
                  <c:v>-1.3906</c:v>
                </c:pt>
                <c:pt idx="72">
                  <c:v>-1.3604</c:v>
                </c:pt>
                <c:pt idx="73">
                  <c:v>-1.32456666666667</c:v>
                </c:pt>
                <c:pt idx="74">
                  <c:v>-1.28346666666667</c:v>
                </c:pt>
                <c:pt idx="75">
                  <c:v>-1.2386</c:v>
                </c:pt>
                <c:pt idx="76">
                  <c:v>-1.1916</c:v>
                </c:pt>
                <c:pt idx="77">
                  <c:v>-1.14376666666667</c:v>
                </c:pt>
                <c:pt idx="78">
                  <c:v>-1.0953</c:v>
                </c:pt>
                <c:pt idx="79">
                  <c:v>-1.04626666666667</c:v>
                </c:pt>
                <c:pt idx="80">
                  <c:v>-0.996333333333333</c:v>
                </c:pt>
                <c:pt idx="81">
                  <c:v>-0.944866666666667</c:v>
                </c:pt>
                <c:pt idx="82">
                  <c:v>-0.891666666666667</c:v>
                </c:pt>
                <c:pt idx="83">
                  <c:v>-0.837566666666667</c:v>
                </c:pt>
                <c:pt idx="84">
                  <c:v>-0.786133333333333</c:v>
                </c:pt>
                <c:pt idx="85">
                  <c:v>-0.740633333333333</c:v>
                </c:pt>
                <c:pt idx="86">
                  <c:v>-0.6997</c:v>
                </c:pt>
                <c:pt idx="87">
                  <c:v>-0.650666666666667</c:v>
                </c:pt>
                <c:pt idx="88">
                  <c:v>-0.581033333333333</c:v>
                </c:pt>
                <c:pt idx="89">
                  <c:v>-0.488633333333333</c:v>
                </c:pt>
                <c:pt idx="90">
                  <c:v>-0.396633333333333</c:v>
                </c:pt>
                <c:pt idx="91">
                  <c:v>-0.327833333333333</c:v>
                </c:pt>
                <c:pt idx="92">
                  <c:v>-0.288766666666667</c:v>
                </c:pt>
                <c:pt idx="93">
                  <c:v>-0.257433333333333</c:v>
                </c:pt>
                <c:pt idx="94">
                  <c:v>-0.209733333333333</c:v>
                </c:pt>
                <c:pt idx="95">
                  <c:v>-0.1408</c:v>
                </c:pt>
                <c:pt idx="96">
                  <c:v>-0.0646333333333333</c:v>
                </c:pt>
                <c:pt idx="97">
                  <c:v>0.00186666666666667</c:v>
                </c:pt>
                <c:pt idx="98">
                  <c:v>0.0419</c:v>
                </c:pt>
                <c:pt idx="99">
                  <c:v>0.038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100166666666667</c:v>
                </c:pt>
                <c:pt idx="1">
                  <c:v>-0.133066666666667</c:v>
                </c:pt>
                <c:pt idx="2">
                  <c:v>-0.143533333333333</c:v>
                </c:pt>
                <c:pt idx="3">
                  <c:v>-0.139633333333333</c:v>
                </c:pt>
                <c:pt idx="4">
                  <c:v>-0.129566666666667</c:v>
                </c:pt>
                <c:pt idx="5">
                  <c:v>-0.1216</c:v>
                </c:pt>
                <c:pt idx="6">
                  <c:v>-0.1238</c:v>
                </c:pt>
                <c:pt idx="7">
                  <c:v>-0.144433333333333</c:v>
                </c:pt>
                <c:pt idx="8">
                  <c:v>-0.1916</c:v>
                </c:pt>
                <c:pt idx="9">
                  <c:v>-0.264433333333333</c:v>
                </c:pt>
                <c:pt idx="10">
                  <c:v>-0.346233333333333</c:v>
                </c:pt>
                <c:pt idx="11">
                  <c:v>-0.418866666666667</c:v>
                </c:pt>
                <c:pt idx="12">
                  <c:v>-0.464133333333333</c:v>
                </c:pt>
                <c:pt idx="13">
                  <c:v>-0.478066666666667</c:v>
                </c:pt>
                <c:pt idx="14">
                  <c:v>-0.473233333333333</c:v>
                </c:pt>
                <c:pt idx="15">
                  <c:v>-0.463</c:v>
                </c:pt>
                <c:pt idx="16">
                  <c:v>-0.4602</c:v>
                </c:pt>
                <c:pt idx="17">
                  <c:v>-0.469566666666667</c:v>
                </c:pt>
                <c:pt idx="18">
                  <c:v>-0.489333333333333</c:v>
                </c:pt>
                <c:pt idx="19">
                  <c:v>-0.517466666666667</c:v>
                </c:pt>
                <c:pt idx="20">
                  <c:v>-0.5518</c:v>
                </c:pt>
                <c:pt idx="21">
                  <c:v>-0.591533333333333</c:v>
                </c:pt>
                <c:pt idx="22">
                  <c:v>-0.636233333333333</c:v>
                </c:pt>
                <c:pt idx="23">
                  <c:v>-0.6852</c:v>
                </c:pt>
                <c:pt idx="24">
                  <c:v>-0.737766666666667</c:v>
                </c:pt>
                <c:pt idx="25">
                  <c:v>-0.791633333333333</c:v>
                </c:pt>
                <c:pt idx="26">
                  <c:v>-0.8452</c:v>
                </c:pt>
                <c:pt idx="27">
                  <c:v>-0.8972</c:v>
                </c:pt>
                <c:pt idx="28">
                  <c:v>-0.946333333333333</c:v>
                </c:pt>
                <c:pt idx="29">
                  <c:v>-0.992633333333333</c:v>
                </c:pt>
                <c:pt idx="30">
                  <c:v>-1.0362</c:v>
                </c:pt>
                <c:pt idx="31">
                  <c:v>-1.07753333333333</c:v>
                </c:pt>
                <c:pt idx="32">
                  <c:v>-1.11713333333333</c:v>
                </c:pt>
                <c:pt idx="33">
                  <c:v>-1.15606666666667</c:v>
                </c:pt>
                <c:pt idx="34">
                  <c:v>-1.1954</c:v>
                </c:pt>
                <c:pt idx="35">
                  <c:v>-1.23616666666667</c:v>
                </c:pt>
                <c:pt idx="36">
                  <c:v>-1.27843333333333</c:v>
                </c:pt>
                <c:pt idx="37">
                  <c:v>-1.3212</c:v>
                </c:pt>
                <c:pt idx="38">
                  <c:v>-1.3634</c:v>
                </c:pt>
                <c:pt idx="39">
                  <c:v>-1.4041</c:v>
                </c:pt>
                <c:pt idx="40">
                  <c:v>-1.44326666666667</c:v>
                </c:pt>
                <c:pt idx="41">
                  <c:v>-1.48166666666667</c:v>
                </c:pt>
                <c:pt idx="42">
                  <c:v>-1.52003333333333</c:v>
                </c:pt>
                <c:pt idx="43">
                  <c:v>-1.5586</c:v>
                </c:pt>
                <c:pt idx="44">
                  <c:v>-1.59643333333333</c:v>
                </c:pt>
                <c:pt idx="45">
                  <c:v>-1.63166666666667</c:v>
                </c:pt>
                <c:pt idx="46">
                  <c:v>-1.6631</c:v>
                </c:pt>
                <c:pt idx="47">
                  <c:v>-1.6904</c:v>
                </c:pt>
                <c:pt idx="48">
                  <c:v>-1.71393333333333</c:v>
                </c:pt>
                <c:pt idx="49">
                  <c:v>-1.73423333333333</c:v>
                </c:pt>
                <c:pt idx="50">
                  <c:v>-1.7512</c:v>
                </c:pt>
                <c:pt idx="51">
                  <c:v>-1.7645</c:v>
                </c:pt>
                <c:pt idx="52">
                  <c:v>-1.77423333333333</c:v>
                </c:pt>
                <c:pt idx="53">
                  <c:v>-1.7812</c:v>
                </c:pt>
                <c:pt idx="54">
                  <c:v>-1.78736666666667</c:v>
                </c:pt>
                <c:pt idx="55">
                  <c:v>-1.79466666666667</c:v>
                </c:pt>
                <c:pt idx="56">
                  <c:v>-1.8036</c:v>
                </c:pt>
                <c:pt idx="57">
                  <c:v>-1.81306666666667</c:v>
                </c:pt>
                <c:pt idx="58">
                  <c:v>-1.8212</c:v>
                </c:pt>
                <c:pt idx="59">
                  <c:v>-1.82653333333333</c:v>
                </c:pt>
                <c:pt idx="60">
                  <c:v>-1.82876666666667</c:v>
                </c:pt>
                <c:pt idx="61">
                  <c:v>-1.82863333333333</c:v>
                </c:pt>
                <c:pt idx="62">
                  <c:v>-1.82676666666667</c:v>
                </c:pt>
                <c:pt idx="63">
                  <c:v>-1.82363333333333</c:v>
                </c:pt>
                <c:pt idx="64">
                  <c:v>-1.81923333333333</c:v>
                </c:pt>
                <c:pt idx="65">
                  <c:v>-1.81336666666667</c:v>
                </c:pt>
                <c:pt idx="66">
                  <c:v>-1.80576666666667</c:v>
                </c:pt>
                <c:pt idx="67">
                  <c:v>-1.79446666666667</c:v>
                </c:pt>
                <c:pt idx="68">
                  <c:v>-1.77643333333333</c:v>
                </c:pt>
                <c:pt idx="69">
                  <c:v>-1.74866666666667</c:v>
                </c:pt>
                <c:pt idx="70">
                  <c:v>-1.70903333333333</c:v>
                </c:pt>
                <c:pt idx="71">
                  <c:v>-1.66346666666667</c:v>
                </c:pt>
                <c:pt idx="72">
                  <c:v>-1.6215</c:v>
                </c:pt>
                <c:pt idx="73">
                  <c:v>-1.59273333333333</c:v>
                </c:pt>
                <c:pt idx="74">
                  <c:v>-1.58026666666667</c:v>
                </c:pt>
                <c:pt idx="75">
                  <c:v>-1.5579</c:v>
                </c:pt>
                <c:pt idx="76">
                  <c:v>-1.49033333333333</c:v>
                </c:pt>
                <c:pt idx="77">
                  <c:v>-1.34363333333333</c:v>
                </c:pt>
                <c:pt idx="78">
                  <c:v>-1.10753333333333</c:v>
                </c:pt>
                <c:pt idx="79">
                  <c:v>-0.834033333333333</c:v>
                </c:pt>
                <c:pt idx="80">
                  <c:v>-0.586066666666667</c:v>
                </c:pt>
                <c:pt idx="81">
                  <c:v>-0.412466666666667</c:v>
                </c:pt>
                <c:pt idx="82">
                  <c:v>-0.3242</c:v>
                </c:pt>
                <c:pt idx="83">
                  <c:v>-0.272066666666667</c:v>
                </c:pt>
                <c:pt idx="84">
                  <c:v>-0.2144</c:v>
                </c:pt>
                <c:pt idx="85">
                  <c:v>-0.1403</c:v>
                </c:pt>
                <c:pt idx="86">
                  <c:v>-0.0622</c:v>
                </c:pt>
                <c:pt idx="87">
                  <c:v>-0.0145</c:v>
                </c:pt>
                <c:pt idx="88">
                  <c:v>-0.000733333333333331</c:v>
                </c:pt>
                <c:pt idx="89">
                  <c:v>-0.00903333333333333</c:v>
                </c:pt>
                <c:pt idx="90">
                  <c:v>-0.0217333333333333</c:v>
                </c:pt>
                <c:pt idx="91">
                  <c:v>-0.0257</c:v>
                </c:pt>
                <c:pt idx="92">
                  <c:v>-0.0230333333333333</c:v>
                </c:pt>
                <c:pt idx="93">
                  <c:v>-0.0174</c:v>
                </c:pt>
                <c:pt idx="94">
                  <c:v>-0.0130333333333333</c:v>
                </c:pt>
                <c:pt idx="95">
                  <c:v>-0.0107333333333333</c:v>
                </c:pt>
                <c:pt idx="96">
                  <c:v>-0.0099</c:v>
                </c:pt>
                <c:pt idx="97">
                  <c:v>-0.0098</c:v>
                </c:pt>
                <c:pt idx="98">
                  <c:v>-0.00983333333333333</c:v>
                </c:pt>
                <c:pt idx="99">
                  <c:v>-0.0092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749666666666667</c:v>
                </c:pt>
                <c:pt idx="1">
                  <c:v>-0.0683333333333333</c:v>
                </c:pt>
                <c:pt idx="2">
                  <c:v>-0.0677333333333333</c:v>
                </c:pt>
                <c:pt idx="3">
                  <c:v>-0.0706333333333333</c:v>
                </c:pt>
                <c:pt idx="4">
                  <c:v>-0.0744333333333333</c:v>
                </c:pt>
                <c:pt idx="5">
                  <c:v>-0.0764</c:v>
                </c:pt>
                <c:pt idx="6">
                  <c:v>-0.074</c:v>
                </c:pt>
                <c:pt idx="7">
                  <c:v>-0.0665666666666667</c:v>
                </c:pt>
                <c:pt idx="8">
                  <c:v>-0.0577333333333333</c:v>
                </c:pt>
                <c:pt idx="9">
                  <c:v>-0.0518333333333333</c:v>
                </c:pt>
                <c:pt idx="10">
                  <c:v>-0.0521</c:v>
                </c:pt>
                <c:pt idx="11">
                  <c:v>-0.0595666666666667</c:v>
                </c:pt>
                <c:pt idx="12">
                  <c:v>-0.0752333333333333</c:v>
                </c:pt>
                <c:pt idx="13">
                  <c:v>-0.0988</c:v>
                </c:pt>
                <c:pt idx="14">
                  <c:v>-0.129</c:v>
                </c:pt>
                <c:pt idx="15">
                  <c:v>-0.163566666666667</c:v>
                </c:pt>
                <c:pt idx="16">
                  <c:v>-0.202033333333333</c:v>
                </c:pt>
                <c:pt idx="17">
                  <c:v>-0.244833333333333</c:v>
                </c:pt>
                <c:pt idx="18">
                  <c:v>-0.291866666666667</c:v>
                </c:pt>
                <c:pt idx="19">
                  <c:v>-0.3406</c:v>
                </c:pt>
                <c:pt idx="20">
                  <c:v>-0.387266666666667</c:v>
                </c:pt>
                <c:pt idx="21">
                  <c:v>-0.429766666666667</c:v>
                </c:pt>
                <c:pt idx="22">
                  <c:v>-0.470433333333333</c:v>
                </c:pt>
                <c:pt idx="23">
                  <c:v>-0.5127</c:v>
                </c:pt>
                <c:pt idx="24">
                  <c:v>-0.558566666666667</c:v>
                </c:pt>
                <c:pt idx="25">
                  <c:v>-0.605666666666667</c:v>
                </c:pt>
                <c:pt idx="26">
                  <c:v>-0.6509</c:v>
                </c:pt>
                <c:pt idx="27">
                  <c:v>-0.6929</c:v>
                </c:pt>
                <c:pt idx="28">
                  <c:v>-0.7328</c:v>
                </c:pt>
                <c:pt idx="29">
                  <c:v>-0.771966666666667</c:v>
                </c:pt>
                <c:pt idx="30">
                  <c:v>-0.811133333333333</c:v>
                </c:pt>
                <c:pt idx="31">
                  <c:v>-0.8514</c:v>
                </c:pt>
                <c:pt idx="32">
                  <c:v>-0.894166666666667</c:v>
                </c:pt>
                <c:pt idx="33">
                  <c:v>-0.939533333333333</c:v>
                </c:pt>
                <c:pt idx="34">
                  <c:v>-0.985933333333333</c:v>
                </c:pt>
                <c:pt idx="35">
                  <c:v>-1.0312</c:v>
                </c:pt>
                <c:pt idx="36">
                  <c:v>-1.0757</c:v>
                </c:pt>
                <c:pt idx="37">
                  <c:v>-1.12103333333333</c:v>
                </c:pt>
                <c:pt idx="38">
                  <c:v>-1.1682</c:v>
                </c:pt>
                <c:pt idx="39">
                  <c:v>-1.21506666666667</c:v>
                </c:pt>
                <c:pt idx="40">
                  <c:v>-1.25816666666667</c:v>
                </c:pt>
                <c:pt idx="41">
                  <c:v>-1.29526666666667</c:v>
                </c:pt>
                <c:pt idx="42">
                  <c:v>-1.3275</c:v>
                </c:pt>
                <c:pt idx="43">
                  <c:v>-1.35766666666667</c:v>
                </c:pt>
                <c:pt idx="44">
                  <c:v>-1.3878</c:v>
                </c:pt>
                <c:pt idx="45">
                  <c:v>-1.4178</c:v>
                </c:pt>
                <c:pt idx="46">
                  <c:v>-1.44616666666667</c:v>
                </c:pt>
                <c:pt idx="47">
                  <c:v>-1.4721</c:v>
                </c:pt>
                <c:pt idx="48">
                  <c:v>-1.49686666666667</c:v>
                </c:pt>
                <c:pt idx="49">
                  <c:v>-1.5216</c:v>
                </c:pt>
                <c:pt idx="50">
                  <c:v>-1.54626666666667</c:v>
                </c:pt>
                <c:pt idx="51">
                  <c:v>-1.56903333333333</c:v>
                </c:pt>
                <c:pt idx="52">
                  <c:v>-1.5881</c:v>
                </c:pt>
                <c:pt idx="53">
                  <c:v>-1.6027</c:v>
                </c:pt>
                <c:pt idx="54">
                  <c:v>-1.61343333333333</c:v>
                </c:pt>
                <c:pt idx="55">
                  <c:v>-1.62126666666667</c:v>
                </c:pt>
                <c:pt idx="56">
                  <c:v>-1.62626666666667</c:v>
                </c:pt>
                <c:pt idx="57">
                  <c:v>-1.62683333333333</c:v>
                </c:pt>
                <c:pt idx="58">
                  <c:v>-1.62156666666667</c:v>
                </c:pt>
                <c:pt idx="59">
                  <c:v>-1.6094</c:v>
                </c:pt>
                <c:pt idx="60">
                  <c:v>-1.5912</c:v>
                </c:pt>
                <c:pt idx="61">
                  <c:v>-1.5679</c:v>
                </c:pt>
                <c:pt idx="62">
                  <c:v>-1.54096666666667</c:v>
                </c:pt>
                <c:pt idx="63">
                  <c:v>-1.5115</c:v>
                </c:pt>
                <c:pt idx="64">
                  <c:v>-1.48063333333333</c:v>
                </c:pt>
                <c:pt idx="65">
                  <c:v>-1.4493</c:v>
                </c:pt>
                <c:pt idx="66">
                  <c:v>-1.418</c:v>
                </c:pt>
                <c:pt idx="67">
                  <c:v>-1.3867</c:v>
                </c:pt>
                <c:pt idx="68">
                  <c:v>-1.35523333333333</c:v>
                </c:pt>
                <c:pt idx="69">
                  <c:v>-1.32316666666667</c:v>
                </c:pt>
                <c:pt idx="70">
                  <c:v>-1.29</c:v>
                </c:pt>
                <c:pt idx="71">
                  <c:v>-1.255</c:v>
                </c:pt>
                <c:pt idx="72">
                  <c:v>-1.21753333333333</c:v>
                </c:pt>
                <c:pt idx="73">
                  <c:v>-1.17753333333333</c:v>
                </c:pt>
                <c:pt idx="74">
                  <c:v>-1.13503333333333</c:v>
                </c:pt>
                <c:pt idx="75">
                  <c:v>-1.08996666666667</c:v>
                </c:pt>
                <c:pt idx="76">
                  <c:v>-1.04283333333333</c:v>
                </c:pt>
                <c:pt idx="77">
                  <c:v>-0.994333333333333</c:v>
                </c:pt>
                <c:pt idx="78">
                  <c:v>-0.9453</c:v>
                </c:pt>
                <c:pt idx="79">
                  <c:v>-0.895966666666667</c:v>
                </c:pt>
                <c:pt idx="80">
                  <c:v>-0.845966666666667</c:v>
                </c:pt>
                <c:pt idx="81">
                  <c:v>-0.795166666666667</c:v>
                </c:pt>
                <c:pt idx="82">
                  <c:v>-0.744</c:v>
                </c:pt>
                <c:pt idx="83">
                  <c:v>-0.693833333333333</c:v>
                </c:pt>
                <c:pt idx="84">
                  <c:v>-0.645333333333333</c:v>
                </c:pt>
                <c:pt idx="85">
                  <c:v>-0.597966666666667</c:v>
                </c:pt>
                <c:pt idx="86">
                  <c:v>-0.550533333333333</c:v>
                </c:pt>
                <c:pt idx="87">
                  <c:v>-0.502533333333333</c:v>
                </c:pt>
                <c:pt idx="88">
                  <c:v>-0.455166666666667</c:v>
                </c:pt>
                <c:pt idx="89">
                  <c:v>-0.409733333333333</c:v>
                </c:pt>
                <c:pt idx="90">
                  <c:v>-0.366533333333333</c:v>
                </c:pt>
                <c:pt idx="91">
                  <c:v>-0.324866666666667</c:v>
                </c:pt>
                <c:pt idx="92">
                  <c:v>-0.284266666666667</c:v>
                </c:pt>
                <c:pt idx="93">
                  <c:v>-0.245333333333333</c:v>
                </c:pt>
                <c:pt idx="94">
                  <c:v>-0.209233333333333</c:v>
                </c:pt>
                <c:pt idx="95">
                  <c:v>-0.1768</c:v>
                </c:pt>
                <c:pt idx="96">
                  <c:v>-0.147966666666667</c:v>
                </c:pt>
                <c:pt idx="97">
                  <c:v>-0.1225</c:v>
                </c:pt>
                <c:pt idx="98">
                  <c:v>-0.0999666666666667</c:v>
                </c:pt>
                <c:pt idx="99">
                  <c:v>-0.080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947</c:v>
                </c:pt>
                <c:pt idx="1">
                  <c:v>-0.0835666666666667</c:v>
                </c:pt>
                <c:pt idx="2">
                  <c:v>-0.1073</c:v>
                </c:pt>
                <c:pt idx="3">
                  <c:v>-0.160066666666667</c:v>
                </c:pt>
                <c:pt idx="4">
                  <c:v>-0.2357</c:v>
                </c:pt>
                <c:pt idx="5">
                  <c:v>-0.328233333333333</c:v>
                </c:pt>
                <c:pt idx="6">
                  <c:v>-0.431566666666667</c:v>
                </c:pt>
                <c:pt idx="7">
                  <c:v>-0.541233333333333</c:v>
                </c:pt>
                <c:pt idx="8">
                  <c:v>-0.655866666666667</c:v>
                </c:pt>
                <c:pt idx="9">
                  <c:v>-0.773666666666667</c:v>
                </c:pt>
                <c:pt idx="10">
                  <c:v>-0.890833333333334</c:v>
                </c:pt>
                <c:pt idx="11">
                  <c:v>-0.9999</c:v>
                </c:pt>
                <c:pt idx="12">
                  <c:v>-1.09523333333333</c:v>
                </c:pt>
                <c:pt idx="13">
                  <c:v>-1.1746</c:v>
                </c:pt>
                <c:pt idx="14">
                  <c:v>-1.2401</c:v>
                </c:pt>
                <c:pt idx="15">
                  <c:v>-1.29486666666667</c:v>
                </c:pt>
                <c:pt idx="16">
                  <c:v>-1.3423</c:v>
                </c:pt>
                <c:pt idx="17">
                  <c:v>-1.38686666666667</c:v>
                </c:pt>
                <c:pt idx="18">
                  <c:v>-1.43236666666667</c:v>
                </c:pt>
                <c:pt idx="19">
                  <c:v>-1.47876666666667</c:v>
                </c:pt>
                <c:pt idx="20">
                  <c:v>-1.5229</c:v>
                </c:pt>
                <c:pt idx="21">
                  <c:v>-1.56166666666667</c:v>
                </c:pt>
                <c:pt idx="22">
                  <c:v>-1.59276666666667</c:v>
                </c:pt>
                <c:pt idx="23">
                  <c:v>-1.61523333333333</c:v>
                </c:pt>
                <c:pt idx="24">
                  <c:v>-1.62813333333333</c:v>
                </c:pt>
                <c:pt idx="25">
                  <c:v>-1.631</c:v>
                </c:pt>
                <c:pt idx="26">
                  <c:v>-1.6255</c:v>
                </c:pt>
                <c:pt idx="27">
                  <c:v>-1.61413333333333</c:v>
                </c:pt>
                <c:pt idx="28">
                  <c:v>-1.5988</c:v>
                </c:pt>
                <c:pt idx="29">
                  <c:v>-1.58113333333333</c:v>
                </c:pt>
                <c:pt idx="30">
                  <c:v>-1.5631</c:v>
                </c:pt>
                <c:pt idx="31">
                  <c:v>-1.54643333333333</c:v>
                </c:pt>
                <c:pt idx="32">
                  <c:v>-1.53246666666667</c:v>
                </c:pt>
                <c:pt idx="33">
                  <c:v>-1.52193333333333</c:v>
                </c:pt>
                <c:pt idx="34">
                  <c:v>-1.51546666666667</c:v>
                </c:pt>
                <c:pt idx="35">
                  <c:v>-1.51366666666667</c:v>
                </c:pt>
                <c:pt idx="36">
                  <c:v>-1.51646666666667</c:v>
                </c:pt>
                <c:pt idx="37">
                  <c:v>-1.52293333333333</c:v>
                </c:pt>
                <c:pt idx="38">
                  <c:v>-1.53236666666667</c:v>
                </c:pt>
                <c:pt idx="39">
                  <c:v>-1.54396666666667</c:v>
                </c:pt>
                <c:pt idx="40">
                  <c:v>-1.5571</c:v>
                </c:pt>
                <c:pt idx="41">
                  <c:v>-1.57133333333333</c:v>
                </c:pt>
                <c:pt idx="42">
                  <c:v>-1.58616666666667</c:v>
                </c:pt>
                <c:pt idx="43">
                  <c:v>-1.60143333333333</c:v>
                </c:pt>
                <c:pt idx="44">
                  <c:v>-1.61713333333333</c:v>
                </c:pt>
                <c:pt idx="45">
                  <c:v>-1.63316666666667</c:v>
                </c:pt>
                <c:pt idx="46">
                  <c:v>-1.64916666666667</c:v>
                </c:pt>
                <c:pt idx="47">
                  <c:v>-1.66456666666667</c:v>
                </c:pt>
                <c:pt idx="48">
                  <c:v>-1.67896666666667</c:v>
                </c:pt>
                <c:pt idx="49">
                  <c:v>-1.69176666666667</c:v>
                </c:pt>
                <c:pt idx="50">
                  <c:v>-1.70236666666667</c:v>
                </c:pt>
                <c:pt idx="51">
                  <c:v>-1.71053333333333</c:v>
                </c:pt>
                <c:pt idx="52">
                  <c:v>-1.71616666666667</c:v>
                </c:pt>
                <c:pt idx="53">
                  <c:v>-1.7193</c:v>
                </c:pt>
                <c:pt idx="54">
                  <c:v>-1.72026666666667</c:v>
                </c:pt>
                <c:pt idx="55">
                  <c:v>-1.71963333333333</c:v>
                </c:pt>
                <c:pt idx="56">
                  <c:v>-1.71796666666667</c:v>
                </c:pt>
                <c:pt idx="57">
                  <c:v>-1.71586666666667</c:v>
                </c:pt>
                <c:pt idx="58">
                  <c:v>-1.7142</c:v>
                </c:pt>
                <c:pt idx="59">
                  <c:v>-1.71366666666667</c:v>
                </c:pt>
                <c:pt idx="60">
                  <c:v>-1.71466666666667</c:v>
                </c:pt>
                <c:pt idx="61">
                  <c:v>-1.71726666666667</c:v>
                </c:pt>
                <c:pt idx="62">
                  <c:v>-1.7213</c:v>
                </c:pt>
                <c:pt idx="63">
                  <c:v>-1.72633333333333</c:v>
                </c:pt>
                <c:pt idx="64">
                  <c:v>-1.73133333333333</c:v>
                </c:pt>
                <c:pt idx="65">
                  <c:v>-1.73526666666667</c:v>
                </c:pt>
                <c:pt idx="66">
                  <c:v>-1.7372</c:v>
                </c:pt>
                <c:pt idx="67">
                  <c:v>-1.73633333333333</c:v>
                </c:pt>
                <c:pt idx="68">
                  <c:v>-1.7319</c:v>
                </c:pt>
                <c:pt idx="69">
                  <c:v>-1.72356666666667</c:v>
                </c:pt>
                <c:pt idx="70">
                  <c:v>-1.71116666666667</c:v>
                </c:pt>
                <c:pt idx="71">
                  <c:v>-1.69503333333333</c:v>
                </c:pt>
                <c:pt idx="72">
                  <c:v>-1.67533333333333</c:v>
                </c:pt>
                <c:pt idx="73">
                  <c:v>-1.6516</c:v>
                </c:pt>
                <c:pt idx="74">
                  <c:v>-1.6239</c:v>
                </c:pt>
                <c:pt idx="75">
                  <c:v>-1.59306666666667</c:v>
                </c:pt>
                <c:pt idx="76">
                  <c:v>-1.5604</c:v>
                </c:pt>
                <c:pt idx="77">
                  <c:v>-1.5267</c:v>
                </c:pt>
                <c:pt idx="78">
                  <c:v>-1.48986666666667</c:v>
                </c:pt>
                <c:pt idx="79">
                  <c:v>-1.44506666666667</c:v>
                </c:pt>
                <c:pt idx="80">
                  <c:v>-1.38806666666667</c:v>
                </c:pt>
                <c:pt idx="81">
                  <c:v>-1.32393333333333</c:v>
                </c:pt>
                <c:pt idx="82">
                  <c:v>-1.269</c:v>
                </c:pt>
                <c:pt idx="83">
                  <c:v>-1.2396</c:v>
                </c:pt>
                <c:pt idx="84">
                  <c:v>-1.22426666666667</c:v>
                </c:pt>
                <c:pt idx="85">
                  <c:v>-1.16946666666667</c:v>
                </c:pt>
                <c:pt idx="86">
                  <c:v>-1.01333333333333</c:v>
                </c:pt>
                <c:pt idx="87">
                  <c:v>-0.744066666666667</c:v>
                </c:pt>
                <c:pt idx="88">
                  <c:v>-0.4249</c:v>
                </c:pt>
                <c:pt idx="89">
                  <c:v>-0.161966666666667</c:v>
                </c:pt>
                <c:pt idx="90">
                  <c:v>-0.0126666666666667</c:v>
                </c:pt>
                <c:pt idx="91">
                  <c:v>0.0179</c:v>
                </c:pt>
                <c:pt idx="92">
                  <c:v>-0.00976666666666667</c:v>
                </c:pt>
                <c:pt idx="93">
                  <c:v>-0.0488333333333333</c:v>
                </c:pt>
                <c:pt idx="94">
                  <c:v>-0.068</c:v>
                </c:pt>
                <c:pt idx="95">
                  <c:v>-0.0668666666666667</c:v>
                </c:pt>
                <c:pt idx="96">
                  <c:v>-0.0548666666666667</c:v>
                </c:pt>
                <c:pt idx="97">
                  <c:v>-0.0391333333333333</c:v>
                </c:pt>
                <c:pt idx="98">
                  <c:v>-0.0269</c:v>
                </c:pt>
                <c:pt idx="99">
                  <c:v>-0.0252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615</c:v>
                </c:pt>
                <c:pt idx="1">
                  <c:v>0.0139</c:v>
                </c:pt>
                <c:pt idx="2">
                  <c:v>0.02355</c:v>
                </c:pt>
                <c:pt idx="3">
                  <c:v>-0.01475</c:v>
                </c:pt>
                <c:pt idx="4">
                  <c:v>-0.0831</c:v>
                </c:pt>
                <c:pt idx="5">
                  <c:v>-0.16355</c:v>
                </c:pt>
                <c:pt idx="6">
                  <c:v>-0.23845</c:v>
                </c:pt>
                <c:pt idx="7">
                  <c:v>-0.2898</c:v>
                </c:pt>
                <c:pt idx="8">
                  <c:v>-0.3066</c:v>
                </c:pt>
                <c:pt idx="9">
                  <c:v>-0.3193</c:v>
                </c:pt>
                <c:pt idx="10">
                  <c:v>-0.38225</c:v>
                </c:pt>
                <c:pt idx="11">
                  <c:v>-0.5472</c:v>
                </c:pt>
                <c:pt idx="12">
                  <c:v>-0.8169</c:v>
                </c:pt>
                <c:pt idx="13">
                  <c:v>-1.10335</c:v>
                </c:pt>
                <c:pt idx="14">
                  <c:v>-1.2952</c:v>
                </c:pt>
                <c:pt idx="15">
                  <c:v>-1.3151</c:v>
                </c:pt>
                <c:pt idx="16">
                  <c:v>-1.185</c:v>
                </c:pt>
                <c:pt idx="17">
                  <c:v>-0.99635</c:v>
                </c:pt>
                <c:pt idx="18">
                  <c:v>-0.8451</c:v>
                </c:pt>
                <c:pt idx="19">
                  <c:v>-0.79355</c:v>
                </c:pt>
                <c:pt idx="20">
                  <c:v>-0.8686</c:v>
                </c:pt>
                <c:pt idx="21">
                  <c:v>-1.07655</c:v>
                </c:pt>
                <c:pt idx="22">
                  <c:v>-1.3896</c:v>
                </c:pt>
                <c:pt idx="23">
                  <c:v>-1.72575</c:v>
                </c:pt>
                <c:pt idx="24">
                  <c:v>-2.00245</c:v>
                </c:pt>
                <c:pt idx="25">
                  <c:v>-2.1537</c:v>
                </c:pt>
                <c:pt idx="26">
                  <c:v>-2.2019</c:v>
                </c:pt>
                <c:pt idx="27">
                  <c:v>-2.2022</c:v>
                </c:pt>
                <c:pt idx="28">
                  <c:v>-2.2077</c:v>
                </c:pt>
                <c:pt idx="29">
                  <c:v>-2.2418</c:v>
                </c:pt>
                <c:pt idx="30">
                  <c:v>-2.2905</c:v>
                </c:pt>
                <c:pt idx="31">
                  <c:v>-2.3386</c:v>
                </c:pt>
                <c:pt idx="32">
                  <c:v>-2.37475</c:v>
                </c:pt>
                <c:pt idx="33">
                  <c:v>-2.40045</c:v>
                </c:pt>
                <c:pt idx="34">
                  <c:v>-2.42095</c:v>
                </c:pt>
                <c:pt idx="35">
                  <c:v>-2.4411</c:v>
                </c:pt>
                <c:pt idx="36">
                  <c:v>-2.4632</c:v>
                </c:pt>
                <c:pt idx="37">
                  <c:v>-2.48655</c:v>
                </c:pt>
                <c:pt idx="38">
                  <c:v>-2.51</c:v>
                </c:pt>
                <c:pt idx="39">
                  <c:v>-2.53205</c:v>
                </c:pt>
                <c:pt idx="40">
                  <c:v>-2.55325</c:v>
                </c:pt>
                <c:pt idx="41">
                  <c:v>-2.57445</c:v>
                </c:pt>
                <c:pt idx="42">
                  <c:v>-2.5973</c:v>
                </c:pt>
                <c:pt idx="43">
                  <c:v>-2.62205</c:v>
                </c:pt>
                <c:pt idx="44">
                  <c:v>-2.64715</c:v>
                </c:pt>
                <c:pt idx="45">
                  <c:v>-2.67095</c:v>
                </c:pt>
                <c:pt idx="46">
                  <c:v>-2.6916</c:v>
                </c:pt>
                <c:pt idx="47">
                  <c:v>-2.70865</c:v>
                </c:pt>
                <c:pt idx="48">
                  <c:v>-2.72185</c:v>
                </c:pt>
                <c:pt idx="49">
                  <c:v>-2.7313</c:v>
                </c:pt>
                <c:pt idx="50">
                  <c:v>-2.73725</c:v>
                </c:pt>
                <c:pt idx="51">
                  <c:v>-2.74035</c:v>
                </c:pt>
                <c:pt idx="52">
                  <c:v>-2.74115</c:v>
                </c:pt>
                <c:pt idx="53">
                  <c:v>-2.74035</c:v>
                </c:pt>
                <c:pt idx="54">
                  <c:v>-2.73955</c:v>
                </c:pt>
                <c:pt idx="55">
                  <c:v>-2.7403</c:v>
                </c:pt>
                <c:pt idx="56">
                  <c:v>-2.7444</c:v>
                </c:pt>
                <c:pt idx="57">
                  <c:v>-2.7511</c:v>
                </c:pt>
                <c:pt idx="58">
                  <c:v>-2.7575</c:v>
                </c:pt>
                <c:pt idx="59">
                  <c:v>-2.7605</c:v>
                </c:pt>
                <c:pt idx="60">
                  <c:v>-2.75735</c:v>
                </c:pt>
                <c:pt idx="61">
                  <c:v>-2.7479</c:v>
                </c:pt>
                <c:pt idx="62">
                  <c:v>-2.7335</c:v>
                </c:pt>
                <c:pt idx="63">
                  <c:v>-2.71575</c:v>
                </c:pt>
                <c:pt idx="64">
                  <c:v>-2.69695</c:v>
                </c:pt>
                <c:pt idx="65">
                  <c:v>-2.67705</c:v>
                </c:pt>
                <c:pt idx="66">
                  <c:v>-2.6548</c:v>
                </c:pt>
                <c:pt idx="67">
                  <c:v>-2.6246</c:v>
                </c:pt>
                <c:pt idx="68">
                  <c:v>-2.58315</c:v>
                </c:pt>
                <c:pt idx="69">
                  <c:v>-2.5381</c:v>
                </c:pt>
                <c:pt idx="70">
                  <c:v>-2.50335</c:v>
                </c:pt>
                <c:pt idx="71">
                  <c:v>-2.50875</c:v>
                </c:pt>
                <c:pt idx="72">
                  <c:v>-2.54575</c:v>
                </c:pt>
                <c:pt idx="73">
                  <c:v>-2.5724</c:v>
                </c:pt>
                <c:pt idx="74">
                  <c:v>-2.49545</c:v>
                </c:pt>
                <c:pt idx="75">
                  <c:v>-2.2027</c:v>
                </c:pt>
                <c:pt idx="76">
                  <c:v>-1.687</c:v>
                </c:pt>
                <c:pt idx="77">
                  <c:v>-1.0207</c:v>
                </c:pt>
                <c:pt idx="78">
                  <c:v>-0.3994</c:v>
                </c:pt>
                <c:pt idx="79">
                  <c:v>0.00950000000000001</c:v>
                </c:pt>
                <c:pt idx="80">
                  <c:v>0.15045</c:v>
                </c:pt>
                <c:pt idx="81">
                  <c:v>0.09295</c:v>
                </c:pt>
                <c:pt idx="82">
                  <c:v>-0.02745</c:v>
                </c:pt>
                <c:pt idx="83">
                  <c:v>-0.11355</c:v>
                </c:pt>
                <c:pt idx="84">
                  <c:v>-0.13395</c:v>
                </c:pt>
                <c:pt idx="85">
                  <c:v>-0.11595</c:v>
                </c:pt>
                <c:pt idx="86">
                  <c:v>-0.0918</c:v>
                </c:pt>
                <c:pt idx="87">
                  <c:v>-0.07935</c:v>
                </c:pt>
                <c:pt idx="88">
                  <c:v>-0.07825</c:v>
                </c:pt>
                <c:pt idx="89">
                  <c:v>-0.08185</c:v>
                </c:pt>
                <c:pt idx="90">
                  <c:v>-0.08455</c:v>
                </c:pt>
                <c:pt idx="91">
                  <c:v>-0.08505</c:v>
                </c:pt>
                <c:pt idx="92">
                  <c:v>-0.0845</c:v>
                </c:pt>
                <c:pt idx="93">
                  <c:v>-0.08405</c:v>
                </c:pt>
                <c:pt idx="94">
                  <c:v>-0.08415</c:v>
                </c:pt>
                <c:pt idx="95">
                  <c:v>-0.0841</c:v>
                </c:pt>
                <c:pt idx="96">
                  <c:v>-0.0835</c:v>
                </c:pt>
                <c:pt idx="97">
                  <c:v>-0.0816</c:v>
                </c:pt>
                <c:pt idx="98">
                  <c:v>-0.0778</c:v>
                </c:pt>
                <c:pt idx="99">
                  <c:v>-0.07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272</c:v>
                </c:pt>
                <c:pt idx="1">
                  <c:v>-0.1582</c:v>
                </c:pt>
                <c:pt idx="2">
                  <c:v>-0.143533333333333</c:v>
                </c:pt>
                <c:pt idx="3">
                  <c:v>-0.111533333333333</c:v>
                </c:pt>
                <c:pt idx="4">
                  <c:v>-0.0906666666666667</c:v>
                </c:pt>
                <c:pt idx="5">
                  <c:v>-0.1107</c:v>
                </c:pt>
                <c:pt idx="6">
                  <c:v>-0.223233333333333</c:v>
                </c:pt>
                <c:pt idx="7">
                  <c:v>-0.453566666666667</c:v>
                </c:pt>
                <c:pt idx="8">
                  <c:v>-0.7829</c:v>
                </c:pt>
                <c:pt idx="9">
                  <c:v>-1.13206666666667</c:v>
                </c:pt>
                <c:pt idx="10">
                  <c:v>-1.4319</c:v>
                </c:pt>
                <c:pt idx="11">
                  <c:v>-1.6674</c:v>
                </c:pt>
                <c:pt idx="12">
                  <c:v>-1.82843333333333</c:v>
                </c:pt>
                <c:pt idx="13">
                  <c:v>-1.9314</c:v>
                </c:pt>
                <c:pt idx="14">
                  <c:v>-2.00063333333333</c:v>
                </c:pt>
                <c:pt idx="15">
                  <c:v>-2.0649</c:v>
                </c:pt>
                <c:pt idx="16">
                  <c:v>-2.12583333333333</c:v>
                </c:pt>
                <c:pt idx="17">
                  <c:v>-2.1763</c:v>
                </c:pt>
                <c:pt idx="18">
                  <c:v>-2.2106</c:v>
                </c:pt>
                <c:pt idx="19">
                  <c:v>-2.23213333333333</c:v>
                </c:pt>
                <c:pt idx="20">
                  <c:v>-2.2463</c:v>
                </c:pt>
                <c:pt idx="21">
                  <c:v>-2.25666666666667</c:v>
                </c:pt>
                <c:pt idx="22">
                  <c:v>-2.2641</c:v>
                </c:pt>
                <c:pt idx="23">
                  <c:v>-2.2683</c:v>
                </c:pt>
                <c:pt idx="24">
                  <c:v>-2.2697</c:v>
                </c:pt>
                <c:pt idx="25">
                  <c:v>-2.26846666666667</c:v>
                </c:pt>
                <c:pt idx="26">
                  <c:v>-2.26446666666667</c:v>
                </c:pt>
                <c:pt idx="27">
                  <c:v>-2.25756666666667</c:v>
                </c:pt>
                <c:pt idx="28">
                  <c:v>-2.24736666666667</c:v>
                </c:pt>
                <c:pt idx="29">
                  <c:v>-2.2342</c:v>
                </c:pt>
                <c:pt idx="30">
                  <c:v>-2.2189</c:v>
                </c:pt>
                <c:pt idx="31">
                  <c:v>-2.20226666666667</c:v>
                </c:pt>
                <c:pt idx="32">
                  <c:v>-2.18573333333333</c:v>
                </c:pt>
                <c:pt idx="33">
                  <c:v>-2.1711</c:v>
                </c:pt>
                <c:pt idx="34">
                  <c:v>-2.1598</c:v>
                </c:pt>
                <c:pt idx="35">
                  <c:v>-2.15213333333333</c:v>
                </c:pt>
                <c:pt idx="36">
                  <c:v>-2.14736666666667</c:v>
                </c:pt>
                <c:pt idx="37">
                  <c:v>-2.1445</c:v>
                </c:pt>
                <c:pt idx="38">
                  <c:v>-2.14146666666667</c:v>
                </c:pt>
                <c:pt idx="39">
                  <c:v>-2.13603333333333</c:v>
                </c:pt>
                <c:pt idx="40">
                  <c:v>-2.12803333333333</c:v>
                </c:pt>
                <c:pt idx="41">
                  <c:v>-2.1189</c:v>
                </c:pt>
                <c:pt idx="42">
                  <c:v>-2.1101</c:v>
                </c:pt>
                <c:pt idx="43">
                  <c:v>-2.1022</c:v>
                </c:pt>
                <c:pt idx="44">
                  <c:v>-2.09546666666667</c:v>
                </c:pt>
                <c:pt idx="45">
                  <c:v>-2.0905</c:v>
                </c:pt>
                <c:pt idx="46">
                  <c:v>-2.08763333333333</c:v>
                </c:pt>
                <c:pt idx="47">
                  <c:v>-2.08663333333333</c:v>
                </c:pt>
                <c:pt idx="48">
                  <c:v>-2.087</c:v>
                </c:pt>
                <c:pt idx="49">
                  <c:v>-2.08803333333333</c:v>
                </c:pt>
                <c:pt idx="50">
                  <c:v>-2.08836666666667</c:v>
                </c:pt>
                <c:pt idx="51">
                  <c:v>-2.08653333333333</c:v>
                </c:pt>
                <c:pt idx="52">
                  <c:v>-2.0814</c:v>
                </c:pt>
                <c:pt idx="53">
                  <c:v>-2.07223333333333</c:v>
                </c:pt>
                <c:pt idx="54">
                  <c:v>-2.05876666666667</c:v>
                </c:pt>
                <c:pt idx="55">
                  <c:v>-2.04123333333333</c:v>
                </c:pt>
                <c:pt idx="56">
                  <c:v>-2.02046666666667</c:v>
                </c:pt>
                <c:pt idx="57">
                  <c:v>-1.9975</c:v>
                </c:pt>
                <c:pt idx="58">
                  <c:v>-1.97326666666667</c:v>
                </c:pt>
                <c:pt idx="59">
                  <c:v>-1.9489</c:v>
                </c:pt>
                <c:pt idx="60">
                  <c:v>-1.92513333333333</c:v>
                </c:pt>
                <c:pt idx="61">
                  <c:v>-1.9017</c:v>
                </c:pt>
                <c:pt idx="62">
                  <c:v>-1.87806666666667</c:v>
                </c:pt>
                <c:pt idx="63">
                  <c:v>-1.85403333333333</c:v>
                </c:pt>
                <c:pt idx="64">
                  <c:v>-1.8296</c:v>
                </c:pt>
                <c:pt idx="65">
                  <c:v>-1.80493333333333</c:v>
                </c:pt>
                <c:pt idx="66">
                  <c:v>-1.78046666666667</c:v>
                </c:pt>
                <c:pt idx="67">
                  <c:v>-1.75663333333333</c:v>
                </c:pt>
                <c:pt idx="68">
                  <c:v>-1.7335</c:v>
                </c:pt>
                <c:pt idx="69">
                  <c:v>-1.71043333333333</c:v>
                </c:pt>
                <c:pt idx="70">
                  <c:v>-1.68666666666667</c:v>
                </c:pt>
                <c:pt idx="71">
                  <c:v>-1.6626</c:v>
                </c:pt>
                <c:pt idx="72">
                  <c:v>-1.63933333333333</c:v>
                </c:pt>
                <c:pt idx="73">
                  <c:v>-1.61636666666667</c:v>
                </c:pt>
                <c:pt idx="74">
                  <c:v>-1.58766666666667</c:v>
                </c:pt>
                <c:pt idx="75">
                  <c:v>-1.5462</c:v>
                </c:pt>
                <c:pt idx="76">
                  <c:v>-1.49736666666667</c:v>
                </c:pt>
                <c:pt idx="77">
                  <c:v>-1.46466666666667</c:v>
                </c:pt>
                <c:pt idx="78">
                  <c:v>-1.46063333333333</c:v>
                </c:pt>
                <c:pt idx="79">
                  <c:v>-1.43423333333333</c:v>
                </c:pt>
                <c:pt idx="80">
                  <c:v>-1.29393333333333</c:v>
                </c:pt>
                <c:pt idx="81">
                  <c:v>-1.0266</c:v>
                </c:pt>
                <c:pt idx="82">
                  <c:v>-0.748833333333333</c:v>
                </c:pt>
                <c:pt idx="83">
                  <c:v>-0.5842</c:v>
                </c:pt>
                <c:pt idx="84">
                  <c:v>-0.4815</c:v>
                </c:pt>
                <c:pt idx="85">
                  <c:v>-0.3177</c:v>
                </c:pt>
                <c:pt idx="86">
                  <c:v>-0.126166666666667</c:v>
                </c:pt>
                <c:pt idx="87">
                  <c:v>-0.0295666666666667</c:v>
                </c:pt>
                <c:pt idx="88">
                  <c:v>-0.0407666666666667</c:v>
                </c:pt>
                <c:pt idx="89">
                  <c:v>-0.0703666666666667</c:v>
                </c:pt>
                <c:pt idx="90">
                  <c:v>-0.0708</c:v>
                </c:pt>
                <c:pt idx="91">
                  <c:v>-0.0607666666666667</c:v>
                </c:pt>
                <c:pt idx="92">
                  <c:v>-0.0581666666666667</c:v>
                </c:pt>
                <c:pt idx="93">
                  <c:v>-0.0592333333333333</c:v>
                </c:pt>
                <c:pt idx="94">
                  <c:v>-0.0580666666666667</c:v>
                </c:pt>
                <c:pt idx="95">
                  <c:v>-0.0549</c:v>
                </c:pt>
                <c:pt idx="96">
                  <c:v>-0.052</c:v>
                </c:pt>
                <c:pt idx="97">
                  <c:v>-0.0499666666666667</c:v>
                </c:pt>
                <c:pt idx="98">
                  <c:v>-0.0483</c:v>
                </c:pt>
                <c:pt idx="99">
                  <c:v>-0.0465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221</c:v>
                </c:pt>
                <c:pt idx="1">
                  <c:v>-0.182</c:v>
                </c:pt>
                <c:pt idx="2">
                  <c:v>-0.20605</c:v>
                </c:pt>
                <c:pt idx="3">
                  <c:v>-0.2095</c:v>
                </c:pt>
                <c:pt idx="4">
                  <c:v>-0.20755</c:v>
                </c:pt>
                <c:pt idx="5">
                  <c:v>-0.2154</c:v>
                </c:pt>
                <c:pt idx="6">
                  <c:v>-0.2483</c:v>
                </c:pt>
                <c:pt idx="7">
                  <c:v>-0.32115</c:v>
                </c:pt>
                <c:pt idx="8">
                  <c:v>-0.43435</c:v>
                </c:pt>
                <c:pt idx="9">
                  <c:v>-0.5659</c:v>
                </c:pt>
                <c:pt idx="10">
                  <c:v>-0.69165</c:v>
                </c:pt>
                <c:pt idx="11">
                  <c:v>-0.7936</c:v>
                </c:pt>
                <c:pt idx="12">
                  <c:v>-0.8782</c:v>
                </c:pt>
                <c:pt idx="13">
                  <c:v>-0.9577</c:v>
                </c:pt>
                <c:pt idx="14">
                  <c:v>-1.04365</c:v>
                </c:pt>
                <c:pt idx="15">
                  <c:v>-1.1372</c:v>
                </c:pt>
                <c:pt idx="16">
                  <c:v>-1.2327</c:v>
                </c:pt>
                <c:pt idx="17">
                  <c:v>-1.32455</c:v>
                </c:pt>
                <c:pt idx="18">
                  <c:v>-1.4095</c:v>
                </c:pt>
                <c:pt idx="19">
                  <c:v>-1.488</c:v>
                </c:pt>
                <c:pt idx="20">
                  <c:v>-1.56075</c:v>
                </c:pt>
                <c:pt idx="21">
                  <c:v>-1.62845</c:v>
                </c:pt>
                <c:pt idx="22">
                  <c:v>-1.6913</c:v>
                </c:pt>
                <c:pt idx="23">
                  <c:v>-1.74955</c:v>
                </c:pt>
                <c:pt idx="24">
                  <c:v>-1.80315</c:v>
                </c:pt>
                <c:pt idx="25">
                  <c:v>-1.85135</c:v>
                </c:pt>
                <c:pt idx="26">
                  <c:v>-1.8928</c:v>
                </c:pt>
                <c:pt idx="27">
                  <c:v>-1.9261</c:v>
                </c:pt>
                <c:pt idx="28">
                  <c:v>-1.95175</c:v>
                </c:pt>
                <c:pt idx="29">
                  <c:v>-1.97305</c:v>
                </c:pt>
                <c:pt idx="30">
                  <c:v>-1.99355</c:v>
                </c:pt>
                <c:pt idx="31">
                  <c:v>-2.01585</c:v>
                </c:pt>
                <c:pt idx="32">
                  <c:v>-2.03825</c:v>
                </c:pt>
                <c:pt idx="33">
                  <c:v>-2.05805</c:v>
                </c:pt>
                <c:pt idx="34">
                  <c:v>-2.073</c:v>
                </c:pt>
                <c:pt idx="35">
                  <c:v>-2.08475</c:v>
                </c:pt>
                <c:pt idx="36">
                  <c:v>-2.09765</c:v>
                </c:pt>
                <c:pt idx="37">
                  <c:v>-2.116</c:v>
                </c:pt>
                <c:pt idx="38">
                  <c:v>-2.14115</c:v>
                </c:pt>
                <c:pt idx="39">
                  <c:v>-2.16965</c:v>
                </c:pt>
                <c:pt idx="40">
                  <c:v>-2.19775</c:v>
                </c:pt>
                <c:pt idx="41">
                  <c:v>-2.2223</c:v>
                </c:pt>
                <c:pt idx="42">
                  <c:v>-2.24255</c:v>
                </c:pt>
                <c:pt idx="43">
                  <c:v>-2.25855</c:v>
                </c:pt>
                <c:pt idx="44">
                  <c:v>-2.27045</c:v>
                </c:pt>
                <c:pt idx="45">
                  <c:v>-2.2804</c:v>
                </c:pt>
                <c:pt idx="46">
                  <c:v>-2.29225</c:v>
                </c:pt>
                <c:pt idx="47">
                  <c:v>-2.3094</c:v>
                </c:pt>
                <c:pt idx="48">
                  <c:v>-2.3335</c:v>
                </c:pt>
                <c:pt idx="49">
                  <c:v>-2.3625</c:v>
                </c:pt>
                <c:pt idx="50">
                  <c:v>-2.39435</c:v>
                </c:pt>
                <c:pt idx="51">
                  <c:v>-2.42715</c:v>
                </c:pt>
                <c:pt idx="52">
                  <c:v>-2.4613</c:v>
                </c:pt>
                <c:pt idx="53">
                  <c:v>-2.4973</c:v>
                </c:pt>
                <c:pt idx="54">
                  <c:v>-2.5358</c:v>
                </c:pt>
                <c:pt idx="55">
                  <c:v>-2.5755</c:v>
                </c:pt>
                <c:pt idx="56">
                  <c:v>-2.6138</c:v>
                </c:pt>
                <c:pt idx="57">
                  <c:v>-2.6484</c:v>
                </c:pt>
                <c:pt idx="58">
                  <c:v>-2.6783</c:v>
                </c:pt>
                <c:pt idx="59">
                  <c:v>-2.7053</c:v>
                </c:pt>
                <c:pt idx="60">
                  <c:v>-2.7311</c:v>
                </c:pt>
                <c:pt idx="61">
                  <c:v>-2.7567</c:v>
                </c:pt>
                <c:pt idx="62">
                  <c:v>-2.7791</c:v>
                </c:pt>
                <c:pt idx="63">
                  <c:v>-2.7944</c:v>
                </c:pt>
                <c:pt idx="64">
                  <c:v>-2.79895</c:v>
                </c:pt>
                <c:pt idx="65">
                  <c:v>-2.79275</c:v>
                </c:pt>
                <c:pt idx="66">
                  <c:v>-2.7778</c:v>
                </c:pt>
                <c:pt idx="67">
                  <c:v>-2.7563</c:v>
                </c:pt>
                <c:pt idx="68">
                  <c:v>-2.7301</c:v>
                </c:pt>
                <c:pt idx="69">
                  <c:v>-2.70085</c:v>
                </c:pt>
                <c:pt idx="70">
                  <c:v>-2.6701</c:v>
                </c:pt>
                <c:pt idx="71">
                  <c:v>-2.63885</c:v>
                </c:pt>
                <c:pt idx="72">
                  <c:v>-2.60605</c:v>
                </c:pt>
                <c:pt idx="73">
                  <c:v>-2.5702</c:v>
                </c:pt>
                <c:pt idx="74">
                  <c:v>-2.5297</c:v>
                </c:pt>
                <c:pt idx="75">
                  <c:v>-2.48285</c:v>
                </c:pt>
                <c:pt idx="76">
                  <c:v>-2.4279</c:v>
                </c:pt>
                <c:pt idx="77">
                  <c:v>-2.3632</c:v>
                </c:pt>
                <c:pt idx="78">
                  <c:v>-2.2919</c:v>
                </c:pt>
                <c:pt idx="79">
                  <c:v>-2.22465</c:v>
                </c:pt>
                <c:pt idx="80">
                  <c:v>-2.1727</c:v>
                </c:pt>
                <c:pt idx="81">
                  <c:v>-2.1376</c:v>
                </c:pt>
                <c:pt idx="82">
                  <c:v>-2.0826</c:v>
                </c:pt>
                <c:pt idx="83">
                  <c:v>-1.9611</c:v>
                </c:pt>
                <c:pt idx="84">
                  <c:v>-1.73155</c:v>
                </c:pt>
                <c:pt idx="85">
                  <c:v>-1.41065</c:v>
                </c:pt>
                <c:pt idx="86">
                  <c:v>-1.05255</c:v>
                </c:pt>
                <c:pt idx="87">
                  <c:v>-0.7117</c:v>
                </c:pt>
                <c:pt idx="88">
                  <c:v>-0.42665</c:v>
                </c:pt>
                <c:pt idx="89">
                  <c:v>-0.2113</c:v>
                </c:pt>
                <c:pt idx="90">
                  <c:v>-0.07725</c:v>
                </c:pt>
                <c:pt idx="91">
                  <c:v>-0.02855</c:v>
                </c:pt>
                <c:pt idx="92">
                  <c:v>-0.03805</c:v>
                </c:pt>
                <c:pt idx="93">
                  <c:v>-0.0709</c:v>
                </c:pt>
                <c:pt idx="94">
                  <c:v>-0.0943</c:v>
                </c:pt>
                <c:pt idx="95">
                  <c:v>-0.0991</c:v>
                </c:pt>
                <c:pt idx="96">
                  <c:v>-0.0916</c:v>
                </c:pt>
                <c:pt idx="97">
                  <c:v>-0.0784</c:v>
                </c:pt>
                <c:pt idx="98">
                  <c:v>-0.066</c:v>
                </c:pt>
                <c:pt idx="99">
                  <c:v>-0.0609</c:v>
                </c:pt>
              </c:numCache>
            </c:numRef>
          </c:yVal>
          <c:smooth val="0"/>
        </c:ser>
        <c:axId val="63330719"/>
        <c:axId val="55053386"/>
      </c:scatterChart>
      <c:valAx>
        <c:axId val="633307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3386"/>
        <c:crossesAt val="0"/>
        <c:crossBetween val="midCat"/>
      </c:valAx>
      <c:valAx>
        <c:axId val="550533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07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94.9479666666667</c:v>
                </c:pt>
                <c:pt idx="1">
                  <c:v>160.362166666667</c:v>
                </c:pt>
                <c:pt idx="2">
                  <c:v>240.242966666667</c:v>
                </c:pt>
                <c:pt idx="3">
                  <c:v>330.2206</c:v>
                </c:pt>
                <c:pt idx="4">
                  <c:v>425.925133333333</c:v>
                </c:pt>
                <c:pt idx="5">
                  <c:v>522.9869</c:v>
                </c:pt>
                <c:pt idx="6">
                  <c:v>617.046166666667</c:v>
                </c:pt>
                <c:pt idx="7">
                  <c:v>704.771266666667</c:v>
                </c:pt>
                <c:pt idx="8">
                  <c:v>785.0899</c:v>
                </c:pt>
                <c:pt idx="9">
                  <c:v>857.311633333333</c:v>
                </c:pt>
                <c:pt idx="10">
                  <c:v>920.571566666667</c:v>
                </c:pt>
                <c:pt idx="11">
                  <c:v>973.9674</c:v>
                </c:pt>
                <c:pt idx="12">
                  <c:v>1016.74633333333</c:v>
                </c:pt>
                <c:pt idx="13">
                  <c:v>1047.1461</c:v>
                </c:pt>
                <c:pt idx="14">
                  <c:v>1063.34203333333</c:v>
                </c:pt>
                <c:pt idx="15">
                  <c:v>1064.29283333333</c:v>
                </c:pt>
                <c:pt idx="16">
                  <c:v>1049.85213333333</c:v>
                </c:pt>
                <c:pt idx="17">
                  <c:v>1021.906</c:v>
                </c:pt>
                <c:pt idx="18">
                  <c:v>983.381633333333</c:v>
                </c:pt>
                <c:pt idx="19">
                  <c:v>938.420666666667</c:v>
                </c:pt>
                <c:pt idx="20">
                  <c:v>891.5371</c:v>
                </c:pt>
                <c:pt idx="21">
                  <c:v>846.641533333333</c:v>
                </c:pt>
                <c:pt idx="22">
                  <c:v>807.188966666667</c:v>
                </c:pt>
                <c:pt idx="23">
                  <c:v>775.221566666667</c:v>
                </c:pt>
                <c:pt idx="24">
                  <c:v>751.419533333333</c:v>
                </c:pt>
                <c:pt idx="25">
                  <c:v>735.701866666667</c:v>
                </c:pt>
                <c:pt idx="26">
                  <c:v>727.391766666667</c:v>
                </c:pt>
                <c:pt idx="27">
                  <c:v>725.560933333333</c:v>
                </c:pt>
                <c:pt idx="28">
                  <c:v>729.218466666667</c:v>
                </c:pt>
                <c:pt idx="29">
                  <c:v>737.539833333333</c:v>
                </c:pt>
                <c:pt idx="30">
                  <c:v>749.892566666667</c:v>
                </c:pt>
                <c:pt idx="31">
                  <c:v>765.672633333334</c:v>
                </c:pt>
                <c:pt idx="32">
                  <c:v>784.325866666667</c:v>
                </c:pt>
                <c:pt idx="33">
                  <c:v>805.195433333333</c:v>
                </c:pt>
                <c:pt idx="34">
                  <c:v>827.535833333333</c:v>
                </c:pt>
                <c:pt idx="35">
                  <c:v>850.671966666667</c:v>
                </c:pt>
                <c:pt idx="36">
                  <c:v>874.023666666667</c:v>
                </c:pt>
                <c:pt idx="37">
                  <c:v>897.051066666667</c:v>
                </c:pt>
                <c:pt idx="38">
                  <c:v>919.3554</c:v>
                </c:pt>
                <c:pt idx="39">
                  <c:v>940.765266666667</c:v>
                </c:pt>
                <c:pt idx="40">
                  <c:v>961.212633333333</c:v>
                </c:pt>
                <c:pt idx="41">
                  <c:v>980.635933333333</c:v>
                </c:pt>
                <c:pt idx="42">
                  <c:v>999.015366666667</c:v>
                </c:pt>
                <c:pt idx="43">
                  <c:v>1016.3799</c:v>
                </c:pt>
                <c:pt idx="44">
                  <c:v>1032.72596666667</c:v>
                </c:pt>
                <c:pt idx="45">
                  <c:v>1048.04993333333</c:v>
                </c:pt>
                <c:pt idx="46">
                  <c:v>1062.34493333333</c:v>
                </c:pt>
                <c:pt idx="47">
                  <c:v>1075.62293333333</c:v>
                </c:pt>
                <c:pt idx="48">
                  <c:v>1087.91573333333</c:v>
                </c:pt>
                <c:pt idx="49">
                  <c:v>1099.23273333333</c:v>
                </c:pt>
                <c:pt idx="50">
                  <c:v>1109.57776666667</c:v>
                </c:pt>
                <c:pt idx="51">
                  <c:v>1118.9438</c:v>
                </c:pt>
                <c:pt idx="52">
                  <c:v>1127.3113</c:v>
                </c:pt>
                <c:pt idx="53">
                  <c:v>1134.64286666667</c:v>
                </c:pt>
                <c:pt idx="54">
                  <c:v>1140.8834</c:v>
                </c:pt>
                <c:pt idx="55">
                  <c:v>1145.97686666667</c:v>
                </c:pt>
                <c:pt idx="56">
                  <c:v>1149.87356666667</c:v>
                </c:pt>
                <c:pt idx="57">
                  <c:v>1152.51123333333</c:v>
                </c:pt>
                <c:pt idx="58">
                  <c:v>1153.82393333333</c:v>
                </c:pt>
                <c:pt idx="59">
                  <c:v>1153.77153333333</c:v>
                </c:pt>
                <c:pt idx="60">
                  <c:v>1152.34313333333</c:v>
                </c:pt>
                <c:pt idx="61">
                  <c:v>1149.51596666667</c:v>
                </c:pt>
                <c:pt idx="62">
                  <c:v>1145.2739</c:v>
                </c:pt>
                <c:pt idx="63">
                  <c:v>1139.6309</c:v>
                </c:pt>
                <c:pt idx="64">
                  <c:v>1132.61216666667</c:v>
                </c:pt>
                <c:pt idx="65">
                  <c:v>1124.23726666667</c:v>
                </c:pt>
                <c:pt idx="66">
                  <c:v>1114.50663333333</c:v>
                </c:pt>
                <c:pt idx="67">
                  <c:v>1103.4351</c:v>
                </c:pt>
                <c:pt idx="68">
                  <c:v>1091.05123333333</c:v>
                </c:pt>
                <c:pt idx="69">
                  <c:v>1077.3752</c:v>
                </c:pt>
                <c:pt idx="70">
                  <c:v>1062.39563333333</c:v>
                </c:pt>
                <c:pt idx="71">
                  <c:v>1046.0562</c:v>
                </c:pt>
                <c:pt idx="72">
                  <c:v>1028.29433333333</c:v>
                </c:pt>
                <c:pt idx="73">
                  <c:v>1009.02793333333</c:v>
                </c:pt>
                <c:pt idx="74">
                  <c:v>988.120466666667</c:v>
                </c:pt>
                <c:pt idx="75">
                  <c:v>965.4079</c:v>
                </c:pt>
                <c:pt idx="76">
                  <c:v>940.761033333333</c:v>
                </c:pt>
                <c:pt idx="77">
                  <c:v>914.126</c:v>
                </c:pt>
                <c:pt idx="78">
                  <c:v>885.501866666667</c:v>
                </c:pt>
                <c:pt idx="79">
                  <c:v>854.915266666667</c:v>
                </c:pt>
                <c:pt idx="80">
                  <c:v>822.484766666667</c:v>
                </c:pt>
                <c:pt idx="81">
                  <c:v>788.4191</c:v>
                </c:pt>
                <c:pt idx="82">
                  <c:v>752.8883</c:v>
                </c:pt>
                <c:pt idx="83">
                  <c:v>716.031666666667</c:v>
                </c:pt>
                <c:pt idx="84">
                  <c:v>677.948633333333</c:v>
                </c:pt>
                <c:pt idx="85">
                  <c:v>638.6736</c:v>
                </c:pt>
                <c:pt idx="86">
                  <c:v>598.201066666667</c:v>
                </c:pt>
                <c:pt idx="87">
                  <c:v>556.4862</c:v>
                </c:pt>
                <c:pt idx="88">
                  <c:v>513.525633333333</c:v>
                </c:pt>
                <c:pt idx="89">
                  <c:v>469.376166666667</c:v>
                </c:pt>
                <c:pt idx="90">
                  <c:v>424.269733333333</c:v>
                </c:pt>
                <c:pt idx="91">
                  <c:v>378.569266666667</c:v>
                </c:pt>
                <c:pt idx="92">
                  <c:v>332.722</c:v>
                </c:pt>
                <c:pt idx="93">
                  <c:v>287.4287</c:v>
                </c:pt>
                <c:pt idx="94">
                  <c:v>243.4906</c:v>
                </c:pt>
                <c:pt idx="95">
                  <c:v>201.663433333333</c:v>
                </c:pt>
                <c:pt idx="96">
                  <c:v>162.5852</c:v>
                </c:pt>
                <c:pt idx="97">
                  <c:v>126.875233333333</c:v>
                </c:pt>
                <c:pt idx="98">
                  <c:v>95.1528</c:v>
                </c:pt>
                <c:pt idx="99">
                  <c:v>68.037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95.4726333333334</c:v>
                </c:pt>
                <c:pt idx="1">
                  <c:v>150.570733333333</c:v>
                </c:pt>
                <c:pt idx="2">
                  <c:v>216.469733333333</c:v>
                </c:pt>
                <c:pt idx="3">
                  <c:v>290.3834</c:v>
                </c:pt>
                <c:pt idx="4">
                  <c:v>369.525466666667</c:v>
                </c:pt>
                <c:pt idx="5">
                  <c:v>451.109733333333</c:v>
                </c:pt>
                <c:pt idx="6">
                  <c:v>532.349966666667</c:v>
                </c:pt>
                <c:pt idx="7">
                  <c:v>610.4603</c:v>
                </c:pt>
                <c:pt idx="8">
                  <c:v>683.1027</c:v>
                </c:pt>
                <c:pt idx="9">
                  <c:v>749.1687</c:v>
                </c:pt>
                <c:pt idx="10">
                  <c:v>807.709666666667</c:v>
                </c:pt>
                <c:pt idx="11">
                  <c:v>857.8153</c:v>
                </c:pt>
                <c:pt idx="12">
                  <c:v>899.095066666667</c:v>
                </c:pt>
                <c:pt idx="13">
                  <c:v>931.655</c:v>
                </c:pt>
                <c:pt idx="14">
                  <c:v>955.666433333333</c:v>
                </c:pt>
                <c:pt idx="15">
                  <c:v>971.341333333333</c:v>
                </c:pt>
                <c:pt idx="16">
                  <c:v>979.1239</c:v>
                </c:pt>
                <c:pt idx="17">
                  <c:v>979.806333333333</c:v>
                </c:pt>
                <c:pt idx="18">
                  <c:v>974.259566666667</c:v>
                </c:pt>
                <c:pt idx="19">
                  <c:v>963.620633333333</c:v>
                </c:pt>
                <c:pt idx="20">
                  <c:v>949.2803</c:v>
                </c:pt>
                <c:pt idx="21">
                  <c:v>932.757466666667</c:v>
                </c:pt>
                <c:pt idx="22">
                  <c:v>915.461466666667</c:v>
                </c:pt>
                <c:pt idx="23">
                  <c:v>898.5939</c:v>
                </c:pt>
                <c:pt idx="24">
                  <c:v>883.207066666667</c:v>
                </c:pt>
                <c:pt idx="25">
                  <c:v>870.2219</c:v>
                </c:pt>
                <c:pt idx="26">
                  <c:v>860.143066666667</c:v>
                </c:pt>
                <c:pt idx="27">
                  <c:v>853.2641</c:v>
                </c:pt>
                <c:pt idx="28">
                  <c:v>849.699866666667</c:v>
                </c:pt>
                <c:pt idx="29">
                  <c:v>849.4188</c:v>
                </c:pt>
                <c:pt idx="30">
                  <c:v>852.248366666667</c:v>
                </c:pt>
                <c:pt idx="31">
                  <c:v>857.9626</c:v>
                </c:pt>
                <c:pt idx="32">
                  <c:v>866.2538</c:v>
                </c:pt>
                <c:pt idx="33">
                  <c:v>876.7265</c:v>
                </c:pt>
                <c:pt idx="34">
                  <c:v>888.962</c:v>
                </c:pt>
                <c:pt idx="35">
                  <c:v>902.538166666667</c:v>
                </c:pt>
                <c:pt idx="36">
                  <c:v>917.057766666667</c:v>
                </c:pt>
                <c:pt idx="37">
                  <c:v>932.150133333333</c:v>
                </c:pt>
                <c:pt idx="38">
                  <c:v>947.455966666667</c:v>
                </c:pt>
                <c:pt idx="39">
                  <c:v>962.695</c:v>
                </c:pt>
                <c:pt idx="40">
                  <c:v>977.705633333333</c:v>
                </c:pt>
                <c:pt idx="41">
                  <c:v>992.347666666667</c:v>
                </c:pt>
                <c:pt idx="42">
                  <c:v>1006.50023333333</c:v>
                </c:pt>
                <c:pt idx="43">
                  <c:v>1020.05173333333</c:v>
                </c:pt>
                <c:pt idx="44">
                  <c:v>1032.87256666667</c:v>
                </c:pt>
                <c:pt idx="45">
                  <c:v>1044.8322</c:v>
                </c:pt>
                <c:pt idx="46">
                  <c:v>1055.7762</c:v>
                </c:pt>
                <c:pt idx="47">
                  <c:v>1065.50086666667</c:v>
                </c:pt>
                <c:pt idx="48">
                  <c:v>1073.79613333333</c:v>
                </c:pt>
                <c:pt idx="49">
                  <c:v>1080.45813333333</c:v>
                </c:pt>
                <c:pt idx="50">
                  <c:v>1085.35736666667</c:v>
                </c:pt>
                <c:pt idx="51">
                  <c:v>1088.4098</c:v>
                </c:pt>
                <c:pt idx="52">
                  <c:v>1089.53263333333</c:v>
                </c:pt>
                <c:pt idx="53">
                  <c:v>1088.71336666667</c:v>
                </c:pt>
                <c:pt idx="54">
                  <c:v>1086.06726666667</c:v>
                </c:pt>
                <c:pt idx="55">
                  <c:v>1081.72313333333</c:v>
                </c:pt>
                <c:pt idx="56">
                  <c:v>1075.81293333333</c:v>
                </c:pt>
                <c:pt idx="57">
                  <c:v>1068.49683333333</c:v>
                </c:pt>
                <c:pt idx="58">
                  <c:v>1059.9537</c:v>
                </c:pt>
                <c:pt idx="59">
                  <c:v>1050.36203333333</c:v>
                </c:pt>
                <c:pt idx="60">
                  <c:v>1039.84816666667</c:v>
                </c:pt>
                <c:pt idx="61">
                  <c:v>1028.47396666667</c:v>
                </c:pt>
                <c:pt idx="62">
                  <c:v>1016.30043333333</c:v>
                </c:pt>
                <c:pt idx="63">
                  <c:v>1003.37576666667</c:v>
                </c:pt>
                <c:pt idx="64">
                  <c:v>989.688233333333</c:v>
                </c:pt>
                <c:pt idx="65">
                  <c:v>975.216166666667</c:v>
                </c:pt>
                <c:pt idx="66">
                  <c:v>959.940266666667</c:v>
                </c:pt>
                <c:pt idx="67">
                  <c:v>943.857</c:v>
                </c:pt>
                <c:pt idx="68">
                  <c:v>926.975033333333</c:v>
                </c:pt>
                <c:pt idx="69">
                  <c:v>909.297566666667</c:v>
                </c:pt>
                <c:pt idx="70">
                  <c:v>890.830333333333</c:v>
                </c:pt>
                <c:pt idx="71">
                  <c:v>871.588933333333</c:v>
                </c:pt>
                <c:pt idx="72">
                  <c:v>851.5768</c:v>
                </c:pt>
                <c:pt idx="73">
                  <c:v>830.784933333333</c:v>
                </c:pt>
                <c:pt idx="74">
                  <c:v>809.177233333333</c:v>
                </c:pt>
                <c:pt idx="75">
                  <c:v>786.694433333333</c:v>
                </c:pt>
                <c:pt idx="76">
                  <c:v>763.266433333333</c:v>
                </c:pt>
                <c:pt idx="77">
                  <c:v>738.817033333333</c:v>
                </c:pt>
                <c:pt idx="78">
                  <c:v>713.261266666667</c:v>
                </c:pt>
                <c:pt idx="79">
                  <c:v>686.517933333333</c:v>
                </c:pt>
                <c:pt idx="80">
                  <c:v>658.519966666667</c:v>
                </c:pt>
                <c:pt idx="81">
                  <c:v>629.2364</c:v>
                </c:pt>
                <c:pt idx="82">
                  <c:v>598.6597</c:v>
                </c:pt>
                <c:pt idx="83">
                  <c:v>566.828866666667</c:v>
                </c:pt>
                <c:pt idx="84">
                  <c:v>533.858633333333</c:v>
                </c:pt>
                <c:pt idx="85">
                  <c:v>499.929366666667</c:v>
                </c:pt>
                <c:pt idx="86">
                  <c:v>465.236266666667</c:v>
                </c:pt>
                <c:pt idx="87">
                  <c:v>430.0316</c:v>
                </c:pt>
                <c:pt idx="88">
                  <c:v>394.6298</c:v>
                </c:pt>
                <c:pt idx="89">
                  <c:v>359.3634</c:v>
                </c:pt>
                <c:pt idx="90">
                  <c:v>324.558966666667</c:v>
                </c:pt>
                <c:pt idx="91">
                  <c:v>290.517466666667</c:v>
                </c:pt>
                <c:pt idx="92">
                  <c:v>257.524466666667</c:v>
                </c:pt>
                <c:pt idx="93">
                  <c:v>225.863833333333</c:v>
                </c:pt>
                <c:pt idx="94">
                  <c:v>195.782266666667</c:v>
                </c:pt>
                <c:pt idx="95">
                  <c:v>167.458166666667</c:v>
                </c:pt>
                <c:pt idx="96">
                  <c:v>141.057833333333</c:v>
                </c:pt>
                <c:pt idx="97">
                  <c:v>116.747466666667</c:v>
                </c:pt>
                <c:pt idx="98">
                  <c:v>94.6933666666667</c:v>
                </c:pt>
                <c:pt idx="99">
                  <c:v>75.061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06.672766666667</c:v>
                </c:pt>
                <c:pt idx="1">
                  <c:v>208.586966666667</c:v>
                </c:pt>
                <c:pt idx="2">
                  <c:v>339.205666666667</c:v>
                </c:pt>
                <c:pt idx="3">
                  <c:v>487.164</c:v>
                </c:pt>
                <c:pt idx="4">
                  <c:v>641.097033333333</c:v>
                </c:pt>
                <c:pt idx="5">
                  <c:v>789.6399</c:v>
                </c:pt>
                <c:pt idx="6">
                  <c:v>921.751033333333</c:v>
                </c:pt>
                <c:pt idx="7">
                  <c:v>1031.48506666667</c:v>
                </c:pt>
                <c:pt idx="8">
                  <c:v>1117.05703333333</c:v>
                </c:pt>
                <c:pt idx="9">
                  <c:v>1177.28466666667</c:v>
                </c:pt>
                <c:pt idx="10">
                  <c:v>1215.02476666667</c:v>
                </c:pt>
                <c:pt idx="11">
                  <c:v>1236.015</c:v>
                </c:pt>
                <c:pt idx="12">
                  <c:v>1244.85696666667</c:v>
                </c:pt>
                <c:pt idx="13">
                  <c:v>1244.42056666667</c:v>
                </c:pt>
                <c:pt idx="14">
                  <c:v>1238.23913333333</c:v>
                </c:pt>
                <c:pt idx="15">
                  <c:v>1229.1249</c:v>
                </c:pt>
                <c:pt idx="16">
                  <c:v>1218.7595</c:v>
                </c:pt>
                <c:pt idx="17">
                  <c:v>1208.6224</c:v>
                </c:pt>
                <c:pt idx="18">
                  <c:v>1200.35683333333</c:v>
                </c:pt>
                <c:pt idx="19">
                  <c:v>1194.27133333333</c:v>
                </c:pt>
                <c:pt idx="20">
                  <c:v>1190.25626666667</c:v>
                </c:pt>
                <c:pt idx="21">
                  <c:v>1188.4927</c:v>
                </c:pt>
                <c:pt idx="22">
                  <c:v>1188.3835</c:v>
                </c:pt>
                <c:pt idx="23">
                  <c:v>1189.3658</c:v>
                </c:pt>
                <c:pt idx="24">
                  <c:v>1191.33093333333</c:v>
                </c:pt>
                <c:pt idx="25">
                  <c:v>1194.43723333333</c:v>
                </c:pt>
                <c:pt idx="26">
                  <c:v>1198.56983333333</c:v>
                </c:pt>
                <c:pt idx="27">
                  <c:v>1203.73166666667</c:v>
                </c:pt>
                <c:pt idx="28">
                  <c:v>1210.38173333333</c:v>
                </c:pt>
                <c:pt idx="29">
                  <c:v>1218.59146666667</c:v>
                </c:pt>
                <c:pt idx="30">
                  <c:v>1228.4489</c:v>
                </c:pt>
                <c:pt idx="31">
                  <c:v>1240.19606666667</c:v>
                </c:pt>
                <c:pt idx="32">
                  <c:v>1254.0505</c:v>
                </c:pt>
                <c:pt idx="33">
                  <c:v>1270.04556666667</c:v>
                </c:pt>
                <c:pt idx="34">
                  <c:v>1288.126</c:v>
                </c:pt>
                <c:pt idx="35">
                  <c:v>1308.25926666667</c:v>
                </c:pt>
                <c:pt idx="36">
                  <c:v>1330.1438</c:v>
                </c:pt>
                <c:pt idx="37">
                  <c:v>1353.35106666667</c:v>
                </c:pt>
                <c:pt idx="38">
                  <c:v>1377.44523333333</c:v>
                </c:pt>
                <c:pt idx="39">
                  <c:v>1401.90666666667</c:v>
                </c:pt>
                <c:pt idx="40">
                  <c:v>1426.21986666667</c:v>
                </c:pt>
                <c:pt idx="41">
                  <c:v>1449.9005</c:v>
                </c:pt>
                <c:pt idx="42">
                  <c:v>1472.57886666667</c:v>
                </c:pt>
                <c:pt idx="43">
                  <c:v>1493.92923333333</c:v>
                </c:pt>
                <c:pt idx="44">
                  <c:v>1513.6813</c:v>
                </c:pt>
                <c:pt idx="45">
                  <c:v>1531.7061</c:v>
                </c:pt>
                <c:pt idx="46">
                  <c:v>1547.89753333333</c:v>
                </c:pt>
                <c:pt idx="47">
                  <c:v>1562.19726666667</c:v>
                </c:pt>
                <c:pt idx="48">
                  <c:v>1574.64223333333</c:v>
                </c:pt>
                <c:pt idx="49">
                  <c:v>1585.28133333333</c:v>
                </c:pt>
                <c:pt idx="50">
                  <c:v>1594.16753333333</c:v>
                </c:pt>
                <c:pt idx="51">
                  <c:v>1601.36083333333</c:v>
                </c:pt>
                <c:pt idx="52">
                  <c:v>1606.919</c:v>
                </c:pt>
                <c:pt idx="53">
                  <c:v>1610.853</c:v>
                </c:pt>
                <c:pt idx="54">
                  <c:v>1613.1358</c:v>
                </c:pt>
                <c:pt idx="55">
                  <c:v>1613.73186666667</c:v>
                </c:pt>
                <c:pt idx="56">
                  <c:v>1612.5541</c:v>
                </c:pt>
                <c:pt idx="57">
                  <c:v>1609.4915</c:v>
                </c:pt>
                <c:pt idx="58">
                  <c:v>1604.42953333333</c:v>
                </c:pt>
                <c:pt idx="59">
                  <c:v>1597.2546</c:v>
                </c:pt>
                <c:pt idx="60">
                  <c:v>1587.85746666667</c:v>
                </c:pt>
                <c:pt idx="61">
                  <c:v>1576.16066666667</c:v>
                </c:pt>
                <c:pt idx="62">
                  <c:v>1562.13703333333</c:v>
                </c:pt>
                <c:pt idx="63">
                  <c:v>1545.77156666667</c:v>
                </c:pt>
                <c:pt idx="64">
                  <c:v>1527.07916666667</c:v>
                </c:pt>
                <c:pt idx="65">
                  <c:v>1506.08866666667</c:v>
                </c:pt>
                <c:pt idx="66">
                  <c:v>1482.81276666667</c:v>
                </c:pt>
                <c:pt idx="67">
                  <c:v>1457.2136</c:v>
                </c:pt>
                <c:pt idx="68">
                  <c:v>1429.2325</c:v>
                </c:pt>
                <c:pt idx="69">
                  <c:v>1398.76766666667</c:v>
                </c:pt>
                <c:pt idx="70">
                  <c:v>1365.6711</c:v>
                </c:pt>
                <c:pt idx="71">
                  <c:v>1329.79833333333</c:v>
                </c:pt>
                <c:pt idx="72">
                  <c:v>1291.02916666667</c:v>
                </c:pt>
                <c:pt idx="73">
                  <c:v>1249.2918</c:v>
                </c:pt>
                <c:pt idx="74">
                  <c:v>1204.56496666667</c:v>
                </c:pt>
                <c:pt idx="75">
                  <c:v>1156.91186666667</c:v>
                </c:pt>
                <c:pt idx="76">
                  <c:v>1106.49263333333</c:v>
                </c:pt>
                <c:pt idx="77">
                  <c:v>1053.53513333333</c:v>
                </c:pt>
                <c:pt idx="78">
                  <c:v>998.320533333333</c:v>
                </c:pt>
                <c:pt idx="79">
                  <c:v>941.2397</c:v>
                </c:pt>
                <c:pt idx="80">
                  <c:v>882.735433333333</c:v>
                </c:pt>
                <c:pt idx="81">
                  <c:v>823.275733333333</c:v>
                </c:pt>
                <c:pt idx="82">
                  <c:v>763.3936</c:v>
                </c:pt>
                <c:pt idx="83">
                  <c:v>703.6326</c:v>
                </c:pt>
                <c:pt idx="84">
                  <c:v>644.518966666667</c:v>
                </c:pt>
                <c:pt idx="85">
                  <c:v>586.543533333333</c:v>
                </c:pt>
                <c:pt idx="86">
                  <c:v>530.2012</c:v>
                </c:pt>
                <c:pt idx="87">
                  <c:v>475.919566666667</c:v>
                </c:pt>
                <c:pt idx="88">
                  <c:v>424.042866666667</c:v>
                </c:pt>
                <c:pt idx="89">
                  <c:v>374.940133333333</c:v>
                </c:pt>
                <c:pt idx="90">
                  <c:v>328.891033333333</c:v>
                </c:pt>
                <c:pt idx="91">
                  <c:v>286.042366666667</c:v>
                </c:pt>
                <c:pt idx="92">
                  <c:v>246.520833333333</c:v>
                </c:pt>
                <c:pt idx="93">
                  <c:v>210.378</c:v>
                </c:pt>
                <c:pt idx="94">
                  <c:v>177.510833333333</c:v>
                </c:pt>
                <c:pt idx="95">
                  <c:v>147.795366666667</c:v>
                </c:pt>
                <c:pt idx="96">
                  <c:v>121.130166666667</c:v>
                </c:pt>
                <c:pt idx="97">
                  <c:v>97.4174666666667</c:v>
                </c:pt>
                <c:pt idx="98">
                  <c:v>76.5588666666667</c:v>
                </c:pt>
                <c:pt idx="99">
                  <c:v>58.455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70.7035666666667</c:v>
                </c:pt>
                <c:pt idx="1">
                  <c:v>126.757133333333</c:v>
                </c:pt>
                <c:pt idx="2">
                  <c:v>197.465266666667</c:v>
                </c:pt>
                <c:pt idx="3">
                  <c:v>279.7916</c:v>
                </c:pt>
                <c:pt idx="4">
                  <c:v>370.699866666667</c:v>
                </c:pt>
                <c:pt idx="5">
                  <c:v>467.153866666667</c:v>
                </c:pt>
                <c:pt idx="6">
                  <c:v>566.117366666667</c:v>
                </c:pt>
                <c:pt idx="7">
                  <c:v>664.6448</c:v>
                </c:pt>
                <c:pt idx="8">
                  <c:v>760.082533333333</c:v>
                </c:pt>
                <c:pt idx="9">
                  <c:v>849.484333333333</c:v>
                </c:pt>
                <c:pt idx="10">
                  <c:v>929.983333333333</c:v>
                </c:pt>
                <c:pt idx="11">
                  <c:v>999.585733333333</c:v>
                </c:pt>
                <c:pt idx="12">
                  <c:v>1057.14196666667</c:v>
                </c:pt>
                <c:pt idx="13">
                  <c:v>1101.9664</c:v>
                </c:pt>
                <c:pt idx="14">
                  <c:v>1133.85606666667</c:v>
                </c:pt>
                <c:pt idx="15">
                  <c:v>1153.1236</c:v>
                </c:pt>
                <c:pt idx="16">
                  <c:v>1160.84103333333</c:v>
                </c:pt>
                <c:pt idx="17">
                  <c:v>1158.19446666667</c:v>
                </c:pt>
                <c:pt idx="18">
                  <c:v>1146.44526666667</c:v>
                </c:pt>
                <c:pt idx="19">
                  <c:v>1127.4034</c:v>
                </c:pt>
                <c:pt idx="20">
                  <c:v>1102.8802</c:v>
                </c:pt>
                <c:pt idx="21">
                  <c:v>1074.56553333333</c:v>
                </c:pt>
                <c:pt idx="22">
                  <c:v>1044.22893333333</c:v>
                </c:pt>
                <c:pt idx="23">
                  <c:v>1013.47153333333</c:v>
                </c:pt>
                <c:pt idx="24">
                  <c:v>983.737233333333</c:v>
                </c:pt>
                <c:pt idx="25">
                  <c:v>956.396266666667</c:v>
                </c:pt>
                <c:pt idx="26">
                  <c:v>932.3073</c:v>
                </c:pt>
                <c:pt idx="27">
                  <c:v>912.104333333333</c:v>
                </c:pt>
                <c:pt idx="28">
                  <c:v>896.4082</c:v>
                </c:pt>
                <c:pt idx="29">
                  <c:v>885.4475</c:v>
                </c:pt>
                <c:pt idx="30">
                  <c:v>878.968466666667</c:v>
                </c:pt>
                <c:pt idx="31">
                  <c:v>876.7002</c:v>
                </c:pt>
                <c:pt idx="32">
                  <c:v>878.4005</c:v>
                </c:pt>
                <c:pt idx="33">
                  <c:v>883.449033333333</c:v>
                </c:pt>
                <c:pt idx="34">
                  <c:v>891.109233333333</c:v>
                </c:pt>
                <c:pt idx="35">
                  <c:v>900.749133333333</c:v>
                </c:pt>
                <c:pt idx="36">
                  <c:v>911.769666666667</c:v>
                </c:pt>
                <c:pt idx="37">
                  <c:v>923.541033333333</c:v>
                </c:pt>
                <c:pt idx="38">
                  <c:v>935.4576</c:v>
                </c:pt>
                <c:pt idx="39">
                  <c:v>946.991766666667</c:v>
                </c:pt>
                <c:pt idx="40">
                  <c:v>957.811</c:v>
                </c:pt>
                <c:pt idx="41">
                  <c:v>967.6251</c:v>
                </c:pt>
                <c:pt idx="42">
                  <c:v>976.1551</c:v>
                </c:pt>
                <c:pt idx="43">
                  <c:v>983.249566666667</c:v>
                </c:pt>
                <c:pt idx="44">
                  <c:v>988.867433333333</c:v>
                </c:pt>
                <c:pt idx="45">
                  <c:v>992.985333333333</c:v>
                </c:pt>
                <c:pt idx="46">
                  <c:v>995.596066666667</c:v>
                </c:pt>
                <c:pt idx="47">
                  <c:v>996.742933333333</c:v>
                </c:pt>
                <c:pt idx="48">
                  <c:v>996.4866</c:v>
                </c:pt>
                <c:pt idx="49">
                  <c:v>994.888933333333</c:v>
                </c:pt>
                <c:pt idx="50">
                  <c:v>992.010266666667</c:v>
                </c:pt>
                <c:pt idx="51">
                  <c:v>987.904933333333</c:v>
                </c:pt>
                <c:pt idx="52">
                  <c:v>982.625966666667</c:v>
                </c:pt>
                <c:pt idx="53">
                  <c:v>976.218433333333</c:v>
                </c:pt>
                <c:pt idx="54">
                  <c:v>968.732833333333</c:v>
                </c:pt>
                <c:pt idx="55">
                  <c:v>960.2215</c:v>
                </c:pt>
                <c:pt idx="56">
                  <c:v>950.726766666667</c:v>
                </c:pt>
                <c:pt idx="57">
                  <c:v>940.296933333333</c:v>
                </c:pt>
                <c:pt idx="58">
                  <c:v>928.987866666667</c:v>
                </c:pt>
                <c:pt idx="59">
                  <c:v>916.8616</c:v>
                </c:pt>
                <c:pt idx="60">
                  <c:v>903.9758</c:v>
                </c:pt>
                <c:pt idx="61">
                  <c:v>890.372266666667</c:v>
                </c:pt>
                <c:pt idx="62">
                  <c:v>876.099633333333</c:v>
                </c:pt>
                <c:pt idx="63">
                  <c:v>861.211066666667</c:v>
                </c:pt>
                <c:pt idx="64">
                  <c:v>845.728666666667</c:v>
                </c:pt>
                <c:pt idx="65">
                  <c:v>829.6578</c:v>
                </c:pt>
                <c:pt idx="66">
                  <c:v>812.992933333333</c:v>
                </c:pt>
                <c:pt idx="67">
                  <c:v>795.7201</c:v>
                </c:pt>
                <c:pt idx="68">
                  <c:v>777.8</c:v>
                </c:pt>
                <c:pt idx="69">
                  <c:v>759.166566666667</c:v>
                </c:pt>
                <c:pt idx="70">
                  <c:v>739.753866666667</c:v>
                </c:pt>
                <c:pt idx="71">
                  <c:v>719.5009</c:v>
                </c:pt>
                <c:pt idx="72">
                  <c:v>698.3406</c:v>
                </c:pt>
                <c:pt idx="73">
                  <c:v>676.205533333333</c:v>
                </c:pt>
                <c:pt idx="74">
                  <c:v>653.054633333333</c:v>
                </c:pt>
                <c:pt idx="75">
                  <c:v>628.887766666667</c:v>
                </c:pt>
                <c:pt idx="76">
                  <c:v>603.708833333333</c:v>
                </c:pt>
                <c:pt idx="77">
                  <c:v>577.553966666667</c:v>
                </c:pt>
                <c:pt idx="78">
                  <c:v>550.524633333333</c:v>
                </c:pt>
                <c:pt idx="79">
                  <c:v>522.7303</c:v>
                </c:pt>
                <c:pt idx="80">
                  <c:v>494.299066666667</c:v>
                </c:pt>
                <c:pt idx="81">
                  <c:v>465.407933333333</c:v>
                </c:pt>
                <c:pt idx="82">
                  <c:v>436.2457</c:v>
                </c:pt>
                <c:pt idx="83">
                  <c:v>406.997366666667</c:v>
                </c:pt>
                <c:pt idx="84">
                  <c:v>377.8479</c:v>
                </c:pt>
                <c:pt idx="85">
                  <c:v>348.998633333333</c:v>
                </c:pt>
                <c:pt idx="86">
                  <c:v>320.638766666667</c:v>
                </c:pt>
                <c:pt idx="87">
                  <c:v>292.9224</c:v>
                </c:pt>
                <c:pt idx="88">
                  <c:v>266.007166666667</c:v>
                </c:pt>
                <c:pt idx="89">
                  <c:v>240.0454</c:v>
                </c:pt>
                <c:pt idx="90">
                  <c:v>215.162866666667</c:v>
                </c:pt>
                <c:pt idx="91">
                  <c:v>191.4748</c:v>
                </c:pt>
                <c:pt idx="92">
                  <c:v>169.0853</c:v>
                </c:pt>
                <c:pt idx="93">
                  <c:v>148.0913</c:v>
                </c:pt>
                <c:pt idx="94">
                  <c:v>128.580166666667</c:v>
                </c:pt>
                <c:pt idx="95">
                  <c:v>110.590966666667</c:v>
                </c:pt>
                <c:pt idx="96">
                  <c:v>94.1316</c:v>
                </c:pt>
                <c:pt idx="97">
                  <c:v>79.2067</c:v>
                </c:pt>
                <c:pt idx="98">
                  <c:v>65.8207333333333</c:v>
                </c:pt>
                <c:pt idx="99">
                  <c:v>53.978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52.930033333333</c:v>
                </c:pt>
                <c:pt idx="1">
                  <c:v>375.906366666667</c:v>
                </c:pt>
                <c:pt idx="2">
                  <c:v>518.2316</c:v>
                </c:pt>
                <c:pt idx="3">
                  <c:v>672.260733333333</c:v>
                </c:pt>
                <c:pt idx="4">
                  <c:v>830.3486</c:v>
                </c:pt>
                <c:pt idx="5">
                  <c:v>984.8501</c:v>
                </c:pt>
                <c:pt idx="6">
                  <c:v>1128.12013333333</c:v>
                </c:pt>
                <c:pt idx="7">
                  <c:v>1252.51413333333</c:v>
                </c:pt>
                <c:pt idx="8">
                  <c:v>1351.11273333333</c:v>
                </c:pt>
                <c:pt idx="9">
                  <c:v>1421.21586666667</c:v>
                </c:pt>
                <c:pt idx="10">
                  <c:v>1464.1078</c:v>
                </c:pt>
                <c:pt idx="11">
                  <c:v>1481.60253333333</c:v>
                </c:pt>
                <c:pt idx="12">
                  <c:v>1477.8171</c:v>
                </c:pt>
                <c:pt idx="13">
                  <c:v>1458.6029</c:v>
                </c:pt>
                <c:pt idx="14">
                  <c:v>1430.06503333333</c:v>
                </c:pt>
                <c:pt idx="15">
                  <c:v>1397.82516666667</c:v>
                </c:pt>
                <c:pt idx="16">
                  <c:v>1366.3137</c:v>
                </c:pt>
                <c:pt idx="17">
                  <c:v>1338.3083</c:v>
                </c:pt>
                <c:pt idx="18">
                  <c:v>1315.29483333333</c:v>
                </c:pt>
                <c:pt idx="19">
                  <c:v>1297.2439</c:v>
                </c:pt>
                <c:pt idx="20">
                  <c:v>1283.35256666667</c:v>
                </c:pt>
                <c:pt idx="21">
                  <c:v>1272.61016666667</c:v>
                </c:pt>
                <c:pt idx="22">
                  <c:v>1263.86743333333</c:v>
                </c:pt>
                <c:pt idx="23">
                  <c:v>1255.90816666667</c:v>
                </c:pt>
                <c:pt idx="24">
                  <c:v>1247.6303</c:v>
                </c:pt>
                <c:pt idx="25">
                  <c:v>1238.59616666667</c:v>
                </c:pt>
                <c:pt idx="26">
                  <c:v>1228.91633333333</c:v>
                </c:pt>
                <c:pt idx="27">
                  <c:v>1218.83623333333</c:v>
                </c:pt>
                <c:pt idx="28">
                  <c:v>1208.63993333333</c:v>
                </c:pt>
                <c:pt idx="29">
                  <c:v>1198.83926666667</c:v>
                </c:pt>
                <c:pt idx="30">
                  <c:v>1190.1134</c:v>
                </c:pt>
                <c:pt idx="31">
                  <c:v>1183.14923333333</c:v>
                </c:pt>
                <c:pt idx="32">
                  <c:v>1178.44073333333</c:v>
                </c:pt>
                <c:pt idx="33">
                  <c:v>1176.07873333333</c:v>
                </c:pt>
                <c:pt idx="34">
                  <c:v>1176.10253333333</c:v>
                </c:pt>
                <c:pt idx="35">
                  <c:v>1178.54756666667</c:v>
                </c:pt>
                <c:pt idx="36">
                  <c:v>1183.24103333333</c:v>
                </c:pt>
                <c:pt idx="37">
                  <c:v>1189.7069</c:v>
                </c:pt>
                <c:pt idx="38">
                  <c:v>1197.44616666667</c:v>
                </c:pt>
                <c:pt idx="39">
                  <c:v>1205.99683333333</c:v>
                </c:pt>
                <c:pt idx="40">
                  <c:v>1215.03743333333</c:v>
                </c:pt>
                <c:pt idx="41">
                  <c:v>1224.29293333333</c:v>
                </c:pt>
                <c:pt idx="42">
                  <c:v>1233.48036666667</c:v>
                </c:pt>
                <c:pt idx="43">
                  <c:v>1242.21773333333</c:v>
                </c:pt>
                <c:pt idx="44">
                  <c:v>1250.25566666667</c:v>
                </c:pt>
                <c:pt idx="45">
                  <c:v>1257.4752</c:v>
                </c:pt>
                <c:pt idx="46">
                  <c:v>1263.68886666667</c:v>
                </c:pt>
                <c:pt idx="47">
                  <c:v>1268.56193333333</c:v>
                </c:pt>
                <c:pt idx="48">
                  <c:v>1271.8781</c:v>
                </c:pt>
                <c:pt idx="49">
                  <c:v>1273.4851</c:v>
                </c:pt>
                <c:pt idx="50">
                  <c:v>1273.3074</c:v>
                </c:pt>
                <c:pt idx="51">
                  <c:v>1271.317</c:v>
                </c:pt>
                <c:pt idx="52">
                  <c:v>1267.5093</c:v>
                </c:pt>
                <c:pt idx="53">
                  <c:v>1261.9499</c:v>
                </c:pt>
                <c:pt idx="54">
                  <c:v>1254.82146666667</c:v>
                </c:pt>
                <c:pt idx="55">
                  <c:v>1246.2921</c:v>
                </c:pt>
                <c:pt idx="56">
                  <c:v>1236.45583333333</c:v>
                </c:pt>
                <c:pt idx="57">
                  <c:v>1225.35816666667</c:v>
                </c:pt>
                <c:pt idx="58">
                  <c:v>1213.02903333333</c:v>
                </c:pt>
                <c:pt idx="59">
                  <c:v>1199.47343333333</c:v>
                </c:pt>
                <c:pt idx="60">
                  <c:v>1184.6147</c:v>
                </c:pt>
                <c:pt idx="61">
                  <c:v>1168.31413333333</c:v>
                </c:pt>
                <c:pt idx="62">
                  <c:v>1150.42976666667</c:v>
                </c:pt>
                <c:pt idx="63">
                  <c:v>1130.84646666667</c:v>
                </c:pt>
                <c:pt idx="64">
                  <c:v>1109.49316666667</c:v>
                </c:pt>
                <c:pt idx="65">
                  <c:v>1086.30556666667</c:v>
                </c:pt>
                <c:pt idx="66">
                  <c:v>1061.22293333333</c:v>
                </c:pt>
                <c:pt idx="67">
                  <c:v>1034.25133333333</c:v>
                </c:pt>
                <c:pt idx="68">
                  <c:v>1005.45813333333</c:v>
                </c:pt>
                <c:pt idx="69">
                  <c:v>974.913133333333</c:v>
                </c:pt>
                <c:pt idx="70">
                  <c:v>942.6945</c:v>
                </c:pt>
                <c:pt idx="71">
                  <c:v>908.924966666667</c:v>
                </c:pt>
                <c:pt idx="72">
                  <c:v>873.744166666667</c:v>
                </c:pt>
                <c:pt idx="73">
                  <c:v>837.2911</c:v>
                </c:pt>
                <c:pt idx="74">
                  <c:v>799.701333333333</c:v>
                </c:pt>
                <c:pt idx="75">
                  <c:v>761.141033333333</c:v>
                </c:pt>
                <c:pt idx="76">
                  <c:v>721.788533333333</c:v>
                </c:pt>
                <c:pt idx="77">
                  <c:v>681.8258</c:v>
                </c:pt>
                <c:pt idx="78">
                  <c:v>641.453766666667</c:v>
                </c:pt>
                <c:pt idx="79">
                  <c:v>600.905666666667</c:v>
                </c:pt>
                <c:pt idx="80">
                  <c:v>560.4233</c:v>
                </c:pt>
                <c:pt idx="81">
                  <c:v>520.274166666667</c:v>
                </c:pt>
                <c:pt idx="82">
                  <c:v>480.7407</c:v>
                </c:pt>
                <c:pt idx="83">
                  <c:v>442.1043</c:v>
                </c:pt>
                <c:pt idx="84">
                  <c:v>404.645766666667</c:v>
                </c:pt>
                <c:pt idx="85">
                  <c:v>368.643766666667</c:v>
                </c:pt>
                <c:pt idx="86">
                  <c:v>334.338433333333</c:v>
                </c:pt>
                <c:pt idx="87">
                  <c:v>301.912233333333</c:v>
                </c:pt>
                <c:pt idx="88">
                  <c:v>271.4974</c:v>
                </c:pt>
                <c:pt idx="89">
                  <c:v>243.201033333333</c:v>
                </c:pt>
                <c:pt idx="90">
                  <c:v>217.046633333333</c:v>
                </c:pt>
                <c:pt idx="91">
                  <c:v>192.950133333333</c:v>
                </c:pt>
                <c:pt idx="92">
                  <c:v>170.7753</c:v>
                </c:pt>
                <c:pt idx="93">
                  <c:v>150.381766666667</c:v>
                </c:pt>
                <c:pt idx="94">
                  <c:v>131.6311</c:v>
                </c:pt>
                <c:pt idx="95">
                  <c:v>114.396433333333</c:v>
                </c:pt>
                <c:pt idx="96">
                  <c:v>98.5551333333333</c:v>
                </c:pt>
                <c:pt idx="97">
                  <c:v>83.9842333333333</c:v>
                </c:pt>
                <c:pt idx="98">
                  <c:v>70.5612</c:v>
                </c:pt>
                <c:pt idx="99">
                  <c:v>58.16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46.2526</c:v>
                </c:pt>
                <c:pt idx="1">
                  <c:v>104.261</c:v>
                </c:pt>
                <c:pt idx="2">
                  <c:v>187.7747</c:v>
                </c:pt>
                <c:pt idx="3">
                  <c:v>289.345133333333</c:v>
                </c:pt>
                <c:pt idx="4">
                  <c:v>401.523766666667</c:v>
                </c:pt>
                <c:pt idx="5">
                  <c:v>516.862066666667</c:v>
                </c:pt>
                <c:pt idx="6">
                  <c:v>627.917266666667</c:v>
                </c:pt>
                <c:pt idx="7">
                  <c:v>727.8705</c:v>
                </c:pt>
                <c:pt idx="8">
                  <c:v>811.8309</c:v>
                </c:pt>
                <c:pt idx="9">
                  <c:v>875.610333333333</c:v>
                </c:pt>
                <c:pt idx="10">
                  <c:v>916.960333333333</c:v>
                </c:pt>
                <c:pt idx="11">
                  <c:v>937.639066666667</c:v>
                </c:pt>
                <c:pt idx="12">
                  <c:v>941.4648</c:v>
                </c:pt>
                <c:pt idx="13">
                  <c:v>932.840966666667</c:v>
                </c:pt>
                <c:pt idx="14">
                  <c:v>916.356566666667</c:v>
                </c:pt>
                <c:pt idx="15">
                  <c:v>896.5352</c:v>
                </c:pt>
                <c:pt idx="16">
                  <c:v>876.923733333333</c:v>
                </c:pt>
                <c:pt idx="17">
                  <c:v>859.987966666667</c:v>
                </c:pt>
                <c:pt idx="18">
                  <c:v>847.052466666667</c:v>
                </c:pt>
                <c:pt idx="19">
                  <c:v>838.2185</c:v>
                </c:pt>
                <c:pt idx="20">
                  <c:v>833.135833333333</c:v>
                </c:pt>
                <c:pt idx="21">
                  <c:v>831.0687</c:v>
                </c:pt>
                <c:pt idx="22">
                  <c:v>830.843</c:v>
                </c:pt>
                <c:pt idx="23">
                  <c:v>831.327166666667</c:v>
                </c:pt>
                <c:pt idx="24">
                  <c:v>831.758533333333</c:v>
                </c:pt>
                <c:pt idx="25">
                  <c:v>831.7122</c:v>
                </c:pt>
                <c:pt idx="26">
                  <c:v>830.861</c:v>
                </c:pt>
                <c:pt idx="27">
                  <c:v>829.2971</c:v>
                </c:pt>
                <c:pt idx="28">
                  <c:v>827.6324</c:v>
                </c:pt>
                <c:pt idx="29">
                  <c:v>826.5059</c:v>
                </c:pt>
                <c:pt idx="30">
                  <c:v>826.4092</c:v>
                </c:pt>
                <c:pt idx="31">
                  <c:v>827.8534</c:v>
                </c:pt>
                <c:pt idx="32">
                  <c:v>831.3494</c:v>
                </c:pt>
                <c:pt idx="33">
                  <c:v>836.973666666667</c:v>
                </c:pt>
                <c:pt idx="34">
                  <c:v>844.490133333333</c:v>
                </c:pt>
                <c:pt idx="35">
                  <c:v>853.6565</c:v>
                </c:pt>
                <c:pt idx="36">
                  <c:v>864.166866666667</c:v>
                </c:pt>
                <c:pt idx="37">
                  <c:v>875.6241</c:v>
                </c:pt>
                <c:pt idx="38">
                  <c:v>887.599333333333</c:v>
                </c:pt>
                <c:pt idx="39">
                  <c:v>899.8249</c:v>
                </c:pt>
                <c:pt idx="40">
                  <c:v>912.085166666667</c:v>
                </c:pt>
                <c:pt idx="41">
                  <c:v>924.1529</c:v>
                </c:pt>
                <c:pt idx="42">
                  <c:v>935.839</c:v>
                </c:pt>
                <c:pt idx="43">
                  <c:v>946.9314</c:v>
                </c:pt>
                <c:pt idx="44">
                  <c:v>957.2115</c:v>
                </c:pt>
                <c:pt idx="45">
                  <c:v>966.479766666667</c:v>
                </c:pt>
                <c:pt idx="46">
                  <c:v>974.556033333333</c:v>
                </c:pt>
                <c:pt idx="47">
                  <c:v>981.292766666667</c:v>
                </c:pt>
                <c:pt idx="48">
                  <c:v>986.618133333333</c:v>
                </c:pt>
                <c:pt idx="49">
                  <c:v>990.499633333333</c:v>
                </c:pt>
                <c:pt idx="50">
                  <c:v>992.9764</c:v>
                </c:pt>
                <c:pt idx="51">
                  <c:v>994.141666666667</c:v>
                </c:pt>
                <c:pt idx="52">
                  <c:v>994.067966666667</c:v>
                </c:pt>
                <c:pt idx="53">
                  <c:v>992.7823</c:v>
                </c:pt>
                <c:pt idx="54">
                  <c:v>990.303166666667</c:v>
                </c:pt>
                <c:pt idx="55">
                  <c:v>986.689566666667</c:v>
                </c:pt>
                <c:pt idx="56">
                  <c:v>981.9818</c:v>
                </c:pt>
                <c:pt idx="57">
                  <c:v>976.1806</c:v>
                </c:pt>
                <c:pt idx="58">
                  <c:v>969.323166666667</c:v>
                </c:pt>
                <c:pt idx="59">
                  <c:v>961.534766666667</c:v>
                </c:pt>
                <c:pt idx="60">
                  <c:v>952.9289</c:v>
                </c:pt>
                <c:pt idx="61">
                  <c:v>943.5547</c:v>
                </c:pt>
                <c:pt idx="62">
                  <c:v>933.4011</c:v>
                </c:pt>
                <c:pt idx="63">
                  <c:v>922.4685</c:v>
                </c:pt>
                <c:pt idx="64">
                  <c:v>910.729833333333</c:v>
                </c:pt>
                <c:pt idx="65">
                  <c:v>898.073466666667</c:v>
                </c:pt>
                <c:pt idx="66">
                  <c:v>884.381833333333</c:v>
                </c:pt>
                <c:pt idx="67">
                  <c:v>869.577433333333</c:v>
                </c:pt>
                <c:pt idx="68">
                  <c:v>853.634633333334</c:v>
                </c:pt>
                <c:pt idx="69">
                  <c:v>836.5292</c:v>
                </c:pt>
                <c:pt idx="70">
                  <c:v>818.247</c:v>
                </c:pt>
                <c:pt idx="71">
                  <c:v>798.7932</c:v>
                </c:pt>
                <c:pt idx="72">
                  <c:v>778.181333333333</c:v>
                </c:pt>
                <c:pt idx="73">
                  <c:v>756.439133333333</c:v>
                </c:pt>
                <c:pt idx="74">
                  <c:v>733.588133333333</c:v>
                </c:pt>
                <c:pt idx="75">
                  <c:v>709.6502</c:v>
                </c:pt>
                <c:pt idx="76">
                  <c:v>684.66</c:v>
                </c:pt>
                <c:pt idx="77">
                  <c:v>658.684466666667</c:v>
                </c:pt>
                <c:pt idx="78">
                  <c:v>631.8042</c:v>
                </c:pt>
                <c:pt idx="79">
                  <c:v>604.117466666667</c:v>
                </c:pt>
                <c:pt idx="80">
                  <c:v>575.7083</c:v>
                </c:pt>
                <c:pt idx="81">
                  <c:v>546.6721</c:v>
                </c:pt>
                <c:pt idx="82">
                  <c:v>517.152366666667</c:v>
                </c:pt>
                <c:pt idx="83">
                  <c:v>487.259866666667</c:v>
                </c:pt>
                <c:pt idx="84">
                  <c:v>457.076166666667</c:v>
                </c:pt>
                <c:pt idx="85">
                  <c:v>426.669433333333</c:v>
                </c:pt>
                <c:pt idx="86">
                  <c:v>396.136666666667</c:v>
                </c:pt>
                <c:pt idx="87">
                  <c:v>365.5385</c:v>
                </c:pt>
                <c:pt idx="88">
                  <c:v>334.869566666667</c:v>
                </c:pt>
                <c:pt idx="89">
                  <c:v>304.1963</c:v>
                </c:pt>
                <c:pt idx="90">
                  <c:v>273.636266666667</c:v>
                </c:pt>
                <c:pt idx="91">
                  <c:v>243.299666666667</c:v>
                </c:pt>
                <c:pt idx="92">
                  <c:v>213.3616</c:v>
                </c:pt>
                <c:pt idx="93">
                  <c:v>184.154766666667</c:v>
                </c:pt>
                <c:pt idx="94">
                  <c:v>156.080566666667</c:v>
                </c:pt>
                <c:pt idx="95">
                  <c:v>129.5123</c:v>
                </c:pt>
                <c:pt idx="96">
                  <c:v>104.816233333333</c:v>
                </c:pt>
                <c:pt idx="97">
                  <c:v>82.3918</c:v>
                </c:pt>
                <c:pt idx="98">
                  <c:v>62.6389333333333</c:v>
                </c:pt>
                <c:pt idx="99">
                  <c:v>45.95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55.6666</c:v>
                </c:pt>
                <c:pt idx="1">
                  <c:v>98.0459333333333</c:v>
                </c:pt>
                <c:pt idx="2">
                  <c:v>149.911666666667</c:v>
                </c:pt>
                <c:pt idx="3">
                  <c:v>208.834333333333</c:v>
                </c:pt>
                <c:pt idx="4">
                  <c:v>272.3846</c:v>
                </c:pt>
                <c:pt idx="5">
                  <c:v>338.133</c:v>
                </c:pt>
                <c:pt idx="6">
                  <c:v>403.650233333333</c:v>
                </c:pt>
                <c:pt idx="7">
                  <c:v>466.569033333333</c:v>
                </c:pt>
                <c:pt idx="8">
                  <c:v>525.2039</c:v>
                </c:pt>
                <c:pt idx="9">
                  <c:v>579.487666666667</c:v>
                </c:pt>
                <c:pt idx="10">
                  <c:v>629.5134</c:v>
                </c:pt>
                <c:pt idx="11">
                  <c:v>675.089633333333</c:v>
                </c:pt>
                <c:pt idx="12">
                  <c:v>716.2667</c:v>
                </c:pt>
                <c:pt idx="13">
                  <c:v>753.186</c:v>
                </c:pt>
                <c:pt idx="14">
                  <c:v>785.9492</c:v>
                </c:pt>
                <c:pt idx="15">
                  <c:v>814.464566666667</c:v>
                </c:pt>
                <c:pt idx="16">
                  <c:v>838.079966666667</c:v>
                </c:pt>
                <c:pt idx="17">
                  <c:v>856.418466666667</c:v>
                </c:pt>
                <c:pt idx="18">
                  <c:v>869.297433333333</c:v>
                </c:pt>
                <c:pt idx="19">
                  <c:v>876.957133333333</c:v>
                </c:pt>
                <c:pt idx="20">
                  <c:v>879.941766666667</c:v>
                </c:pt>
                <c:pt idx="21">
                  <c:v>878.830266666667</c:v>
                </c:pt>
                <c:pt idx="22">
                  <c:v>874.414133333333</c:v>
                </c:pt>
                <c:pt idx="23">
                  <c:v>867.789233333333</c:v>
                </c:pt>
                <c:pt idx="24">
                  <c:v>860.0609</c:v>
                </c:pt>
                <c:pt idx="25">
                  <c:v>852.038333333333</c:v>
                </c:pt>
                <c:pt idx="26">
                  <c:v>844.328933333333</c:v>
                </c:pt>
                <c:pt idx="27">
                  <c:v>837.5459</c:v>
                </c:pt>
                <c:pt idx="28">
                  <c:v>832.086366666667</c:v>
                </c:pt>
                <c:pt idx="29">
                  <c:v>828.012166666667</c:v>
                </c:pt>
                <c:pt idx="30">
                  <c:v>825.2752</c:v>
                </c:pt>
                <c:pt idx="31">
                  <c:v>823.7895</c:v>
                </c:pt>
                <c:pt idx="32">
                  <c:v>823.3843</c:v>
                </c:pt>
                <c:pt idx="33">
                  <c:v>823.805766666667</c:v>
                </c:pt>
                <c:pt idx="34">
                  <c:v>824.804533333333</c:v>
                </c:pt>
                <c:pt idx="35">
                  <c:v>826.175666666667</c:v>
                </c:pt>
                <c:pt idx="36">
                  <c:v>827.7751</c:v>
                </c:pt>
                <c:pt idx="37">
                  <c:v>829.524866666667</c:v>
                </c:pt>
                <c:pt idx="38">
                  <c:v>831.381466666667</c:v>
                </c:pt>
                <c:pt idx="39">
                  <c:v>833.328966666667</c:v>
                </c:pt>
                <c:pt idx="40">
                  <c:v>835.361933333333</c:v>
                </c:pt>
                <c:pt idx="41">
                  <c:v>837.479233333333</c:v>
                </c:pt>
                <c:pt idx="42">
                  <c:v>839.676333333333</c:v>
                </c:pt>
                <c:pt idx="43">
                  <c:v>841.883366666667</c:v>
                </c:pt>
                <c:pt idx="44">
                  <c:v>843.9906</c:v>
                </c:pt>
                <c:pt idx="45">
                  <c:v>845.885466666667</c:v>
                </c:pt>
                <c:pt idx="46">
                  <c:v>847.4747</c:v>
                </c:pt>
                <c:pt idx="47">
                  <c:v>848.6985</c:v>
                </c:pt>
                <c:pt idx="48">
                  <c:v>849.5153</c:v>
                </c:pt>
                <c:pt idx="49">
                  <c:v>849.932966666667</c:v>
                </c:pt>
                <c:pt idx="50">
                  <c:v>850.006</c:v>
                </c:pt>
                <c:pt idx="51">
                  <c:v>849.803366666667</c:v>
                </c:pt>
                <c:pt idx="52">
                  <c:v>849.375766666667</c:v>
                </c:pt>
                <c:pt idx="53">
                  <c:v>848.7554</c:v>
                </c:pt>
                <c:pt idx="54">
                  <c:v>847.936966666667</c:v>
                </c:pt>
                <c:pt idx="55">
                  <c:v>846.8725</c:v>
                </c:pt>
                <c:pt idx="56">
                  <c:v>845.502033333333</c:v>
                </c:pt>
                <c:pt idx="57">
                  <c:v>843.738766666667</c:v>
                </c:pt>
                <c:pt idx="58">
                  <c:v>841.5097</c:v>
                </c:pt>
                <c:pt idx="59">
                  <c:v>838.7477</c:v>
                </c:pt>
                <c:pt idx="60">
                  <c:v>835.388866666667</c:v>
                </c:pt>
                <c:pt idx="61">
                  <c:v>831.3815</c:v>
                </c:pt>
                <c:pt idx="62">
                  <c:v>826.653133333333</c:v>
                </c:pt>
                <c:pt idx="63">
                  <c:v>821.124233333333</c:v>
                </c:pt>
                <c:pt idx="64">
                  <c:v>814.723166666667</c:v>
                </c:pt>
                <c:pt idx="65">
                  <c:v>807.3626</c:v>
                </c:pt>
                <c:pt idx="66">
                  <c:v>798.9503</c:v>
                </c:pt>
                <c:pt idx="67">
                  <c:v>789.430533333333</c:v>
                </c:pt>
                <c:pt idx="68">
                  <c:v>778.783566666667</c:v>
                </c:pt>
                <c:pt idx="69">
                  <c:v>767.024733333333</c:v>
                </c:pt>
                <c:pt idx="70">
                  <c:v>754.192533333333</c:v>
                </c:pt>
                <c:pt idx="71">
                  <c:v>740.312333333333</c:v>
                </c:pt>
                <c:pt idx="72">
                  <c:v>725.396233333333</c:v>
                </c:pt>
                <c:pt idx="73">
                  <c:v>709.4215</c:v>
                </c:pt>
                <c:pt idx="74">
                  <c:v>692.337766666667</c:v>
                </c:pt>
                <c:pt idx="75">
                  <c:v>674.030866666667</c:v>
                </c:pt>
                <c:pt idx="76">
                  <c:v>654.333266666667</c:v>
                </c:pt>
                <c:pt idx="77">
                  <c:v>633.0834</c:v>
                </c:pt>
                <c:pt idx="78">
                  <c:v>610.18</c:v>
                </c:pt>
                <c:pt idx="79">
                  <c:v>585.567333333333</c:v>
                </c:pt>
                <c:pt idx="80">
                  <c:v>559.202333333333</c:v>
                </c:pt>
                <c:pt idx="81">
                  <c:v>531.190266666667</c:v>
                </c:pt>
                <c:pt idx="82">
                  <c:v>501.739233333333</c:v>
                </c:pt>
                <c:pt idx="83">
                  <c:v>471.062033333333</c:v>
                </c:pt>
                <c:pt idx="84">
                  <c:v>439.443066666667</c:v>
                </c:pt>
                <c:pt idx="85">
                  <c:v>407.245833333333</c:v>
                </c:pt>
                <c:pt idx="86">
                  <c:v>374.836466666667</c:v>
                </c:pt>
                <c:pt idx="87">
                  <c:v>342.508266666667</c:v>
                </c:pt>
                <c:pt idx="88">
                  <c:v>310.555366666667</c:v>
                </c:pt>
                <c:pt idx="89">
                  <c:v>279.3122</c:v>
                </c:pt>
                <c:pt idx="90">
                  <c:v>249.006866666667</c:v>
                </c:pt>
                <c:pt idx="91">
                  <c:v>219.804966666667</c:v>
                </c:pt>
                <c:pt idx="92">
                  <c:v>191.882</c:v>
                </c:pt>
                <c:pt idx="93">
                  <c:v>165.4027</c:v>
                </c:pt>
                <c:pt idx="94">
                  <c:v>140.5103</c:v>
                </c:pt>
                <c:pt idx="95">
                  <c:v>117.275366666667</c:v>
                </c:pt>
                <c:pt idx="96">
                  <c:v>95.8453333333333</c:v>
                </c:pt>
                <c:pt idx="97">
                  <c:v>76.4097666666667</c:v>
                </c:pt>
                <c:pt idx="98">
                  <c:v>59.1582</c:v>
                </c:pt>
                <c:pt idx="99">
                  <c:v>44.28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50.391</c:v>
                </c:pt>
                <c:pt idx="1">
                  <c:v>89.27655</c:v>
                </c:pt>
                <c:pt idx="2">
                  <c:v>139.2415</c:v>
                </c:pt>
                <c:pt idx="3">
                  <c:v>198.24595</c:v>
                </c:pt>
                <c:pt idx="4">
                  <c:v>264.25</c:v>
                </c:pt>
                <c:pt idx="5">
                  <c:v>335.21365</c:v>
                </c:pt>
                <c:pt idx="6">
                  <c:v>409.0971</c:v>
                </c:pt>
                <c:pt idx="7">
                  <c:v>483.8604</c:v>
                </c:pt>
                <c:pt idx="8">
                  <c:v>557.646</c:v>
                </c:pt>
                <c:pt idx="9">
                  <c:v>629.6926</c:v>
                </c:pt>
                <c:pt idx="10">
                  <c:v>699.8565</c:v>
                </c:pt>
                <c:pt idx="11">
                  <c:v>768.02185</c:v>
                </c:pt>
                <c:pt idx="12">
                  <c:v>834.241</c:v>
                </c:pt>
                <c:pt idx="13">
                  <c:v>898.7218</c:v>
                </c:pt>
                <c:pt idx="14">
                  <c:v>961.6904</c:v>
                </c:pt>
                <c:pt idx="15">
                  <c:v>1023.2195</c:v>
                </c:pt>
                <c:pt idx="16">
                  <c:v>1082.77545</c:v>
                </c:pt>
                <c:pt idx="17">
                  <c:v>1139.1469</c:v>
                </c:pt>
                <c:pt idx="18">
                  <c:v>1191.0602</c:v>
                </c:pt>
                <c:pt idx="19">
                  <c:v>1237.48565</c:v>
                </c:pt>
                <c:pt idx="20">
                  <c:v>1277.78605</c:v>
                </c:pt>
                <c:pt idx="21">
                  <c:v>1311.6176</c:v>
                </c:pt>
                <c:pt idx="22">
                  <c:v>1338.91235</c:v>
                </c:pt>
                <c:pt idx="23">
                  <c:v>1360.11065</c:v>
                </c:pt>
                <c:pt idx="24">
                  <c:v>1376.2993</c:v>
                </c:pt>
                <c:pt idx="25">
                  <c:v>1388.84145</c:v>
                </c:pt>
                <c:pt idx="26">
                  <c:v>1399.0265</c:v>
                </c:pt>
                <c:pt idx="27">
                  <c:v>1408.08075</c:v>
                </c:pt>
                <c:pt idx="28">
                  <c:v>1417.1133</c:v>
                </c:pt>
                <c:pt idx="29">
                  <c:v>1427.00155</c:v>
                </c:pt>
                <c:pt idx="30">
                  <c:v>1438.35565</c:v>
                </c:pt>
                <c:pt idx="31">
                  <c:v>1451.55045</c:v>
                </c:pt>
                <c:pt idx="32">
                  <c:v>1466.62285</c:v>
                </c:pt>
                <c:pt idx="33">
                  <c:v>1483.4511</c:v>
                </c:pt>
                <c:pt idx="34">
                  <c:v>1501.8657</c:v>
                </c:pt>
                <c:pt idx="35">
                  <c:v>1521.5803</c:v>
                </c:pt>
                <c:pt idx="36">
                  <c:v>1542.2636</c:v>
                </c:pt>
                <c:pt idx="37">
                  <c:v>1563.61265</c:v>
                </c:pt>
                <c:pt idx="38">
                  <c:v>1585.33205</c:v>
                </c:pt>
                <c:pt idx="39">
                  <c:v>1607.15335</c:v>
                </c:pt>
                <c:pt idx="40">
                  <c:v>1628.81315</c:v>
                </c:pt>
                <c:pt idx="41">
                  <c:v>1650.0473</c:v>
                </c:pt>
                <c:pt idx="42">
                  <c:v>1670.59305</c:v>
                </c:pt>
                <c:pt idx="43">
                  <c:v>1690.1506</c:v>
                </c:pt>
                <c:pt idx="44">
                  <c:v>1708.38825</c:v>
                </c:pt>
                <c:pt idx="45">
                  <c:v>1724.9736</c:v>
                </c:pt>
                <c:pt idx="46">
                  <c:v>1739.59905</c:v>
                </c:pt>
                <c:pt idx="47">
                  <c:v>1752.0225</c:v>
                </c:pt>
                <c:pt idx="48">
                  <c:v>1762.01175</c:v>
                </c:pt>
                <c:pt idx="49">
                  <c:v>1769.3528</c:v>
                </c:pt>
                <c:pt idx="50">
                  <c:v>1773.97915</c:v>
                </c:pt>
                <c:pt idx="51">
                  <c:v>1775.89825</c:v>
                </c:pt>
                <c:pt idx="52">
                  <c:v>1775.11815</c:v>
                </c:pt>
                <c:pt idx="53">
                  <c:v>1771.68615</c:v>
                </c:pt>
                <c:pt idx="54">
                  <c:v>1765.73695</c:v>
                </c:pt>
                <c:pt idx="55">
                  <c:v>1757.4173</c:v>
                </c:pt>
                <c:pt idx="56">
                  <c:v>1746.8726</c:v>
                </c:pt>
                <c:pt idx="57">
                  <c:v>1734.2477</c:v>
                </c:pt>
                <c:pt idx="58">
                  <c:v>1719.69525</c:v>
                </c:pt>
                <c:pt idx="59">
                  <c:v>1703.3682</c:v>
                </c:pt>
                <c:pt idx="60">
                  <c:v>1685.39555</c:v>
                </c:pt>
                <c:pt idx="61">
                  <c:v>1665.87055</c:v>
                </c:pt>
                <c:pt idx="62">
                  <c:v>1644.8817</c:v>
                </c:pt>
                <c:pt idx="63">
                  <c:v>1622.51315</c:v>
                </c:pt>
                <c:pt idx="64">
                  <c:v>1598.8201</c:v>
                </c:pt>
                <c:pt idx="65">
                  <c:v>1573.82905</c:v>
                </c:pt>
                <c:pt idx="66">
                  <c:v>1547.5615</c:v>
                </c:pt>
                <c:pt idx="67">
                  <c:v>1520.0328</c:v>
                </c:pt>
                <c:pt idx="68">
                  <c:v>1491.22735</c:v>
                </c:pt>
                <c:pt idx="69">
                  <c:v>1461.0899</c:v>
                </c:pt>
                <c:pt idx="70">
                  <c:v>1429.55985</c:v>
                </c:pt>
                <c:pt idx="71">
                  <c:v>1396.56965</c:v>
                </c:pt>
                <c:pt idx="72">
                  <c:v>1362.05895</c:v>
                </c:pt>
                <c:pt idx="73">
                  <c:v>1325.97325</c:v>
                </c:pt>
                <c:pt idx="74">
                  <c:v>1288.25755</c:v>
                </c:pt>
                <c:pt idx="75">
                  <c:v>1248.8647</c:v>
                </c:pt>
                <c:pt idx="76">
                  <c:v>1207.78895</c:v>
                </c:pt>
                <c:pt idx="77">
                  <c:v>1165.0261</c:v>
                </c:pt>
                <c:pt idx="78">
                  <c:v>1120.53995</c:v>
                </c:pt>
                <c:pt idx="79">
                  <c:v>1074.2935</c:v>
                </c:pt>
                <c:pt idx="80">
                  <c:v>1026.25605</c:v>
                </c:pt>
                <c:pt idx="81">
                  <c:v>976.37425</c:v>
                </c:pt>
                <c:pt idx="82">
                  <c:v>924.58285</c:v>
                </c:pt>
                <c:pt idx="83">
                  <c:v>870.8691</c:v>
                </c:pt>
                <c:pt idx="84">
                  <c:v>815.30535</c:v>
                </c:pt>
                <c:pt idx="85">
                  <c:v>758.0357</c:v>
                </c:pt>
                <c:pt idx="86">
                  <c:v>699.22505</c:v>
                </c:pt>
                <c:pt idx="87">
                  <c:v>639.1499</c:v>
                </c:pt>
                <c:pt idx="88">
                  <c:v>578.3019</c:v>
                </c:pt>
                <c:pt idx="89">
                  <c:v>517.25375</c:v>
                </c:pt>
                <c:pt idx="90">
                  <c:v>456.5787</c:v>
                </c:pt>
                <c:pt idx="91">
                  <c:v>396.9788</c:v>
                </c:pt>
                <c:pt idx="92">
                  <c:v>339.35865</c:v>
                </c:pt>
                <c:pt idx="93">
                  <c:v>284.63725</c:v>
                </c:pt>
                <c:pt idx="94">
                  <c:v>233.6198</c:v>
                </c:pt>
                <c:pt idx="95">
                  <c:v>186.8387</c:v>
                </c:pt>
                <c:pt idx="96">
                  <c:v>144.76345</c:v>
                </c:pt>
                <c:pt idx="97">
                  <c:v>107.86315</c:v>
                </c:pt>
                <c:pt idx="98">
                  <c:v>76.60735</c:v>
                </c:pt>
                <c:pt idx="99">
                  <c:v>51.465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23.871166666667</c:v>
                </c:pt>
                <c:pt idx="1">
                  <c:v>220.9446</c:v>
                </c:pt>
                <c:pt idx="2">
                  <c:v>340.4533</c:v>
                </c:pt>
                <c:pt idx="3">
                  <c:v>474.136933333333</c:v>
                </c:pt>
                <c:pt idx="4">
                  <c:v>613.7349</c:v>
                </c:pt>
                <c:pt idx="5">
                  <c:v>751.062033333333</c:v>
                </c:pt>
                <c:pt idx="6">
                  <c:v>880.381033333333</c:v>
                </c:pt>
                <c:pt idx="7">
                  <c:v>1000.412</c:v>
                </c:pt>
                <c:pt idx="8">
                  <c:v>1111.79516666667</c:v>
                </c:pt>
                <c:pt idx="9">
                  <c:v>1216.10876666667</c:v>
                </c:pt>
                <c:pt idx="10">
                  <c:v>1313.53313333333</c:v>
                </c:pt>
                <c:pt idx="11">
                  <c:v>1401.4939</c:v>
                </c:pt>
                <c:pt idx="12">
                  <c:v>1477.28376666667</c:v>
                </c:pt>
                <c:pt idx="13">
                  <c:v>1536.9761</c:v>
                </c:pt>
                <c:pt idx="14">
                  <c:v>1576.98023333333</c:v>
                </c:pt>
                <c:pt idx="15">
                  <c:v>1598.02213333333</c:v>
                </c:pt>
                <c:pt idx="16">
                  <c:v>1603.28816666667</c:v>
                </c:pt>
                <c:pt idx="17">
                  <c:v>1596.36456666667</c:v>
                </c:pt>
                <c:pt idx="18">
                  <c:v>1582.27433333333</c:v>
                </c:pt>
                <c:pt idx="19">
                  <c:v>1566.18883333333</c:v>
                </c:pt>
                <c:pt idx="20">
                  <c:v>1549.83266666667</c:v>
                </c:pt>
                <c:pt idx="21">
                  <c:v>1534.21273333333</c:v>
                </c:pt>
                <c:pt idx="22">
                  <c:v>1519.7379</c:v>
                </c:pt>
                <c:pt idx="23">
                  <c:v>1505.93933333333</c:v>
                </c:pt>
                <c:pt idx="24">
                  <c:v>1492.51943333333</c:v>
                </c:pt>
                <c:pt idx="25">
                  <c:v>1480.23873333333</c:v>
                </c:pt>
                <c:pt idx="26">
                  <c:v>1470.01553333333</c:v>
                </c:pt>
                <c:pt idx="27">
                  <c:v>1462.55273333333</c:v>
                </c:pt>
                <c:pt idx="28">
                  <c:v>1458.631</c:v>
                </c:pt>
                <c:pt idx="29">
                  <c:v>1458.54433333333</c:v>
                </c:pt>
                <c:pt idx="30">
                  <c:v>1462.04046666667</c:v>
                </c:pt>
                <c:pt idx="31">
                  <c:v>1468.7433</c:v>
                </c:pt>
                <c:pt idx="32">
                  <c:v>1478.11133333333</c:v>
                </c:pt>
                <c:pt idx="33">
                  <c:v>1489.40706666667</c:v>
                </c:pt>
                <c:pt idx="34">
                  <c:v>1502.03666666667</c:v>
                </c:pt>
                <c:pt idx="35">
                  <c:v>1515.3854</c:v>
                </c:pt>
                <c:pt idx="36">
                  <c:v>1528.86963333333</c:v>
                </c:pt>
                <c:pt idx="37">
                  <c:v>1542.00446666667</c:v>
                </c:pt>
                <c:pt idx="38">
                  <c:v>1554.57283333333</c:v>
                </c:pt>
                <c:pt idx="39">
                  <c:v>1566.43146666667</c:v>
                </c:pt>
                <c:pt idx="40">
                  <c:v>1577.4546</c:v>
                </c:pt>
                <c:pt idx="41">
                  <c:v>1587.63363333333</c:v>
                </c:pt>
                <c:pt idx="42">
                  <c:v>1596.92946666667</c:v>
                </c:pt>
                <c:pt idx="43">
                  <c:v>1605.11366666667</c:v>
                </c:pt>
                <c:pt idx="44">
                  <c:v>1611.92876666667</c:v>
                </c:pt>
                <c:pt idx="45">
                  <c:v>1617.1671</c:v>
                </c:pt>
                <c:pt idx="46">
                  <c:v>1620.65433333333</c:v>
                </c:pt>
                <c:pt idx="47">
                  <c:v>1622.29956666667</c:v>
                </c:pt>
                <c:pt idx="48">
                  <c:v>1622.19566666667</c:v>
                </c:pt>
                <c:pt idx="49">
                  <c:v>1620.519</c:v>
                </c:pt>
                <c:pt idx="50">
                  <c:v>1617.46246666667</c:v>
                </c:pt>
                <c:pt idx="51">
                  <c:v>1613.18176666667</c:v>
                </c:pt>
                <c:pt idx="52">
                  <c:v>1607.75003333333</c:v>
                </c:pt>
                <c:pt idx="53">
                  <c:v>1601.20993333333</c:v>
                </c:pt>
                <c:pt idx="54">
                  <c:v>1593.5993</c:v>
                </c:pt>
                <c:pt idx="55">
                  <c:v>1584.95296666667</c:v>
                </c:pt>
                <c:pt idx="56">
                  <c:v>1575.38083333333</c:v>
                </c:pt>
                <c:pt idx="57">
                  <c:v>1565.046</c:v>
                </c:pt>
                <c:pt idx="58">
                  <c:v>1554.0609</c:v>
                </c:pt>
                <c:pt idx="59">
                  <c:v>1542.45583333333</c:v>
                </c:pt>
                <c:pt idx="60">
                  <c:v>1530.24173333333</c:v>
                </c:pt>
                <c:pt idx="61">
                  <c:v>1517.24896666667</c:v>
                </c:pt>
                <c:pt idx="62">
                  <c:v>1503.26</c:v>
                </c:pt>
                <c:pt idx="63">
                  <c:v>1488.09963333333</c:v>
                </c:pt>
                <c:pt idx="64">
                  <c:v>1471.61283333333</c:v>
                </c:pt>
                <c:pt idx="65">
                  <c:v>1453.6859</c:v>
                </c:pt>
                <c:pt idx="66">
                  <c:v>1434.31003333333</c:v>
                </c:pt>
                <c:pt idx="67">
                  <c:v>1413.48136666667</c:v>
                </c:pt>
                <c:pt idx="68">
                  <c:v>1391.117</c:v>
                </c:pt>
                <c:pt idx="69">
                  <c:v>1367.0859</c:v>
                </c:pt>
                <c:pt idx="70">
                  <c:v>1341.19166666667</c:v>
                </c:pt>
                <c:pt idx="71">
                  <c:v>1313.21096666667</c:v>
                </c:pt>
                <c:pt idx="72">
                  <c:v>1282.9687</c:v>
                </c:pt>
                <c:pt idx="73">
                  <c:v>1250.3409</c:v>
                </c:pt>
                <c:pt idx="74">
                  <c:v>1215.26313333333</c:v>
                </c:pt>
                <c:pt idx="75">
                  <c:v>1177.75336666667</c:v>
                </c:pt>
                <c:pt idx="76">
                  <c:v>1137.80756666667</c:v>
                </c:pt>
                <c:pt idx="77">
                  <c:v>1095.42063333333</c:v>
                </c:pt>
                <c:pt idx="78">
                  <c:v>1050.5996</c:v>
                </c:pt>
                <c:pt idx="79">
                  <c:v>1003.34426666667</c:v>
                </c:pt>
                <c:pt idx="80">
                  <c:v>953.675133333333</c:v>
                </c:pt>
                <c:pt idx="81">
                  <c:v>901.726066666667</c:v>
                </c:pt>
                <c:pt idx="82">
                  <c:v>847.766066666667</c:v>
                </c:pt>
                <c:pt idx="83">
                  <c:v>792.1611</c:v>
                </c:pt>
                <c:pt idx="84">
                  <c:v>735.4285</c:v>
                </c:pt>
                <c:pt idx="85">
                  <c:v>678.1244</c:v>
                </c:pt>
                <c:pt idx="86">
                  <c:v>620.780566666667</c:v>
                </c:pt>
                <c:pt idx="87">
                  <c:v>563.8569</c:v>
                </c:pt>
                <c:pt idx="88">
                  <c:v>507.7541</c:v>
                </c:pt>
                <c:pt idx="89">
                  <c:v>452.841833333333</c:v>
                </c:pt>
                <c:pt idx="90">
                  <c:v>399.5263</c:v>
                </c:pt>
                <c:pt idx="91">
                  <c:v>348.2753</c:v>
                </c:pt>
                <c:pt idx="92">
                  <c:v>299.624666666667</c:v>
                </c:pt>
                <c:pt idx="93">
                  <c:v>254.056033333333</c:v>
                </c:pt>
                <c:pt idx="94">
                  <c:v>211.9677</c:v>
                </c:pt>
                <c:pt idx="95">
                  <c:v>173.5774</c:v>
                </c:pt>
                <c:pt idx="96">
                  <c:v>138.998333333333</c:v>
                </c:pt>
                <c:pt idx="97">
                  <c:v>108.247466666667</c:v>
                </c:pt>
                <c:pt idx="98">
                  <c:v>81.3507</c:v>
                </c:pt>
                <c:pt idx="99">
                  <c:v>58.335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67.2485666666667</c:v>
                </c:pt>
                <c:pt idx="1">
                  <c:v>102.0051</c:v>
                </c:pt>
                <c:pt idx="2">
                  <c:v>142.2147</c:v>
                </c:pt>
                <c:pt idx="3">
                  <c:v>185.9376</c:v>
                </c:pt>
                <c:pt idx="4">
                  <c:v>231.234</c:v>
                </c:pt>
                <c:pt idx="5">
                  <c:v>276.164</c:v>
                </c:pt>
                <c:pt idx="6">
                  <c:v>318.787766666667</c:v>
                </c:pt>
                <c:pt idx="7">
                  <c:v>357.186466666667</c:v>
                </c:pt>
                <c:pt idx="8">
                  <c:v>390.698133333333</c:v>
                </c:pt>
                <c:pt idx="9">
                  <c:v>420.609033333333</c:v>
                </c:pt>
                <c:pt idx="10">
                  <c:v>448.373033333333</c:v>
                </c:pt>
                <c:pt idx="11">
                  <c:v>475.5654</c:v>
                </c:pt>
                <c:pt idx="12">
                  <c:v>504.246833333333</c:v>
                </c:pt>
                <c:pt idx="13">
                  <c:v>536.5994</c:v>
                </c:pt>
                <c:pt idx="14">
                  <c:v>574.655766666667</c:v>
                </c:pt>
                <c:pt idx="15">
                  <c:v>618.712233333333</c:v>
                </c:pt>
                <c:pt idx="16">
                  <c:v>667.944733333333</c:v>
                </c:pt>
                <c:pt idx="17">
                  <c:v>721.502166666667</c:v>
                </c:pt>
                <c:pt idx="18">
                  <c:v>778.0235</c:v>
                </c:pt>
                <c:pt idx="19">
                  <c:v>835.3577</c:v>
                </c:pt>
                <c:pt idx="20">
                  <c:v>891.285666666667</c:v>
                </c:pt>
                <c:pt idx="21">
                  <c:v>943.883533333333</c:v>
                </c:pt>
                <c:pt idx="22">
                  <c:v>992.407933333333</c:v>
                </c:pt>
                <c:pt idx="23">
                  <c:v>1036.41073333333</c:v>
                </c:pt>
                <c:pt idx="24">
                  <c:v>1075.51043333333</c:v>
                </c:pt>
                <c:pt idx="25">
                  <c:v>1110.10083333333</c:v>
                </c:pt>
                <c:pt idx="26">
                  <c:v>1141.07593333333</c:v>
                </c:pt>
                <c:pt idx="27">
                  <c:v>1169.3362</c:v>
                </c:pt>
                <c:pt idx="28">
                  <c:v>1195.6827</c:v>
                </c:pt>
                <c:pt idx="29">
                  <c:v>1220.76193333333</c:v>
                </c:pt>
                <c:pt idx="30">
                  <c:v>1245.207</c:v>
                </c:pt>
                <c:pt idx="31">
                  <c:v>1269.57983333333</c:v>
                </c:pt>
                <c:pt idx="32">
                  <c:v>1294.15663333333</c:v>
                </c:pt>
                <c:pt idx="33">
                  <c:v>1319.14236666667</c:v>
                </c:pt>
                <c:pt idx="34">
                  <c:v>1344.7323</c:v>
                </c:pt>
                <c:pt idx="35">
                  <c:v>1371.0107</c:v>
                </c:pt>
                <c:pt idx="36">
                  <c:v>1397.9903</c:v>
                </c:pt>
                <c:pt idx="37">
                  <c:v>1425.6813</c:v>
                </c:pt>
                <c:pt idx="38">
                  <c:v>1454.02933333333</c:v>
                </c:pt>
                <c:pt idx="39">
                  <c:v>1482.8792</c:v>
                </c:pt>
                <c:pt idx="40">
                  <c:v>1512.06723333333</c:v>
                </c:pt>
                <c:pt idx="41">
                  <c:v>1541.41716666667</c:v>
                </c:pt>
                <c:pt idx="42">
                  <c:v>1570.7026</c:v>
                </c:pt>
                <c:pt idx="43">
                  <c:v>1599.68443333333</c:v>
                </c:pt>
                <c:pt idx="44">
                  <c:v>1628.12476666667</c:v>
                </c:pt>
                <c:pt idx="45">
                  <c:v>1655.79883333333</c:v>
                </c:pt>
                <c:pt idx="46">
                  <c:v>1682.49036666667</c:v>
                </c:pt>
                <c:pt idx="47">
                  <c:v>1707.98346666667</c:v>
                </c:pt>
                <c:pt idx="48">
                  <c:v>1732.09013333333</c:v>
                </c:pt>
                <c:pt idx="49">
                  <c:v>1754.66513333333</c:v>
                </c:pt>
                <c:pt idx="50">
                  <c:v>1775.5668</c:v>
                </c:pt>
                <c:pt idx="51">
                  <c:v>1794.664</c:v>
                </c:pt>
                <c:pt idx="52">
                  <c:v>1811.86703333333</c:v>
                </c:pt>
                <c:pt idx="53">
                  <c:v>1827.0965</c:v>
                </c:pt>
                <c:pt idx="54">
                  <c:v>1840.27236666667</c:v>
                </c:pt>
                <c:pt idx="55">
                  <c:v>1851.3061</c:v>
                </c:pt>
                <c:pt idx="56">
                  <c:v>1860.1037</c:v>
                </c:pt>
                <c:pt idx="57">
                  <c:v>1866.57106666667</c:v>
                </c:pt>
                <c:pt idx="58">
                  <c:v>1870.6172</c:v>
                </c:pt>
                <c:pt idx="59">
                  <c:v>1872.1556</c:v>
                </c:pt>
                <c:pt idx="60">
                  <c:v>1871.10023333333</c:v>
                </c:pt>
                <c:pt idx="61">
                  <c:v>1867.3754</c:v>
                </c:pt>
                <c:pt idx="62">
                  <c:v>1860.94716666667</c:v>
                </c:pt>
                <c:pt idx="63">
                  <c:v>1851.79176666667</c:v>
                </c:pt>
                <c:pt idx="64">
                  <c:v>1839.88603333333</c:v>
                </c:pt>
                <c:pt idx="65">
                  <c:v>1825.20953333333</c:v>
                </c:pt>
                <c:pt idx="66">
                  <c:v>1807.744</c:v>
                </c:pt>
                <c:pt idx="67">
                  <c:v>1787.47086666667</c:v>
                </c:pt>
                <c:pt idx="68">
                  <c:v>1764.35666666667</c:v>
                </c:pt>
                <c:pt idx="69">
                  <c:v>1738.34446666667</c:v>
                </c:pt>
                <c:pt idx="70">
                  <c:v>1709.3755</c:v>
                </c:pt>
                <c:pt idx="71">
                  <c:v>1677.38673333333</c:v>
                </c:pt>
                <c:pt idx="72">
                  <c:v>1642.29873333333</c:v>
                </c:pt>
                <c:pt idx="73">
                  <c:v>1604.0279</c:v>
                </c:pt>
                <c:pt idx="74">
                  <c:v>1562.49143333333</c:v>
                </c:pt>
                <c:pt idx="75">
                  <c:v>1517.6149</c:v>
                </c:pt>
                <c:pt idx="76">
                  <c:v>1469.3294</c:v>
                </c:pt>
                <c:pt idx="77">
                  <c:v>1417.56693333333</c:v>
                </c:pt>
                <c:pt idx="78">
                  <c:v>1362.30926666667</c:v>
                </c:pt>
                <c:pt idx="79">
                  <c:v>1303.61503333333</c:v>
                </c:pt>
                <c:pt idx="80">
                  <c:v>1241.5497</c:v>
                </c:pt>
                <c:pt idx="81">
                  <c:v>1176.24083333333</c:v>
                </c:pt>
                <c:pt idx="82">
                  <c:v>1108.06436666667</c:v>
                </c:pt>
                <c:pt idx="83">
                  <c:v>1037.45866666667</c:v>
                </c:pt>
                <c:pt idx="84">
                  <c:v>964.880066666667</c:v>
                </c:pt>
                <c:pt idx="85">
                  <c:v>890.996066666667</c:v>
                </c:pt>
                <c:pt idx="86">
                  <c:v>816.610366666667</c:v>
                </c:pt>
                <c:pt idx="87">
                  <c:v>742.5283</c:v>
                </c:pt>
                <c:pt idx="88">
                  <c:v>669.520966666667</c:v>
                </c:pt>
                <c:pt idx="89">
                  <c:v>598.306066666667</c:v>
                </c:pt>
                <c:pt idx="90">
                  <c:v>529.5969</c:v>
                </c:pt>
                <c:pt idx="91">
                  <c:v>464.053</c:v>
                </c:pt>
                <c:pt idx="92">
                  <c:v>402.119766666667</c:v>
                </c:pt>
                <c:pt idx="93">
                  <c:v>344.188933333333</c:v>
                </c:pt>
                <c:pt idx="94">
                  <c:v>290.637866666667</c:v>
                </c:pt>
                <c:pt idx="95">
                  <c:v>241.675166666667</c:v>
                </c:pt>
                <c:pt idx="96">
                  <c:v>197.4008</c:v>
                </c:pt>
                <c:pt idx="97">
                  <c:v>157.912766666667</c:v>
                </c:pt>
                <c:pt idx="98">
                  <c:v>123.3092</c:v>
                </c:pt>
                <c:pt idx="99">
                  <c:v>93.6882333333333</c:v>
                </c:pt>
              </c:numCache>
            </c:numRef>
          </c:yVal>
          <c:smooth val="0"/>
        </c:ser>
        <c:axId val="93221174"/>
        <c:axId val="5368255"/>
      </c:scatterChart>
      <c:valAx>
        <c:axId val="932211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255"/>
        <c:crossesAt val="0"/>
        <c:crossBetween val="midCat"/>
      </c:valAx>
      <c:valAx>
        <c:axId val="53682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11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419</c:v>
                </c:pt>
                <c:pt idx="1">
                  <c:v>-0.3425</c:v>
                </c:pt>
                <c:pt idx="2">
                  <c:v>-0.3605</c:v>
                </c:pt>
                <c:pt idx="3">
                  <c:v>-0.387133333333333</c:v>
                </c:pt>
                <c:pt idx="4">
                  <c:v>-0.413633333333333</c:v>
                </c:pt>
                <c:pt idx="5">
                  <c:v>-0.431233333333333</c:v>
                </c:pt>
                <c:pt idx="6">
                  <c:v>-0.431033333333333</c:v>
                </c:pt>
                <c:pt idx="7">
                  <c:v>-0.389966666666667</c:v>
                </c:pt>
                <c:pt idx="8">
                  <c:v>-0.2753</c:v>
                </c:pt>
                <c:pt idx="9">
                  <c:v>-0.0654333333333333</c:v>
                </c:pt>
                <c:pt idx="10">
                  <c:v>0.216533333333333</c:v>
                </c:pt>
                <c:pt idx="11">
                  <c:v>0.4858</c:v>
                </c:pt>
                <c:pt idx="12">
                  <c:v>0.6648</c:v>
                </c:pt>
                <c:pt idx="13">
                  <c:v>0.723066666666667</c:v>
                </c:pt>
                <c:pt idx="14">
                  <c:v>0.698566666666667</c:v>
                </c:pt>
                <c:pt idx="15">
                  <c:v>0.636233333333333</c:v>
                </c:pt>
                <c:pt idx="16">
                  <c:v>0.5669</c:v>
                </c:pt>
                <c:pt idx="17">
                  <c:v>0.500966666666667</c:v>
                </c:pt>
                <c:pt idx="18">
                  <c:v>0.443666666666667</c:v>
                </c:pt>
                <c:pt idx="19">
                  <c:v>0.399266666666667</c:v>
                </c:pt>
                <c:pt idx="20">
                  <c:v>0.370166666666667</c:v>
                </c:pt>
                <c:pt idx="21">
                  <c:v>0.3554</c:v>
                </c:pt>
                <c:pt idx="22">
                  <c:v>0.3502</c:v>
                </c:pt>
                <c:pt idx="23">
                  <c:v>0.348166666666667</c:v>
                </c:pt>
                <c:pt idx="24">
                  <c:v>0.344533333333333</c:v>
                </c:pt>
                <c:pt idx="25">
                  <c:v>0.336633333333333</c:v>
                </c:pt>
                <c:pt idx="26">
                  <c:v>0.3235</c:v>
                </c:pt>
                <c:pt idx="27">
                  <c:v>0.305166666666667</c:v>
                </c:pt>
                <c:pt idx="28">
                  <c:v>0.282233333333333</c:v>
                </c:pt>
                <c:pt idx="29">
                  <c:v>0.255166666666667</c:v>
                </c:pt>
                <c:pt idx="30">
                  <c:v>0.2241</c:v>
                </c:pt>
                <c:pt idx="31">
                  <c:v>0.189066666666667</c:v>
                </c:pt>
                <c:pt idx="32">
                  <c:v>0.150333333333333</c:v>
                </c:pt>
                <c:pt idx="33">
                  <c:v>0.1088</c:v>
                </c:pt>
                <c:pt idx="34">
                  <c:v>0.0655</c:v>
                </c:pt>
                <c:pt idx="35">
                  <c:v>0.0213333333333333</c:v>
                </c:pt>
                <c:pt idx="36">
                  <c:v>-0.0228666666666667</c:v>
                </c:pt>
                <c:pt idx="37">
                  <c:v>-0.0662333333333333</c:v>
                </c:pt>
                <c:pt idx="38">
                  <c:v>-0.108466666666667</c:v>
                </c:pt>
                <c:pt idx="39">
                  <c:v>-0.149566666666667</c:v>
                </c:pt>
                <c:pt idx="40">
                  <c:v>-0.1897</c:v>
                </c:pt>
                <c:pt idx="41">
                  <c:v>-0.228933333333333</c:v>
                </c:pt>
                <c:pt idx="42">
                  <c:v>-0.2673</c:v>
                </c:pt>
                <c:pt idx="43">
                  <c:v>-0.304766666666667</c:v>
                </c:pt>
                <c:pt idx="44">
                  <c:v>-0.340866666666667</c:v>
                </c:pt>
                <c:pt idx="45">
                  <c:v>-0.375066666666667</c:v>
                </c:pt>
                <c:pt idx="46">
                  <c:v>-0.406833333333333</c:v>
                </c:pt>
                <c:pt idx="47">
                  <c:v>-0.436433333333333</c:v>
                </c:pt>
                <c:pt idx="48">
                  <c:v>-0.464366666666667</c:v>
                </c:pt>
                <c:pt idx="49">
                  <c:v>-0.4911</c:v>
                </c:pt>
                <c:pt idx="50">
                  <c:v>-0.516366666666667</c:v>
                </c:pt>
                <c:pt idx="51">
                  <c:v>-0.5397</c:v>
                </c:pt>
                <c:pt idx="52">
                  <c:v>-0.560733333333333</c:v>
                </c:pt>
                <c:pt idx="53">
                  <c:v>-0.5779</c:v>
                </c:pt>
                <c:pt idx="54">
                  <c:v>-0.589266666666667</c:v>
                </c:pt>
                <c:pt idx="55">
                  <c:v>-0.593766666666667</c:v>
                </c:pt>
                <c:pt idx="56">
                  <c:v>-0.593</c:v>
                </c:pt>
                <c:pt idx="57">
                  <c:v>-0.5891</c:v>
                </c:pt>
                <c:pt idx="58">
                  <c:v>-0.583433333333333</c:v>
                </c:pt>
                <c:pt idx="59">
                  <c:v>-0.574033333333333</c:v>
                </c:pt>
                <c:pt idx="60">
                  <c:v>-0.558833333333333</c:v>
                </c:pt>
                <c:pt idx="61">
                  <c:v>-0.5364</c:v>
                </c:pt>
                <c:pt idx="62">
                  <c:v>-0.509833333333333</c:v>
                </c:pt>
                <c:pt idx="63">
                  <c:v>-0.482933333333333</c:v>
                </c:pt>
                <c:pt idx="64">
                  <c:v>-0.458</c:v>
                </c:pt>
                <c:pt idx="65">
                  <c:v>-0.433733333333333</c:v>
                </c:pt>
                <c:pt idx="66">
                  <c:v>-0.408133333333333</c:v>
                </c:pt>
                <c:pt idx="67">
                  <c:v>-0.380266666666667</c:v>
                </c:pt>
                <c:pt idx="68">
                  <c:v>-0.3504</c:v>
                </c:pt>
                <c:pt idx="69">
                  <c:v>-0.3188</c:v>
                </c:pt>
                <c:pt idx="70">
                  <c:v>-0.285633333333333</c:v>
                </c:pt>
                <c:pt idx="71">
                  <c:v>-0.252</c:v>
                </c:pt>
                <c:pt idx="72">
                  <c:v>-0.220433333333333</c:v>
                </c:pt>
                <c:pt idx="73">
                  <c:v>-0.1921</c:v>
                </c:pt>
                <c:pt idx="74">
                  <c:v>-0.164966666666667</c:v>
                </c:pt>
                <c:pt idx="75">
                  <c:v>-0.1337</c:v>
                </c:pt>
                <c:pt idx="76">
                  <c:v>-0.0967</c:v>
                </c:pt>
                <c:pt idx="77">
                  <c:v>-0.0568333333333333</c:v>
                </c:pt>
                <c:pt idx="78">
                  <c:v>-0.0213666666666667</c:v>
                </c:pt>
                <c:pt idx="79">
                  <c:v>0.00643333333333333</c:v>
                </c:pt>
                <c:pt idx="80">
                  <c:v>0.0267333333333333</c:v>
                </c:pt>
                <c:pt idx="81">
                  <c:v>0.0426333333333333</c:v>
                </c:pt>
                <c:pt idx="82">
                  <c:v>0.0548333333333333</c:v>
                </c:pt>
                <c:pt idx="83">
                  <c:v>0.0632666666666667</c:v>
                </c:pt>
                <c:pt idx="84">
                  <c:v>0.0676666666666667</c:v>
                </c:pt>
                <c:pt idx="85">
                  <c:v>0.0700666666666667</c:v>
                </c:pt>
                <c:pt idx="86">
                  <c:v>0.0722333333333333</c:v>
                </c:pt>
                <c:pt idx="87">
                  <c:v>0.0747333333333333</c:v>
                </c:pt>
                <c:pt idx="88">
                  <c:v>0.0772666666666667</c:v>
                </c:pt>
                <c:pt idx="89">
                  <c:v>0.0822333333333333</c:v>
                </c:pt>
                <c:pt idx="90">
                  <c:v>0.0947333333333333</c:v>
                </c:pt>
                <c:pt idx="91">
                  <c:v>0.1182</c:v>
                </c:pt>
                <c:pt idx="92">
                  <c:v>0.150866666666667</c:v>
                </c:pt>
                <c:pt idx="93">
                  <c:v>0.183233333333333</c:v>
                </c:pt>
                <c:pt idx="94">
                  <c:v>0.207</c:v>
                </c:pt>
                <c:pt idx="95">
                  <c:v>0.218166666666667</c:v>
                </c:pt>
                <c:pt idx="96">
                  <c:v>0.221566666666667</c:v>
                </c:pt>
                <c:pt idx="97">
                  <c:v>0.222933333333333</c:v>
                </c:pt>
                <c:pt idx="98">
                  <c:v>0.2278</c:v>
                </c:pt>
                <c:pt idx="99">
                  <c:v>0.2419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358466666666667</c:v>
                </c:pt>
                <c:pt idx="1">
                  <c:v>-0.320333333333333</c:v>
                </c:pt>
                <c:pt idx="2">
                  <c:v>-0.292766666666667</c:v>
                </c:pt>
                <c:pt idx="3">
                  <c:v>-0.273933333333333</c:v>
                </c:pt>
                <c:pt idx="4">
                  <c:v>-0.261866666666667</c:v>
                </c:pt>
                <c:pt idx="5">
                  <c:v>-0.254733333333333</c:v>
                </c:pt>
                <c:pt idx="6">
                  <c:v>-0.2507</c:v>
                </c:pt>
                <c:pt idx="7">
                  <c:v>-0.247866666666667</c:v>
                </c:pt>
                <c:pt idx="8">
                  <c:v>-0.2433</c:v>
                </c:pt>
                <c:pt idx="9">
                  <c:v>-0.232333333333333</c:v>
                </c:pt>
                <c:pt idx="10">
                  <c:v>-0.2113</c:v>
                </c:pt>
                <c:pt idx="11">
                  <c:v>-0.1772</c:v>
                </c:pt>
                <c:pt idx="12">
                  <c:v>-0.134566666666667</c:v>
                </c:pt>
                <c:pt idx="13">
                  <c:v>-0.0909333333333333</c:v>
                </c:pt>
                <c:pt idx="14">
                  <c:v>-0.0532666666666667</c:v>
                </c:pt>
                <c:pt idx="15">
                  <c:v>-0.0245333333333333</c:v>
                </c:pt>
                <c:pt idx="16">
                  <c:v>-0.00056666666666666</c:v>
                </c:pt>
                <c:pt idx="17">
                  <c:v>0.0213666666666667</c:v>
                </c:pt>
                <c:pt idx="18">
                  <c:v>0.0429333333333333</c:v>
                </c:pt>
                <c:pt idx="19">
                  <c:v>0.0608333333333333</c:v>
                </c:pt>
                <c:pt idx="20">
                  <c:v>0.0705</c:v>
                </c:pt>
                <c:pt idx="21">
                  <c:v>0.0687666666666667</c:v>
                </c:pt>
                <c:pt idx="22">
                  <c:v>0.0561</c:v>
                </c:pt>
                <c:pt idx="23">
                  <c:v>0.0390333333333333</c:v>
                </c:pt>
                <c:pt idx="24">
                  <c:v>0.0243333333333333</c:v>
                </c:pt>
                <c:pt idx="25">
                  <c:v>0.0174666666666667</c:v>
                </c:pt>
                <c:pt idx="26">
                  <c:v>0.0149333333333333</c:v>
                </c:pt>
                <c:pt idx="27">
                  <c:v>0.00976666666666667</c:v>
                </c:pt>
                <c:pt idx="28">
                  <c:v>-0.0059</c:v>
                </c:pt>
                <c:pt idx="29">
                  <c:v>-0.0346666666666667</c:v>
                </c:pt>
                <c:pt idx="30">
                  <c:v>-0.0722</c:v>
                </c:pt>
                <c:pt idx="31">
                  <c:v>-0.112266666666667</c:v>
                </c:pt>
                <c:pt idx="32">
                  <c:v>-0.147733333333333</c:v>
                </c:pt>
                <c:pt idx="33">
                  <c:v>-0.1766</c:v>
                </c:pt>
                <c:pt idx="34">
                  <c:v>-0.199033333333333</c:v>
                </c:pt>
                <c:pt idx="35">
                  <c:v>-0.2177</c:v>
                </c:pt>
                <c:pt idx="36">
                  <c:v>-0.236433333333333</c:v>
                </c:pt>
                <c:pt idx="37">
                  <c:v>-0.258133333333333</c:v>
                </c:pt>
                <c:pt idx="38">
                  <c:v>-0.2848</c:v>
                </c:pt>
                <c:pt idx="39">
                  <c:v>-0.3153</c:v>
                </c:pt>
                <c:pt idx="40">
                  <c:v>-0.347733333333333</c:v>
                </c:pt>
                <c:pt idx="41">
                  <c:v>-0.3801</c:v>
                </c:pt>
                <c:pt idx="42">
                  <c:v>-0.4117</c:v>
                </c:pt>
                <c:pt idx="43">
                  <c:v>-0.4433</c:v>
                </c:pt>
                <c:pt idx="44">
                  <c:v>-0.4747</c:v>
                </c:pt>
                <c:pt idx="45">
                  <c:v>-0.505666666666667</c:v>
                </c:pt>
                <c:pt idx="46">
                  <c:v>-0.5334</c:v>
                </c:pt>
                <c:pt idx="47">
                  <c:v>-0.5538</c:v>
                </c:pt>
                <c:pt idx="48">
                  <c:v>-0.562833333333333</c:v>
                </c:pt>
                <c:pt idx="49">
                  <c:v>-0.5573</c:v>
                </c:pt>
                <c:pt idx="50">
                  <c:v>-0.540733333333333</c:v>
                </c:pt>
                <c:pt idx="51">
                  <c:v>-0.519866666666667</c:v>
                </c:pt>
                <c:pt idx="52">
                  <c:v>-0.501466666666667</c:v>
                </c:pt>
                <c:pt idx="53">
                  <c:v>-0.488366666666667</c:v>
                </c:pt>
                <c:pt idx="54">
                  <c:v>-0.4759</c:v>
                </c:pt>
                <c:pt idx="55">
                  <c:v>-0.4585</c:v>
                </c:pt>
                <c:pt idx="56">
                  <c:v>-0.431333333333333</c:v>
                </c:pt>
                <c:pt idx="57">
                  <c:v>-0.395966666666667</c:v>
                </c:pt>
                <c:pt idx="58">
                  <c:v>-0.357466666666667</c:v>
                </c:pt>
                <c:pt idx="59">
                  <c:v>-0.320833333333333</c:v>
                </c:pt>
                <c:pt idx="60">
                  <c:v>-0.2893</c:v>
                </c:pt>
                <c:pt idx="61">
                  <c:v>-0.262633333333333</c:v>
                </c:pt>
                <c:pt idx="62">
                  <c:v>-0.2399</c:v>
                </c:pt>
                <c:pt idx="63">
                  <c:v>-0.220333333333333</c:v>
                </c:pt>
                <c:pt idx="64">
                  <c:v>-0.203366666666667</c:v>
                </c:pt>
                <c:pt idx="65">
                  <c:v>-0.1883</c:v>
                </c:pt>
                <c:pt idx="66">
                  <c:v>-0.174233333333333</c:v>
                </c:pt>
                <c:pt idx="67">
                  <c:v>-0.1598</c:v>
                </c:pt>
                <c:pt idx="68">
                  <c:v>-0.143833333333333</c:v>
                </c:pt>
                <c:pt idx="69">
                  <c:v>-0.125866666666667</c:v>
                </c:pt>
                <c:pt idx="70">
                  <c:v>-0.106</c:v>
                </c:pt>
                <c:pt idx="71">
                  <c:v>-0.0859333333333333</c:v>
                </c:pt>
                <c:pt idx="72">
                  <c:v>-0.0673</c:v>
                </c:pt>
                <c:pt idx="73">
                  <c:v>-0.0515666666666667</c:v>
                </c:pt>
                <c:pt idx="74">
                  <c:v>-0.0387666666666667</c:v>
                </c:pt>
                <c:pt idx="75">
                  <c:v>-0.028</c:v>
                </c:pt>
                <c:pt idx="76">
                  <c:v>-0.0178</c:v>
                </c:pt>
                <c:pt idx="77">
                  <c:v>-0.0071</c:v>
                </c:pt>
                <c:pt idx="78">
                  <c:v>0.00413333333333333</c:v>
                </c:pt>
                <c:pt idx="79">
                  <c:v>0.0152</c:v>
                </c:pt>
                <c:pt idx="80">
                  <c:v>0.0247333333333333</c:v>
                </c:pt>
                <c:pt idx="81">
                  <c:v>0.0344666666666667</c:v>
                </c:pt>
                <c:pt idx="82">
                  <c:v>0.0481</c:v>
                </c:pt>
                <c:pt idx="83">
                  <c:v>0.0714</c:v>
                </c:pt>
                <c:pt idx="84">
                  <c:v>0.108366666666667</c:v>
                </c:pt>
                <c:pt idx="85">
                  <c:v>0.155633333333333</c:v>
                </c:pt>
                <c:pt idx="86">
                  <c:v>0.208166666666667</c:v>
                </c:pt>
                <c:pt idx="87">
                  <c:v>0.2563</c:v>
                </c:pt>
                <c:pt idx="88">
                  <c:v>0.293</c:v>
                </c:pt>
                <c:pt idx="89">
                  <c:v>0.313833333333333</c:v>
                </c:pt>
                <c:pt idx="90">
                  <c:v>0.3161</c:v>
                </c:pt>
                <c:pt idx="91">
                  <c:v>0.304633333333333</c:v>
                </c:pt>
                <c:pt idx="92">
                  <c:v>0.2878</c:v>
                </c:pt>
                <c:pt idx="93">
                  <c:v>0.274033333333333</c:v>
                </c:pt>
                <c:pt idx="94">
                  <c:v>0.269333333333333</c:v>
                </c:pt>
                <c:pt idx="95">
                  <c:v>0.272733333333333</c:v>
                </c:pt>
                <c:pt idx="96">
                  <c:v>0.281666666666667</c:v>
                </c:pt>
                <c:pt idx="97">
                  <c:v>0.293433333333333</c:v>
                </c:pt>
                <c:pt idx="98">
                  <c:v>0.3054</c:v>
                </c:pt>
                <c:pt idx="99">
                  <c:v>0.3148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247966666666667</c:v>
                </c:pt>
                <c:pt idx="1">
                  <c:v>-0.165766666666667</c:v>
                </c:pt>
                <c:pt idx="2">
                  <c:v>-0.1486</c:v>
                </c:pt>
                <c:pt idx="3">
                  <c:v>-0.189933333333333</c:v>
                </c:pt>
                <c:pt idx="4">
                  <c:v>-0.283066666666667</c:v>
                </c:pt>
                <c:pt idx="5">
                  <c:v>-0.421533333333333</c:v>
                </c:pt>
                <c:pt idx="6">
                  <c:v>-0.594133333333333</c:v>
                </c:pt>
                <c:pt idx="7">
                  <c:v>-0.741333333333333</c:v>
                </c:pt>
                <c:pt idx="8">
                  <c:v>-0.7898</c:v>
                </c:pt>
                <c:pt idx="9">
                  <c:v>-0.689133333333333</c:v>
                </c:pt>
                <c:pt idx="10">
                  <c:v>-0.492966666666667</c:v>
                </c:pt>
                <c:pt idx="11">
                  <c:v>-0.282833333333333</c:v>
                </c:pt>
                <c:pt idx="12">
                  <c:v>-0.1142</c:v>
                </c:pt>
                <c:pt idx="13">
                  <c:v>0.0136333333333333</c:v>
                </c:pt>
                <c:pt idx="14">
                  <c:v>0.107733333333333</c:v>
                </c:pt>
                <c:pt idx="15">
                  <c:v>0.168366666666667</c:v>
                </c:pt>
                <c:pt idx="16">
                  <c:v>0.193566666666667</c:v>
                </c:pt>
                <c:pt idx="17">
                  <c:v>0.184333333333333</c:v>
                </c:pt>
                <c:pt idx="18">
                  <c:v>0.145233333333333</c:v>
                </c:pt>
                <c:pt idx="19">
                  <c:v>0.0849</c:v>
                </c:pt>
                <c:pt idx="20">
                  <c:v>0.0123666666666667</c:v>
                </c:pt>
                <c:pt idx="21">
                  <c:v>-0.0660666666666667</c:v>
                </c:pt>
                <c:pt idx="22">
                  <c:v>-0.144433333333333</c:v>
                </c:pt>
                <c:pt idx="23">
                  <c:v>-0.2175</c:v>
                </c:pt>
                <c:pt idx="24">
                  <c:v>-0.2818</c:v>
                </c:pt>
                <c:pt idx="25">
                  <c:v>-0.336033333333333</c:v>
                </c:pt>
                <c:pt idx="26">
                  <c:v>-0.3792</c:v>
                </c:pt>
                <c:pt idx="27">
                  <c:v>-0.4114</c:v>
                </c:pt>
                <c:pt idx="28">
                  <c:v>-0.434266666666667</c:v>
                </c:pt>
                <c:pt idx="29">
                  <c:v>-0.449266666666667</c:v>
                </c:pt>
                <c:pt idx="30">
                  <c:v>-0.4576</c:v>
                </c:pt>
                <c:pt idx="31">
                  <c:v>-0.460733333333333</c:v>
                </c:pt>
                <c:pt idx="32">
                  <c:v>-0.460666666666667</c:v>
                </c:pt>
                <c:pt idx="33">
                  <c:v>-0.458833333333333</c:v>
                </c:pt>
                <c:pt idx="34">
                  <c:v>-0.456233333333333</c:v>
                </c:pt>
                <c:pt idx="35">
                  <c:v>-0.454033333333333</c:v>
                </c:pt>
                <c:pt idx="36">
                  <c:v>-0.453833333333333</c:v>
                </c:pt>
                <c:pt idx="37">
                  <c:v>-0.456966666666667</c:v>
                </c:pt>
                <c:pt idx="38">
                  <c:v>-0.4641</c:v>
                </c:pt>
                <c:pt idx="39">
                  <c:v>-0.475466666666667</c:v>
                </c:pt>
                <c:pt idx="40">
                  <c:v>-0.4906</c:v>
                </c:pt>
                <c:pt idx="41">
                  <c:v>-0.508633333333333</c:v>
                </c:pt>
                <c:pt idx="42">
                  <c:v>-0.527733333333333</c:v>
                </c:pt>
                <c:pt idx="43">
                  <c:v>-0.546</c:v>
                </c:pt>
                <c:pt idx="44">
                  <c:v>-0.5616</c:v>
                </c:pt>
                <c:pt idx="45">
                  <c:v>-0.573066666666667</c:v>
                </c:pt>
                <c:pt idx="46">
                  <c:v>-0.5792</c:v>
                </c:pt>
                <c:pt idx="47">
                  <c:v>-0.5791</c:v>
                </c:pt>
                <c:pt idx="48">
                  <c:v>-0.573133333333333</c:v>
                </c:pt>
                <c:pt idx="49">
                  <c:v>-0.561766666666667</c:v>
                </c:pt>
                <c:pt idx="50">
                  <c:v>-0.545533333333333</c:v>
                </c:pt>
                <c:pt idx="51">
                  <c:v>-0.5254</c:v>
                </c:pt>
                <c:pt idx="52">
                  <c:v>-0.502233333333333</c:v>
                </c:pt>
                <c:pt idx="53">
                  <c:v>-0.476366666666667</c:v>
                </c:pt>
                <c:pt idx="54">
                  <c:v>-0.4475</c:v>
                </c:pt>
                <c:pt idx="55">
                  <c:v>-0.415333333333333</c:v>
                </c:pt>
                <c:pt idx="56">
                  <c:v>-0.379766666666667</c:v>
                </c:pt>
                <c:pt idx="57">
                  <c:v>-0.340533333333333</c:v>
                </c:pt>
                <c:pt idx="58">
                  <c:v>-0.297733333333333</c:v>
                </c:pt>
                <c:pt idx="59">
                  <c:v>-0.252233333333333</c:v>
                </c:pt>
                <c:pt idx="60">
                  <c:v>-0.2054</c:v>
                </c:pt>
                <c:pt idx="61">
                  <c:v>-0.158566666666667</c:v>
                </c:pt>
                <c:pt idx="62">
                  <c:v>-0.1132</c:v>
                </c:pt>
                <c:pt idx="63">
                  <c:v>-0.0711</c:v>
                </c:pt>
                <c:pt idx="64">
                  <c:v>-0.0332666666666667</c:v>
                </c:pt>
                <c:pt idx="65">
                  <c:v>0.000633333333333335</c:v>
                </c:pt>
                <c:pt idx="66">
                  <c:v>0.0309333333333333</c:v>
                </c:pt>
                <c:pt idx="67">
                  <c:v>0.0586333333333333</c:v>
                </c:pt>
                <c:pt idx="68">
                  <c:v>0.0855333333333333</c:v>
                </c:pt>
                <c:pt idx="69">
                  <c:v>0.1132</c:v>
                </c:pt>
                <c:pt idx="70">
                  <c:v>0.142266666666667</c:v>
                </c:pt>
                <c:pt idx="71">
                  <c:v>0.172366666666667</c:v>
                </c:pt>
                <c:pt idx="72">
                  <c:v>0.2029</c:v>
                </c:pt>
                <c:pt idx="73">
                  <c:v>0.232366666666667</c:v>
                </c:pt>
                <c:pt idx="74">
                  <c:v>0.258666666666667</c:v>
                </c:pt>
                <c:pt idx="75">
                  <c:v>0.28</c:v>
                </c:pt>
                <c:pt idx="76">
                  <c:v>0.295533333333333</c:v>
                </c:pt>
                <c:pt idx="77">
                  <c:v>0.305166666666667</c:v>
                </c:pt>
                <c:pt idx="78">
                  <c:v>0.308933333333333</c:v>
                </c:pt>
                <c:pt idx="79">
                  <c:v>0.306866666666667</c:v>
                </c:pt>
                <c:pt idx="80">
                  <c:v>0.298633333333333</c:v>
                </c:pt>
                <c:pt idx="81">
                  <c:v>0.2849</c:v>
                </c:pt>
                <c:pt idx="82">
                  <c:v>0.270066666666667</c:v>
                </c:pt>
                <c:pt idx="83">
                  <c:v>0.2594</c:v>
                </c:pt>
                <c:pt idx="84">
                  <c:v>0.256333333333333</c:v>
                </c:pt>
                <c:pt idx="85">
                  <c:v>0.257366666666667</c:v>
                </c:pt>
                <c:pt idx="86">
                  <c:v>0.256433333333333</c:v>
                </c:pt>
                <c:pt idx="87">
                  <c:v>0.250166666666667</c:v>
                </c:pt>
                <c:pt idx="88">
                  <c:v>0.244</c:v>
                </c:pt>
                <c:pt idx="89">
                  <c:v>0.2473</c:v>
                </c:pt>
                <c:pt idx="90">
                  <c:v>0.264366666666667</c:v>
                </c:pt>
                <c:pt idx="91">
                  <c:v>0.283533333333333</c:v>
                </c:pt>
                <c:pt idx="92">
                  <c:v>0.288466666666667</c:v>
                </c:pt>
                <c:pt idx="93">
                  <c:v>0.2718</c:v>
                </c:pt>
                <c:pt idx="94">
                  <c:v>0.243033333333333</c:v>
                </c:pt>
                <c:pt idx="95">
                  <c:v>0.213466666666667</c:v>
                </c:pt>
                <c:pt idx="96">
                  <c:v>0.189033333333333</c:v>
                </c:pt>
                <c:pt idx="97">
                  <c:v>0.169733333333333</c:v>
                </c:pt>
                <c:pt idx="98">
                  <c:v>0.155266666666667</c:v>
                </c:pt>
                <c:pt idx="99">
                  <c:v>0.145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0809</c:v>
                </c:pt>
                <c:pt idx="1">
                  <c:v>-0.1014</c:v>
                </c:pt>
                <c:pt idx="2">
                  <c:v>-0.109766666666667</c:v>
                </c:pt>
                <c:pt idx="3">
                  <c:v>-0.111366666666667</c:v>
                </c:pt>
                <c:pt idx="4">
                  <c:v>-0.1114</c:v>
                </c:pt>
                <c:pt idx="5">
                  <c:v>-0.115033333333333</c:v>
                </c:pt>
                <c:pt idx="6">
                  <c:v>-0.1275</c:v>
                </c:pt>
                <c:pt idx="7">
                  <c:v>-0.1503</c:v>
                </c:pt>
                <c:pt idx="8">
                  <c:v>-0.170633333333333</c:v>
                </c:pt>
                <c:pt idx="9">
                  <c:v>-0.180766666666667</c:v>
                </c:pt>
                <c:pt idx="10">
                  <c:v>-0.1798</c:v>
                </c:pt>
                <c:pt idx="11">
                  <c:v>-0.187966666666667</c:v>
                </c:pt>
                <c:pt idx="12">
                  <c:v>-0.210633333333333</c:v>
                </c:pt>
                <c:pt idx="13">
                  <c:v>-0.235533333333333</c:v>
                </c:pt>
                <c:pt idx="14">
                  <c:v>-0.237733333333333</c:v>
                </c:pt>
                <c:pt idx="15">
                  <c:v>-0.202766666666667</c:v>
                </c:pt>
                <c:pt idx="16">
                  <c:v>-0.1479</c:v>
                </c:pt>
                <c:pt idx="17">
                  <c:v>-0.0952</c:v>
                </c:pt>
                <c:pt idx="18">
                  <c:v>-0.0649666666666667</c:v>
                </c:pt>
                <c:pt idx="19">
                  <c:v>-0.0602</c:v>
                </c:pt>
                <c:pt idx="20">
                  <c:v>-0.0753666666666667</c:v>
                </c:pt>
                <c:pt idx="21">
                  <c:v>-0.104766666666667</c:v>
                </c:pt>
                <c:pt idx="22">
                  <c:v>-0.1438</c:v>
                </c:pt>
                <c:pt idx="23">
                  <c:v>-0.1873</c:v>
                </c:pt>
                <c:pt idx="24">
                  <c:v>-0.2294</c:v>
                </c:pt>
                <c:pt idx="25">
                  <c:v>-0.2649</c:v>
                </c:pt>
                <c:pt idx="26">
                  <c:v>-0.2954</c:v>
                </c:pt>
                <c:pt idx="27">
                  <c:v>-0.326066666666667</c:v>
                </c:pt>
                <c:pt idx="28">
                  <c:v>-0.361233333333333</c:v>
                </c:pt>
                <c:pt idx="29">
                  <c:v>-0.3986</c:v>
                </c:pt>
                <c:pt idx="30">
                  <c:v>-0.432933333333333</c:v>
                </c:pt>
                <c:pt idx="31">
                  <c:v>-0.4593</c:v>
                </c:pt>
                <c:pt idx="32">
                  <c:v>-0.476466666666667</c:v>
                </c:pt>
                <c:pt idx="33">
                  <c:v>-0.4868</c:v>
                </c:pt>
                <c:pt idx="34">
                  <c:v>-0.492766666666667</c:v>
                </c:pt>
                <c:pt idx="35">
                  <c:v>-0.496433333333333</c:v>
                </c:pt>
                <c:pt idx="36">
                  <c:v>-0.4978</c:v>
                </c:pt>
                <c:pt idx="37">
                  <c:v>-0.495</c:v>
                </c:pt>
                <c:pt idx="38">
                  <c:v>-0.485833333333333</c:v>
                </c:pt>
                <c:pt idx="39">
                  <c:v>-0.469066666666667</c:v>
                </c:pt>
                <c:pt idx="40">
                  <c:v>-0.4486</c:v>
                </c:pt>
                <c:pt idx="41">
                  <c:v>-0.430566666666667</c:v>
                </c:pt>
                <c:pt idx="42">
                  <c:v>-0.4219</c:v>
                </c:pt>
                <c:pt idx="43">
                  <c:v>-0.424333333333333</c:v>
                </c:pt>
                <c:pt idx="44">
                  <c:v>-0.434133333333333</c:v>
                </c:pt>
                <c:pt idx="45">
                  <c:v>-0.446333333333333</c:v>
                </c:pt>
                <c:pt idx="46">
                  <c:v>-0.457</c:v>
                </c:pt>
                <c:pt idx="47">
                  <c:v>-0.466233333333333</c:v>
                </c:pt>
                <c:pt idx="48">
                  <c:v>-0.475333333333333</c:v>
                </c:pt>
                <c:pt idx="49">
                  <c:v>-0.4856</c:v>
                </c:pt>
                <c:pt idx="50">
                  <c:v>-0.496433333333333</c:v>
                </c:pt>
                <c:pt idx="51">
                  <c:v>-0.505766666666667</c:v>
                </c:pt>
                <c:pt idx="52">
                  <c:v>-0.511666666666667</c:v>
                </c:pt>
                <c:pt idx="53">
                  <c:v>-0.5131</c:v>
                </c:pt>
                <c:pt idx="54">
                  <c:v>-0.510866666666667</c:v>
                </c:pt>
                <c:pt idx="55">
                  <c:v>-0.505366666666667</c:v>
                </c:pt>
                <c:pt idx="56">
                  <c:v>-0.4972</c:v>
                </c:pt>
                <c:pt idx="57">
                  <c:v>-0.486066666666667</c:v>
                </c:pt>
                <c:pt idx="58">
                  <c:v>-0.4721</c:v>
                </c:pt>
                <c:pt idx="59">
                  <c:v>-0.455433333333333</c:v>
                </c:pt>
                <c:pt idx="60">
                  <c:v>-0.437</c:v>
                </c:pt>
                <c:pt idx="61">
                  <c:v>-0.418133333333333</c:v>
                </c:pt>
                <c:pt idx="62">
                  <c:v>-0.399433333333333</c:v>
                </c:pt>
                <c:pt idx="63">
                  <c:v>-0.3807</c:v>
                </c:pt>
                <c:pt idx="64">
                  <c:v>-0.359633333333333</c:v>
                </c:pt>
                <c:pt idx="65">
                  <c:v>-0.3346</c:v>
                </c:pt>
                <c:pt idx="66">
                  <c:v>-0.305733333333333</c:v>
                </c:pt>
                <c:pt idx="67">
                  <c:v>-0.2755</c:v>
                </c:pt>
                <c:pt idx="68">
                  <c:v>-0.248133333333333</c:v>
                </c:pt>
                <c:pt idx="69">
                  <c:v>-0.226166666666667</c:v>
                </c:pt>
                <c:pt idx="70">
                  <c:v>-0.2107</c:v>
                </c:pt>
                <c:pt idx="71">
                  <c:v>-0.197266666666667</c:v>
                </c:pt>
                <c:pt idx="72">
                  <c:v>-0.1811</c:v>
                </c:pt>
                <c:pt idx="73">
                  <c:v>-0.157766666666667</c:v>
                </c:pt>
                <c:pt idx="74">
                  <c:v>-0.128466666666667</c:v>
                </c:pt>
                <c:pt idx="75">
                  <c:v>-0.0990666666666667</c:v>
                </c:pt>
                <c:pt idx="76">
                  <c:v>-0.0755333333333333</c:v>
                </c:pt>
                <c:pt idx="77">
                  <c:v>-0.0615</c:v>
                </c:pt>
                <c:pt idx="78">
                  <c:v>-0.0543333333333333</c:v>
                </c:pt>
                <c:pt idx="79">
                  <c:v>-0.0507</c:v>
                </c:pt>
                <c:pt idx="80">
                  <c:v>-0.0470666666666667</c:v>
                </c:pt>
                <c:pt idx="81">
                  <c:v>-0.0427</c:v>
                </c:pt>
                <c:pt idx="82">
                  <c:v>-0.0383666666666667</c:v>
                </c:pt>
                <c:pt idx="83">
                  <c:v>-0.0351666666666667</c:v>
                </c:pt>
                <c:pt idx="84">
                  <c:v>-0.0345</c:v>
                </c:pt>
                <c:pt idx="85">
                  <c:v>-0.0364333333333333</c:v>
                </c:pt>
                <c:pt idx="86">
                  <c:v>-0.0391333333333333</c:v>
                </c:pt>
                <c:pt idx="87">
                  <c:v>-0.0377666666666667</c:v>
                </c:pt>
                <c:pt idx="88">
                  <c:v>-0.0297666666666667</c:v>
                </c:pt>
                <c:pt idx="89">
                  <c:v>-0.0164666666666667</c:v>
                </c:pt>
                <c:pt idx="90">
                  <c:v>-0.00723333333333333</c:v>
                </c:pt>
                <c:pt idx="91">
                  <c:v>-0.00656666666666667</c:v>
                </c:pt>
                <c:pt idx="92">
                  <c:v>-0.00726666666666666</c:v>
                </c:pt>
                <c:pt idx="93">
                  <c:v>0.00693333333333334</c:v>
                </c:pt>
                <c:pt idx="94">
                  <c:v>0.0505</c:v>
                </c:pt>
                <c:pt idx="95">
                  <c:v>0.117333333333333</c:v>
                </c:pt>
                <c:pt idx="96">
                  <c:v>0.191166666666667</c:v>
                </c:pt>
                <c:pt idx="97">
                  <c:v>0.2547</c:v>
                </c:pt>
                <c:pt idx="98">
                  <c:v>0.290633333333333</c:v>
                </c:pt>
                <c:pt idx="99">
                  <c:v>0.2817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0806</c:v>
                </c:pt>
                <c:pt idx="1">
                  <c:v>-0.122866666666667</c:v>
                </c:pt>
                <c:pt idx="2">
                  <c:v>-0.131233333333333</c:v>
                </c:pt>
                <c:pt idx="3">
                  <c:v>-0.117066666666667</c:v>
                </c:pt>
                <c:pt idx="4">
                  <c:v>-0.0921</c:v>
                </c:pt>
                <c:pt idx="5">
                  <c:v>-0.0679</c:v>
                </c:pt>
                <c:pt idx="6">
                  <c:v>-0.0559333333333333</c:v>
                </c:pt>
                <c:pt idx="7">
                  <c:v>-0.0678333333333333</c:v>
                </c:pt>
                <c:pt idx="8">
                  <c:v>-0.1146</c:v>
                </c:pt>
                <c:pt idx="9">
                  <c:v>-0.193</c:v>
                </c:pt>
                <c:pt idx="10">
                  <c:v>-0.278133333333333</c:v>
                </c:pt>
                <c:pt idx="11">
                  <c:v>-0.343066666666667</c:v>
                </c:pt>
                <c:pt idx="12">
                  <c:v>-0.361633333333333</c:v>
                </c:pt>
                <c:pt idx="13">
                  <c:v>-0.328866666666667</c:v>
                </c:pt>
                <c:pt idx="14">
                  <c:v>-0.263333333333333</c:v>
                </c:pt>
                <c:pt idx="15">
                  <c:v>-0.1863</c:v>
                </c:pt>
                <c:pt idx="16">
                  <c:v>-0.1206</c:v>
                </c:pt>
                <c:pt idx="17">
                  <c:v>-0.0762333333333333</c:v>
                </c:pt>
                <c:pt idx="18">
                  <c:v>-0.0526666666666667</c:v>
                </c:pt>
                <c:pt idx="19">
                  <c:v>-0.0470333333333333</c:v>
                </c:pt>
                <c:pt idx="20">
                  <c:v>-0.0549666666666667</c:v>
                </c:pt>
                <c:pt idx="21">
                  <c:v>-0.0739333333333333</c:v>
                </c:pt>
                <c:pt idx="22">
                  <c:v>-0.101433333333333</c:v>
                </c:pt>
                <c:pt idx="23">
                  <c:v>-0.134266666666667</c:v>
                </c:pt>
                <c:pt idx="24">
                  <c:v>-0.169133333333333</c:v>
                </c:pt>
                <c:pt idx="25">
                  <c:v>-0.202866666666667</c:v>
                </c:pt>
                <c:pt idx="26">
                  <c:v>-0.234666666666667</c:v>
                </c:pt>
                <c:pt idx="27">
                  <c:v>-0.264633333333333</c:v>
                </c:pt>
                <c:pt idx="28">
                  <c:v>-0.293466666666667</c:v>
                </c:pt>
                <c:pt idx="29">
                  <c:v>-0.322766666666667</c:v>
                </c:pt>
                <c:pt idx="30">
                  <c:v>-0.353233333333333</c:v>
                </c:pt>
                <c:pt idx="31">
                  <c:v>-0.385433333333333</c:v>
                </c:pt>
                <c:pt idx="32">
                  <c:v>-0.420166666666667</c:v>
                </c:pt>
                <c:pt idx="33">
                  <c:v>-0.4578</c:v>
                </c:pt>
                <c:pt idx="34">
                  <c:v>-0.4989</c:v>
                </c:pt>
                <c:pt idx="35">
                  <c:v>-0.544033333333333</c:v>
                </c:pt>
                <c:pt idx="36">
                  <c:v>-0.590933333333333</c:v>
                </c:pt>
                <c:pt idx="37">
                  <c:v>-0.634233333333333</c:v>
                </c:pt>
                <c:pt idx="38">
                  <c:v>-0.6683</c:v>
                </c:pt>
                <c:pt idx="39">
                  <c:v>-0.6884</c:v>
                </c:pt>
                <c:pt idx="40">
                  <c:v>-0.695233333333333</c:v>
                </c:pt>
                <c:pt idx="41">
                  <c:v>-0.6926</c:v>
                </c:pt>
                <c:pt idx="42">
                  <c:v>-0.6842</c:v>
                </c:pt>
                <c:pt idx="43">
                  <c:v>-0.6712</c:v>
                </c:pt>
                <c:pt idx="44">
                  <c:v>-0.651933333333333</c:v>
                </c:pt>
                <c:pt idx="45">
                  <c:v>-0.624</c:v>
                </c:pt>
                <c:pt idx="46">
                  <c:v>-0.586066666666667</c:v>
                </c:pt>
                <c:pt idx="47">
                  <c:v>-0.540333333333333</c:v>
                </c:pt>
                <c:pt idx="48">
                  <c:v>-0.491266666666667</c:v>
                </c:pt>
                <c:pt idx="49">
                  <c:v>-0.4438</c:v>
                </c:pt>
                <c:pt idx="50">
                  <c:v>-0.400033333333333</c:v>
                </c:pt>
                <c:pt idx="51">
                  <c:v>-0.3597</c:v>
                </c:pt>
                <c:pt idx="52">
                  <c:v>-0.319533333333333</c:v>
                </c:pt>
                <c:pt idx="53">
                  <c:v>-0.277533333333333</c:v>
                </c:pt>
                <c:pt idx="54">
                  <c:v>-0.234566666666667</c:v>
                </c:pt>
                <c:pt idx="55">
                  <c:v>-0.192966666666667</c:v>
                </c:pt>
                <c:pt idx="56">
                  <c:v>-0.156866666666667</c:v>
                </c:pt>
                <c:pt idx="57">
                  <c:v>-0.128166666666667</c:v>
                </c:pt>
                <c:pt idx="58">
                  <c:v>-0.107233333333333</c:v>
                </c:pt>
                <c:pt idx="59">
                  <c:v>-0.0931</c:v>
                </c:pt>
                <c:pt idx="60">
                  <c:v>-0.0830333333333333</c:v>
                </c:pt>
                <c:pt idx="61">
                  <c:v>-0.0752</c:v>
                </c:pt>
                <c:pt idx="62">
                  <c:v>-0.0679333333333333</c:v>
                </c:pt>
                <c:pt idx="63">
                  <c:v>-0.0608</c:v>
                </c:pt>
                <c:pt idx="64">
                  <c:v>-0.0542333333333333</c:v>
                </c:pt>
                <c:pt idx="65">
                  <c:v>-0.0485</c:v>
                </c:pt>
                <c:pt idx="66">
                  <c:v>-0.0439</c:v>
                </c:pt>
                <c:pt idx="67">
                  <c:v>-0.0402666666666667</c:v>
                </c:pt>
                <c:pt idx="68">
                  <c:v>-0.0369</c:v>
                </c:pt>
                <c:pt idx="69">
                  <c:v>-0.0332333333333333</c:v>
                </c:pt>
                <c:pt idx="70">
                  <c:v>-0.0288</c:v>
                </c:pt>
                <c:pt idx="71">
                  <c:v>-0.0243333333333333</c:v>
                </c:pt>
                <c:pt idx="72">
                  <c:v>-0.0209333333333333</c:v>
                </c:pt>
                <c:pt idx="73">
                  <c:v>-0.0199</c:v>
                </c:pt>
                <c:pt idx="74">
                  <c:v>-0.0213666666666667</c:v>
                </c:pt>
                <c:pt idx="75">
                  <c:v>-0.021</c:v>
                </c:pt>
                <c:pt idx="76">
                  <c:v>-0.0128666666666667</c:v>
                </c:pt>
                <c:pt idx="77">
                  <c:v>0.00833333333333333</c:v>
                </c:pt>
                <c:pt idx="78">
                  <c:v>0.0442666666666667</c:v>
                </c:pt>
                <c:pt idx="79">
                  <c:v>0.0865333333333333</c:v>
                </c:pt>
                <c:pt idx="80">
                  <c:v>0.1252</c:v>
                </c:pt>
                <c:pt idx="81">
                  <c:v>0.1534</c:v>
                </c:pt>
                <c:pt idx="82">
                  <c:v>0.1704</c:v>
                </c:pt>
                <c:pt idx="83">
                  <c:v>0.184333333333333</c:v>
                </c:pt>
                <c:pt idx="84">
                  <c:v>0.2009</c:v>
                </c:pt>
                <c:pt idx="85">
                  <c:v>0.219433333333333</c:v>
                </c:pt>
                <c:pt idx="86">
                  <c:v>0.236233333333333</c:v>
                </c:pt>
                <c:pt idx="87">
                  <c:v>0.246266666666667</c:v>
                </c:pt>
                <c:pt idx="88">
                  <c:v>0.2511</c:v>
                </c:pt>
                <c:pt idx="89">
                  <c:v>0.255533333333333</c:v>
                </c:pt>
                <c:pt idx="90">
                  <c:v>0.263666666666667</c:v>
                </c:pt>
                <c:pt idx="91">
                  <c:v>0.276533333333333</c:v>
                </c:pt>
                <c:pt idx="92">
                  <c:v>0.2921</c:v>
                </c:pt>
                <c:pt idx="93">
                  <c:v>0.307933333333333</c:v>
                </c:pt>
                <c:pt idx="94">
                  <c:v>0.322533333333333</c:v>
                </c:pt>
                <c:pt idx="95">
                  <c:v>0.335833333333333</c:v>
                </c:pt>
                <c:pt idx="96">
                  <c:v>0.348</c:v>
                </c:pt>
                <c:pt idx="97">
                  <c:v>0.359133333333333</c:v>
                </c:pt>
                <c:pt idx="98">
                  <c:v>0.369466666666667</c:v>
                </c:pt>
                <c:pt idx="99">
                  <c:v>0.379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0313666666666667</c:v>
                </c:pt>
                <c:pt idx="1">
                  <c:v>-0.00943333333333333</c:v>
                </c:pt>
                <c:pt idx="2">
                  <c:v>-0.0632</c:v>
                </c:pt>
                <c:pt idx="3">
                  <c:v>-0.121666666666667</c:v>
                </c:pt>
                <c:pt idx="4">
                  <c:v>-0.176566666666667</c:v>
                </c:pt>
                <c:pt idx="5">
                  <c:v>-0.219566666666667</c:v>
                </c:pt>
                <c:pt idx="6">
                  <c:v>-0.242466666666667</c:v>
                </c:pt>
                <c:pt idx="7">
                  <c:v>-0.243933333333333</c:v>
                </c:pt>
                <c:pt idx="8">
                  <c:v>-0.234633333333333</c:v>
                </c:pt>
                <c:pt idx="9">
                  <c:v>-0.226333333333333</c:v>
                </c:pt>
                <c:pt idx="10">
                  <c:v>-0.219433333333333</c:v>
                </c:pt>
                <c:pt idx="11">
                  <c:v>-0.203933333333333</c:v>
                </c:pt>
                <c:pt idx="12">
                  <c:v>-0.172533333333333</c:v>
                </c:pt>
                <c:pt idx="13">
                  <c:v>-0.128</c:v>
                </c:pt>
                <c:pt idx="14">
                  <c:v>-0.0804666666666667</c:v>
                </c:pt>
                <c:pt idx="15">
                  <c:v>-0.0392</c:v>
                </c:pt>
                <c:pt idx="16">
                  <c:v>-0.00846666666666667</c:v>
                </c:pt>
                <c:pt idx="17">
                  <c:v>0.0112333333333333</c:v>
                </c:pt>
                <c:pt idx="18">
                  <c:v>0.0204</c:v>
                </c:pt>
                <c:pt idx="19">
                  <c:v>0.0153333333333333</c:v>
                </c:pt>
                <c:pt idx="20">
                  <c:v>-0.0091</c:v>
                </c:pt>
                <c:pt idx="21">
                  <c:v>-0.0525</c:v>
                </c:pt>
                <c:pt idx="22">
                  <c:v>-0.101166666666667</c:v>
                </c:pt>
                <c:pt idx="23">
                  <c:v>-0.139</c:v>
                </c:pt>
                <c:pt idx="24">
                  <c:v>-0.157133333333333</c:v>
                </c:pt>
                <c:pt idx="25">
                  <c:v>-0.161966666666667</c:v>
                </c:pt>
                <c:pt idx="26">
                  <c:v>-0.1625</c:v>
                </c:pt>
                <c:pt idx="27">
                  <c:v>-0.164366666666667</c:v>
                </c:pt>
                <c:pt idx="28">
                  <c:v>-0.166966666666667</c:v>
                </c:pt>
                <c:pt idx="29">
                  <c:v>-0.1692</c:v>
                </c:pt>
                <c:pt idx="30">
                  <c:v>-0.171566666666667</c:v>
                </c:pt>
                <c:pt idx="31">
                  <c:v>-0.175133333333333</c:v>
                </c:pt>
                <c:pt idx="32">
                  <c:v>-0.1807</c:v>
                </c:pt>
                <c:pt idx="33">
                  <c:v>-0.188566666666667</c:v>
                </c:pt>
                <c:pt idx="34">
                  <c:v>-0.199833333333333</c:v>
                </c:pt>
                <c:pt idx="35">
                  <c:v>-0.215733333333333</c:v>
                </c:pt>
                <c:pt idx="36">
                  <c:v>-0.234733333333333</c:v>
                </c:pt>
                <c:pt idx="37">
                  <c:v>-0.253466666666667</c:v>
                </c:pt>
                <c:pt idx="38">
                  <c:v>-0.268766666666667</c:v>
                </c:pt>
                <c:pt idx="39">
                  <c:v>-0.2814</c:v>
                </c:pt>
                <c:pt idx="40">
                  <c:v>-0.293966666666667</c:v>
                </c:pt>
                <c:pt idx="41">
                  <c:v>-0.3083</c:v>
                </c:pt>
                <c:pt idx="42">
                  <c:v>-0.323433333333333</c:v>
                </c:pt>
                <c:pt idx="43">
                  <c:v>-0.336866666666667</c:v>
                </c:pt>
                <c:pt idx="44">
                  <c:v>-0.347333333333333</c:v>
                </c:pt>
                <c:pt idx="45">
                  <c:v>-0.3559</c:v>
                </c:pt>
                <c:pt idx="46">
                  <c:v>-0.3647</c:v>
                </c:pt>
                <c:pt idx="47">
                  <c:v>-0.374766666666667</c:v>
                </c:pt>
                <c:pt idx="48">
                  <c:v>-0.384366666666667</c:v>
                </c:pt>
                <c:pt idx="49">
                  <c:v>-0.391533333333333</c:v>
                </c:pt>
                <c:pt idx="50">
                  <c:v>-0.3953</c:v>
                </c:pt>
                <c:pt idx="51">
                  <c:v>-0.3962</c:v>
                </c:pt>
                <c:pt idx="52">
                  <c:v>-0.394666666666667</c:v>
                </c:pt>
                <c:pt idx="53">
                  <c:v>-0.3911</c:v>
                </c:pt>
                <c:pt idx="54">
                  <c:v>-0.3861</c:v>
                </c:pt>
                <c:pt idx="55">
                  <c:v>-0.380466666666667</c:v>
                </c:pt>
                <c:pt idx="56">
                  <c:v>-0.3745</c:v>
                </c:pt>
                <c:pt idx="57">
                  <c:v>-0.367266666666667</c:v>
                </c:pt>
                <c:pt idx="58">
                  <c:v>-0.3582</c:v>
                </c:pt>
                <c:pt idx="59">
                  <c:v>-0.347433333333333</c:v>
                </c:pt>
                <c:pt idx="60">
                  <c:v>-0.335766666666667</c:v>
                </c:pt>
                <c:pt idx="61">
                  <c:v>-0.3225</c:v>
                </c:pt>
                <c:pt idx="62">
                  <c:v>-0.305833333333333</c:v>
                </c:pt>
                <c:pt idx="63">
                  <c:v>-0.284</c:v>
                </c:pt>
                <c:pt idx="64">
                  <c:v>-0.2581</c:v>
                </c:pt>
                <c:pt idx="65">
                  <c:v>-0.2312</c:v>
                </c:pt>
                <c:pt idx="66">
                  <c:v>-0.2064</c:v>
                </c:pt>
                <c:pt idx="67">
                  <c:v>-0.184866666666667</c:v>
                </c:pt>
                <c:pt idx="68">
                  <c:v>-0.165466666666667</c:v>
                </c:pt>
                <c:pt idx="69">
                  <c:v>-0.146933333333333</c:v>
                </c:pt>
                <c:pt idx="70">
                  <c:v>-0.128366666666667</c:v>
                </c:pt>
                <c:pt idx="71">
                  <c:v>-0.110566666666667</c:v>
                </c:pt>
                <c:pt idx="72">
                  <c:v>-0.0945</c:v>
                </c:pt>
                <c:pt idx="73">
                  <c:v>-0.0804333333333333</c:v>
                </c:pt>
                <c:pt idx="74">
                  <c:v>-0.0676666666666667</c:v>
                </c:pt>
                <c:pt idx="75">
                  <c:v>-0.0554</c:v>
                </c:pt>
                <c:pt idx="76">
                  <c:v>-0.0432</c:v>
                </c:pt>
                <c:pt idx="77">
                  <c:v>-0.0311333333333333</c:v>
                </c:pt>
                <c:pt idx="78">
                  <c:v>-0.0190333333333333</c:v>
                </c:pt>
                <c:pt idx="79">
                  <c:v>-0.00529999999999999</c:v>
                </c:pt>
                <c:pt idx="80">
                  <c:v>0.0129333333333333</c:v>
                </c:pt>
                <c:pt idx="81">
                  <c:v>0.0380333333333333</c:v>
                </c:pt>
                <c:pt idx="82">
                  <c:v>0.0685</c:v>
                </c:pt>
                <c:pt idx="83">
                  <c:v>0.0985666666666667</c:v>
                </c:pt>
                <c:pt idx="84">
                  <c:v>0.123666666666667</c:v>
                </c:pt>
                <c:pt idx="85">
                  <c:v>0.1438</c:v>
                </c:pt>
                <c:pt idx="86">
                  <c:v>0.162966666666667</c:v>
                </c:pt>
                <c:pt idx="87">
                  <c:v>0.1823</c:v>
                </c:pt>
                <c:pt idx="88">
                  <c:v>0.1982</c:v>
                </c:pt>
                <c:pt idx="89">
                  <c:v>0.206566666666667</c:v>
                </c:pt>
                <c:pt idx="90">
                  <c:v>0.208266666666667</c:v>
                </c:pt>
                <c:pt idx="91">
                  <c:v>0.2085</c:v>
                </c:pt>
                <c:pt idx="92">
                  <c:v>0.2113</c:v>
                </c:pt>
                <c:pt idx="93">
                  <c:v>0.216166666666667</c:v>
                </c:pt>
                <c:pt idx="94">
                  <c:v>0.220533333333333</c:v>
                </c:pt>
                <c:pt idx="95">
                  <c:v>0.2223</c:v>
                </c:pt>
                <c:pt idx="96">
                  <c:v>0.221433333333333</c:v>
                </c:pt>
                <c:pt idx="97">
                  <c:v>0.2183</c:v>
                </c:pt>
                <c:pt idx="98">
                  <c:v>0.213433333333333</c:v>
                </c:pt>
                <c:pt idx="99">
                  <c:v>0.207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44066666666667</c:v>
                </c:pt>
                <c:pt idx="1">
                  <c:v>-0.308266666666667</c:v>
                </c:pt>
                <c:pt idx="2">
                  <c:v>-0.402366666666667</c:v>
                </c:pt>
                <c:pt idx="3">
                  <c:v>-0.5081</c:v>
                </c:pt>
                <c:pt idx="4">
                  <c:v>-0.6075</c:v>
                </c:pt>
                <c:pt idx="5">
                  <c:v>-0.682366666666667</c:v>
                </c:pt>
                <c:pt idx="6">
                  <c:v>-0.714666666666667</c:v>
                </c:pt>
                <c:pt idx="7">
                  <c:v>-0.694033333333333</c:v>
                </c:pt>
                <c:pt idx="8">
                  <c:v>-0.633566666666667</c:v>
                </c:pt>
                <c:pt idx="9">
                  <c:v>-0.553566666666667</c:v>
                </c:pt>
                <c:pt idx="10">
                  <c:v>-0.470066666666667</c:v>
                </c:pt>
                <c:pt idx="11">
                  <c:v>-0.3876</c:v>
                </c:pt>
                <c:pt idx="12">
                  <c:v>-0.309533333333333</c:v>
                </c:pt>
                <c:pt idx="13">
                  <c:v>-0.239033333333333</c:v>
                </c:pt>
                <c:pt idx="14">
                  <c:v>-0.179433333333333</c:v>
                </c:pt>
                <c:pt idx="15">
                  <c:v>-0.132233333333333</c:v>
                </c:pt>
                <c:pt idx="16">
                  <c:v>-0.0966</c:v>
                </c:pt>
                <c:pt idx="17">
                  <c:v>-0.0719666666666667</c:v>
                </c:pt>
                <c:pt idx="18">
                  <c:v>-0.0574</c:v>
                </c:pt>
                <c:pt idx="19">
                  <c:v>-0.0510333333333333</c:v>
                </c:pt>
                <c:pt idx="20">
                  <c:v>-0.0522</c:v>
                </c:pt>
                <c:pt idx="21">
                  <c:v>-0.06</c:v>
                </c:pt>
                <c:pt idx="22">
                  <c:v>-0.0730666666666667</c:v>
                </c:pt>
                <c:pt idx="23">
                  <c:v>-0.0903666666666667</c:v>
                </c:pt>
                <c:pt idx="24">
                  <c:v>-0.1106</c:v>
                </c:pt>
                <c:pt idx="25">
                  <c:v>-0.132633333333333</c:v>
                </c:pt>
                <c:pt idx="26">
                  <c:v>-0.1556</c:v>
                </c:pt>
                <c:pt idx="27">
                  <c:v>-0.178766666666667</c:v>
                </c:pt>
                <c:pt idx="28">
                  <c:v>-0.2018</c:v>
                </c:pt>
                <c:pt idx="29">
                  <c:v>-0.2245</c:v>
                </c:pt>
                <c:pt idx="30">
                  <c:v>-0.246833333333333</c:v>
                </c:pt>
                <c:pt idx="31">
                  <c:v>-0.268633333333333</c:v>
                </c:pt>
                <c:pt idx="32">
                  <c:v>-0.289833333333333</c:v>
                </c:pt>
                <c:pt idx="33">
                  <c:v>-0.310066666666667</c:v>
                </c:pt>
                <c:pt idx="34">
                  <c:v>-0.329</c:v>
                </c:pt>
                <c:pt idx="35">
                  <c:v>-0.346233333333333</c:v>
                </c:pt>
                <c:pt idx="36">
                  <c:v>-0.361166666666667</c:v>
                </c:pt>
                <c:pt idx="37">
                  <c:v>-0.3736</c:v>
                </c:pt>
                <c:pt idx="38">
                  <c:v>-0.383633333333333</c:v>
                </c:pt>
                <c:pt idx="39">
                  <c:v>-0.391066666666667</c:v>
                </c:pt>
                <c:pt idx="40">
                  <c:v>-0.396166666666667</c:v>
                </c:pt>
                <c:pt idx="41">
                  <c:v>-0.3995</c:v>
                </c:pt>
                <c:pt idx="42">
                  <c:v>-0.401666666666667</c:v>
                </c:pt>
                <c:pt idx="43">
                  <c:v>-0.403</c:v>
                </c:pt>
                <c:pt idx="44">
                  <c:v>-0.4039</c:v>
                </c:pt>
                <c:pt idx="45">
                  <c:v>-0.404933333333333</c:v>
                </c:pt>
                <c:pt idx="46">
                  <c:v>-0.406166666666667</c:v>
                </c:pt>
                <c:pt idx="47">
                  <c:v>-0.4073</c:v>
                </c:pt>
                <c:pt idx="48">
                  <c:v>-0.4078</c:v>
                </c:pt>
                <c:pt idx="49">
                  <c:v>-0.407133333333333</c:v>
                </c:pt>
                <c:pt idx="50">
                  <c:v>-0.404666666666667</c:v>
                </c:pt>
                <c:pt idx="51">
                  <c:v>-0.3998</c:v>
                </c:pt>
                <c:pt idx="52">
                  <c:v>-0.392033333333333</c:v>
                </c:pt>
                <c:pt idx="53">
                  <c:v>-0.381166666666667</c:v>
                </c:pt>
                <c:pt idx="54">
                  <c:v>-0.367233333333333</c:v>
                </c:pt>
                <c:pt idx="55">
                  <c:v>-0.350766666666667</c:v>
                </c:pt>
                <c:pt idx="56">
                  <c:v>-0.3324</c:v>
                </c:pt>
                <c:pt idx="57">
                  <c:v>-0.3127</c:v>
                </c:pt>
                <c:pt idx="58">
                  <c:v>-0.292133333333333</c:v>
                </c:pt>
                <c:pt idx="59">
                  <c:v>-0.271333333333333</c:v>
                </c:pt>
                <c:pt idx="60">
                  <c:v>-0.2506</c:v>
                </c:pt>
                <c:pt idx="61">
                  <c:v>-0.229866666666667</c:v>
                </c:pt>
                <c:pt idx="62">
                  <c:v>-0.209033333333333</c:v>
                </c:pt>
                <c:pt idx="63">
                  <c:v>-0.188033333333333</c:v>
                </c:pt>
                <c:pt idx="64">
                  <c:v>-0.166966666666667</c:v>
                </c:pt>
                <c:pt idx="65">
                  <c:v>-0.145766666666667</c:v>
                </c:pt>
                <c:pt idx="66">
                  <c:v>-0.124666666666667</c:v>
                </c:pt>
                <c:pt idx="67">
                  <c:v>-0.103766666666667</c:v>
                </c:pt>
                <c:pt idx="68">
                  <c:v>-0.0832333333333333</c:v>
                </c:pt>
                <c:pt idx="69">
                  <c:v>-0.0634</c:v>
                </c:pt>
                <c:pt idx="70">
                  <c:v>-0.0443666666666667</c:v>
                </c:pt>
                <c:pt idx="71">
                  <c:v>-0.0263333333333333</c:v>
                </c:pt>
                <c:pt idx="72">
                  <c:v>-0.0095</c:v>
                </c:pt>
                <c:pt idx="73">
                  <c:v>0.00596666666666667</c:v>
                </c:pt>
                <c:pt idx="74">
                  <c:v>0.0198333333333333</c:v>
                </c:pt>
                <c:pt idx="75">
                  <c:v>0.032</c:v>
                </c:pt>
                <c:pt idx="76">
                  <c:v>0.0425</c:v>
                </c:pt>
                <c:pt idx="77">
                  <c:v>0.0513333333333333</c:v>
                </c:pt>
                <c:pt idx="78">
                  <c:v>0.0589333333333333</c:v>
                </c:pt>
                <c:pt idx="79">
                  <c:v>0.0657333333333333</c:v>
                </c:pt>
                <c:pt idx="80">
                  <c:v>0.0724</c:v>
                </c:pt>
                <c:pt idx="81">
                  <c:v>0.0789666666666667</c:v>
                </c:pt>
                <c:pt idx="82">
                  <c:v>0.0846</c:v>
                </c:pt>
                <c:pt idx="83">
                  <c:v>0.0885</c:v>
                </c:pt>
                <c:pt idx="84">
                  <c:v>0.0912666666666667</c:v>
                </c:pt>
                <c:pt idx="85">
                  <c:v>0.0963333333333333</c:v>
                </c:pt>
                <c:pt idx="86">
                  <c:v>0.107733333333333</c:v>
                </c:pt>
                <c:pt idx="87">
                  <c:v>0.126266666666667</c:v>
                </c:pt>
                <c:pt idx="88">
                  <c:v>0.148566666666667</c:v>
                </c:pt>
                <c:pt idx="89">
                  <c:v>0.167733333333333</c:v>
                </c:pt>
                <c:pt idx="90">
                  <c:v>0.1801</c:v>
                </c:pt>
                <c:pt idx="91">
                  <c:v>0.185133333333333</c:v>
                </c:pt>
                <c:pt idx="92">
                  <c:v>0.1867</c:v>
                </c:pt>
                <c:pt idx="93">
                  <c:v>0.187966666666667</c:v>
                </c:pt>
                <c:pt idx="94">
                  <c:v>0.191033333333333</c:v>
                </c:pt>
                <c:pt idx="95">
                  <c:v>0.1959</c:v>
                </c:pt>
                <c:pt idx="96">
                  <c:v>0.2016</c:v>
                </c:pt>
                <c:pt idx="97">
                  <c:v>0.207433333333333</c:v>
                </c:pt>
                <c:pt idx="98">
                  <c:v>0.2125</c:v>
                </c:pt>
                <c:pt idx="99">
                  <c:v>0.216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4455</c:v>
                </c:pt>
                <c:pt idx="1">
                  <c:v>-0.2844</c:v>
                </c:pt>
                <c:pt idx="2">
                  <c:v>-0.26305</c:v>
                </c:pt>
                <c:pt idx="3">
                  <c:v>-0.2685</c:v>
                </c:pt>
                <c:pt idx="4">
                  <c:v>-0.2891</c:v>
                </c:pt>
                <c:pt idx="5">
                  <c:v>-0.31295</c:v>
                </c:pt>
                <c:pt idx="6">
                  <c:v>-0.3282</c:v>
                </c:pt>
                <c:pt idx="7">
                  <c:v>-0.323</c:v>
                </c:pt>
                <c:pt idx="8">
                  <c:v>-0.29005</c:v>
                </c:pt>
                <c:pt idx="9">
                  <c:v>-0.2415</c:v>
                </c:pt>
                <c:pt idx="10">
                  <c:v>-0.19825</c:v>
                </c:pt>
                <c:pt idx="11">
                  <c:v>-0.18105</c:v>
                </c:pt>
                <c:pt idx="12">
                  <c:v>-0.20505</c:v>
                </c:pt>
                <c:pt idx="13">
                  <c:v>-0.2602</c:v>
                </c:pt>
                <c:pt idx="14">
                  <c:v>-0.328</c:v>
                </c:pt>
                <c:pt idx="15">
                  <c:v>-0.3868</c:v>
                </c:pt>
                <c:pt idx="16">
                  <c:v>-0.41765</c:v>
                </c:pt>
                <c:pt idx="17">
                  <c:v>-0.4241</c:v>
                </c:pt>
                <c:pt idx="18">
                  <c:v>-0.4136</c:v>
                </c:pt>
                <c:pt idx="19">
                  <c:v>-0.39915</c:v>
                </c:pt>
                <c:pt idx="20">
                  <c:v>-0.38755</c:v>
                </c:pt>
                <c:pt idx="21">
                  <c:v>-0.37545</c:v>
                </c:pt>
                <c:pt idx="22">
                  <c:v>-0.3584</c:v>
                </c:pt>
                <c:pt idx="23">
                  <c:v>-0.3314</c:v>
                </c:pt>
                <c:pt idx="24">
                  <c:v>-0.2964</c:v>
                </c:pt>
                <c:pt idx="25">
                  <c:v>-0.25915</c:v>
                </c:pt>
                <c:pt idx="26">
                  <c:v>-0.2261</c:v>
                </c:pt>
                <c:pt idx="27">
                  <c:v>-0.2025</c:v>
                </c:pt>
                <c:pt idx="28">
                  <c:v>-0.1893</c:v>
                </c:pt>
                <c:pt idx="29">
                  <c:v>-0.18595</c:v>
                </c:pt>
                <c:pt idx="30">
                  <c:v>-0.1911</c:v>
                </c:pt>
                <c:pt idx="31">
                  <c:v>-0.2038</c:v>
                </c:pt>
                <c:pt idx="32">
                  <c:v>-0.22365</c:v>
                </c:pt>
                <c:pt idx="33">
                  <c:v>-0.2501</c:v>
                </c:pt>
                <c:pt idx="34">
                  <c:v>-0.2821</c:v>
                </c:pt>
                <c:pt idx="35">
                  <c:v>-0.3182</c:v>
                </c:pt>
                <c:pt idx="36">
                  <c:v>-0.35735</c:v>
                </c:pt>
                <c:pt idx="37">
                  <c:v>-0.3992</c:v>
                </c:pt>
                <c:pt idx="38">
                  <c:v>-0.44355</c:v>
                </c:pt>
                <c:pt idx="39">
                  <c:v>-0.48915</c:v>
                </c:pt>
                <c:pt idx="40">
                  <c:v>-0.53185</c:v>
                </c:pt>
                <c:pt idx="41">
                  <c:v>-0.56665</c:v>
                </c:pt>
                <c:pt idx="42">
                  <c:v>-0.58945</c:v>
                </c:pt>
                <c:pt idx="43">
                  <c:v>-0.6008</c:v>
                </c:pt>
                <c:pt idx="44">
                  <c:v>-0.60485</c:v>
                </c:pt>
                <c:pt idx="45">
                  <c:v>-0.60605</c:v>
                </c:pt>
                <c:pt idx="46">
                  <c:v>-0.60745</c:v>
                </c:pt>
                <c:pt idx="47">
                  <c:v>-0.609</c:v>
                </c:pt>
                <c:pt idx="48">
                  <c:v>-0.61</c:v>
                </c:pt>
                <c:pt idx="49">
                  <c:v>-0.6099</c:v>
                </c:pt>
                <c:pt idx="50">
                  <c:v>-0.6087</c:v>
                </c:pt>
                <c:pt idx="51">
                  <c:v>-0.60625</c:v>
                </c:pt>
                <c:pt idx="52">
                  <c:v>-0.6027</c:v>
                </c:pt>
                <c:pt idx="53">
                  <c:v>-0.59785</c:v>
                </c:pt>
                <c:pt idx="54">
                  <c:v>-0.5899</c:v>
                </c:pt>
                <c:pt idx="55">
                  <c:v>-0.57685</c:v>
                </c:pt>
                <c:pt idx="56">
                  <c:v>-0.55685</c:v>
                </c:pt>
                <c:pt idx="57">
                  <c:v>-0.52985</c:v>
                </c:pt>
                <c:pt idx="58">
                  <c:v>-0.4981</c:v>
                </c:pt>
                <c:pt idx="59">
                  <c:v>-0.4641</c:v>
                </c:pt>
                <c:pt idx="60">
                  <c:v>-0.43</c:v>
                </c:pt>
                <c:pt idx="61">
                  <c:v>-0.397</c:v>
                </c:pt>
                <c:pt idx="62">
                  <c:v>-0.3655</c:v>
                </c:pt>
                <c:pt idx="63">
                  <c:v>-0.3361</c:v>
                </c:pt>
                <c:pt idx="64">
                  <c:v>-0.30855</c:v>
                </c:pt>
                <c:pt idx="65">
                  <c:v>-0.2824</c:v>
                </c:pt>
                <c:pt idx="66">
                  <c:v>-0.2569</c:v>
                </c:pt>
                <c:pt idx="67">
                  <c:v>-0.2313</c:v>
                </c:pt>
                <c:pt idx="68">
                  <c:v>-0.20545</c:v>
                </c:pt>
                <c:pt idx="69">
                  <c:v>-0.1801</c:v>
                </c:pt>
                <c:pt idx="70">
                  <c:v>-0.15675</c:v>
                </c:pt>
                <c:pt idx="71">
                  <c:v>-0.13895</c:v>
                </c:pt>
                <c:pt idx="72">
                  <c:v>-0.12845</c:v>
                </c:pt>
                <c:pt idx="73">
                  <c:v>-0.1244</c:v>
                </c:pt>
                <c:pt idx="74">
                  <c:v>-0.11985</c:v>
                </c:pt>
                <c:pt idx="75">
                  <c:v>-0.1038</c:v>
                </c:pt>
                <c:pt idx="76">
                  <c:v>-0.07105</c:v>
                </c:pt>
                <c:pt idx="77">
                  <c:v>-0.023</c:v>
                </c:pt>
                <c:pt idx="78">
                  <c:v>0.02525</c:v>
                </c:pt>
                <c:pt idx="79">
                  <c:v>0.0596</c:v>
                </c:pt>
                <c:pt idx="80">
                  <c:v>0.07375</c:v>
                </c:pt>
                <c:pt idx="81">
                  <c:v>0.07415</c:v>
                </c:pt>
                <c:pt idx="82">
                  <c:v>0.07455</c:v>
                </c:pt>
                <c:pt idx="83">
                  <c:v>0.08345</c:v>
                </c:pt>
                <c:pt idx="84">
                  <c:v>0.1011</c:v>
                </c:pt>
                <c:pt idx="85">
                  <c:v>0.12025</c:v>
                </c:pt>
                <c:pt idx="86">
                  <c:v>0.13335</c:v>
                </c:pt>
                <c:pt idx="87">
                  <c:v>0.13845</c:v>
                </c:pt>
                <c:pt idx="88">
                  <c:v>0.13935</c:v>
                </c:pt>
                <c:pt idx="89">
                  <c:v>0.1412</c:v>
                </c:pt>
                <c:pt idx="90">
                  <c:v>0.14875</c:v>
                </c:pt>
                <c:pt idx="91">
                  <c:v>0.16275</c:v>
                </c:pt>
                <c:pt idx="92">
                  <c:v>0.18135</c:v>
                </c:pt>
                <c:pt idx="93">
                  <c:v>0.20245</c:v>
                </c:pt>
                <c:pt idx="94">
                  <c:v>0.22395</c:v>
                </c:pt>
                <c:pt idx="95">
                  <c:v>0.24485</c:v>
                </c:pt>
                <c:pt idx="96">
                  <c:v>0.26455</c:v>
                </c:pt>
                <c:pt idx="97">
                  <c:v>0.28245</c:v>
                </c:pt>
                <c:pt idx="98">
                  <c:v>0.2981</c:v>
                </c:pt>
                <c:pt idx="99">
                  <c:v>0.310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383033333333333</c:v>
                </c:pt>
                <c:pt idx="1">
                  <c:v>-0.4286</c:v>
                </c:pt>
                <c:pt idx="2">
                  <c:v>-0.465833333333333</c:v>
                </c:pt>
                <c:pt idx="3">
                  <c:v>-0.4943</c:v>
                </c:pt>
                <c:pt idx="4">
                  <c:v>-0.513633333333333</c:v>
                </c:pt>
                <c:pt idx="5">
                  <c:v>-0.5233</c:v>
                </c:pt>
                <c:pt idx="6">
                  <c:v>-0.516866666666667</c:v>
                </c:pt>
                <c:pt idx="7">
                  <c:v>-0.476166666666667</c:v>
                </c:pt>
                <c:pt idx="8">
                  <c:v>-0.380333333333333</c:v>
                </c:pt>
                <c:pt idx="9">
                  <c:v>-0.231233333333333</c:v>
                </c:pt>
                <c:pt idx="10">
                  <c:v>-0.0658666666666667</c:v>
                </c:pt>
                <c:pt idx="11">
                  <c:v>0.0695</c:v>
                </c:pt>
                <c:pt idx="12">
                  <c:v>0.1481</c:v>
                </c:pt>
                <c:pt idx="13">
                  <c:v>0.1838</c:v>
                </c:pt>
                <c:pt idx="14">
                  <c:v>0.2027</c:v>
                </c:pt>
                <c:pt idx="15">
                  <c:v>0.220433333333333</c:v>
                </c:pt>
                <c:pt idx="16">
                  <c:v>0.239133333333333</c:v>
                </c:pt>
                <c:pt idx="17">
                  <c:v>0.257166666666667</c:v>
                </c:pt>
                <c:pt idx="18">
                  <c:v>0.269733333333333</c:v>
                </c:pt>
                <c:pt idx="19">
                  <c:v>0.273533333333333</c:v>
                </c:pt>
                <c:pt idx="20">
                  <c:v>0.269033333333333</c:v>
                </c:pt>
                <c:pt idx="21">
                  <c:v>0.256566666666667</c:v>
                </c:pt>
                <c:pt idx="22">
                  <c:v>0.237533333333333</c:v>
                </c:pt>
                <c:pt idx="23">
                  <c:v>0.2159</c:v>
                </c:pt>
                <c:pt idx="24">
                  <c:v>0.1954</c:v>
                </c:pt>
                <c:pt idx="25">
                  <c:v>0.175266666666667</c:v>
                </c:pt>
                <c:pt idx="26">
                  <c:v>0.1536</c:v>
                </c:pt>
                <c:pt idx="27">
                  <c:v>0.128466666666667</c:v>
                </c:pt>
                <c:pt idx="28">
                  <c:v>0.0977666666666667</c:v>
                </c:pt>
                <c:pt idx="29">
                  <c:v>0.0603333333333333</c:v>
                </c:pt>
                <c:pt idx="30">
                  <c:v>0.0163333333333333</c:v>
                </c:pt>
                <c:pt idx="31">
                  <c:v>-0.0336666666666667</c:v>
                </c:pt>
                <c:pt idx="32">
                  <c:v>-0.0887666666666667</c:v>
                </c:pt>
                <c:pt idx="33">
                  <c:v>-0.147433333333333</c:v>
                </c:pt>
                <c:pt idx="34">
                  <c:v>-0.208333333333333</c:v>
                </c:pt>
                <c:pt idx="35">
                  <c:v>-0.269966666666667</c:v>
                </c:pt>
                <c:pt idx="36">
                  <c:v>-0.3304</c:v>
                </c:pt>
                <c:pt idx="37">
                  <c:v>-0.3882</c:v>
                </c:pt>
                <c:pt idx="38">
                  <c:v>-0.443033333333333</c:v>
                </c:pt>
                <c:pt idx="39">
                  <c:v>-0.4948</c:v>
                </c:pt>
                <c:pt idx="40">
                  <c:v>-0.543</c:v>
                </c:pt>
                <c:pt idx="41">
                  <c:v>-0.587</c:v>
                </c:pt>
                <c:pt idx="42">
                  <c:v>-0.626133333333333</c:v>
                </c:pt>
                <c:pt idx="43">
                  <c:v>-0.660066666666667</c:v>
                </c:pt>
                <c:pt idx="44">
                  <c:v>-0.688166666666667</c:v>
                </c:pt>
                <c:pt idx="45">
                  <c:v>-0.710233333333333</c:v>
                </c:pt>
                <c:pt idx="46">
                  <c:v>-0.726166666666667</c:v>
                </c:pt>
                <c:pt idx="47">
                  <c:v>-0.736</c:v>
                </c:pt>
                <c:pt idx="48">
                  <c:v>-0.740366666666667</c:v>
                </c:pt>
                <c:pt idx="49">
                  <c:v>-0.740033333333333</c:v>
                </c:pt>
                <c:pt idx="50">
                  <c:v>-0.736466666666667</c:v>
                </c:pt>
                <c:pt idx="51">
                  <c:v>-0.7308</c:v>
                </c:pt>
                <c:pt idx="52">
                  <c:v>-0.7241</c:v>
                </c:pt>
                <c:pt idx="53">
                  <c:v>-0.717</c:v>
                </c:pt>
                <c:pt idx="54">
                  <c:v>-0.7098</c:v>
                </c:pt>
                <c:pt idx="55">
                  <c:v>-0.702433333333333</c:v>
                </c:pt>
                <c:pt idx="56">
                  <c:v>-0.6948</c:v>
                </c:pt>
                <c:pt idx="57">
                  <c:v>-0.686666666666667</c:v>
                </c:pt>
                <c:pt idx="58">
                  <c:v>-0.677466666666667</c:v>
                </c:pt>
                <c:pt idx="59">
                  <c:v>-0.666333333333333</c:v>
                </c:pt>
                <c:pt idx="60">
                  <c:v>-0.6526</c:v>
                </c:pt>
                <c:pt idx="61">
                  <c:v>-0.6359</c:v>
                </c:pt>
                <c:pt idx="62">
                  <c:v>-0.615933333333333</c:v>
                </c:pt>
                <c:pt idx="63">
                  <c:v>-0.592633333333333</c:v>
                </c:pt>
                <c:pt idx="64">
                  <c:v>-0.565733333333333</c:v>
                </c:pt>
                <c:pt idx="65">
                  <c:v>-0.535233333333333</c:v>
                </c:pt>
                <c:pt idx="66">
                  <c:v>-0.5017</c:v>
                </c:pt>
                <c:pt idx="67">
                  <c:v>-0.4656</c:v>
                </c:pt>
                <c:pt idx="68">
                  <c:v>-0.427433333333333</c:v>
                </c:pt>
                <c:pt idx="69">
                  <c:v>-0.387666666666667</c:v>
                </c:pt>
                <c:pt idx="70">
                  <c:v>-0.346766666666667</c:v>
                </c:pt>
                <c:pt idx="71">
                  <c:v>-0.305233333333333</c:v>
                </c:pt>
                <c:pt idx="72">
                  <c:v>-0.264066666666667</c:v>
                </c:pt>
                <c:pt idx="73">
                  <c:v>-0.223266666666667</c:v>
                </c:pt>
                <c:pt idx="74">
                  <c:v>-0.181166666666667</c:v>
                </c:pt>
                <c:pt idx="75">
                  <c:v>-0.136266666666667</c:v>
                </c:pt>
                <c:pt idx="76">
                  <c:v>-0.0921</c:v>
                </c:pt>
                <c:pt idx="77">
                  <c:v>-0.0564333333333333</c:v>
                </c:pt>
                <c:pt idx="78">
                  <c:v>-0.0308</c:v>
                </c:pt>
                <c:pt idx="79">
                  <c:v>0.00536666666666667</c:v>
                </c:pt>
                <c:pt idx="80">
                  <c:v>0.0775666666666667</c:v>
                </c:pt>
                <c:pt idx="81">
                  <c:v>0.180366666666667</c:v>
                </c:pt>
                <c:pt idx="82">
                  <c:v>0.274266666666667</c:v>
                </c:pt>
                <c:pt idx="83">
                  <c:v>0.323866666666667</c:v>
                </c:pt>
                <c:pt idx="84">
                  <c:v>0.337933333333333</c:v>
                </c:pt>
                <c:pt idx="85">
                  <c:v>0.3429</c:v>
                </c:pt>
                <c:pt idx="86">
                  <c:v>0.354133333333333</c:v>
                </c:pt>
                <c:pt idx="87">
                  <c:v>0.3683</c:v>
                </c:pt>
                <c:pt idx="88">
                  <c:v>0.379366666666667</c:v>
                </c:pt>
                <c:pt idx="89">
                  <c:v>0.386666666666667</c:v>
                </c:pt>
                <c:pt idx="90">
                  <c:v>0.391866666666667</c:v>
                </c:pt>
                <c:pt idx="91">
                  <c:v>0.395966666666667</c:v>
                </c:pt>
                <c:pt idx="92">
                  <c:v>0.399033333333333</c:v>
                </c:pt>
                <c:pt idx="93">
                  <c:v>0.401233333333333</c:v>
                </c:pt>
                <c:pt idx="94">
                  <c:v>0.4026</c:v>
                </c:pt>
                <c:pt idx="95">
                  <c:v>0.403433333333333</c:v>
                </c:pt>
                <c:pt idx="96">
                  <c:v>0.404066666666667</c:v>
                </c:pt>
                <c:pt idx="97">
                  <c:v>0.404833333333333</c:v>
                </c:pt>
                <c:pt idx="98">
                  <c:v>0.406033333333333</c:v>
                </c:pt>
                <c:pt idx="99">
                  <c:v>0.40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436966666666667</c:v>
                </c:pt>
                <c:pt idx="1">
                  <c:v>-0.452</c:v>
                </c:pt>
                <c:pt idx="2">
                  <c:v>-0.461466666666667</c:v>
                </c:pt>
                <c:pt idx="3">
                  <c:v>-0.467433333333333</c:v>
                </c:pt>
                <c:pt idx="4">
                  <c:v>-0.472166666666667</c:v>
                </c:pt>
                <c:pt idx="5">
                  <c:v>-0.4778</c:v>
                </c:pt>
                <c:pt idx="6">
                  <c:v>-0.486366666666667</c:v>
                </c:pt>
                <c:pt idx="7">
                  <c:v>-0.500033333333333</c:v>
                </c:pt>
                <c:pt idx="8">
                  <c:v>-0.516266666666667</c:v>
                </c:pt>
                <c:pt idx="9">
                  <c:v>-0.525633333333333</c:v>
                </c:pt>
                <c:pt idx="10">
                  <c:v>-0.518</c:v>
                </c:pt>
                <c:pt idx="11">
                  <c:v>-0.487033333333333</c:v>
                </c:pt>
                <c:pt idx="12">
                  <c:v>-0.442</c:v>
                </c:pt>
                <c:pt idx="13">
                  <c:v>-0.3959</c:v>
                </c:pt>
                <c:pt idx="14">
                  <c:v>-0.3608</c:v>
                </c:pt>
                <c:pt idx="15">
                  <c:v>-0.338733333333333</c:v>
                </c:pt>
                <c:pt idx="16">
                  <c:v>-0.325</c:v>
                </c:pt>
                <c:pt idx="17">
                  <c:v>-0.314866666666667</c:v>
                </c:pt>
                <c:pt idx="18">
                  <c:v>-0.304966666666667</c:v>
                </c:pt>
                <c:pt idx="19">
                  <c:v>-0.293833333333333</c:v>
                </c:pt>
                <c:pt idx="20">
                  <c:v>-0.280266666666667</c:v>
                </c:pt>
                <c:pt idx="21">
                  <c:v>-0.263333333333333</c:v>
                </c:pt>
                <c:pt idx="22">
                  <c:v>-0.243133333333333</c:v>
                </c:pt>
                <c:pt idx="23">
                  <c:v>-0.2202</c:v>
                </c:pt>
                <c:pt idx="24">
                  <c:v>-0.1948</c:v>
                </c:pt>
                <c:pt idx="25">
                  <c:v>-0.167833333333333</c:v>
                </c:pt>
                <c:pt idx="26">
                  <c:v>-0.1402</c:v>
                </c:pt>
                <c:pt idx="27">
                  <c:v>-0.112933333333333</c:v>
                </c:pt>
                <c:pt idx="28">
                  <c:v>-0.0868</c:v>
                </c:pt>
                <c:pt idx="29">
                  <c:v>-0.0623</c:v>
                </c:pt>
                <c:pt idx="30">
                  <c:v>-0.0398333333333333</c:v>
                </c:pt>
                <c:pt idx="31">
                  <c:v>-0.0198666666666667</c:v>
                </c:pt>
                <c:pt idx="32">
                  <c:v>-0.00243333333333334</c:v>
                </c:pt>
                <c:pt idx="33">
                  <c:v>0.0124333333333333</c:v>
                </c:pt>
                <c:pt idx="34">
                  <c:v>0.0246333333333333</c:v>
                </c:pt>
                <c:pt idx="35">
                  <c:v>0.0326</c:v>
                </c:pt>
                <c:pt idx="36">
                  <c:v>0.0338</c:v>
                </c:pt>
                <c:pt idx="37">
                  <c:v>0.0258</c:v>
                </c:pt>
                <c:pt idx="38">
                  <c:v>0.00863333333333333</c:v>
                </c:pt>
                <c:pt idx="39">
                  <c:v>-0.0137</c:v>
                </c:pt>
                <c:pt idx="40">
                  <c:v>-0.0369</c:v>
                </c:pt>
                <c:pt idx="41">
                  <c:v>-0.0573666666666667</c:v>
                </c:pt>
                <c:pt idx="42">
                  <c:v>-0.0745666666666667</c:v>
                </c:pt>
                <c:pt idx="43">
                  <c:v>-0.0885</c:v>
                </c:pt>
                <c:pt idx="44">
                  <c:v>-0.0993666666666667</c:v>
                </c:pt>
                <c:pt idx="45">
                  <c:v>-0.1081</c:v>
                </c:pt>
                <c:pt idx="46">
                  <c:v>-0.1162</c:v>
                </c:pt>
                <c:pt idx="47">
                  <c:v>-0.125033333333333</c:v>
                </c:pt>
                <c:pt idx="48">
                  <c:v>-0.1344</c:v>
                </c:pt>
                <c:pt idx="49">
                  <c:v>-0.141666666666667</c:v>
                </c:pt>
                <c:pt idx="50">
                  <c:v>-0.1439</c:v>
                </c:pt>
                <c:pt idx="51">
                  <c:v>-0.1392</c:v>
                </c:pt>
                <c:pt idx="52">
                  <c:v>-0.129433333333333</c:v>
                </c:pt>
                <c:pt idx="53">
                  <c:v>-0.117433333333333</c:v>
                </c:pt>
                <c:pt idx="54">
                  <c:v>-0.1057</c:v>
                </c:pt>
                <c:pt idx="55">
                  <c:v>-0.0937666666666667</c:v>
                </c:pt>
                <c:pt idx="56">
                  <c:v>-0.079</c:v>
                </c:pt>
                <c:pt idx="57">
                  <c:v>-0.0587666666666667</c:v>
                </c:pt>
                <c:pt idx="58">
                  <c:v>-0.0329</c:v>
                </c:pt>
                <c:pt idx="59">
                  <c:v>-0.005</c:v>
                </c:pt>
                <c:pt idx="60">
                  <c:v>0.0210333333333333</c:v>
                </c:pt>
                <c:pt idx="61">
                  <c:v>0.0425666666666667</c:v>
                </c:pt>
                <c:pt idx="62">
                  <c:v>0.0616666666666667</c:v>
                </c:pt>
                <c:pt idx="63">
                  <c:v>0.0816666666666667</c:v>
                </c:pt>
                <c:pt idx="64">
                  <c:v>0.105733333333333</c:v>
                </c:pt>
                <c:pt idx="65">
                  <c:v>0.1343</c:v>
                </c:pt>
                <c:pt idx="66">
                  <c:v>0.166033333333333</c:v>
                </c:pt>
                <c:pt idx="67">
                  <c:v>0.1996</c:v>
                </c:pt>
                <c:pt idx="68">
                  <c:v>0.2336</c:v>
                </c:pt>
                <c:pt idx="69">
                  <c:v>0.266333333333333</c:v>
                </c:pt>
                <c:pt idx="70">
                  <c:v>0.296066666666667</c:v>
                </c:pt>
                <c:pt idx="71">
                  <c:v>0.322</c:v>
                </c:pt>
                <c:pt idx="72">
                  <c:v>0.346633333333333</c:v>
                </c:pt>
                <c:pt idx="73">
                  <c:v>0.373366666666667</c:v>
                </c:pt>
                <c:pt idx="74">
                  <c:v>0.404966666666667</c:v>
                </c:pt>
                <c:pt idx="75">
                  <c:v>0.438966666666667</c:v>
                </c:pt>
                <c:pt idx="76">
                  <c:v>0.469133333333333</c:v>
                </c:pt>
                <c:pt idx="77">
                  <c:v>0.489333333333333</c:v>
                </c:pt>
                <c:pt idx="78">
                  <c:v>0.497366666666667</c:v>
                </c:pt>
                <c:pt idx="79">
                  <c:v>0.4973</c:v>
                </c:pt>
                <c:pt idx="80">
                  <c:v>0.493533333333333</c:v>
                </c:pt>
                <c:pt idx="81">
                  <c:v>0.488833333333333</c:v>
                </c:pt>
                <c:pt idx="82">
                  <c:v>0.478366666666667</c:v>
                </c:pt>
                <c:pt idx="83">
                  <c:v>0.455566666666667</c:v>
                </c:pt>
                <c:pt idx="84">
                  <c:v>0.4146</c:v>
                </c:pt>
                <c:pt idx="85">
                  <c:v>0.357933333333333</c:v>
                </c:pt>
                <c:pt idx="86">
                  <c:v>0.293566666666667</c:v>
                </c:pt>
                <c:pt idx="87">
                  <c:v>0.2295</c:v>
                </c:pt>
                <c:pt idx="88">
                  <c:v>0.170733333333333</c:v>
                </c:pt>
                <c:pt idx="89">
                  <c:v>0.117666666666667</c:v>
                </c:pt>
                <c:pt idx="90">
                  <c:v>0.0704333333333333</c:v>
                </c:pt>
                <c:pt idx="91">
                  <c:v>0.0289</c:v>
                </c:pt>
                <c:pt idx="92">
                  <c:v>-0.00806666666666666</c:v>
                </c:pt>
                <c:pt idx="93">
                  <c:v>-0.0417666666666667</c:v>
                </c:pt>
                <c:pt idx="94">
                  <c:v>-0.0734</c:v>
                </c:pt>
                <c:pt idx="95">
                  <c:v>-0.103633333333333</c:v>
                </c:pt>
                <c:pt idx="96">
                  <c:v>-0.132466666666667</c:v>
                </c:pt>
                <c:pt idx="97">
                  <c:v>-0.160166666666667</c:v>
                </c:pt>
                <c:pt idx="98">
                  <c:v>-0.186766666666667</c:v>
                </c:pt>
                <c:pt idx="99">
                  <c:v>-0.212466666666667</c:v>
                </c:pt>
              </c:numCache>
            </c:numRef>
          </c:yVal>
          <c:smooth val="0"/>
        </c:ser>
        <c:axId val="57442393"/>
        <c:axId val="9101805"/>
      </c:scatterChart>
      <c:valAx>
        <c:axId val="574423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805"/>
        <c:crossesAt val="0"/>
        <c:crossBetween val="midCat"/>
      </c:valAx>
      <c:valAx>
        <c:axId val="91018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23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136566666666667</c:v>
                </c:pt>
                <c:pt idx="1">
                  <c:v>0.126633333333333</c:v>
                </c:pt>
                <c:pt idx="2">
                  <c:v>0.1096</c:v>
                </c:pt>
                <c:pt idx="3">
                  <c:v>0.0895333333333333</c:v>
                </c:pt>
                <c:pt idx="4">
                  <c:v>0.0705666666666667</c:v>
                </c:pt>
                <c:pt idx="5">
                  <c:v>0.0567333333333333</c:v>
                </c:pt>
                <c:pt idx="6">
                  <c:v>0.0521666666666667</c:v>
                </c:pt>
                <c:pt idx="7">
                  <c:v>0.0662333333333333</c:v>
                </c:pt>
                <c:pt idx="8">
                  <c:v>0.112733333333333</c:v>
                </c:pt>
                <c:pt idx="9">
                  <c:v>0.201233333333333</c:v>
                </c:pt>
                <c:pt idx="10">
                  <c:v>0.322766666666667</c:v>
                </c:pt>
                <c:pt idx="11">
                  <c:v>0.4366</c:v>
                </c:pt>
                <c:pt idx="12">
                  <c:v>0.5021</c:v>
                </c:pt>
                <c:pt idx="13">
                  <c:v>0.496933333333333</c:v>
                </c:pt>
                <c:pt idx="14">
                  <c:v>0.4349</c:v>
                </c:pt>
                <c:pt idx="15">
                  <c:v>0.3379</c:v>
                </c:pt>
                <c:pt idx="16">
                  <c:v>0.226433333333333</c:v>
                </c:pt>
                <c:pt idx="17">
                  <c:v>0.1133</c:v>
                </c:pt>
                <c:pt idx="18">
                  <c:v>0.007</c:v>
                </c:pt>
                <c:pt idx="19">
                  <c:v>-0.0864</c:v>
                </c:pt>
                <c:pt idx="20">
                  <c:v>-0.162833333333333</c:v>
                </c:pt>
                <c:pt idx="21">
                  <c:v>-0.2213</c:v>
                </c:pt>
                <c:pt idx="22">
                  <c:v>-0.2639</c:v>
                </c:pt>
                <c:pt idx="23">
                  <c:v>-0.2948</c:v>
                </c:pt>
                <c:pt idx="24">
                  <c:v>-0.3183</c:v>
                </c:pt>
                <c:pt idx="25">
                  <c:v>-0.337866666666667</c:v>
                </c:pt>
                <c:pt idx="26">
                  <c:v>-0.356166666666667</c:v>
                </c:pt>
                <c:pt idx="27">
                  <c:v>-0.3745</c:v>
                </c:pt>
                <c:pt idx="28">
                  <c:v>-0.393166666666667</c:v>
                </c:pt>
                <c:pt idx="29">
                  <c:v>-0.412233333333333</c:v>
                </c:pt>
                <c:pt idx="30">
                  <c:v>-0.431333333333333</c:v>
                </c:pt>
                <c:pt idx="31">
                  <c:v>-0.4496</c:v>
                </c:pt>
                <c:pt idx="32">
                  <c:v>-0.466</c:v>
                </c:pt>
                <c:pt idx="33">
                  <c:v>-0.479766666666667</c:v>
                </c:pt>
                <c:pt idx="34">
                  <c:v>-0.4903</c:v>
                </c:pt>
                <c:pt idx="35">
                  <c:v>-0.497133333333333</c:v>
                </c:pt>
                <c:pt idx="36">
                  <c:v>-0.500366666666667</c:v>
                </c:pt>
                <c:pt idx="37">
                  <c:v>-0.500633333333333</c:v>
                </c:pt>
                <c:pt idx="38">
                  <c:v>-0.4984</c:v>
                </c:pt>
                <c:pt idx="39">
                  <c:v>-0.4943</c:v>
                </c:pt>
                <c:pt idx="40">
                  <c:v>-0.4892</c:v>
                </c:pt>
                <c:pt idx="41">
                  <c:v>-0.4837</c:v>
                </c:pt>
                <c:pt idx="42">
                  <c:v>-0.478133333333333</c:v>
                </c:pt>
                <c:pt idx="43">
                  <c:v>-0.472833333333333</c:v>
                </c:pt>
                <c:pt idx="44">
                  <c:v>-0.4676</c:v>
                </c:pt>
                <c:pt idx="45">
                  <c:v>-0.4621</c:v>
                </c:pt>
                <c:pt idx="46">
                  <c:v>-0.455733333333333</c:v>
                </c:pt>
                <c:pt idx="47">
                  <c:v>-0.4492</c:v>
                </c:pt>
                <c:pt idx="48">
                  <c:v>-0.443933333333333</c:v>
                </c:pt>
                <c:pt idx="49">
                  <c:v>-0.441266666666667</c:v>
                </c:pt>
                <c:pt idx="50">
                  <c:v>-0.440833333333333</c:v>
                </c:pt>
                <c:pt idx="51">
                  <c:v>-0.440833333333333</c:v>
                </c:pt>
                <c:pt idx="52">
                  <c:v>-0.439433333333333</c:v>
                </c:pt>
                <c:pt idx="53">
                  <c:v>-0.4357</c:v>
                </c:pt>
                <c:pt idx="54">
                  <c:v>-0.4303</c:v>
                </c:pt>
                <c:pt idx="55">
                  <c:v>-0.4242</c:v>
                </c:pt>
                <c:pt idx="56">
                  <c:v>-0.418966666666667</c:v>
                </c:pt>
                <c:pt idx="57">
                  <c:v>-0.415266666666667</c:v>
                </c:pt>
                <c:pt idx="58">
                  <c:v>-0.413133333333333</c:v>
                </c:pt>
                <c:pt idx="59">
                  <c:v>-0.410366666666667</c:v>
                </c:pt>
                <c:pt idx="60">
                  <c:v>-0.4048</c:v>
                </c:pt>
                <c:pt idx="61">
                  <c:v>-0.395333333333333</c:v>
                </c:pt>
                <c:pt idx="62">
                  <c:v>-0.384466666666667</c:v>
                </c:pt>
                <c:pt idx="63">
                  <c:v>-0.375166666666667</c:v>
                </c:pt>
                <c:pt idx="64">
                  <c:v>-0.3693</c:v>
                </c:pt>
                <c:pt idx="65">
                  <c:v>-0.365233333333333</c:v>
                </c:pt>
                <c:pt idx="66">
                  <c:v>-0.360866666666667</c:v>
                </c:pt>
                <c:pt idx="67">
                  <c:v>-0.3546</c:v>
                </c:pt>
                <c:pt idx="68">
                  <c:v>-0.3467</c:v>
                </c:pt>
                <c:pt idx="69">
                  <c:v>-0.338033333333333</c:v>
                </c:pt>
                <c:pt idx="70">
                  <c:v>-0.3297</c:v>
                </c:pt>
                <c:pt idx="71">
                  <c:v>-0.322033333333333</c:v>
                </c:pt>
                <c:pt idx="72">
                  <c:v>-0.313</c:v>
                </c:pt>
                <c:pt idx="73">
                  <c:v>-0.297966666666667</c:v>
                </c:pt>
                <c:pt idx="74">
                  <c:v>-0.273533333333333</c:v>
                </c:pt>
                <c:pt idx="75">
                  <c:v>-0.242366666666667</c:v>
                </c:pt>
                <c:pt idx="76">
                  <c:v>-0.2137</c:v>
                </c:pt>
                <c:pt idx="77">
                  <c:v>-0.196166666666667</c:v>
                </c:pt>
                <c:pt idx="78">
                  <c:v>-0.1898</c:v>
                </c:pt>
                <c:pt idx="79">
                  <c:v>-0.1865</c:v>
                </c:pt>
                <c:pt idx="80">
                  <c:v>-0.178066666666667</c:v>
                </c:pt>
                <c:pt idx="81">
                  <c:v>-0.163566666666667</c:v>
                </c:pt>
                <c:pt idx="82">
                  <c:v>-0.147933333333333</c:v>
                </c:pt>
                <c:pt idx="83">
                  <c:v>-0.1368</c:v>
                </c:pt>
                <c:pt idx="84">
                  <c:v>-0.1321</c:v>
                </c:pt>
                <c:pt idx="85">
                  <c:v>-0.1318</c:v>
                </c:pt>
                <c:pt idx="86">
                  <c:v>-0.1328</c:v>
                </c:pt>
                <c:pt idx="87">
                  <c:v>-0.128933333333333</c:v>
                </c:pt>
                <c:pt idx="88">
                  <c:v>-0.109033333333333</c:v>
                </c:pt>
                <c:pt idx="89">
                  <c:v>-0.0639666666666667</c:v>
                </c:pt>
                <c:pt idx="90">
                  <c:v>-0.00296666666666666</c:v>
                </c:pt>
                <c:pt idx="91">
                  <c:v>0.0463666666666667</c:v>
                </c:pt>
                <c:pt idx="92">
                  <c:v>0.0603333333333333</c:v>
                </c:pt>
                <c:pt idx="93">
                  <c:v>0.0438333333333333</c:v>
                </c:pt>
                <c:pt idx="94">
                  <c:v>0.0200666666666667</c:v>
                </c:pt>
                <c:pt idx="95">
                  <c:v>0.00873333333333333</c:v>
                </c:pt>
                <c:pt idx="96">
                  <c:v>0.0103666666666667</c:v>
                </c:pt>
                <c:pt idx="97">
                  <c:v>0.0174333333333333</c:v>
                </c:pt>
                <c:pt idx="98">
                  <c:v>0.0222333333333333</c:v>
                </c:pt>
                <c:pt idx="99">
                  <c:v>0.017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984666666666667</c:v>
                </c:pt>
                <c:pt idx="1">
                  <c:v>-0.0884</c:v>
                </c:pt>
                <c:pt idx="2">
                  <c:v>-0.0849333333333334</c:v>
                </c:pt>
                <c:pt idx="3">
                  <c:v>-0.0837666666666667</c:v>
                </c:pt>
                <c:pt idx="4">
                  <c:v>-0.0805333333333333</c:v>
                </c:pt>
                <c:pt idx="5">
                  <c:v>-0.071</c:v>
                </c:pt>
                <c:pt idx="6">
                  <c:v>-0.0507333333333333</c:v>
                </c:pt>
                <c:pt idx="7">
                  <c:v>-0.0154666666666667</c:v>
                </c:pt>
                <c:pt idx="8">
                  <c:v>0.035</c:v>
                </c:pt>
                <c:pt idx="9">
                  <c:v>0.0903</c:v>
                </c:pt>
                <c:pt idx="10">
                  <c:v>0.1392</c:v>
                </c:pt>
                <c:pt idx="11">
                  <c:v>0.171466666666667</c:v>
                </c:pt>
                <c:pt idx="12">
                  <c:v>0.187333333333333</c:v>
                </c:pt>
                <c:pt idx="13">
                  <c:v>0.193033333333333</c:v>
                </c:pt>
                <c:pt idx="14">
                  <c:v>0.1945</c:v>
                </c:pt>
                <c:pt idx="15">
                  <c:v>0.195166666666667</c:v>
                </c:pt>
                <c:pt idx="16">
                  <c:v>0.1933</c:v>
                </c:pt>
                <c:pt idx="17">
                  <c:v>0.1869</c:v>
                </c:pt>
                <c:pt idx="18">
                  <c:v>0.174033333333333</c:v>
                </c:pt>
                <c:pt idx="19">
                  <c:v>0.1548</c:v>
                </c:pt>
                <c:pt idx="20">
                  <c:v>0.1302</c:v>
                </c:pt>
                <c:pt idx="21">
                  <c:v>0.1016</c:v>
                </c:pt>
                <c:pt idx="22">
                  <c:v>0.0705</c:v>
                </c:pt>
                <c:pt idx="23">
                  <c:v>0.0389</c:v>
                </c:pt>
                <c:pt idx="24">
                  <c:v>0.00876666666666667</c:v>
                </c:pt>
                <c:pt idx="25">
                  <c:v>-0.0181333333333333</c:v>
                </c:pt>
                <c:pt idx="26">
                  <c:v>-0.042</c:v>
                </c:pt>
                <c:pt idx="27">
                  <c:v>-0.0636333333333333</c:v>
                </c:pt>
                <c:pt idx="28">
                  <c:v>-0.0844</c:v>
                </c:pt>
                <c:pt idx="29">
                  <c:v>-0.104833333333333</c:v>
                </c:pt>
                <c:pt idx="30">
                  <c:v>-0.124366666666667</c:v>
                </c:pt>
                <c:pt idx="31">
                  <c:v>-0.1423</c:v>
                </c:pt>
                <c:pt idx="32">
                  <c:v>-0.157533333333333</c:v>
                </c:pt>
                <c:pt idx="33">
                  <c:v>-0.1698</c:v>
                </c:pt>
                <c:pt idx="34">
                  <c:v>-0.178966666666667</c:v>
                </c:pt>
                <c:pt idx="35">
                  <c:v>-0.1854</c:v>
                </c:pt>
                <c:pt idx="36">
                  <c:v>-0.1897</c:v>
                </c:pt>
                <c:pt idx="37">
                  <c:v>-0.1923</c:v>
                </c:pt>
                <c:pt idx="38">
                  <c:v>-0.193633333333333</c:v>
                </c:pt>
                <c:pt idx="39">
                  <c:v>-0.193933333333333</c:v>
                </c:pt>
                <c:pt idx="40">
                  <c:v>-0.193266666666667</c:v>
                </c:pt>
                <c:pt idx="41">
                  <c:v>-0.1917</c:v>
                </c:pt>
                <c:pt idx="42">
                  <c:v>-0.1892</c:v>
                </c:pt>
                <c:pt idx="43">
                  <c:v>-0.185766666666667</c:v>
                </c:pt>
                <c:pt idx="44">
                  <c:v>-0.181266666666667</c:v>
                </c:pt>
                <c:pt idx="45">
                  <c:v>-0.175633333333333</c:v>
                </c:pt>
                <c:pt idx="46">
                  <c:v>-0.168533333333333</c:v>
                </c:pt>
                <c:pt idx="47">
                  <c:v>-0.159666666666667</c:v>
                </c:pt>
                <c:pt idx="48">
                  <c:v>-0.148566666666667</c:v>
                </c:pt>
                <c:pt idx="49">
                  <c:v>-0.135</c:v>
                </c:pt>
                <c:pt idx="50">
                  <c:v>-0.1193</c:v>
                </c:pt>
                <c:pt idx="51">
                  <c:v>-0.1021</c:v>
                </c:pt>
                <c:pt idx="52">
                  <c:v>-0.0840666666666667</c:v>
                </c:pt>
                <c:pt idx="53">
                  <c:v>-0.0656</c:v>
                </c:pt>
                <c:pt idx="54">
                  <c:v>-0.0464</c:v>
                </c:pt>
                <c:pt idx="55">
                  <c:v>-0.0261333333333333</c:v>
                </c:pt>
                <c:pt idx="56">
                  <c:v>-0.00466666666666666</c:v>
                </c:pt>
                <c:pt idx="57">
                  <c:v>0.0173</c:v>
                </c:pt>
                <c:pt idx="58">
                  <c:v>0.0386333333333333</c:v>
                </c:pt>
                <c:pt idx="59">
                  <c:v>0.0582</c:v>
                </c:pt>
                <c:pt idx="60">
                  <c:v>0.0754</c:v>
                </c:pt>
                <c:pt idx="61">
                  <c:v>0.0900666666666667</c:v>
                </c:pt>
                <c:pt idx="62">
                  <c:v>0.1021</c:v>
                </c:pt>
                <c:pt idx="63">
                  <c:v>0.111566666666667</c:v>
                </c:pt>
                <c:pt idx="64">
                  <c:v>0.118633333333333</c:v>
                </c:pt>
                <c:pt idx="65">
                  <c:v>0.123766666666667</c:v>
                </c:pt>
                <c:pt idx="66">
                  <c:v>0.1275</c:v>
                </c:pt>
                <c:pt idx="67">
                  <c:v>0.1304</c:v>
                </c:pt>
                <c:pt idx="68">
                  <c:v>0.133233333333333</c:v>
                </c:pt>
                <c:pt idx="69">
                  <c:v>0.136466666666667</c:v>
                </c:pt>
                <c:pt idx="70">
                  <c:v>0.140566666666667</c:v>
                </c:pt>
                <c:pt idx="71">
                  <c:v>0.145066666666667</c:v>
                </c:pt>
                <c:pt idx="72">
                  <c:v>0.149333333333333</c:v>
                </c:pt>
                <c:pt idx="73">
                  <c:v>0.152733333333333</c:v>
                </c:pt>
                <c:pt idx="74">
                  <c:v>0.1547</c:v>
                </c:pt>
                <c:pt idx="75">
                  <c:v>0.154666666666667</c:v>
                </c:pt>
                <c:pt idx="76">
                  <c:v>0.152033333333333</c:v>
                </c:pt>
                <c:pt idx="77">
                  <c:v>0.146733333333333</c:v>
                </c:pt>
                <c:pt idx="78">
                  <c:v>0.1398</c:v>
                </c:pt>
                <c:pt idx="79">
                  <c:v>0.132733333333333</c:v>
                </c:pt>
                <c:pt idx="80">
                  <c:v>0.1273</c:v>
                </c:pt>
                <c:pt idx="81">
                  <c:v>0.123633333333333</c:v>
                </c:pt>
                <c:pt idx="82">
                  <c:v>0.120733333333333</c:v>
                </c:pt>
                <c:pt idx="83">
                  <c:v>0.1156</c:v>
                </c:pt>
                <c:pt idx="84">
                  <c:v>0.104466666666667</c:v>
                </c:pt>
                <c:pt idx="85">
                  <c:v>0.0857666666666667</c:v>
                </c:pt>
                <c:pt idx="86">
                  <c:v>0.0589333333333333</c:v>
                </c:pt>
                <c:pt idx="87">
                  <c:v>0.0286333333333333</c:v>
                </c:pt>
                <c:pt idx="88">
                  <c:v>0.000633333333333333</c:v>
                </c:pt>
                <c:pt idx="89">
                  <c:v>-0.0197333333333333</c:v>
                </c:pt>
                <c:pt idx="90">
                  <c:v>-0.0291666666666667</c:v>
                </c:pt>
                <c:pt idx="91">
                  <c:v>-0.0302</c:v>
                </c:pt>
                <c:pt idx="92">
                  <c:v>-0.0266</c:v>
                </c:pt>
                <c:pt idx="93">
                  <c:v>-0.0221666666666667</c:v>
                </c:pt>
                <c:pt idx="94">
                  <c:v>-0.0189666666666667</c:v>
                </c:pt>
                <c:pt idx="95">
                  <c:v>-0.0167</c:v>
                </c:pt>
                <c:pt idx="96">
                  <c:v>-0.0151</c:v>
                </c:pt>
                <c:pt idx="97">
                  <c:v>-0.0137333333333333</c:v>
                </c:pt>
                <c:pt idx="98">
                  <c:v>-0.0122</c:v>
                </c:pt>
                <c:pt idx="99">
                  <c:v>-0.0101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0553666666666667</c:v>
                </c:pt>
                <c:pt idx="1">
                  <c:v>-0.0350666666666667</c:v>
                </c:pt>
                <c:pt idx="2">
                  <c:v>-0.0223666666666667</c:v>
                </c:pt>
                <c:pt idx="3">
                  <c:v>-0.0116</c:v>
                </c:pt>
                <c:pt idx="4">
                  <c:v>0.00293333333333333</c:v>
                </c:pt>
                <c:pt idx="5">
                  <c:v>0.0269666666666667</c:v>
                </c:pt>
                <c:pt idx="6">
                  <c:v>0.0655666666666667</c:v>
                </c:pt>
                <c:pt idx="7">
                  <c:v>0.114133333333333</c:v>
                </c:pt>
                <c:pt idx="8">
                  <c:v>0.159433333333333</c:v>
                </c:pt>
                <c:pt idx="9">
                  <c:v>0.189933333333333</c:v>
                </c:pt>
                <c:pt idx="10">
                  <c:v>0.205533333333333</c:v>
                </c:pt>
                <c:pt idx="11">
                  <c:v>0.2111</c:v>
                </c:pt>
                <c:pt idx="12">
                  <c:v>0.209433333333333</c:v>
                </c:pt>
                <c:pt idx="13">
                  <c:v>0.1988</c:v>
                </c:pt>
                <c:pt idx="14">
                  <c:v>0.177133333333333</c:v>
                </c:pt>
                <c:pt idx="15">
                  <c:v>0.145233333333333</c:v>
                </c:pt>
                <c:pt idx="16">
                  <c:v>0.108333333333333</c:v>
                </c:pt>
                <c:pt idx="17">
                  <c:v>0.0722</c:v>
                </c:pt>
                <c:pt idx="18">
                  <c:v>0.0402</c:v>
                </c:pt>
                <c:pt idx="19">
                  <c:v>0.0140333333333333</c:v>
                </c:pt>
                <c:pt idx="20">
                  <c:v>-0.00483333333333333</c:v>
                </c:pt>
                <c:pt idx="21">
                  <c:v>-0.0163</c:v>
                </c:pt>
                <c:pt idx="22">
                  <c:v>-0.0222</c:v>
                </c:pt>
                <c:pt idx="23">
                  <c:v>-0.0246666666666667</c:v>
                </c:pt>
                <c:pt idx="24">
                  <c:v>-0.0254333333333333</c:v>
                </c:pt>
                <c:pt idx="25">
                  <c:v>-0.0257</c:v>
                </c:pt>
                <c:pt idx="26">
                  <c:v>-0.0265</c:v>
                </c:pt>
                <c:pt idx="27">
                  <c:v>-0.0283333333333333</c:v>
                </c:pt>
                <c:pt idx="28">
                  <c:v>-0.0315333333333333</c:v>
                </c:pt>
                <c:pt idx="29">
                  <c:v>-0.0358333333333333</c:v>
                </c:pt>
                <c:pt idx="30">
                  <c:v>-0.0408666666666667</c:v>
                </c:pt>
                <c:pt idx="31">
                  <c:v>-0.0460666666666667</c:v>
                </c:pt>
                <c:pt idx="32">
                  <c:v>-0.0507666666666667</c:v>
                </c:pt>
                <c:pt idx="33">
                  <c:v>-0.0543333333333333</c:v>
                </c:pt>
                <c:pt idx="34">
                  <c:v>-0.0563</c:v>
                </c:pt>
                <c:pt idx="35">
                  <c:v>-0.0565</c:v>
                </c:pt>
                <c:pt idx="36">
                  <c:v>-0.0545333333333333</c:v>
                </c:pt>
                <c:pt idx="37">
                  <c:v>-0.0502</c:v>
                </c:pt>
                <c:pt idx="38">
                  <c:v>-0.0434</c:v>
                </c:pt>
                <c:pt idx="39">
                  <c:v>-0.0341</c:v>
                </c:pt>
                <c:pt idx="40">
                  <c:v>-0.0222</c:v>
                </c:pt>
                <c:pt idx="41">
                  <c:v>-0.0079</c:v>
                </c:pt>
                <c:pt idx="42">
                  <c:v>0.00833333333333334</c:v>
                </c:pt>
                <c:pt idx="43">
                  <c:v>0.0260333333333333</c:v>
                </c:pt>
                <c:pt idx="44">
                  <c:v>0.0445333333333333</c:v>
                </c:pt>
                <c:pt idx="45">
                  <c:v>0.0634</c:v>
                </c:pt>
                <c:pt idx="46">
                  <c:v>0.0822333333333333</c:v>
                </c:pt>
                <c:pt idx="47">
                  <c:v>0.100466666666667</c:v>
                </c:pt>
                <c:pt idx="48">
                  <c:v>0.117733333333333</c:v>
                </c:pt>
                <c:pt idx="49">
                  <c:v>0.1336</c:v>
                </c:pt>
                <c:pt idx="50">
                  <c:v>0.1477</c:v>
                </c:pt>
                <c:pt idx="51">
                  <c:v>0.159533333333333</c:v>
                </c:pt>
                <c:pt idx="52">
                  <c:v>0.168933333333333</c:v>
                </c:pt>
                <c:pt idx="53">
                  <c:v>0.176</c:v>
                </c:pt>
                <c:pt idx="54">
                  <c:v>0.1816</c:v>
                </c:pt>
                <c:pt idx="55">
                  <c:v>0.186433333333333</c:v>
                </c:pt>
                <c:pt idx="56">
                  <c:v>0.1915</c:v>
                </c:pt>
                <c:pt idx="57">
                  <c:v>0.198033333333333</c:v>
                </c:pt>
                <c:pt idx="58">
                  <c:v>0.2071</c:v>
                </c:pt>
                <c:pt idx="59">
                  <c:v>0.218966666666667</c:v>
                </c:pt>
                <c:pt idx="60">
                  <c:v>0.2334</c:v>
                </c:pt>
                <c:pt idx="61">
                  <c:v>0.250166666666667</c:v>
                </c:pt>
                <c:pt idx="62">
                  <c:v>0.268166666666667</c:v>
                </c:pt>
                <c:pt idx="63">
                  <c:v>0.2861</c:v>
                </c:pt>
                <c:pt idx="64">
                  <c:v>0.302733333333333</c:v>
                </c:pt>
                <c:pt idx="65">
                  <c:v>0.316866666666667</c:v>
                </c:pt>
                <c:pt idx="66">
                  <c:v>0.327366666666667</c:v>
                </c:pt>
                <c:pt idx="67">
                  <c:v>0.333333333333333</c:v>
                </c:pt>
                <c:pt idx="68">
                  <c:v>0.334633333333333</c:v>
                </c:pt>
                <c:pt idx="69">
                  <c:v>0.3312</c:v>
                </c:pt>
                <c:pt idx="70">
                  <c:v>0.3231</c:v>
                </c:pt>
                <c:pt idx="71">
                  <c:v>0.3111</c:v>
                </c:pt>
                <c:pt idx="72">
                  <c:v>0.2958</c:v>
                </c:pt>
                <c:pt idx="73">
                  <c:v>0.2779</c:v>
                </c:pt>
                <c:pt idx="74">
                  <c:v>0.2583</c:v>
                </c:pt>
                <c:pt idx="75">
                  <c:v>0.237866666666667</c:v>
                </c:pt>
                <c:pt idx="76">
                  <c:v>0.2174</c:v>
                </c:pt>
                <c:pt idx="77">
                  <c:v>0.1974</c:v>
                </c:pt>
                <c:pt idx="78">
                  <c:v>0.178533333333333</c:v>
                </c:pt>
                <c:pt idx="79">
                  <c:v>0.1617</c:v>
                </c:pt>
                <c:pt idx="80">
                  <c:v>0.147533333333333</c:v>
                </c:pt>
                <c:pt idx="81">
                  <c:v>0.136166666666667</c:v>
                </c:pt>
                <c:pt idx="82">
                  <c:v>0.1255</c:v>
                </c:pt>
                <c:pt idx="83">
                  <c:v>0.112366666666667</c:v>
                </c:pt>
                <c:pt idx="84">
                  <c:v>0.0953666666666667</c:v>
                </c:pt>
                <c:pt idx="85">
                  <c:v>0.0779333333333333</c:v>
                </c:pt>
                <c:pt idx="86">
                  <c:v>0.0654</c:v>
                </c:pt>
                <c:pt idx="87">
                  <c:v>0.0602666666666667</c:v>
                </c:pt>
                <c:pt idx="88">
                  <c:v>0.0579</c:v>
                </c:pt>
                <c:pt idx="89">
                  <c:v>0.0511</c:v>
                </c:pt>
                <c:pt idx="90">
                  <c:v>0.0356333333333333</c:v>
                </c:pt>
                <c:pt idx="91">
                  <c:v>0.0168666666666667</c:v>
                </c:pt>
                <c:pt idx="92">
                  <c:v>0.0031</c:v>
                </c:pt>
                <c:pt idx="93">
                  <c:v>-0.0011</c:v>
                </c:pt>
                <c:pt idx="94">
                  <c:v>-0.0001</c:v>
                </c:pt>
                <c:pt idx="95">
                  <c:v>0.000533333333333334</c:v>
                </c:pt>
                <c:pt idx="96">
                  <c:v>-0.00166666666666667</c:v>
                </c:pt>
                <c:pt idx="97">
                  <c:v>-0.0053</c:v>
                </c:pt>
                <c:pt idx="98">
                  <c:v>-0.00883333333333333</c:v>
                </c:pt>
                <c:pt idx="99">
                  <c:v>-0.01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178333333333333</c:v>
                </c:pt>
                <c:pt idx="1">
                  <c:v>0.0049</c:v>
                </c:pt>
                <c:pt idx="2">
                  <c:v>-0.00743333333333333</c:v>
                </c:pt>
                <c:pt idx="3">
                  <c:v>-0.0182666666666667</c:v>
                </c:pt>
                <c:pt idx="4">
                  <c:v>-0.0265666666666667</c:v>
                </c:pt>
                <c:pt idx="5">
                  <c:v>-0.0313666666666667</c:v>
                </c:pt>
                <c:pt idx="6">
                  <c:v>-0.0318666666666667</c:v>
                </c:pt>
                <c:pt idx="7">
                  <c:v>-0.0278333333333333</c:v>
                </c:pt>
                <c:pt idx="8">
                  <c:v>-0.0221</c:v>
                </c:pt>
                <c:pt idx="9">
                  <c:v>-0.0144333333333333</c:v>
                </c:pt>
                <c:pt idx="10">
                  <c:v>-0.003</c:v>
                </c:pt>
                <c:pt idx="11">
                  <c:v>0.0169333333333333</c:v>
                </c:pt>
                <c:pt idx="12">
                  <c:v>0.0430666666666667</c:v>
                </c:pt>
                <c:pt idx="13">
                  <c:v>0.0672333333333333</c:v>
                </c:pt>
                <c:pt idx="14">
                  <c:v>0.0802333333333333</c:v>
                </c:pt>
                <c:pt idx="15">
                  <c:v>0.0768666666666667</c:v>
                </c:pt>
                <c:pt idx="16">
                  <c:v>0.0611</c:v>
                </c:pt>
                <c:pt idx="17">
                  <c:v>0.0392</c:v>
                </c:pt>
                <c:pt idx="18">
                  <c:v>0.0170333333333333</c:v>
                </c:pt>
                <c:pt idx="19">
                  <c:v>-0.0028</c:v>
                </c:pt>
                <c:pt idx="20">
                  <c:v>-0.0210666666666667</c:v>
                </c:pt>
                <c:pt idx="21">
                  <c:v>-0.0389666666666667</c:v>
                </c:pt>
                <c:pt idx="22">
                  <c:v>-0.0568</c:v>
                </c:pt>
                <c:pt idx="23">
                  <c:v>-0.0721</c:v>
                </c:pt>
                <c:pt idx="24">
                  <c:v>-0.0813666666666667</c:v>
                </c:pt>
                <c:pt idx="25">
                  <c:v>-0.0816</c:v>
                </c:pt>
                <c:pt idx="26">
                  <c:v>-0.0747666666666667</c:v>
                </c:pt>
                <c:pt idx="27">
                  <c:v>-0.0651333333333333</c:v>
                </c:pt>
                <c:pt idx="28">
                  <c:v>-0.0564333333333333</c:v>
                </c:pt>
                <c:pt idx="29">
                  <c:v>-0.0488666666666667</c:v>
                </c:pt>
                <c:pt idx="30">
                  <c:v>-0.0406666666666667</c:v>
                </c:pt>
                <c:pt idx="31">
                  <c:v>-0.0301</c:v>
                </c:pt>
                <c:pt idx="32">
                  <c:v>-0.0173333333333333</c:v>
                </c:pt>
                <c:pt idx="33">
                  <c:v>-0.00373333333333333</c:v>
                </c:pt>
                <c:pt idx="34">
                  <c:v>0.0089</c:v>
                </c:pt>
                <c:pt idx="35">
                  <c:v>0.0195333333333333</c:v>
                </c:pt>
                <c:pt idx="36">
                  <c:v>0.0288333333333333</c:v>
                </c:pt>
                <c:pt idx="37">
                  <c:v>0.0389333333333333</c:v>
                </c:pt>
                <c:pt idx="38">
                  <c:v>0.0523</c:v>
                </c:pt>
                <c:pt idx="39">
                  <c:v>0.0705666666666667</c:v>
                </c:pt>
                <c:pt idx="40">
                  <c:v>0.0916333333333333</c:v>
                </c:pt>
                <c:pt idx="41">
                  <c:v>0.111366666666667</c:v>
                </c:pt>
                <c:pt idx="42">
                  <c:v>0.125066666666667</c:v>
                </c:pt>
                <c:pt idx="43">
                  <c:v>0.132</c:v>
                </c:pt>
                <c:pt idx="44">
                  <c:v>0.1355</c:v>
                </c:pt>
                <c:pt idx="45">
                  <c:v>0.1396</c:v>
                </c:pt>
                <c:pt idx="46">
                  <c:v>0.147233333333333</c:v>
                </c:pt>
                <c:pt idx="47">
                  <c:v>0.156966666666667</c:v>
                </c:pt>
                <c:pt idx="48">
                  <c:v>0.166033333333333</c:v>
                </c:pt>
                <c:pt idx="49">
                  <c:v>0.171733333333333</c:v>
                </c:pt>
                <c:pt idx="50">
                  <c:v>0.1745</c:v>
                </c:pt>
                <c:pt idx="51">
                  <c:v>0.176733333333333</c:v>
                </c:pt>
                <c:pt idx="52">
                  <c:v>0.181133333333333</c:v>
                </c:pt>
                <c:pt idx="53">
                  <c:v>0.188533333333333</c:v>
                </c:pt>
                <c:pt idx="54">
                  <c:v>0.197933333333333</c:v>
                </c:pt>
                <c:pt idx="55">
                  <c:v>0.208033333333333</c:v>
                </c:pt>
                <c:pt idx="56">
                  <c:v>0.218266666666667</c:v>
                </c:pt>
                <c:pt idx="57">
                  <c:v>0.228533333333333</c:v>
                </c:pt>
                <c:pt idx="58">
                  <c:v>0.239</c:v>
                </c:pt>
                <c:pt idx="59">
                  <c:v>0.249733333333333</c:v>
                </c:pt>
                <c:pt idx="60">
                  <c:v>0.2606</c:v>
                </c:pt>
                <c:pt idx="61">
                  <c:v>0.271833333333333</c:v>
                </c:pt>
                <c:pt idx="62">
                  <c:v>0.283233333333333</c:v>
                </c:pt>
                <c:pt idx="63">
                  <c:v>0.2941</c:v>
                </c:pt>
                <c:pt idx="64">
                  <c:v>0.302866666666667</c:v>
                </c:pt>
                <c:pt idx="65">
                  <c:v>0.3088</c:v>
                </c:pt>
                <c:pt idx="66">
                  <c:v>0.312133333333333</c:v>
                </c:pt>
                <c:pt idx="67">
                  <c:v>0.314533333333333</c:v>
                </c:pt>
                <c:pt idx="68">
                  <c:v>0.3179</c:v>
                </c:pt>
                <c:pt idx="69">
                  <c:v>0.323133333333333</c:v>
                </c:pt>
                <c:pt idx="70">
                  <c:v>0.330533333333333</c:v>
                </c:pt>
                <c:pt idx="71">
                  <c:v>0.3385</c:v>
                </c:pt>
                <c:pt idx="72">
                  <c:v>0.345533333333333</c:v>
                </c:pt>
                <c:pt idx="73">
                  <c:v>0.350466666666667</c:v>
                </c:pt>
                <c:pt idx="74">
                  <c:v>0.353133333333333</c:v>
                </c:pt>
                <c:pt idx="75">
                  <c:v>0.3546</c:v>
                </c:pt>
                <c:pt idx="76">
                  <c:v>0.355533333333333</c:v>
                </c:pt>
                <c:pt idx="77">
                  <c:v>0.356433333333333</c:v>
                </c:pt>
                <c:pt idx="78">
                  <c:v>0.356933333333333</c:v>
                </c:pt>
                <c:pt idx="79">
                  <c:v>0.355966666666667</c:v>
                </c:pt>
                <c:pt idx="80">
                  <c:v>0.3529</c:v>
                </c:pt>
                <c:pt idx="81">
                  <c:v>0.347133333333333</c:v>
                </c:pt>
                <c:pt idx="82">
                  <c:v>0.338633333333333</c:v>
                </c:pt>
                <c:pt idx="83">
                  <c:v>0.3279</c:v>
                </c:pt>
                <c:pt idx="84">
                  <c:v>0.316966666666667</c:v>
                </c:pt>
                <c:pt idx="85">
                  <c:v>0.3076</c:v>
                </c:pt>
                <c:pt idx="86">
                  <c:v>0.299033333333333</c:v>
                </c:pt>
                <c:pt idx="87">
                  <c:v>0.284966666666667</c:v>
                </c:pt>
                <c:pt idx="88">
                  <c:v>0.259366666666667</c:v>
                </c:pt>
                <c:pt idx="89">
                  <c:v>0.221666666666667</c:v>
                </c:pt>
                <c:pt idx="90">
                  <c:v>0.1839</c:v>
                </c:pt>
                <c:pt idx="91">
                  <c:v>0.157066666666667</c:v>
                </c:pt>
                <c:pt idx="92">
                  <c:v>0.143033333333333</c:v>
                </c:pt>
                <c:pt idx="93">
                  <c:v>0.129566666666667</c:v>
                </c:pt>
                <c:pt idx="94">
                  <c:v>0.103533333333333</c:v>
                </c:pt>
                <c:pt idx="95">
                  <c:v>0.0638</c:v>
                </c:pt>
                <c:pt idx="96">
                  <c:v>0.0192</c:v>
                </c:pt>
                <c:pt idx="97">
                  <c:v>-0.0200333333333333</c:v>
                </c:pt>
                <c:pt idx="98">
                  <c:v>-0.0438</c:v>
                </c:pt>
                <c:pt idx="99">
                  <c:v>-0.041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715</c:v>
                </c:pt>
                <c:pt idx="1">
                  <c:v>-0.0657666666666667</c:v>
                </c:pt>
                <c:pt idx="2">
                  <c:v>-0.0574333333333333</c:v>
                </c:pt>
                <c:pt idx="3">
                  <c:v>-0.0474333333333333</c:v>
                </c:pt>
                <c:pt idx="4">
                  <c:v>-0.0366333333333333</c:v>
                </c:pt>
                <c:pt idx="5">
                  <c:v>-0.0259333333333333</c:v>
                </c:pt>
                <c:pt idx="6">
                  <c:v>-0.0162333333333333</c:v>
                </c:pt>
                <c:pt idx="7">
                  <c:v>-0.00846666666666667</c:v>
                </c:pt>
                <c:pt idx="8">
                  <c:v>-0.00333333333333334</c:v>
                </c:pt>
                <c:pt idx="9">
                  <c:v>-0.001</c:v>
                </c:pt>
                <c:pt idx="10">
                  <c:v>-0.000599999999999999</c:v>
                </c:pt>
                <c:pt idx="11">
                  <c:v>-0.00123333333333333</c:v>
                </c:pt>
                <c:pt idx="12">
                  <c:v>-0.00106666666666667</c:v>
                </c:pt>
                <c:pt idx="13">
                  <c:v>0.00163333333333333</c:v>
                </c:pt>
                <c:pt idx="14">
                  <c:v>0.00723333333333333</c:v>
                </c:pt>
                <c:pt idx="15">
                  <c:v>0.0152</c:v>
                </c:pt>
                <c:pt idx="16">
                  <c:v>0.0221666666666667</c:v>
                </c:pt>
                <c:pt idx="17">
                  <c:v>0.0248</c:v>
                </c:pt>
                <c:pt idx="18">
                  <c:v>0.0199</c:v>
                </c:pt>
                <c:pt idx="19">
                  <c:v>0.0063</c:v>
                </c:pt>
                <c:pt idx="20">
                  <c:v>-0.0161333333333333</c:v>
                </c:pt>
                <c:pt idx="21">
                  <c:v>-0.0463333333333333</c:v>
                </c:pt>
                <c:pt idx="22">
                  <c:v>-0.0826</c:v>
                </c:pt>
                <c:pt idx="23">
                  <c:v>-0.122833333333333</c:v>
                </c:pt>
                <c:pt idx="24">
                  <c:v>-0.165</c:v>
                </c:pt>
                <c:pt idx="25">
                  <c:v>-0.206666666666667</c:v>
                </c:pt>
                <c:pt idx="26">
                  <c:v>-0.245766666666667</c:v>
                </c:pt>
                <c:pt idx="27">
                  <c:v>-0.2803</c:v>
                </c:pt>
                <c:pt idx="28">
                  <c:v>-0.308733333333333</c:v>
                </c:pt>
                <c:pt idx="29">
                  <c:v>-0.3303</c:v>
                </c:pt>
                <c:pt idx="30">
                  <c:v>-0.3447</c:v>
                </c:pt>
                <c:pt idx="31">
                  <c:v>-0.351833333333333</c:v>
                </c:pt>
                <c:pt idx="32">
                  <c:v>-0.3518</c:v>
                </c:pt>
                <c:pt idx="33">
                  <c:v>-0.345566666666667</c:v>
                </c:pt>
                <c:pt idx="34">
                  <c:v>-0.334133333333333</c:v>
                </c:pt>
                <c:pt idx="35">
                  <c:v>-0.318566666666667</c:v>
                </c:pt>
                <c:pt idx="36">
                  <c:v>-0.300133333333333</c:v>
                </c:pt>
                <c:pt idx="37">
                  <c:v>-0.2803</c:v>
                </c:pt>
                <c:pt idx="38">
                  <c:v>-0.260566666666667</c:v>
                </c:pt>
                <c:pt idx="39">
                  <c:v>-0.242466666666667</c:v>
                </c:pt>
                <c:pt idx="40">
                  <c:v>-0.226333333333333</c:v>
                </c:pt>
                <c:pt idx="41">
                  <c:v>-0.211633333333333</c:v>
                </c:pt>
                <c:pt idx="42">
                  <c:v>-0.197666666666667</c:v>
                </c:pt>
                <c:pt idx="43">
                  <c:v>-0.1841</c:v>
                </c:pt>
                <c:pt idx="44">
                  <c:v>-0.1709</c:v>
                </c:pt>
                <c:pt idx="45">
                  <c:v>-0.1586</c:v>
                </c:pt>
                <c:pt idx="46">
                  <c:v>-0.147633333333333</c:v>
                </c:pt>
                <c:pt idx="47">
                  <c:v>-0.138166666666667</c:v>
                </c:pt>
                <c:pt idx="48">
                  <c:v>-0.130233333333333</c:v>
                </c:pt>
                <c:pt idx="49">
                  <c:v>-0.1235</c:v>
                </c:pt>
                <c:pt idx="50">
                  <c:v>-0.1179</c:v>
                </c:pt>
                <c:pt idx="51">
                  <c:v>-0.1134</c:v>
                </c:pt>
                <c:pt idx="52">
                  <c:v>-0.1098</c:v>
                </c:pt>
                <c:pt idx="53">
                  <c:v>-0.1068</c:v>
                </c:pt>
                <c:pt idx="54">
                  <c:v>-0.103833333333333</c:v>
                </c:pt>
                <c:pt idx="55">
                  <c:v>-0.1006</c:v>
                </c:pt>
                <c:pt idx="56">
                  <c:v>-0.0971</c:v>
                </c:pt>
                <c:pt idx="57">
                  <c:v>-0.094</c:v>
                </c:pt>
                <c:pt idx="58">
                  <c:v>-0.092</c:v>
                </c:pt>
                <c:pt idx="59">
                  <c:v>-0.0914</c:v>
                </c:pt>
                <c:pt idx="60">
                  <c:v>-0.092</c:v>
                </c:pt>
                <c:pt idx="61">
                  <c:v>-0.0933333333333333</c:v>
                </c:pt>
                <c:pt idx="62">
                  <c:v>-0.0949</c:v>
                </c:pt>
                <c:pt idx="63">
                  <c:v>-0.0965333333333333</c:v>
                </c:pt>
                <c:pt idx="64">
                  <c:v>-0.0982333333333333</c:v>
                </c:pt>
                <c:pt idx="65">
                  <c:v>-0.0999666666666667</c:v>
                </c:pt>
                <c:pt idx="66">
                  <c:v>-0.101833333333333</c:v>
                </c:pt>
                <c:pt idx="67">
                  <c:v>-0.1036</c:v>
                </c:pt>
                <c:pt idx="68">
                  <c:v>-0.1046</c:v>
                </c:pt>
                <c:pt idx="69">
                  <c:v>-0.104366666666667</c:v>
                </c:pt>
                <c:pt idx="70">
                  <c:v>-0.1024</c:v>
                </c:pt>
                <c:pt idx="71">
                  <c:v>-0.0993</c:v>
                </c:pt>
                <c:pt idx="72">
                  <c:v>-0.0959666666666667</c:v>
                </c:pt>
                <c:pt idx="73">
                  <c:v>-0.0933666666666667</c:v>
                </c:pt>
                <c:pt idx="74">
                  <c:v>-0.0920333333333333</c:v>
                </c:pt>
                <c:pt idx="75">
                  <c:v>-0.0896333333333333</c:v>
                </c:pt>
                <c:pt idx="76">
                  <c:v>-0.0829</c:v>
                </c:pt>
                <c:pt idx="77">
                  <c:v>-0.0684666666666667</c:v>
                </c:pt>
                <c:pt idx="78">
                  <c:v>-0.0444</c:v>
                </c:pt>
                <c:pt idx="79">
                  <c:v>-0.0153666666666667</c:v>
                </c:pt>
                <c:pt idx="80">
                  <c:v>0.0127666666666667</c:v>
                </c:pt>
                <c:pt idx="81">
                  <c:v>0.0328</c:v>
                </c:pt>
                <c:pt idx="82">
                  <c:v>0.0402333333333333</c:v>
                </c:pt>
                <c:pt idx="83">
                  <c:v>0.0370666666666667</c:v>
                </c:pt>
                <c:pt idx="84">
                  <c:v>0.0272666666666667</c:v>
                </c:pt>
                <c:pt idx="85">
                  <c:v>0.0170333333333333</c:v>
                </c:pt>
                <c:pt idx="86">
                  <c:v>0.0107</c:v>
                </c:pt>
                <c:pt idx="87">
                  <c:v>0.0094</c:v>
                </c:pt>
                <c:pt idx="88">
                  <c:v>0.0117</c:v>
                </c:pt>
                <c:pt idx="89">
                  <c:v>0.0152</c:v>
                </c:pt>
                <c:pt idx="90">
                  <c:v>0.0182</c:v>
                </c:pt>
                <c:pt idx="91">
                  <c:v>0.02</c:v>
                </c:pt>
                <c:pt idx="92">
                  <c:v>0.0211</c:v>
                </c:pt>
                <c:pt idx="93">
                  <c:v>0.022</c:v>
                </c:pt>
                <c:pt idx="94">
                  <c:v>0.0230333333333333</c:v>
                </c:pt>
                <c:pt idx="95">
                  <c:v>0.0241</c:v>
                </c:pt>
                <c:pt idx="96">
                  <c:v>0.0252666666666667</c:v>
                </c:pt>
                <c:pt idx="97">
                  <c:v>0.0263666666666667</c:v>
                </c:pt>
                <c:pt idx="98">
                  <c:v>0.0273333333333333</c:v>
                </c:pt>
                <c:pt idx="99">
                  <c:v>0.02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524666666666667</c:v>
                </c:pt>
                <c:pt idx="1">
                  <c:v>-0.0493</c:v>
                </c:pt>
                <c:pt idx="2">
                  <c:v>-0.0459666666666667</c:v>
                </c:pt>
                <c:pt idx="3">
                  <c:v>-0.0422</c:v>
                </c:pt>
                <c:pt idx="4">
                  <c:v>-0.0374666666666667</c:v>
                </c:pt>
                <c:pt idx="5">
                  <c:v>-0.0314666666666667</c:v>
                </c:pt>
                <c:pt idx="6">
                  <c:v>-0.0237333333333333</c:v>
                </c:pt>
                <c:pt idx="7">
                  <c:v>-0.0157333333333333</c:v>
                </c:pt>
                <c:pt idx="8">
                  <c:v>-0.0107666666666667</c:v>
                </c:pt>
                <c:pt idx="9">
                  <c:v>-0.0115333333333333</c:v>
                </c:pt>
                <c:pt idx="10">
                  <c:v>-0.0175333333333333</c:v>
                </c:pt>
                <c:pt idx="11">
                  <c:v>-0.0241333333333333</c:v>
                </c:pt>
                <c:pt idx="12">
                  <c:v>-0.0261333333333333</c:v>
                </c:pt>
                <c:pt idx="13">
                  <c:v>-0.0212</c:v>
                </c:pt>
                <c:pt idx="14">
                  <c:v>-0.0101333333333333</c:v>
                </c:pt>
                <c:pt idx="15">
                  <c:v>0.00426666666666667</c:v>
                </c:pt>
                <c:pt idx="16">
                  <c:v>0.0198666666666667</c:v>
                </c:pt>
                <c:pt idx="17">
                  <c:v>0.0354</c:v>
                </c:pt>
                <c:pt idx="18">
                  <c:v>0.0500666666666667</c:v>
                </c:pt>
                <c:pt idx="19">
                  <c:v>0.0628666666666667</c:v>
                </c:pt>
                <c:pt idx="20">
                  <c:v>0.0728</c:v>
                </c:pt>
                <c:pt idx="21">
                  <c:v>0.0796666666666667</c:v>
                </c:pt>
                <c:pt idx="22">
                  <c:v>0.0845333333333333</c:v>
                </c:pt>
                <c:pt idx="23">
                  <c:v>0.0885666666666667</c:v>
                </c:pt>
                <c:pt idx="24">
                  <c:v>0.0924666666666667</c:v>
                </c:pt>
                <c:pt idx="25">
                  <c:v>0.0962</c:v>
                </c:pt>
                <c:pt idx="26">
                  <c:v>0.0995666666666667</c:v>
                </c:pt>
                <c:pt idx="27">
                  <c:v>0.102366666666667</c:v>
                </c:pt>
                <c:pt idx="28">
                  <c:v>0.105133333333333</c:v>
                </c:pt>
                <c:pt idx="29">
                  <c:v>0.1083</c:v>
                </c:pt>
                <c:pt idx="30">
                  <c:v>0.1121</c:v>
                </c:pt>
                <c:pt idx="31">
                  <c:v>0.1159</c:v>
                </c:pt>
                <c:pt idx="32">
                  <c:v>0.119266666666667</c:v>
                </c:pt>
                <c:pt idx="33">
                  <c:v>0.121866666666667</c:v>
                </c:pt>
                <c:pt idx="34">
                  <c:v>0.123866666666667</c:v>
                </c:pt>
                <c:pt idx="35">
                  <c:v>0.125366666666667</c:v>
                </c:pt>
                <c:pt idx="36">
                  <c:v>0.126433333333333</c:v>
                </c:pt>
                <c:pt idx="37">
                  <c:v>0.127366666666667</c:v>
                </c:pt>
                <c:pt idx="38">
                  <c:v>0.128433333333333</c:v>
                </c:pt>
                <c:pt idx="39">
                  <c:v>0.129966666666667</c:v>
                </c:pt>
                <c:pt idx="40">
                  <c:v>0.132333333333333</c:v>
                </c:pt>
                <c:pt idx="41">
                  <c:v>0.1358</c:v>
                </c:pt>
                <c:pt idx="42">
                  <c:v>0.140433333333333</c:v>
                </c:pt>
                <c:pt idx="43">
                  <c:v>0.146066666666667</c:v>
                </c:pt>
                <c:pt idx="44">
                  <c:v>0.1526</c:v>
                </c:pt>
                <c:pt idx="45">
                  <c:v>0.160233333333333</c:v>
                </c:pt>
                <c:pt idx="46">
                  <c:v>0.1693</c:v>
                </c:pt>
                <c:pt idx="47">
                  <c:v>0.179733333333333</c:v>
                </c:pt>
                <c:pt idx="48">
                  <c:v>0.1913</c:v>
                </c:pt>
                <c:pt idx="49">
                  <c:v>0.203533333333333</c:v>
                </c:pt>
                <c:pt idx="50">
                  <c:v>0.2162</c:v>
                </c:pt>
                <c:pt idx="51">
                  <c:v>0.228933333333333</c:v>
                </c:pt>
                <c:pt idx="52">
                  <c:v>0.241533333333333</c:v>
                </c:pt>
                <c:pt idx="53">
                  <c:v>0.253666666666667</c:v>
                </c:pt>
                <c:pt idx="54">
                  <c:v>0.2648</c:v>
                </c:pt>
                <c:pt idx="55">
                  <c:v>0.274633333333333</c:v>
                </c:pt>
                <c:pt idx="56">
                  <c:v>0.2831</c:v>
                </c:pt>
                <c:pt idx="57">
                  <c:v>0.2907</c:v>
                </c:pt>
                <c:pt idx="58">
                  <c:v>0.297966666666667</c:v>
                </c:pt>
                <c:pt idx="59">
                  <c:v>0.3055</c:v>
                </c:pt>
                <c:pt idx="60">
                  <c:v>0.312833333333333</c:v>
                </c:pt>
                <c:pt idx="61">
                  <c:v>0.32</c:v>
                </c:pt>
                <c:pt idx="62">
                  <c:v>0.326933333333333</c:v>
                </c:pt>
                <c:pt idx="63">
                  <c:v>0.333733333333333</c:v>
                </c:pt>
                <c:pt idx="64">
                  <c:v>0.340166666666667</c:v>
                </c:pt>
                <c:pt idx="65">
                  <c:v>0.345433333333333</c:v>
                </c:pt>
                <c:pt idx="66">
                  <c:v>0.349</c:v>
                </c:pt>
                <c:pt idx="67">
                  <c:v>0.350766666666667</c:v>
                </c:pt>
                <c:pt idx="68">
                  <c:v>0.350733333333333</c:v>
                </c:pt>
                <c:pt idx="69">
                  <c:v>0.348766666666667</c:v>
                </c:pt>
                <c:pt idx="70">
                  <c:v>0.3449</c:v>
                </c:pt>
                <c:pt idx="71">
                  <c:v>0.338866666666667</c:v>
                </c:pt>
                <c:pt idx="72">
                  <c:v>0.3305</c:v>
                </c:pt>
                <c:pt idx="73">
                  <c:v>0.320066666666667</c:v>
                </c:pt>
                <c:pt idx="74">
                  <c:v>0.308166666666667</c:v>
                </c:pt>
                <c:pt idx="75">
                  <c:v>0.295533333333333</c:v>
                </c:pt>
                <c:pt idx="76">
                  <c:v>0.282766666666667</c:v>
                </c:pt>
                <c:pt idx="77">
                  <c:v>0.2702</c:v>
                </c:pt>
                <c:pt idx="78">
                  <c:v>0.258233333333333</c:v>
                </c:pt>
                <c:pt idx="79">
                  <c:v>0.247233333333333</c:v>
                </c:pt>
                <c:pt idx="80">
                  <c:v>0.237766666666667</c:v>
                </c:pt>
                <c:pt idx="81">
                  <c:v>0.230166666666667</c:v>
                </c:pt>
                <c:pt idx="82">
                  <c:v>0.2239</c:v>
                </c:pt>
                <c:pt idx="83">
                  <c:v>0.2175</c:v>
                </c:pt>
                <c:pt idx="84">
                  <c:v>0.209733333333333</c:v>
                </c:pt>
                <c:pt idx="85">
                  <c:v>0.2007</c:v>
                </c:pt>
                <c:pt idx="86">
                  <c:v>0.191633333333333</c:v>
                </c:pt>
                <c:pt idx="87">
                  <c:v>0.1833</c:v>
                </c:pt>
                <c:pt idx="88">
                  <c:v>0.175</c:v>
                </c:pt>
                <c:pt idx="89">
                  <c:v>0.1657</c:v>
                </c:pt>
                <c:pt idx="90">
                  <c:v>0.1552</c:v>
                </c:pt>
                <c:pt idx="91">
                  <c:v>0.1443</c:v>
                </c:pt>
                <c:pt idx="92">
                  <c:v>0.1338</c:v>
                </c:pt>
                <c:pt idx="93">
                  <c:v>0.123733333333333</c:v>
                </c:pt>
                <c:pt idx="94">
                  <c:v>0.113466666666667</c:v>
                </c:pt>
                <c:pt idx="95">
                  <c:v>0.102566666666667</c:v>
                </c:pt>
                <c:pt idx="96">
                  <c:v>0.091</c:v>
                </c:pt>
                <c:pt idx="97">
                  <c:v>0.0788</c:v>
                </c:pt>
                <c:pt idx="98">
                  <c:v>0.0661</c:v>
                </c:pt>
                <c:pt idx="99">
                  <c:v>0.0529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257333333333333</c:v>
                </c:pt>
                <c:pt idx="1">
                  <c:v>0.0481333333333333</c:v>
                </c:pt>
                <c:pt idx="2">
                  <c:v>0.0737666666666667</c:v>
                </c:pt>
                <c:pt idx="3">
                  <c:v>0.100566666666667</c:v>
                </c:pt>
                <c:pt idx="4">
                  <c:v>0.126233333333333</c:v>
                </c:pt>
                <c:pt idx="5">
                  <c:v>0.1485</c:v>
                </c:pt>
                <c:pt idx="6">
                  <c:v>0.165233333333333</c:v>
                </c:pt>
                <c:pt idx="7">
                  <c:v>0.174833333333333</c:v>
                </c:pt>
                <c:pt idx="8">
                  <c:v>0.177433333333333</c:v>
                </c:pt>
                <c:pt idx="9">
                  <c:v>0.174833333333333</c:v>
                </c:pt>
                <c:pt idx="10">
                  <c:v>0.169066666666667</c:v>
                </c:pt>
                <c:pt idx="11">
                  <c:v>0.162533333333333</c:v>
                </c:pt>
                <c:pt idx="12">
                  <c:v>0.156766666666667</c:v>
                </c:pt>
                <c:pt idx="13">
                  <c:v>0.1521</c:v>
                </c:pt>
                <c:pt idx="14">
                  <c:v>0.147533333333333</c:v>
                </c:pt>
                <c:pt idx="15">
                  <c:v>0.1411</c:v>
                </c:pt>
                <c:pt idx="16">
                  <c:v>0.1302</c:v>
                </c:pt>
                <c:pt idx="17">
                  <c:v>0.112966666666667</c:v>
                </c:pt>
                <c:pt idx="18">
                  <c:v>0.0879333333333333</c:v>
                </c:pt>
                <c:pt idx="19">
                  <c:v>0.0564666666666667</c:v>
                </c:pt>
                <c:pt idx="20">
                  <c:v>0.0216666666666667</c:v>
                </c:pt>
                <c:pt idx="21">
                  <c:v>-0.0134</c:v>
                </c:pt>
                <c:pt idx="22">
                  <c:v>-0.0465333333333333</c:v>
                </c:pt>
                <c:pt idx="23">
                  <c:v>-0.0761333333333333</c:v>
                </c:pt>
                <c:pt idx="24">
                  <c:v>-0.100766666666667</c:v>
                </c:pt>
                <c:pt idx="25">
                  <c:v>-0.119066666666667</c:v>
                </c:pt>
                <c:pt idx="26">
                  <c:v>-0.131</c:v>
                </c:pt>
                <c:pt idx="27">
                  <c:v>-0.136966666666667</c:v>
                </c:pt>
                <c:pt idx="28">
                  <c:v>-0.137733333333333</c:v>
                </c:pt>
                <c:pt idx="29">
                  <c:v>-0.134</c:v>
                </c:pt>
                <c:pt idx="30">
                  <c:v>-0.1265</c:v>
                </c:pt>
                <c:pt idx="31">
                  <c:v>-0.1164</c:v>
                </c:pt>
                <c:pt idx="32">
                  <c:v>-0.105033333333333</c:v>
                </c:pt>
                <c:pt idx="33">
                  <c:v>-0.0934666666666667</c:v>
                </c:pt>
                <c:pt idx="34">
                  <c:v>-0.0821666666666667</c:v>
                </c:pt>
                <c:pt idx="35">
                  <c:v>-0.0715666666666667</c:v>
                </c:pt>
                <c:pt idx="36">
                  <c:v>-0.0616</c:v>
                </c:pt>
                <c:pt idx="37">
                  <c:v>-0.0520666666666667</c:v>
                </c:pt>
                <c:pt idx="38">
                  <c:v>-0.0427</c:v>
                </c:pt>
                <c:pt idx="39">
                  <c:v>-0.0333333333333333</c:v>
                </c:pt>
                <c:pt idx="40">
                  <c:v>-0.0237333333333333</c:v>
                </c:pt>
                <c:pt idx="41">
                  <c:v>-0.0136333333333333</c:v>
                </c:pt>
                <c:pt idx="42">
                  <c:v>-0.00303333333333333</c:v>
                </c:pt>
                <c:pt idx="43">
                  <c:v>0.0081</c:v>
                </c:pt>
                <c:pt idx="44">
                  <c:v>0.0196666666666667</c:v>
                </c:pt>
                <c:pt idx="45">
                  <c:v>0.0315666666666667</c:v>
                </c:pt>
                <c:pt idx="46">
                  <c:v>0.0435666666666667</c:v>
                </c:pt>
                <c:pt idx="47">
                  <c:v>0.0552</c:v>
                </c:pt>
                <c:pt idx="48">
                  <c:v>0.0661</c:v>
                </c:pt>
                <c:pt idx="49">
                  <c:v>0.0760666666666667</c:v>
                </c:pt>
                <c:pt idx="50">
                  <c:v>0.0850666666666667</c:v>
                </c:pt>
                <c:pt idx="51">
                  <c:v>0.0930333333333333</c:v>
                </c:pt>
                <c:pt idx="52">
                  <c:v>0.100233333333333</c:v>
                </c:pt>
                <c:pt idx="53">
                  <c:v>0.106966666666667</c:v>
                </c:pt>
                <c:pt idx="54">
                  <c:v>0.113866666666667</c:v>
                </c:pt>
                <c:pt idx="55">
                  <c:v>0.121533333333333</c:v>
                </c:pt>
                <c:pt idx="56">
                  <c:v>0.130333333333333</c:v>
                </c:pt>
                <c:pt idx="57">
                  <c:v>0.140666666666667</c:v>
                </c:pt>
                <c:pt idx="58">
                  <c:v>0.1524</c:v>
                </c:pt>
                <c:pt idx="59">
                  <c:v>0.165233333333333</c:v>
                </c:pt>
                <c:pt idx="60">
                  <c:v>0.178833333333333</c:v>
                </c:pt>
                <c:pt idx="61">
                  <c:v>0.192666666666667</c:v>
                </c:pt>
                <c:pt idx="62">
                  <c:v>0.206166666666667</c:v>
                </c:pt>
                <c:pt idx="63">
                  <c:v>0.2188</c:v>
                </c:pt>
                <c:pt idx="64">
                  <c:v>0.230133333333333</c:v>
                </c:pt>
                <c:pt idx="65">
                  <c:v>0.2399</c:v>
                </c:pt>
                <c:pt idx="66">
                  <c:v>0.2478</c:v>
                </c:pt>
                <c:pt idx="67">
                  <c:v>0.253766666666667</c:v>
                </c:pt>
                <c:pt idx="68">
                  <c:v>0.2579</c:v>
                </c:pt>
                <c:pt idx="69">
                  <c:v>0.2602</c:v>
                </c:pt>
                <c:pt idx="70">
                  <c:v>0.260933333333333</c:v>
                </c:pt>
                <c:pt idx="71">
                  <c:v>0.2603</c:v>
                </c:pt>
                <c:pt idx="72">
                  <c:v>0.2583</c:v>
                </c:pt>
                <c:pt idx="73">
                  <c:v>0.2551</c:v>
                </c:pt>
                <c:pt idx="74">
                  <c:v>0.250766666666667</c:v>
                </c:pt>
                <c:pt idx="75">
                  <c:v>0.245333333333333</c:v>
                </c:pt>
                <c:pt idx="76">
                  <c:v>0.238633333333333</c:v>
                </c:pt>
                <c:pt idx="77">
                  <c:v>0.230566666666667</c:v>
                </c:pt>
                <c:pt idx="78">
                  <c:v>0.221</c:v>
                </c:pt>
                <c:pt idx="79">
                  <c:v>0.209533333333333</c:v>
                </c:pt>
                <c:pt idx="80">
                  <c:v>0.1959</c:v>
                </c:pt>
                <c:pt idx="81">
                  <c:v>0.180266666666667</c:v>
                </c:pt>
                <c:pt idx="82">
                  <c:v>0.1637</c:v>
                </c:pt>
                <c:pt idx="83">
                  <c:v>0.147166666666667</c:v>
                </c:pt>
                <c:pt idx="84">
                  <c:v>0.131633333333333</c:v>
                </c:pt>
                <c:pt idx="85">
                  <c:v>0.1158</c:v>
                </c:pt>
                <c:pt idx="86">
                  <c:v>0.0974666666666667</c:v>
                </c:pt>
                <c:pt idx="87">
                  <c:v>0.0741</c:v>
                </c:pt>
                <c:pt idx="88">
                  <c:v>0.0475</c:v>
                </c:pt>
                <c:pt idx="89">
                  <c:v>0.0233</c:v>
                </c:pt>
                <c:pt idx="90">
                  <c:v>0.00716666666666667</c:v>
                </c:pt>
                <c:pt idx="91">
                  <c:v>0.00176666666666667</c:v>
                </c:pt>
                <c:pt idx="92">
                  <c:v>0.00313333333333333</c:v>
                </c:pt>
                <c:pt idx="93">
                  <c:v>0.0067</c:v>
                </c:pt>
                <c:pt idx="94">
                  <c:v>0.00846666666666667</c:v>
                </c:pt>
                <c:pt idx="95">
                  <c:v>0.00773333333333333</c:v>
                </c:pt>
                <c:pt idx="96">
                  <c:v>0.00556666666666667</c:v>
                </c:pt>
                <c:pt idx="97">
                  <c:v>0.00293333333333333</c:v>
                </c:pt>
                <c:pt idx="98">
                  <c:v>0.0008</c:v>
                </c:pt>
                <c:pt idx="99">
                  <c:v>0.0001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595</c:v>
                </c:pt>
                <c:pt idx="1">
                  <c:v>-0.04655</c:v>
                </c:pt>
                <c:pt idx="2">
                  <c:v>-0.0466</c:v>
                </c:pt>
                <c:pt idx="3">
                  <c:v>-0.0391</c:v>
                </c:pt>
                <c:pt idx="4">
                  <c:v>-0.0268</c:v>
                </c:pt>
                <c:pt idx="5">
                  <c:v>-0.0126</c:v>
                </c:pt>
                <c:pt idx="6">
                  <c:v>0.000700000000000006</c:v>
                </c:pt>
                <c:pt idx="7">
                  <c:v>0.0102</c:v>
                </c:pt>
                <c:pt idx="8">
                  <c:v>0.01375</c:v>
                </c:pt>
                <c:pt idx="9">
                  <c:v>0.0146</c:v>
                </c:pt>
                <c:pt idx="10">
                  <c:v>0.01945</c:v>
                </c:pt>
                <c:pt idx="11">
                  <c:v>0.03515</c:v>
                </c:pt>
                <c:pt idx="12">
                  <c:v>0.06505</c:v>
                </c:pt>
                <c:pt idx="13">
                  <c:v>0.10105</c:v>
                </c:pt>
                <c:pt idx="14">
                  <c:v>0.1313</c:v>
                </c:pt>
                <c:pt idx="15">
                  <c:v>0.1451</c:v>
                </c:pt>
                <c:pt idx="16">
                  <c:v>0.13805</c:v>
                </c:pt>
                <c:pt idx="17">
                  <c:v>0.1164</c:v>
                </c:pt>
                <c:pt idx="18">
                  <c:v>0.08725</c:v>
                </c:pt>
                <c:pt idx="19">
                  <c:v>0.0565</c:v>
                </c:pt>
                <c:pt idx="20">
                  <c:v>0.02665</c:v>
                </c:pt>
                <c:pt idx="21">
                  <c:v>-0.0026</c:v>
                </c:pt>
                <c:pt idx="22">
                  <c:v>-0.03125</c:v>
                </c:pt>
                <c:pt idx="23">
                  <c:v>-0.05865</c:v>
                </c:pt>
                <c:pt idx="24">
                  <c:v>-0.0848</c:v>
                </c:pt>
                <c:pt idx="25">
                  <c:v>-0.11005</c:v>
                </c:pt>
                <c:pt idx="26">
                  <c:v>-0.1355</c:v>
                </c:pt>
                <c:pt idx="27">
                  <c:v>-0.16205</c:v>
                </c:pt>
                <c:pt idx="28">
                  <c:v>-0.18865</c:v>
                </c:pt>
                <c:pt idx="29">
                  <c:v>-0.21395</c:v>
                </c:pt>
                <c:pt idx="30">
                  <c:v>-0.2364</c:v>
                </c:pt>
                <c:pt idx="31">
                  <c:v>-0.25535</c:v>
                </c:pt>
                <c:pt idx="32">
                  <c:v>-0.27135</c:v>
                </c:pt>
                <c:pt idx="33">
                  <c:v>-0.28465</c:v>
                </c:pt>
                <c:pt idx="34">
                  <c:v>-0.2956</c:v>
                </c:pt>
                <c:pt idx="35">
                  <c:v>-0.30415</c:v>
                </c:pt>
                <c:pt idx="36">
                  <c:v>-0.3104</c:v>
                </c:pt>
                <c:pt idx="37">
                  <c:v>-0.3147</c:v>
                </c:pt>
                <c:pt idx="38">
                  <c:v>-0.3177</c:v>
                </c:pt>
                <c:pt idx="39">
                  <c:v>-0.3202</c:v>
                </c:pt>
                <c:pt idx="40">
                  <c:v>-0.3221</c:v>
                </c:pt>
                <c:pt idx="41">
                  <c:v>-0.3231</c:v>
                </c:pt>
                <c:pt idx="42">
                  <c:v>-0.32195</c:v>
                </c:pt>
                <c:pt idx="43">
                  <c:v>-0.3173</c:v>
                </c:pt>
                <c:pt idx="44">
                  <c:v>-0.30895</c:v>
                </c:pt>
                <c:pt idx="45">
                  <c:v>-0.2969</c:v>
                </c:pt>
                <c:pt idx="46">
                  <c:v>-0.282</c:v>
                </c:pt>
                <c:pt idx="47">
                  <c:v>-0.2646</c:v>
                </c:pt>
                <c:pt idx="48">
                  <c:v>-0.24505</c:v>
                </c:pt>
                <c:pt idx="49">
                  <c:v>-0.22355</c:v>
                </c:pt>
                <c:pt idx="50">
                  <c:v>-0.2004</c:v>
                </c:pt>
                <c:pt idx="51">
                  <c:v>-0.17585</c:v>
                </c:pt>
                <c:pt idx="52">
                  <c:v>-0.1503</c:v>
                </c:pt>
                <c:pt idx="53">
                  <c:v>-0.1242</c:v>
                </c:pt>
                <c:pt idx="54">
                  <c:v>-0.09815</c:v>
                </c:pt>
                <c:pt idx="55">
                  <c:v>-0.07275</c:v>
                </c:pt>
                <c:pt idx="56">
                  <c:v>-0.04875</c:v>
                </c:pt>
                <c:pt idx="57">
                  <c:v>-0.02725</c:v>
                </c:pt>
                <c:pt idx="58">
                  <c:v>-0.01025</c:v>
                </c:pt>
                <c:pt idx="59">
                  <c:v>0.00025</c:v>
                </c:pt>
                <c:pt idx="60">
                  <c:v>0.00245</c:v>
                </c:pt>
                <c:pt idx="61">
                  <c:v>-0.00355</c:v>
                </c:pt>
                <c:pt idx="62">
                  <c:v>-0.01675</c:v>
                </c:pt>
                <c:pt idx="63">
                  <c:v>-0.03625</c:v>
                </c:pt>
                <c:pt idx="64">
                  <c:v>-0.06065</c:v>
                </c:pt>
                <c:pt idx="65">
                  <c:v>-0.08755</c:v>
                </c:pt>
                <c:pt idx="66">
                  <c:v>-0.11415</c:v>
                </c:pt>
                <c:pt idx="67">
                  <c:v>-0.1375</c:v>
                </c:pt>
                <c:pt idx="68">
                  <c:v>-0.15665</c:v>
                </c:pt>
                <c:pt idx="69">
                  <c:v>-0.17315</c:v>
                </c:pt>
                <c:pt idx="70">
                  <c:v>-0.1895</c:v>
                </c:pt>
                <c:pt idx="71">
                  <c:v>-0.2096</c:v>
                </c:pt>
                <c:pt idx="72">
                  <c:v>-0.23235</c:v>
                </c:pt>
                <c:pt idx="73">
                  <c:v>-0.25245</c:v>
                </c:pt>
                <c:pt idx="74">
                  <c:v>-0.2579</c:v>
                </c:pt>
                <c:pt idx="75">
                  <c:v>-0.2345</c:v>
                </c:pt>
                <c:pt idx="76">
                  <c:v>-0.1819</c:v>
                </c:pt>
                <c:pt idx="77">
                  <c:v>-0.10985</c:v>
                </c:pt>
                <c:pt idx="78">
                  <c:v>-0.04285</c:v>
                </c:pt>
                <c:pt idx="79">
                  <c:v>-0.000749999999999999</c:v>
                </c:pt>
                <c:pt idx="80">
                  <c:v>0.01195</c:v>
                </c:pt>
                <c:pt idx="81">
                  <c:v>0.0047</c:v>
                </c:pt>
                <c:pt idx="82">
                  <c:v>-0.00615</c:v>
                </c:pt>
                <c:pt idx="83">
                  <c:v>-0.01035</c:v>
                </c:pt>
                <c:pt idx="84">
                  <c:v>-0.0063</c:v>
                </c:pt>
                <c:pt idx="85">
                  <c:v>0.0009</c:v>
                </c:pt>
                <c:pt idx="86">
                  <c:v>0.0059</c:v>
                </c:pt>
                <c:pt idx="87">
                  <c:v>0.00645</c:v>
                </c:pt>
                <c:pt idx="88">
                  <c:v>0.0039</c:v>
                </c:pt>
                <c:pt idx="89">
                  <c:v>0.00075</c:v>
                </c:pt>
                <c:pt idx="90">
                  <c:v>-0.0008</c:v>
                </c:pt>
                <c:pt idx="91">
                  <c:v>-0.0002</c:v>
                </c:pt>
                <c:pt idx="92">
                  <c:v>0.0016</c:v>
                </c:pt>
                <c:pt idx="93">
                  <c:v>0.00355</c:v>
                </c:pt>
                <c:pt idx="94">
                  <c:v>0.00485</c:v>
                </c:pt>
                <c:pt idx="95">
                  <c:v>0.0054</c:v>
                </c:pt>
                <c:pt idx="96">
                  <c:v>0.00525</c:v>
                </c:pt>
                <c:pt idx="97">
                  <c:v>0.00445</c:v>
                </c:pt>
                <c:pt idx="98">
                  <c:v>0.00315</c:v>
                </c:pt>
                <c:pt idx="99">
                  <c:v>0.001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121066666666667</c:v>
                </c:pt>
                <c:pt idx="1">
                  <c:v>-0.130733333333333</c:v>
                </c:pt>
                <c:pt idx="2">
                  <c:v>-0.145966666666667</c:v>
                </c:pt>
                <c:pt idx="3">
                  <c:v>-0.161033333333333</c:v>
                </c:pt>
                <c:pt idx="4">
                  <c:v>-0.170366666666667</c:v>
                </c:pt>
                <c:pt idx="5">
                  <c:v>-0.168133333333333</c:v>
                </c:pt>
                <c:pt idx="6">
                  <c:v>-0.1458</c:v>
                </c:pt>
                <c:pt idx="7">
                  <c:v>-0.103</c:v>
                </c:pt>
                <c:pt idx="8">
                  <c:v>-0.0493</c:v>
                </c:pt>
                <c:pt idx="9">
                  <c:v>-0.00156666666666667</c:v>
                </c:pt>
                <c:pt idx="10">
                  <c:v>0.0308</c:v>
                </c:pt>
                <c:pt idx="11">
                  <c:v>0.0468333333333333</c:v>
                </c:pt>
                <c:pt idx="12">
                  <c:v>0.0459</c:v>
                </c:pt>
                <c:pt idx="13">
                  <c:v>0.0291</c:v>
                </c:pt>
                <c:pt idx="14">
                  <c:v>-0.000900000000000003</c:v>
                </c:pt>
                <c:pt idx="15">
                  <c:v>-0.0387333333333333</c:v>
                </c:pt>
                <c:pt idx="16">
                  <c:v>-0.0797</c:v>
                </c:pt>
                <c:pt idx="17">
                  <c:v>-0.121733333333333</c:v>
                </c:pt>
                <c:pt idx="18">
                  <c:v>-0.164566666666667</c:v>
                </c:pt>
                <c:pt idx="19">
                  <c:v>-0.207533333333333</c:v>
                </c:pt>
                <c:pt idx="20">
                  <c:v>-0.249433333333333</c:v>
                </c:pt>
                <c:pt idx="21">
                  <c:v>-0.289366666666667</c:v>
                </c:pt>
                <c:pt idx="22">
                  <c:v>-0.327133333333333</c:v>
                </c:pt>
                <c:pt idx="23">
                  <c:v>-0.3624</c:v>
                </c:pt>
                <c:pt idx="24">
                  <c:v>-0.395</c:v>
                </c:pt>
                <c:pt idx="25">
                  <c:v>-0.424966666666667</c:v>
                </c:pt>
                <c:pt idx="26">
                  <c:v>-0.452633333333333</c:v>
                </c:pt>
                <c:pt idx="27">
                  <c:v>-0.477933333333333</c:v>
                </c:pt>
                <c:pt idx="28">
                  <c:v>-0.500633333333333</c:v>
                </c:pt>
                <c:pt idx="29">
                  <c:v>-0.520833333333333</c:v>
                </c:pt>
                <c:pt idx="30">
                  <c:v>-0.538733333333333</c:v>
                </c:pt>
                <c:pt idx="31">
                  <c:v>-0.554566666666667</c:v>
                </c:pt>
                <c:pt idx="32">
                  <c:v>-0.5682</c:v>
                </c:pt>
                <c:pt idx="33">
                  <c:v>-0.5788</c:v>
                </c:pt>
                <c:pt idx="34">
                  <c:v>-0.585066666666667</c:v>
                </c:pt>
                <c:pt idx="35">
                  <c:v>-0.586233333333333</c:v>
                </c:pt>
                <c:pt idx="36">
                  <c:v>-0.5816</c:v>
                </c:pt>
                <c:pt idx="37">
                  <c:v>-0.571033333333333</c:v>
                </c:pt>
                <c:pt idx="38">
                  <c:v>-0.5563</c:v>
                </c:pt>
                <c:pt idx="39">
                  <c:v>-0.539666666666667</c:v>
                </c:pt>
                <c:pt idx="40">
                  <c:v>-0.522033333333333</c:v>
                </c:pt>
                <c:pt idx="41">
                  <c:v>-0.5032</c:v>
                </c:pt>
                <c:pt idx="42">
                  <c:v>-0.483333333333333</c:v>
                </c:pt>
                <c:pt idx="43">
                  <c:v>-0.463333333333333</c:v>
                </c:pt>
                <c:pt idx="44">
                  <c:v>-0.444333333333333</c:v>
                </c:pt>
                <c:pt idx="45">
                  <c:v>-0.426833333333333</c:v>
                </c:pt>
                <c:pt idx="46">
                  <c:v>-0.411066666666667</c:v>
                </c:pt>
                <c:pt idx="47">
                  <c:v>-0.396833333333333</c:v>
                </c:pt>
                <c:pt idx="48">
                  <c:v>-0.3837</c:v>
                </c:pt>
                <c:pt idx="49">
                  <c:v>-0.3713</c:v>
                </c:pt>
                <c:pt idx="50">
                  <c:v>-0.359666666666667</c:v>
                </c:pt>
                <c:pt idx="51">
                  <c:v>-0.3491</c:v>
                </c:pt>
                <c:pt idx="52">
                  <c:v>-0.339933333333333</c:v>
                </c:pt>
                <c:pt idx="53">
                  <c:v>-0.332766666666667</c:v>
                </c:pt>
                <c:pt idx="54">
                  <c:v>-0.327566666666667</c:v>
                </c:pt>
                <c:pt idx="55">
                  <c:v>-0.3246</c:v>
                </c:pt>
                <c:pt idx="56">
                  <c:v>-0.3234</c:v>
                </c:pt>
                <c:pt idx="57">
                  <c:v>-0.323766666666667</c:v>
                </c:pt>
                <c:pt idx="58">
                  <c:v>-0.324966666666667</c:v>
                </c:pt>
                <c:pt idx="59">
                  <c:v>-0.3261</c:v>
                </c:pt>
                <c:pt idx="60">
                  <c:v>-0.326333333333333</c:v>
                </c:pt>
                <c:pt idx="61">
                  <c:v>-0.325533333333333</c:v>
                </c:pt>
                <c:pt idx="62">
                  <c:v>-0.323833333333333</c:v>
                </c:pt>
                <c:pt idx="63">
                  <c:v>-0.321066666666667</c:v>
                </c:pt>
                <c:pt idx="64">
                  <c:v>-0.317</c:v>
                </c:pt>
                <c:pt idx="65">
                  <c:v>-0.311666666666667</c:v>
                </c:pt>
                <c:pt idx="66">
                  <c:v>-0.3053</c:v>
                </c:pt>
                <c:pt idx="67">
                  <c:v>-0.298066666666667</c:v>
                </c:pt>
                <c:pt idx="68">
                  <c:v>-0.2901</c:v>
                </c:pt>
                <c:pt idx="69">
                  <c:v>-0.281766666666667</c:v>
                </c:pt>
                <c:pt idx="70">
                  <c:v>-0.273</c:v>
                </c:pt>
                <c:pt idx="71">
                  <c:v>-0.2637</c:v>
                </c:pt>
                <c:pt idx="72">
                  <c:v>-0.253633333333333</c:v>
                </c:pt>
                <c:pt idx="73">
                  <c:v>-0.242466666666667</c:v>
                </c:pt>
                <c:pt idx="74">
                  <c:v>-0.229566666666667</c:v>
                </c:pt>
                <c:pt idx="75">
                  <c:v>-0.214366666666667</c:v>
                </c:pt>
                <c:pt idx="76">
                  <c:v>-0.198</c:v>
                </c:pt>
                <c:pt idx="77">
                  <c:v>-0.183333333333333</c:v>
                </c:pt>
                <c:pt idx="78">
                  <c:v>-0.170833333333333</c:v>
                </c:pt>
                <c:pt idx="79">
                  <c:v>-0.153633333333333</c:v>
                </c:pt>
                <c:pt idx="80">
                  <c:v>-0.123833333333333</c:v>
                </c:pt>
                <c:pt idx="81">
                  <c:v>-0.0854333333333333</c:v>
                </c:pt>
                <c:pt idx="82">
                  <c:v>-0.0542333333333333</c:v>
                </c:pt>
                <c:pt idx="83">
                  <c:v>-0.0409</c:v>
                </c:pt>
                <c:pt idx="84">
                  <c:v>-0.0344</c:v>
                </c:pt>
                <c:pt idx="85">
                  <c:v>-0.0199666666666667</c:v>
                </c:pt>
                <c:pt idx="86">
                  <c:v>0.000133333333333334</c:v>
                </c:pt>
                <c:pt idx="87">
                  <c:v>0.0134</c:v>
                </c:pt>
                <c:pt idx="88">
                  <c:v>0.0175666666666667</c:v>
                </c:pt>
                <c:pt idx="89">
                  <c:v>0.0198333333333333</c:v>
                </c:pt>
                <c:pt idx="90">
                  <c:v>0.0245</c:v>
                </c:pt>
                <c:pt idx="91">
                  <c:v>0.0302666666666667</c:v>
                </c:pt>
                <c:pt idx="92">
                  <c:v>0.0353666666666667</c:v>
                </c:pt>
                <c:pt idx="93">
                  <c:v>0.0397</c:v>
                </c:pt>
                <c:pt idx="94">
                  <c:v>0.0438</c:v>
                </c:pt>
                <c:pt idx="95">
                  <c:v>0.0475</c:v>
                </c:pt>
                <c:pt idx="96">
                  <c:v>0.0508333333333333</c:v>
                </c:pt>
                <c:pt idx="97">
                  <c:v>0.0536333333333333</c:v>
                </c:pt>
                <c:pt idx="98">
                  <c:v>0.0559</c:v>
                </c:pt>
                <c:pt idx="99">
                  <c:v>0.057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1511</c:v>
                </c:pt>
                <c:pt idx="1">
                  <c:v>-0.1404</c:v>
                </c:pt>
                <c:pt idx="2">
                  <c:v>-0.134133333333333</c:v>
                </c:pt>
                <c:pt idx="3">
                  <c:v>-0.1301</c:v>
                </c:pt>
                <c:pt idx="4">
                  <c:v>-0.126266666666667</c:v>
                </c:pt>
                <c:pt idx="5">
                  <c:v>-0.120366666666667</c:v>
                </c:pt>
                <c:pt idx="6">
                  <c:v>-0.110333333333333</c:v>
                </c:pt>
                <c:pt idx="7">
                  <c:v>-0.094</c:v>
                </c:pt>
                <c:pt idx="8">
                  <c:v>-0.0713666666666667</c:v>
                </c:pt>
                <c:pt idx="9">
                  <c:v>-0.0454333333333333</c:v>
                </c:pt>
                <c:pt idx="10">
                  <c:v>-0.0196</c:v>
                </c:pt>
                <c:pt idx="11">
                  <c:v>0.00346666666666666</c:v>
                </c:pt>
                <c:pt idx="12">
                  <c:v>0.0245666666666667</c:v>
                </c:pt>
                <c:pt idx="13">
                  <c:v>0.0451333333333333</c:v>
                </c:pt>
                <c:pt idx="14">
                  <c:v>0.0664666666666667</c:v>
                </c:pt>
                <c:pt idx="15">
                  <c:v>0.0889</c:v>
                </c:pt>
                <c:pt idx="16">
                  <c:v>0.1121</c:v>
                </c:pt>
                <c:pt idx="17">
                  <c:v>0.135533333333333</c:v>
                </c:pt>
                <c:pt idx="18">
                  <c:v>0.158833333333333</c:v>
                </c:pt>
                <c:pt idx="19">
                  <c:v>0.181333333333333</c:v>
                </c:pt>
                <c:pt idx="20">
                  <c:v>0.202333333333333</c:v>
                </c:pt>
                <c:pt idx="21">
                  <c:v>0.221233333333333</c:v>
                </c:pt>
                <c:pt idx="22">
                  <c:v>0.2376</c:v>
                </c:pt>
                <c:pt idx="23">
                  <c:v>0.2509</c:v>
                </c:pt>
                <c:pt idx="24">
                  <c:v>0.260766666666667</c:v>
                </c:pt>
                <c:pt idx="25">
                  <c:v>0.267633333333333</c:v>
                </c:pt>
                <c:pt idx="26">
                  <c:v>0.272533333333333</c:v>
                </c:pt>
                <c:pt idx="27">
                  <c:v>0.276433333333333</c:v>
                </c:pt>
                <c:pt idx="28">
                  <c:v>0.279833333333333</c:v>
                </c:pt>
                <c:pt idx="29">
                  <c:v>0.282733333333333</c:v>
                </c:pt>
                <c:pt idx="30">
                  <c:v>0.284766666666667</c:v>
                </c:pt>
                <c:pt idx="31">
                  <c:v>0.286066666666667</c:v>
                </c:pt>
                <c:pt idx="32">
                  <c:v>0.287433333333333</c:v>
                </c:pt>
                <c:pt idx="33">
                  <c:v>0.290033333333333</c:v>
                </c:pt>
                <c:pt idx="34">
                  <c:v>0.2949</c:v>
                </c:pt>
                <c:pt idx="35">
                  <c:v>0.3019</c:v>
                </c:pt>
                <c:pt idx="36">
                  <c:v>0.310233333333333</c:v>
                </c:pt>
                <c:pt idx="37">
                  <c:v>0.3191</c:v>
                </c:pt>
                <c:pt idx="38">
                  <c:v>0.328333333333333</c:v>
                </c:pt>
                <c:pt idx="39">
                  <c:v>0.338633333333333</c:v>
                </c:pt>
                <c:pt idx="40">
                  <c:v>0.350766666666667</c:v>
                </c:pt>
                <c:pt idx="41">
                  <c:v>0.365433333333333</c:v>
                </c:pt>
                <c:pt idx="42">
                  <c:v>0.3828</c:v>
                </c:pt>
                <c:pt idx="43">
                  <c:v>0.403</c:v>
                </c:pt>
                <c:pt idx="44">
                  <c:v>0.426</c:v>
                </c:pt>
                <c:pt idx="45">
                  <c:v>0.450933333333333</c:v>
                </c:pt>
                <c:pt idx="46">
                  <c:v>0.4764</c:v>
                </c:pt>
                <c:pt idx="47">
                  <c:v>0.501033333333333</c:v>
                </c:pt>
                <c:pt idx="48">
                  <c:v>0.5242</c:v>
                </c:pt>
                <c:pt idx="49">
                  <c:v>0.5465</c:v>
                </c:pt>
                <c:pt idx="50">
                  <c:v>0.568766666666667</c:v>
                </c:pt>
                <c:pt idx="51">
                  <c:v>0.591366666666667</c:v>
                </c:pt>
                <c:pt idx="52">
                  <c:v>0.6135</c:v>
                </c:pt>
                <c:pt idx="53">
                  <c:v>0.634033333333333</c:v>
                </c:pt>
                <c:pt idx="54">
                  <c:v>0.6519</c:v>
                </c:pt>
                <c:pt idx="55">
                  <c:v>0.6673</c:v>
                </c:pt>
                <c:pt idx="56">
                  <c:v>0.681266666666667</c:v>
                </c:pt>
                <c:pt idx="57">
                  <c:v>0.694833333333333</c:v>
                </c:pt>
                <c:pt idx="58">
                  <c:v>0.707533333333333</c:v>
                </c:pt>
                <c:pt idx="59">
                  <c:v>0.717</c:v>
                </c:pt>
                <c:pt idx="60">
                  <c:v>0.720533333333333</c:v>
                </c:pt>
                <c:pt idx="61">
                  <c:v>0.716466666666667</c:v>
                </c:pt>
                <c:pt idx="62">
                  <c:v>0.707266666666667</c:v>
                </c:pt>
                <c:pt idx="63">
                  <c:v>0.6963</c:v>
                </c:pt>
                <c:pt idx="64">
                  <c:v>0.686766666666667</c:v>
                </c:pt>
                <c:pt idx="65">
                  <c:v>0.679333333333334</c:v>
                </c:pt>
                <c:pt idx="66">
                  <c:v>0.672833333333333</c:v>
                </c:pt>
                <c:pt idx="67">
                  <c:v>0.666266666666667</c:v>
                </c:pt>
                <c:pt idx="68">
                  <c:v>0.657833333333333</c:v>
                </c:pt>
                <c:pt idx="69">
                  <c:v>0.6449</c:v>
                </c:pt>
                <c:pt idx="70">
                  <c:v>0.624566666666667</c:v>
                </c:pt>
                <c:pt idx="71">
                  <c:v>0.5958</c:v>
                </c:pt>
                <c:pt idx="72">
                  <c:v>0.564266666666667</c:v>
                </c:pt>
                <c:pt idx="73">
                  <c:v>0.537333333333333</c:v>
                </c:pt>
                <c:pt idx="74">
                  <c:v>0.5217</c:v>
                </c:pt>
                <c:pt idx="75">
                  <c:v>0.5158</c:v>
                </c:pt>
                <c:pt idx="76">
                  <c:v>0.512533333333333</c:v>
                </c:pt>
                <c:pt idx="77">
                  <c:v>0.504966666666667</c:v>
                </c:pt>
                <c:pt idx="78">
                  <c:v>0.489566666666667</c:v>
                </c:pt>
                <c:pt idx="79">
                  <c:v>0.4686</c:v>
                </c:pt>
                <c:pt idx="80">
                  <c:v>0.444666666666667</c:v>
                </c:pt>
                <c:pt idx="81">
                  <c:v>0.419366666666667</c:v>
                </c:pt>
                <c:pt idx="82">
                  <c:v>0.389866666666667</c:v>
                </c:pt>
                <c:pt idx="83">
                  <c:v>0.352133333333333</c:v>
                </c:pt>
                <c:pt idx="84">
                  <c:v>0.302933333333333</c:v>
                </c:pt>
                <c:pt idx="85">
                  <c:v>0.2467</c:v>
                </c:pt>
                <c:pt idx="86">
                  <c:v>0.192933333333333</c:v>
                </c:pt>
                <c:pt idx="87">
                  <c:v>0.151066666666667</c:v>
                </c:pt>
                <c:pt idx="88">
                  <c:v>0.1251</c:v>
                </c:pt>
                <c:pt idx="89">
                  <c:v>0.110466666666667</c:v>
                </c:pt>
                <c:pt idx="90">
                  <c:v>0.1019</c:v>
                </c:pt>
                <c:pt idx="91">
                  <c:v>0.0948</c:v>
                </c:pt>
                <c:pt idx="92">
                  <c:v>0.0880333333333333</c:v>
                </c:pt>
                <c:pt idx="93">
                  <c:v>0.0810666666666667</c:v>
                </c:pt>
                <c:pt idx="94">
                  <c:v>0.0734333333333333</c:v>
                </c:pt>
                <c:pt idx="95">
                  <c:v>0.0651666666666667</c:v>
                </c:pt>
                <c:pt idx="96">
                  <c:v>0.0562666666666667</c:v>
                </c:pt>
                <c:pt idx="97">
                  <c:v>0.047</c:v>
                </c:pt>
                <c:pt idx="98">
                  <c:v>0.0375</c:v>
                </c:pt>
                <c:pt idx="99">
                  <c:v>0.0279</c:v>
                </c:pt>
              </c:numCache>
            </c:numRef>
          </c:yVal>
          <c:smooth val="0"/>
        </c:ser>
        <c:axId val="79190770"/>
        <c:axId val="5469586"/>
      </c:scatterChart>
      <c:valAx>
        <c:axId val="791907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586"/>
        <c:crossesAt val="0"/>
        <c:crossBetween val="midCat"/>
      </c:valAx>
      <c:valAx>
        <c:axId val="54695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07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05505</c:v>
                </c:pt>
                <c:pt idx="1">
                  <c:v>-0.006715</c:v>
                </c:pt>
                <c:pt idx="2">
                  <c:v>-0.007795</c:v>
                </c:pt>
                <c:pt idx="3">
                  <c:v>-0.00875666666666667</c:v>
                </c:pt>
                <c:pt idx="4">
                  <c:v>-0.009595</c:v>
                </c:pt>
                <c:pt idx="5">
                  <c:v>-0.0103216666666667</c:v>
                </c:pt>
                <c:pt idx="6">
                  <c:v>-0.0109183333333333</c:v>
                </c:pt>
                <c:pt idx="7">
                  <c:v>-0.011385</c:v>
                </c:pt>
                <c:pt idx="8">
                  <c:v>-0.0117283333333333</c:v>
                </c:pt>
                <c:pt idx="9">
                  <c:v>-0.0119783333333333</c:v>
                </c:pt>
                <c:pt idx="10">
                  <c:v>-0.0120783333333333</c:v>
                </c:pt>
                <c:pt idx="11">
                  <c:v>-0.01208</c:v>
                </c:pt>
                <c:pt idx="12">
                  <c:v>-0.01197</c:v>
                </c:pt>
                <c:pt idx="13">
                  <c:v>-0.011765</c:v>
                </c:pt>
                <c:pt idx="14">
                  <c:v>-0.0114433333333333</c:v>
                </c:pt>
                <c:pt idx="15">
                  <c:v>-0.0110483333333333</c:v>
                </c:pt>
                <c:pt idx="16">
                  <c:v>-0.01053</c:v>
                </c:pt>
                <c:pt idx="17">
                  <c:v>-0.00992333333333333</c:v>
                </c:pt>
                <c:pt idx="18">
                  <c:v>-0.00922</c:v>
                </c:pt>
                <c:pt idx="19">
                  <c:v>-0.00843333333333333</c:v>
                </c:pt>
                <c:pt idx="20">
                  <c:v>-0.007545</c:v>
                </c:pt>
                <c:pt idx="21">
                  <c:v>-0.00657666666666667</c:v>
                </c:pt>
                <c:pt idx="22">
                  <c:v>-0.00551833333333333</c:v>
                </c:pt>
                <c:pt idx="23">
                  <c:v>-0.00436833333333333</c:v>
                </c:pt>
                <c:pt idx="24">
                  <c:v>-0.00314333333333333</c:v>
                </c:pt>
                <c:pt idx="25">
                  <c:v>-0.00182833333333333</c:v>
                </c:pt>
                <c:pt idx="26">
                  <c:v>-0.000433333333333333</c:v>
                </c:pt>
                <c:pt idx="27">
                  <c:v>0.00101333333333333</c:v>
                </c:pt>
                <c:pt idx="28">
                  <c:v>0.00254</c:v>
                </c:pt>
                <c:pt idx="29">
                  <c:v>0.00410666666666667</c:v>
                </c:pt>
                <c:pt idx="30">
                  <c:v>0.005715</c:v>
                </c:pt>
                <c:pt idx="31">
                  <c:v>0.007305</c:v>
                </c:pt>
                <c:pt idx="32">
                  <c:v>0.00892333333333333</c:v>
                </c:pt>
                <c:pt idx="33">
                  <c:v>0.0105066666666667</c:v>
                </c:pt>
                <c:pt idx="34">
                  <c:v>0.012065</c:v>
                </c:pt>
                <c:pt idx="35">
                  <c:v>0.0135483333333333</c:v>
                </c:pt>
                <c:pt idx="36">
                  <c:v>0.014955</c:v>
                </c:pt>
                <c:pt idx="37">
                  <c:v>0.0162616666666667</c:v>
                </c:pt>
                <c:pt idx="38">
                  <c:v>0.017455</c:v>
                </c:pt>
                <c:pt idx="39">
                  <c:v>0.0185183333333333</c:v>
                </c:pt>
                <c:pt idx="40">
                  <c:v>0.01942</c:v>
                </c:pt>
                <c:pt idx="41">
                  <c:v>0.0201833333333333</c:v>
                </c:pt>
                <c:pt idx="42">
                  <c:v>0.0207266666666667</c:v>
                </c:pt>
                <c:pt idx="43">
                  <c:v>0.021215</c:v>
                </c:pt>
                <c:pt idx="44">
                  <c:v>0.0214883333333333</c:v>
                </c:pt>
                <c:pt idx="45">
                  <c:v>0.0216116666666667</c:v>
                </c:pt>
                <c:pt idx="46">
                  <c:v>0.0216116666666667</c:v>
                </c:pt>
                <c:pt idx="47">
                  <c:v>0.0214966666666667</c:v>
                </c:pt>
                <c:pt idx="48">
                  <c:v>0.0212866666666667</c:v>
                </c:pt>
                <c:pt idx="49">
                  <c:v>0.02103</c:v>
                </c:pt>
                <c:pt idx="50">
                  <c:v>0.0207433333333333</c:v>
                </c:pt>
                <c:pt idx="51">
                  <c:v>0.0204266666666667</c:v>
                </c:pt>
                <c:pt idx="52">
                  <c:v>0.0201316666666667</c:v>
                </c:pt>
                <c:pt idx="53">
                  <c:v>0.0198816666666667</c:v>
                </c:pt>
                <c:pt idx="54">
                  <c:v>0.019685</c:v>
                </c:pt>
                <c:pt idx="55">
                  <c:v>0.0195516666666667</c:v>
                </c:pt>
                <c:pt idx="56">
                  <c:v>0.0194916666666667</c:v>
                </c:pt>
                <c:pt idx="57">
                  <c:v>0.01953</c:v>
                </c:pt>
                <c:pt idx="58">
                  <c:v>0.0196583333333333</c:v>
                </c:pt>
                <c:pt idx="59">
                  <c:v>0.0198733333333333</c:v>
                </c:pt>
                <c:pt idx="60">
                  <c:v>0.020145</c:v>
                </c:pt>
                <c:pt idx="61">
                  <c:v>0.0204966666666667</c:v>
                </c:pt>
                <c:pt idx="62">
                  <c:v>0.020905</c:v>
                </c:pt>
                <c:pt idx="63">
                  <c:v>0.0213433333333333</c:v>
                </c:pt>
                <c:pt idx="64">
                  <c:v>0.0217816666666667</c:v>
                </c:pt>
                <c:pt idx="65">
                  <c:v>0.0221966666666667</c:v>
                </c:pt>
                <c:pt idx="66">
                  <c:v>0.0226116666666667</c:v>
                </c:pt>
                <c:pt idx="67">
                  <c:v>0.022965</c:v>
                </c:pt>
                <c:pt idx="68">
                  <c:v>0.0232583333333333</c:v>
                </c:pt>
                <c:pt idx="69">
                  <c:v>0.0234466666666667</c:v>
                </c:pt>
                <c:pt idx="70">
                  <c:v>0.02355</c:v>
                </c:pt>
                <c:pt idx="71">
                  <c:v>0.0235416666666667</c:v>
                </c:pt>
                <c:pt idx="72">
                  <c:v>0.0234</c:v>
                </c:pt>
                <c:pt idx="73">
                  <c:v>0.0231033333333333</c:v>
                </c:pt>
                <c:pt idx="74">
                  <c:v>0.022715</c:v>
                </c:pt>
                <c:pt idx="75">
                  <c:v>0.022165</c:v>
                </c:pt>
                <c:pt idx="76">
                  <c:v>0.021485</c:v>
                </c:pt>
                <c:pt idx="77">
                  <c:v>0.0206633333333333</c:v>
                </c:pt>
                <c:pt idx="78">
                  <c:v>0.0197033333333333</c:v>
                </c:pt>
                <c:pt idx="79">
                  <c:v>0.0186333333333333</c:v>
                </c:pt>
                <c:pt idx="80">
                  <c:v>0.0174266666666667</c:v>
                </c:pt>
                <c:pt idx="81">
                  <c:v>0.0161133333333333</c:v>
                </c:pt>
                <c:pt idx="82">
                  <c:v>0.0147116666666667</c:v>
                </c:pt>
                <c:pt idx="83">
                  <c:v>0.0132133333333333</c:v>
                </c:pt>
                <c:pt idx="84">
                  <c:v>0.0116616666666667</c:v>
                </c:pt>
                <c:pt idx="85">
                  <c:v>0.010065</c:v>
                </c:pt>
                <c:pt idx="86">
                  <c:v>0.00843666666666667</c:v>
                </c:pt>
                <c:pt idx="87">
                  <c:v>0.00678833333333333</c:v>
                </c:pt>
                <c:pt idx="88">
                  <c:v>0.00514833333333333</c:v>
                </c:pt>
                <c:pt idx="89">
                  <c:v>0.003575</c:v>
                </c:pt>
                <c:pt idx="90">
                  <c:v>0.00202333333333333</c:v>
                </c:pt>
                <c:pt idx="91">
                  <c:v>0.000535</c:v>
                </c:pt>
                <c:pt idx="92">
                  <c:v>-0.000856666666666667</c:v>
                </c:pt>
                <c:pt idx="93">
                  <c:v>-0.00216</c:v>
                </c:pt>
                <c:pt idx="94">
                  <c:v>-0.00331833333333333</c:v>
                </c:pt>
                <c:pt idx="95">
                  <c:v>-0.00435333333333333</c:v>
                </c:pt>
                <c:pt idx="96">
                  <c:v>-0.00525</c:v>
                </c:pt>
                <c:pt idx="97">
                  <c:v>-0.00598833333333333</c:v>
                </c:pt>
                <c:pt idx="98">
                  <c:v>-0.00659</c:v>
                </c:pt>
                <c:pt idx="99">
                  <c:v>-0.00701833333333333</c:v>
                </c:pt>
              </c:numCache>
            </c:numRef>
          </c:yVal>
          <c:smooth val="0"/>
        </c:ser>
        <c:axId val="68574943"/>
        <c:axId val="22863456"/>
      </c:scatterChart>
      <c:valAx>
        <c:axId val="685749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3456"/>
        <c:crossesAt val="0"/>
        <c:crossBetween val="midCat"/>
        <c:majorUnit val="10"/>
      </c:valAx>
      <c:valAx>
        <c:axId val="228634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49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438126666666667</c:v>
                </c:pt>
                <c:pt idx="1">
                  <c:v>-0.365951666666667</c:v>
                </c:pt>
                <c:pt idx="2">
                  <c:v>-0.276736666666667</c:v>
                </c:pt>
                <c:pt idx="3">
                  <c:v>-0.180943333333333</c:v>
                </c:pt>
                <c:pt idx="4">
                  <c:v>-0.0890583333333333</c:v>
                </c:pt>
                <c:pt idx="5">
                  <c:v>-0.0115833333333333</c:v>
                </c:pt>
                <c:pt idx="6">
                  <c:v>0.0394066666666667</c:v>
                </c:pt>
                <c:pt idx="7">
                  <c:v>0.0489216666666667</c:v>
                </c:pt>
                <c:pt idx="8">
                  <c:v>0.00917833333333333</c:v>
                </c:pt>
                <c:pt idx="9">
                  <c:v>-0.0793933333333334</c:v>
                </c:pt>
                <c:pt idx="10">
                  <c:v>-0.204091666666667</c:v>
                </c:pt>
                <c:pt idx="11">
                  <c:v>-0.338295</c:v>
                </c:pt>
                <c:pt idx="12">
                  <c:v>-0.456775</c:v>
                </c:pt>
                <c:pt idx="13">
                  <c:v>-0.546248333333333</c:v>
                </c:pt>
                <c:pt idx="14">
                  <c:v>-0.600446666666667</c:v>
                </c:pt>
                <c:pt idx="15">
                  <c:v>-0.615376666666667</c:v>
                </c:pt>
                <c:pt idx="16">
                  <c:v>-0.591921666666667</c:v>
                </c:pt>
                <c:pt idx="17">
                  <c:v>-0.535461666666667</c:v>
                </c:pt>
                <c:pt idx="18">
                  <c:v>-0.454121666666667</c:v>
                </c:pt>
                <c:pt idx="19">
                  <c:v>-0.354236666666667</c:v>
                </c:pt>
                <c:pt idx="20">
                  <c:v>-0.24186</c:v>
                </c:pt>
                <c:pt idx="21">
                  <c:v>-0.122596666666667</c:v>
                </c:pt>
                <c:pt idx="22">
                  <c:v>-0.00386666666666667</c:v>
                </c:pt>
                <c:pt idx="23">
                  <c:v>0.104156666666667</c:v>
                </c:pt>
                <c:pt idx="24">
                  <c:v>0.194181666666667</c:v>
                </c:pt>
                <c:pt idx="25">
                  <c:v>0.26547</c:v>
                </c:pt>
                <c:pt idx="26">
                  <c:v>0.324883333333333</c:v>
                </c:pt>
                <c:pt idx="27">
                  <c:v>0.380743333333333</c:v>
                </c:pt>
                <c:pt idx="28">
                  <c:v>0.438876666666667</c:v>
                </c:pt>
                <c:pt idx="29">
                  <c:v>0.500183333333333</c:v>
                </c:pt>
                <c:pt idx="30">
                  <c:v>0.561915</c:v>
                </c:pt>
                <c:pt idx="31">
                  <c:v>0.62099</c:v>
                </c:pt>
                <c:pt idx="32">
                  <c:v>0.675751666666667</c:v>
                </c:pt>
                <c:pt idx="33">
                  <c:v>0.727251666666667</c:v>
                </c:pt>
                <c:pt idx="34">
                  <c:v>0.777676666666667</c:v>
                </c:pt>
                <c:pt idx="35">
                  <c:v>0.829205</c:v>
                </c:pt>
                <c:pt idx="36">
                  <c:v>0.881516666666667</c:v>
                </c:pt>
                <c:pt idx="37">
                  <c:v>0.932583333333333</c:v>
                </c:pt>
                <c:pt idx="38">
                  <c:v>0.980216666666667</c:v>
                </c:pt>
                <c:pt idx="39">
                  <c:v>1.024015</c:v>
                </c:pt>
                <c:pt idx="40">
                  <c:v>1.06564</c:v>
                </c:pt>
                <c:pt idx="41">
                  <c:v>1.10681666666667</c:v>
                </c:pt>
                <c:pt idx="42">
                  <c:v>1.14829166666667</c:v>
                </c:pt>
                <c:pt idx="43">
                  <c:v>1.18885</c:v>
                </c:pt>
                <c:pt idx="44">
                  <c:v>1.22688</c:v>
                </c:pt>
                <c:pt idx="45">
                  <c:v>1.26144</c:v>
                </c:pt>
                <c:pt idx="46">
                  <c:v>1.29116333333333</c:v>
                </c:pt>
                <c:pt idx="47">
                  <c:v>1.31500666666667</c:v>
                </c:pt>
                <c:pt idx="48">
                  <c:v>1.33221333333333</c:v>
                </c:pt>
                <c:pt idx="49">
                  <c:v>1.34334666666667</c:v>
                </c:pt>
                <c:pt idx="50">
                  <c:v>1.35086</c:v>
                </c:pt>
                <c:pt idx="51">
                  <c:v>1.35751166666667</c:v>
                </c:pt>
                <c:pt idx="52">
                  <c:v>1.36476333333333</c:v>
                </c:pt>
                <c:pt idx="53">
                  <c:v>1.372455</c:v>
                </c:pt>
                <c:pt idx="54">
                  <c:v>1.37721666666667</c:v>
                </c:pt>
                <c:pt idx="55">
                  <c:v>1.37570166666667</c:v>
                </c:pt>
                <c:pt idx="56">
                  <c:v>1.36579166666667</c:v>
                </c:pt>
                <c:pt idx="57">
                  <c:v>1.34908166666667</c:v>
                </c:pt>
                <c:pt idx="58">
                  <c:v>1.32953666666667</c:v>
                </c:pt>
                <c:pt idx="59">
                  <c:v>1.30995666666667</c:v>
                </c:pt>
                <c:pt idx="60">
                  <c:v>1.29102166666667</c:v>
                </c:pt>
                <c:pt idx="61">
                  <c:v>1.27160333333333</c:v>
                </c:pt>
                <c:pt idx="62">
                  <c:v>1.25181166666667</c:v>
                </c:pt>
                <c:pt idx="63">
                  <c:v>1.23303166666667</c:v>
                </c:pt>
                <c:pt idx="64">
                  <c:v>1.217035</c:v>
                </c:pt>
                <c:pt idx="65">
                  <c:v>1.20269333333333</c:v>
                </c:pt>
                <c:pt idx="66">
                  <c:v>1.18716833333333</c:v>
                </c:pt>
                <c:pt idx="67">
                  <c:v>1.16679</c:v>
                </c:pt>
                <c:pt idx="68">
                  <c:v>1.13915166666667</c:v>
                </c:pt>
                <c:pt idx="69">
                  <c:v>1.10466166666667</c:v>
                </c:pt>
                <c:pt idx="70">
                  <c:v>1.06477833333333</c:v>
                </c:pt>
                <c:pt idx="71">
                  <c:v>1.02352166666667</c:v>
                </c:pt>
                <c:pt idx="72">
                  <c:v>0.982833333333333</c:v>
                </c:pt>
                <c:pt idx="73">
                  <c:v>0.94208</c:v>
                </c:pt>
                <c:pt idx="74">
                  <c:v>0.895781666666667</c:v>
                </c:pt>
                <c:pt idx="75">
                  <c:v>0.837288333333333</c:v>
                </c:pt>
                <c:pt idx="76">
                  <c:v>0.766896666666667</c:v>
                </c:pt>
                <c:pt idx="77">
                  <c:v>0.69064</c:v>
                </c:pt>
                <c:pt idx="78">
                  <c:v>0.618266666666667</c:v>
                </c:pt>
                <c:pt idx="79">
                  <c:v>0.54995</c:v>
                </c:pt>
                <c:pt idx="80">
                  <c:v>0.47834</c:v>
                </c:pt>
                <c:pt idx="81">
                  <c:v>0.399738333333333</c:v>
                </c:pt>
                <c:pt idx="82">
                  <c:v>0.32047</c:v>
                </c:pt>
                <c:pt idx="83">
                  <c:v>0.248273333333333</c:v>
                </c:pt>
                <c:pt idx="84">
                  <c:v>0.177623333333333</c:v>
                </c:pt>
                <c:pt idx="85">
                  <c:v>0.101358333333333</c:v>
                </c:pt>
                <c:pt idx="86">
                  <c:v>0.022375</c:v>
                </c:pt>
                <c:pt idx="87">
                  <c:v>-0.04879</c:v>
                </c:pt>
                <c:pt idx="88">
                  <c:v>-0.10828</c:v>
                </c:pt>
                <c:pt idx="89">
                  <c:v>-0.159555</c:v>
                </c:pt>
                <c:pt idx="90">
                  <c:v>-0.201723333333333</c:v>
                </c:pt>
                <c:pt idx="91">
                  <c:v>-0.232193333333333</c:v>
                </c:pt>
                <c:pt idx="92">
                  <c:v>-0.252133333333333</c:v>
                </c:pt>
                <c:pt idx="93">
                  <c:v>-0.267398333333333</c:v>
                </c:pt>
                <c:pt idx="94">
                  <c:v>-0.284948333333333</c:v>
                </c:pt>
                <c:pt idx="95">
                  <c:v>-0.305073333333333</c:v>
                </c:pt>
                <c:pt idx="96">
                  <c:v>-0.324428333333333</c:v>
                </c:pt>
                <c:pt idx="97">
                  <c:v>-0.338531666666667</c:v>
                </c:pt>
                <c:pt idx="98">
                  <c:v>-0.342846666666667</c:v>
                </c:pt>
                <c:pt idx="99">
                  <c:v>-0.332903333333333</c:v>
                </c:pt>
              </c:numCache>
            </c:numRef>
          </c:yVal>
          <c:smooth val="0"/>
        </c:ser>
        <c:axId val="28777630"/>
        <c:axId val="22795341"/>
      </c:scatterChart>
      <c:valAx>
        <c:axId val="287776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5341"/>
        <c:crossesAt val="0"/>
        <c:crossBetween val="midCat"/>
        <c:majorUnit val="10"/>
      </c:valAx>
      <c:valAx>
        <c:axId val="227953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76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881861666666667</c:v>
                </c:pt>
                <c:pt idx="1">
                  <c:v>-1.01493</c:v>
                </c:pt>
                <c:pt idx="2">
                  <c:v>-1.04655333333333</c:v>
                </c:pt>
                <c:pt idx="3">
                  <c:v>-1.04331333333333</c:v>
                </c:pt>
                <c:pt idx="4">
                  <c:v>-1.07174666666667</c:v>
                </c:pt>
                <c:pt idx="5">
                  <c:v>-1.19875166666667</c:v>
                </c:pt>
                <c:pt idx="6">
                  <c:v>-1.49151333333333</c:v>
                </c:pt>
                <c:pt idx="7">
                  <c:v>-1.94897333333333</c:v>
                </c:pt>
                <c:pt idx="8">
                  <c:v>-2.489995</c:v>
                </c:pt>
                <c:pt idx="9">
                  <c:v>-3.00865166666667</c:v>
                </c:pt>
                <c:pt idx="10">
                  <c:v>-3.45475666666667</c:v>
                </c:pt>
                <c:pt idx="11">
                  <c:v>-3.81641333333333</c:v>
                </c:pt>
                <c:pt idx="12">
                  <c:v>-4.06432333333333</c:v>
                </c:pt>
                <c:pt idx="13">
                  <c:v>-4.15862833333333</c:v>
                </c:pt>
                <c:pt idx="14">
                  <c:v>-4.10941166666667</c:v>
                </c:pt>
                <c:pt idx="15">
                  <c:v>-3.95048166666667</c:v>
                </c:pt>
                <c:pt idx="16">
                  <c:v>-3.738775</c:v>
                </c:pt>
                <c:pt idx="17">
                  <c:v>-3.51549</c:v>
                </c:pt>
                <c:pt idx="18">
                  <c:v>-3.30338666666667</c:v>
                </c:pt>
                <c:pt idx="19">
                  <c:v>-3.10996666666667</c:v>
                </c:pt>
                <c:pt idx="20">
                  <c:v>-2.93153833333333</c:v>
                </c:pt>
                <c:pt idx="21">
                  <c:v>-2.764505</c:v>
                </c:pt>
                <c:pt idx="22">
                  <c:v>-2.60955166666667</c:v>
                </c:pt>
                <c:pt idx="23">
                  <c:v>-2.47111333333333</c:v>
                </c:pt>
                <c:pt idx="24">
                  <c:v>-2.35407</c:v>
                </c:pt>
                <c:pt idx="25">
                  <c:v>-2.25887333333333</c:v>
                </c:pt>
                <c:pt idx="26">
                  <c:v>-2.17903166666667</c:v>
                </c:pt>
                <c:pt idx="27">
                  <c:v>-2.10716333333333</c:v>
                </c:pt>
                <c:pt idx="28">
                  <c:v>-2.03865666666667</c:v>
                </c:pt>
                <c:pt idx="29">
                  <c:v>-1.97398166666667</c:v>
                </c:pt>
                <c:pt idx="30">
                  <c:v>-1.91631</c:v>
                </c:pt>
                <c:pt idx="31">
                  <c:v>-1.86938</c:v>
                </c:pt>
                <c:pt idx="32">
                  <c:v>-1.83429333333333</c:v>
                </c:pt>
                <c:pt idx="33">
                  <c:v>-1.80883333333333</c:v>
                </c:pt>
                <c:pt idx="34">
                  <c:v>-1.78942</c:v>
                </c:pt>
                <c:pt idx="35">
                  <c:v>-1.77399333333333</c:v>
                </c:pt>
                <c:pt idx="36">
                  <c:v>-1.76326</c:v>
                </c:pt>
                <c:pt idx="37">
                  <c:v>-1.75887</c:v>
                </c:pt>
                <c:pt idx="38">
                  <c:v>-1.761345</c:v>
                </c:pt>
                <c:pt idx="39">
                  <c:v>-1.76683333333333</c:v>
                </c:pt>
                <c:pt idx="40">
                  <c:v>-1.77006833333333</c:v>
                </c:pt>
                <c:pt idx="41">
                  <c:v>-1.76690333333333</c:v>
                </c:pt>
                <c:pt idx="42">
                  <c:v>-1.755995</c:v>
                </c:pt>
                <c:pt idx="43">
                  <c:v>-1.73879166666667</c:v>
                </c:pt>
                <c:pt idx="44">
                  <c:v>-1.71639166666667</c:v>
                </c:pt>
                <c:pt idx="45">
                  <c:v>-1.69000166666667</c:v>
                </c:pt>
                <c:pt idx="46">
                  <c:v>-1.66126333333333</c:v>
                </c:pt>
                <c:pt idx="47">
                  <c:v>-1.63183333333333</c:v>
                </c:pt>
                <c:pt idx="48">
                  <c:v>-1.60264</c:v>
                </c:pt>
                <c:pt idx="49">
                  <c:v>-1.57188</c:v>
                </c:pt>
                <c:pt idx="50">
                  <c:v>-1.53599333333333</c:v>
                </c:pt>
                <c:pt idx="51">
                  <c:v>-1.49181</c:v>
                </c:pt>
                <c:pt idx="52">
                  <c:v>-1.43875666666667</c:v>
                </c:pt>
                <c:pt idx="53">
                  <c:v>-1.37837833333333</c:v>
                </c:pt>
                <c:pt idx="54">
                  <c:v>-1.315915</c:v>
                </c:pt>
                <c:pt idx="55">
                  <c:v>-1.255465</c:v>
                </c:pt>
                <c:pt idx="56">
                  <c:v>-1.19926833333333</c:v>
                </c:pt>
                <c:pt idx="57">
                  <c:v>-1.14497333333333</c:v>
                </c:pt>
                <c:pt idx="58">
                  <c:v>-1.088885</c:v>
                </c:pt>
                <c:pt idx="59">
                  <c:v>-1.03031</c:v>
                </c:pt>
                <c:pt idx="60">
                  <c:v>-0.971123333333333</c:v>
                </c:pt>
                <c:pt idx="61">
                  <c:v>-0.914245</c:v>
                </c:pt>
                <c:pt idx="62">
                  <c:v>-0.857623333333333</c:v>
                </c:pt>
                <c:pt idx="63">
                  <c:v>-0.79674</c:v>
                </c:pt>
                <c:pt idx="64">
                  <c:v>-0.726793333333333</c:v>
                </c:pt>
                <c:pt idx="65">
                  <c:v>-0.648535</c:v>
                </c:pt>
                <c:pt idx="66">
                  <c:v>-0.566671666666667</c:v>
                </c:pt>
                <c:pt idx="67">
                  <c:v>-0.486741666666667</c:v>
                </c:pt>
                <c:pt idx="68">
                  <c:v>-0.412975</c:v>
                </c:pt>
                <c:pt idx="69">
                  <c:v>-0.346843333333333</c:v>
                </c:pt>
                <c:pt idx="70">
                  <c:v>-0.288638333333333</c:v>
                </c:pt>
                <c:pt idx="71">
                  <c:v>-0.235715</c:v>
                </c:pt>
                <c:pt idx="72">
                  <c:v>-0.182835</c:v>
                </c:pt>
                <c:pt idx="73">
                  <c:v>-0.125236666666667</c:v>
                </c:pt>
                <c:pt idx="74">
                  <c:v>-0.061</c:v>
                </c:pt>
                <c:pt idx="75">
                  <c:v>0.00942666666666666</c:v>
                </c:pt>
                <c:pt idx="76">
                  <c:v>0.0856216666666667</c:v>
                </c:pt>
                <c:pt idx="77">
                  <c:v>0.167461666666667</c:v>
                </c:pt>
                <c:pt idx="78">
                  <c:v>0.253803333333333</c:v>
                </c:pt>
                <c:pt idx="79">
                  <c:v>0.337115</c:v>
                </c:pt>
                <c:pt idx="80">
                  <c:v>0.408623333333333</c:v>
                </c:pt>
                <c:pt idx="81">
                  <c:v>0.46463</c:v>
                </c:pt>
                <c:pt idx="82">
                  <c:v>0.510668333333333</c:v>
                </c:pt>
                <c:pt idx="83">
                  <c:v>0.561573333333333</c:v>
                </c:pt>
                <c:pt idx="84">
                  <c:v>0.628335</c:v>
                </c:pt>
                <c:pt idx="85">
                  <c:v>0.707536666666667</c:v>
                </c:pt>
                <c:pt idx="86">
                  <c:v>0.791855</c:v>
                </c:pt>
                <c:pt idx="87">
                  <c:v>0.872126666666667</c:v>
                </c:pt>
                <c:pt idx="88">
                  <c:v>0.946911666666667</c:v>
                </c:pt>
                <c:pt idx="89">
                  <c:v>1.01823</c:v>
                </c:pt>
                <c:pt idx="90">
                  <c:v>1.08717166666667</c:v>
                </c:pt>
                <c:pt idx="91">
                  <c:v>1.15253666666667</c:v>
                </c:pt>
                <c:pt idx="92">
                  <c:v>1.213155</c:v>
                </c:pt>
                <c:pt idx="93">
                  <c:v>1.26935833333333</c:v>
                </c:pt>
                <c:pt idx="94">
                  <c:v>1.32691166666667</c:v>
                </c:pt>
                <c:pt idx="95">
                  <c:v>1.38577666666667</c:v>
                </c:pt>
                <c:pt idx="96">
                  <c:v>1.44508333333333</c:v>
                </c:pt>
                <c:pt idx="97">
                  <c:v>1.50195333333333</c:v>
                </c:pt>
                <c:pt idx="98">
                  <c:v>1.55346166666667</c:v>
                </c:pt>
                <c:pt idx="99">
                  <c:v>1.59662166666667</c:v>
                </c:pt>
              </c:numCache>
            </c:numRef>
          </c:yVal>
          <c:smooth val="0"/>
        </c:ser>
        <c:axId val="57722234"/>
        <c:axId val="95324917"/>
      </c:scatterChart>
      <c:valAx>
        <c:axId val="577222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4917"/>
        <c:crossesAt val="0"/>
        <c:crossBetween val="midCat"/>
        <c:majorUnit val="10"/>
      </c:valAx>
      <c:valAx>
        <c:axId val="953249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22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96716666666667</c:v>
                </c:pt>
                <c:pt idx="1">
                  <c:v>0.243946666666667</c:v>
                </c:pt>
                <c:pt idx="2">
                  <c:v>0.285315</c:v>
                </c:pt>
                <c:pt idx="3">
                  <c:v>0.324826666666667</c:v>
                </c:pt>
                <c:pt idx="4">
                  <c:v>0.366465</c:v>
                </c:pt>
                <c:pt idx="5">
                  <c:v>0.41426</c:v>
                </c:pt>
                <c:pt idx="6">
                  <c:v>0.47124</c:v>
                </c:pt>
                <c:pt idx="7">
                  <c:v>0.529993333333333</c:v>
                </c:pt>
                <c:pt idx="8">
                  <c:v>0.57966</c:v>
                </c:pt>
                <c:pt idx="9">
                  <c:v>0.608078333333333</c:v>
                </c:pt>
                <c:pt idx="10">
                  <c:v>0.613463333333333</c:v>
                </c:pt>
                <c:pt idx="11">
                  <c:v>0.595596666666667</c:v>
                </c:pt>
                <c:pt idx="12">
                  <c:v>0.550241666666667</c:v>
                </c:pt>
                <c:pt idx="13">
                  <c:v>0.471921666666667</c:v>
                </c:pt>
                <c:pt idx="14">
                  <c:v>0.371238333333333</c:v>
                </c:pt>
                <c:pt idx="15">
                  <c:v>0.263595</c:v>
                </c:pt>
                <c:pt idx="16">
                  <c:v>0.165676666666667</c:v>
                </c:pt>
                <c:pt idx="17">
                  <c:v>0.0855516666666667</c:v>
                </c:pt>
                <c:pt idx="18">
                  <c:v>0.0246916666666667</c:v>
                </c:pt>
                <c:pt idx="19">
                  <c:v>-0.017245</c:v>
                </c:pt>
                <c:pt idx="20">
                  <c:v>-0.0424466666666667</c:v>
                </c:pt>
                <c:pt idx="21">
                  <c:v>-0.0535316666666667</c:v>
                </c:pt>
                <c:pt idx="22">
                  <c:v>-0.0549983333333333</c:v>
                </c:pt>
                <c:pt idx="23">
                  <c:v>-0.0532233333333333</c:v>
                </c:pt>
                <c:pt idx="24">
                  <c:v>-0.0527566666666667</c:v>
                </c:pt>
                <c:pt idx="25">
                  <c:v>-0.054485</c:v>
                </c:pt>
                <c:pt idx="26">
                  <c:v>-0.0562766666666667</c:v>
                </c:pt>
                <c:pt idx="27">
                  <c:v>-0.0552333333333333</c:v>
                </c:pt>
                <c:pt idx="28">
                  <c:v>-0.049365</c:v>
                </c:pt>
                <c:pt idx="29">
                  <c:v>-0.0383816666666667</c:v>
                </c:pt>
                <c:pt idx="30">
                  <c:v>-0.0235</c:v>
                </c:pt>
                <c:pt idx="31">
                  <c:v>-0.00647166666666667</c:v>
                </c:pt>
                <c:pt idx="32">
                  <c:v>0.0112183333333333</c:v>
                </c:pt>
                <c:pt idx="33">
                  <c:v>0.0294116666666667</c:v>
                </c:pt>
                <c:pt idx="34">
                  <c:v>0.048615</c:v>
                </c:pt>
                <c:pt idx="35">
                  <c:v>0.0697916666666667</c:v>
                </c:pt>
                <c:pt idx="36">
                  <c:v>0.0928983333333333</c:v>
                </c:pt>
                <c:pt idx="37">
                  <c:v>0.116916666666667</c:v>
                </c:pt>
                <c:pt idx="38">
                  <c:v>0.140416666666667</c:v>
                </c:pt>
                <c:pt idx="39">
                  <c:v>0.162535</c:v>
                </c:pt>
                <c:pt idx="40">
                  <c:v>0.183845</c:v>
                </c:pt>
                <c:pt idx="41">
                  <c:v>0.205276666666667</c:v>
                </c:pt>
                <c:pt idx="42">
                  <c:v>0.227296666666667</c:v>
                </c:pt>
                <c:pt idx="43">
                  <c:v>0.249441666666667</c:v>
                </c:pt>
                <c:pt idx="44">
                  <c:v>0.271103333333333</c:v>
                </c:pt>
                <c:pt idx="45">
                  <c:v>0.292193333333333</c:v>
                </c:pt>
                <c:pt idx="46">
                  <c:v>0.312456666666667</c:v>
                </c:pt>
                <c:pt idx="47">
                  <c:v>0.331298333333333</c:v>
                </c:pt>
                <c:pt idx="48">
                  <c:v>0.347933333333333</c:v>
                </c:pt>
                <c:pt idx="49">
                  <c:v>0.362088333333333</c:v>
                </c:pt>
                <c:pt idx="50">
                  <c:v>0.374638333333333</c:v>
                </c:pt>
                <c:pt idx="51">
                  <c:v>0.387086666666667</c:v>
                </c:pt>
                <c:pt idx="52">
                  <c:v>0.400368333333333</c:v>
                </c:pt>
                <c:pt idx="53">
                  <c:v>0.414288333333333</c:v>
                </c:pt>
                <c:pt idx="54">
                  <c:v>0.426668333333333</c:v>
                </c:pt>
                <c:pt idx="55">
                  <c:v>0.435245</c:v>
                </c:pt>
                <c:pt idx="56">
                  <c:v>0.438625</c:v>
                </c:pt>
                <c:pt idx="57">
                  <c:v>0.437818333333333</c:v>
                </c:pt>
                <c:pt idx="58">
                  <c:v>0.435228333333333</c:v>
                </c:pt>
                <c:pt idx="59">
                  <c:v>0.432885</c:v>
                </c:pt>
                <c:pt idx="60">
                  <c:v>0.431546666666667</c:v>
                </c:pt>
                <c:pt idx="61">
                  <c:v>0.430838333333333</c:v>
                </c:pt>
                <c:pt idx="62">
                  <c:v>0.430511666666667</c:v>
                </c:pt>
                <c:pt idx="63">
                  <c:v>0.43077</c:v>
                </c:pt>
                <c:pt idx="64">
                  <c:v>0.43186</c:v>
                </c:pt>
                <c:pt idx="65">
                  <c:v>0.432951666666667</c:v>
                </c:pt>
                <c:pt idx="66">
                  <c:v>0.432901666666667</c:v>
                </c:pt>
                <c:pt idx="67">
                  <c:v>0.430466666666667</c:v>
                </c:pt>
                <c:pt idx="68">
                  <c:v>0.424915</c:v>
                </c:pt>
                <c:pt idx="69">
                  <c:v>0.416148333333333</c:v>
                </c:pt>
                <c:pt idx="70">
                  <c:v>0.404516666666667</c:v>
                </c:pt>
                <c:pt idx="71">
                  <c:v>0.39116</c:v>
                </c:pt>
                <c:pt idx="72">
                  <c:v>0.377011666666667</c:v>
                </c:pt>
                <c:pt idx="73">
                  <c:v>0.362726666666667</c:v>
                </c:pt>
                <c:pt idx="74">
                  <c:v>0.347868333333333</c:v>
                </c:pt>
                <c:pt idx="75">
                  <c:v>0.331398333333333</c:v>
                </c:pt>
                <c:pt idx="76">
                  <c:v>0.31291</c:v>
                </c:pt>
                <c:pt idx="77">
                  <c:v>0.292953333333333</c:v>
                </c:pt>
                <c:pt idx="78">
                  <c:v>0.272591666666667</c:v>
                </c:pt>
                <c:pt idx="79">
                  <c:v>0.251208333333333</c:v>
                </c:pt>
                <c:pt idx="80">
                  <c:v>0.22732</c:v>
                </c:pt>
                <c:pt idx="81">
                  <c:v>0.200623333333333</c:v>
                </c:pt>
                <c:pt idx="82">
                  <c:v>0.171935</c:v>
                </c:pt>
                <c:pt idx="83">
                  <c:v>0.141833333333333</c:v>
                </c:pt>
                <c:pt idx="84">
                  <c:v>0.10925</c:v>
                </c:pt>
                <c:pt idx="85">
                  <c:v>0.0749866666666667</c:v>
                </c:pt>
                <c:pt idx="86">
                  <c:v>0.0401683333333333</c:v>
                </c:pt>
                <c:pt idx="87">
                  <c:v>0.006585</c:v>
                </c:pt>
                <c:pt idx="88">
                  <c:v>-0.0241233333333333</c:v>
                </c:pt>
                <c:pt idx="89">
                  <c:v>-0.05152</c:v>
                </c:pt>
                <c:pt idx="90">
                  <c:v>-0.0746633333333334</c:v>
                </c:pt>
                <c:pt idx="91">
                  <c:v>-0.094365</c:v>
                </c:pt>
                <c:pt idx="92">
                  <c:v>-0.112583333333333</c:v>
                </c:pt>
                <c:pt idx="93">
                  <c:v>-0.131538333333333</c:v>
                </c:pt>
                <c:pt idx="94">
                  <c:v>-0.153511666666667</c:v>
                </c:pt>
                <c:pt idx="95">
                  <c:v>-0.177003333333333</c:v>
                </c:pt>
                <c:pt idx="96">
                  <c:v>-0.199641666666667</c:v>
                </c:pt>
                <c:pt idx="97">
                  <c:v>-0.218721666666667</c:v>
                </c:pt>
                <c:pt idx="98">
                  <c:v>-0.231548333333333</c:v>
                </c:pt>
                <c:pt idx="99">
                  <c:v>-0.235351666666667</c:v>
                </c:pt>
              </c:numCache>
            </c:numRef>
          </c:yVal>
          <c:smooth val="0"/>
        </c:ser>
        <c:axId val="99210891"/>
        <c:axId val="51990249"/>
      </c:scatterChart>
      <c:valAx>
        <c:axId val="992108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0249"/>
        <c:crossesAt val="0"/>
        <c:crossBetween val="midCat"/>
        <c:majorUnit val="10"/>
      </c:valAx>
      <c:valAx>
        <c:axId val="519902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08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798865</c:v>
                </c:pt>
                <c:pt idx="1">
                  <c:v>-0.807028333333333</c:v>
                </c:pt>
                <c:pt idx="2">
                  <c:v>-0.798446666666667</c:v>
                </c:pt>
                <c:pt idx="3">
                  <c:v>-0.782166666666667</c:v>
                </c:pt>
                <c:pt idx="4">
                  <c:v>-0.767243333333333</c:v>
                </c:pt>
                <c:pt idx="5">
                  <c:v>-0.762783333333333</c:v>
                </c:pt>
                <c:pt idx="6">
                  <c:v>-0.778008333333333</c:v>
                </c:pt>
                <c:pt idx="7">
                  <c:v>-0.810388333333333</c:v>
                </c:pt>
                <c:pt idx="8">
                  <c:v>-0.843266666666667</c:v>
                </c:pt>
                <c:pt idx="9">
                  <c:v>-0.855925</c:v>
                </c:pt>
                <c:pt idx="10">
                  <c:v>-0.840346666666667</c:v>
                </c:pt>
                <c:pt idx="11">
                  <c:v>-0.796328333333333</c:v>
                </c:pt>
                <c:pt idx="12">
                  <c:v>-0.721283333333333</c:v>
                </c:pt>
                <c:pt idx="13">
                  <c:v>-0.611903333333333</c:v>
                </c:pt>
                <c:pt idx="14">
                  <c:v>-0.472533333333333</c:v>
                </c:pt>
                <c:pt idx="15">
                  <c:v>-0.311518333333333</c:v>
                </c:pt>
                <c:pt idx="16">
                  <c:v>-0.143425</c:v>
                </c:pt>
                <c:pt idx="17">
                  <c:v>0.0199683333333334</c:v>
                </c:pt>
                <c:pt idx="18">
                  <c:v>0.17253</c:v>
                </c:pt>
                <c:pt idx="19">
                  <c:v>0.314106666666667</c:v>
                </c:pt>
                <c:pt idx="20">
                  <c:v>0.44736</c:v>
                </c:pt>
                <c:pt idx="21">
                  <c:v>0.573558333333333</c:v>
                </c:pt>
                <c:pt idx="22">
                  <c:v>0.690671666666667</c:v>
                </c:pt>
                <c:pt idx="23">
                  <c:v>0.793995</c:v>
                </c:pt>
                <c:pt idx="24">
                  <c:v>0.880281666666667</c:v>
                </c:pt>
                <c:pt idx="25">
                  <c:v>0.951391666666667</c:v>
                </c:pt>
                <c:pt idx="26">
                  <c:v>1.01479833333333</c:v>
                </c:pt>
                <c:pt idx="27">
                  <c:v>1.07849</c:v>
                </c:pt>
                <c:pt idx="28">
                  <c:v>1.14695</c:v>
                </c:pt>
                <c:pt idx="29">
                  <c:v>1.219185</c:v>
                </c:pt>
                <c:pt idx="30">
                  <c:v>1.29130666666667</c:v>
                </c:pt>
                <c:pt idx="31">
                  <c:v>1.35923333333333</c:v>
                </c:pt>
                <c:pt idx="32">
                  <c:v>1.421335</c:v>
                </c:pt>
                <c:pt idx="33">
                  <c:v>1.47868333333333</c:v>
                </c:pt>
                <c:pt idx="34">
                  <c:v>1.53333166666667</c:v>
                </c:pt>
                <c:pt idx="35">
                  <c:v>1.586285</c:v>
                </c:pt>
                <c:pt idx="36">
                  <c:v>1.63567166666667</c:v>
                </c:pt>
                <c:pt idx="37">
                  <c:v>1.67834</c:v>
                </c:pt>
                <c:pt idx="38">
                  <c:v>1.71215833333333</c:v>
                </c:pt>
                <c:pt idx="39">
                  <c:v>1.73859</c:v>
                </c:pt>
                <c:pt idx="40">
                  <c:v>1.76117166666667</c:v>
                </c:pt>
                <c:pt idx="41">
                  <c:v>1.783085</c:v>
                </c:pt>
                <c:pt idx="42">
                  <c:v>1.805735</c:v>
                </c:pt>
                <c:pt idx="43">
                  <c:v>1.82787</c:v>
                </c:pt>
                <c:pt idx="44">
                  <c:v>1.84797833333333</c:v>
                </c:pt>
                <c:pt idx="45">
                  <c:v>1.86441666666667</c:v>
                </c:pt>
                <c:pt idx="46">
                  <c:v>1.87536833333333</c:v>
                </c:pt>
                <c:pt idx="47">
                  <c:v>1.880085</c:v>
                </c:pt>
                <c:pt idx="48">
                  <c:v>1.87881</c:v>
                </c:pt>
                <c:pt idx="49">
                  <c:v>1.873865</c:v>
                </c:pt>
                <c:pt idx="50">
                  <c:v>1.86848333333333</c:v>
                </c:pt>
                <c:pt idx="51">
                  <c:v>1.86525833333333</c:v>
                </c:pt>
                <c:pt idx="52">
                  <c:v>1.86465333333333</c:v>
                </c:pt>
                <c:pt idx="53">
                  <c:v>1.86532833333333</c:v>
                </c:pt>
                <c:pt idx="54">
                  <c:v>1.86292333333333</c:v>
                </c:pt>
                <c:pt idx="55">
                  <c:v>1.853945</c:v>
                </c:pt>
                <c:pt idx="56">
                  <c:v>1.83670666666667</c:v>
                </c:pt>
                <c:pt idx="57">
                  <c:v>1.81307166666667</c:v>
                </c:pt>
                <c:pt idx="58">
                  <c:v>1.786375</c:v>
                </c:pt>
                <c:pt idx="59">
                  <c:v>1.7574</c:v>
                </c:pt>
                <c:pt idx="60">
                  <c:v>1.72450666666667</c:v>
                </c:pt>
                <c:pt idx="61">
                  <c:v>1.68513833333333</c:v>
                </c:pt>
                <c:pt idx="62">
                  <c:v>1.64087333333333</c:v>
                </c:pt>
                <c:pt idx="63">
                  <c:v>1.59572333333333</c:v>
                </c:pt>
                <c:pt idx="64">
                  <c:v>1.55405666666667</c:v>
                </c:pt>
                <c:pt idx="65">
                  <c:v>1.51578833333333</c:v>
                </c:pt>
                <c:pt idx="66">
                  <c:v>1.47768333333333</c:v>
                </c:pt>
                <c:pt idx="67">
                  <c:v>1.43511833333333</c:v>
                </c:pt>
                <c:pt idx="68">
                  <c:v>1.38449166666667</c:v>
                </c:pt>
                <c:pt idx="69">
                  <c:v>1.325565</c:v>
                </c:pt>
                <c:pt idx="70">
                  <c:v>1.259625</c:v>
                </c:pt>
                <c:pt idx="71">
                  <c:v>1.19260666666667</c:v>
                </c:pt>
                <c:pt idx="72">
                  <c:v>1.12917</c:v>
                </c:pt>
                <c:pt idx="73">
                  <c:v>1.07054166666667</c:v>
                </c:pt>
                <c:pt idx="74">
                  <c:v>1.00987</c:v>
                </c:pt>
                <c:pt idx="75">
                  <c:v>0.932316666666667</c:v>
                </c:pt>
                <c:pt idx="76">
                  <c:v>0.832226666666667</c:v>
                </c:pt>
                <c:pt idx="77">
                  <c:v>0.712768333333333</c:v>
                </c:pt>
                <c:pt idx="78">
                  <c:v>0.588723333333333</c:v>
                </c:pt>
                <c:pt idx="79">
                  <c:v>0.472198333333333</c:v>
                </c:pt>
                <c:pt idx="80">
                  <c:v>0.364683333333333</c:v>
                </c:pt>
                <c:pt idx="81">
                  <c:v>0.26903</c:v>
                </c:pt>
                <c:pt idx="82">
                  <c:v>0.194676666666667</c:v>
                </c:pt>
                <c:pt idx="83">
                  <c:v>0.148488333333333</c:v>
                </c:pt>
                <c:pt idx="84">
                  <c:v>0.123476666666667</c:v>
                </c:pt>
                <c:pt idx="85">
                  <c:v>0.103131666666667</c:v>
                </c:pt>
                <c:pt idx="86">
                  <c:v>0.07996</c:v>
                </c:pt>
                <c:pt idx="87">
                  <c:v>0.0557483333333333</c:v>
                </c:pt>
                <c:pt idx="88">
                  <c:v>0.0317483333333333</c:v>
                </c:pt>
                <c:pt idx="89">
                  <c:v>0.00719333333333333</c:v>
                </c:pt>
                <c:pt idx="90">
                  <c:v>-0.0151483333333333</c:v>
                </c:pt>
                <c:pt idx="91">
                  <c:v>-0.028935</c:v>
                </c:pt>
                <c:pt idx="92">
                  <c:v>-0.0313866666666667</c:v>
                </c:pt>
                <c:pt idx="93">
                  <c:v>-0.0248416666666667</c:v>
                </c:pt>
                <c:pt idx="94">
                  <c:v>-0.0133116666666667</c:v>
                </c:pt>
                <c:pt idx="95">
                  <c:v>-0.000348333333333337</c:v>
                </c:pt>
                <c:pt idx="96">
                  <c:v>0.0133783333333333</c:v>
                </c:pt>
                <c:pt idx="97">
                  <c:v>0.0281716666666667</c:v>
                </c:pt>
                <c:pt idx="98">
                  <c:v>0.0442966666666667</c:v>
                </c:pt>
                <c:pt idx="99">
                  <c:v>0.062025</c:v>
                </c:pt>
              </c:numCache>
            </c:numRef>
          </c:yVal>
          <c:smooth val="0"/>
        </c:ser>
        <c:axId val="34654536"/>
        <c:axId val="77209454"/>
      </c:scatterChart>
      <c:valAx>
        <c:axId val="346545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9454"/>
        <c:crossesAt val="0"/>
        <c:crossBetween val="midCat"/>
        <c:majorUnit val="10"/>
      </c:valAx>
      <c:valAx>
        <c:axId val="772094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45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301</c:v>
                </c:pt>
                <c:pt idx="1">
                  <c:v>0.013545</c:v>
                </c:pt>
                <c:pt idx="2">
                  <c:v>0.0208866666666667</c:v>
                </c:pt>
                <c:pt idx="3">
                  <c:v>0.0290516666666667</c:v>
                </c:pt>
                <c:pt idx="4">
                  <c:v>0.0421266666666667</c:v>
                </c:pt>
                <c:pt idx="5">
                  <c:v>0.06421</c:v>
                </c:pt>
                <c:pt idx="6">
                  <c:v>0.100206666666667</c:v>
                </c:pt>
                <c:pt idx="7">
                  <c:v>0.151595</c:v>
                </c:pt>
                <c:pt idx="8">
                  <c:v>0.215276666666667</c:v>
                </c:pt>
                <c:pt idx="9">
                  <c:v>0.283638333333333</c:v>
                </c:pt>
                <c:pt idx="10">
                  <c:v>0.351481666666667</c:v>
                </c:pt>
                <c:pt idx="11">
                  <c:v>0.414318333333333</c:v>
                </c:pt>
                <c:pt idx="12">
                  <c:v>0.467358333333333</c:v>
                </c:pt>
                <c:pt idx="13">
                  <c:v>0.50474</c:v>
                </c:pt>
                <c:pt idx="14">
                  <c:v>0.524153333333333</c:v>
                </c:pt>
                <c:pt idx="15">
                  <c:v>0.525893333333333</c:v>
                </c:pt>
                <c:pt idx="16">
                  <c:v>0.51569</c:v>
                </c:pt>
                <c:pt idx="17">
                  <c:v>0.50134</c:v>
                </c:pt>
                <c:pt idx="18">
                  <c:v>0.489311666666667</c:v>
                </c:pt>
                <c:pt idx="19">
                  <c:v>0.480916666666667</c:v>
                </c:pt>
                <c:pt idx="20">
                  <c:v>0.474738333333333</c:v>
                </c:pt>
                <c:pt idx="21">
                  <c:v>0.469453333333333</c:v>
                </c:pt>
                <c:pt idx="22">
                  <c:v>0.465453333333333</c:v>
                </c:pt>
                <c:pt idx="23">
                  <c:v>0.462568333333333</c:v>
                </c:pt>
                <c:pt idx="24">
                  <c:v>0.460031666666667</c:v>
                </c:pt>
                <c:pt idx="25">
                  <c:v>0.45587</c:v>
                </c:pt>
                <c:pt idx="26">
                  <c:v>0.449465</c:v>
                </c:pt>
                <c:pt idx="27">
                  <c:v>0.442136666666667</c:v>
                </c:pt>
                <c:pt idx="28">
                  <c:v>0.43751</c:v>
                </c:pt>
                <c:pt idx="29">
                  <c:v>0.43901</c:v>
                </c:pt>
                <c:pt idx="30">
                  <c:v>0.44668</c:v>
                </c:pt>
                <c:pt idx="31">
                  <c:v>0.457211666666667</c:v>
                </c:pt>
                <c:pt idx="32">
                  <c:v>0.4668</c:v>
                </c:pt>
                <c:pt idx="33">
                  <c:v>0.474706666666667</c:v>
                </c:pt>
                <c:pt idx="34">
                  <c:v>0.48278</c:v>
                </c:pt>
                <c:pt idx="35">
                  <c:v>0.492976666666667</c:v>
                </c:pt>
                <c:pt idx="36">
                  <c:v>0.505735</c:v>
                </c:pt>
                <c:pt idx="37">
                  <c:v>0.520553333333333</c:v>
                </c:pt>
                <c:pt idx="38">
                  <c:v>0.536791666666667</c:v>
                </c:pt>
                <c:pt idx="39">
                  <c:v>0.553938333333333</c:v>
                </c:pt>
                <c:pt idx="40">
                  <c:v>0.571423333333333</c:v>
                </c:pt>
                <c:pt idx="41">
                  <c:v>0.588795</c:v>
                </c:pt>
                <c:pt idx="42">
                  <c:v>0.605591666666667</c:v>
                </c:pt>
                <c:pt idx="43">
                  <c:v>0.621758333333333</c:v>
                </c:pt>
                <c:pt idx="44">
                  <c:v>0.637405</c:v>
                </c:pt>
                <c:pt idx="45">
                  <c:v>0.652751666666667</c:v>
                </c:pt>
                <c:pt idx="46">
                  <c:v>0.668003333333333</c:v>
                </c:pt>
                <c:pt idx="47">
                  <c:v>0.683005</c:v>
                </c:pt>
                <c:pt idx="48">
                  <c:v>0.697601666666667</c:v>
                </c:pt>
                <c:pt idx="49">
                  <c:v>0.711421666666667</c:v>
                </c:pt>
                <c:pt idx="50">
                  <c:v>0.724111666666667</c:v>
                </c:pt>
                <c:pt idx="51">
                  <c:v>0.73546</c:v>
                </c:pt>
                <c:pt idx="52">
                  <c:v>0.74534</c:v>
                </c:pt>
                <c:pt idx="53">
                  <c:v>0.753811666666667</c:v>
                </c:pt>
                <c:pt idx="54">
                  <c:v>0.761191666666667</c:v>
                </c:pt>
                <c:pt idx="55">
                  <c:v>0.767685</c:v>
                </c:pt>
                <c:pt idx="56">
                  <c:v>0.773411666666667</c:v>
                </c:pt>
                <c:pt idx="57">
                  <c:v>0.778125</c:v>
                </c:pt>
                <c:pt idx="58">
                  <c:v>0.781358333333333</c:v>
                </c:pt>
                <c:pt idx="59">
                  <c:v>0.78282</c:v>
                </c:pt>
                <c:pt idx="60">
                  <c:v>0.782428333333333</c:v>
                </c:pt>
                <c:pt idx="61">
                  <c:v>0.780311666666667</c:v>
                </c:pt>
                <c:pt idx="62">
                  <c:v>0.776406666666667</c:v>
                </c:pt>
                <c:pt idx="63">
                  <c:v>0.770486666666667</c:v>
                </c:pt>
                <c:pt idx="64">
                  <c:v>0.762273333333333</c:v>
                </c:pt>
                <c:pt idx="65">
                  <c:v>0.751928333333333</c:v>
                </c:pt>
                <c:pt idx="66">
                  <c:v>0.739968333333333</c:v>
                </c:pt>
                <c:pt idx="67">
                  <c:v>0.726991666666667</c:v>
                </c:pt>
                <c:pt idx="68">
                  <c:v>0.71342</c:v>
                </c:pt>
                <c:pt idx="69">
                  <c:v>0.69927</c:v>
                </c:pt>
                <c:pt idx="70">
                  <c:v>0.68453</c:v>
                </c:pt>
                <c:pt idx="71">
                  <c:v>0.669385</c:v>
                </c:pt>
                <c:pt idx="72">
                  <c:v>0.654021666666667</c:v>
                </c:pt>
                <c:pt idx="73">
                  <c:v>0.638538333333333</c:v>
                </c:pt>
                <c:pt idx="74">
                  <c:v>0.622278333333333</c:v>
                </c:pt>
                <c:pt idx="75">
                  <c:v>0.60356</c:v>
                </c:pt>
                <c:pt idx="76">
                  <c:v>0.581025</c:v>
                </c:pt>
                <c:pt idx="77">
                  <c:v>0.55462</c:v>
                </c:pt>
                <c:pt idx="78">
                  <c:v>0.526231666666667</c:v>
                </c:pt>
                <c:pt idx="79">
                  <c:v>0.498086666666667</c:v>
                </c:pt>
                <c:pt idx="80">
                  <c:v>0.470986666666667</c:v>
                </c:pt>
                <c:pt idx="81">
                  <c:v>0.445145</c:v>
                </c:pt>
                <c:pt idx="82">
                  <c:v>0.420566666666667</c:v>
                </c:pt>
                <c:pt idx="83">
                  <c:v>0.395373333333333</c:v>
                </c:pt>
                <c:pt idx="84">
                  <c:v>0.363931666666667</c:v>
                </c:pt>
                <c:pt idx="85">
                  <c:v>0.323648333333333</c:v>
                </c:pt>
                <c:pt idx="86">
                  <c:v>0.278356666666667</c:v>
                </c:pt>
                <c:pt idx="87">
                  <c:v>0.2351</c:v>
                </c:pt>
                <c:pt idx="88">
                  <c:v>0.19544</c:v>
                </c:pt>
                <c:pt idx="89">
                  <c:v>0.157923333333333</c:v>
                </c:pt>
                <c:pt idx="90">
                  <c:v>0.124705</c:v>
                </c:pt>
                <c:pt idx="91">
                  <c:v>0.100976666666667</c:v>
                </c:pt>
                <c:pt idx="92">
                  <c:v>0.0881033333333333</c:v>
                </c:pt>
                <c:pt idx="93">
                  <c:v>0.082665</c:v>
                </c:pt>
                <c:pt idx="94">
                  <c:v>0.0774266666666667</c:v>
                </c:pt>
                <c:pt idx="95">
                  <c:v>0.0695983333333333</c:v>
                </c:pt>
                <c:pt idx="96">
                  <c:v>0.0597016666666667</c:v>
                </c:pt>
                <c:pt idx="97">
                  <c:v>0.0500583333333333</c:v>
                </c:pt>
                <c:pt idx="98">
                  <c:v>0.043005</c:v>
                </c:pt>
                <c:pt idx="99">
                  <c:v>0.0409133333333333</c:v>
                </c:pt>
              </c:numCache>
            </c:numRef>
          </c:yVal>
          <c:smooth val="0"/>
        </c:ser>
        <c:axId val="14903476"/>
        <c:axId val="23202919"/>
      </c:scatterChart>
      <c:valAx>
        <c:axId val="149034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2919"/>
        <c:crossesAt val="0"/>
        <c:crossBetween val="midCat"/>
        <c:majorUnit val="10"/>
      </c:valAx>
      <c:valAx>
        <c:axId val="23202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34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622066666666667</c:v>
                </c:pt>
                <c:pt idx="1">
                  <c:v>-0.0498416666666667</c:v>
                </c:pt>
                <c:pt idx="2">
                  <c:v>-0.054275</c:v>
                </c:pt>
                <c:pt idx="3">
                  <c:v>-0.065775</c:v>
                </c:pt>
                <c:pt idx="4">
                  <c:v>-0.0746683333333333</c:v>
                </c:pt>
                <c:pt idx="5">
                  <c:v>-0.0711266666666667</c:v>
                </c:pt>
                <c:pt idx="6">
                  <c:v>-0.0447233333333333</c:v>
                </c:pt>
                <c:pt idx="7">
                  <c:v>0.00979333333333333</c:v>
                </c:pt>
                <c:pt idx="8">
                  <c:v>0.08806</c:v>
                </c:pt>
                <c:pt idx="9">
                  <c:v>0.179695</c:v>
                </c:pt>
                <c:pt idx="10">
                  <c:v>0.273465</c:v>
                </c:pt>
                <c:pt idx="11">
                  <c:v>0.363485</c:v>
                </c:pt>
                <c:pt idx="12">
                  <c:v>0.44247</c:v>
                </c:pt>
                <c:pt idx="13">
                  <c:v>0.503968333333333</c:v>
                </c:pt>
                <c:pt idx="14">
                  <c:v>0.544476666666667</c:v>
                </c:pt>
                <c:pt idx="15">
                  <c:v>0.56344</c:v>
                </c:pt>
                <c:pt idx="16">
                  <c:v>0.568521666666667</c:v>
                </c:pt>
                <c:pt idx="17">
                  <c:v>0.568726666666667</c:v>
                </c:pt>
                <c:pt idx="18">
                  <c:v>0.570996666666667</c:v>
                </c:pt>
                <c:pt idx="19">
                  <c:v>0.57599</c:v>
                </c:pt>
                <c:pt idx="20">
                  <c:v>0.581651666666667</c:v>
                </c:pt>
                <c:pt idx="21">
                  <c:v>0.586456666666667</c:v>
                </c:pt>
                <c:pt idx="22">
                  <c:v>0.590668333333333</c:v>
                </c:pt>
                <c:pt idx="23">
                  <c:v>0.593753333333333</c:v>
                </c:pt>
                <c:pt idx="24">
                  <c:v>0.59498</c:v>
                </c:pt>
                <c:pt idx="25">
                  <c:v>0.593005</c:v>
                </c:pt>
                <c:pt idx="26">
                  <c:v>0.587978333333333</c:v>
                </c:pt>
                <c:pt idx="27">
                  <c:v>0.58194</c:v>
                </c:pt>
                <c:pt idx="28">
                  <c:v>0.578836666666667</c:v>
                </c:pt>
                <c:pt idx="29">
                  <c:v>0.581831666666667</c:v>
                </c:pt>
                <c:pt idx="30">
                  <c:v>0.589863333333333</c:v>
                </c:pt>
                <c:pt idx="31">
                  <c:v>0.597966666666667</c:v>
                </c:pt>
                <c:pt idx="32">
                  <c:v>0.601331666666667</c:v>
                </c:pt>
                <c:pt idx="33">
                  <c:v>0.599431666666667</c:v>
                </c:pt>
                <c:pt idx="34">
                  <c:v>0.595186666666667</c:v>
                </c:pt>
                <c:pt idx="35">
                  <c:v>0.590886666666667</c:v>
                </c:pt>
                <c:pt idx="36">
                  <c:v>0.586638333333333</c:v>
                </c:pt>
                <c:pt idx="37">
                  <c:v>0.581266666666667</c:v>
                </c:pt>
                <c:pt idx="38">
                  <c:v>0.573625</c:v>
                </c:pt>
                <c:pt idx="39">
                  <c:v>0.563755</c:v>
                </c:pt>
                <c:pt idx="40">
                  <c:v>0.552501666666667</c:v>
                </c:pt>
                <c:pt idx="41">
                  <c:v>0.540646666666667</c:v>
                </c:pt>
                <c:pt idx="42">
                  <c:v>0.52856</c:v>
                </c:pt>
                <c:pt idx="43">
                  <c:v>0.516175</c:v>
                </c:pt>
                <c:pt idx="44">
                  <c:v>0.503486666666667</c:v>
                </c:pt>
                <c:pt idx="45">
                  <c:v>0.490468333333333</c:v>
                </c:pt>
                <c:pt idx="46">
                  <c:v>0.477191666666667</c:v>
                </c:pt>
                <c:pt idx="47">
                  <c:v>0.46378</c:v>
                </c:pt>
                <c:pt idx="48">
                  <c:v>0.450413333333333</c:v>
                </c:pt>
                <c:pt idx="49">
                  <c:v>0.437425</c:v>
                </c:pt>
                <c:pt idx="50">
                  <c:v>0.424655</c:v>
                </c:pt>
                <c:pt idx="51">
                  <c:v>0.411753333333333</c:v>
                </c:pt>
                <c:pt idx="52">
                  <c:v>0.398231666666667</c:v>
                </c:pt>
                <c:pt idx="53">
                  <c:v>0.383696666666667</c:v>
                </c:pt>
                <c:pt idx="54">
                  <c:v>0.367866666666667</c:v>
                </c:pt>
                <c:pt idx="55">
                  <c:v>0.35056</c:v>
                </c:pt>
                <c:pt idx="56">
                  <c:v>0.331978333333333</c:v>
                </c:pt>
                <c:pt idx="57">
                  <c:v>0.312608333333333</c:v>
                </c:pt>
                <c:pt idx="58">
                  <c:v>0.293065</c:v>
                </c:pt>
                <c:pt idx="59">
                  <c:v>0.273671666666667</c:v>
                </c:pt>
                <c:pt idx="60">
                  <c:v>0.254411666666667</c:v>
                </c:pt>
                <c:pt idx="61">
                  <c:v>0.235038333333333</c:v>
                </c:pt>
                <c:pt idx="62">
                  <c:v>0.215346666666667</c:v>
                </c:pt>
                <c:pt idx="63">
                  <c:v>0.195366666666667</c:v>
                </c:pt>
                <c:pt idx="64">
                  <c:v>0.175195</c:v>
                </c:pt>
                <c:pt idx="65">
                  <c:v>0.15482</c:v>
                </c:pt>
                <c:pt idx="66">
                  <c:v>0.134111666666667</c:v>
                </c:pt>
                <c:pt idx="67">
                  <c:v>0.113108333333333</c:v>
                </c:pt>
                <c:pt idx="68">
                  <c:v>0.0918483333333333</c:v>
                </c:pt>
                <c:pt idx="69">
                  <c:v>0.0701583333333333</c:v>
                </c:pt>
                <c:pt idx="70">
                  <c:v>0.0480233333333333</c:v>
                </c:pt>
                <c:pt idx="71">
                  <c:v>0.025615</c:v>
                </c:pt>
                <c:pt idx="72">
                  <c:v>0.00418999999999999</c:v>
                </c:pt>
                <c:pt idx="73">
                  <c:v>-0.0143866666666667</c:v>
                </c:pt>
                <c:pt idx="74">
                  <c:v>-0.0278416666666667</c:v>
                </c:pt>
                <c:pt idx="75">
                  <c:v>-0.0349533333333333</c:v>
                </c:pt>
                <c:pt idx="76">
                  <c:v>-0.0373916666666667</c:v>
                </c:pt>
                <c:pt idx="77">
                  <c:v>-0.0385</c:v>
                </c:pt>
                <c:pt idx="78">
                  <c:v>-0.0426</c:v>
                </c:pt>
                <c:pt idx="79">
                  <c:v>-0.0513433333333333</c:v>
                </c:pt>
                <c:pt idx="80">
                  <c:v>-0.06328</c:v>
                </c:pt>
                <c:pt idx="81">
                  <c:v>-0.07486</c:v>
                </c:pt>
                <c:pt idx="82">
                  <c:v>-0.0821833333333333</c:v>
                </c:pt>
                <c:pt idx="83">
                  <c:v>-0.0839616666666667</c:v>
                </c:pt>
                <c:pt idx="84">
                  <c:v>-0.0805633333333333</c:v>
                </c:pt>
                <c:pt idx="85">
                  <c:v>-0.0741283333333333</c:v>
                </c:pt>
                <c:pt idx="86">
                  <c:v>-0.0670333333333333</c:v>
                </c:pt>
                <c:pt idx="87">
                  <c:v>-0.060345</c:v>
                </c:pt>
                <c:pt idx="88">
                  <c:v>-0.0539833333333333</c:v>
                </c:pt>
                <c:pt idx="89">
                  <c:v>-0.0470583333333333</c:v>
                </c:pt>
                <c:pt idx="90">
                  <c:v>-0.039845</c:v>
                </c:pt>
                <c:pt idx="91">
                  <c:v>-0.03299</c:v>
                </c:pt>
                <c:pt idx="92">
                  <c:v>-0.0268966666666667</c:v>
                </c:pt>
                <c:pt idx="93">
                  <c:v>-0.0216033333333333</c:v>
                </c:pt>
                <c:pt idx="94">
                  <c:v>-0.0165266666666667</c:v>
                </c:pt>
                <c:pt idx="95">
                  <c:v>-0.0118733333333333</c:v>
                </c:pt>
                <c:pt idx="96">
                  <c:v>-0.00768333333333333</c:v>
                </c:pt>
                <c:pt idx="97">
                  <c:v>-0.00418666666666667</c:v>
                </c:pt>
                <c:pt idx="98">
                  <c:v>-0.00158166666666667</c:v>
                </c:pt>
                <c:pt idx="99">
                  <c:v>-0.000121666666666667</c:v>
                </c:pt>
              </c:numCache>
            </c:numRef>
          </c:yVal>
          <c:smooth val="0"/>
        </c:ser>
        <c:axId val="97017644"/>
        <c:axId val="71610272"/>
      </c:scatterChart>
      <c:valAx>
        <c:axId val="970176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0272"/>
        <c:crossesAt val="0"/>
        <c:crossBetween val="midCat"/>
        <c:majorUnit val="10"/>
      </c:valAx>
      <c:valAx>
        <c:axId val="716102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76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327" colorId="64" zoomScale="100" zoomScaleNormal="100" zoomScalePageLayoutView="100" workbookViewId="0">
      <pane xSplit="5370" ySplit="0" topLeftCell="DA1" activePane="topRight" state="split"/>
      <selection pane="topLeft" activeCell="A327" activeCellId="0" sqref="A327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2" t="s">
        <v>6</v>
      </c>
      <c r="B5" s="0" t="s">
        <v>4</v>
      </c>
      <c r="C5" s="0" t="s">
        <v>7</v>
      </c>
      <c r="D5" s="0" t="s">
        <v>8</v>
      </c>
      <c r="E5" s="0" t="n">
        <v>0.0142</v>
      </c>
      <c r="F5" s="0" t="n">
        <v>0.0146</v>
      </c>
      <c r="G5" s="0" t="n">
        <v>0.0149</v>
      </c>
      <c r="H5" s="0" t="n">
        <v>0.0154</v>
      </c>
      <c r="I5" s="0" t="n">
        <v>0.0157</v>
      </c>
      <c r="J5" s="0" t="n">
        <v>0.0161</v>
      </c>
      <c r="K5" s="0" t="n">
        <v>0.0165</v>
      </c>
      <c r="L5" s="0" t="n">
        <v>0.0167</v>
      </c>
      <c r="M5" s="0" t="n">
        <v>0.0169</v>
      </c>
      <c r="N5" s="0" t="n">
        <v>0.0171</v>
      </c>
      <c r="O5" s="0" t="n">
        <v>0.0171</v>
      </c>
      <c r="P5" s="0" t="n">
        <v>0.0171</v>
      </c>
      <c r="Q5" s="0" t="n">
        <v>0.0169</v>
      </c>
      <c r="R5" s="0" t="n">
        <v>0.0166</v>
      </c>
      <c r="S5" s="0" t="n">
        <v>0.0162</v>
      </c>
      <c r="T5" s="0" t="n">
        <v>0.0156</v>
      </c>
      <c r="U5" s="0" t="n">
        <v>0.015</v>
      </c>
      <c r="V5" s="0" t="n">
        <v>0.0142</v>
      </c>
      <c r="W5" s="0" t="n">
        <v>0.0132</v>
      </c>
      <c r="X5" s="0" t="n">
        <v>0.0122</v>
      </c>
      <c r="Y5" s="0" t="n">
        <v>0.0111</v>
      </c>
      <c r="Z5" s="0" t="n">
        <v>0.0098</v>
      </c>
      <c r="AA5" s="0" t="n">
        <v>0.0085</v>
      </c>
      <c r="AB5" s="0" t="n">
        <v>0.0071</v>
      </c>
      <c r="AC5" s="0" t="n">
        <v>0.0057</v>
      </c>
      <c r="AD5" s="0" t="n">
        <v>0.0042</v>
      </c>
      <c r="AE5" s="0" t="n">
        <v>0.0027</v>
      </c>
      <c r="AF5" s="0" t="n">
        <v>0.0013</v>
      </c>
      <c r="AG5" s="0" t="n">
        <v>-0.0002</v>
      </c>
      <c r="AH5" s="0" t="n">
        <v>-0.0016</v>
      </c>
      <c r="AI5" s="0" t="n">
        <v>-0.003</v>
      </c>
      <c r="AJ5" s="0" t="n">
        <v>-0.0042</v>
      </c>
      <c r="AK5" s="0" t="n">
        <v>-0.0054</v>
      </c>
      <c r="AL5" s="0" t="n">
        <v>-0.0065</v>
      </c>
      <c r="AM5" s="0" t="n">
        <v>-0.0074</v>
      </c>
      <c r="AN5" s="0" t="n">
        <v>-0.0083</v>
      </c>
      <c r="AO5" s="0" t="n">
        <v>-0.009</v>
      </c>
      <c r="AP5" s="0" t="n">
        <v>-0.0096</v>
      </c>
      <c r="AQ5" s="0" t="n">
        <v>-0.01</v>
      </c>
      <c r="AR5" s="0" t="n">
        <v>-0.0104</v>
      </c>
      <c r="AS5" s="0" t="n">
        <v>-0.0106</v>
      </c>
      <c r="AT5" s="0" t="n">
        <v>-0.0107</v>
      </c>
      <c r="AU5" s="0" t="n">
        <v>-0.0107</v>
      </c>
      <c r="AV5" s="0" t="n">
        <v>-0.0106</v>
      </c>
      <c r="AW5" s="0" t="n">
        <v>-0.0105</v>
      </c>
      <c r="AX5" s="0" t="n">
        <v>-0.0103</v>
      </c>
      <c r="AY5" s="0" t="n">
        <v>-0.01</v>
      </c>
      <c r="AZ5" s="0" t="n">
        <v>-0.0097</v>
      </c>
      <c r="BA5" s="0" t="n">
        <v>-0.0093</v>
      </c>
      <c r="BB5" s="0" t="n">
        <v>-0.009</v>
      </c>
      <c r="BC5" s="0" t="n">
        <v>-0.0086</v>
      </c>
      <c r="BD5" s="0" t="n">
        <v>-0.0083</v>
      </c>
      <c r="BE5" s="0" t="n">
        <v>-0.0079</v>
      </c>
      <c r="BF5" s="0" t="n">
        <v>-0.0076</v>
      </c>
      <c r="BG5" s="0" t="n">
        <v>-0.0073</v>
      </c>
      <c r="BH5" s="0" t="n">
        <v>-0.007</v>
      </c>
      <c r="BI5" s="0" t="n">
        <v>-0.0067</v>
      </c>
      <c r="BJ5" s="0" t="n">
        <v>-0.0064</v>
      </c>
      <c r="BK5" s="0" t="n">
        <v>-0.0062</v>
      </c>
      <c r="BL5" s="0" t="n">
        <v>-0.006</v>
      </c>
      <c r="BM5" s="0" t="n">
        <v>-0.0058</v>
      </c>
      <c r="BN5" s="0" t="n">
        <v>-0.0057</v>
      </c>
      <c r="BO5" s="0" t="n">
        <v>-0.0055</v>
      </c>
      <c r="BP5" s="0" t="n">
        <v>-0.0054</v>
      </c>
      <c r="BQ5" s="0" t="n">
        <v>-0.0053</v>
      </c>
      <c r="BR5" s="0" t="n">
        <v>-0.0051</v>
      </c>
      <c r="BS5" s="0" t="n">
        <v>-0.005</v>
      </c>
      <c r="BT5" s="0" t="n">
        <v>-0.0049</v>
      </c>
      <c r="BU5" s="0" t="n">
        <v>-0.0047</v>
      </c>
      <c r="BV5" s="0" t="n">
        <v>-0.0046</v>
      </c>
      <c r="BW5" s="0" t="n">
        <v>-0.0045</v>
      </c>
      <c r="BX5" s="0" t="n">
        <v>-0.0043</v>
      </c>
      <c r="BY5" s="0" t="n">
        <v>-0.0041</v>
      </c>
      <c r="BZ5" s="0" t="n">
        <v>-0.0039</v>
      </c>
      <c r="CA5" s="0" t="n">
        <v>-0.0036</v>
      </c>
      <c r="CB5" s="0" t="n">
        <v>-0.0034</v>
      </c>
      <c r="CC5" s="0" t="n">
        <v>-0.0031</v>
      </c>
      <c r="CD5" s="0" t="n">
        <v>-0.0028</v>
      </c>
      <c r="CE5" s="0" t="n">
        <v>-0.0025</v>
      </c>
      <c r="CF5" s="0" t="n">
        <v>-0.0021</v>
      </c>
      <c r="CG5" s="0" t="n">
        <v>-0.0017</v>
      </c>
      <c r="CH5" s="0" t="n">
        <v>-0.0013</v>
      </c>
      <c r="CI5" s="0" t="n">
        <v>-0.0008</v>
      </c>
      <c r="CJ5" s="0" t="n">
        <v>-0.0004</v>
      </c>
      <c r="CK5" s="0" t="n">
        <v>0.0001</v>
      </c>
      <c r="CL5" s="0" t="n">
        <v>0.0006</v>
      </c>
      <c r="CM5" s="0" t="n">
        <v>0.0011</v>
      </c>
      <c r="CN5" s="0" t="n">
        <v>0.0016</v>
      </c>
      <c r="CO5" s="0" t="n">
        <v>0.0021</v>
      </c>
      <c r="CP5" s="0" t="n">
        <v>0.0027</v>
      </c>
      <c r="CQ5" s="0" t="n">
        <v>0.0032</v>
      </c>
      <c r="CR5" s="0" t="n">
        <v>0.0037</v>
      </c>
      <c r="CS5" s="0" t="n">
        <v>0.0043</v>
      </c>
      <c r="CT5" s="0" t="n">
        <v>0.0048</v>
      </c>
      <c r="CU5" s="0" t="n">
        <v>0.0053</v>
      </c>
      <c r="CV5" s="0" t="n">
        <v>0.0058</v>
      </c>
      <c r="CW5" s="0" t="n">
        <v>0.0063</v>
      </c>
      <c r="CX5" s="0" t="n">
        <v>0.0068</v>
      </c>
      <c r="CY5" s="0" t="n">
        <v>0.0072</v>
      </c>
      <c r="CZ5" s="1" t="n">
        <v>0.0077</v>
      </c>
    </row>
    <row r="6" customFormat="false" ht="12.75" hidden="false" customHeight="false" outlineLevel="0" collapsed="false">
      <c r="A6" s="2" t="s">
        <v>9</v>
      </c>
      <c r="B6" s="0" t="s">
        <v>4</v>
      </c>
      <c r="C6" s="0" t="s">
        <v>7</v>
      </c>
      <c r="D6" s="0" t="s">
        <v>8</v>
      </c>
      <c r="E6" s="0" t="n">
        <v>0.0143</v>
      </c>
      <c r="F6" s="0" t="n">
        <v>0.0146</v>
      </c>
      <c r="G6" s="0" t="n">
        <v>0.0149</v>
      </c>
      <c r="H6" s="0" t="n">
        <v>0.0151</v>
      </c>
      <c r="I6" s="0" t="n">
        <v>0.0154</v>
      </c>
      <c r="J6" s="0" t="n">
        <v>0.0156</v>
      </c>
      <c r="K6" s="0" t="n">
        <v>0.0157</v>
      </c>
      <c r="L6" s="0" t="n">
        <v>0.0157</v>
      </c>
      <c r="M6" s="0" t="n">
        <v>0.0157</v>
      </c>
      <c r="N6" s="0" t="n">
        <v>0.0155</v>
      </c>
      <c r="O6" s="0" t="n">
        <v>0.0153</v>
      </c>
      <c r="P6" s="0" t="n">
        <v>0.0149</v>
      </c>
      <c r="Q6" s="0" t="n">
        <v>0.0144</v>
      </c>
      <c r="R6" s="0" t="n">
        <v>0.0138</v>
      </c>
      <c r="S6" s="0" t="n">
        <v>0.013</v>
      </c>
      <c r="T6" s="0" t="n">
        <v>0.0121</v>
      </c>
      <c r="U6" s="0" t="n">
        <v>0.0111</v>
      </c>
      <c r="V6" s="0" t="n">
        <v>0.0099</v>
      </c>
      <c r="W6" s="0" t="n">
        <v>0.0087</v>
      </c>
      <c r="X6" s="0" t="n">
        <v>0.0073</v>
      </c>
      <c r="Y6" s="0" t="n">
        <v>0.0059</v>
      </c>
      <c r="Z6" s="0" t="n">
        <v>0.0044</v>
      </c>
      <c r="AA6" s="0" t="n">
        <v>0.0028</v>
      </c>
      <c r="AB6" s="0" t="n">
        <v>0.0012</v>
      </c>
      <c r="AC6" s="0" t="n">
        <v>-0.0004</v>
      </c>
      <c r="AD6" s="0" t="n">
        <v>-0.002</v>
      </c>
      <c r="AE6" s="0" t="n">
        <v>-0.0036</v>
      </c>
      <c r="AF6" s="0" t="n">
        <v>-0.0051</v>
      </c>
      <c r="AG6" s="0" t="n">
        <v>-0.0065</v>
      </c>
      <c r="AH6" s="0" t="n">
        <v>-0.0078</v>
      </c>
      <c r="AI6" s="0" t="n">
        <v>-0.0091</v>
      </c>
      <c r="AJ6" s="0" t="n">
        <v>-0.0102</v>
      </c>
      <c r="AK6" s="0" t="n">
        <v>-0.0112</v>
      </c>
      <c r="AL6" s="0" t="n">
        <v>-0.012</v>
      </c>
      <c r="AM6" s="0" t="n">
        <v>-0.0127</v>
      </c>
      <c r="AN6" s="0" t="n">
        <v>-0.0133</v>
      </c>
      <c r="AO6" s="0" t="n">
        <v>-0.0136</v>
      </c>
      <c r="AP6" s="0" t="n">
        <v>-0.0139</v>
      </c>
      <c r="AQ6" s="0" t="n">
        <v>-0.014</v>
      </c>
      <c r="AR6" s="0" t="n">
        <v>-0.0139</v>
      </c>
      <c r="AS6" s="0" t="n">
        <v>-0.0137</v>
      </c>
      <c r="AT6" s="0" t="n">
        <v>-0.0134</v>
      </c>
      <c r="AU6" s="0" t="n">
        <v>-0.013</v>
      </c>
      <c r="AV6" s="0" t="n">
        <v>-0.0126</v>
      </c>
      <c r="AW6" s="0" t="n">
        <v>-0.012</v>
      </c>
      <c r="AX6" s="0" t="n">
        <v>-0.0115</v>
      </c>
      <c r="AY6" s="0" t="n">
        <v>-0.0109</v>
      </c>
      <c r="AZ6" s="0" t="n">
        <v>-0.0103</v>
      </c>
      <c r="BA6" s="0" t="n">
        <v>-0.0096</v>
      </c>
      <c r="BB6" s="0" t="n">
        <v>-0.0091</v>
      </c>
      <c r="BC6" s="0" t="n">
        <v>-0.0085</v>
      </c>
      <c r="BD6" s="0" t="n">
        <v>-0.008</v>
      </c>
      <c r="BE6" s="0" t="n">
        <v>-0.0075</v>
      </c>
      <c r="BF6" s="0" t="n">
        <v>-0.0071</v>
      </c>
      <c r="BG6" s="0" t="n">
        <v>-0.0068</v>
      </c>
      <c r="BH6" s="0" t="n">
        <v>-0.0065</v>
      </c>
      <c r="BI6" s="0" t="n">
        <v>-0.0063</v>
      </c>
      <c r="BJ6" s="0" t="n">
        <v>-0.0062</v>
      </c>
      <c r="BK6" s="0" t="n">
        <v>-0.0061</v>
      </c>
      <c r="BL6" s="0" t="n">
        <v>-0.006</v>
      </c>
      <c r="BM6" s="0" t="n">
        <v>-0.006</v>
      </c>
      <c r="BN6" s="0" t="n">
        <v>-0.006</v>
      </c>
      <c r="BO6" s="0" t="n">
        <v>-0.006</v>
      </c>
      <c r="BP6" s="0" t="n">
        <v>-0.006</v>
      </c>
      <c r="BQ6" s="0" t="n">
        <v>-0.0061</v>
      </c>
      <c r="BR6" s="0" t="n">
        <v>-0.0061</v>
      </c>
      <c r="BS6" s="0" t="n">
        <v>-0.0061</v>
      </c>
      <c r="BT6" s="0" t="n">
        <v>-0.0061</v>
      </c>
      <c r="BU6" s="0" t="n">
        <v>-0.006</v>
      </c>
      <c r="BV6" s="0" t="n">
        <v>-0.0059</v>
      </c>
      <c r="BW6" s="0" t="n">
        <v>-0.0058</v>
      </c>
      <c r="BX6" s="0" t="n">
        <v>-0.0056</v>
      </c>
      <c r="BY6" s="0" t="n">
        <v>-0.0054</v>
      </c>
      <c r="BZ6" s="0" t="n">
        <v>-0.0052</v>
      </c>
      <c r="CA6" s="0" t="n">
        <v>-0.0049</v>
      </c>
      <c r="CB6" s="0" t="n">
        <v>-0.0046</v>
      </c>
      <c r="CC6" s="0" t="n">
        <v>-0.0042</v>
      </c>
      <c r="CD6" s="0" t="n">
        <v>-0.0038</v>
      </c>
      <c r="CE6" s="0" t="n">
        <v>-0.0035</v>
      </c>
      <c r="CF6" s="0" t="n">
        <v>-0.0031</v>
      </c>
      <c r="CG6" s="0" t="n">
        <v>-0.0027</v>
      </c>
      <c r="CH6" s="0" t="n">
        <v>-0.0024</v>
      </c>
      <c r="CI6" s="0" t="n">
        <v>-0.002</v>
      </c>
      <c r="CJ6" s="0" t="n">
        <v>-0.0018</v>
      </c>
      <c r="CK6" s="0" t="n">
        <v>-0.0015</v>
      </c>
      <c r="CL6" s="0" t="n">
        <v>-0.0013</v>
      </c>
      <c r="CM6" s="0" t="n">
        <v>-0.0011</v>
      </c>
      <c r="CN6" s="0" t="n">
        <v>-0.001</v>
      </c>
      <c r="CO6" s="0" t="n">
        <v>-0.0009</v>
      </c>
      <c r="CP6" s="0" t="n">
        <v>-0.0009</v>
      </c>
      <c r="CQ6" s="0" t="n">
        <v>-0.001</v>
      </c>
      <c r="CR6" s="0" t="n">
        <v>-0.0011</v>
      </c>
      <c r="CS6" s="0" t="n">
        <v>-0.0012</v>
      </c>
      <c r="CT6" s="0" t="n">
        <v>-0.0013</v>
      </c>
      <c r="CU6" s="0" t="n">
        <v>-0.0015</v>
      </c>
      <c r="CV6" s="0" t="n">
        <v>-0.0017</v>
      </c>
      <c r="CW6" s="0" t="n">
        <v>-0.0018</v>
      </c>
      <c r="CX6" s="0" t="n">
        <v>-0.002</v>
      </c>
      <c r="CY6" s="0" t="n">
        <v>-0.0021</v>
      </c>
      <c r="CZ6" s="1" t="n">
        <v>-0.0022</v>
      </c>
    </row>
    <row r="7" customFormat="false" ht="12.75" hidden="false" customHeight="false" outlineLevel="0" collapsed="false">
      <c r="A7" s="2" t="s">
        <v>10</v>
      </c>
      <c r="B7" s="0" t="s">
        <v>4</v>
      </c>
      <c r="C7" s="0" t="s">
        <v>7</v>
      </c>
      <c r="D7" s="0" t="s">
        <v>8</v>
      </c>
      <c r="E7" s="0" t="n">
        <v>0.0097</v>
      </c>
      <c r="F7" s="0" t="n">
        <v>0.0094</v>
      </c>
      <c r="G7" s="0" t="n">
        <v>0.0092</v>
      </c>
      <c r="H7" s="0" t="n">
        <v>0.009</v>
      </c>
      <c r="I7" s="0" t="n">
        <v>0.0088</v>
      </c>
      <c r="J7" s="0" t="n">
        <v>0.0087</v>
      </c>
      <c r="K7" s="0" t="n">
        <v>0.0085</v>
      </c>
      <c r="L7" s="0" t="n">
        <v>0.0084</v>
      </c>
      <c r="M7" s="0" t="n">
        <v>0.0082</v>
      </c>
      <c r="N7" s="0" t="n">
        <v>0.0081</v>
      </c>
      <c r="O7" s="0" t="n">
        <v>0.0079</v>
      </c>
      <c r="P7" s="0" t="n">
        <v>0.0076</v>
      </c>
      <c r="Q7" s="0" t="n">
        <v>0.0073</v>
      </c>
      <c r="R7" s="0" t="n">
        <v>0.0069</v>
      </c>
      <c r="S7" s="0" t="n">
        <v>0.0064</v>
      </c>
      <c r="T7" s="0" t="n">
        <v>0.0059</v>
      </c>
      <c r="U7" s="0" t="n">
        <v>0.0053</v>
      </c>
      <c r="V7" s="0" t="n">
        <v>0.0046</v>
      </c>
      <c r="W7" s="0" t="n">
        <v>0.0038</v>
      </c>
      <c r="X7" s="0" t="n">
        <v>0.0029</v>
      </c>
      <c r="Y7" s="0" t="n">
        <v>0.0019</v>
      </c>
      <c r="Z7" s="0" t="n">
        <v>0.0008</v>
      </c>
      <c r="AA7" s="0" t="n">
        <v>-0.0004</v>
      </c>
      <c r="AB7" s="0" t="n">
        <v>-0.0017</v>
      </c>
      <c r="AC7" s="0" t="n">
        <v>-0.0031</v>
      </c>
      <c r="AD7" s="0" t="n">
        <v>-0.0046</v>
      </c>
      <c r="AE7" s="0" t="n">
        <v>-0.0061</v>
      </c>
      <c r="AF7" s="0" t="n">
        <v>-0.0077</v>
      </c>
      <c r="AG7" s="0" t="n">
        <v>-0.0093</v>
      </c>
      <c r="AH7" s="0" t="n">
        <v>-0.011</v>
      </c>
      <c r="AI7" s="0" t="n">
        <v>-0.0127</v>
      </c>
      <c r="AJ7" s="0" t="n">
        <v>-0.0144</v>
      </c>
      <c r="AK7" s="0" t="n">
        <v>-0.016</v>
      </c>
      <c r="AL7" s="0" t="n">
        <v>-0.0175</v>
      </c>
      <c r="AM7" s="0" t="n">
        <v>-0.019</v>
      </c>
      <c r="AN7" s="0" t="n">
        <v>-0.0205</v>
      </c>
      <c r="AO7" s="0" t="n">
        <v>-0.0218</v>
      </c>
      <c r="AP7" s="0" t="n">
        <v>-0.023</v>
      </c>
      <c r="AQ7" s="0" t="n">
        <v>-0.0242</v>
      </c>
      <c r="AR7" s="0" t="n">
        <v>-0.0252</v>
      </c>
      <c r="AS7" s="0" t="n">
        <v>-0.0261</v>
      </c>
      <c r="AT7" s="0" t="n">
        <v>-0.027</v>
      </c>
      <c r="AU7" s="0" t="n">
        <v>-0.0278</v>
      </c>
      <c r="AV7" s="0" t="n">
        <v>-0.0285</v>
      </c>
      <c r="AW7" s="0" t="n">
        <v>-0.0291</v>
      </c>
      <c r="AX7" s="0" t="n">
        <v>-0.0297</v>
      </c>
      <c r="AY7" s="0" t="n">
        <v>-0.0302</v>
      </c>
      <c r="AZ7" s="0" t="n">
        <v>-0.0306</v>
      </c>
      <c r="BA7" s="0" t="n">
        <v>-0.0309</v>
      </c>
      <c r="BB7" s="0" t="n">
        <v>-0.0313</v>
      </c>
      <c r="BC7" s="0" t="n">
        <v>-0.0315</v>
      </c>
      <c r="BD7" s="0" t="n">
        <v>-0.0318</v>
      </c>
      <c r="BE7" s="0" t="n">
        <v>-0.032</v>
      </c>
      <c r="BF7" s="0" t="n">
        <v>-0.0322</v>
      </c>
      <c r="BG7" s="0" t="n">
        <v>-0.0324</v>
      </c>
      <c r="BH7" s="0" t="n">
        <v>-0.0326</v>
      </c>
      <c r="BI7" s="0" t="n">
        <v>-0.0328</v>
      </c>
      <c r="BJ7" s="0" t="n">
        <v>-0.033</v>
      </c>
      <c r="BK7" s="0" t="n">
        <v>-0.0332</v>
      </c>
      <c r="BL7" s="0" t="n">
        <v>-0.0334</v>
      </c>
      <c r="BM7" s="0" t="n">
        <v>-0.0336</v>
      </c>
      <c r="BN7" s="0" t="n">
        <v>-0.0338</v>
      </c>
      <c r="BO7" s="0" t="n">
        <v>-0.034</v>
      </c>
      <c r="BP7" s="0" t="n">
        <v>-0.0341</v>
      </c>
      <c r="BQ7" s="0" t="n">
        <v>-0.0342</v>
      </c>
      <c r="BR7" s="0" t="n">
        <v>-0.0343</v>
      </c>
      <c r="BS7" s="0" t="n">
        <v>-0.0343</v>
      </c>
      <c r="BT7" s="0" t="n">
        <v>-0.0342</v>
      </c>
      <c r="BU7" s="0" t="n">
        <v>-0.0341</v>
      </c>
      <c r="BV7" s="0" t="n">
        <v>-0.034</v>
      </c>
      <c r="BW7" s="0" t="n">
        <v>-0.0337</v>
      </c>
      <c r="BX7" s="0" t="n">
        <v>-0.0333</v>
      </c>
      <c r="BY7" s="0" t="n">
        <v>-0.0329</v>
      </c>
      <c r="BZ7" s="0" t="n">
        <v>-0.0324</v>
      </c>
      <c r="CA7" s="0" t="n">
        <v>-0.0317</v>
      </c>
      <c r="CB7" s="0" t="n">
        <v>-0.031</v>
      </c>
      <c r="CC7" s="0" t="n">
        <v>-0.0302</v>
      </c>
      <c r="CD7" s="0" t="n">
        <v>-0.0293</v>
      </c>
      <c r="CE7" s="0" t="n">
        <v>-0.0283</v>
      </c>
      <c r="CF7" s="0" t="n">
        <v>-0.0273</v>
      </c>
      <c r="CG7" s="0" t="n">
        <v>-0.0262</v>
      </c>
      <c r="CH7" s="0" t="n">
        <v>-0.0251</v>
      </c>
      <c r="CI7" s="0" t="n">
        <v>-0.0239</v>
      </c>
      <c r="CJ7" s="0" t="n">
        <v>-0.0227</v>
      </c>
      <c r="CK7" s="0" t="n">
        <v>-0.0214</v>
      </c>
      <c r="CL7" s="0" t="n">
        <v>-0.0202</v>
      </c>
      <c r="CM7" s="0" t="n">
        <v>-0.0189</v>
      </c>
      <c r="CN7" s="0" t="n">
        <v>-0.0176</v>
      </c>
      <c r="CO7" s="0" t="n">
        <v>-0.0164</v>
      </c>
      <c r="CP7" s="0" t="n">
        <v>-0.0151</v>
      </c>
      <c r="CQ7" s="0" t="n">
        <v>-0.0139</v>
      </c>
      <c r="CR7" s="0" t="n">
        <v>-0.0126</v>
      </c>
      <c r="CS7" s="0" t="n">
        <v>-0.0114</v>
      </c>
      <c r="CT7" s="0" t="n">
        <v>-0.0102</v>
      </c>
      <c r="CU7" s="0" t="n">
        <v>-0.009</v>
      </c>
      <c r="CV7" s="0" t="n">
        <v>-0.0078</v>
      </c>
      <c r="CW7" s="0" t="n">
        <v>-0.0067</v>
      </c>
      <c r="CX7" s="0" t="n">
        <v>-0.0055</v>
      </c>
      <c r="CY7" s="0" t="n">
        <v>-0.0044</v>
      </c>
      <c r="CZ7" s="1" t="n">
        <v>-0.0033</v>
      </c>
      <c r="DD7" s="0" t="n">
        <v>0.0127333333333333</v>
      </c>
      <c r="DE7" s="0" t="n">
        <v>0.0128666666666667</v>
      </c>
      <c r="DF7" s="0" t="n">
        <v>0.013</v>
      </c>
      <c r="DG7" s="0" t="n">
        <v>0.0131666666666667</v>
      </c>
      <c r="DH7" s="0" t="n">
        <v>0.0133</v>
      </c>
      <c r="DI7" s="0" t="n">
        <v>0.0134666666666667</v>
      </c>
      <c r="DJ7" s="0" t="n">
        <v>0.0135666666666667</v>
      </c>
      <c r="DK7" s="0" t="n">
        <v>0.0136</v>
      </c>
      <c r="DL7" s="0" t="n">
        <v>0.0136</v>
      </c>
      <c r="DM7" s="0" t="n">
        <v>0.0135666666666667</v>
      </c>
      <c r="DN7" s="0" t="n">
        <v>0.0134333333333333</v>
      </c>
      <c r="DO7" s="0" t="n">
        <v>0.0132</v>
      </c>
      <c r="DP7" s="0" t="n">
        <v>0.0128666666666667</v>
      </c>
      <c r="DQ7" s="0" t="n">
        <v>0.0124333333333333</v>
      </c>
      <c r="DR7" s="0" t="n">
        <v>0.0118666666666667</v>
      </c>
      <c r="DS7" s="0" t="n">
        <v>0.0112</v>
      </c>
      <c r="DT7" s="0" t="n">
        <v>0.0104666666666667</v>
      </c>
      <c r="DU7" s="0" t="n">
        <v>0.00956666666666667</v>
      </c>
      <c r="DV7" s="0" t="n">
        <v>0.00856666666666667</v>
      </c>
      <c r="DW7" s="0" t="n">
        <v>0.00746666666666667</v>
      </c>
      <c r="DX7" s="0" t="n">
        <v>0.0063</v>
      </c>
      <c r="DY7" s="0" t="n">
        <v>0.005</v>
      </c>
      <c r="DZ7" s="0" t="n">
        <v>0.00363333333333333</v>
      </c>
      <c r="EA7" s="0" t="n">
        <v>0.0022</v>
      </c>
      <c r="EB7" s="0" t="n">
        <v>0.000733333333333333</v>
      </c>
      <c r="EC7" s="0" t="n">
        <v>-0.0008</v>
      </c>
      <c r="ED7" s="0" t="n">
        <v>-0.00233333333333333</v>
      </c>
      <c r="EE7" s="0" t="n">
        <v>-0.00383333333333333</v>
      </c>
      <c r="EF7" s="0" t="n">
        <v>-0.00533333333333333</v>
      </c>
      <c r="EG7" s="0" t="n">
        <v>-0.0068</v>
      </c>
      <c r="EH7" s="0" t="n">
        <v>-0.00826666666666667</v>
      </c>
      <c r="EI7" s="0" t="n">
        <v>-0.0096</v>
      </c>
      <c r="EJ7" s="0" t="n">
        <v>-0.0108666666666667</v>
      </c>
      <c r="EK7" s="0" t="n">
        <v>-0.012</v>
      </c>
      <c r="EL7" s="0" t="n">
        <v>-0.0130333333333333</v>
      </c>
      <c r="EM7" s="0" t="n">
        <v>-0.0140333333333333</v>
      </c>
      <c r="EN7" s="0" t="n">
        <v>-0.0148</v>
      </c>
      <c r="EO7" s="0" t="n">
        <v>-0.0155</v>
      </c>
      <c r="EP7" s="0" t="n">
        <v>-0.0160666666666667</v>
      </c>
      <c r="EQ7" s="0" t="n">
        <v>-0.0165</v>
      </c>
      <c r="ER7" s="0" t="n">
        <v>-0.0168</v>
      </c>
      <c r="ES7" s="0" t="n">
        <v>-0.0170333333333333</v>
      </c>
      <c r="ET7" s="0" t="n">
        <v>-0.0171666666666667</v>
      </c>
      <c r="EU7" s="0" t="n">
        <v>-0.0172333333333333</v>
      </c>
      <c r="EV7" s="0" t="n">
        <v>-0.0172</v>
      </c>
      <c r="EW7" s="0" t="n">
        <v>-0.0171666666666667</v>
      </c>
      <c r="EX7" s="0" t="n">
        <v>-0.0170333333333333</v>
      </c>
      <c r="EY7" s="0" t="n">
        <v>-0.0168666666666667</v>
      </c>
      <c r="EZ7" s="0" t="n">
        <v>-0.0166</v>
      </c>
      <c r="FA7" s="0" t="n">
        <v>-0.0164666666666667</v>
      </c>
      <c r="FB7" s="0" t="n">
        <v>-0.0162</v>
      </c>
      <c r="FC7" s="0" t="n">
        <v>-0.0160333333333333</v>
      </c>
      <c r="FD7" s="0" t="n">
        <v>-0.0158</v>
      </c>
      <c r="FE7" s="0" t="n">
        <v>-0.0156333333333333</v>
      </c>
      <c r="FF7" s="0" t="n">
        <v>-0.0155</v>
      </c>
      <c r="FG7" s="0" t="n">
        <v>-0.0153666666666667</v>
      </c>
      <c r="FH7" s="0" t="n">
        <v>-0.0152666666666667</v>
      </c>
      <c r="FI7" s="0" t="n">
        <v>-0.0152</v>
      </c>
      <c r="FJ7" s="0" t="n">
        <v>-0.0151666666666667</v>
      </c>
      <c r="FK7" s="0" t="n">
        <v>-0.0151333333333333</v>
      </c>
      <c r="FL7" s="0" t="n">
        <v>-0.0151333333333333</v>
      </c>
      <c r="FM7" s="0" t="n">
        <v>-0.0151666666666667</v>
      </c>
      <c r="FN7" s="0" t="n">
        <v>-0.0151666666666667</v>
      </c>
      <c r="FO7" s="0" t="n">
        <v>-0.0151666666666667</v>
      </c>
      <c r="FP7" s="0" t="n">
        <v>-0.0152</v>
      </c>
      <c r="FQ7" s="0" t="n">
        <v>-0.0151666666666667</v>
      </c>
      <c r="FR7" s="0" t="n">
        <v>-0.0151333333333333</v>
      </c>
      <c r="FS7" s="0" t="n">
        <v>-0.0150666666666667</v>
      </c>
      <c r="FT7" s="0" t="n">
        <v>-0.0149333333333333</v>
      </c>
      <c r="FU7" s="0" t="n">
        <v>-0.0148333333333333</v>
      </c>
      <c r="FV7" s="0" t="n">
        <v>-0.0146666666666667</v>
      </c>
      <c r="FW7" s="0" t="n">
        <v>-0.0144</v>
      </c>
      <c r="FX7" s="0" t="n">
        <v>-0.0141333333333333</v>
      </c>
      <c r="FY7" s="0" t="n">
        <v>-0.0138333333333333</v>
      </c>
      <c r="FZ7" s="0" t="n">
        <v>-0.0134</v>
      </c>
      <c r="GA7" s="0" t="n">
        <v>-0.013</v>
      </c>
      <c r="GB7" s="0" t="n">
        <v>-0.0125</v>
      </c>
      <c r="GC7" s="0" t="n">
        <v>-0.0119666666666667</v>
      </c>
      <c r="GD7" s="0" t="n">
        <v>-0.0114333333333333</v>
      </c>
      <c r="GE7" s="0" t="n">
        <v>-0.0108333333333333</v>
      </c>
      <c r="GF7" s="0" t="n">
        <v>-0.0102</v>
      </c>
      <c r="GG7" s="0" t="n">
        <v>-0.0096</v>
      </c>
      <c r="GH7" s="0" t="n">
        <v>-0.0089</v>
      </c>
      <c r="GI7" s="0" t="n">
        <v>-0.0083</v>
      </c>
      <c r="GJ7" s="0" t="n">
        <v>-0.0076</v>
      </c>
      <c r="GK7" s="0" t="n">
        <v>-0.00696666666666667</v>
      </c>
      <c r="GL7" s="0" t="n">
        <v>-0.0063</v>
      </c>
      <c r="GM7" s="0" t="n">
        <v>-0.00566666666666667</v>
      </c>
      <c r="GN7" s="0" t="n">
        <v>-0.00506666666666667</v>
      </c>
      <c r="GO7" s="0" t="n">
        <v>-0.00443333333333333</v>
      </c>
      <c r="GP7" s="0" t="n">
        <v>-0.0039</v>
      </c>
      <c r="GQ7" s="0" t="n">
        <v>-0.00333333333333333</v>
      </c>
      <c r="GR7" s="0" t="n">
        <v>-0.00276666666666667</v>
      </c>
      <c r="GS7" s="0" t="n">
        <v>-0.00223333333333333</v>
      </c>
      <c r="GT7" s="0" t="n">
        <v>-0.00173333333333333</v>
      </c>
      <c r="GU7" s="0" t="n">
        <v>-0.00123333333333333</v>
      </c>
      <c r="GV7" s="0" t="n">
        <v>-0.000733333333333333</v>
      </c>
      <c r="GW7" s="0" t="n">
        <v>-0.000233333333333333</v>
      </c>
      <c r="GX7" s="0" t="n">
        <v>0.000233333333333333</v>
      </c>
      <c r="GY7" s="0" t="n">
        <v>0.000733333333333333</v>
      </c>
    </row>
    <row r="8" customFormat="false" ht="12.75" hidden="false" customHeight="false" outlineLevel="0" collapsed="false">
      <c r="A8" s="2" t="s">
        <v>11</v>
      </c>
      <c r="B8" s="0" t="s">
        <v>4</v>
      </c>
      <c r="C8" s="0" t="s">
        <v>12</v>
      </c>
      <c r="D8" s="0" t="s">
        <v>8</v>
      </c>
      <c r="E8" s="0" t="n">
        <v>0.0082</v>
      </c>
      <c r="F8" s="0" t="n">
        <v>0.0083</v>
      </c>
      <c r="G8" s="0" t="n">
        <v>0.0084</v>
      </c>
      <c r="H8" s="0" t="n">
        <v>0.0086</v>
      </c>
      <c r="I8" s="0" t="n">
        <v>0.0088</v>
      </c>
      <c r="J8" s="0" t="n">
        <v>0.009</v>
      </c>
      <c r="K8" s="0" t="n">
        <v>0.0092</v>
      </c>
      <c r="L8" s="0" t="n">
        <v>0.0093</v>
      </c>
      <c r="M8" s="0" t="n">
        <v>0.0094</v>
      </c>
      <c r="N8" s="0" t="n">
        <v>0.0094</v>
      </c>
      <c r="O8" s="0" t="n">
        <v>0.0094</v>
      </c>
      <c r="P8" s="0" t="n">
        <v>0.0093</v>
      </c>
      <c r="Q8" s="0" t="n">
        <v>0.0091</v>
      </c>
      <c r="R8" s="0" t="n">
        <v>0.0088</v>
      </c>
      <c r="S8" s="0" t="n">
        <v>0.0084</v>
      </c>
      <c r="T8" s="0" t="n">
        <v>0.0079</v>
      </c>
      <c r="U8" s="0" t="n">
        <v>0.0074</v>
      </c>
      <c r="V8" s="0" t="n">
        <v>0.0067</v>
      </c>
      <c r="W8" s="0" t="n">
        <v>0.0059</v>
      </c>
      <c r="X8" s="0" t="n">
        <v>0.0051</v>
      </c>
      <c r="Y8" s="0" t="n">
        <v>0.0041</v>
      </c>
      <c r="Z8" s="0" t="n">
        <v>0.0031</v>
      </c>
      <c r="AA8" s="0" t="n">
        <v>0.0021</v>
      </c>
      <c r="AB8" s="0" t="n">
        <v>0.0009</v>
      </c>
      <c r="AC8" s="0" t="n">
        <v>-0.0002</v>
      </c>
      <c r="AD8" s="0" t="n">
        <v>-0.0014</v>
      </c>
      <c r="AE8" s="0" t="n">
        <v>-0.0027</v>
      </c>
      <c r="AF8" s="0" t="n">
        <v>-0.0039</v>
      </c>
      <c r="AG8" s="0" t="n">
        <v>-0.0052</v>
      </c>
      <c r="AH8" s="0" t="n">
        <v>-0.0064</v>
      </c>
      <c r="AI8" s="0" t="n">
        <v>-0.0076</v>
      </c>
      <c r="AJ8" s="0" t="n">
        <v>-0.0088</v>
      </c>
      <c r="AK8" s="0" t="n">
        <v>-0.0099</v>
      </c>
      <c r="AL8" s="0" t="n">
        <v>-0.0109</v>
      </c>
      <c r="AM8" s="0" t="n">
        <v>-0.0119</v>
      </c>
      <c r="AN8" s="0" t="n">
        <v>-0.0127</v>
      </c>
      <c r="AO8" s="0" t="n">
        <v>-0.0134</v>
      </c>
      <c r="AP8" s="0" t="n">
        <v>-0.014</v>
      </c>
      <c r="AQ8" s="0" t="n">
        <v>-0.0145</v>
      </c>
      <c r="AR8" s="0" t="n">
        <v>-0.0149</v>
      </c>
      <c r="AS8" s="0" t="n">
        <v>-0.0152</v>
      </c>
      <c r="AT8" s="0" t="n">
        <v>-0.0153</v>
      </c>
      <c r="AU8" s="0" t="n">
        <v>-0.0154</v>
      </c>
      <c r="AV8" s="0" t="n">
        <v>-0.0153</v>
      </c>
      <c r="AW8" s="0" t="n">
        <v>-0.0151</v>
      </c>
      <c r="AX8" s="0" t="n">
        <v>-0.0149</v>
      </c>
      <c r="AY8" s="0" t="n">
        <v>-0.0146</v>
      </c>
      <c r="AZ8" s="0" t="n">
        <v>-0.0142</v>
      </c>
      <c r="BA8" s="0" t="n">
        <v>-0.0138</v>
      </c>
      <c r="BB8" s="0" t="n">
        <v>-0.0133</v>
      </c>
      <c r="BC8" s="0" t="n">
        <v>-0.0128</v>
      </c>
      <c r="BD8" s="0" t="n">
        <v>-0.0123</v>
      </c>
      <c r="BE8" s="0" t="n">
        <v>-0.0117</v>
      </c>
      <c r="BF8" s="0" t="n">
        <v>-0.0111</v>
      </c>
      <c r="BG8" s="0" t="n">
        <v>-0.0105</v>
      </c>
      <c r="BH8" s="0" t="n">
        <v>-0.0099</v>
      </c>
      <c r="BI8" s="0" t="n">
        <v>-0.0092</v>
      </c>
      <c r="BJ8" s="0" t="n">
        <v>-0.0085</v>
      </c>
      <c r="BK8" s="0" t="n">
        <v>-0.0077</v>
      </c>
      <c r="BL8" s="0" t="n">
        <v>-0.0069</v>
      </c>
      <c r="BM8" s="0" t="n">
        <v>-0.006</v>
      </c>
      <c r="BN8" s="0" t="n">
        <v>-0.0051</v>
      </c>
      <c r="BO8" s="0" t="n">
        <v>-0.0041</v>
      </c>
      <c r="BP8" s="0" t="n">
        <v>-0.003</v>
      </c>
      <c r="BQ8" s="0" t="n">
        <v>-0.0019</v>
      </c>
      <c r="BR8" s="0" t="n">
        <v>-0.0007</v>
      </c>
      <c r="BS8" s="0" t="n">
        <v>0.0005</v>
      </c>
      <c r="BT8" s="0" t="n">
        <v>0.0018</v>
      </c>
      <c r="BU8" s="0" t="n">
        <v>0.0032</v>
      </c>
      <c r="BV8" s="0" t="n">
        <v>0.0046</v>
      </c>
      <c r="BW8" s="0" t="n">
        <v>0.006</v>
      </c>
      <c r="BX8" s="0" t="n">
        <v>0.0075</v>
      </c>
      <c r="BY8" s="0" t="n">
        <v>0.009</v>
      </c>
      <c r="BZ8" s="0" t="n">
        <v>0.0105</v>
      </c>
      <c r="CA8" s="0" t="n">
        <v>0.012</v>
      </c>
      <c r="CB8" s="0" t="n">
        <v>0.0135</v>
      </c>
      <c r="CC8" s="0" t="n">
        <v>0.015</v>
      </c>
      <c r="CD8" s="0" t="n">
        <v>0.0165</v>
      </c>
      <c r="CE8" s="0" t="n">
        <v>0.018</v>
      </c>
      <c r="CF8" s="0" t="n">
        <v>0.0194</v>
      </c>
      <c r="CG8" s="0" t="n">
        <v>0.0208</v>
      </c>
      <c r="CH8" s="0" t="n">
        <v>0.0221</v>
      </c>
      <c r="CI8" s="0" t="n">
        <v>0.0233</v>
      </c>
      <c r="CJ8" s="0" t="n">
        <v>0.0244</v>
      </c>
      <c r="CK8" s="0" t="n">
        <v>0.0254</v>
      </c>
      <c r="CL8" s="0" t="n">
        <v>0.0264</v>
      </c>
      <c r="CM8" s="0" t="n">
        <v>0.0271</v>
      </c>
      <c r="CN8" s="0" t="n">
        <v>0.0278</v>
      </c>
      <c r="CO8" s="0" t="n">
        <v>0.0283</v>
      </c>
      <c r="CP8" s="0" t="n">
        <v>0.0287</v>
      </c>
      <c r="CQ8" s="0" t="n">
        <v>0.0289</v>
      </c>
      <c r="CR8" s="0" t="n">
        <v>0.0289</v>
      </c>
      <c r="CS8" s="0" t="n">
        <v>0.0288</v>
      </c>
      <c r="CT8" s="0" t="n">
        <v>0.0286</v>
      </c>
      <c r="CU8" s="0" t="n">
        <v>0.0282</v>
      </c>
      <c r="CV8" s="0" t="n">
        <v>0.0276</v>
      </c>
      <c r="CW8" s="0" t="n">
        <v>0.027</v>
      </c>
      <c r="CX8" s="0" t="n">
        <v>0.0262</v>
      </c>
      <c r="CY8" s="0" t="n">
        <v>0.0252</v>
      </c>
      <c r="CZ8" s="1" t="n">
        <v>0.0242</v>
      </c>
    </row>
    <row r="9" customFormat="false" ht="12.75" hidden="false" customHeight="false" outlineLevel="0" collapsed="false">
      <c r="A9" s="2" t="s">
        <v>13</v>
      </c>
      <c r="B9" s="0" t="s">
        <v>4</v>
      </c>
      <c r="C9" s="0" t="s">
        <v>12</v>
      </c>
      <c r="D9" s="0" t="s">
        <v>8</v>
      </c>
      <c r="E9" s="0" t="n">
        <v>0.0049</v>
      </c>
      <c r="F9" s="0" t="n">
        <v>0.0035</v>
      </c>
      <c r="G9" s="0" t="n">
        <v>0.0022</v>
      </c>
      <c r="H9" s="0" t="n">
        <v>0.001</v>
      </c>
      <c r="I9" s="0" t="n">
        <v>-0.0001</v>
      </c>
      <c r="J9" s="0" t="n">
        <v>-0.0011</v>
      </c>
      <c r="K9" s="0" t="n">
        <v>-0.002</v>
      </c>
      <c r="L9" s="0" t="n">
        <v>-0.0028</v>
      </c>
      <c r="M9" s="0" t="n">
        <v>-0.0035</v>
      </c>
      <c r="N9" s="0" t="n">
        <v>-0.0041</v>
      </c>
      <c r="O9" s="0" t="n">
        <v>-0.0047</v>
      </c>
      <c r="P9" s="0" t="n">
        <v>-0.0052</v>
      </c>
      <c r="Q9" s="0" t="n">
        <v>-0.0056</v>
      </c>
      <c r="R9" s="0" t="n">
        <v>-0.006</v>
      </c>
      <c r="S9" s="0" t="n">
        <v>-0.0063</v>
      </c>
      <c r="T9" s="0" t="n">
        <v>-0.0066</v>
      </c>
      <c r="U9" s="0" t="n">
        <v>-0.0069</v>
      </c>
      <c r="V9" s="0" t="n">
        <v>-0.0072</v>
      </c>
      <c r="W9" s="0" t="n">
        <v>-0.0075</v>
      </c>
      <c r="X9" s="0" t="n">
        <v>-0.0078</v>
      </c>
      <c r="Y9" s="0" t="n">
        <v>-0.0082</v>
      </c>
      <c r="Z9" s="0" t="n">
        <v>-0.0085</v>
      </c>
      <c r="AA9" s="0" t="n">
        <v>-0.0089</v>
      </c>
      <c r="AB9" s="0" t="n">
        <v>-0.0093</v>
      </c>
      <c r="AC9" s="0" t="n">
        <v>-0.0098</v>
      </c>
      <c r="AD9" s="0" t="n">
        <v>-0.0103</v>
      </c>
      <c r="AE9" s="0" t="n">
        <v>-0.0108</v>
      </c>
      <c r="AF9" s="0" t="n">
        <v>-0.0114</v>
      </c>
      <c r="AG9" s="0" t="n">
        <v>-0.012</v>
      </c>
      <c r="AH9" s="0" t="n">
        <v>-0.0127</v>
      </c>
      <c r="AI9" s="0" t="n">
        <v>-0.0134</v>
      </c>
      <c r="AJ9" s="0" t="n">
        <v>-0.0141</v>
      </c>
      <c r="AK9" s="0" t="n">
        <v>-0.0149</v>
      </c>
      <c r="AL9" s="0" t="n">
        <v>-0.0157</v>
      </c>
      <c r="AM9" s="0" t="n">
        <v>-0.0165</v>
      </c>
      <c r="AN9" s="0" t="n">
        <v>-0.0173</v>
      </c>
      <c r="AO9" s="0" t="n">
        <v>-0.0181</v>
      </c>
      <c r="AP9" s="0" t="n">
        <v>-0.0189</v>
      </c>
      <c r="AQ9" s="0" t="n">
        <v>-0.0197</v>
      </c>
      <c r="AR9" s="0" t="n">
        <v>-0.0205</v>
      </c>
      <c r="AS9" s="0" t="n">
        <v>-0.0212</v>
      </c>
      <c r="AT9" s="0" t="n">
        <v>-0.0219</v>
      </c>
      <c r="AU9" s="0" t="n">
        <v>-0.0226</v>
      </c>
      <c r="AV9" s="0" t="n">
        <v>-0.0233</v>
      </c>
      <c r="AW9" s="0" t="n">
        <v>-0.0239</v>
      </c>
      <c r="AX9" s="0" t="n">
        <v>-0.0244</v>
      </c>
      <c r="AY9" s="0" t="n">
        <v>-0.025</v>
      </c>
      <c r="AZ9" s="0" t="n">
        <v>-0.0254</v>
      </c>
      <c r="BA9" s="0" t="n">
        <v>-0.0258</v>
      </c>
      <c r="BB9" s="0" t="n">
        <v>-0.0262</v>
      </c>
      <c r="BC9" s="0" t="n">
        <v>-0.0265</v>
      </c>
      <c r="BD9" s="0" t="n">
        <v>-0.0267</v>
      </c>
      <c r="BE9" s="0" t="n">
        <v>-0.0268</v>
      </c>
      <c r="BF9" s="0" t="n">
        <v>-0.0269</v>
      </c>
      <c r="BG9" s="0" t="n">
        <v>-0.0268</v>
      </c>
      <c r="BH9" s="0" t="n">
        <v>-0.0267</v>
      </c>
      <c r="BI9" s="0" t="n">
        <v>-0.0264</v>
      </c>
      <c r="BJ9" s="0" t="n">
        <v>-0.026</v>
      </c>
      <c r="BK9" s="0" t="n">
        <v>-0.0255</v>
      </c>
      <c r="BL9" s="0" t="n">
        <v>-0.0248</v>
      </c>
      <c r="BM9" s="0" t="n">
        <v>-0.024</v>
      </c>
      <c r="BN9" s="0" t="n">
        <v>-0.023</v>
      </c>
      <c r="BO9" s="0" t="n">
        <v>-0.0219</v>
      </c>
      <c r="BP9" s="0" t="n">
        <v>-0.0206</v>
      </c>
      <c r="BQ9" s="0" t="n">
        <v>-0.0191</v>
      </c>
      <c r="BR9" s="0" t="n">
        <v>-0.0175</v>
      </c>
      <c r="BS9" s="0" t="n">
        <v>-0.0158</v>
      </c>
      <c r="BT9" s="0" t="n">
        <v>-0.014</v>
      </c>
      <c r="BU9" s="0" t="n">
        <v>-0.0121</v>
      </c>
      <c r="BV9" s="0" t="n">
        <v>-0.0101</v>
      </c>
      <c r="BW9" s="0" t="n">
        <v>-0.008</v>
      </c>
      <c r="BX9" s="0" t="n">
        <v>-0.006</v>
      </c>
      <c r="BY9" s="0" t="n">
        <v>-0.0039</v>
      </c>
      <c r="BZ9" s="0" t="n">
        <v>-0.0018</v>
      </c>
      <c r="CA9" s="0" t="n">
        <v>0.0002</v>
      </c>
      <c r="CB9" s="0" t="n">
        <v>0.0022</v>
      </c>
      <c r="CC9" s="0" t="n">
        <v>0.0041</v>
      </c>
      <c r="CD9" s="0" t="n">
        <v>0.0059</v>
      </c>
      <c r="CE9" s="0" t="n">
        <v>0.0076</v>
      </c>
      <c r="CF9" s="0" t="n">
        <v>0.0093</v>
      </c>
      <c r="CG9" s="0" t="n">
        <v>0.0108</v>
      </c>
      <c r="CH9" s="0" t="n">
        <v>0.0121</v>
      </c>
      <c r="CI9" s="0" t="n">
        <v>0.0134</v>
      </c>
      <c r="CJ9" s="0" t="n">
        <v>0.0145</v>
      </c>
      <c r="CK9" s="0" t="n">
        <v>0.0155</v>
      </c>
      <c r="CL9" s="0" t="n">
        <v>0.0163</v>
      </c>
      <c r="CM9" s="0" t="n">
        <v>0.0171</v>
      </c>
      <c r="CN9" s="0" t="n">
        <v>0.0176</v>
      </c>
      <c r="CO9" s="0" t="n">
        <v>0.018</v>
      </c>
      <c r="CP9" s="0" t="n">
        <v>0.0183</v>
      </c>
      <c r="CQ9" s="0" t="n">
        <v>0.0184</v>
      </c>
      <c r="CR9" s="0" t="n">
        <v>0.0184</v>
      </c>
      <c r="CS9" s="0" t="n">
        <v>0.0182</v>
      </c>
      <c r="CT9" s="0" t="n">
        <v>0.0179</v>
      </c>
      <c r="CU9" s="0" t="n">
        <v>0.0174</v>
      </c>
      <c r="CV9" s="0" t="n">
        <v>0.0168</v>
      </c>
      <c r="CW9" s="0" t="n">
        <v>0.016</v>
      </c>
      <c r="CX9" s="0" t="n">
        <v>0.0151</v>
      </c>
      <c r="CY9" s="0" t="n">
        <v>0.0141</v>
      </c>
      <c r="CZ9" s="1" t="n">
        <v>0.0129</v>
      </c>
    </row>
    <row r="10" customFormat="false" ht="12.75" hidden="false" customHeight="false" outlineLevel="0" collapsed="false">
      <c r="A10" s="2" t="s">
        <v>14</v>
      </c>
      <c r="B10" s="0" t="s">
        <v>4</v>
      </c>
      <c r="C10" s="0" t="s">
        <v>12</v>
      </c>
      <c r="D10" s="0" t="s">
        <v>8</v>
      </c>
      <c r="E10" s="0" t="n">
        <v>-0.0142</v>
      </c>
      <c r="F10" s="0" t="n">
        <v>-0.0152</v>
      </c>
      <c r="G10" s="0" t="n">
        <v>-0.0161</v>
      </c>
      <c r="H10" s="0" t="n">
        <v>-0.0168</v>
      </c>
      <c r="I10" s="0" t="n">
        <v>-0.0173</v>
      </c>
      <c r="J10" s="0" t="n">
        <v>-0.0177</v>
      </c>
      <c r="K10" s="0" t="n">
        <v>-0.018</v>
      </c>
      <c r="L10" s="0" t="n">
        <v>-0.0182</v>
      </c>
      <c r="M10" s="0" t="n">
        <v>-0.0183</v>
      </c>
      <c r="N10" s="0" t="n">
        <v>-0.0183</v>
      </c>
      <c r="O10" s="0" t="n">
        <v>-0.0182</v>
      </c>
      <c r="P10" s="0" t="n">
        <v>-0.018</v>
      </c>
      <c r="Q10" s="0" t="n">
        <v>-0.0178</v>
      </c>
      <c r="R10" s="0" t="n">
        <v>-0.0176</v>
      </c>
      <c r="S10" s="0" t="n">
        <v>-0.0174</v>
      </c>
      <c r="T10" s="0" t="n">
        <v>-0.0171</v>
      </c>
      <c r="U10" s="0" t="n">
        <v>-0.0169</v>
      </c>
      <c r="V10" s="0" t="n">
        <v>-0.0167</v>
      </c>
      <c r="W10" s="0" t="n">
        <v>-0.0165</v>
      </c>
      <c r="X10" s="0" t="n">
        <v>-0.0164</v>
      </c>
      <c r="Y10" s="0" t="n">
        <v>-0.0163</v>
      </c>
      <c r="Z10" s="0" t="n">
        <v>-0.0163</v>
      </c>
      <c r="AA10" s="0" t="n">
        <v>-0.0163</v>
      </c>
      <c r="AB10" s="0" t="n">
        <v>-0.0165</v>
      </c>
      <c r="AC10" s="0" t="n">
        <v>-0.0166</v>
      </c>
      <c r="AD10" s="0" t="n">
        <v>-0.0169</v>
      </c>
      <c r="AE10" s="0" t="n">
        <v>-0.0173</v>
      </c>
      <c r="AF10" s="0" t="n">
        <v>-0.0177</v>
      </c>
      <c r="AG10" s="0" t="n">
        <v>-0.0182</v>
      </c>
      <c r="AH10" s="0" t="n">
        <v>-0.0188</v>
      </c>
      <c r="AI10" s="0" t="n">
        <v>-0.0194</v>
      </c>
      <c r="AJ10" s="0" t="n">
        <v>-0.0201</v>
      </c>
      <c r="AK10" s="0" t="n">
        <v>-0.0209</v>
      </c>
      <c r="AL10" s="0" t="n">
        <v>-0.0217</v>
      </c>
      <c r="AM10" s="0" t="n">
        <v>-0.0225</v>
      </c>
      <c r="AN10" s="0" t="n">
        <v>-0.0234</v>
      </c>
      <c r="AO10" s="0" t="n">
        <v>-0.0243</v>
      </c>
      <c r="AP10" s="0" t="n">
        <v>-0.0253</v>
      </c>
      <c r="AQ10" s="0" t="n">
        <v>-0.0263</v>
      </c>
      <c r="AR10" s="0" t="n">
        <v>-0.0273</v>
      </c>
      <c r="AS10" s="0" t="n">
        <v>-0.0283</v>
      </c>
      <c r="AT10" s="0" t="n">
        <v>-0.0293</v>
      </c>
      <c r="AU10" s="0" t="n">
        <v>-0.0303</v>
      </c>
      <c r="AV10" s="0" t="n">
        <v>-0.0314</v>
      </c>
      <c r="AW10" s="0" t="n">
        <v>-0.0325</v>
      </c>
      <c r="AX10" s="0" t="n">
        <v>-0.0336</v>
      </c>
      <c r="AY10" s="0" t="n">
        <v>-0.0347</v>
      </c>
      <c r="AZ10" s="0" t="n">
        <v>-0.0358</v>
      </c>
      <c r="BA10" s="0" t="n">
        <v>-0.0369</v>
      </c>
      <c r="BB10" s="0" t="n">
        <v>-0.038</v>
      </c>
      <c r="BC10" s="0" t="n">
        <v>-0.039</v>
      </c>
      <c r="BD10" s="0" t="n">
        <v>-0.0401</v>
      </c>
      <c r="BE10" s="0" t="n">
        <v>-0.0411</v>
      </c>
      <c r="BF10" s="0" t="n">
        <v>-0.0421</v>
      </c>
      <c r="BG10" s="0" t="n">
        <v>-0.043</v>
      </c>
      <c r="BH10" s="0" t="n">
        <v>-0.0438</v>
      </c>
      <c r="BI10" s="0" t="n">
        <v>-0.0445</v>
      </c>
      <c r="BJ10" s="0" t="n">
        <v>-0.0451</v>
      </c>
      <c r="BK10" s="0" t="n">
        <v>-0.0455</v>
      </c>
      <c r="BL10" s="0" t="n">
        <v>-0.0457</v>
      </c>
      <c r="BM10" s="0" t="n">
        <v>-0.0458</v>
      </c>
      <c r="BN10" s="0" t="n">
        <v>-0.0457</v>
      </c>
      <c r="BO10" s="0" t="n">
        <v>-0.0453</v>
      </c>
      <c r="BP10" s="0" t="n">
        <v>-0.0447</v>
      </c>
      <c r="BQ10" s="0" t="n">
        <v>-0.0438</v>
      </c>
      <c r="BR10" s="0" t="n">
        <v>-0.0427</v>
      </c>
      <c r="BS10" s="0" t="n">
        <v>-0.0413</v>
      </c>
      <c r="BT10" s="0" t="n">
        <v>-0.0397</v>
      </c>
      <c r="BU10" s="0" t="n">
        <v>-0.0378</v>
      </c>
      <c r="BV10" s="0" t="n">
        <v>-0.0356</v>
      </c>
      <c r="BW10" s="0" t="n">
        <v>-0.0332</v>
      </c>
      <c r="BX10" s="0" t="n">
        <v>-0.0306</v>
      </c>
      <c r="BY10" s="0" t="n">
        <v>-0.0278</v>
      </c>
      <c r="BZ10" s="0" t="n">
        <v>-0.0248</v>
      </c>
      <c r="CA10" s="0" t="n">
        <v>-0.0216</v>
      </c>
      <c r="CB10" s="0" t="n">
        <v>-0.0184</v>
      </c>
      <c r="CC10" s="0" t="n">
        <v>-0.015</v>
      </c>
      <c r="CD10" s="0" t="n">
        <v>-0.0116</v>
      </c>
      <c r="CE10" s="0" t="n">
        <v>-0.0081</v>
      </c>
      <c r="CF10" s="0" t="n">
        <v>-0.0047</v>
      </c>
      <c r="CG10" s="0" t="n">
        <v>-0.0013</v>
      </c>
      <c r="CH10" s="0" t="n">
        <v>0.002</v>
      </c>
      <c r="CI10" s="0" t="n">
        <v>0.0053</v>
      </c>
      <c r="CJ10" s="0" t="n">
        <v>0.0084</v>
      </c>
      <c r="CK10" s="0" t="n">
        <v>0.0114</v>
      </c>
      <c r="CL10" s="0" t="n">
        <v>0.0142</v>
      </c>
      <c r="CM10" s="0" t="n">
        <v>0.0168</v>
      </c>
      <c r="CN10" s="0" t="n">
        <v>0.0193</v>
      </c>
      <c r="CO10" s="0" t="n">
        <v>0.0214</v>
      </c>
      <c r="CP10" s="0" t="n">
        <v>0.0234</v>
      </c>
      <c r="CQ10" s="0" t="n">
        <v>0.0251</v>
      </c>
      <c r="CR10" s="0" t="n">
        <v>0.0265</v>
      </c>
      <c r="CS10" s="0" t="n">
        <v>0.0276</v>
      </c>
      <c r="CT10" s="0" t="n">
        <v>0.0285</v>
      </c>
      <c r="CU10" s="0" t="n">
        <v>0.029</v>
      </c>
      <c r="CV10" s="0" t="n">
        <v>0.0293</v>
      </c>
      <c r="CW10" s="0" t="n">
        <v>0.0293</v>
      </c>
      <c r="CX10" s="0" t="n">
        <v>0.029</v>
      </c>
      <c r="CY10" s="0" t="n">
        <v>0.0284</v>
      </c>
      <c r="CZ10" s="1" t="n">
        <v>0.0275</v>
      </c>
      <c r="DD10" s="0" t="n">
        <v>-0.000366666666666667</v>
      </c>
      <c r="DE10" s="0" t="n">
        <v>-0.00113333333333333</v>
      </c>
      <c r="DF10" s="0" t="n">
        <v>-0.00183333333333333</v>
      </c>
      <c r="DG10" s="0" t="n">
        <v>-0.0024</v>
      </c>
      <c r="DH10" s="0" t="n">
        <v>-0.00286666666666667</v>
      </c>
      <c r="DI10" s="0" t="n">
        <v>-0.00326666666666667</v>
      </c>
      <c r="DJ10" s="0" t="n">
        <v>-0.0036</v>
      </c>
      <c r="DK10" s="0" t="n">
        <v>-0.0039</v>
      </c>
      <c r="DL10" s="0" t="n">
        <v>-0.00413333333333333</v>
      </c>
      <c r="DM10" s="0" t="n">
        <v>-0.00433333333333333</v>
      </c>
      <c r="DN10" s="0" t="n">
        <v>-0.0045</v>
      </c>
      <c r="DO10" s="0" t="n">
        <v>-0.00463333333333333</v>
      </c>
      <c r="DP10" s="0" t="n">
        <v>-0.00476666666666667</v>
      </c>
      <c r="DQ10" s="0" t="n">
        <v>-0.00493333333333333</v>
      </c>
      <c r="DR10" s="0" t="n">
        <v>-0.0051</v>
      </c>
      <c r="DS10" s="0" t="n">
        <v>-0.00526666666666667</v>
      </c>
      <c r="DT10" s="0" t="n">
        <v>-0.00546666666666667</v>
      </c>
      <c r="DU10" s="0" t="n">
        <v>-0.00573333333333333</v>
      </c>
      <c r="DV10" s="0" t="n">
        <v>-0.00603333333333333</v>
      </c>
      <c r="DW10" s="0" t="n">
        <v>-0.00636666666666667</v>
      </c>
      <c r="DX10" s="0" t="n">
        <v>-0.0068</v>
      </c>
      <c r="DY10" s="0" t="n">
        <v>-0.00723333333333333</v>
      </c>
      <c r="DZ10" s="0" t="n">
        <v>-0.0077</v>
      </c>
      <c r="EA10" s="0" t="n">
        <v>-0.0083</v>
      </c>
      <c r="EB10" s="0" t="n">
        <v>-0.00886666666666667</v>
      </c>
      <c r="EC10" s="0" t="n">
        <v>-0.00953333333333333</v>
      </c>
      <c r="ED10" s="0" t="n">
        <v>-0.0102666666666667</v>
      </c>
      <c r="EE10" s="0" t="n">
        <v>-0.011</v>
      </c>
      <c r="EF10" s="0" t="n">
        <v>-0.0118</v>
      </c>
      <c r="EG10" s="0" t="n">
        <v>-0.0126333333333333</v>
      </c>
      <c r="EH10" s="0" t="n">
        <v>-0.0134666666666667</v>
      </c>
      <c r="EI10" s="0" t="n">
        <v>-0.0143333333333333</v>
      </c>
      <c r="EJ10" s="0" t="n">
        <v>-0.0152333333333333</v>
      </c>
      <c r="EK10" s="0" t="n">
        <v>-0.0161</v>
      </c>
      <c r="EL10" s="0" t="n">
        <v>-0.0169666666666667</v>
      </c>
      <c r="EM10" s="0" t="n">
        <v>-0.0178</v>
      </c>
      <c r="EN10" s="0" t="n">
        <v>-0.0186</v>
      </c>
      <c r="EO10" s="0" t="n">
        <v>-0.0194</v>
      </c>
      <c r="EP10" s="0" t="n">
        <v>-0.0201666666666667</v>
      </c>
      <c r="EQ10" s="0" t="n">
        <v>-0.0209</v>
      </c>
      <c r="ER10" s="0" t="n">
        <v>-0.0215666666666667</v>
      </c>
      <c r="ES10" s="0" t="n">
        <v>-0.0221666666666667</v>
      </c>
      <c r="ET10" s="0" t="n">
        <v>-0.0227666666666667</v>
      </c>
      <c r="EU10" s="0" t="n">
        <v>-0.0233333333333333</v>
      </c>
      <c r="EV10" s="0" t="n">
        <v>-0.0238333333333333</v>
      </c>
      <c r="EW10" s="0" t="n">
        <v>-0.0243</v>
      </c>
      <c r="EX10" s="0" t="n">
        <v>-0.0247666666666667</v>
      </c>
      <c r="EY10" s="0" t="n">
        <v>-0.0251333333333333</v>
      </c>
      <c r="EZ10" s="0" t="n">
        <v>-0.0255</v>
      </c>
      <c r="FA10" s="0" t="n">
        <v>-0.0258333333333333</v>
      </c>
      <c r="FB10" s="0" t="n">
        <v>-0.0261</v>
      </c>
      <c r="FC10" s="0" t="n">
        <v>-0.0263666666666667</v>
      </c>
      <c r="FD10" s="0" t="n">
        <v>-0.0265333333333333</v>
      </c>
      <c r="FE10" s="0" t="n">
        <v>-0.0267</v>
      </c>
      <c r="FF10" s="0" t="n">
        <v>-0.0267666666666667</v>
      </c>
      <c r="FG10" s="0" t="n">
        <v>-0.0268</v>
      </c>
      <c r="FH10" s="0" t="n">
        <v>-0.0267</v>
      </c>
      <c r="FI10" s="0" t="n">
        <v>-0.0265333333333333</v>
      </c>
      <c r="FJ10" s="0" t="n">
        <v>-0.0262333333333333</v>
      </c>
      <c r="FK10" s="0" t="n">
        <v>-0.0258</v>
      </c>
      <c r="FL10" s="0" t="n">
        <v>-0.0252666666666667</v>
      </c>
      <c r="FM10" s="0" t="n">
        <v>-0.0246</v>
      </c>
      <c r="FN10" s="0" t="n">
        <v>-0.0237666666666667</v>
      </c>
      <c r="FO10" s="0" t="n">
        <v>-0.0227666666666667</v>
      </c>
      <c r="FP10" s="0" t="n">
        <v>-0.0216</v>
      </c>
      <c r="FQ10" s="0" t="n">
        <v>-0.0203</v>
      </c>
      <c r="FR10" s="0" t="n">
        <v>-0.0188666666666667</v>
      </c>
      <c r="FS10" s="0" t="n">
        <v>-0.0173</v>
      </c>
      <c r="FT10" s="0" t="n">
        <v>-0.0155666666666667</v>
      </c>
      <c r="FU10" s="0" t="n">
        <v>-0.0137</v>
      </c>
      <c r="FV10" s="0" t="n">
        <v>-0.0117333333333333</v>
      </c>
      <c r="FW10" s="0" t="n">
        <v>-0.0097</v>
      </c>
      <c r="FX10" s="0" t="n">
        <v>-0.00756666666666667</v>
      </c>
      <c r="FY10" s="0" t="n">
        <v>-0.00536666666666667</v>
      </c>
      <c r="FZ10" s="0" t="n">
        <v>-0.00313333333333333</v>
      </c>
      <c r="GA10" s="0" t="n">
        <v>-0.0009</v>
      </c>
      <c r="GB10" s="0" t="n">
        <v>0.00136666666666667</v>
      </c>
      <c r="GC10" s="0" t="n">
        <v>0.0036</v>
      </c>
      <c r="GD10" s="0" t="n">
        <v>0.00583333333333333</v>
      </c>
      <c r="GE10" s="0" t="n">
        <v>0.008</v>
      </c>
      <c r="GF10" s="0" t="n">
        <v>0.0101</v>
      </c>
      <c r="GG10" s="0" t="n">
        <v>0.0120666666666667</v>
      </c>
      <c r="GH10" s="0" t="n">
        <v>0.014</v>
      </c>
      <c r="GI10" s="0" t="n">
        <v>0.0157666666666667</v>
      </c>
      <c r="GJ10" s="0" t="n">
        <v>0.0174333333333333</v>
      </c>
      <c r="GK10" s="0" t="n">
        <v>0.0189666666666667</v>
      </c>
      <c r="GL10" s="0" t="n">
        <v>0.0203333333333333</v>
      </c>
      <c r="GM10" s="0" t="n">
        <v>0.0215666666666667</v>
      </c>
      <c r="GN10" s="0" t="n">
        <v>0.0225666666666667</v>
      </c>
      <c r="GO10" s="0" t="n">
        <v>0.0234666666666667</v>
      </c>
      <c r="GP10" s="0" t="n">
        <v>0.0241333333333333</v>
      </c>
      <c r="GQ10" s="0" t="n">
        <v>0.0246</v>
      </c>
      <c r="GR10" s="0" t="n">
        <v>0.0248666666666667</v>
      </c>
      <c r="GS10" s="0" t="n">
        <v>0.025</v>
      </c>
      <c r="GT10" s="0" t="n">
        <v>0.0248666666666667</v>
      </c>
      <c r="GU10" s="0" t="n">
        <v>0.0245666666666667</v>
      </c>
      <c r="GV10" s="0" t="n">
        <v>0.0241</v>
      </c>
      <c r="GW10" s="0" t="n">
        <v>0.0234333333333333</v>
      </c>
      <c r="GX10" s="0" t="n">
        <v>0.0225666666666667</v>
      </c>
      <c r="GY10" s="0" t="n">
        <v>0.0215333333333333</v>
      </c>
    </row>
    <row r="11" customFormat="false" ht="12.75" hidden="false" customHeight="false" outlineLevel="0" collapsed="false">
      <c r="A11" s="2"/>
      <c r="B11" s="0" t="s">
        <v>4</v>
      </c>
      <c r="C11" s="0" t="s">
        <v>15</v>
      </c>
    </row>
    <row r="12" customFormat="false" ht="12.75" hidden="false" customHeight="false" outlineLevel="0" collapsed="false">
      <c r="A12" s="2"/>
      <c r="B12" s="0" t="s">
        <v>4</v>
      </c>
      <c r="C12" s="0" t="s">
        <v>15</v>
      </c>
    </row>
    <row r="13" customFormat="false" ht="12.75" hidden="false" customHeight="false" outlineLevel="0" collapsed="false">
      <c r="A13" s="2"/>
      <c r="B13" s="0" t="s">
        <v>4</v>
      </c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4</v>
      </c>
      <c r="C14" s="0" t="s">
        <v>17</v>
      </c>
      <c r="D14" s="0" t="s">
        <v>8</v>
      </c>
      <c r="E14" s="0" t="n">
        <v>0.0049</v>
      </c>
      <c r="F14" s="0" t="n">
        <v>0.0048</v>
      </c>
      <c r="G14" s="0" t="n">
        <v>0.0049</v>
      </c>
      <c r="H14" s="0" t="n">
        <v>0.0051</v>
      </c>
      <c r="I14" s="0" t="n">
        <v>0.0055</v>
      </c>
      <c r="J14" s="0" t="n">
        <v>0.006</v>
      </c>
      <c r="K14" s="0" t="n">
        <v>0.0067</v>
      </c>
      <c r="L14" s="0" t="n">
        <v>0.0075</v>
      </c>
      <c r="M14" s="0" t="n">
        <v>0.0085</v>
      </c>
      <c r="N14" s="0" t="n">
        <v>0.0096</v>
      </c>
      <c r="O14" s="0" t="n">
        <v>0.0107</v>
      </c>
      <c r="P14" s="0" t="n">
        <v>0.0119</v>
      </c>
      <c r="Q14" s="0" t="n">
        <v>0.0131</v>
      </c>
      <c r="R14" s="0" t="n">
        <v>0.0142</v>
      </c>
      <c r="S14" s="0" t="n">
        <v>0.0152</v>
      </c>
      <c r="T14" s="0" t="n">
        <v>0.016</v>
      </c>
      <c r="U14" s="0" t="n">
        <v>0.0166</v>
      </c>
      <c r="V14" s="0" t="n">
        <v>0.0171</v>
      </c>
      <c r="W14" s="0" t="n">
        <v>0.0173</v>
      </c>
      <c r="X14" s="0" t="n">
        <v>0.0173</v>
      </c>
      <c r="Y14" s="0" t="n">
        <v>0.017</v>
      </c>
      <c r="Z14" s="0" t="n">
        <v>0.0166</v>
      </c>
      <c r="AA14" s="0" t="n">
        <v>0.016</v>
      </c>
      <c r="AB14" s="0" t="n">
        <v>0.0153</v>
      </c>
      <c r="AC14" s="0" t="n">
        <v>0.0145</v>
      </c>
      <c r="AD14" s="0" t="n">
        <v>0.0136</v>
      </c>
      <c r="AE14" s="0" t="n">
        <v>0.0126</v>
      </c>
      <c r="AF14" s="0" t="n">
        <v>0.0115</v>
      </c>
      <c r="AG14" s="0" t="n">
        <v>0.0104</v>
      </c>
      <c r="AH14" s="0" t="n">
        <v>0.0092</v>
      </c>
      <c r="AI14" s="0" t="n">
        <v>0.008</v>
      </c>
      <c r="AJ14" s="0" t="n">
        <v>0.0068</v>
      </c>
      <c r="AK14" s="0" t="n">
        <v>0.0055</v>
      </c>
      <c r="AL14" s="0" t="n">
        <v>0.0042</v>
      </c>
      <c r="AM14" s="0" t="n">
        <v>0.0029</v>
      </c>
      <c r="AN14" s="0" t="n">
        <v>0.0015</v>
      </c>
      <c r="AO14" s="0" t="n">
        <v>0.0002</v>
      </c>
      <c r="AP14" s="0" t="n">
        <v>-0.0011</v>
      </c>
      <c r="AQ14" s="0" t="n">
        <v>-0.0024</v>
      </c>
      <c r="AR14" s="0" t="n">
        <v>-0.0036</v>
      </c>
      <c r="AS14" s="0" t="n">
        <v>-0.0049</v>
      </c>
      <c r="AT14" s="0" t="n">
        <v>-0.006</v>
      </c>
      <c r="AU14" s="0" t="n">
        <v>-0.0071</v>
      </c>
      <c r="AV14" s="0" t="n">
        <v>-0.0081</v>
      </c>
      <c r="AW14" s="0" t="n">
        <v>-0.009</v>
      </c>
      <c r="AX14" s="0" t="n">
        <v>-0.0098</v>
      </c>
      <c r="AY14" s="0" t="n">
        <v>-0.0106</v>
      </c>
      <c r="AZ14" s="0" t="n">
        <v>-0.0112</v>
      </c>
      <c r="BA14" s="0" t="n">
        <v>-0.0117</v>
      </c>
      <c r="BB14" s="0" t="n">
        <v>-0.012</v>
      </c>
      <c r="BC14" s="0" t="n">
        <v>-0.0122</v>
      </c>
      <c r="BD14" s="0" t="n">
        <v>-0.0123</v>
      </c>
      <c r="BE14" s="0" t="n">
        <v>-0.0121</v>
      </c>
      <c r="BF14" s="0" t="n">
        <v>-0.0118</v>
      </c>
      <c r="BG14" s="0" t="n">
        <v>-0.0112</v>
      </c>
      <c r="BH14" s="0" t="n">
        <v>-0.0105</v>
      </c>
      <c r="BI14" s="0" t="n">
        <v>-0.0095</v>
      </c>
      <c r="BJ14" s="0" t="n">
        <v>-0.0083</v>
      </c>
      <c r="BK14" s="0" t="n">
        <v>-0.007</v>
      </c>
      <c r="BL14" s="0" t="n">
        <v>-0.0055</v>
      </c>
      <c r="BM14" s="0" t="n">
        <v>-0.004</v>
      </c>
      <c r="BN14" s="0" t="n">
        <v>-0.0023</v>
      </c>
      <c r="BO14" s="0" t="n">
        <v>-0.0007</v>
      </c>
      <c r="BP14" s="0" t="n">
        <v>0.0009</v>
      </c>
      <c r="BQ14" s="0" t="n">
        <v>0.0024</v>
      </c>
      <c r="BR14" s="0" t="n">
        <v>0.0038</v>
      </c>
      <c r="BS14" s="0" t="n">
        <v>0.0051</v>
      </c>
      <c r="BT14" s="0" t="n">
        <v>0.0063</v>
      </c>
      <c r="BU14" s="0" t="n">
        <v>0.0073</v>
      </c>
      <c r="BV14" s="0" t="n">
        <v>0.0082</v>
      </c>
      <c r="BW14" s="0" t="n">
        <v>0.009</v>
      </c>
      <c r="BX14" s="0" t="n">
        <v>0.0097</v>
      </c>
      <c r="BY14" s="0" t="n">
        <v>0.0102</v>
      </c>
      <c r="BZ14" s="0" t="n">
        <v>0.0107</v>
      </c>
      <c r="CA14" s="0" t="n">
        <v>0.0111</v>
      </c>
      <c r="CB14" s="0" t="n">
        <v>0.0113</v>
      </c>
      <c r="CC14" s="0" t="n">
        <v>0.0115</v>
      </c>
      <c r="CD14" s="0" t="n">
        <v>0.0115</v>
      </c>
      <c r="CE14" s="0" t="n">
        <v>0.0114</v>
      </c>
      <c r="CF14" s="0" t="n">
        <v>0.0112</v>
      </c>
      <c r="CG14" s="0" t="n">
        <v>0.0109</v>
      </c>
      <c r="CH14" s="0" t="n">
        <v>0.0104</v>
      </c>
      <c r="CI14" s="0" t="n">
        <v>0.0099</v>
      </c>
      <c r="CJ14" s="0" t="n">
        <v>0.0092</v>
      </c>
      <c r="CK14" s="0" t="n">
        <v>0.0085</v>
      </c>
      <c r="CL14" s="0" t="n">
        <v>0.0078</v>
      </c>
      <c r="CM14" s="0" t="n">
        <v>0.007</v>
      </c>
      <c r="CN14" s="0" t="n">
        <v>0.0062</v>
      </c>
      <c r="CO14" s="0" t="n">
        <v>0.0054</v>
      </c>
      <c r="CP14" s="0" t="n">
        <v>0.0046</v>
      </c>
      <c r="CQ14" s="0" t="n">
        <v>0.004</v>
      </c>
      <c r="CR14" s="0" t="n">
        <v>0.0034</v>
      </c>
      <c r="CS14" s="0" t="n">
        <v>0.0028</v>
      </c>
      <c r="CT14" s="0" t="n">
        <v>0.0024</v>
      </c>
      <c r="CU14" s="0" t="n">
        <v>0.0021</v>
      </c>
      <c r="CV14" s="0" t="n">
        <v>0.0018</v>
      </c>
      <c r="CW14" s="0" t="n">
        <v>0.0016</v>
      </c>
      <c r="CX14" s="0" t="n">
        <v>0.0015</v>
      </c>
      <c r="CY14" s="0" t="n">
        <v>0.0014</v>
      </c>
      <c r="CZ14" s="1" t="n">
        <v>0.0013</v>
      </c>
    </row>
    <row r="15" customFormat="false" ht="12.75" hidden="false" customHeight="false" outlineLevel="0" collapsed="false">
      <c r="A15" s="2" t="s">
        <v>18</v>
      </c>
      <c r="B15" s="0" t="s">
        <v>4</v>
      </c>
      <c r="C15" s="0" t="s">
        <v>17</v>
      </c>
      <c r="D15" s="0" t="s">
        <v>8</v>
      </c>
      <c r="E15" s="0" t="n">
        <v>0.0071</v>
      </c>
      <c r="F15" s="0" t="n">
        <v>0.0074</v>
      </c>
      <c r="G15" s="0" t="n">
        <v>0.0077</v>
      </c>
      <c r="H15" s="0" t="n">
        <v>0.0081</v>
      </c>
      <c r="I15" s="0" t="n">
        <v>0.0085</v>
      </c>
      <c r="J15" s="0" t="n">
        <v>0.0089</v>
      </c>
      <c r="K15" s="0" t="n">
        <v>0.0094</v>
      </c>
      <c r="L15" s="0" t="n">
        <v>0.0099</v>
      </c>
      <c r="M15" s="0" t="n">
        <v>0.0104</v>
      </c>
      <c r="N15" s="0" t="n">
        <v>0.0109</v>
      </c>
      <c r="O15" s="0" t="n">
        <v>0.0115</v>
      </c>
      <c r="P15" s="0" t="n">
        <v>0.0119</v>
      </c>
      <c r="Q15" s="0" t="n">
        <v>0.0124</v>
      </c>
      <c r="R15" s="0" t="n">
        <v>0.0128</v>
      </c>
      <c r="S15" s="0" t="n">
        <v>0.0132</v>
      </c>
      <c r="T15" s="0" t="n">
        <v>0.0135</v>
      </c>
      <c r="U15" s="0" t="n">
        <v>0.0137</v>
      </c>
      <c r="V15" s="0" t="n">
        <v>0.0138</v>
      </c>
      <c r="W15" s="0" t="n">
        <v>0.0138</v>
      </c>
      <c r="X15" s="0" t="n">
        <v>0.0137</v>
      </c>
      <c r="Y15" s="0" t="n">
        <v>0.0134</v>
      </c>
      <c r="Z15" s="0" t="n">
        <v>0.0131</v>
      </c>
      <c r="AA15" s="0" t="n">
        <v>0.0125</v>
      </c>
      <c r="AB15" s="0" t="n">
        <v>0.0118</v>
      </c>
      <c r="AC15" s="0" t="n">
        <v>0.011</v>
      </c>
      <c r="AD15" s="0" t="n">
        <v>0.01</v>
      </c>
      <c r="AE15" s="0" t="n">
        <v>0.0089</v>
      </c>
      <c r="AF15" s="0" t="n">
        <v>0.0077</v>
      </c>
      <c r="AG15" s="0" t="n">
        <v>0.0063</v>
      </c>
      <c r="AH15" s="0" t="n">
        <v>0.0048</v>
      </c>
      <c r="AI15" s="0" t="n">
        <v>0.0033</v>
      </c>
      <c r="AJ15" s="0" t="n">
        <v>0.0017</v>
      </c>
      <c r="AL15" s="0" t="n">
        <v>-0.0017</v>
      </c>
      <c r="AM15" s="0" t="n">
        <v>-0.0034</v>
      </c>
      <c r="AN15" s="0" t="n">
        <v>-0.005</v>
      </c>
      <c r="AO15" s="0" t="n">
        <v>-0.0066</v>
      </c>
      <c r="AP15" s="0" t="n">
        <v>-0.0082</v>
      </c>
      <c r="AQ15" s="0" t="n">
        <v>-0.0097</v>
      </c>
      <c r="AR15" s="0" t="n">
        <v>-0.011</v>
      </c>
      <c r="AS15" s="0" t="n">
        <v>-0.0123</v>
      </c>
      <c r="AT15" s="0" t="n">
        <v>-0.0134</v>
      </c>
      <c r="AU15" s="0" t="n">
        <v>-0.0144</v>
      </c>
      <c r="AV15" s="0" t="n">
        <v>-0.0153</v>
      </c>
      <c r="AW15" s="0" t="n">
        <v>-0.016</v>
      </c>
      <c r="AX15" s="0" t="n">
        <v>-0.0166</v>
      </c>
      <c r="AY15" s="0" t="n">
        <v>-0.0171</v>
      </c>
      <c r="AZ15" s="0" t="n">
        <v>-0.0174</v>
      </c>
      <c r="BA15" s="0" t="n">
        <v>-0.0176</v>
      </c>
      <c r="BB15" s="0" t="n">
        <v>-0.0177</v>
      </c>
      <c r="BC15" s="0" t="n">
        <v>-0.0176</v>
      </c>
      <c r="BD15" s="0" t="n">
        <v>-0.0174</v>
      </c>
      <c r="BE15" s="0" t="n">
        <v>-0.0171</v>
      </c>
      <c r="BF15" s="0" t="n">
        <v>-0.0167</v>
      </c>
      <c r="BG15" s="0" t="n">
        <v>-0.0162</v>
      </c>
      <c r="BH15" s="0" t="n">
        <v>-0.0155</v>
      </c>
      <c r="BI15" s="0" t="n">
        <v>-0.0147</v>
      </c>
      <c r="BJ15" s="0" t="n">
        <v>-0.0139</v>
      </c>
      <c r="BK15" s="0" t="n">
        <v>-0.0129</v>
      </c>
      <c r="BL15" s="0" t="n">
        <v>-0.0118</v>
      </c>
      <c r="BM15" s="0" t="n">
        <v>-0.0106</v>
      </c>
      <c r="BN15" s="0" t="n">
        <v>-0.0094</v>
      </c>
      <c r="BO15" s="0" t="n">
        <v>-0.0081</v>
      </c>
      <c r="BP15" s="0" t="n">
        <v>-0.0067</v>
      </c>
      <c r="BQ15" s="0" t="n">
        <v>-0.0053</v>
      </c>
      <c r="BR15" s="0" t="n">
        <v>-0.0038</v>
      </c>
      <c r="BS15" s="0" t="n">
        <v>-0.0023</v>
      </c>
      <c r="BT15" s="0" t="n">
        <v>-0.0009</v>
      </c>
      <c r="BU15" s="0" t="n">
        <v>0.0006</v>
      </c>
      <c r="BV15" s="0" t="n">
        <v>0.0021</v>
      </c>
      <c r="BW15" s="0" t="n">
        <v>0.0035</v>
      </c>
      <c r="BX15" s="0" t="n">
        <v>0.0048</v>
      </c>
      <c r="BY15" s="0" t="n">
        <v>0.0061</v>
      </c>
      <c r="BZ15" s="0" t="n">
        <v>0.0073</v>
      </c>
      <c r="CA15" s="0" t="n">
        <v>0.0083</v>
      </c>
      <c r="CB15" s="0" t="n">
        <v>0.0093</v>
      </c>
      <c r="CC15" s="0" t="n">
        <v>0.0101</v>
      </c>
      <c r="CD15" s="0" t="n">
        <v>0.0108</v>
      </c>
      <c r="CE15" s="0" t="n">
        <v>0.0114</v>
      </c>
      <c r="CF15" s="0" t="n">
        <v>0.0118</v>
      </c>
      <c r="CG15" s="0" t="n">
        <v>0.012</v>
      </c>
      <c r="CH15" s="0" t="n">
        <v>0.012</v>
      </c>
      <c r="CI15" s="0" t="n">
        <v>0.0119</v>
      </c>
      <c r="CJ15" s="0" t="n">
        <v>0.0115</v>
      </c>
      <c r="CK15" s="0" t="n">
        <v>0.0111</v>
      </c>
      <c r="CL15" s="0" t="n">
        <v>0.0104</v>
      </c>
      <c r="CM15" s="0" t="n">
        <v>0.0096</v>
      </c>
      <c r="CN15" s="0" t="n">
        <v>0.0086</v>
      </c>
      <c r="CO15" s="0" t="n">
        <v>0.0075</v>
      </c>
      <c r="CP15" s="0" t="n">
        <v>0.0063</v>
      </c>
      <c r="CQ15" s="0" t="n">
        <v>0.005</v>
      </c>
      <c r="CR15" s="0" t="n">
        <v>0.0036</v>
      </c>
      <c r="CS15" s="0" t="n">
        <v>0.0022</v>
      </c>
      <c r="CT15" s="0" t="n">
        <v>0.0007</v>
      </c>
      <c r="CU15" s="0" t="n">
        <v>-0.0008</v>
      </c>
      <c r="CV15" s="0" t="n">
        <v>-0.0022</v>
      </c>
      <c r="CW15" s="0" t="n">
        <v>-0.0036</v>
      </c>
      <c r="CX15" s="0" t="n">
        <v>-0.0049</v>
      </c>
      <c r="CY15" s="0" t="n">
        <v>-0.0061</v>
      </c>
      <c r="CZ15" s="1" t="n">
        <v>-0.0072</v>
      </c>
    </row>
    <row r="16" customFormat="false" ht="12.75" hidden="false" customHeight="false" outlineLevel="0" collapsed="false">
      <c r="A16" s="2" t="s">
        <v>19</v>
      </c>
      <c r="B16" s="0" t="s">
        <v>4</v>
      </c>
      <c r="C16" s="0" t="s">
        <v>17</v>
      </c>
      <c r="D16" s="0" t="s">
        <v>8</v>
      </c>
      <c r="E16" s="0" t="n">
        <v>0.0019</v>
      </c>
      <c r="F16" s="0" t="n">
        <v>0.0025</v>
      </c>
      <c r="G16" s="0" t="n">
        <v>0.0031</v>
      </c>
      <c r="H16" s="0" t="n">
        <v>0.0038</v>
      </c>
      <c r="I16" s="0" t="n">
        <v>0.0046</v>
      </c>
      <c r="J16" s="0" t="n">
        <v>0.0054</v>
      </c>
      <c r="K16" s="0" t="n">
        <v>0.0063</v>
      </c>
      <c r="L16" s="0" t="n">
        <v>0.0072</v>
      </c>
      <c r="M16" s="0" t="n">
        <v>0.0081</v>
      </c>
      <c r="N16" s="0" t="n">
        <v>0.0089</v>
      </c>
      <c r="O16" s="0" t="n">
        <v>0.0098</v>
      </c>
      <c r="P16" s="0" t="n">
        <v>0.0106</v>
      </c>
      <c r="Q16" s="0" t="n">
        <v>0.0114</v>
      </c>
      <c r="R16" s="0" t="n">
        <v>0.0121</v>
      </c>
      <c r="S16" s="0" t="n">
        <v>0.0126</v>
      </c>
      <c r="T16" s="0" t="n">
        <v>0.0131</v>
      </c>
      <c r="U16" s="0" t="n">
        <v>0.0134</v>
      </c>
      <c r="V16" s="0" t="n">
        <v>0.0136</v>
      </c>
      <c r="W16" s="0" t="n">
        <v>0.0136</v>
      </c>
      <c r="X16" s="0" t="n">
        <v>0.0134</v>
      </c>
      <c r="Y16" s="0" t="n">
        <v>0.0131</v>
      </c>
      <c r="Z16" s="0" t="n">
        <v>0.0127</v>
      </c>
      <c r="AA16" s="0" t="n">
        <v>0.0122</v>
      </c>
      <c r="AB16" s="0" t="n">
        <v>0.0115</v>
      </c>
      <c r="AC16" s="0" t="n">
        <v>0.0108</v>
      </c>
      <c r="AD16" s="0" t="n">
        <v>0.01</v>
      </c>
      <c r="AE16" s="0" t="n">
        <v>0.0092</v>
      </c>
      <c r="AF16" s="0" t="n">
        <v>0.0083</v>
      </c>
      <c r="AG16" s="0" t="n">
        <v>0.0074</v>
      </c>
      <c r="AH16" s="0" t="n">
        <v>0.0065</v>
      </c>
      <c r="AI16" s="0" t="n">
        <v>0.0057</v>
      </c>
      <c r="AJ16" s="0" t="n">
        <v>0.0048</v>
      </c>
      <c r="AK16" s="0" t="n">
        <v>0.004</v>
      </c>
      <c r="AL16" s="0" t="n">
        <v>0.0033</v>
      </c>
      <c r="AM16" s="0" t="n">
        <v>0.0025</v>
      </c>
      <c r="AN16" s="0" t="n">
        <v>0.0018</v>
      </c>
      <c r="AO16" s="0" t="n">
        <v>0.0011</v>
      </c>
      <c r="AP16" s="0" t="n">
        <v>0.0004</v>
      </c>
      <c r="AQ16" s="0" t="n">
        <v>-0.0003</v>
      </c>
      <c r="AR16" s="0" t="n">
        <v>-0.0009</v>
      </c>
      <c r="AS16" s="0" t="n">
        <v>-0.0015</v>
      </c>
      <c r="AT16" s="0" t="n">
        <v>-0.0021</v>
      </c>
      <c r="AU16" s="0" t="n">
        <v>-0.0027</v>
      </c>
      <c r="AV16" s="0" t="n">
        <v>-0.0032</v>
      </c>
      <c r="AW16" s="0" t="n">
        <v>-0.0037</v>
      </c>
      <c r="AX16" s="0" t="n">
        <v>-0.0042</v>
      </c>
      <c r="AY16" s="0" t="n">
        <v>-0.0046</v>
      </c>
      <c r="AZ16" s="0" t="n">
        <v>-0.005</v>
      </c>
      <c r="BA16" s="0" t="n">
        <v>-0.0053</v>
      </c>
      <c r="BB16" s="0" t="n">
        <v>-0.0056</v>
      </c>
      <c r="BC16" s="0" t="n">
        <v>-0.0058</v>
      </c>
      <c r="BD16" s="0" t="n">
        <v>-0.0059</v>
      </c>
      <c r="BE16" s="0" t="n">
        <v>-0.006</v>
      </c>
      <c r="BF16" s="0" t="n">
        <v>-0.0061</v>
      </c>
      <c r="BG16" s="0" t="n">
        <v>-0.0061</v>
      </c>
      <c r="BH16" s="0" t="n">
        <v>-0.006</v>
      </c>
      <c r="BI16" s="0" t="n">
        <v>-0.0059</v>
      </c>
      <c r="BJ16" s="0" t="n">
        <v>-0.0057</v>
      </c>
      <c r="BK16" s="0" t="n">
        <v>-0.0055</v>
      </c>
      <c r="BL16" s="0" t="n">
        <v>-0.0051</v>
      </c>
      <c r="BM16" s="0" t="n">
        <v>-0.0047</v>
      </c>
      <c r="BN16" s="0" t="n">
        <v>-0.0043</v>
      </c>
      <c r="BO16" s="0" t="n">
        <v>-0.0037</v>
      </c>
      <c r="BP16" s="0" t="n">
        <v>-0.0031</v>
      </c>
      <c r="BQ16" s="0" t="n">
        <v>-0.0024</v>
      </c>
      <c r="BR16" s="0" t="n">
        <v>-0.0016</v>
      </c>
      <c r="BS16" s="0" t="n">
        <v>-0.0008</v>
      </c>
      <c r="BU16" s="0" t="n">
        <v>0.0009</v>
      </c>
      <c r="BV16" s="0" t="n">
        <v>0.0017</v>
      </c>
      <c r="BW16" s="0" t="n">
        <v>0.0026</v>
      </c>
      <c r="BX16" s="0" t="n">
        <v>0.0035</v>
      </c>
      <c r="BY16" s="0" t="n">
        <v>0.0043</v>
      </c>
      <c r="BZ16" s="0" t="n">
        <v>0.005</v>
      </c>
      <c r="CA16" s="0" t="n">
        <v>0.0057</v>
      </c>
      <c r="CB16" s="0" t="n">
        <v>0.0063</v>
      </c>
      <c r="CC16" s="0" t="n">
        <v>0.0068</v>
      </c>
      <c r="CD16" s="0" t="n">
        <v>0.0072</v>
      </c>
      <c r="CE16" s="0" t="n">
        <v>0.0074</v>
      </c>
      <c r="CF16" s="0" t="n">
        <v>0.0076</v>
      </c>
      <c r="CG16" s="0" t="n">
        <v>0.0076</v>
      </c>
      <c r="CH16" s="0" t="n">
        <v>0.0075</v>
      </c>
      <c r="CI16" s="0" t="n">
        <v>0.0072</v>
      </c>
      <c r="CJ16" s="0" t="n">
        <v>0.0069</v>
      </c>
      <c r="CK16" s="0" t="n">
        <v>0.0064</v>
      </c>
      <c r="CL16" s="0" t="n">
        <v>0.0057</v>
      </c>
      <c r="CM16" s="0" t="n">
        <v>0.005</v>
      </c>
      <c r="CN16" s="0" t="n">
        <v>0.0041</v>
      </c>
      <c r="CO16" s="0" t="n">
        <v>0.0032</v>
      </c>
      <c r="CP16" s="0" t="n">
        <v>0.0021</v>
      </c>
      <c r="CQ16" s="0" t="n">
        <v>0.001</v>
      </c>
      <c r="CR16" s="0" t="n">
        <v>-0.0002</v>
      </c>
      <c r="CS16" s="0" t="n">
        <v>-0.0014</v>
      </c>
      <c r="CT16" s="0" t="n">
        <v>-0.0026</v>
      </c>
      <c r="CU16" s="0" t="n">
        <v>-0.0039</v>
      </c>
      <c r="CV16" s="0" t="n">
        <v>-0.0051</v>
      </c>
      <c r="CW16" s="0" t="n">
        <v>-0.0062</v>
      </c>
      <c r="CX16" s="0" t="n">
        <v>-0.0073</v>
      </c>
      <c r="CY16" s="0" t="n">
        <v>-0.0082</v>
      </c>
      <c r="CZ16" s="1" t="n">
        <v>-0.0091</v>
      </c>
      <c r="DD16" s="0" t="n">
        <v>0.00463333333333333</v>
      </c>
      <c r="DE16" s="0" t="n">
        <v>0.0049</v>
      </c>
      <c r="DF16" s="0" t="n">
        <v>0.00523333333333333</v>
      </c>
      <c r="DG16" s="0" t="n">
        <v>0.00566666666666667</v>
      </c>
      <c r="DH16" s="0" t="n">
        <v>0.0062</v>
      </c>
      <c r="DI16" s="0" t="n">
        <v>0.00676666666666667</v>
      </c>
      <c r="DJ16" s="0" t="n">
        <v>0.00746666666666667</v>
      </c>
      <c r="DK16" s="0" t="n">
        <v>0.0082</v>
      </c>
      <c r="DL16" s="0" t="n">
        <v>0.009</v>
      </c>
      <c r="DM16" s="0" t="n">
        <v>0.0098</v>
      </c>
      <c r="DN16" s="0" t="n">
        <v>0.0106666666666667</v>
      </c>
      <c r="DO16" s="0" t="n">
        <v>0.0114666666666667</v>
      </c>
      <c r="DP16" s="0" t="n">
        <v>0.0123</v>
      </c>
      <c r="DQ16" s="0" t="n">
        <v>0.0130333333333333</v>
      </c>
      <c r="DR16" s="0" t="n">
        <v>0.0136666666666667</v>
      </c>
      <c r="DS16" s="0" t="n">
        <v>0.0142</v>
      </c>
      <c r="DT16" s="0" t="n">
        <v>0.0145666666666667</v>
      </c>
      <c r="DU16" s="0" t="n">
        <v>0.0148333333333333</v>
      </c>
      <c r="DV16" s="0" t="n">
        <v>0.0149</v>
      </c>
      <c r="DW16" s="0" t="n">
        <v>0.0148</v>
      </c>
      <c r="DX16" s="0" t="n">
        <v>0.0145</v>
      </c>
      <c r="DY16" s="0" t="n">
        <v>0.0141333333333333</v>
      </c>
      <c r="DZ16" s="0" t="n">
        <v>0.0135666666666667</v>
      </c>
      <c r="EA16" s="0" t="n">
        <v>0.0128666666666667</v>
      </c>
      <c r="EB16" s="0" t="n">
        <v>0.0121</v>
      </c>
      <c r="EC16" s="0" t="n">
        <v>0.0112</v>
      </c>
      <c r="ED16" s="0" t="n">
        <v>0.0102333333333333</v>
      </c>
      <c r="EE16" s="0" t="n">
        <v>0.00916666666666667</v>
      </c>
      <c r="EF16" s="0" t="n">
        <v>0.00803333333333333</v>
      </c>
      <c r="EG16" s="0" t="n">
        <v>0.00683333333333333</v>
      </c>
      <c r="EH16" s="0" t="n">
        <v>0.00566666666666667</v>
      </c>
      <c r="EI16" s="0" t="n">
        <v>0.00443333333333333</v>
      </c>
      <c r="EJ16" s="0" t="n">
        <v>0.00475</v>
      </c>
      <c r="EK16" s="0" t="n">
        <v>0.00193333333333333</v>
      </c>
      <c r="EL16" s="0" t="n">
        <v>0.000666666666666667</v>
      </c>
      <c r="EM16" s="0" t="n">
        <v>-0.000566666666666667</v>
      </c>
      <c r="EN16" s="0" t="n">
        <v>-0.00176666666666667</v>
      </c>
      <c r="EO16" s="0" t="n">
        <v>-0.00296666666666667</v>
      </c>
      <c r="EP16" s="0" t="n">
        <v>-0.00413333333333333</v>
      </c>
      <c r="EQ16" s="0" t="n">
        <v>-0.00516666666666667</v>
      </c>
      <c r="ER16" s="0" t="n">
        <v>-0.00623333333333333</v>
      </c>
      <c r="ES16" s="0" t="n">
        <v>-0.00716666666666667</v>
      </c>
      <c r="ET16" s="0" t="n">
        <v>-0.00806666666666667</v>
      </c>
      <c r="EU16" s="0" t="n">
        <v>-0.00886666666666667</v>
      </c>
      <c r="EV16" s="0" t="n">
        <v>-0.00956666666666667</v>
      </c>
      <c r="EW16" s="0" t="n">
        <v>-0.0102</v>
      </c>
      <c r="EX16" s="0" t="n">
        <v>-0.0107666666666667</v>
      </c>
      <c r="EY16" s="0" t="n">
        <v>-0.0112</v>
      </c>
      <c r="EZ16" s="0" t="n">
        <v>-0.0115333333333333</v>
      </c>
      <c r="FA16" s="0" t="n">
        <v>-0.0117666666666667</v>
      </c>
      <c r="FB16" s="0" t="n">
        <v>-0.0118666666666667</v>
      </c>
      <c r="FC16" s="0" t="n">
        <v>-0.0118666666666667</v>
      </c>
      <c r="FD16" s="0" t="n">
        <v>-0.0117333333333333</v>
      </c>
      <c r="FE16" s="0" t="n">
        <v>-0.0115333333333333</v>
      </c>
      <c r="FF16" s="0" t="n">
        <v>-0.0111666666666667</v>
      </c>
      <c r="FG16" s="0" t="n">
        <v>-0.0106666666666667</v>
      </c>
      <c r="FH16" s="0" t="n">
        <v>-0.0100333333333333</v>
      </c>
      <c r="FI16" s="0" t="n">
        <v>-0.0093</v>
      </c>
      <c r="FJ16" s="0" t="n">
        <v>-0.00846666666666667</v>
      </c>
      <c r="FK16" s="0" t="n">
        <v>-0.00746666666666667</v>
      </c>
      <c r="FL16" s="0" t="n">
        <v>-0.00643333333333333</v>
      </c>
      <c r="FM16" s="0" t="n">
        <v>-0.00533333333333333</v>
      </c>
      <c r="FN16" s="0" t="n">
        <v>-0.00416666666666667</v>
      </c>
      <c r="FO16" s="0" t="n">
        <v>-0.00296666666666667</v>
      </c>
      <c r="FP16" s="0" t="n">
        <v>-0.00176666666666667</v>
      </c>
      <c r="FQ16" s="0" t="n">
        <v>-0.000533333333333333</v>
      </c>
      <c r="FR16" s="0" t="n">
        <v>0.000666666666666667</v>
      </c>
      <c r="FS16" s="0" t="n">
        <v>0.0027</v>
      </c>
      <c r="FT16" s="0" t="n">
        <v>0.00293333333333333</v>
      </c>
      <c r="FU16" s="0" t="n">
        <v>0.004</v>
      </c>
      <c r="FV16" s="0" t="n">
        <v>0.00503333333333333</v>
      </c>
      <c r="FW16" s="0" t="n">
        <v>0.006</v>
      </c>
      <c r="FX16" s="0" t="n">
        <v>0.00686666666666667</v>
      </c>
      <c r="FY16" s="0" t="n">
        <v>0.00766666666666667</v>
      </c>
      <c r="FZ16" s="0" t="n">
        <v>0.00836666666666667</v>
      </c>
      <c r="GA16" s="0" t="n">
        <v>0.00896666666666667</v>
      </c>
      <c r="GB16" s="0" t="n">
        <v>0.00946666666666667</v>
      </c>
      <c r="GC16" s="0" t="n">
        <v>0.00983333333333333</v>
      </c>
      <c r="GD16" s="0" t="n">
        <v>0.0100666666666667</v>
      </c>
      <c r="GE16" s="0" t="n">
        <v>0.0102</v>
      </c>
      <c r="GF16" s="0" t="n">
        <v>0.0101666666666667</v>
      </c>
      <c r="GG16" s="0" t="n">
        <v>0.00996666666666667</v>
      </c>
      <c r="GH16" s="0" t="n">
        <v>0.00966666666666667</v>
      </c>
      <c r="GI16" s="0" t="n">
        <v>0.0092</v>
      </c>
      <c r="GJ16" s="0" t="n">
        <v>0.00866666666666667</v>
      </c>
      <c r="GK16" s="0" t="n">
        <v>0.00796666666666667</v>
      </c>
      <c r="GL16" s="0" t="n">
        <v>0.0072</v>
      </c>
      <c r="GM16" s="0" t="n">
        <v>0.0063</v>
      </c>
      <c r="GN16" s="0" t="n">
        <v>0.00536666666666667</v>
      </c>
      <c r="GO16" s="0" t="n">
        <v>0.00433333333333333</v>
      </c>
      <c r="GP16" s="0" t="n">
        <v>0.00333333333333333</v>
      </c>
      <c r="GQ16" s="0" t="n">
        <v>0.00226666666666667</v>
      </c>
      <c r="GR16" s="0" t="n">
        <v>0.0012</v>
      </c>
      <c r="GS16" s="0" t="n">
        <v>0.000166666666666667</v>
      </c>
      <c r="GT16" s="0" t="n">
        <v>-0.000866666666666667</v>
      </c>
      <c r="GU16" s="0" t="n">
        <v>-0.00183333333333333</v>
      </c>
      <c r="GV16" s="0" t="n">
        <v>-0.00273333333333333</v>
      </c>
      <c r="GW16" s="0" t="n">
        <v>-0.00356666666666667</v>
      </c>
      <c r="GX16" s="0" t="n">
        <v>-0.0043</v>
      </c>
      <c r="GY16" s="0" t="n">
        <v>-0.005</v>
      </c>
    </row>
    <row r="17" customFormat="false" ht="12.75" hidden="false" customHeight="false" outlineLevel="0" collapsed="false">
      <c r="A17" s="2" t="s">
        <v>20</v>
      </c>
      <c r="B17" s="0" t="s">
        <v>4</v>
      </c>
      <c r="C17" s="0" t="s">
        <v>21</v>
      </c>
      <c r="D17" s="0" t="s">
        <v>8</v>
      </c>
      <c r="E17" s="0" t="n">
        <v>0.0005</v>
      </c>
      <c r="F17" s="0" t="n">
        <v>-0.0003</v>
      </c>
      <c r="G17" s="0" t="n">
        <v>-0.0011</v>
      </c>
      <c r="H17" s="0" t="n">
        <v>-0.0018</v>
      </c>
      <c r="I17" s="0" t="n">
        <v>-0.0025</v>
      </c>
      <c r="J17" s="0" t="n">
        <v>-0.0032</v>
      </c>
      <c r="K17" s="0" t="n">
        <v>-0.0038</v>
      </c>
      <c r="L17" s="0" t="n">
        <v>-0.0044</v>
      </c>
      <c r="M17" s="0" t="n">
        <v>-0.0049</v>
      </c>
      <c r="N17" s="0" t="n">
        <v>-0.0054</v>
      </c>
      <c r="O17" s="0" t="n">
        <v>-0.0059</v>
      </c>
      <c r="P17" s="0" t="n">
        <v>-0.0062</v>
      </c>
      <c r="Q17" s="0" t="n">
        <v>-0.0066</v>
      </c>
      <c r="R17" s="0" t="n">
        <v>-0.0068</v>
      </c>
      <c r="S17" s="0" t="n">
        <v>-0.0071</v>
      </c>
      <c r="T17" s="0" t="n">
        <v>-0.0072</v>
      </c>
      <c r="U17" s="0" t="n">
        <v>-0.0074</v>
      </c>
      <c r="V17" s="0" t="n">
        <v>-0.0074</v>
      </c>
      <c r="W17" s="0" t="n">
        <v>-0.0075</v>
      </c>
      <c r="X17" s="0" t="n">
        <v>-0.0075</v>
      </c>
      <c r="Y17" s="0" t="n">
        <v>-0.0074</v>
      </c>
      <c r="Z17" s="0" t="n">
        <v>-0.0073</v>
      </c>
      <c r="AA17" s="0" t="n">
        <v>-0.0072</v>
      </c>
      <c r="AB17" s="0" t="n">
        <v>-0.007</v>
      </c>
      <c r="AC17" s="0" t="n">
        <v>-0.0069</v>
      </c>
      <c r="AD17" s="0" t="n">
        <v>-0.0067</v>
      </c>
      <c r="AE17" s="0" t="n">
        <v>-0.0064</v>
      </c>
      <c r="AF17" s="0" t="n">
        <v>-0.0062</v>
      </c>
      <c r="AG17" s="0" t="n">
        <v>-0.0059</v>
      </c>
      <c r="AH17" s="0" t="n">
        <v>-0.0057</v>
      </c>
      <c r="AI17" s="0" t="n">
        <v>-0.0054</v>
      </c>
      <c r="AJ17" s="0" t="n">
        <v>-0.0052</v>
      </c>
      <c r="AK17" s="0" t="n">
        <v>-0.0049</v>
      </c>
      <c r="AL17" s="0" t="n">
        <v>-0.0047</v>
      </c>
      <c r="AM17" s="0" t="n">
        <v>-0.0044</v>
      </c>
      <c r="AN17" s="0" t="n">
        <v>-0.0042</v>
      </c>
      <c r="AO17" s="0" t="n">
        <v>-0.004</v>
      </c>
      <c r="AP17" s="0" t="n">
        <v>-0.0039</v>
      </c>
      <c r="AQ17" s="0" t="n">
        <v>-0.0038</v>
      </c>
      <c r="AR17" s="0" t="n">
        <v>-0.0037</v>
      </c>
      <c r="AS17" s="0" t="n">
        <v>-0.0036</v>
      </c>
      <c r="AT17" s="0" t="n">
        <v>-0.0036</v>
      </c>
      <c r="AU17" s="0" t="n">
        <v>-0.0037</v>
      </c>
      <c r="AV17" s="0" t="n">
        <v>-0.0037</v>
      </c>
      <c r="AW17" s="0" t="n">
        <v>-0.0039</v>
      </c>
      <c r="AX17" s="0" t="n">
        <v>-0.0041</v>
      </c>
      <c r="AY17" s="0" t="n">
        <v>-0.0043</v>
      </c>
      <c r="AZ17" s="0" t="n">
        <v>-0.0046</v>
      </c>
      <c r="BA17" s="0" t="n">
        <v>-0.005</v>
      </c>
      <c r="BB17" s="0" t="n">
        <v>-0.0054</v>
      </c>
      <c r="BC17" s="0" t="n">
        <v>-0.0058</v>
      </c>
      <c r="BD17" s="0" t="n">
        <v>-0.0063</v>
      </c>
      <c r="BE17" s="0" t="n">
        <v>-0.0068</v>
      </c>
      <c r="BF17" s="0" t="n">
        <v>-0.0073</v>
      </c>
      <c r="BG17" s="0" t="n">
        <v>-0.0079</v>
      </c>
      <c r="BH17" s="0" t="n">
        <v>-0.0085</v>
      </c>
      <c r="BI17" s="0" t="n">
        <v>-0.0091</v>
      </c>
      <c r="BJ17" s="0" t="n">
        <v>-0.0096</v>
      </c>
      <c r="BK17" s="0" t="n">
        <v>-0.0102</v>
      </c>
      <c r="BL17" s="0" t="n">
        <v>-0.0108</v>
      </c>
      <c r="BM17" s="0" t="n">
        <v>-0.0113</v>
      </c>
      <c r="BN17" s="0" t="n">
        <v>-0.0118</v>
      </c>
      <c r="BO17" s="0" t="n">
        <v>-0.0122</v>
      </c>
      <c r="BP17" s="0" t="n">
        <v>-0.0126</v>
      </c>
      <c r="BQ17" s="0" t="n">
        <v>-0.013</v>
      </c>
      <c r="BR17" s="0" t="n">
        <v>-0.0132</v>
      </c>
      <c r="BS17" s="0" t="n">
        <v>-0.0134</v>
      </c>
      <c r="BT17" s="0" t="n">
        <v>-0.0135</v>
      </c>
      <c r="BU17" s="0" t="n">
        <v>-0.0135</v>
      </c>
      <c r="BV17" s="0" t="n">
        <v>-0.0134</v>
      </c>
      <c r="BW17" s="0" t="n">
        <v>-0.0133</v>
      </c>
      <c r="BX17" s="0" t="n">
        <v>-0.013</v>
      </c>
      <c r="BY17" s="0" t="n">
        <v>-0.0126</v>
      </c>
      <c r="BZ17" s="0" t="n">
        <v>-0.0122</v>
      </c>
      <c r="CA17" s="0" t="n">
        <v>-0.0116</v>
      </c>
      <c r="CB17" s="0" t="n">
        <v>-0.0109</v>
      </c>
      <c r="CC17" s="0" t="n">
        <v>-0.0101</v>
      </c>
      <c r="CD17" s="0" t="n">
        <v>-0.0093</v>
      </c>
      <c r="CE17" s="0" t="n">
        <v>-0.0083</v>
      </c>
      <c r="CF17" s="0" t="n">
        <v>-0.0073</v>
      </c>
      <c r="CG17" s="0" t="n">
        <v>-0.0062</v>
      </c>
      <c r="CH17" s="0" t="n">
        <v>-0.005</v>
      </c>
      <c r="CI17" s="0" t="n">
        <v>-0.0038</v>
      </c>
      <c r="CJ17" s="0" t="n">
        <v>-0.0025</v>
      </c>
      <c r="CK17" s="0" t="n">
        <v>-0.0011</v>
      </c>
      <c r="CL17" s="0" t="n">
        <v>0.0002</v>
      </c>
      <c r="CM17" s="0" t="n">
        <v>0.0017</v>
      </c>
      <c r="CN17" s="0" t="n">
        <v>0.0031</v>
      </c>
      <c r="CO17" s="0" t="n">
        <v>0.0045</v>
      </c>
      <c r="CP17" s="0" t="n">
        <v>0.0059</v>
      </c>
      <c r="CQ17" s="0" t="n">
        <v>0.0074</v>
      </c>
      <c r="CR17" s="0" t="n">
        <v>0.0087</v>
      </c>
      <c r="CS17" s="0" t="n">
        <v>0.0101</v>
      </c>
      <c r="CT17" s="0" t="n">
        <v>0.0114</v>
      </c>
      <c r="CU17" s="0" t="n">
        <v>0.0127</v>
      </c>
      <c r="CV17" s="0" t="n">
        <v>0.014</v>
      </c>
      <c r="CW17" s="0" t="n">
        <v>0.0151</v>
      </c>
      <c r="CX17" s="0" t="n">
        <v>0.0162</v>
      </c>
      <c r="CY17" s="0" t="n">
        <v>0.0173</v>
      </c>
      <c r="CZ17" s="1" t="n">
        <v>0.0182</v>
      </c>
    </row>
    <row r="18" customFormat="false" ht="12.75" hidden="false" customHeight="false" outlineLevel="0" collapsed="false">
      <c r="A18" s="2" t="s">
        <v>22</v>
      </c>
      <c r="B18" s="0" t="s">
        <v>4</v>
      </c>
      <c r="C18" s="0" t="s">
        <v>21</v>
      </c>
      <c r="D18" s="0" t="s">
        <v>8</v>
      </c>
      <c r="E18" s="0" t="n">
        <v>0.0005</v>
      </c>
      <c r="F18" s="0" t="n">
        <v>-0.0003</v>
      </c>
      <c r="G18" s="0" t="n">
        <v>-0.0011</v>
      </c>
      <c r="H18" s="0" t="n">
        <v>-0.0018</v>
      </c>
      <c r="I18" s="0" t="n">
        <v>-0.0025</v>
      </c>
      <c r="J18" s="0" t="n">
        <v>-0.0032</v>
      </c>
      <c r="K18" s="0" t="n">
        <v>-0.0038</v>
      </c>
      <c r="L18" s="0" t="n">
        <v>-0.0044</v>
      </c>
      <c r="M18" s="0" t="n">
        <v>-0.0049</v>
      </c>
      <c r="N18" s="0" t="n">
        <v>-0.0054</v>
      </c>
      <c r="O18" s="0" t="n">
        <v>-0.0059</v>
      </c>
      <c r="P18" s="0" t="n">
        <v>-0.0062</v>
      </c>
      <c r="Q18" s="0" t="n">
        <v>-0.0066</v>
      </c>
      <c r="R18" s="0" t="n">
        <v>-0.0068</v>
      </c>
      <c r="S18" s="0" t="n">
        <v>-0.0071</v>
      </c>
      <c r="T18" s="0" t="n">
        <v>-0.0072</v>
      </c>
      <c r="U18" s="0" t="n">
        <v>-0.0074</v>
      </c>
      <c r="V18" s="0" t="n">
        <v>-0.0074</v>
      </c>
      <c r="W18" s="0" t="n">
        <v>-0.0075</v>
      </c>
      <c r="X18" s="0" t="n">
        <v>-0.0075</v>
      </c>
      <c r="Y18" s="0" t="n">
        <v>-0.0074</v>
      </c>
      <c r="Z18" s="0" t="n">
        <v>-0.0073</v>
      </c>
      <c r="AA18" s="0" t="n">
        <v>-0.0072</v>
      </c>
      <c r="AB18" s="0" t="n">
        <v>-0.007</v>
      </c>
      <c r="AC18" s="0" t="n">
        <v>-0.0069</v>
      </c>
      <c r="AD18" s="0" t="n">
        <v>-0.0067</v>
      </c>
      <c r="AE18" s="0" t="n">
        <v>-0.0064</v>
      </c>
      <c r="AF18" s="0" t="n">
        <v>-0.0062</v>
      </c>
      <c r="AG18" s="0" t="n">
        <v>-0.0059</v>
      </c>
      <c r="AH18" s="0" t="n">
        <v>-0.0057</v>
      </c>
      <c r="AI18" s="0" t="n">
        <v>-0.0054</v>
      </c>
      <c r="AJ18" s="0" t="n">
        <v>-0.0052</v>
      </c>
      <c r="AK18" s="0" t="n">
        <v>-0.0049</v>
      </c>
      <c r="AL18" s="0" t="n">
        <v>-0.0047</v>
      </c>
      <c r="AM18" s="0" t="n">
        <v>-0.0044</v>
      </c>
      <c r="AN18" s="0" t="n">
        <v>-0.0042</v>
      </c>
      <c r="AO18" s="0" t="n">
        <v>-0.004</v>
      </c>
      <c r="AP18" s="0" t="n">
        <v>-0.0039</v>
      </c>
      <c r="AQ18" s="0" t="n">
        <v>-0.0038</v>
      </c>
      <c r="AR18" s="0" t="n">
        <v>-0.0037</v>
      </c>
      <c r="AS18" s="0" t="n">
        <v>-0.0036</v>
      </c>
      <c r="AT18" s="0" t="n">
        <v>-0.0036</v>
      </c>
      <c r="AU18" s="0" t="n">
        <v>-0.0037</v>
      </c>
      <c r="AV18" s="0" t="n">
        <v>-0.0037</v>
      </c>
      <c r="AW18" s="0" t="n">
        <v>-0.0039</v>
      </c>
      <c r="AX18" s="0" t="n">
        <v>-0.0041</v>
      </c>
      <c r="AY18" s="0" t="n">
        <v>-0.0043</v>
      </c>
      <c r="AZ18" s="0" t="n">
        <v>-0.0046</v>
      </c>
      <c r="BA18" s="0" t="n">
        <v>-0.005</v>
      </c>
      <c r="BB18" s="0" t="n">
        <v>-0.0054</v>
      </c>
      <c r="BC18" s="0" t="n">
        <v>-0.0058</v>
      </c>
      <c r="BD18" s="0" t="n">
        <v>-0.0063</v>
      </c>
      <c r="BE18" s="0" t="n">
        <v>-0.0068</v>
      </c>
      <c r="BF18" s="0" t="n">
        <v>-0.0073</v>
      </c>
      <c r="BG18" s="0" t="n">
        <v>-0.0079</v>
      </c>
      <c r="BH18" s="0" t="n">
        <v>-0.0085</v>
      </c>
      <c r="BI18" s="0" t="n">
        <v>-0.0091</v>
      </c>
      <c r="BJ18" s="0" t="n">
        <v>-0.0096</v>
      </c>
      <c r="BK18" s="0" t="n">
        <v>-0.0102</v>
      </c>
      <c r="BL18" s="0" t="n">
        <v>-0.0108</v>
      </c>
      <c r="BM18" s="0" t="n">
        <v>-0.0113</v>
      </c>
      <c r="BN18" s="0" t="n">
        <v>-0.0118</v>
      </c>
      <c r="BO18" s="0" t="n">
        <v>-0.0122</v>
      </c>
      <c r="BP18" s="0" t="n">
        <v>-0.0126</v>
      </c>
      <c r="BQ18" s="0" t="n">
        <v>-0.013</v>
      </c>
      <c r="BR18" s="0" t="n">
        <v>-0.0132</v>
      </c>
      <c r="BS18" s="0" t="n">
        <v>-0.0134</v>
      </c>
      <c r="BT18" s="0" t="n">
        <v>-0.0135</v>
      </c>
      <c r="BU18" s="0" t="n">
        <v>-0.0135</v>
      </c>
      <c r="BV18" s="0" t="n">
        <v>-0.0134</v>
      </c>
      <c r="BW18" s="0" t="n">
        <v>-0.0133</v>
      </c>
      <c r="BX18" s="0" t="n">
        <v>-0.013</v>
      </c>
      <c r="BY18" s="0" t="n">
        <v>-0.0126</v>
      </c>
      <c r="BZ18" s="0" t="n">
        <v>-0.0122</v>
      </c>
      <c r="CA18" s="0" t="n">
        <v>-0.0116</v>
      </c>
      <c r="CB18" s="0" t="n">
        <v>-0.0109</v>
      </c>
      <c r="CC18" s="0" t="n">
        <v>-0.0101</v>
      </c>
      <c r="CD18" s="0" t="n">
        <v>-0.0093</v>
      </c>
      <c r="CE18" s="0" t="n">
        <v>-0.0083</v>
      </c>
      <c r="CF18" s="0" t="n">
        <v>-0.0073</v>
      </c>
      <c r="CG18" s="0" t="n">
        <v>-0.0062</v>
      </c>
      <c r="CH18" s="0" t="n">
        <v>-0.005</v>
      </c>
      <c r="CI18" s="0" t="n">
        <v>-0.0038</v>
      </c>
      <c r="CJ18" s="0" t="n">
        <v>-0.0025</v>
      </c>
      <c r="CK18" s="0" t="n">
        <v>-0.0011</v>
      </c>
      <c r="CL18" s="0" t="n">
        <v>0.0002</v>
      </c>
      <c r="CM18" s="0" t="n">
        <v>0.0017</v>
      </c>
      <c r="CN18" s="0" t="n">
        <v>0.0031</v>
      </c>
      <c r="CO18" s="0" t="n">
        <v>0.0045</v>
      </c>
      <c r="CP18" s="0" t="n">
        <v>0.0059</v>
      </c>
      <c r="CQ18" s="0" t="n">
        <v>0.0074</v>
      </c>
      <c r="CR18" s="0" t="n">
        <v>0.0087</v>
      </c>
      <c r="CS18" s="0" t="n">
        <v>0.0101</v>
      </c>
      <c r="CT18" s="0" t="n">
        <v>0.0114</v>
      </c>
      <c r="CU18" s="0" t="n">
        <v>0.0127</v>
      </c>
      <c r="CV18" s="0" t="n">
        <v>0.014</v>
      </c>
      <c r="CW18" s="0" t="n">
        <v>0.0151</v>
      </c>
      <c r="CX18" s="0" t="n">
        <v>0.0162</v>
      </c>
      <c r="CY18" s="0" t="n">
        <v>0.0173</v>
      </c>
      <c r="CZ18" s="1" t="n">
        <v>0.0182</v>
      </c>
    </row>
    <row r="19" customFormat="false" ht="12.75" hidden="false" customHeight="false" outlineLevel="0" collapsed="false">
      <c r="A19" s="2" t="s">
        <v>23</v>
      </c>
      <c r="B19" s="0" t="s">
        <v>4</v>
      </c>
      <c r="C19" s="0" t="s">
        <v>21</v>
      </c>
      <c r="D19" s="0" t="s">
        <v>8</v>
      </c>
      <c r="E19" s="0" t="n">
        <v>0.0079</v>
      </c>
      <c r="F19" s="0" t="n">
        <v>0.0068</v>
      </c>
      <c r="G19" s="0" t="n">
        <v>0.0057</v>
      </c>
      <c r="H19" s="0" t="n">
        <v>0.0045</v>
      </c>
      <c r="I19" s="0" t="n">
        <v>0.0033</v>
      </c>
      <c r="J19" s="0" t="n">
        <v>0.002</v>
      </c>
      <c r="K19" s="0" t="n">
        <v>0.0006</v>
      </c>
      <c r="L19" s="0" t="n">
        <v>-0.0008</v>
      </c>
      <c r="M19" s="0" t="n">
        <v>-0.0022</v>
      </c>
      <c r="N19" s="0" t="n">
        <v>-0.0036</v>
      </c>
      <c r="O19" s="0" t="n">
        <v>-0.0051</v>
      </c>
      <c r="P19" s="0" t="n">
        <v>-0.0066</v>
      </c>
      <c r="Q19" s="0" t="n">
        <v>-0.0081</v>
      </c>
      <c r="R19" s="0" t="n">
        <v>-0.0096</v>
      </c>
      <c r="S19" s="0" t="n">
        <v>-0.0111</v>
      </c>
      <c r="T19" s="0" t="n">
        <v>-0.0126</v>
      </c>
      <c r="U19" s="0" t="n">
        <v>-0.014</v>
      </c>
      <c r="V19" s="0" t="n">
        <v>-0.0153</v>
      </c>
      <c r="W19" s="0" t="n">
        <v>-0.0166</v>
      </c>
      <c r="X19" s="0" t="n">
        <v>-0.0177</v>
      </c>
      <c r="Y19" s="0" t="n">
        <v>-0.0188</v>
      </c>
      <c r="Z19" s="0" t="n">
        <v>-0.0198</v>
      </c>
      <c r="AA19" s="0" t="n">
        <v>-0.0206</v>
      </c>
      <c r="AB19" s="0" t="n">
        <v>-0.0213</v>
      </c>
      <c r="AC19" s="0" t="n">
        <v>-0.0218</v>
      </c>
      <c r="AD19" s="0" t="n">
        <v>-0.0222</v>
      </c>
      <c r="AE19" s="0" t="n">
        <v>-0.0224</v>
      </c>
      <c r="AF19" s="0" t="n">
        <v>-0.0224</v>
      </c>
      <c r="AG19" s="0" t="n">
        <v>-0.0223</v>
      </c>
      <c r="AH19" s="0" t="n">
        <v>-0.022</v>
      </c>
      <c r="AI19" s="0" t="n">
        <v>-0.0216</v>
      </c>
      <c r="AJ19" s="0" t="n">
        <v>-0.0211</v>
      </c>
      <c r="AK19" s="0" t="n">
        <v>-0.0204</v>
      </c>
      <c r="AL19" s="0" t="n">
        <v>-0.0197</v>
      </c>
      <c r="AM19" s="0" t="n">
        <v>-0.0188</v>
      </c>
      <c r="AN19" s="0" t="n">
        <v>-0.0179</v>
      </c>
      <c r="AO19" s="0" t="n">
        <v>-0.0169</v>
      </c>
      <c r="AP19" s="0" t="n">
        <v>-0.016</v>
      </c>
      <c r="AQ19" s="0" t="n">
        <v>-0.015</v>
      </c>
      <c r="AR19" s="0" t="n">
        <v>-0.014</v>
      </c>
      <c r="AS19" s="0" t="n">
        <v>-0.0131</v>
      </c>
      <c r="AT19" s="0" t="n">
        <v>-0.0123</v>
      </c>
      <c r="AU19" s="0" t="n">
        <v>-0.0116</v>
      </c>
      <c r="AV19" s="0" t="n">
        <v>-0.0109</v>
      </c>
      <c r="AW19" s="0" t="n">
        <v>-0.0104</v>
      </c>
      <c r="AX19" s="0" t="n">
        <v>-0.01</v>
      </c>
      <c r="AY19" s="0" t="n">
        <v>-0.0098</v>
      </c>
      <c r="AZ19" s="0" t="n">
        <v>-0.0096</v>
      </c>
      <c r="BA19" s="0" t="n">
        <v>-0.0096</v>
      </c>
      <c r="BB19" s="0" t="n">
        <v>-0.0097</v>
      </c>
      <c r="BC19" s="0" t="n">
        <v>-0.0099</v>
      </c>
      <c r="BD19" s="0" t="n">
        <v>-0.0102</v>
      </c>
      <c r="BE19" s="0" t="n">
        <v>-0.0106</v>
      </c>
      <c r="BF19" s="0" t="n">
        <v>-0.0111</v>
      </c>
      <c r="BG19" s="0" t="n">
        <v>-0.0116</v>
      </c>
      <c r="BH19" s="0" t="n">
        <v>-0.0121</v>
      </c>
      <c r="BI19" s="0" t="n">
        <v>-0.0127</v>
      </c>
      <c r="BJ19" s="0" t="n">
        <v>-0.0133</v>
      </c>
      <c r="BK19" s="0" t="n">
        <v>-0.0138</v>
      </c>
      <c r="BL19" s="0" t="n">
        <v>-0.0143</v>
      </c>
      <c r="BM19" s="0" t="n">
        <v>-0.0148</v>
      </c>
      <c r="BN19" s="0" t="n">
        <v>-0.0152</v>
      </c>
      <c r="BO19" s="0" t="n">
        <v>-0.0155</v>
      </c>
      <c r="BP19" s="0" t="n">
        <v>-0.0157</v>
      </c>
      <c r="BQ19" s="0" t="n">
        <v>-0.0158</v>
      </c>
      <c r="BR19" s="0" t="n">
        <v>-0.0158</v>
      </c>
      <c r="BS19" s="0" t="n">
        <v>-0.0157</v>
      </c>
      <c r="BT19" s="0" t="n">
        <v>-0.0155</v>
      </c>
      <c r="BU19" s="0" t="n">
        <v>-0.0152</v>
      </c>
      <c r="BV19" s="0" t="n">
        <v>-0.0148</v>
      </c>
      <c r="BW19" s="0" t="n">
        <v>-0.0143</v>
      </c>
      <c r="BX19" s="0" t="n">
        <v>-0.0137</v>
      </c>
      <c r="BY19" s="0" t="n">
        <v>-0.013</v>
      </c>
      <c r="BZ19" s="0" t="n">
        <v>-0.0123</v>
      </c>
      <c r="CA19" s="0" t="n">
        <v>-0.0114</v>
      </c>
      <c r="CB19" s="0" t="n">
        <v>-0.0106</v>
      </c>
      <c r="CC19" s="0" t="n">
        <v>-0.0097</v>
      </c>
      <c r="CD19" s="0" t="n">
        <v>-0.0087</v>
      </c>
      <c r="CE19" s="0" t="n">
        <v>-0.0078</v>
      </c>
      <c r="CF19" s="0" t="n">
        <v>-0.0068</v>
      </c>
      <c r="CG19" s="0" t="n">
        <v>-0.0058</v>
      </c>
      <c r="CH19" s="0" t="n">
        <v>-0.0049</v>
      </c>
      <c r="CI19" s="0" t="n">
        <v>-0.004</v>
      </c>
      <c r="CJ19" s="0" t="n">
        <v>-0.0031</v>
      </c>
      <c r="CK19" s="0" t="n">
        <v>-0.0023</v>
      </c>
      <c r="CL19" s="0" t="n">
        <v>-0.0015</v>
      </c>
      <c r="CM19" s="0" t="n">
        <v>-0.0007</v>
      </c>
      <c r="CO19" s="0" t="n">
        <v>0.0006</v>
      </c>
      <c r="CP19" s="0" t="n">
        <v>0.0011</v>
      </c>
      <c r="CQ19" s="0" t="n">
        <v>0.0016</v>
      </c>
      <c r="CR19" s="0" t="n">
        <v>0.0021</v>
      </c>
      <c r="CS19" s="0" t="n">
        <v>0.0024</v>
      </c>
      <c r="CT19" s="0" t="n">
        <v>0.0027</v>
      </c>
      <c r="CU19" s="0" t="n">
        <v>0.0029</v>
      </c>
      <c r="CV19" s="0" t="n">
        <v>0.0031</v>
      </c>
      <c r="CW19" s="0" t="n">
        <v>0.0033</v>
      </c>
      <c r="CX19" s="0" t="n">
        <v>0.0034</v>
      </c>
      <c r="CY19" s="0" t="n">
        <v>0.0035</v>
      </c>
      <c r="CZ19" s="1" t="n">
        <v>0.0035</v>
      </c>
      <c r="DD19" s="0" t="n">
        <v>0.00296666666666667</v>
      </c>
      <c r="DE19" s="0" t="n">
        <v>0.00206666666666667</v>
      </c>
      <c r="DF19" s="0" t="n">
        <v>0.00116666666666667</v>
      </c>
      <c r="DG19" s="0" t="n">
        <v>0.0003</v>
      </c>
      <c r="DH19" s="0" t="n">
        <v>-0.000566666666666667</v>
      </c>
      <c r="DI19" s="0" t="n">
        <v>-0.00146666666666667</v>
      </c>
      <c r="DJ19" s="0" t="n">
        <v>-0.00233333333333333</v>
      </c>
      <c r="DK19" s="0" t="n">
        <v>-0.0032</v>
      </c>
      <c r="DL19" s="0" t="n">
        <v>-0.004</v>
      </c>
      <c r="DM19" s="0" t="n">
        <v>-0.0048</v>
      </c>
      <c r="DN19" s="0" t="n">
        <v>-0.00563333333333333</v>
      </c>
      <c r="DO19" s="0" t="n">
        <v>-0.00633333333333333</v>
      </c>
      <c r="DP19" s="0" t="n">
        <v>-0.0071</v>
      </c>
      <c r="DQ19" s="0" t="n">
        <v>-0.00773333333333333</v>
      </c>
      <c r="DR19" s="0" t="n">
        <v>-0.00843333333333333</v>
      </c>
      <c r="DS19" s="0" t="n">
        <v>-0.009</v>
      </c>
      <c r="DT19" s="0" t="n">
        <v>-0.0096</v>
      </c>
      <c r="DU19" s="0" t="n">
        <v>-0.0100333333333333</v>
      </c>
      <c r="DV19" s="0" t="n">
        <v>-0.0105333333333333</v>
      </c>
      <c r="DW19" s="0" t="n">
        <v>-0.0109</v>
      </c>
      <c r="DX19" s="0" t="n">
        <v>-0.0112</v>
      </c>
      <c r="DY19" s="0" t="n">
        <v>-0.0114666666666667</v>
      </c>
      <c r="DZ19" s="0" t="n">
        <v>-0.0116666666666667</v>
      </c>
      <c r="EA19" s="0" t="n">
        <v>-0.0117666666666667</v>
      </c>
      <c r="EB19" s="0" t="n">
        <v>-0.0118666666666667</v>
      </c>
      <c r="EC19" s="0" t="n">
        <v>-0.0118666666666667</v>
      </c>
      <c r="ED19" s="0" t="n">
        <v>-0.0117333333333333</v>
      </c>
      <c r="EE19" s="0" t="n">
        <v>-0.0116</v>
      </c>
      <c r="EF19" s="0" t="n">
        <v>-0.0113666666666667</v>
      </c>
      <c r="EG19" s="0" t="n">
        <v>-0.0111333333333333</v>
      </c>
      <c r="EH19" s="0" t="n">
        <v>-0.0108</v>
      </c>
      <c r="EI19" s="0" t="n">
        <v>-0.0105</v>
      </c>
      <c r="EJ19" s="0" t="n">
        <v>-0.0100666666666667</v>
      </c>
      <c r="EK19" s="0" t="n">
        <v>-0.0097</v>
      </c>
      <c r="EL19" s="0" t="n">
        <v>-0.0092</v>
      </c>
      <c r="EM19" s="0" t="n">
        <v>-0.00876666666666667</v>
      </c>
      <c r="EN19" s="0" t="n">
        <v>-0.0083</v>
      </c>
      <c r="EO19" s="0" t="n">
        <v>-0.00793333333333333</v>
      </c>
      <c r="EP19" s="0" t="n">
        <v>-0.00753333333333333</v>
      </c>
      <c r="EQ19" s="0" t="n">
        <v>-0.00713333333333333</v>
      </c>
      <c r="ER19" s="0" t="n">
        <v>-0.00676666666666667</v>
      </c>
      <c r="ES19" s="0" t="n">
        <v>-0.0065</v>
      </c>
      <c r="ET19" s="0" t="n">
        <v>-0.00633333333333333</v>
      </c>
      <c r="EU19" s="0" t="n">
        <v>-0.0061</v>
      </c>
      <c r="EV19" s="0" t="n">
        <v>-0.00606666666666667</v>
      </c>
      <c r="EW19" s="0" t="n">
        <v>-0.00606666666666667</v>
      </c>
      <c r="EX19" s="0" t="n">
        <v>-0.00613333333333333</v>
      </c>
      <c r="EY19" s="0" t="n">
        <v>-0.00626666666666667</v>
      </c>
      <c r="EZ19" s="0" t="n">
        <v>-0.00653333333333333</v>
      </c>
      <c r="FA19" s="0" t="n">
        <v>-0.00683333333333333</v>
      </c>
      <c r="FB19" s="0" t="n">
        <v>-0.00716666666666667</v>
      </c>
      <c r="FC19" s="0" t="n">
        <v>-0.0076</v>
      </c>
      <c r="FD19" s="0" t="n">
        <v>-0.00806666666666667</v>
      </c>
      <c r="FE19" s="0" t="n">
        <v>-0.00856666666666667</v>
      </c>
      <c r="FF19" s="0" t="n">
        <v>-0.00913333333333333</v>
      </c>
      <c r="FG19" s="0" t="n">
        <v>-0.0097</v>
      </c>
      <c r="FH19" s="0" t="n">
        <v>-0.0103</v>
      </c>
      <c r="FI19" s="0" t="n">
        <v>-0.0108333333333333</v>
      </c>
      <c r="FJ19" s="0" t="n">
        <v>-0.0114</v>
      </c>
      <c r="FK19" s="0" t="n">
        <v>-0.0119666666666667</v>
      </c>
      <c r="FL19" s="0" t="n">
        <v>-0.0124666666666667</v>
      </c>
      <c r="FM19" s="0" t="n">
        <v>-0.0129333333333333</v>
      </c>
      <c r="FN19" s="0" t="n">
        <v>-0.0133</v>
      </c>
      <c r="FO19" s="0" t="n">
        <v>-0.0136333333333333</v>
      </c>
      <c r="FP19" s="0" t="n">
        <v>-0.0139333333333333</v>
      </c>
      <c r="FQ19" s="0" t="n">
        <v>-0.0140666666666667</v>
      </c>
      <c r="FR19" s="0" t="n">
        <v>-0.0141666666666667</v>
      </c>
      <c r="FS19" s="0" t="n">
        <v>-0.0141666666666667</v>
      </c>
      <c r="FT19" s="0" t="n">
        <v>-0.0140666666666667</v>
      </c>
      <c r="FU19" s="0" t="n">
        <v>-0.0138666666666667</v>
      </c>
      <c r="FV19" s="0" t="n">
        <v>-0.0136333333333333</v>
      </c>
      <c r="FW19" s="0" t="n">
        <v>-0.0132333333333333</v>
      </c>
      <c r="FX19" s="0" t="n">
        <v>-0.0127333333333333</v>
      </c>
      <c r="FY19" s="0" t="n">
        <v>-0.0122333333333333</v>
      </c>
      <c r="FZ19" s="0" t="n">
        <v>-0.0115333333333333</v>
      </c>
      <c r="GA19" s="0" t="n">
        <v>-0.0108</v>
      </c>
      <c r="GB19" s="0" t="n">
        <v>-0.00996666666666667</v>
      </c>
      <c r="GC19" s="0" t="n">
        <v>-0.0091</v>
      </c>
      <c r="GD19" s="0" t="n">
        <v>-0.00813333333333333</v>
      </c>
      <c r="GE19" s="0" t="n">
        <v>-0.00713333333333333</v>
      </c>
      <c r="GF19" s="0" t="n">
        <v>-0.00606666666666667</v>
      </c>
      <c r="GG19" s="0" t="n">
        <v>-0.00496666666666667</v>
      </c>
      <c r="GH19" s="0" t="n">
        <v>-0.00386666666666667</v>
      </c>
      <c r="GI19" s="0" t="n">
        <v>-0.0027</v>
      </c>
      <c r="GJ19" s="0" t="n">
        <v>-0.0015</v>
      </c>
      <c r="GK19" s="0" t="n">
        <v>-0.000366666666666667</v>
      </c>
      <c r="GL19" s="0" t="n">
        <v>0.0009</v>
      </c>
      <c r="GM19" s="0" t="n">
        <v>0.0031</v>
      </c>
      <c r="GN19" s="0" t="n">
        <v>0.0032</v>
      </c>
      <c r="GO19" s="0" t="n">
        <v>0.0043</v>
      </c>
      <c r="GP19" s="0" t="n">
        <v>0.00546666666666667</v>
      </c>
      <c r="GQ19" s="0" t="n">
        <v>0.0065</v>
      </c>
      <c r="GR19" s="0" t="n">
        <v>0.00753333333333333</v>
      </c>
      <c r="GS19" s="0" t="n">
        <v>0.0085</v>
      </c>
      <c r="GT19" s="0" t="n">
        <v>0.00943333333333333</v>
      </c>
      <c r="GU19" s="0" t="n">
        <v>0.0103666666666667</v>
      </c>
      <c r="GV19" s="0" t="n">
        <v>0.0111666666666667</v>
      </c>
      <c r="GW19" s="0" t="n">
        <v>0.0119333333333333</v>
      </c>
      <c r="GX19" s="0" t="n">
        <v>0.0127</v>
      </c>
      <c r="GY19" s="0" t="n">
        <v>0.0133</v>
      </c>
    </row>
    <row r="20" customFormat="false" ht="12.75" hidden="false" customHeight="false" outlineLevel="0" collapsed="false">
      <c r="A20" s="2" t="s">
        <v>24</v>
      </c>
      <c r="B20" s="0" t="s">
        <v>4</v>
      </c>
      <c r="C20" s="0" t="s">
        <v>25</v>
      </c>
      <c r="D20" s="0" t="s">
        <v>8</v>
      </c>
      <c r="E20" s="0" t="n">
        <v>0.0052</v>
      </c>
      <c r="F20" s="0" t="n">
        <v>0.0056</v>
      </c>
      <c r="G20" s="0" t="n">
        <v>0.0061</v>
      </c>
      <c r="H20" s="0" t="n">
        <v>0.0067</v>
      </c>
      <c r="I20" s="0" t="n">
        <v>0.0073</v>
      </c>
      <c r="J20" s="0" t="n">
        <v>0.008</v>
      </c>
      <c r="K20" s="0" t="n">
        <v>0.0087</v>
      </c>
      <c r="L20" s="0" t="n">
        <v>0.0093</v>
      </c>
      <c r="M20" s="0" t="n">
        <v>0.01</v>
      </c>
      <c r="N20" s="0" t="n">
        <v>0.0106</v>
      </c>
      <c r="O20" s="0" t="n">
        <v>0.0111</v>
      </c>
      <c r="P20" s="0" t="n">
        <v>0.0115</v>
      </c>
      <c r="Q20" s="0" t="n">
        <v>0.0118</v>
      </c>
      <c r="R20" s="0" t="n">
        <v>0.012</v>
      </c>
      <c r="S20" s="0" t="n">
        <v>0.012</v>
      </c>
      <c r="T20" s="0" t="n">
        <v>0.0118</v>
      </c>
      <c r="U20" s="0" t="n">
        <v>0.0115</v>
      </c>
      <c r="V20" s="0" t="n">
        <v>0.0109</v>
      </c>
      <c r="W20" s="0" t="n">
        <v>0.0102</v>
      </c>
      <c r="X20" s="0" t="n">
        <v>0.0092</v>
      </c>
      <c r="Y20" s="0" t="n">
        <v>0.0081</v>
      </c>
      <c r="Z20" s="0" t="n">
        <v>0.0067</v>
      </c>
      <c r="AA20" s="0" t="n">
        <v>0.0052</v>
      </c>
      <c r="AB20" s="0" t="n">
        <v>0.0035</v>
      </c>
      <c r="AC20" s="0" t="n">
        <v>0.0017</v>
      </c>
      <c r="AD20" s="0" t="n">
        <v>-0.0003</v>
      </c>
      <c r="AE20" s="0" t="n">
        <v>-0.0024</v>
      </c>
      <c r="AF20" s="0" t="n">
        <v>-0.0046</v>
      </c>
      <c r="AG20" s="0" t="n">
        <v>-0.0069</v>
      </c>
      <c r="AH20" s="0" t="n">
        <v>-0.0092</v>
      </c>
      <c r="AI20" s="0" t="n">
        <v>-0.0116</v>
      </c>
      <c r="AJ20" s="0" t="n">
        <v>-0.014</v>
      </c>
      <c r="AK20" s="0" t="n">
        <v>-0.0165</v>
      </c>
      <c r="AL20" s="0" t="n">
        <v>-0.0189</v>
      </c>
      <c r="AM20" s="0" t="n">
        <v>-0.0213</v>
      </c>
      <c r="AN20" s="0" t="n">
        <v>-0.0238</v>
      </c>
      <c r="AO20" s="0" t="n">
        <v>-0.0262</v>
      </c>
      <c r="AP20" s="0" t="n">
        <v>-0.0285</v>
      </c>
      <c r="AQ20" s="0" t="n">
        <v>-0.0309</v>
      </c>
      <c r="AR20" s="0" t="n">
        <v>-0.0332</v>
      </c>
      <c r="AS20" s="0" t="n">
        <v>-0.0355</v>
      </c>
      <c r="AT20" s="0" t="n">
        <v>-0.0378</v>
      </c>
      <c r="AU20" s="0" t="n">
        <v>-0.0401</v>
      </c>
      <c r="AV20" s="0" t="n">
        <v>-0.0424</v>
      </c>
      <c r="AW20" s="0" t="n">
        <v>-0.0447</v>
      </c>
      <c r="AX20" s="0" t="n">
        <v>-0.047</v>
      </c>
      <c r="AY20" s="0" t="n">
        <v>-0.0492</v>
      </c>
      <c r="AZ20" s="0" t="n">
        <v>-0.0515</v>
      </c>
      <c r="BA20" s="0" t="n">
        <v>-0.0537</v>
      </c>
      <c r="BB20" s="0" t="n">
        <v>-0.056</v>
      </c>
      <c r="BC20" s="0" t="n">
        <v>-0.0582</v>
      </c>
      <c r="BD20" s="0" t="n">
        <v>-0.0604</v>
      </c>
      <c r="BE20" s="0" t="n">
        <v>-0.0625</v>
      </c>
      <c r="BF20" s="0" t="n">
        <v>-0.0646</v>
      </c>
      <c r="BG20" s="0" t="n">
        <v>-0.0666</v>
      </c>
      <c r="BH20" s="0" t="n">
        <v>-0.0686</v>
      </c>
      <c r="BI20" s="0" t="n">
        <v>-0.0704</v>
      </c>
      <c r="BJ20" s="0" t="n">
        <v>-0.0721</v>
      </c>
      <c r="BK20" s="0" t="n">
        <v>-0.0737</v>
      </c>
      <c r="BL20" s="0" t="n">
        <v>-0.0751</v>
      </c>
      <c r="BM20" s="0" t="n">
        <v>-0.0764</v>
      </c>
      <c r="BN20" s="0" t="n">
        <v>-0.0775</v>
      </c>
      <c r="BO20" s="0" t="n">
        <v>-0.0784</v>
      </c>
      <c r="BP20" s="0" t="n">
        <v>-0.0791</v>
      </c>
      <c r="BQ20" s="0" t="n">
        <v>-0.0796</v>
      </c>
      <c r="BR20" s="0" t="n">
        <v>-0.0799</v>
      </c>
      <c r="BS20" s="0" t="n">
        <v>-0.0799</v>
      </c>
      <c r="BT20" s="0" t="n">
        <v>-0.0798</v>
      </c>
      <c r="BU20" s="0" t="n">
        <v>-0.0794</v>
      </c>
      <c r="BV20" s="0" t="n">
        <v>-0.0788</v>
      </c>
      <c r="BW20" s="0" t="n">
        <v>-0.078</v>
      </c>
      <c r="BX20" s="0" t="n">
        <v>-0.0769</v>
      </c>
      <c r="BY20" s="0" t="n">
        <v>-0.0757</v>
      </c>
      <c r="BZ20" s="0" t="n">
        <v>-0.0742</v>
      </c>
      <c r="CA20" s="0" t="n">
        <v>-0.0725</v>
      </c>
      <c r="CB20" s="0" t="n">
        <v>-0.0706</v>
      </c>
      <c r="CC20" s="0" t="n">
        <v>-0.0685</v>
      </c>
      <c r="CD20" s="0" t="n">
        <v>-0.0662</v>
      </c>
      <c r="CE20" s="0" t="n">
        <v>-0.0638</v>
      </c>
      <c r="CF20" s="0" t="n">
        <v>-0.0612</v>
      </c>
      <c r="CG20" s="0" t="n">
        <v>-0.0584</v>
      </c>
      <c r="CH20" s="0" t="n">
        <v>-0.0555</v>
      </c>
      <c r="CI20" s="0" t="n">
        <v>-0.0525</v>
      </c>
      <c r="CJ20" s="0" t="n">
        <v>-0.0494</v>
      </c>
      <c r="CK20" s="0" t="n">
        <v>-0.0462</v>
      </c>
      <c r="CL20" s="0" t="n">
        <v>-0.0429</v>
      </c>
      <c r="CM20" s="0" t="n">
        <v>-0.0396</v>
      </c>
      <c r="CN20" s="0" t="n">
        <v>-0.0362</v>
      </c>
      <c r="CO20" s="0" t="n">
        <v>-0.0328</v>
      </c>
      <c r="CP20" s="0" t="n">
        <v>-0.0294</v>
      </c>
      <c r="CQ20" s="0" t="n">
        <v>-0.026</v>
      </c>
      <c r="CR20" s="0" t="n">
        <v>-0.0227</v>
      </c>
      <c r="CS20" s="0" t="n">
        <v>-0.0193</v>
      </c>
      <c r="CT20" s="0" t="n">
        <v>-0.016</v>
      </c>
      <c r="CU20" s="0" t="n">
        <v>-0.0128</v>
      </c>
      <c r="CV20" s="0" t="n">
        <v>-0.0096</v>
      </c>
      <c r="CW20" s="0" t="n">
        <v>-0.0065</v>
      </c>
      <c r="CX20" s="0" t="n">
        <v>-0.0035</v>
      </c>
      <c r="CY20" s="0" t="n">
        <v>-0.0006</v>
      </c>
      <c r="CZ20" s="1" t="n">
        <v>0.0023</v>
      </c>
    </row>
    <row r="21" customFormat="false" ht="12.75" hidden="false" customHeight="false" outlineLevel="0" collapsed="false">
      <c r="A21" s="2" t="s">
        <v>26</v>
      </c>
      <c r="B21" s="0" t="s">
        <v>4</v>
      </c>
      <c r="C21" s="0" t="s">
        <v>25</v>
      </c>
      <c r="D21" s="0" t="s">
        <v>8</v>
      </c>
      <c r="E21" s="0" t="n">
        <v>0.0052</v>
      </c>
      <c r="F21" s="0" t="n">
        <v>0.0056</v>
      </c>
      <c r="G21" s="0" t="n">
        <v>0.0061</v>
      </c>
      <c r="H21" s="0" t="n">
        <v>0.0067</v>
      </c>
      <c r="I21" s="0" t="n">
        <v>0.0073</v>
      </c>
      <c r="J21" s="0" t="n">
        <v>0.008</v>
      </c>
      <c r="K21" s="0" t="n">
        <v>0.0087</v>
      </c>
      <c r="L21" s="0" t="n">
        <v>0.0093</v>
      </c>
      <c r="M21" s="0" t="n">
        <v>0.01</v>
      </c>
      <c r="N21" s="0" t="n">
        <v>0.0106</v>
      </c>
      <c r="O21" s="0" t="n">
        <v>0.0111</v>
      </c>
      <c r="P21" s="0" t="n">
        <v>0.0115</v>
      </c>
      <c r="Q21" s="0" t="n">
        <v>0.0118</v>
      </c>
      <c r="R21" s="0" t="n">
        <v>0.012</v>
      </c>
      <c r="S21" s="0" t="n">
        <v>0.012</v>
      </c>
      <c r="T21" s="0" t="n">
        <v>0.0118</v>
      </c>
      <c r="U21" s="0" t="n">
        <v>0.0115</v>
      </c>
      <c r="V21" s="0" t="n">
        <v>0.0109</v>
      </c>
      <c r="W21" s="0" t="n">
        <v>0.0102</v>
      </c>
      <c r="X21" s="0" t="n">
        <v>0.0092</v>
      </c>
      <c r="Y21" s="0" t="n">
        <v>0.0081</v>
      </c>
      <c r="Z21" s="0" t="n">
        <v>0.0067</v>
      </c>
      <c r="AA21" s="0" t="n">
        <v>0.0052</v>
      </c>
      <c r="AB21" s="0" t="n">
        <v>0.0035</v>
      </c>
      <c r="AC21" s="0" t="n">
        <v>0.0017</v>
      </c>
      <c r="AD21" s="0" t="n">
        <v>-0.0003</v>
      </c>
      <c r="AE21" s="0" t="n">
        <v>-0.0024</v>
      </c>
      <c r="AF21" s="0" t="n">
        <v>-0.0046</v>
      </c>
      <c r="AG21" s="0" t="n">
        <v>-0.0069</v>
      </c>
      <c r="AH21" s="0" t="n">
        <v>-0.0092</v>
      </c>
      <c r="AI21" s="0" t="n">
        <v>-0.0116</v>
      </c>
      <c r="AJ21" s="0" t="n">
        <v>-0.014</v>
      </c>
      <c r="AK21" s="0" t="n">
        <v>-0.0165</v>
      </c>
      <c r="AL21" s="0" t="n">
        <v>-0.0189</v>
      </c>
      <c r="AM21" s="0" t="n">
        <v>-0.0213</v>
      </c>
      <c r="AN21" s="0" t="n">
        <v>-0.0238</v>
      </c>
      <c r="AO21" s="0" t="n">
        <v>-0.0262</v>
      </c>
      <c r="AP21" s="0" t="n">
        <v>-0.0285</v>
      </c>
      <c r="AQ21" s="0" t="n">
        <v>-0.0309</v>
      </c>
      <c r="AR21" s="0" t="n">
        <v>-0.0332</v>
      </c>
      <c r="AS21" s="0" t="n">
        <v>-0.0355</v>
      </c>
      <c r="AT21" s="0" t="n">
        <v>-0.0378</v>
      </c>
      <c r="AU21" s="0" t="n">
        <v>-0.0401</v>
      </c>
      <c r="AV21" s="0" t="n">
        <v>-0.0424</v>
      </c>
      <c r="AW21" s="0" t="n">
        <v>-0.0447</v>
      </c>
      <c r="AX21" s="0" t="n">
        <v>-0.047</v>
      </c>
      <c r="AY21" s="0" t="n">
        <v>-0.0492</v>
      </c>
      <c r="AZ21" s="0" t="n">
        <v>-0.0515</v>
      </c>
      <c r="BA21" s="0" t="n">
        <v>-0.0537</v>
      </c>
      <c r="BB21" s="0" t="n">
        <v>-0.056</v>
      </c>
      <c r="BC21" s="0" t="n">
        <v>-0.0582</v>
      </c>
      <c r="BD21" s="0" t="n">
        <v>-0.0604</v>
      </c>
      <c r="BE21" s="0" t="n">
        <v>-0.0625</v>
      </c>
      <c r="BF21" s="0" t="n">
        <v>-0.0646</v>
      </c>
      <c r="BG21" s="0" t="n">
        <v>-0.0666</v>
      </c>
      <c r="BH21" s="0" t="n">
        <v>-0.0686</v>
      </c>
      <c r="BI21" s="0" t="n">
        <v>-0.0704</v>
      </c>
      <c r="BJ21" s="0" t="n">
        <v>-0.0721</v>
      </c>
      <c r="BK21" s="0" t="n">
        <v>-0.0737</v>
      </c>
      <c r="BL21" s="0" t="n">
        <v>-0.0751</v>
      </c>
      <c r="BM21" s="0" t="n">
        <v>-0.0764</v>
      </c>
      <c r="BN21" s="0" t="n">
        <v>-0.0775</v>
      </c>
      <c r="BO21" s="0" t="n">
        <v>-0.0784</v>
      </c>
      <c r="BP21" s="0" t="n">
        <v>-0.0791</v>
      </c>
      <c r="BQ21" s="0" t="n">
        <v>-0.0796</v>
      </c>
      <c r="BR21" s="0" t="n">
        <v>-0.0799</v>
      </c>
      <c r="BS21" s="0" t="n">
        <v>-0.0799</v>
      </c>
      <c r="BT21" s="0" t="n">
        <v>-0.0798</v>
      </c>
      <c r="BU21" s="0" t="n">
        <v>-0.0794</v>
      </c>
      <c r="BV21" s="0" t="n">
        <v>-0.0788</v>
      </c>
      <c r="BW21" s="0" t="n">
        <v>-0.078</v>
      </c>
      <c r="BX21" s="0" t="n">
        <v>-0.0769</v>
      </c>
      <c r="BY21" s="0" t="n">
        <v>-0.0757</v>
      </c>
      <c r="BZ21" s="0" t="n">
        <v>-0.0742</v>
      </c>
      <c r="CA21" s="0" t="n">
        <v>-0.0725</v>
      </c>
      <c r="CB21" s="0" t="n">
        <v>-0.0706</v>
      </c>
      <c r="CC21" s="0" t="n">
        <v>-0.0685</v>
      </c>
      <c r="CD21" s="0" t="n">
        <v>-0.0662</v>
      </c>
      <c r="CE21" s="0" t="n">
        <v>-0.0638</v>
      </c>
      <c r="CF21" s="0" t="n">
        <v>-0.0612</v>
      </c>
      <c r="CG21" s="0" t="n">
        <v>-0.0584</v>
      </c>
      <c r="CH21" s="0" t="n">
        <v>-0.0555</v>
      </c>
      <c r="CI21" s="0" t="n">
        <v>-0.0525</v>
      </c>
      <c r="CJ21" s="0" t="n">
        <v>-0.0494</v>
      </c>
      <c r="CK21" s="0" t="n">
        <v>-0.0462</v>
      </c>
      <c r="CL21" s="0" t="n">
        <v>-0.0429</v>
      </c>
      <c r="CM21" s="0" t="n">
        <v>-0.0396</v>
      </c>
      <c r="CN21" s="0" t="n">
        <v>-0.0362</v>
      </c>
      <c r="CO21" s="0" t="n">
        <v>-0.0328</v>
      </c>
      <c r="CP21" s="0" t="n">
        <v>-0.0294</v>
      </c>
      <c r="CQ21" s="0" t="n">
        <v>-0.026</v>
      </c>
      <c r="CR21" s="0" t="n">
        <v>-0.0227</v>
      </c>
      <c r="CS21" s="0" t="n">
        <v>-0.0193</v>
      </c>
      <c r="CT21" s="0" t="n">
        <v>-0.016</v>
      </c>
      <c r="CU21" s="0" t="n">
        <v>-0.0128</v>
      </c>
      <c r="CV21" s="0" t="n">
        <v>-0.0096</v>
      </c>
      <c r="CW21" s="0" t="n">
        <v>-0.0065</v>
      </c>
      <c r="CX21" s="0" t="n">
        <v>-0.0035</v>
      </c>
      <c r="CY21" s="0" t="n">
        <v>-0.0006</v>
      </c>
      <c r="CZ21" s="1" t="n">
        <v>0.0023</v>
      </c>
    </row>
    <row r="22" customFormat="false" ht="12.75" hidden="false" customHeight="false" outlineLevel="0" collapsed="false">
      <c r="A22" s="2" t="s">
        <v>27</v>
      </c>
      <c r="B22" s="0" t="s">
        <v>4</v>
      </c>
      <c r="C22" s="0" t="s">
        <v>25</v>
      </c>
      <c r="D22" s="0" t="s">
        <v>8</v>
      </c>
      <c r="E22" s="0" t="n">
        <v>0.0079</v>
      </c>
      <c r="F22" s="0" t="n">
        <v>0.0073</v>
      </c>
      <c r="G22" s="0" t="n">
        <v>0.0067</v>
      </c>
      <c r="H22" s="0" t="n">
        <v>0.0063</v>
      </c>
      <c r="I22" s="0" t="n">
        <v>0.0059</v>
      </c>
      <c r="J22" s="0" t="n">
        <v>0.0056</v>
      </c>
      <c r="K22" s="0" t="n">
        <v>0.0053</v>
      </c>
      <c r="L22" s="0" t="n">
        <v>0.0052</v>
      </c>
      <c r="M22" s="0" t="n">
        <v>0.005</v>
      </c>
      <c r="N22" s="0" t="n">
        <v>0.0049</v>
      </c>
      <c r="O22" s="0" t="n">
        <v>0.0049</v>
      </c>
      <c r="P22" s="0" t="n">
        <v>0.0048</v>
      </c>
      <c r="Q22" s="0" t="n">
        <v>0.0048</v>
      </c>
      <c r="R22" s="0" t="n">
        <v>0.0047</v>
      </c>
      <c r="S22" s="0" t="n">
        <v>0.0046</v>
      </c>
      <c r="T22" s="0" t="n">
        <v>0.0044</v>
      </c>
      <c r="U22" s="0" t="n">
        <v>0.0042</v>
      </c>
      <c r="V22" s="0" t="n">
        <v>0.0038</v>
      </c>
      <c r="W22" s="0" t="n">
        <v>0.0034</v>
      </c>
      <c r="X22" s="0" t="n">
        <v>0.0028</v>
      </c>
      <c r="Y22" s="0" t="n">
        <v>0.0021</v>
      </c>
      <c r="Z22" s="0" t="n">
        <v>0.0012</v>
      </c>
      <c r="AA22" s="0" t="n">
        <v>0.0001</v>
      </c>
      <c r="AB22" s="0" t="n">
        <v>-0.0011</v>
      </c>
      <c r="AC22" s="0" t="n">
        <v>-0.0025</v>
      </c>
      <c r="AD22" s="0" t="n">
        <v>-0.004</v>
      </c>
      <c r="AE22" s="0" t="n">
        <v>-0.0058</v>
      </c>
      <c r="AF22" s="0" t="n">
        <v>-0.0077</v>
      </c>
      <c r="AG22" s="0" t="n">
        <v>-0.0098</v>
      </c>
      <c r="AH22" s="0" t="n">
        <v>-0.0121</v>
      </c>
      <c r="AI22" s="0" t="n">
        <v>-0.0145</v>
      </c>
      <c r="AJ22" s="0" t="n">
        <v>-0.017</v>
      </c>
      <c r="AK22" s="0" t="n">
        <v>-0.0197</v>
      </c>
      <c r="AL22" s="0" t="n">
        <v>-0.0226</v>
      </c>
      <c r="AM22" s="0" t="n">
        <v>-0.0255</v>
      </c>
      <c r="AN22" s="0" t="n">
        <v>-0.0285</v>
      </c>
      <c r="AO22" s="0" t="n">
        <v>-0.0316</v>
      </c>
      <c r="AP22" s="0" t="n">
        <v>-0.0348</v>
      </c>
      <c r="AQ22" s="0" t="n">
        <v>-0.038</v>
      </c>
      <c r="AR22" s="0" t="n">
        <v>-0.0411</v>
      </c>
      <c r="AS22" s="0" t="n">
        <v>-0.0443</v>
      </c>
      <c r="AT22" s="0" t="n">
        <v>-0.0474</v>
      </c>
      <c r="AU22" s="0" t="n">
        <v>-0.0505</v>
      </c>
      <c r="AV22" s="0" t="n">
        <v>-0.0534</v>
      </c>
      <c r="AW22" s="0" t="n">
        <v>-0.0562</v>
      </c>
      <c r="AX22" s="0" t="n">
        <v>-0.0588</v>
      </c>
      <c r="AY22" s="0" t="n">
        <v>-0.0612</v>
      </c>
      <c r="AZ22" s="0" t="n">
        <v>-0.0633</v>
      </c>
      <c r="BA22" s="0" t="n">
        <v>-0.0653</v>
      </c>
      <c r="BB22" s="0" t="n">
        <v>-0.067</v>
      </c>
      <c r="BC22" s="0" t="n">
        <v>-0.0683</v>
      </c>
      <c r="BD22" s="0" t="n">
        <v>-0.0695</v>
      </c>
      <c r="BE22" s="0" t="n">
        <v>-0.0703</v>
      </c>
      <c r="BF22" s="0" t="n">
        <v>-0.0708</v>
      </c>
      <c r="BG22" s="0" t="n">
        <v>-0.0711</v>
      </c>
      <c r="BH22" s="0" t="n">
        <v>-0.0711</v>
      </c>
      <c r="BI22" s="0" t="n">
        <v>-0.0708</v>
      </c>
      <c r="BJ22" s="0" t="n">
        <v>-0.0702</v>
      </c>
      <c r="BK22" s="0" t="n">
        <v>-0.0695</v>
      </c>
      <c r="BL22" s="0" t="n">
        <v>-0.0684</v>
      </c>
      <c r="BM22" s="0" t="n">
        <v>-0.0672</v>
      </c>
      <c r="BN22" s="0" t="n">
        <v>-0.0658</v>
      </c>
      <c r="BO22" s="0" t="n">
        <v>-0.0642</v>
      </c>
      <c r="BP22" s="0" t="n">
        <v>-0.0624</v>
      </c>
      <c r="BQ22" s="0" t="n">
        <v>-0.0605</v>
      </c>
      <c r="BR22" s="0" t="n">
        <v>-0.0584</v>
      </c>
      <c r="BS22" s="0" t="n">
        <v>-0.0562</v>
      </c>
      <c r="BT22" s="0" t="n">
        <v>-0.0538</v>
      </c>
      <c r="BU22" s="0" t="n">
        <v>-0.0514</v>
      </c>
      <c r="BV22" s="0" t="n">
        <v>-0.0489</v>
      </c>
      <c r="BW22" s="0" t="n">
        <v>-0.0464</v>
      </c>
      <c r="BX22" s="0" t="n">
        <v>-0.0437</v>
      </c>
      <c r="BY22" s="0" t="n">
        <v>-0.0411</v>
      </c>
      <c r="BZ22" s="0" t="n">
        <v>-0.0384</v>
      </c>
      <c r="CA22" s="0" t="n">
        <v>-0.0357</v>
      </c>
      <c r="CB22" s="0" t="n">
        <v>-0.033</v>
      </c>
      <c r="CC22" s="0" t="n">
        <v>-0.0303</v>
      </c>
      <c r="CD22" s="0" t="n">
        <v>-0.0277</v>
      </c>
      <c r="CE22" s="0" t="n">
        <v>-0.0251</v>
      </c>
      <c r="CF22" s="0" t="n">
        <v>-0.0226</v>
      </c>
      <c r="CG22" s="0" t="n">
        <v>-0.0201</v>
      </c>
      <c r="CH22" s="0" t="n">
        <v>-0.0178</v>
      </c>
      <c r="CI22" s="0" t="n">
        <v>-0.0155</v>
      </c>
      <c r="CJ22" s="0" t="n">
        <v>-0.0133</v>
      </c>
      <c r="CK22" s="0" t="n">
        <v>-0.0113</v>
      </c>
      <c r="CL22" s="0" t="n">
        <v>-0.0093</v>
      </c>
      <c r="CM22" s="0" t="n">
        <v>-0.0075</v>
      </c>
      <c r="CN22" s="0" t="n">
        <v>-0.0058</v>
      </c>
      <c r="CO22" s="0" t="n">
        <v>-0.0042</v>
      </c>
      <c r="CP22" s="0" t="n">
        <v>-0.0028</v>
      </c>
      <c r="CQ22" s="0" t="n">
        <v>-0.0014</v>
      </c>
      <c r="CR22" s="0" t="n">
        <v>-0.0002</v>
      </c>
      <c r="CS22" s="0" t="n">
        <v>0.0008</v>
      </c>
      <c r="CT22" s="0" t="n">
        <v>0.0018</v>
      </c>
      <c r="CU22" s="0" t="n">
        <v>0.0027</v>
      </c>
      <c r="CV22" s="0" t="n">
        <v>0.0035</v>
      </c>
      <c r="CW22" s="0" t="n">
        <v>0.0041</v>
      </c>
      <c r="CX22" s="0" t="n">
        <v>0.0047</v>
      </c>
      <c r="CY22" s="0" t="n">
        <v>0.0052</v>
      </c>
      <c r="CZ22" s="1" t="n">
        <v>0.0056</v>
      </c>
      <c r="DD22" s="0" t="n">
        <v>0.0061</v>
      </c>
      <c r="DE22" s="0" t="n">
        <v>0.00616666666666667</v>
      </c>
      <c r="DF22" s="0" t="n">
        <v>0.0063</v>
      </c>
      <c r="DG22" s="0" t="n">
        <v>0.00656666666666667</v>
      </c>
      <c r="DH22" s="0" t="n">
        <v>0.00683333333333333</v>
      </c>
      <c r="DI22" s="0" t="n">
        <v>0.0072</v>
      </c>
      <c r="DJ22" s="0" t="n">
        <v>0.00756666666666667</v>
      </c>
      <c r="DK22" s="0" t="n">
        <v>0.00793333333333333</v>
      </c>
      <c r="DL22" s="0" t="n">
        <v>0.00833333333333333</v>
      </c>
      <c r="DM22" s="0" t="n">
        <v>0.0087</v>
      </c>
      <c r="DN22" s="0" t="n">
        <v>0.00903333333333333</v>
      </c>
      <c r="DO22" s="0" t="n">
        <v>0.00926666666666667</v>
      </c>
      <c r="DP22" s="0" t="n">
        <v>0.00946666666666667</v>
      </c>
      <c r="DQ22" s="0" t="n">
        <v>0.00956666666666667</v>
      </c>
      <c r="DR22" s="0" t="n">
        <v>0.00953333333333333</v>
      </c>
      <c r="DS22" s="0" t="n">
        <v>0.00933333333333333</v>
      </c>
      <c r="DT22" s="0" t="n">
        <v>0.00906666666666667</v>
      </c>
      <c r="DU22" s="0" t="n">
        <v>0.00853333333333333</v>
      </c>
      <c r="DV22" s="0" t="n">
        <v>0.00793333333333333</v>
      </c>
      <c r="DW22" s="0" t="n">
        <v>0.00706666666666667</v>
      </c>
      <c r="DX22" s="0" t="n">
        <v>0.0061</v>
      </c>
      <c r="DY22" s="0" t="n">
        <v>0.00486666666666667</v>
      </c>
      <c r="DZ22" s="0" t="n">
        <v>0.0035</v>
      </c>
      <c r="EA22" s="0" t="n">
        <v>0.00196666666666667</v>
      </c>
      <c r="EB22" s="0" t="n">
        <v>0.0003</v>
      </c>
      <c r="EC22" s="0" t="n">
        <v>-0.00153333333333333</v>
      </c>
      <c r="ED22" s="0" t="n">
        <v>-0.00353333333333333</v>
      </c>
      <c r="EE22" s="0" t="n">
        <v>-0.00563333333333333</v>
      </c>
      <c r="EF22" s="0" t="n">
        <v>-0.00786666666666667</v>
      </c>
      <c r="EG22" s="0" t="n">
        <v>-0.0101666666666667</v>
      </c>
      <c r="EH22" s="0" t="n">
        <v>-0.0125666666666667</v>
      </c>
      <c r="EI22" s="0" t="n">
        <v>-0.015</v>
      </c>
      <c r="EJ22" s="0" t="n">
        <v>-0.0175666666666667</v>
      </c>
      <c r="EK22" s="0" t="n">
        <v>-0.0201333333333333</v>
      </c>
      <c r="EL22" s="0" t="n">
        <v>-0.0227</v>
      </c>
      <c r="EM22" s="0" t="n">
        <v>-0.0253666666666667</v>
      </c>
      <c r="EN22" s="0" t="n">
        <v>-0.028</v>
      </c>
      <c r="EO22" s="0" t="n">
        <v>-0.0306</v>
      </c>
      <c r="EP22" s="0" t="n">
        <v>-0.0332666666666667</v>
      </c>
      <c r="EQ22" s="0" t="n">
        <v>-0.0358333333333333</v>
      </c>
      <c r="ER22" s="0" t="n">
        <v>-0.0384333333333333</v>
      </c>
      <c r="ES22" s="0" t="n">
        <v>-0.041</v>
      </c>
      <c r="ET22" s="0" t="n">
        <v>-0.0435666666666667</v>
      </c>
      <c r="EU22" s="0" t="n">
        <v>-0.0460666666666667</v>
      </c>
      <c r="EV22" s="0" t="n">
        <v>-0.0485333333333333</v>
      </c>
      <c r="EW22" s="0" t="n">
        <v>-0.0509333333333333</v>
      </c>
      <c r="EX22" s="0" t="n">
        <v>-0.0532</v>
      </c>
      <c r="EY22" s="0" t="n">
        <v>-0.0554333333333333</v>
      </c>
      <c r="EZ22" s="0" t="n">
        <v>-0.0575666666666667</v>
      </c>
      <c r="FA22" s="0" t="n">
        <v>-0.0596666666666667</v>
      </c>
      <c r="FB22" s="0" t="n">
        <v>-0.0615666666666667</v>
      </c>
      <c r="FC22" s="0" t="n">
        <v>-0.0634333333333333</v>
      </c>
      <c r="FD22" s="0" t="n">
        <v>-0.0651</v>
      </c>
      <c r="FE22" s="0" t="n">
        <v>-0.0666666666666667</v>
      </c>
      <c r="FF22" s="0" t="n">
        <v>-0.0681</v>
      </c>
      <c r="FG22" s="0" t="n">
        <v>-0.0694333333333333</v>
      </c>
      <c r="FH22" s="0" t="n">
        <v>-0.0705333333333333</v>
      </c>
      <c r="FI22" s="0" t="n">
        <v>-0.0714666666666667</v>
      </c>
      <c r="FJ22" s="0" t="n">
        <v>-0.0723</v>
      </c>
      <c r="FK22" s="0" t="n">
        <v>-0.0728666666666667</v>
      </c>
      <c r="FL22" s="0" t="n">
        <v>-0.0733333333333333</v>
      </c>
      <c r="FM22" s="0" t="n">
        <v>-0.0736</v>
      </c>
      <c r="FN22" s="0" t="n">
        <v>-0.0736666666666667</v>
      </c>
      <c r="FO22" s="0" t="n">
        <v>-0.0735333333333333</v>
      </c>
      <c r="FP22" s="0" t="n">
        <v>-0.0732333333333333</v>
      </c>
      <c r="FQ22" s="0" t="n">
        <v>-0.0727333333333333</v>
      </c>
      <c r="FR22" s="0" t="n">
        <v>-0.072</v>
      </c>
      <c r="FS22" s="0" t="n">
        <v>-0.0711333333333333</v>
      </c>
      <c r="FT22" s="0" t="n">
        <v>-0.0700666666666667</v>
      </c>
      <c r="FU22" s="0" t="n">
        <v>-0.0688333333333333</v>
      </c>
      <c r="FV22" s="0" t="n">
        <v>-0.0674666666666667</v>
      </c>
      <c r="FW22" s="0" t="n">
        <v>-0.0658333333333333</v>
      </c>
      <c r="FX22" s="0" t="n">
        <v>-0.0641666666666667</v>
      </c>
      <c r="FY22" s="0" t="n">
        <v>-0.0622666666666667</v>
      </c>
      <c r="FZ22" s="0" t="n">
        <v>-0.0602333333333333</v>
      </c>
      <c r="GA22" s="0" t="n">
        <v>-0.0580666666666667</v>
      </c>
      <c r="GB22" s="0" t="n">
        <v>-0.0557666666666667</v>
      </c>
      <c r="GC22" s="0" t="n">
        <v>-0.0533666666666667</v>
      </c>
      <c r="GD22" s="0" t="n">
        <v>-0.0509</v>
      </c>
      <c r="GE22" s="0" t="n">
        <v>-0.0483333333333333</v>
      </c>
      <c r="GF22" s="0" t="n">
        <v>-0.0456333333333333</v>
      </c>
      <c r="GG22" s="0" t="n">
        <v>-0.0429333333333333</v>
      </c>
      <c r="GH22" s="0" t="n">
        <v>-0.0401666666666667</v>
      </c>
      <c r="GI22" s="0" t="n">
        <v>-0.0373666666666667</v>
      </c>
      <c r="GJ22" s="0" t="n">
        <v>-0.0345666666666667</v>
      </c>
      <c r="GK22" s="0" t="n">
        <v>-0.0317</v>
      </c>
      <c r="GL22" s="0" t="n">
        <v>-0.0289</v>
      </c>
      <c r="GM22" s="0" t="n">
        <v>-0.0260666666666667</v>
      </c>
      <c r="GN22" s="0" t="n">
        <v>-0.0232666666666667</v>
      </c>
      <c r="GO22" s="0" t="n">
        <v>-0.0205333333333333</v>
      </c>
      <c r="GP22" s="0" t="n">
        <v>-0.0178</v>
      </c>
      <c r="GQ22" s="0" t="n">
        <v>-0.0152</v>
      </c>
      <c r="GR22" s="0" t="n">
        <v>-0.0126</v>
      </c>
      <c r="GS22" s="0" t="n">
        <v>-0.0100666666666667</v>
      </c>
      <c r="GT22" s="0" t="n">
        <v>-0.00763333333333333</v>
      </c>
      <c r="GU22" s="0" t="n">
        <v>-0.00523333333333333</v>
      </c>
      <c r="GV22" s="0" t="n">
        <v>-0.00296666666666667</v>
      </c>
      <c r="GW22" s="0" t="n">
        <v>-0.000766666666666667</v>
      </c>
      <c r="GX22" s="0" t="n">
        <v>0.00133333333333333</v>
      </c>
      <c r="GY22" s="0" t="n">
        <v>0.0034</v>
      </c>
    </row>
    <row r="23" customFormat="false" ht="12.75" hidden="false" customHeight="false" outlineLevel="0" collapsed="false">
      <c r="A23" s="2" t="s">
        <v>28</v>
      </c>
      <c r="B23" s="0" t="s">
        <v>4</v>
      </c>
      <c r="C23" s="0" t="s">
        <v>29</v>
      </c>
      <c r="D23" s="0" t="s">
        <v>8</v>
      </c>
      <c r="E23" s="0" t="n">
        <v>0.0134</v>
      </c>
      <c r="F23" s="0" t="n">
        <v>0.0133</v>
      </c>
      <c r="G23" s="0" t="n">
        <v>0.0133</v>
      </c>
      <c r="H23" s="0" t="n">
        <v>0.0133</v>
      </c>
      <c r="I23" s="0" t="n">
        <v>0.0133</v>
      </c>
      <c r="J23" s="0" t="n">
        <v>0.0133</v>
      </c>
      <c r="K23" s="0" t="n">
        <v>0.0132</v>
      </c>
      <c r="L23" s="0" t="n">
        <v>0.0131</v>
      </c>
      <c r="M23" s="0" t="n">
        <v>0.0128</v>
      </c>
      <c r="N23" s="0" t="n">
        <v>0.0124</v>
      </c>
      <c r="O23" s="0" t="n">
        <v>0.0119</v>
      </c>
      <c r="P23" s="0" t="n">
        <v>0.0111</v>
      </c>
      <c r="Q23" s="0" t="n">
        <v>0.0102</v>
      </c>
      <c r="R23" s="0" t="n">
        <v>0.0091</v>
      </c>
      <c r="S23" s="0" t="n">
        <v>0.0078</v>
      </c>
      <c r="T23" s="0" t="n">
        <v>0.0063</v>
      </c>
      <c r="U23" s="0" t="n">
        <v>0.0046</v>
      </c>
      <c r="V23" s="0" t="n">
        <v>0.0027</v>
      </c>
      <c r="W23" s="0" t="n">
        <v>0.0006</v>
      </c>
      <c r="X23" s="0" t="n">
        <v>-0.0016</v>
      </c>
      <c r="Y23" s="0" t="n">
        <v>-0.004</v>
      </c>
      <c r="Z23" s="0" t="n">
        <v>-0.0064</v>
      </c>
      <c r="AA23" s="0" t="n">
        <v>-0.0089</v>
      </c>
      <c r="AB23" s="0" t="n">
        <v>-0.0114</v>
      </c>
      <c r="AC23" s="0" t="n">
        <v>-0.0138</v>
      </c>
      <c r="AD23" s="0" t="n">
        <v>-0.0162</v>
      </c>
      <c r="AE23" s="0" t="n">
        <v>-0.0184</v>
      </c>
      <c r="AF23" s="0" t="n">
        <v>-0.0204</v>
      </c>
      <c r="AG23" s="0" t="n">
        <v>-0.0221</v>
      </c>
      <c r="AH23" s="0" t="n">
        <v>-0.0234</v>
      </c>
      <c r="AI23" s="0" t="n">
        <v>-0.0244</v>
      </c>
      <c r="AJ23" s="0" t="n">
        <v>-0.0248</v>
      </c>
      <c r="AK23" s="0" t="n">
        <v>-0.0248</v>
      </c>
      <c r="AL23" s="0" t="n">
        <v>-0.0243</v>
      </c>
      <c r="AM23" s="0" t="n">
        <v>-0.0233</v>
      </c>
      <c r="AN23" s="0" t="n">
        <v>-0.0218</v>
      </c>
      <c r="AO23" s="0" t="n">
        <v>-0.0199</v>
      </c>
      <c r="AP23" s="0" t="n">
        <v>-0.0177</v>
      </c>
      <c r="AQ23" s="0" t="n">
        <v>-0.0152</v>
      </c>
      <c r="AR23" s="0" t="n">
        <v>-0.0127</v>
      </c>
      <c r="AS23" s="0" t="n">
        <v>-0.0101</v>
      </c>
      <c r="AT23" s="0" t="n">
        <v>-0.0077</v>
      </c>
      <c r="AU23" s="0" t="n">
        <v>-0.0057</v>
      </c>
      <c r="AV23" s="0" t="n">
        <v>-0.0041</v>
      </c>
      <c r="AW23" s="0" t="n">
        <v>-0.003</v>
      </c>
      <c r="AX23" s="0" t="n">
        <v>-0.0026</v>
      </c>
      <c r="AY23" s="0" t="n">
        <v>-0.0029</v>
      </c>
      <c r="AZ23" s="0" t="n">
        <v>-0.0039</v>
      </c>
      <c r="BA23" s="0" t="n">
        <v>-0.0056</v>
      </c>
      <c r="BB23" s="0" t="n">
        <v>-0.0079</v>
      </c>
      <c r="BC23" s="0" t="n">
        <v>-0.0108</v>
      </c>
      <c r="BD23" s="0" t="n">
        <v>-0.0141</v>
      </c>
      <c r="BE23" s="0" t="n">
        <v>-0.0178</v>
      </c>
      <c r="BF23" s="0" t="n">
        <v>-0.0216</v>
      </c>
      <c r="BG23" s="0" t="n">
        <v>-0.0254</v>
      </c>
      <c r="BH23" s="0" t="n">
        <v>-0.0292</v>
      </c>
      <c r="BI23" s="0" t="n">
        <v>-0.0327</v>
      </c>
      <c r="BJ23" s="0" t="n">
        <v>-0.0358</v>
      </c>
      <c r="BK23" s="0" t="n">
        <v>-0.0384</v>
      </c>
      <c r="BL23" s="0" t="n">
        <v>-0.0405</v>
      </c>
      <c r="BM23" s="0" t="n">
        <v>-0.042</v>
      </c>
      <c r="BN23" s="0" t="n">
        <v>-0.0429</v>
      </c>
      <c r="BO23" s="0" t="n">
        <v>-0.0432</v>
      </c>
      <c r="BP23" s="0" t="n">
        <v>-0.0428</v>
      </c>
      <c r="BQ23" s="0" t="n">
        <v>-0.0419</v>
      </c>
      <c r="BR23" s="0" t="n">
        <v>-0.0405</v>
      </c>
      <c r="BS23" s="0" t="n">
        <v>-0.0386</v>
      </c>
      <c r="BT23" s="0" t="n">
        <v>-0.0364</v>
      </c>
      <c r="BU23" s="0" t="n">
        <v>-0.0339</v>
      </c>
      <c r="BV23" s="0" t="n">
        <v>-0.0313</v>
      </c>
      <c r="BW23" s="0" t="n">
        <v>-0.0285</v>
      </c>
      <c r="BX23" s="0" t="n">
        <v>-0.0257</v>
      </c>
      <c r="BY23" s="0" t="n">
        <v>-0.0229</v>
      </c>
      <c r="BZ23" s="0" t="n">
        <v>-0.0202</v>
      </c>
      <c r="CA23" s="0" t="n">
        <v>-0.0176</v>
      </c>
      <c r="CB23" s="0" t="n">
        <v>-0.0152</v>
      </c>
      <c r="CC23" s="0" t="n">
        <v>-0.0131</v>
      </c>
      <c r="CD23" s="0" t="n">
        <v>-0.0111</v>
      </c>
      <c r="CE23" s="0" t="n">
        <v>-0.0094</v>
      </c>
      <c r="CF23" s="0" t="n">
        <v>-0.0079</v>
      </c>
      <c r="CG23" s="0" t="n">
        <v>-0.0066</v>
      </c>
      <c r="CH23" s="0" t="n">
        <v>-0.0056</v>
      </c>
      <c r="CI23" s="0" t="n">
        <v>-0.0048</v>
      </c>
      <c r="CJ23" s="0" t="n">
        <v>-0.0041</v>
      </c>
      <c r="CK23" s="0" t="n">
        <v>-0.0037</v>
      </c>
      <c r="CL23" s="0" t="n">
        <v>-0.0033</v>
      </c>
      <c r="CM23" s="0" t="n">
        <v>-0.0032</v>
      </c>
      <c r="CN23" s="0" t="n">
        <v>-0.003</v>
      </c>
      <c r="CO23" s="0" t="n">
        <v>-0.003</v>
      </c>
      <c r="CP23" s="0" t="n">
        <v>-0.003</v>
      </c>
      <c r="CQ23" s="0" t="n">
        <v>-0.0031</v>
      </c>
      <c r="CR23" s="0" t="n">
        <v>-0.0031</v>
      </c>
      <c r="CS23" s="0" t="n">
        <v>-0.0031</v>
      </c>
      <c r="CT23" s="0" t="n">
        <v>-0.003</v>
      </c>
      <c r="CU23" s="0" t="n">
        <v>-0.0029</v>
      </c>
      <c r="CV23" s="0" t="n">
        <v>-0.0027</v>
      </c>
      <c r="CW23" s="0" t="n">
        <v>-0.0024</v>
      </c>
      <c r="CX23" s="0" t="n">
        <v>-0.0021</v>
      </c>
      <c r="CY23" s="0" t="n">
        <v>-0.0017</v>
      </c>
      <c r="CZ23" s="1" t="n">
        <v>-0.0012</v>
      </c>
    </row>
    <row r="24" customFormat="false" ht="12.75" hidden="false" customHeight="false" outlineLevel="0" collapsed="false">
      <c r="A24" s="2" t="s">
        <v>30</v>
      </c>
      <c r="B24" s="0" t="s">
        <v>4</v>
      </c>
      <c r="C24" s="0" t="s">
        <v>29</v>
      </c>
      <c r="D24" s="0" t="s">
        <v>8</v>
      </c>
      <c r="E24" s="0" t="n">
        <v>0.0163</v>
      </c>
      <c r="F24" s="0" t="n">
        <v>0.0173</v>
      </c>
      <c r="G24" s="0" t="n">
        <v>0.0183</v>
      </c>
      <c r="H24" s="0" t="n">
        <v>0.0193</v>
      </c>
      <c r="I24" s="0" t="n">
        <v>0.0202</v>
      </c>
      <c r="J24" s="0" t="n">
        <v>0.0212</v>
      </c>
      <c r="K24" s="0" t="n">
        <v>0.0221</v>
      </c>
      <c r="L24" s="0" t="n">
        <v>0.0229</v>
      </c>
      <c r="M24" s="0" t="n">
        <v>0.0236</v>
      </c>
      <c r="N24" s="0" t="n">
        <v>0.0243</v>
      </c>
      <c r="O24" s="0" t="n">
        <v>0.0247</v>
      </c>
      <c r="P24" s="0" t="n">
        <v>0.0251</v>
      </c>
      <c r="Q24" s="0" t="n">
        <v>0.0253</v>
      </c>
      <c r="R24" s="0" t="n">
        <v>0.0253</v>
      </c>
      <c r="S24" s="0" t="n">
        <v>0.0251</v>
      </c>
      <c r="T24" s="0" t="n">
        <v>0.0248</v>
      </c>
      <c r="U24" s="0" t="n">
        <v>0.0243</v>
      </c>
      <c r="V24" s="0" t="n">
        <v>0.0236</v>
      </c>
      <c r="W24" s="0" t="n">
        <v>0.0227</v>
      </c>
      <c r="X24" s="0" t="n">
        <v>0.0217</v>
      </c>
      <c r="Y24" s="0" t="n">
        <v>0.0205</v>
      </c>
      <c r="Z24" s="0" t="n">
        <v>0.0192</v>
      </c>
      <c r="AA24" s="0" t="n">
        <v>0.0177</v>
      </c>
      <c r="AB24" s="0" t="n">
        <v>0.0162</v>
      </c>
      <c r="AC24" s="0" t="n">
        <v>0.0145</v>
      </c>
      <c r="AD24" s="0" t="n">
        <v>0.0128</v>
      </c>
      <c r="AE24" s="0" t="n">
        <v>0.011</v>
      </c>
      <c r="AF24" s="0" t="n">
        <v>0.0092</v>
      </c>
      <c r="AG24" s="0" t="n">
        <v>0.0075</v>
      </c>
      <c r="AH24" s="0" t="n">
        <v>0.0058</v>
      </c>
      <c r="AI24" s="0" t="n">
        <v>0.0042</v>
      </c>
      <c r="AJ24" s="0" t="n">
        <v>0.0028</v>
      </c>
      <c r="AK24" s="0" t="n">
        <v>0.0015</v>
      </c>
      <c r="AL24" s="0" t="n">
        <v>0.0004</v>
      </c>
      <c r="AM24" s="0" t="n">
        <v>-0.0004</v>
      </c>
      <c r="AN24" s="0" t="n">
        <v>-0.0009</v>
      </c>
      <c r="AO24" s="0" t="n">
        <v>-0.0012</v>
      </c>
      <c r="AP24" s="0" t="n">
        <v>-0.0011</v>
      </c>
      <c r="AQ24" s="0" t="n">
        <v>-0.0008</v>
      </c>
      <c r="AR24" s="0" t="n">
        <v>-0.0002</v>
      </c>
      <c r="AS24" s="0" t="n">
        <v>0.0006</v>
      </c>
      <c r="AT24" s="0" t="n">
        <v>0.0017</v>
      </c>
      <c r="AU24" s="0" t="n">
        <v>0.0028</v>
      </c>
      <c r="AV24" s="0" t="n">
        <v>0.0041</v>
      </c>
      <c r="AW24" s="0" t="n">
        <v>0.0053</v>
      </c>
      <c r="AX24" s="0" t="n">
        <v>0.0065</v>
      </c>
      <c r="AY24" s="0" t="n">
        <v>0.0075</v>
      </c>
      <c r="AZ24" s="0" t="n">
        <v>0.0084</v>
      </c>
      <c r="BA24" s="0" t="n">
        <v>0.009</v>
      </c>
      <c r="BB24" s="0" t="n">
        <v>0.0092</v>
      </c>
      <c r="BC24" s="0" t="n">
        <v>0.0091</v>
      </c>
      <c r="BD24" s="0" t="n">
        <v>0.0087</v>
      </c>
      <c r="BE24" s="0" t="n">
        <v>0.0078</v>
      </c>
      <c r="BF24" s="0" t="n">
        <v>0.0066</v>
      </c>
      <c r="BG24" s="0" t="n">
        <v>0.005</v>
      </c>
      <c r="BH24" s="0" t="n">
        <v>0.0032</v>
      </c>
      <c r="BI24" s="0" t="n">
        <v>0.001</v>
      </c>
      <c r="BJ24" s="0" t="n">
        <v>-0.0013</v>
      </c>
      <c r="BK24" s="0" t="n">
        <v>-0.0037</v>
      </c>
      <c r="BL24" s="0" t="n">
        <v>-0.0062</v>
      </c>
      <c r="BM24" s="0" t="n">
        <v>-0.0086</v>
      </c>
      <c r="BN24" s="0" t="n">
        <v>-0.011</v>
      </c>
      <c r="BO24" s="0" t="n">
        <v>-0.0133</v>
      </c>
      <c r="BP24" s="0" t="n">
        <v>-0.0153</v>
      </c>
      <c r="BQ24" s="0" t="n">
        <v>-0.0172</v>
      </c>
      <c r="BR24" s="0" t="n">
        <v>-0.0188</v>
      </c>
      <c r="BS24" s="0" t="n">
        <v>-0.0201</v>
      </c>
      <c r="BT24" s="0" t="n">
        <v>-0.0212</v>
      </c>
      <c r="BU24" s="0" t="n">
        <v>-0.022</v>
      </c>
      <c r="BV24" s="0" t="n">
        <v>-0.0226</v>
      </c>
      <c r="BW24" s="0" t="n">
        <v>-0.0229</v>
      </c>
      <c r="BX24" s="0" t="n">
        <v>-0.0229</v>
      </c>
      <c r="BY24" s="0" t="n">
        <v>-0.0228</v>
      </c>
      <c r="BZ24" s="0" t="n">
        <v>-0.0224</v>
      </c>
      <c r="CA24" s="0" t="n">
        <v>-0.0219</v>
      </c>
      <c r="CB24" s="0" t="n">
        <v>-0.0212</v>
      </c>
      <c r="CC24" s="0" t="n">
        <v>-0.0204</v>
      </c>
      <c r="CD24" s="0" t="n">
        <v>-0.0196</v>
      </c>
      <c r="CE24" s="0" t="n">
        <v>-0.0186</v>
      </c>
      <c r="CF24" s="0" t="n">
        <v>-0.0176</v>
      </c>
      <c r="CG24" s="0" t="n">
        <v>-0.0166</v>
      </c>
      <c r="CH24" s="0" t="n">
        <v>-0.0156</v>
      </c>
      <c r="CI24" s="0" t="n">
        <v>-0.0146</v>
      </c>
      <c r="CJ24" s="0" t="n">
        <v>-0.0137</v>
      </c>
      <c r="CK24" s="0" t="n">
        <v>-0.0128</v>
      </c>
      <c r="CL24" s="0" t="n">
        <v>-0.012</v>
      </c>
      <c r="CM24" s="0" t="n">
        <v>-0.0113</v>
      </c>
      <c r="CN24" s="0" t="n">
        <v>-0.0106</v>
      </c>
      <c r="CO24" s="0" t="n">
        <v>-0.01</v>
      </c>
      <c r="CP24" s="0" t="n">
        <v>-0.0095</v>
      </c>
      <c r="CQ24" s="0" t="n">
        <v>-0.009</v>
      </c>
      <c r="CR24" s="0" t="n">
        <v>-0.0085</v>
      </c>
      <c r="CS24" s="0" t="n">
        <v>-0.0081</v>
      </c>
      <c r="CT24" s="0" t="n">
        <v>-0.0076</v>
      </c>
      <c r="CU24" s="0" t="n">
        <v>-0.0072</v>
      </c>
      <c r="CV24" s="0" t="n">
        <v>-0.0068</v>
      </c>
      <c r="CW24" s="0" t="n">
        <v>-0.0064</v>
      </c>
      <c r="CX24" s="0" t="n">
        <v>-0.0059</v>
      </c>
      <c r="CY24" s="0" t="n">
        <v>-0.0054</v>
      </c>
      <c r="CZ24" s="1" t="n">
        <v>-0.0049</v>
      </c>
    </row>
    <row r="25" customFormat="false" ht="12.75" hidden="false" customHeight="false" outlineLevel="0" collapsed="false">
      <c r="A25" s="2" t="s">
        <v>31</v>
      </c>
      <c r="B25" s="0" t="s">
        <v>4</v>
      </c>
      <c r="C25" s="0" t="s">
        <v>29</v>
      </c>
      <c r="D25" s="0" t="s">
        <v>8</v>
      </c>
      <c r="E25" s="0" t="n">
        <v>0.0285</v>
      </c>
      <c r="F25" s="0" t="n">
        <v>0.0286</v>
      </c>
      <c r="G25" s="0" t="n">
        <v>0.0288</v>
      </c>
      <c r="H25" s="0" t="n">
        <v>0.029</v>
      </c>
      <c r="I25" s="0" t="n">
        <v>0.0292</v>
      </c>
      <c r="J25" s="0" t="n">
        <v>0.0294</v>
      </c>
      <c r="K25" s="0" t="n">
        <v>0.0296</v>
      </c>
      <c r="L25" s="0" t="n">
        <v>0.0298</v>
      </c>
      <c r="M25" s="0" t="n">
        <v>0.03</v>
      </c>
      <c r="N25" s="0" t="n">
        <v>0.0301</v>
      </c>
      <c r="O25" s="0" t="n">
        <v>0.0304</v>
      </c>
      <c r="P25" s="0" t="n">
        <v>0.0306</v>
      </c>
      <c r="Q25" s="0" t="n">
        <v>0.0308</v>
      </c>
      <c r="R25" s="0" t="n">
        <v>0.0311</v>
      </c>
      <c r="S25" s="0" t="n">
        <v>0.0313</v>
      </c>
      <c r="T25" s="0" t="n">
        <v>0.0316</v>
      </c>
      <c r="U25" s="0" t="n">
        <v>0.0317</v>
      </c>
      <c r="V25" s="0" t="n">
        <v>0.0318</v>
      </c>
      <c r="W25" s="0" t="n">
        <v>0.0318</v>
      </c>
      <c r="X25" s="0" t="n">
        <v>0.0317</v>
      </c>
      <c r="Y25" s="0" t="n">
        <v>0.0313</v>
      </c>
      <c r="Z25" s="0" t="n">
        <v>0.0308</v>
      </c>
      <c r="AA25" s="0" t="n">
        <v>0.0301</v>
      </c>
      <c r="AB25" s="0" t="n">
        <v>0.0293</v>
      </c>
      <c r="AC25" s="0" t="n">
        <v>0.0283</v>
      </c>
      <c r="AD25" s="0" t="n">
        <v>0.0272</v>
      </c>
      <c r="AE25" s="0" t="n">
        <v>0.0261</v>
      </c>
      <c r="AF25" s="0" t="n">
        <v>0.025</v>
      </c>
      <c r="AG25" s="0" t="n">
        <v>0.024</v>
      </c>
      <c r="AH25" s="0" t="n">
        <v>0.0231</v>
      </c>
      <c r="AI25" s="0" t="n">
        <v>0.0223</v>
      </c>
      <c r="AJ25" s="0" t="n">
        <v>0.0218</v>
      </c>
      <c r="AK25" s="0" t="n">
        <v>0.0214</v>
      </c>
      <c r="AL25" s="0" t="n">
        <v>0.0211</v>
      </c>
      <c r="AM25" s="0" t="n">
        <v>0.0209</v>
      </c>
      <c r="AN25" s="0" t="n">
        <v>0.0208</v>
      </c>
      <c r="AO25" s="0" t="n">
        <v>0.0206</v>
      </c>
      <c r="AP25" s="0" t="n">
        <v>0.0203</v>
      </c>
      <c r="AQ25" s="0" t="n">
        <v>0.0199</v>
      </c>
      <c r="AR25" s="0" t="n">
        <v>0.0192</v>
      </c>
      <c r="AS25" s="0" t="n">
        <v>0.0182</v>
      </c>
      <c r="AT25" s="0" t="n">
        <v>0.0169</v>
      </c>
      <c r="AU25" s="0" t="n">
        <v>0.0152</v>
      </c>
      <c r="AV25" s="0" t="n">
        <v>0.0131</v>
      </c>
      <c r="AW25" s="0" t="n">
        <v>0.0107</v>
      </c>
      <c r="AX25" s="0" t="n">
        <v>0.0079</v>
      </c>
      <c r="AY25" s="0" t="n">
        <v>0.0049</v>
      </c>
      <c r="AZ25" s="0" t="n">
        <v>0.0017</v>
      </c>
      <c r="BA25" s="0" t="n">
        <v>-0.0016</v>
      </c>
      <c r="BB25" s="0" t="n">
        <v>-0.005</v>
      </c>
      <c r="BC25" s="0" t="n">
        <v>-0.0082</v>
      </c>
      <c r="BD25" s="0" t="n">
        <v>-0.0113</v>
      </c>
      <c r="BE25" s="0" t="n">
        <v>-0.0141</v>
      </c>
      <c r="BF25" s="0" t="n">
        <v>-0.0166</v>
      </c>
      <c r="BG25" s="0" t="n">
        <v>-0.0187</v>
      </c>
      <c r="BH25" s="0" t="n">
        <v>-0.0204</v>
      </c>
      <c r="BI25" s="0" t="n">
        <v>-0.0218</v>
      </c>
      <c r="BJ25" s="0" t="n">
        <v>-0.0227</v>
      </c>
      <c r="BK25" s="0" t="n">
        <v>-0.0233</v>
      </c>
      <c r="BL25" s="0" t="n">
        <v>-0.0236</v>
      </c>
      <c r="BM25" s="0" t="n">
        <v>-0.0235</v>
      </c>
      <c r="BN25" s="0" t="n">
        <v>-0.0232</v>
      </c>
      <c r="BO25" s="0" t="n">
        <v>-0.0227</v>
      </c>
      <c r="BP25" s="0" t="n">
        <v>-0.022</v>
      </c>
      <c r="BQ25" s="0" t="n">
        <v>-0.0211</v>
      </c>
      <c r="BR25" s="0" t="n">
        <v>-0.0202</v>
      </c>
      <c r="BS25" s="0" t="n">
        <v>-0.0192</v>
      </c>
      <c r="BT25" s="0" t="n">
        <v>-0.0182</v>
      </c>
      <c r="BU25" s="0" t="n">
        <v>-0.0172</v>
      </c>
      <c r="BV25" s="0" t="n">
        <v>-0.0163</v>
      </c>
      <c r="BW25" s="0" t="n">
        <v>-0.0154</v>
      </c>
      <c r="BX25" s="0" t="n">
        <v>-0.0147</v>
      </c>
      <c r="BY25" s="0" t="n">
        <v>-0.0141</v>
      </c>
      <c r="BZ25" s="0" t="n">
        <v>-0.0136</v>
      </c>
      <c r="CA25" s="0" t="n">
        <v>-0.0133</v>
      </c>
      <c r="CB25" s="0" t="n">
        <v>-0.0131</v>
      </c>
      <c r="CC25" s="0" t="n">
        <v>-0.013</v>
      </c>
      <c r="CD25" s="0" t="n">
        <v>-0.013</v>
      </c>
      <c r="CE25" s="0" t="n">
        <v>-0.0131</v>
      </c>
      <c r="CF25" s="0" t="n">
        <v>-0.0133</v>
      </c>
      <c r="CG25" s="0" t="n">
        <v>-0.0135</v>
      </c>
      <c r="CH25" s="0" t="n">
        <v>-0.0137</v>
      </c>
      <c r="CI25" s="0" t="n">
        <v>-0.0138</v>
      </c>
      <c r="CJ25" s="0" t="n">
        <v>-0.014</v>
      </c>
      <c r="CK25" s="0" t="n">
        <v>-0.014</v>
      </c>
      <c r="CL25" s="0" t="n">
        <v>-0.014</v>
      </c>
      <c r="CM25" s="0" t="n">
        <v>-0.014</v>
      </c>
      <c r="CN25" s="0" t="n">
        <v>-0.0138</v>
      </c>
      <c r="CO25" s="0" t="n">
        <v>-0.0135</v>
      </c>
      <c r="CP25" s="0" t="n">
        <v>-0.0131</v>
      </c>
      <c r="CQ25" s="0" t="n">
        <v>-0.0126</v>
      </c>
      <c r="CR25" s="0" t="n">
        <v>-0.012</v>
      </c>
      <c r="CS25" s="0" t="n">
        <v>-0.0113</v>
      </c>
      <c r="CT25" s="0" t="n">
        <v>-0.0105</v>
      </c>
      <c r="CU25" s="0" t="n">
        <v>-0.0096</v>
      </c>
      <c r="CV25" s="0" t="n">
        <v>-0.0087</v>
      </c>
      <c r="CW25" s="0" t="n">
        <v>-0.0076</v>
      </c>
      <c r="CX25" s="0" t="n">
        <v>-0.0065</v>
      </c>
      <c r="CY25" s="0" t="n">
        <v>-0.0054</v>
      </c>
      <c r="CZ25" s="1" t="n">
        <v>-0.0041</v>
      </c>
      <c r="DD25" s="0" t="n">
        <v>0.0194</v>
      </c>
      <c r="DE25" s="0" t="n">
        <v>0.0197333333333333</v>
      </c>
      <c r="DF25" s="0" t="n">
        <v>0.0201333333333333</v>
      </c>
      <c r="DG25" s="0" t="n">
        <v>0.0205333333333333</v>
      </c>
      <c r="DH25" s="0" t="n">
        <v>0.0209</v>
      </c>
      <c r="DI25" s="0" t="n">
        <v>0.0213</v>
      </c>
      <c r="DJ25" s="0" t="n">
        <v>0.0216333333333333</v>
      </c>
      <c r="DK25" s="0" t="n">
        <v>0.0219333333333333</v>
      </c>
      <c r="DL25" s="0" t="n">
        <v>0.0221333333333333</v>
      </c>
      <c r="DM25" s="0" t="n">
        <v>0.0222666666666667</v>
      </c>
      <c r="DN25" s="0" t="n">
        <v>0.0223333333333333</v>
      </c>
      <c r="DO25" s="0" t="n">
        <v>0.0222666666666667</v>
      </c>
      <c r="DP25" s="0" t="n">
        <v>0.0221</v>
      </c>
      <c r="DQ25" s="0" t="n">
        <v>0.0218333333333333</v>
      </c>
      <c r="DR25" s="0" t="n">
        <v>0.0214</v>
      </c>
      <c r="DS25" s="0" t="n">
        <v>0.0209</v>
      </c>
      <c r="DT25" s="0" t="n">
        <v>0.0202</v>
      </c>
      <c r="DU25" s="0" t="n">
        <v>0.0193666666666667</v>
      </c>
      <c r="DV25" s="0" t="n">
        <v>0.0183666666666667</v>
      </c>
      <c r="DW25" s="0" t="n">
        <v>0.0172666666666667</v>
      </c>
      <c r="DX25" s="0" t="n">
        <v>0.0159333333333333</v>
      </c>
      <c r="DY25" s="0" t="n">
        <v>0.0145333333333333</v>
      </c>
      <c r="DZ25" s="0" t="n">
        <v>0.0129666666666667</v>
      </c>
      <c r="EA25" s="0" t="n">
        <v>0.0113666666666667</v>
      </c>
      <c r="EB25" s="0" t="n">
        <v>0.00966666666666667</v>
      </c>
      <c r="EC25" s="0" t="n">
        <v>0.00793333333333333</v>
      </c>
      <c r="ED25" s="0" t="n">
        <v>0.00623333333333333</v>
      </c>
      <c r="EE25" s="0" t="n">
        <v>0.0046</v>
      </c>
      <c r="EF25" s="0" t="n">
        <v>0.00313333333333333</v>
      </c>
      <c r="EG25" s="0" t="n">
        <v>0.00183333333333333</v>
      </c>
      <c r="EH25" s="0" t="n">
        <v>0.000699999999999999</v>
      </c>
      <c r="EI25" s="0" t="n">
        <v>-6.66666666666663E-005</v>
      </c>
      <c r="EJ25" s="0" t="n">
        <v>-0.000633333333333333</v>
      </c>
      <c r="EK25" s="0" t="n">
        <v>-0.000933333333333332</v>
      </c>
      <c r="EL25" s="0" t="n">
        <v>-0.000933333333333335</v>
      </c>
      <c r="EM25" s="0" t="n">
        <v>-0.000633333333333334</v>
      </c>
      <c r="EN25" s="0" t="n">
        <v>-0.000166666666666667</v>
      </c>
      <c r="EO25" s="0" t="n">
        <v>0.000499999999999999</v>
      </c>
      <c r="EP25" s="0" t="n">
        <v>0.0013</v>
      </c>
      <c r="EQ25" s="0" t="n">
        <v>0.0021</v>
      </c>
      <c r="ER25" s="0" t="n">
        <v>0.0029</v>
      </c>
      <c r="ES25" s="0" t="n">
        <v>0.00363333333333333</v>
      </c>
      <c r="ET25" s="0" t="n">
        <v>0.0041</v>
      </c>
      <c r="EU25" s="0" t="n">
        <v>0.00436666666666667</v>
      </c>
      <c r="EV25" s="0" t="n">
        <v>0.00433333333333333</v>
      </c>
      <c r="EW25" s="0" t="n">
        <v>0.00393333333333333</v>
      </c>
      <c r="EX25" s="0" t="n">
        <v>0.00316666666666667</v>
      </c>
      <c r="EY25" s="0" t="n">
        <v>0.00206666666666667</v>
      </c>
      <c r="EZ25" s="0" t="n">
        <v>0.0006</v>
      </c>
      <c r="FA25" s="0" t="n">
        <v>-0.00123333333333333</v>
      </c>
      <c r="FB25" s="0" t="n">
        <v>-0.0033</v>
      </c>
      <c r="FC25" s="0" t="n">
        <v>-0.00556666666666667</v>
      </c>
      <c r="FD25" s="0" t="n">
        <v>-0.00803333333333333</v>
      </c>
      <c r="FE25" s="0" t="n">
        <v>-0.0105333333333333</v>
      </c>
      <c r="FF25" s="0" t="n">
        <v>-0.0130333333333333</v>
      </c>
      <c r="FG25" s="0" t="n">
        <v>-0.0154666666666667</v>
      </c>
      <c r="FH25" s="0" t="n">
        <v>-0.0178333333333333</v>
      </c>
      <c r="FI25" s="0" t="n">
        <v>-0.0199333333333333</v>
      </c>
      <c r="FJ25" s="0" t="n">
        <v>-0.0218</v>
      </c>
      <c r="FK25" s="0" t="n">
        <v>-0.0234333333333333</v>
      </c>
      <c r="FL25" s="0" t="n">
        <v>-0.0247</v>
      </c>
      <c r="FM25" s="0" t="n">
        <v>-0.0257</v>
      </c>
      <c r="FN25" s="0" t="n">
        <v>-0.0264</v>
      </c>
      <c r="FO25" s="0" t="n">
        <v>-0.0267</v>
      </c>
      <c r="FP25" s="0" t="n">
        <v>-0.0267333333333333</v>
      </c>
      <c r="FQ25" s="0" t="n">
        <v>-0.0265</v>
      </c>
      <c r="FR25" s="0" t="n">
        <v>-0.0259666666666667</v>
      </c>
      <c r="FS25" s="0" t="n">
        <v>-0.0252666666666667</v>
      </c>
      <c r="FT25" s="0" t="n">
        <v>-0.0243666666666667</v>
      </c>
      <c r="FU25" s="0" t="n">
        <v>-0.0234</v>
      </c>
      <c r="FV25" s="0" t="n">
        <v>-0.0222666666666667</v>
      </c>
      <c r="FW25" s="0" t="n">
        <v>-0.0211</v>
      </c>
      <c r="FX25" s="0" t="n">
        <v>-0.0199333333333333</v>
      </c>
      <c r="FY25" s="0" t="n">
        <v>-0.0187333333333333</v>
      </c>
      <c r="FZ25" s="0" t="n">
        <v>-0.0176</v>
      </c>
      <c r="GA25" s="0" t="n">
        <v>-0.0165</v>
      </c>
      <c r="GB25" s="0" t="n">
        <v>-0.0155</v>
      </c>
      <c r="GC25" s="0" t="n">
        <v>-0.0145666666666667</v>
      </c>
      <c r="GD25" s="0" t="n">
        <v>-0.0137</v>
      </c>
      <c r="GE25" s="0" t="n">
        <v>-0.0129333333333333</v>
      </c>
      <c r="GF25" s="0" t="n">
        <v>-0.0122333333333333</v>
      </c>
      <c r="GG25" s="0" t="n">
        <v>-0.0116333333333333</v>
      </c>
      <c r="GH25" s="0" t="n">
        <v>-0.0110666666666667</v>
      </c>
      <c r="GI25" s="0" t="n">
        <v>-0.0106</v>
      </c>
      <c r="GJ25" s="0" t="n">
        <v>-0.0101666666666667</v>
      </c>
      <c r="GK25" s="0" t="n">
        <v>-0.00976666666666667</v>
      </c>
      <c r="GL25" s="0" t="n">
        <v>-0.0095</v>
      </c>
      <c r="GM25" s="0" t="n">
        <v>-0.00913333333333333</v>
      </c>
      <c r="GN25" s="0" t="n">
        <v>-0.00883333333333333</v>
      </c>
      <c r="GO25" s="0" t="n">
        <v>-0.00853333333333333</v>
      </c>
      <c r="GP25" s="0" t="n">
        <v>-0.00823333333333333</v>
      </c>
      <c r="GQ25" s="0" t="n">
        <v>-0.00786666666666667</v>
      </c>
      <c r="GR25" s="0" t="n">
        <v>-0.0075</v>
      </c>
      <c r="GS25" s="0" t="n">
        <v>-0.00703333333333333</v>
      </c>
      <c r="GT25" s="0" t="n">
        <v>-0.00656666666666667</v>
      </c>
      <c r="GU25" s="0" t="n">
        <v>-0.00606666666666667</v>
      </c>
      <c r="GV25" s="0" t="n">
        <v>-0.00546666666666667</v>
      </c>
      <c r="GW25" s="0" t="n">
        <v>-0.00483333333333333</v>
      </c>
      <c r="GX25" s="0" t="n">
        <v>-0.00416666666666667</v>
      </c>
      <c r="GY25" s="0" t="n">
        <v>-0.0034</v>
      </c>
    </row>
    <row r="26" customFormat="false" ht="12.75" hidden="false" customHeight="false" outlineLevel="0" collapsed="false">
      <c r="A26" s="2" t="s">
        <v>32</v>
      </c>
      <c r="B26" s="0" t="s">
        <v>4</v>
      </c>
      <c r="C26" s="0" t="s">
        <v>33</v>
      </c>
      <c r="D26" s="0" t="s">
        <v>8</v>
      </c>
      <c r="E26" s="0" t="n">
        <v>-0.007</v>
      </c>
      <c r="F26" s="0" t="n">
        <v>-0.0101</v>
      </c>
      <c r="G26" s="0" t="n">
        <v>-0.0133</v>
      </c>
      <c r="H26" s="0" t="n">
        <v>-0.0163</v>
      </c>
      <c r="I26" s="0" t="n">
        <v>-0.0192</v>
      </c>
      <c r="J26" s="0" t="n">
        <v>-0.0221</v>
      </c>
      <c r="K26" s="0" t="n">
        <v>-0.0247</v>
      </c>
      <c r="L26" s="0" t="n">
        <v>-0.0272</v>
      </c>
      <c r="M26" s="0" t="n">
        <v>-0.0296</v>
      </c>
      <c r="N26" s="0" t="n">
        <v>-0.0317</v>
      </c>
      <c r="O26" s="0" t="n">
        <v>-0.0335</v>
      </c>
      <c r="P26" s="0" t="n">
        <v>-0.0352</v>
      </c>
      <c r="Q26" s="0" t="n">
        <v>-0.0366</v>
      </c>
      <c r="R26" s="0" t="n">
        <v>-0.0377</v>
      </c>
      <c r="S26" s="0" t="n">
        <v>-0.0386</v>
      </c>
      <c r="T26" s="0" t="n">
        <v>-0.0393</v>
      </c>
      <c r="U26" s="0" t="n">
        <v>-0.0397</v>
      </c>
      <c r="V26" s="0" t="n">
        <v>-0.04</v>
      </c>
      <c r="W26" s="0" t="n">
        <v>-0.04</v>
      </c>
      <c r="X26" s="0" t="n">
        <v>-0.04</v>
      </c>
      <c r="Y26" s="0" t="n">
        <v>-0.0398</v>
      </c>
      <c r="Z26" s="0" t="n">
        <v>-0.0395</v>
      </c>
      <c r="AA26" s="0" t="n">
        <v>-0.0391</v>
      </c>
      <c r="AB26" s="0" t="n">
        <v>-0.0386</v>
      </c>
      <c r="AC26" s="0" t="n">
        <v>-0.0381</v>
      </c>
      <c r="AD26" s="0" t="n">
        <v>-0.0375</v>
      </c>
      <c r="AE26" s="0" t="n">
        <v>-0.0369</v>
      </c>
      <c r="AF26" s="0" t="n">
        <v>-0.0361</v>
      </c>
      <c r="AG26" s="0" t="n">
        <v>-0.0352</v>
      </c>
      <c r="AH26" s="0" t="n">
        <v>-0.0342</v>
      </c>
      <c r="AI26" s="0" t="n">
        <v>-0.0331</v>
      </c>
      <c r="AJ26" s="0" t="n">
        <v>-0.0319</v>
      </c>
      <c r="AK26" s="0" t="n">
        <v>-0.0306</v>
      </c>
      <c r="AL26" s="0" t="n">
        <v>-0.0291</v>
      </c>
      <c r="AM26" s="0" t="n">
        <v>-0.0276</v>
      </c>
      <c r="AN26" s="0" t="n">
        <v>-0.026</v>
      </c>
      <c r="AO26" s="0" t="n">
        <v>-0.0244</v>
      </c>
      <c r="AP26" s="0" t="n">
        <v>-0.0228</v>
      </c>
      <c r="AQ26" s="0" t="n">
        <v>-0.0212</v>
      </c>
      <c r="AR26" s="0" t="n">
        <v>-0.0197</v>
      </c>
      <c r="AS26" s="0" t="n">
        <v>-0.0182</v>
      </c>
      <c r="AT26" s="0" t="n">
        <v>-0.0169</v>
      </c>
      <c r="AU26" s="0" t="n">
        <v>-0.0158</v>
      </c>
      <c r="AV26" s="0" t="n">
        <v>-0.0148</v>
      </c>
      <c r="AW26" s="0" t="n">
        <v>-0.0139</v>
      </c>
      <c r="AX26" s="0" t="n">
        <v>-0.0133</v>
      </c>
      <c r="AY26" s="0" t="n">
        <v>-0.0127</v>
      </c>
      <c r="AZ26" s="0" t="n">
        <v>-0.0123</v>
      </c>
      <c r="BA26" s="0" t="n">
        <v>-0.012</v>
      </c>
      <c r="BB26" s="0" t="n">
        <v>-0.0117</v>
      </c>
      <c r="BC26" s="0" t="n">
        <v>-0.0115</v>
      </c>
      <c r="BD26" s="0" t="n">
        <v>-0.0114</v>
      </c>
      <c r="BE26" s="0" t="n">
        <v>-0.0112</v>
      </c>
      <c r="BF26" s="0" t="n">
        <v>-0.011</v>
      </c>
      <c r="BG26" s="0" t="n">
        <v>-0.0108</v>
      </c>
      <c r="BH26" s="0" t="n">
        <v>-0.0105</v>
      </c>
      <c r="BI26" s="0" t="n">
        <v>-0.0102</v>
      </c>
      <c r="BJ26" s="0" t="n">
        <v>-0.0098</v>
      </c>
      <c r="BK26" s="0" t="n">
        <v>-0.0094</v>
      </c>
      <c r="BL26" s="0" t="n">
        <v>-0.009</v>
      </c>
      <c r="BM26" s="0" t="n">
        <v>-0.0086</v>
      </c>
      <c r="BN26" s="0" t="n">
        <v>-0.0081</v>
      </c>
      <c r="BO26" s="0" t="n">
        <v>-0.0077</v>
      </c>
      <c r="BP26" s="0" t="n">
        <v>-0.0072</v>
      </c>
      <c r="BQ26" s="0" t="n">
        <v>-0.0068</v>
      </c>
      <c r="BR26" s="0" t="n">
        <v>-0.0063</v>
      </c>
      <c r="BS26" s="0" t="n">
        <v>-0.0059</v>
      </c>
      <c r="BT26" s="0" t="n">
        <v>-0.0054</v>
      </c>
      <c r="BU26" s="0" t="n">
        <v>-0.0049</v>
      </c>
      <c r="BV26" s="0" t="n">
        <v>-0.0044</v>
      </c>
      <c r="BW26" s="0" t="n">
        <v>-0.0039</v>
      </c>
      <c r="BX26" s="0" t="n">
        <v>-0.0033</v>
      </c>
      <c r="BY26" s="0" t="n">
        <v>-0.0026</v>
      </c>
      <c r="BZ26" s="0" t="n">
        <v>-0.0019</v>
      </c>
      <c r="CA26" s="0" t="n">
        <v>-0.0012</v>
      </c>
      <c r="CB26" s="0" t="n">
        <v>-0.0004</v>
      </c>
      <c r="CC26" s="0" t="n">
        <v>0.0005</v>
      </c>
      <c r="CD26" s="0" t="n">
        <v>0.0013</v>
      </c>
      <c r="CE26" s="0" t="n">
        <v>0.0022</v>
      </c>
      <c r="CF26" s="0" t="n">
        <v>0.003</v>
      </c>
      <c r="CG26" s="0" t="n">
        <v>0.0039</v>
      </c>
      <c r="CH26" s="0" t="n">
        <v>0.0047</v>
      </c>
      <c r="CI26" s="0" t="n">
        <v>0.0055</v>
      </c>
      <c r="CJ26" s="0" t="n">
        <v>0.0062</v>
      </c>
      <c r="CK26" s="0" t="n">
        <v>0.0068</v>
      </c>
      <c r="CL26" s="0" t="n">
        <v>0.0074</v>
      </c>
      <c r="CM26" s="0" t="n">
        <v>0.0078</v>
      </c>
      <c r="CN26" s="0" t="n">
        <v>0.0082</v>
      </c>
      <c r="CO26" s="0" t="n">
        <v>0.0085</v>
      </c>
      <c r="CP26" s="0" t="n">
        <v>0.0086</v>
      </c>
      <c r="CQ26" s="0" t="n">
        <v>0.0087</v>
      </c>
      <c r="CR26" s="0" t="n">
        <v>0.0086</v>
      </c>
      <c r="CS26" s="0" t="n">
        <v>0.0085</v>
      </c>
      <c r="CT26" s="0" t="n">
        <v>0.0082</v>
      </c>
      <c r="CU26" s="0" t="n">
        <v>0.0078</v>
      </c>
      <c r="CV26" s="0" t="n">
        <v>0.0074</v>
      </c>
      <c r="CW26" s="0" t="n">
        <v>0.0068</v>
      </c>
      <c r="CX26" s="0" t="n">
        <v>0.0062</v>
      </c>
      <c r="CY26" s="0" t="n">
        <v>0.0056</v>
      </c>
      <c r="CZ26" s="1" t="n">
        <v>0.005</v>
      </c>
    </row>
    <row r="27" customFormat="false" ht="12.75" hidden="false" customHeight="false" outlineLevel="0" collapsed="false">
      <c r="A27" s="2" t="s">
        <v>34</v>
      </c>
      <c r="B27" s="0" t="s">
        <v>4</v>
      </c>
      <c r="C27" s="0" t="s">
        <v>33</v>
      </c>
      <c r="D27" s="0" t="s">
        <v>8</v>
      </c>
      <c r="E27" s="0" t="n">
        <v>-0.0038</v>
      </c>
      <c r="F27" s="0" t="n">
        <v>-0.004</v>
      </c>
      <c r="G27" s="0" t="n">
        <v>-0.0043</v>
      </c>
      <c r="H27" s="0" t="n">
        <v>-0.0046</v>
      </c>
      <c r="I27" s="0" t="n">
        <v>-0.005</v>
      </c>
      <c r="J27" s="0" t="n">
        <v>-0.0054</v>
      </c>
      <c r="K27" s="0" t="n">
        <v>-0.0059</v>
      </c>
      <c r="L27" s="0" t="n">
        <v>-0.0063</v>
      </c>
      <c r="M27" s="0" t="n">
        <v>-0.0068</v>
      </c>
      <c r="N27" s="0" t="n">
        <v>-0.0073</v>
      </c>
      <c r="O27" s="0" t="n">
        <v>-0.0078</v>
      </c>
      <c r="P27" s="0" t="n">
        <v>-0.0083</v>
      </c>
      <c r="Q27" s="0" t="n">
        <v>-0.0087</v>
      </c>
      <c r="R27" s="0" t="n">
        <v>-0.0091</v>
      </c>
      <c r="S27" s="0" t="n">
        <v>-0.0095</v>
      </c>
      <c r="T27" s="0" t="n">
        <v>-0.0098</v>
      </c>
      <c r="U27" s="0" t="n">
        <v>-0.0101</v>
      </c>
      <c r="V27" s="0" t="n">
        <v>-0.0103</v>
      </c>
      <c r="W27" s="0" t="n">
        <v>-0.0105</v>
      </c>
      <c r="X27" s="0" t="n">
        <v>-0.0107</v>
      </c>
      <c r="Y27" s="0" t="n">
        <v>-0.0108</v>
      </c>
      <c r="Z27" s="0" t="n">
        <v>-0.0109</v>
      </c>
      <c r="AA27" s="0" t="n">
        <v>-0.011</v>
      </c>
      <c r="AB27" s="0" t="n">
        <v>-0.0111</v>
      </c>
      <c r="AC27" s="0" t="n">
        <v>-0.0111</v>
      </c>
      <c r="AD27" s="0" t="n">
        <v>-0.0111</v>
      </c>
      <c r="AE27" s="0" t="n">
        <v>-0.0112</v>
      </c>
      <c r="AF27" s="0" t="n">
        <v>-0.0112</v>
      </c>
      <c r="AG27" s="0" t="n">
        <v>-0.0112</v>
      </c>
      <c r="AH27" s="0" t="n">
        <v>-0.0112</v>
      </c>
      <c r="AI27" s="0" t="n">
        <v>-0.0112</v>
      </c>
      <c r="AJ27" s="0" t="n">
        <v>-0.0112</v>
      </c>
      <c r="AK27" s="0" t="n">
        <v>-0.0113</v>
      </c>
      <c r="AL27" s="0" t="n">
        <v>-0.0113</v>
      </c>
      <c r="AM27" s="0" t="n">
        <v>-0.0114</v>
      </c>
      <c r="AN27" s="0" t="n">
        <v>-0.0114</v>
      </c>
      <c r="AO27" s="0" t="n">
        <v>-0.0115</v>
      </c>
      <c r="AP27" s="0" t="n">
        <v>-0.0115</v>
      </c>
      <c r="AQ27" s="0" t="n">
        <v>-0.0115</v>
      </c>
      <c r="AR27" s="0" t="n">
        <v>-0.0115</v>
      </c>
      <c r="AS27" s="0" t="n">
        <v>-0.0114</v>
      </c>
      <c r="AT27" s="0" t="n">
        <v>-0.0113</v>
      </c>
      <c r="AU27" s="0" t="n">
        <v>-0.011</v>
      </c>
      <c r="AV27" s="0" t="n">
        <v>-0.0107</v>
      </c>
      <c r="AW27" s="0" t="n">
        <v>-0.0102</v>
      </c>
      <c r="AX27" s="0" t="n">
        <v>-0.0097</v>
      </c>
      <c r="AY27" s="0" t="n">
        <v>-0.0091</v>
      </c>
      <c r="AZ27" s="0" t="n">
        <v>-0.0084</v>
      </c>
      <c r="BA27" s="0" t="n">
        <v>-0.0077</v>
      </c>
      <c r="BB27" s="0" t="n">
        <v>-0.0068</v>
      </c>
      <c r="BC27" s="0" t="n">
        <v>-0.006</v>
      </c>
      <c r="BD27" s="0" t="n">
        <v>-0.0052</v>
      </c>
      <c r="BE27" s="0" t="n">
        <v>-0.0043</v>
      </c>
      <c r="BF27" s="0" t="n">
        <v>-0.0035</v>
      </c>
      <c r="BG27" s="0" t="n">
        <v>-0.0027</v>
      </c>
      <c r="BH27" s="0" t="n">
        <v>-0.0019</v>
      </c>
      <c r="BI27" s="0" t="n">
        <v>-0.0012</v>
      </c>
      <c r="BJ27" s="0" t="n">
        <v>-0.0005</v>
      </c>
      <c r="BK27" s="0" t="n">
        <v>0.0001</v>
      </c>
      <c r="BL27" s="0" t="n">
        <v>0.0007</v>
      </c>
      <c r="BM27" s="0" t="n">
        <v>0.0012</v>
      </c>
      <c r="BN27" s="0" t="n">
        <v>0.0016</v>
      </c>
      <c r="BO27" s="0" t="n">
        <v>0.002</v>
      </c>
      <c r="BP27" s="0" t="n">
        <v>0.0022</v>
      </c>
      <c r="BQ27" s="0" t="n">
        <v>0.0024</v>
      </c>
      <c r="BR27" s="0" t="n">
        <v>0.0025</v>
      </c>
      <c r="BS27" s="0" t="n">
        <v>0.0026</v>
      </c>
      <c r="BT27" s="0" t="n">
        <v>0.0025</v>
      </c>
      <c r="BU27" s="0" t="n">
        <v>0.0024</v>
      </c>
      <c r="BV27" s="0" t="n">
        <v>0.0021</v>
      </c>
      <c r="BW27" s="0" t="n">
        <v>0.0018</v>
      </c>
      <c r="BX27" s="0" t="n">
        <v>0.0015</v>
      </c>
      <c r="BY27" s="0" t="n">
        <v>0.0011</v>
      </c>
      <c r="BZ27" s="0" t="n">
        <v>0.0006</v>
      </c>
      <c r="CA27" s="0" t="n">
        <v>0.0001</v>
      </c>
      <c r="CB27" s="0" t="n">
        <v>-0.0004</v>
      </c>
      <c r="CC27" s="0" t="n">
        <v>-0.001</v>
      </c>
      <c r="CD27" s="0" t="n">
        <v>-0.0015</v>
      </c>
      <c r="CE27" s="0" t="n">
        <v>-0.002</v>
      </c>
      <c r="CF27" s="0" t="n">
        <v>-0.0026</v>
      </c>
      <c r="CG27" s="0" t="n">
        <v>-0.003</v>
      </c>
      <c r="CH27" s="0" t="n">
        <v>-0.0035</v>
      </c>
      <c r="CI27" s="0" t="n">
        <v>-0.0039</v>
      </c>
      <c r="CJ27" s="0" t="n">
        <v>-0.0043</v>
      </c>
      <c r="CK27" s="0" t="n">
        <v>-0.0046</v>
      </c>
      <c r="CL27" s="0" t="n">
        <v>-0.0049</v>
      </c>
      <c r="CM27" s="0" t="n">
        <v>-0.0051</v>
      </c>
      <c r="CN27" s="0" t="n">
        <v>-0.0053</v>
      </c>
      <c r="CO27" s="0" t="n">
        <v>-0.0054</v>
      </c>
      <c r="CP27" s="0" t="n">
        <v>-0.0054</v>
      </c>
      <c r="CQ27" s="0" t="n">
        <v>-0.0054</v>
      </c>
      <c r="CR27" s="0" t="n">
        <v>-0.0054</v>
      </c>
      <c r="CS27" s="0" t="n">
        <v>-0.0053</v>
      </c>
      <c r="CT27" s="0" t="n">
        <v>-0.0051</v>
      </c>
      <c r="CU27" s="0" t="n">
        <v>-0.0048</v>
      </c>
      <c r="CV27" s="0" t="n">
        <v>-0.0045</v>
      </c>
      <c r="CW27" s="0" t="n">
        <v>-0.0041</v>
      </c>
      <c r="CX27" s="0" t="n">
        <v>-0.0036</v>
      </c>
      <c r="CY27" s="0" t="n">
        <v>-0.0031</v>
      </c>
      <c r="CZ27" s="1" t="n">
        <v>-0.0025</v>
      </c>
    </row>
    <row r="28" customFormat="false" ht="12.75" hidden="false" customHeight="false" outlineLevel="0" collapsed="false">
      <c r="A28" s="2" t="s">
        <v>35</v>
      </c>
      <c r="B28" s="0" t="s">
        <v>4</v>
      </c>
      <c r="C28" s="0" t="s">
        <v>33</v>
      </c>
      <c r="D28" s="0" t="s">
        <v>8</v>
      </c>
      <c r="E28" s="0" t="n">
        <v>0.0021</v>
      </c>
      <c r="F28" s="0" t="n">
        <v>-0.001</v>
      </c>
      <c r="G28" s="0" t="n">
        <v>-0.0039</v>
      </c>
      <c r="H28" s="0" t="n">
        <v>-0.0066</v>
      </c>
      <c r="I28" s="0" t="n">
        <v>-0.0091</v>
      </c>
      <c r="J28" s="0" t="n">
        <v>-0.0114</v>
      </c>
      <c r="K28" s="0" t="n">
        <v>-0.0135</v>
      </c>
      <c r="L28" s="0" t="n">
        <v>-0.0154</v>
      </c>
      <c r="M28" s="0" t="n">
        <v>-0.017</v>
      </c>
      <c r="N28" s="0" t="n">
        <v>-0.0184</v>
      </c>
      <c r="O28" s="0" t="n">
        <v>-0.0196</v>
      </c>
      <c r="P28" s="0" t="n">
        <v>-0.0206</v>
      </c>
      <c r="Q28" s="0" t="n">
        <v>-0.0214</v>
      </c>
      <c r="R28" s="0" t="n">
        <v>-0.022</v>
      </c>
      <c r="S28" s="0" t="n">
        <v>-0.0225</v>
      </c>
      <c r="T28" s="0" t="n">
        <v>-0.0228</v>
      </c>
      <c r="U28" s="0" t="n">
        <v>-0.0231</v>
      </c>
      <c r="V28" s="0" t="n">
        <v>-0.0232</v>
      </c>
      <c r="W28" s="0" t="n">
        <v>-0.0233</v>
      </c>
      <c r="X28" s="0" t="n">
        <v>-0.0233</v>
      </c>
      <c r="Y28" s="0" t="n">
        <v>-0.0233</v>
      </c>
      <c r="Z28" s="0" t="n">
        <v>-0.0231</v>
      </c>
      <c r="AA28" s="0" t="n">
        <v>-0.023</v>
      </c>
      <c r="AB28" s="0" t="n">
        <v>-0.0227</v>
      </c>
      <c r="AC28" s="0" t="n">
        <v>-0.0223</v>
      </c>
      <c r="AD28" s="0" t="n">
        <v>-0.0218</v>
      </c>
      <c r="AE28" s="0" t="n">
        <v>-0.0211</v>
      </c>
      <c r="AF28" s="0" t="n">
        <v>-0.0202</v>
      </c>
      <c r="AG28" s="0" t="n">
        <v>-0.019</v>
      </c>
      <c r="AH28" s="0" t="n">
        <v>-0.0176</v>
      </c>
      <c r="AI28" s="0" t="n">
        <v>-0.0158</v>
      </c>
      <c r="AJ28" s="0" t="n">
        <v>-0.0138</v>
      </c>
      <c r="AK28" s="0" t="n">
        <v>-0.0115</v>
      </c>
      <c r="AL28" s="0" t="n">
        <v>-0.0089</v>
      </c>
      <c r="AM28" s="0" t="n">
        <v>-0.0062</v>
      </c>
      <c r="AN28" s="0" t="n">
        <v>-0.0033</v>
      </c>
      <c r="AO28" s="0" t="n">
        <v>-0.0003</v>
      </c>
      <c r="AP28" s="0" t="n">
        <v>0.0027</v>
      </c>
      <c r="AQ28" s="0" t="n">
        <v>0.0057</v>
      </c>
      <c r="AR28" s="0" t="n">
        <v>0.0085</v>
      </c>
      <c r="AS28" s="0" t="n">
        <v>0.0112</v>
      </c>
      <c r="AT28" s="0" t="n">
        <v>0.0136</v>
      </c>
      <c r="AU28" s="0" t="n">
        <v>0.0157</v>
      </c>
      <c r="AV28" s="0" t="n">
        <v>0.0175</v>
      </c>
      <c r="AW28" s="0" t="n">
        <v>0.0188</v>
      </c>
      <c r="AX28" s="0" t="n">
        <v>0.0198</v>
      </c>
      <c r="AY28" s="0" t="n">
        <v>0.0203</v>
      </c>
      <c r="AZ28" s="0" t="n">
        <v>0.0204</v>
      </c>
      <c r="BA28" s="0" t="n">
        <v>0.0201</v>
      </c>
      <c r="BB28" s="0" t="n">
        <v>0.0194</v>
      </c>
      <c r="BC28" s="0" t="n">
        <v>0.0185</v>
      </c>
      <c r="BD28" s="0" t="n">
        <v>0.0172</v>
      </c>
      <c r="BE28" s="0" t="n">
        <v>0.0158</v>
      </c>
      <c r="BF28" s="0" t="n">
        <v>0.0142</v>
      </c>
      <c r="BG28" s="0" t="n">
        <v>0.0125</v>
      </c>
      <c r="BH28" s="0" t="n">
        <v>0.0108</v>
      </c>
      <c r="BI28" s="0" t="n">
        <v>0.0091</v>
      </c>
      <c r="BJ28" s="0" t="n">
        <v>0.0073</v>
      </c>
      <c r="BK28" s="0" t="n">
        <v>0.0057</v>
      </c>
      <c r="BL28" s="0" t="n">
        <v>0.004</v>
      </c>
      <c r="BM28" s="0" t="n">
        <v>0.0025</v>
      </c>
      <c r="BN28" s="0" t="n">
        <v>0.0009</v>
      </c>
      <c r="BO28" s="0" t="n">
        <v>-0.0006</v>
      </c>
      <c r="BP28" s="0" t="n">
        <v>-0.0021</v>
      </c>
      <c r="BQ28" s="0" t="n">
        <v>-0.0035</v>
      </c>
      <c r="BR28" s="0" t="n">
        <v>-0.0049</v>
      </c>
      <c r="BS28" s="0" t="n">
        <v>-0.0063</v>
      </c>
      <c r="BT28" s="0" t="n">
        <v>-0.0077</v>
      </c>
      <c r="BU28" s="0" t="n">
        <v>-0.0089</v>
      </c>
      <c r="BV28" s="0" t="n">
        <v>-0.0101</v>
      </c>
      <c r="BW28" s="0" t="n">
        <v>-0.0111</v>
      </c>
      <c r="BX28" s="0" t="n">
        <v>-0.012</v>
      </c>
      <c r="BY28" s="0" t="n">
        <v>-0.0128</v>
      </c>
      <c r="BZ28" s="0" t="n">
        <v>-0.0133</v>
      </c>
      <c r="CA28" s="0" t="n">
        <v>-0.0135</v>
      </c>
      <c r="CB28" s="0" t="n">
        <v>-0.0136</v>
      </c>
      <c r="CC28" s="0" t="n">
        <v>-0.0134</v>
      </c>
      <c r="CD28" s="0" t="n">
        <v>-0.0129</v>
      </c>
      <c r="CE28" s="0" t="n">
        <v>-0.0123</v>
      </c>
      <c r="CF28" s="0" t="n">
        <v>-0.0115</v>
      </c>
      <c r="CG28" s="0" t="n">
        <v>-0.0105</v>
      </c>
      <c r="CH28" s="0" t="n">
        <v>-0.0095</v>
      </c>
      <c r="CI28" s="0" t="n">
        <v>-0.0084</v>
      </c>
      <c r="CJ28" s="0" t="n">
        <v>-0.0072</v>
      </c>
      <c r="CK28" s="0" t="n">
        <v>-0.0061</v>
      </c>
      <c r="CL28" s="0" t="n">
        <v>-0.0051</v>
      </c>
      <c r="CM28" s="0" t="n">
        <v>-0.0041</v>
      </c>
      <c r="CN28" s="0" t="n">
        <v>-0.0033</v>
      </c>
      <c r="CO28" s="0" t="n">
        <v>-0.0027</v>
      </c>
      <c r="CP28" s="0" t="n">
        <v>-0.0022</v>
      </c>
      <c r="CQ28" s="0" t="n">
        <v>-0.0019</v>
      </c>
      <c r="CR28" s="0" t="n">
        <v>-0.0018</v>
      </c>
      <c r="CS28" s="0" t="n">
        <v>-0.0018</v>
      </c>
      <c r="CT28" s="0" t="n">
        <v>-0.002</v>
      </c>
      <c r="CU28" s="0" t="n">
        <v>-0.0023</v>
      </c>
      <c r="CV28" s="0" t="n">
        <v>-0.0027</v>
      </c>
      <c r="CW28" s="0" t="n">
        <v>-0.0031</v>
      </c>
      <c r="CX28" s="0" t="n">
        <v>-0.0036</v>
      </c>
      <c r="CY28" s="0" t="n">
        <v>-0.0041</v>
      </c>
      <c r="CZ28" s="1" t="n">
        <v>-0.0046</v>
      </c>
      <c r="DD28" s="0" t="n">
        <v>-0.0029</v>
      </c>
      <c r="DE28" s="0" t="n">
        <v>-0.00503333333333333</v>
      </c>
      <c r="DF28" s="0" t="n">
        <v>-0.00716666666666667</v>
      </c>
      <c r="DG28" s="0" t="n">
        <v>-0.00916666666666667</v>
      </c>
      <c r="DH28" s="0" t="n">
        <v>-0.0111</v>
      </c>
      <c r="DI28" s="0" t="n">
        <v>-0.0129666666666667</v>
      </c>
      <c r="DJ28" s="0" t="n">
        <v>-0.0147</v>
      </c>
      <c r="DK28" s="0" t="n">
        <v>-0.0163</v>
      </c>
      <c r="DL28" s="0" t="n">
        <v>-0.0178</v>
      </c>
      <c r="DM28" s="0" t="n">
        <v>-0.0191333333333333</v>
      </c>
      <c r="DN28" s="0" t="n">
        <v>-0.0203</v>
      </c>
      <c r="DO28" s="0" t="n">
        <v>-0.0213666666666667</v>
      </c>
      <c r="DP28" s="0" t="n">
        <v>-0.0222333333333333</v>
      </c>
      <c r="DQ28" s="0" t="n">
        <v>-0.0229333333333333</v>
      </c>
      <c r="DR28" s="0" t="n">
        <v>-0.0235333333333333</v>
      </c>
      <c r="DS28" s="0" t="n">
        <v>-0.0239666666666667</v>
      </c>
      <c r="DT28" s="0" t="n">
        <v>-0.0243</v>
      </c>
      <c r="DU28" s="0" t="n">
        <v>-0.0245</v>
      </c>
      <c r="DV28" s="0" t="n">
        <v>-0.0246</v>
      </c>
      <c r="DW28" s="0" t="n">
        <v>-0.0246666666666667</v>
      </c>
      <c r="DX28" s="0" t="n">
        <v>-0.0246333333333333</v>
      </c>
      <c r="DY28" s="0" t="n">
        <v>-0.0245</v>
      </c>
      <c r="DZ28" s="0" t="n">
        <v>-0.0243666666666667</v>
      </c>
      <c r="EA28" s="0" t="n">
        <v>-0.0241333333333333</v>
      </c>
      <c r="EB28" s="0" t="n">
        <v>-0.0238333333333333</v>
      </c>
      <c r="EC28" s="0" t="n">
        <v>-0.0234666666666667</v>
      </c>
      <c r="ED28" s="0" t="n">
        <v>-0.0230666666666667</v>
      </c>
      <c r="EE28" s="0" t="n">
        <v>-0.0225</v>
      </c>
      <c r="EF28" s="0" t="n">
        <v>-0.0218</v>
      </c>
      <c r="EG28" s="0" t="n">
        <v>-0.021</v>
      </c>
      <c r="EH28" s="0" t="n">
        <v>-0.0200333333333333</v>
      </c>
      <c r="EI28" s="0" t="n">
        <v>-0.0189666666666667</v>
      </c>
      <c r="EJ28" s="0" t="n">
        <v>-0.0178</v>
      </c>
      <c r="EK28" s="0" t="n">
        <v>-0.0164333333333333</v>
      </c>
      <c r="EL28" s="0" t="n">
        <v>-0.0150666666666667</v>
      </c>
      <c r="EM28" s="0" t="n">
        <v>-0.0135666666666667</v>
      </c>
      <c r="EN28" s="0" t="n">
        <v>-0.0120666666666667</v>
      </c>
      <c r="EO28" s="0" t="n">
        <v>-0.0105333333333333</v>
      </c>
      <c r="EP28" s="0" t="n">
        <v>-0.009</v>
      </c>
      <c r="EQ28" s="0" t="n">
        <v>-0.00756666666666667</v>
      </c>
      <c r="ER28" s="0" t="n">
        <v>-0.00613333333333333</v>
      </c>
      <c r="ES28" s="0" t="n">
        <v>-0.00486666666666667</v>
      </c>
      <c r="ET28" s="0" t="n">
        <v>-0.0037</v>
      </c>
      <c r="EU28" s="0" t="n">
        <v>-0.00266666666666667</v>
      </c>
      <c r="EV28" s="0" t="n">
        <v>-0.00176666666666667</v>
      </c>
      <c r="EW28" s="0" t="n">
        <v>-0.00106666666666667</v>
      </c>
      <c r="EX28" s="0" t="n">
        <v>-0.0005</v>
      </c>
      <c r="EY28" s="0" t="n">
        <v>-9.99999999999994E-005</v>
      </c>
      <c r="EZ28" s="0" t="n">
        <v>0.000133333333333333</v>
      </c>
      <c r="FA28" s="0" t="n">
        <v>0.000300000000000001</v>
      </c>
      <c r="FB28" s="0" t="n">
        <v>0.000333333333333332</v>
      </c>
      <c r="FC28" s="0" t="n">
        <v>0.0002</v>
      </c>
      <c r="FD28" s="0" t="n">
        <v>0.000100000000000001</v>
      </c>
      <c r="FE28" s="0" t="n">
        <v>-9.99999999999994E-005</v>
      </c>
      <c r="FF28" s="0" t="n">
        <v>-0.000333333333333334</v>
      </c>
      <c r="FG28" s="0" t="n">
        <v>-0.000533333333333334</v>
      </c>
      <c r="FH28" s="0" t="n">
        <v>-0.000766666666666667</v>
      </c>
      <c r="FI28" s="0" t="n">
        <v>-0.001</v>
      </c>
      <c r="FJ28" s="0" t="n">
        <v>-0.0012</v>
      </c>
      <c r="FK28" s="0" t="n">
        <v>-0.00143333333333333</v>
      </c>
      <c r="FL28" s="0" t="n">
        <v>-0.00163333333333333</v>
      </c>
      <c r="FM28" s="0" t="n">
        <v>-0.00186666666666667</v>
      </c>
      <c r="FN28" s="0" t="n">
        <v>-0.0021</v>
      </c>
      <c r="FO28" s="0" t="n">
        <v>-0.00236666666666667</v>
      </c>
      <c r="FP28" s="0" t="n">
        <v>-0.00263333333333333</v>
      </c>
      <c r="FQ28" s="0" t="n">
        <v>-0.0029</v>
      </c>
      <c r="FR28" s="0" t="n">
        <v>-0.0032</v>
      </c>
      <c r="FS28" s="0" t="n">
        <v>-0.00353333333333333</v>
      </c>
      <c r="FT28" s="0" t="n">
        <v>-0.0038</v>
      </c>
      <c r="FU28" s="0" t="n">
        <v>-0.00413333333333333</v>
      </c>
      <c r="FV28" s="0" t="n">
        <v>-0.0044</v>
      </c>
      <c r="FW28" s="0" t="n">
        <v>-0.0046</v>
      </c>
      <c r="FX28" s="0" t="n">
        <v>-0.00476666666666667</v>
      </c>
      <c r="FY28" s="0" t="n">
        <v>-0.00486666666666667</v>
      </c>
      <c r="FZ28" s="0" t="n">
        <v>-0.00486666666666667</v>
      </c>
      <c r="GA28" s="0" t="n">
        <v>-0.0048</v>
      </c>
      <c r="GB28" s="0" t="n">
        <v>-0.00463333333333333</v>
      </c>
      <c r="GC28" s="0" t="n">
        <v>-0.00436666666666667</v>
      </c>
      <c r="GD28" s="0" t="n">
        <v>-0.00403333333333333</v>
      </c>
      <c r="GE28" s="0" t="n">
        <v>-0.0037</v>
      </c>
      <c r="GF28" s="0" t="n">
        <v>-0.0032</v>
      </c>
      <c r="GG28" s="0" t="n">
        <v>-0.00276666666666667</v>
      </c>
      <c r="GH28" s="0" t="n">
        <v>-0.00226666666666667</v>
      </c>
      <c r="GI28" s="0" t="n">
        <v>-0.00176666666666667</v>
      </c>
      <c r="GJ28" s="0" t="n">
        <v>-0.0013</v>
      </c>
      <c r="GK28" s="0" t="n">
        <v>-0.000866666666666667</v>
      </c>
      <c r="GL28" s="0" t="n">
        <v>-0.000466666666666667</v>
      </c>
      <c r="GM28" s="0" t="n">
        <v>-0.000133333333333333</v>
      </c>
      <c r="GN28" s="0" t="n">
        <v>0.000133333333333333</v>
      </c>
      <c r="GO28" s="0" t="n">
        <v>0.000333333333333333</v>
      </c>
      <c r="GP28" s="0" t="n">
        <v>0.000466666666666666</v>
      </c>
      <c r="GQ28" s="0" t="n">
        <v>0.000466666666666667</v>
      </c>
      <c r="GR28" s="0" t="n">
        <v>0.000466666666666667</v>
      </c>
      <c r="GS28" s="0" t="n">
        <v>0.000366666666666667</v>
      </c>
      <c r="GT28" s="0" t="n">
        <v>0.000233333333333333</v>
      </c>
      <c r="GU28" s="0" t="n">
        <v>6.66666666666669E-005</v>
      </c>
      <c r="GV28" s="0" t="n">
        <v>-0.000133333333333334</v>
      </c>
      <c r="GW28" s="0" t="n">
        <v>-0.000333333333333333</v>
      </c>
      <c r="GX28" s="0" t="n">
        <v>-0.000533333333333334</v>
      </c>
      <c r="GY28" s="0" t="n">
        <v>-0.0007</v>
      </c>
    </row>
    <row r="29" customFormat="false" ht="12.75" hidden="false" customHeight="false" outlineLevel="0" collapsed="false">
      <c r="A29" s="2" t="s">
        <v>36</v>
      </c>
      <c r="B29" s="0" t="s">
        <v>4</v>
      </c>
      <c r="C29" s="0" t="s">
        <v>37</v>
      </c>
      <c r="D29" s="0" t="s">
        <v>8</v>
      </c>
      <c r="E29" s="0" t="n">
        <v>0.0094</v>
      </c>
      <c r="F29" s="0" t="n">
        <v>0.0092</v>
      </c>
      <c r="G29" s="0" t="n">
        <v>0.009</v>
      </c>
      <c r="H29" s="0" t="n">
        <v>0.0086</v>
      </c>
      <c r="I29" s="0" t="n">
        <v>0.008</v>
      </c>
      <c r="J29" s="0" t="n">
        <v>0.0073</v>
      </c>
      <c r="K29" s="0" t="n">
        <v>0.0065</v>
      </c>
      <c r="L29" s="0" t="n">
        <v>0.0056</v>
      </c>
      <c r="M29" s="0" t="n">
        <v>0.0045</v>
      </c>
      <c r="N29" s="0" t="n">
        <v>0.0033</v>
      </c>
      <c r="O29" s="0" t="n">
        <v>0.0021</v>
      </c>
      <c r="P29" s="0" t="n">
        <v>0.0008</v>
      </c>
      <c r="Q29" s="0" t="n">
        <v>-0.0006</v>
      </c>
      <c r="R29" s="0" t="n">
        <v>-0.002</v>
      </c>
      <c r="S29" s="0" t="n">
        <v>-0.0034</v>
      </c>
      <c r="T29" s="0" t="n">
        <v>-0.0048</v>
      </c>
      <c r="U29" s="0" t="n">
        <v>-0.0061</v>
      </c>
      <c r="V29" s="0" t="n">
        <v>-0.0074</v>
      </c>
      <c r="W29" s="0" t="n">
        <v>-0.0086</v>
      </c>
      <c r="X29" s="0" t="n">
        <v>-0.0097</v>
      </c>
      <c r="Y29" s="0" t="n">
        <v>-0.0107</v>
      </c>
      <c r="Z29" s="0" t="n">
        <v>-0.0116</v>
      </c>
      <c r="AA29" s="0" t="n">
        <v>-0.0124</v>
      </c>
      <c r="AB29" s="0" t="n">
        <v>-0.013</v>
      </c>
      <c r="AC29" s="0" t="n">
        <v>-0.0134</v>
      </c>
      <c r="AD29" s="0" t="n">
        <v>-0.0138</v>
      </c>
      <c r="AE29" s="0" t="n">
        <v>-0.014</v>
      </c>
      <c r="AF29" s="0" t="n">
        <v>-0.014</v>
      </c>
      <c r="AG29" s="0" t="n">
        <v>-0.014</v>
      </c>
      <c r="AH29" s="0" t="n">
        <v>-0.0138</v>
      </c>
      <c r="AI29" s="0" t="n">
        <v>-0.0135</v>
      </c>
      <c r="AJ29" s="0" t="n">
        <v>-0.0131</v>
      </c>
      <c r="AK29" s="0" t="n">
        <v>-0.0126</v>
      </c>
      <c r="AL29" s="0" t="n">
        <v>-0.0121</v>
      </c>
      <c r="AM29" s="0" t="n">
        <v>-0.0116</v>
      </c>
      <c r="AN29" s="0" t="n">
        <v>-0.011</v>
      </c>
      <c r="AO29" s="0" t="n">
        <v>-0.0104</v>
      </c>
      <c r="AP29" s="0" t="n">
        <v>-0.0099</v>
      </c>
      <c r="AQ29" s="0" t="n">
        <v>-0.0094</v>
      </c>
      <c r="AR29" s="0" t="n">
        <v>-0.009</v>
      </c>
      <c r="AS29" s="0" t="n">
        <v>-0.0087</v>
      </c>
      <c r="AT29" s="0" t="n">
        <v>-0.0084</v>
      </c>
      <c r="AU29" s="0" t="n">
        <v>-0.0083</v>
      </c>
      <c r="AV29" s="0" t="n">
        <v>-0.0082</v>
      </c>
      <c r="AW29" s="0" t="n">
        <v>-0.0083</v>
      </c>
      <c r="AX29" s="0" t="n">
        <v>-0.0084</v>
      </c>
      <c r="AY29" s="0" t="n">
        <v>-0.0086</v>
      </c>
      <c r="AZ29" s="0" t="n">
        <v>-0.0089</v>
      </c>
      <c r="BA29" s="0" t="n">
        <v>-0.0092</v>
      </c>
      <c r="BB29" s="0" t="n">
        <v>-0.0095</v>
      </c>
      <c r="BC29" s="0" t="n">
        <v>-0.0099</v>
      </c>
      <c r="BD29" s="0" t="n">
        <v>-0.0102</v>
      </c>
      <c r="BE29" s="0" t="n">
        <v>-0.0105</v>
      </c>
      <c r="BF29" s="0" t="n">
        <v>-0.0108</v>
      </c>
      <c r="BG29" s="0" t="n">
        <v>-0.011</v>
      </c>
      <c r="BH29" s="0" t="n">
        <v>-0.0112</v>
      </c>
      <c r="BI29" s="0" t="n">
        <v>-0.0113</v>
      </c>
      <c r="BJ29" s="0" t="n">
        <v>-0.0113</v>
      </c>
      <c r="BK29" s="0" t="n">
        <v>-0.0112</v>
      </c>
      <c r="BL29" s="0" t="n">
        <v>-0.0111</v>
      </c>
      <c r="BM29" s="0" t="n">
        <v>-0.011</v>
      </c>
      <c r="BN29" s="0" t="n">
        <v>-0.0107</v>
      </c>
      <c r="BO29" s="0" t="n">
        <v>-0.0105</v>
      </c>
      <c r="BP29" s="0" t="n">
        <v>-0.0102</v>
      </c>
      <c r="BQ29" s="0" t="n">
        <v>-0.0099</v>
      </c>
      <c r="BR29" s="0" t="n">
        <v>-0.0096</v>
      </c>
      <c r="BS29" s="0" t="n">
        <v>-0.0093</v>
      </c>
      <c r="BT29" s="0" t="n">
        <v>-0.0089</v>
      </c>
      <c r="BU29" s="0" t="n">
        <v>-0.0086</v>
      </c>
      <c r="BV29" s="0" t="n">
        <v>-0.0082</v>
      </c>
      <c r="BW29" s="0" t="n">
        <v>-0.0079</v>
      </c>
      <c r="BX29" s="0" t="n">
        <v>-0.0075</v>
      </c>
      <c r="BY29" s="0" t="n">
        <v>-0.0072</v>
      </c>
      <c r="BZ29" s="0" t="n">
        <v>-0.0068</v>
      </c>
      <c r="CA29" s="0" t="n">
        <v>-0.0064</v>
      </c>
      <c r="CB29" s="0" t="n">
        <v>-0.006</v>
      </c>
      <c r="CC29" s="0" t="n">
        <v>-0.0056</v>
      </c>
      <c r="CD29" s="0" t="n">
        <v>-0.0051</v>
      </c>
      <c r="CE29" s="0" t="n">
        <v>-0.0047</v>
      </c>
      <c r="CF29" s="0" t="n">
        <v>-0.0042</v>
      </c>
      <c r="CG29" s="0" t="n">
        <v>-0.0037</v>
      </c>
      <c r="CH29" s="0" t="n">
        <v>-0.0032</v>
      </c>
      <c r="CI29" s="0" t="n">
        <v>-0.0027</v>
      </c>
      <c r="CJ29" s="0" t="n">
        <v>-0.0022</v>
      </c>
      <c r="CK29" s="0" t="n">
        <v>-0.0016</v>
      </c>
      <c r="CL29" s="0" t="n">
        <v>-0.0011</v>
      </c>
      <c r="CM29" s="0" t="n">
        <v>-0.0006</v>
      </c>
      <c r="CN29" s="0" t="n">
        <v>-0.0001</v>
      </c>
      <c r="CO29" s="0" t="n">
        <v>0.0004</v>
      </c>
      <c r="CP29" s="0" t="n">
        <v>0.0009</v>
      </c>
      <c r="CQ29" s="0" t="n">
        <v>0.0013</v>
      </c>
      <c r="CR29" s="0" t="n">
        <v>0.0017</v>
      </c>
      <c r="CS29" s="0" t="n">
        <v>0.0021</v>
      </c>
      <c r="CT29" s="0" t="n">
        <v>0.0024</v>
      </c>
      <c r="CU29" s="0" t="n">
        <v>0.0027</v>
      </c>
      <c r="CV29" s="0" t="n">
        <v>0.003</v>
      </c>
      <c r="CW29" s="0" t="n">
        <v>0.0032</v>
      </c>
      <c r="CX29" s="0" t="n">
        <v>0.0035</v>
      </c>
      <c r="CY29" s="0" t="n">
        <v>0.0037</v>
      </c>
      <c r="CZ29" s="1" t="n">
        <v>0.0039</v>
      </c>
    </row>
    <row r="30" customFormat="false" ht="12.75" hidden="false" customHeight="false" outlineLevel="0" collapsed="false">
      <c r="A30" s="2"/>
      <c r="B30" s="0" t="s">
        <v>4</v>
      </c>
      <c r="C30" s="0" t="s">
        <v>37</v>
      </c>
    </row>
    <row r="31" customFormat="false" ht="12.75" hidden="false" customHeight="false" outlineLevel="0" collapsed="false">
      <c r="A31" s="2" t="s">
        <v>38</v>
      </c>
      <c r="B31" s="0" t="s">
        <v>4</v>
      </c>
      <c r="C31" s="0" t="s">
        <v>37</v>
      </c>
      <c r="D31" s="0" t="s">
        <v>8</v>
      </c>
      <c r="E31" s="0" t="n">
        <v>0.0043</v>
      </c>
      <c r="F31" s="0" t="n">
        <v>0.0037</v>
      </c>
      <c r="G31" s="0" t="n">
        <v>0.003</v>
      </c>
      <c r="H31" s="0" t="n">
        <v>0.002</v>
      </c>
      <c r="I31" s="0" t="n">
        <v>0.0009</v>
      </c>
      <c r="J31" s="0" t="n">
        <v>-0.0004</v>
      </c>
      <c r="K31" s="0" t="n">
        <v>-0.0018</v>
      </c>
      <c r="L31" s="0" t="n">
        <v>-0.0034</v>
      </c>
      <c r="M31" s="0" t="n">
        <v>-0.0051</v>
      </c>
      <c r="N31" s="0" t="n">
        <v>-0.0068</v>
      </c>
      <c r="O31" s="0" t="n">
        <v>-0.0086</v>
      </c>
      <c r="P31" s="0" t="n">
        <v>-0.0105</v>
      </c>
      <c r="Q31" s="0" t="n">
        <v>-0.0124</v>
      </c>
      <c r="R31" s="0" t="n">
        <v>-0.0143</v>
      </c>
      <c r="S31" s="0" t="n">
        <v>-0.0161</v>
      </c>
      <c r="T31" s="0" t="n">
        <v>-0.018</v>
      </c>
      <c r="U31" s="0" t="n">
        <v>-0.0198</v>
      </c>
      <c r="V31" s="0" t="n">
        <v>-0.0215</v>
      </c>
      <c r="W31" s="0" t="n">
        <v>-0.0231</v>
      </c>
      <c r="X31" s="0" t="n">
        <v>-0.0246</v>
      </c>
      <c r="Y31" s="0" t="n">
        <v>-0.0259</v>
      </c>
      <c r="Z31" s="0" t="n">
        <v>-0.0271</v>
      </c>
      <c r="AA31" s="0" t="n">
        <v>-0.0282</v>
      </c>
      <c r="AB31" s="0" t="n">
        <v>-0.029</v>
      </c>
      <c r="AC31" s="0" t="n">
        <v>-0.0297</v>
      </c>
      <c r="AD31" s="0" t="n">
        <v>-0.0302</v>
      </c>
      <c r="AE31" s="0" t="n">
        <v>-0.0306</v>
      </c>
      <c r="AF31" s="0" t="n">
        <v>-0.0308</v>
      </c>
      <c r="AG31" s="0" t="n">
        <v>-0.0308</v>
      </c>
      <c r="AH31" s="0" t="n">
        <v>-0.0308</v>
      </c>
      <c r="AI31" s="0" t="n">
        <v>-0.0306</v>
      </c>
      <c r="AJ31" s="0" t="n">
        <v>-0.0304</v>
      </c>
      <c r="AK31" s="0" t="n">
        <v>-0.0302</v>
      </c>
      <c r="AL31" s="0" t="n">
        <v>-0.0299</v>
      </c>
      <c r="AM31" s="0" t="n">
        <v>-0.0297</v>
      </c>
      <c r="AN31" s="0" t="n">
        <v>-0.0294</v>
      </c>
      <c r="AO31" s="0" t="n">
        <v>-0.0292</v>
      </c>
      <c r="AP31" s="0" t="n">
        <v>-0.029</v>
      </c>
      <c r="AQ31" s="0" t="n">
        <v>-0.0289</v>
      </c>
      <c r="AR31" s="0" t="n">
        <v>-0.0288</v>
      </c>
      <c r="AS31" s="0" t="n">
        <v>-0.0287</v>
      </c>
      <c r="AT31" s="0" t="n">
        <v>-0.0286</v>
      </c>
      <c r="AU31" s="0" t="n">
        <v>-0.0285</v>
      </c>
      <c r="AV31" s="0" t="n">
        <v>-0.0283</v>
      </c>
      <c r="AW31" s="0" t="n">
        <v>-0.0281</v>
      </c>
      <c r="AX31" s="0" t="n">
        <v>-0.0277</v>
      </c>
      <c r="AY31" s="0" t="n">
        <v>-0.0273</v>
      </c>
      <c r="AZ31" s="0" t="n">
        <v>-0.0267</v>
      </c>
      <c r="BA31" s="0" t="n">
        <v>-0.026</v>
      </c>
      <c r="BB31" s="0" t="n">
        <v>-0.0251</v>
      </c>
      <c r="BC31" s="0" t="n">
        <v>-0.0241</v>
      </c>
      <c r="BD31" s="0" t="n">
        <v>-0.0229</v>
      </c>
      <c r="BE31" s="0" t="n">
        <v>-0.0215</v>
      </c>
      <c r="BF31" s="0" t="n">
        <v>-0.02</v>
      </c>
      <c r="BG31" s="0" t="n">
        <v>-0.0184</v>
      </c>
      <c r="BH31" s="0" t="n">
        <v>-0.0167</v>
      </c>
      <c r="BI31" s="0" t="n">
        <v>-0.015</v>
      </c>
      <c r="BJ31" s="0" t="n">
        <v>-0.0131</v>
      </c>
      <c r="BK31" s="0" t="n">
        <v>-0.0113</v>
      </c>
      <c r="BL31" s="0" t="n">
        <v>-0.0096</v>
      </c>
      <c r="BM31" s="0" t="n">
        <v>-0.0079</v>
      </c>
      <c r="BN31" s="0" t="n">
        <v>-0.0062</v>
      </c>
      <c r="BO31" s="0" t="n">
        <v>-0.0047</v>
      </c>
      <c r="BP31" s="0" t="n">
        <v>-0.0034</v>
      </c>
      <c r="BQ31" s="0" t="n">
        <v>-0.0021</v>
      </c>
      <c r="BR31" s="0" t="n">
        <v>-0.001</v>
      </c>
      <c r="BS31" s="0" t="n">
        <v>-0.0001</v>
      </c>
      <c r="BT31" s="0" t="n">
        <v>0.0007</v>
      </c>
      <c r="BU31" s="0" t="n">
        <v>0.0014</v>
      </c>
      <c r="BV31" s="0" t="n">
        <v>0.002</v>
      </c>
      <c r="BW31" s="0" t="n">
        <v>0.0024</v>
      </c>
      <c r="BX31" s="0" t="n">
        <v>0.0027</v>
      </c>
      <c r="BY31" s="0" t="n">
        <v>0.003</v>
      </c>
      <c r="BZ31" s="0" t="n">
        <v>0.0031</v>
      </c>
      <c r="CA31" s="0" t="n">
        <v>0.0032</v>
      </c>
      <c r="CB31" s="0" t="n">
        <v>0.0032</v>
      </c>
      <c r="CC31" s="0" t="n">
        <v>0.0032</v>
      </c>
      <c r="CD31" s="0" t="n">
        <v>0.003</v>
      </c>
      <c r="CE31" s="0" t="n">
        <v>0.0029</v>
      </c>
      <c r="CF31" s="0" t="n">
        <v>0.0026</v>
      </c>
      <c r="CG31" s="0" t="n">
        <v>0.0024</v>
      </c>
      <c r="CH31" s="0" t="n">
        <v>0.002</v>
      </c>
      <c r="CI31" s="0" t="n">
        <v>0.0016</v>
      </c>
      <c r="CJ31" s="0" t="n">
        <v>0.0012</v>
      </c>
      <c r="CK31" s="0" t="n">
        <v>0.0008</v>
      </c>
      <c r="CL31" s="0" t="n">
        <v>0.0003</v>
      </c>
      <c r="CM31" s="0" t="n">
        <v>-0.0002</v>
      </c>
      <c r="CN31" s="0" t="n">
        <v>-0.0008</v>
      </c>
      <c r="CO31" s="0" t="n">
        <v>-0.0013</v>
      </c>
      <c r="CP31" s="0" t="n">
        <v>-0.0018</v>
      </c>
      <c r="CQ31" s="0" t="n">
        <v>-0.0023</v>
      </c>
      <c r="CR31" s="0" t="n">
        <v>-0.0027</v>
      </c>
      <c r="CS31" s="0" t="n">
        <v>-0.0031</v>
      </c>
      <c r="CT31" s="0" t="n">
        <v>-0.0034</v>
      </c>
      <c r="CU31" s="0" t="n">
        <v>-0.0036</v>
      </c>
      <c r="CV31" s="0" t="n">
        <v>-0.0037</v>
      </c>
      <c r="CW31" s="0" t="n">
        <v>-0.0037</v>
      </c>
      <c r="CX31" s="0" t="n">
        <v>-0.0036</v>
      </c>
      <c r="CY31" s="0" t="n">
        <v>-0.0034</v>
      </c>
      <c r="CZ31" s="1" t="n">
        <v>-0.0031</v>
      </c>
      <c r="DD31" s="0" t="n">
        <v>0.00685</v>
      </c>
      <c r="DE31" s="0" t="n">
        <v>0.00645</v>
      </c>
      <c r="DF31" s="0" t="n">
        <v>0.006</v>
      </c>
      <c r="DG31" s="0" t="n">
        <v>0.0053</v>
      </c>
      <c r="DH31" s="0" t="n">
        <v>0.00445</v>
      </c>
      <c r="DI31" s="0" t="n">
        <v>0.00345</v>
      </c>
      <c r="DJ31" s="0" t="n">
        <v>0.00235</v>
      </c>
      <c r="DK31" s="0" t="n">
        <v>0.0011</v>
      </c>
      <c r="DL31" s="0" t="n">
        <v>-0.0003</v>
      </c>
      <c r="DM31" s="0" t="n">
        <v>-0.00175</v>
      </c>
      <c r="DN31" s="0" t="n">
        <v>-0.00325</v>
      </c>
      <c r="DO31" s="0" t="n">
        <v>-0.00485</v>
      </c>
      <c r="DP31" s="0" t="n">
        <v>-0.0065</v>
      </c>
      <c r="DQ31" s="0" t="n">
        <v>-0.00815</v>
      </c>
      <c r="DR31" s="0" t="n">
        <v>-0.00975</v>
      </c>
      <c r="DS31" s="0" t="n">
        <v>-0.0114</v>
      </c>
      <c r="DT31" s="0" t="n">
        <v>-0.01295</v>
      </c>
      <c r="DU31" s="0" t="n">
        <v>-0.01445</v>
      </c>
      <c r="DV31" s="0" t="n">
        <v>-0.01585</v>
      </c>
      <c r="DW31" s="0" t="n">
        <v>-0.01715</v>
      </c>
      <c r="DX31" s="0" t="n">
        <v>-0.0183</v>
      </c>
      <c r="DY31" s="0" t="n">
        <v>-0.01935</v>
      </c>
      <c r="DZ31" s="0" t="n">
        <v>-0.0203</v>
      </c>
      <c r="EA31" s="0" t="n">
        <v>-0.021</v>
      </c>
      <c r="EB31" s="0" t="n">
        <v>-0.02155</v>
      </c>
      <c r="EC31" s="0" t="n">
        <v>-0.022</v>
      </c>
      <c r="ED31" s="0" t="n">
        <v>-0.0223</v>
      </c>
      <c r="EE31" s="0" t="n">
        <v>-0.0224</v>
      </c>
      <c r="EF31" s="0" t="n">
        <v>-0.0224</v>
      </c>
      <c r="EG31" s="0" t="n">
        <v>-0.0223</v>
      </c>
      <c r="EH31" s="0" t="n">
        <v>-0.02205</v>
      </c>
      <c r="EI31" s="0" t="n">
        <v>-0.02175</v>
      </c>
      <c r="EJ31" s="0" t="n">
        <v>-0.0214</v>
      </c>
      <c r="EK31" s="0" t="n">
        <v>-0.021</v>
      </c>
      <c r="EL31" s="0" t="n">
        <v>-0.02065</v>
      </c>
      <c r="EM31" s="0" t="n">
        <v>-0.0202</v>
      </c>
      <c r="EN31" s="0" t="n">
        <v>-0.0198</v>
      </c>
      <c r="EO31" s="0" t="n">
        <v>-0.01945</v>
      </c>
      <c r="EP31" s="0" t="n">
        <v>-0.01915</v>
      </c>
      <c r="EQ31" s="0" t="n">
        <v>-0.0189</v>
      </c>
      <c r="ER31" s="0" t="n">
        <v>-0.0187</v>
      </c>
      <c r="ES31" s="0" t="n">
        <v>-0.0185</v>
      </c>
      <c r="ET31" s="0" t="n">
        <v>-0.0184</v>
      </c>
      <c r="EU31" s="0" t="n">
        <v>-0.01825</v>
      </c>
      <c r="EV31" s="0" t="n">
        <v>-0.0182</v>
      </c>
      <c r="EW31" s="0" t="n">
        <v>-0.01805</v>
      </c>
      <c r="EX31" s="0" t="n">
        <v>-0.01795</v>
      </c>
      <c r="EY31" s="0" t="n">
        <v>-0.0178</v>
      </c>
      <c r="EZ31" s="0" t="n">
        <v>-0.0176</v>
      </c>
      <c r="FA31" s="0" t="n">
        <v>-0.0173</v>
      </c>
      <c r="FB31" s="0" t="n">
        <v>-0.017</v>
      </c>
      <c r="FC31" s="0" t="n">
        <v>-0.01655</v>
      </c>
      <c r="FD31" s="0" t="n">
        <v>-0.016</v>
      </c>
      <c r="FE31" s="0" t="n">
        <v>-0.0154</v>
      </c>
      <c r="FF31" s="0" t="n">
        <v>-0.0147</v>
      </c>
      <c r="FG31" s="0" t="n">
        <v>-0.01395</v>
      </c>
      <c r="FH31" s="0" t="n">
        <v>-0.01315</v>
      </c>
      <c r="FI31" s="0" t="n">
        <v>-0.0122</v>
      </c>
      <c r="FJ31" s="0" t="n">
        <v>-0.01125</v>
      </c>
      <c r="FK31" s="0" t="n">
        <v>-0.01035</v>
      </c>
      <c r="FL31" s="0" t="n">
        <v>-0.00945</v>
      </c>
      <c r="FM31" s="0" t="n">
        <v>-0.00845</v>
      </c>
      <c r="FN31" s="0" t="n">
        <v>-0.0076</v>
      </c>
      <c r="FO31" s="0" t="n">
        <v>-0.0068</v>
      </c>
      <c r="FP31" s="0" t="n">
        <v>-0.006</v>
      </c>
      <c r="FQ31" s="0" t="n">
        <v>-0.0053</v>
      </c>
      <c r="FR31" s="0" t="n">
        <v>-0.0047</v>
      </c>
      <c r="FS31" s="0" t="n">
        <v>-0.0041</v>
      </c>
      <c r="FT31" s="0" t="n">
        <v>-0.0036</v>
      </c>
      <c r="FU31" s="0" t="n">
        <v>-0.0031</v>
      </c>
      <c r="FV31" s="0" t="n">
        <v>-0.00275</v>
      </c>
      <c r="FW31" s="0" t="n">
        <v>-0.0024</v>
      </c>
      <c r="FX31" s="0" t="n">
        <v>-0.0021</v>
      </c>
      <c r="FY31" s="0" t="n">
        <v>-0.00185</v>
      </c>
      <c r="FZ31" s="0" t="n">
        <v>-0.0016</v>
      </c>
      <c r="GA31" s="0" t="n">
        <v>-0.0014</v>
      </c>
      <c r="GB31" s="0" t="n">
        <v>-0.0012</v>
      </c>
      <c r="GC31" s="0" t="n">
        <v>-0.00105</v>
      </c>
      <c r="GD31" s="0" t="n">
        <v>-0.0009</v>
      </c>
      <c r="GE31" s="0" t="n">
        <v>-0.0008</v>
      </c>
      <c r="GF31" s="0" t="n">
        <v>-0.00065</v>
      </c>
      <c r="GG31" s="0" t="n">
        <v>-0.0006</v>
      </c>
      <c r="GH31" s="0" t="n">
        <v>-0.00055</v>
      </c>
      <c r="GI31" s="0" t="n">
        <v>-0.0005</v>
      </c>
      <c r="GJ31" s="0" t="n">
        <v>-0.0004</v>
      </c>
      <c r="GK31" s="0" t="n">
        <v>-0.0004</v>
      </c>
      <c r="GL31" s="0" t="n">
        <v>-0.0004</v>
      </c>
      <c r="GM31" s="0" t="n">
        <v>-0.00045</v>
      </c>
      <c r="GN31" s="0" t="n">
        <v>-0.00045</v>
      </c>
      <c r="GO31" s="0" t="n">
        <v>-0.00045</v>
      </c>
      <c r="GP31" s="0" t="n">
        <v>-0.0005</v>
      </c>
      <c r="GQ31" s="0" t="n">
        <v>-0.0005</v>
      </c>
      <c r="GR31" s="0" t="n">
        <v>-0.0005</v>
      </c>
      <c r="GS31" s="0" t="n">
        <v>-0.0005</v>
      </c>
      <c r="GT31" s="0" t="n">
        <v>-0.00045</v>
      </c>
      <c r="GU31" s="0" t="n">
        <v>-0.00035</v>
      </c>
      <c r="GV31" s="0" t="n">
        <v>-0.00025</v>
      </c>
      <c r="GW31" s="0" t="n">
        <v>-4.99999999999999E-005</v>
      </c>
      <c r="GX31" s="0" t="n">
        <v>0.00015</v>
      </c>
      <c r="GY31" s="0" t="n">
        <v>0.0004</v>
      </c>
    </row>
    <row r="32" customFormat="false" ht="12.75" hidden="false" customHeight="false" outlineLevel="0" collapsed="false">
      <c r="A32" s="2"/>
      <c r="B32" s="0" t="s">
        <v>4</v>
      </c>
      <c r="C32" s="0" t="s">
        <v>39</v>
      </c>
    </row>
    <row r="33" customFormat="false" ht="12.75" hidden="false" customHeight="false" outlineLevel="0" collapsed="false">
      <c r="A33" s="2"/>
      <c r="B33" s="0" t="s">
        <v>4</v>
      </c>
      <c r="C33" s="0" t="s">
        <v>39</v>
      </c>
    </row>
    <row r="34" customFormat="false" ht="12.75" hidden="false" customHeight="false" outlineLevel="0" collapsed="false">
      <c r="A34" s="2"/>
      <c r="B34" s="0" t="s">
        <v>4</v>
      </c>
      <c r="C34" s="0" t="s">
        <v>39</v>
      </c>
    </row>
    <row r="35" customFormat="false" ht="12.75" hidden="false" customHeight="false" outlineLevel="0" collapsed="false">
      <c r="A35" s="2" t="s">
        <v>40</v>
      </c>
      <c r="B35" s="0" t="s">
        <v>4</v>
      </c>
      <c r="C35" s="0" t="s">
        <v>41</v>
      </c>
      <c r="D35" s="0" t="s">
        <v>8</v>
      </c>
      <c r="E35" s="0" t="n">
        <v>-0.0251</v>
      </c>
      <c r="F35" s="0" t="n">
        <v>-0.0255</v>
      </c>
      <c r="G35" s="0" t="n">
        <v>-0.0254</v>
      </c>
      <c r="H35" s="0" t="n">
        <v>-0.0249</v>
      </c>
      <c r="I35" s="0" t="n">
        <v>-0.0238</v>
      </c>
      <c r="J35" s="0" t="n">
        <v>-0.0223</v>
      </c>
      <c r="K35" s="0" t="n">
        <v>-0.0203</v>
      </c>
      <c r="L35" s="0" t="n">
        <v>-0.0179</v>
      </c>
      <c r="M35" s="0" t="n">
        <v>-0.0151</v>
      </c>
      <c r="N35" s="0" t="n">
        <v>-0.012</v>
      </c>
      <c r="O35" s="0" t="n">
        <v>-0.0086</v>
      </c>
      <c r="P35" s="0" t="n">
        <v>-0.0051</v>
      </c>
      <c r="Q35" s="0" t="n">
        <v>-0.0015</v>
      </c>
      <c r="R35" s="0" t="n">
        <v>0.0021</v>
      </c>
      <c r="S35" s="0" t="n">
        <v>0.0056</v>
      </c>
      <c r="T35" s="0" t="n">
        <v>0.0089</v>
      </c>
      <c r="U35" s="0" t="n">
        <v>0.0119</v>
      </c>
      <c r="V35" s="0" t="n">
        <v>0.0145</v>
      </c>
      <c r="W35" s="0" t="n">
        <v>0.0166</v>
      </c>
      <c r="X35" s="0" t="n">
        <v>0.0182</v>
      </c>
      <c r="Y35" s="0" t="n">
        <v>0.0193</v>
      </c>
      <c r="Z35" s="0" t="n">
        <v>0.0197</v>
      </c>
      <c r="AA35" s="0" t="n">
        <v>0.0196</v>
      </c>
      <c r="AB35" s="0" t="n">
        <v>0.0189</v>
      </c>
      <c r="AC35" s="0" t="n">
        <v>0.0177</v>
      </c>
      <c r="AD35" s="0" t="n">
        <v>0.016</v>
      </c>
      <c r="AE35" s="0" t="n">
        <v>0.014</v>
      </c>
      <c r="AF35" s="0" t="n">
        <v>0.0117</v>
      </c>
      <c r="AG35" s="0" t="n">
        <v>0.0094</v>
      </c>
      <c r="AH35" s="0" t="n">
        <v>0.007</v>
      </c>
      <c r="AI35" s="0" t="n">
        <v>0.0047</v>
      </c>
      <c r="AJ35" s="0" t="n">
        <v>0.0026</v>
      </c>
      <c r="AK35" s="0" t="n">
        <v>0.0009</v>
      </c>
      <c r="AL35" s="0" t="n">
        <v>-0.0005</v>
      </c>
      <c r="AM35" s="0" t="n">
        <v>-0.0016</v>
      </c>
      <c r="AN35" s="0" t="n">
        <v>-0.0022</v>
      </c>
      <c r="AO35" s="0" t="n">
        <v>-0.0024</v>
      </c>
      <c r="AP35" s="0" t="n">
        <v>-0.0023</v>
      </c>
      <c r="AQ35" s="0" t="n">
        <v>-0.002</v>
      </c>
      <c r="AR35" s="0" t="n">
        <v>-0.0015</v>
      </c>
      <c r="AS35" s="0" t="n">
        <v>-0.0011</v>
      </c>
      <c r="AT35" s="0" t="n">
        <v>-0.0008</v>
      </c>
      <c r="AU35" s="0" t="n">
        <v>-0.0007</v>
      </c>
      <c r="AV35" s="0" t="n">
        <v>-0.0011</v>
      </c>
      <c r="AW35" s="0" t="n">
        <v>-0.0019</v>
      </c>
      <c r="AX35" s="0" t="n">
        <v>-0.0033</v>
      </c>
      <c r="AY35" s="0" t="n">
        <v>-0.0053</v>
      </c>
      <c r="AZ35" s="0" t="n">
        <v>-0.0079</v>
      </c>
      <c r="BA35" s="0" t="n">
        <v>-0.0109</v>
      </c>
      <c r="BB35" s="0" t="n">
        <v>-0.0144</v>
      </c>
      <c r="BC35" s="0" t="n">
        <v>-0.0182</v>
      </c>
      <c r="BD35" s="0" t="n">
        <v>-0.0222</v>
      </c>
      <c r="BE35" s="0" t="n">
        <v>-0.0262</v>
      </c>
      <c r="BF35" s="0" t="n">
        <v>-0.03</v>
      </c>
      <c r="BG35" s="0" t="n">
        <v>-0.0336</v>
      </c>
      <c r="BH35" s="0" t="n">
        <v>-0.0368</v>
      </c>
      <c r="BI35" s="0" t="n">
        <v>-0.0396</v>
      </c>
      <c r="BJ35" s="0" t="n">
        <v>-0.0418</v>
      </c>
      <c r="BK35" s="0" t="n">
        <v>-0.0435</v>
      </c>
      <c r="BL35" s="0" t="n">
        <v>-0.0445</v>
      </c>
      <c r="BM35" s="0" t="n">
        <v>-0.0451</v>
      </c>
      <c r="BN35" s="0" t="n">
        <v>-0.0451</v>
      </c>
      <c r="BO35" s="0" t="n">
        <v>-0.0446</v>
      </c>
      <c r="BP35" s="0" t="n">
        <v>-0.0437</v>
      </c>
      <c r="BQ35" s="0" t="n">
        <v>-0.0424</v>
      </c>
      <c r="BR35" s="0" t="n">
        <v>-0.0407</v>
      </c>
      <c r="BS35" s="0" t="n">
        <v>-0.0389</v>
      </c>
      <c r="BT35" s="0" t="n">
        <v>-0.0368</v>
      </c>
      <c r="BU35" s="0" t="n">
        <v>-0.0346</v>
      </c>
      <c r="BV35" s="0" t="n">
        <v>-0.0323</v>
      </c>
      <c r="BW35" s="0" t="n">
        <v>-0.0299</v>
      </c>
      <c r="BX35" s="0" t="n">
        <v>-0.0276</v>
      </c>
      <c r="BY35" s="0" t="n">
        <v>-0.0252</v>
      </c>
      <c r="BZ35" s="0" t="n">
        <v>-0.023</v>
      </c>
      <c r="CA35" s="0" t="n">
        <v>-0.0208</v>
      </c>
      <c r="CB35" s="0" t="n">
        <v>-0.0188</v>
      </c>
      <c r="CC35" s="0" t="n">
        <v>-0.0169</v>
      </c>
      <c r="CD35" s="0" t="n">
        <v>-0.0152</v>
      </c>
      <c r="CE35" s="0" t="n">
        <v>-0.0137</v>
      </c>
      <c r="CF35" s="0" t="n">
        <v>-0.0125</v>
      </c>
      <c r="CG35" s="0" t="n">
        <v>-0.0114</v>
      </c>
      <c r="CH35" s="0" t="n">
        <v>-0.0105</v>
      </c>
      <c r="CI35" s="0" t="n">
        <v>-0.0099</v>
      </c>
      <c r="CJ35" s="0" t="n">
        <v>-0.0094</v>
      </c>
      <c r="CK35" s="0" t="n">
        <v>-0.0091</v>
      </c>
      <c r="CL35" s="0" t="n">
        <v>-0.0088</v>
      </c>
      <c r="CM35" s="0" t="n">
        <v>-0.0087</v>
      </c>
      <c r="CN35" s="0" t="n">
        <v>-0.0085</v>
      </c>
      <c r="CO35" s="0" t="n">
        <v>-0.0084</v>
      </c>
      <c r="CP35" s="0" t="n">
        <v>-0.0082</v>
      </c>
      <c r="CQ35" s="0" t="n">
        <v>-0.0079</v>
      </c>
      <c r="CR35" s="0" t="n">
        <v>-0.0076</v>
      </c>
      <c r="CS35" s="0" t="n">
        <v>-0.0071</v>
      </c>
      <c r="CT35" s="0" t="n">
        <v>-0.0064</v>
      </c>
      <c r="CU35" s="0" t="n">
        <v>-0.0055</v>
      </c>
      <c r="CV35" s="0" t="n">
        <v>-0.0043</v>
      </c>
      <c r="CW35" s="0" t="n">
        <v>-0.0029</v>
      </c>
      <c r="CX35" s="0" t="n">
        <v>-0.0012</v>
      </c>
      <c r="CY35" s="0" t="n">
        <v>0.0008</v>
      </c>
      <c r="CZ35" s="1" t="n">
        <v>0.0031</v>
      </c>
    </row>
    <row r="36" customFormat="false" ht="12.75" hidden="false" customHeight="false" outlineLevel="0" collapsed="false">
      <c r="A36" s="2" t="s">
        <v>42</v>
      </c>
      <c r="B36" s="0" t="s">
        <v>4</v>
      </c>
      <c r="C36" s="0" t="s">
        <v>41</v>
      </c>
      <c r="D36" s="0" t="s">
        <v>8</v>
      </c>
      <c r="E36" s="0" t="n">
        <v>-0.0306</v>
      </c>
      <c r="F36" s="0" t="n">
        <v>-0.0305</v>
      </c>
      <c r="G36" s="0" t="n">
        <v>-0.0301</v>
      </c>
      <c r="H36" s="0" t="n">
        <v>-0.0293</v>
      </c>
      <c r="I36" s="0" t="n">
        <v>-0.0283</v>
      </c>
      <c r="J36" s="0" t="n">
        <v>-0.0269</v>
      </c>
      <c r="K36" s="0" t="n">
        <v>-0.0254</v>
      </c>
      <c r="L36" s="0" t="n">
        <v>-0.0236</v>
      </c>
      <c r="M36" s="0" t="n">
        <v>-0.0218</v>
      </c>
      <c r="N36" s="0" t="n">
        <v>-0.0199</v>
      </c>
      <c r="O36" s="0" t="n">
        <v>-0.0181</v>
      </c>
      <c r="P36" s="0" t="n">
        <v>-0.0164</v>
      </c>
      <c r="Q36" s="0" t="n">
        <v>-0.0149</v>
      </c>
      <c r="R36" s="0" t="n">
        <v>-0.0135</v>
      </c>
      <c r="S36" s="0" t="n">
        <v>-0.0123</v>
      </c>
      <c r="T36" s="0" t="n">
        <v>-0.0113</v>
      </c>
      <c r="U36" s="0" t="n">
        <v>-0.0104</v>
      </c>
      <c r="V36" s="0" t="n">
        <v>-0.0097</v>
      </c>
      <c r="W36" s="0" t="n">
        <v>-0.0091</v>
      </c>
      <c r="X36" s="0" t="n">
        <v>-0.0087</v>
      </c>
      <c r="Y36" s="0" t="n">
        <v>-0.0083</v>
      </c>
      <c r="Z36" s="0" t="n">
        <v>-0.008</v>
      </c>
      <c r="AA36" s="0" t="n">
        <v>-0.0077</v>
      </c>
      <c r="AB36" s="0" t="n">
        <v>-0.0073</v>
      </c>
      <c r="AC36" s="0" t="n">
        <v>-0.007</v>
      </c>
      <c r="AD36" s="0" t="n">
        <v>-0.0065</v>
      </c>
      <c r="AE36" s="0" t="n">
        <v>-0.0059</v>
      </c>
      <c r="AF36" s="0" t="n">
        <v>-0.0052</v>
      </c>
      <c r="AG36" s="0" t="n">
        <v>-0.0043</v>
      </c>
      <c r="AH36" s="0" t="n">
        <v>-0.0033</v>
      </c>
      <c r="AI36" s="0" t="n">
        <v>-0.0022</v>
      </c>
      <c r="AJ36" s="0" t="n">
        <v>-0.001</v>
      </c>
      <c r="AK36" s="0" t="n">
        <v>0.0002</v>
      </c>
      <c r="AL36" s="0" t="n">
        <v>0.0012</v>
      </c>
      <c r="AM36" s="0" t="n">
        <v>0.002</v>
      </c>
      <c r="AN36" s="0" t="n">
        <v>0.0024</v>
      </c>
      <c r="AO36" s="0" t="n">
        <v>0.0023</v>
      </c>
      <c r="AP36" s="0" t="n">
        <v>0.0016</v>
      </c>
      <c r="AQ36" s="0" t="n">
        <v>0.0002</v>
      </c>
      <c r="AR36" s="0" t="n">
        <v>-0.0018</v>
      </c>
      <c r="AS36" s="0" t="n">
        <v>-0.0045</v>
      </c>
      <c r="AT36" s="0" t="n">
        <v>-0.0078</v>
      </c>
      <c r="AU36" s="0" t="n">
        <v>-0.0117</v>
      </c>
      <c r="AV36" s="0" t="n">
        <v>-0.0161</v>
      </c>
      <c r="AW36" s="0" t="n">
        <v>-0.0207</v>
      </c>
      <c r="AX36" s="0" t="n">
        <v>-0.0255</v>
      </c>
      <c r="AY36" s="0" t="n">
        <v>-0.0303</v>
      </c>
      <c r="AZ36" s="0" t="n">
        <v>-0.035</v>
      </c>
      <c r="BA36" s="0" t="n">
        <v>-0.0394</v>
      </c>
      <c r="BB36" s="0" t="n">
        <v>-0.0434</v>
      </c>
      <c r="BC36" s="0" t="n">
        <v>-0.047</v>
      </c>
      <c r="BD36" s="0" t="n">
        <v>-0.0501</v>
      </c>
      <c r="BE36" s="0" t="n">
        <v>-0.0527</v>
      </c>
      <c r="BF36" s="0" t="n">
        <v>-0.0549</v>
      </c>
      <c r="BG36" s="0" t="n">
        <v>-0.0565</v>
      </c>
      <c r="BH36" s="0" t="n">
        <v>-0.0578</v>
      </c>
      <c r="BI36" s="0" t="n">
        <v>-0.0587</v>
      </c>
      <c r="BJ36" s="0" t="n">
        <v>-0.0591</v>
      </c>
      <c r="BK36" s="0" t="n">
        <v>-0.0591</v>
      </c>
      <c r="BL36" s="0" t="n">
        <v>-0.0587</v>
      </c>
      <c r="BM36" s="0" t="n">
        <v>-0.058</v>
      </c>
      <c r="BN36" s="0" t="n">
        <v>-0.0568</v>
      </c>
      <c r="BO36" s="0" t="n">
        <v>-0.0553</v>
      </c>
      <c r="BP36" s="0" t="n">
        <v>-0.0536</v>
      </c>
      <c r="BQ36" s="0" t="n">
        <v>-0.0516</v>
      </c>
      <c r="BR36" s="0" t="n">
        <v>-0.0495</v>
      </c>
      <c r="BS36" s="0" t="n">
        <v>-0.0474</v>
      </c>
      <c r="BT36" s="0" t="n">
        <v>-0.0453</v>
      </c>
      <c r="BU36" s="0" t="n">
        <v>-0.0433</v>
      </c>
      <c r="BV36" s="0" t="n">
        <v>-0.0414</v>
      </c>
      <c r="BW36" s="0" t="n">
        <v>-0.0397</v>
      </c>
      <c r="BX36" s="0" t="n">
        <v>-0.0381</v>
      </c>
      <c r="BY36" s="0" t="n">
        <v>-0.0366</v>
      </c>
      <c r="BZ36" s="0" t="n">
        <v>-0.0352</v>
      </c>
      <c r="CA36" s="0" t="n">
        <v>-0.0338</v>
      </c>
      <c r="CB36" s="0" t="n">
        <v>-0.0325</v>
      </c>
      <c r="CC36" s="0" t="n">
        <v>-0.0312</v>
      </c>
      <c r="CD36" s="0" t="n">
        <v>-0.0298</v>
      </c>
      <c r="CE36" s="0" t="n">
        <v>-0.0284</v>
      </c>
      <c r="CF36" s="0" t="n">
        <v>-0.027</v>
      </c>
      <c r="CG36" s="0" t="n">
        <v>-0.0255</v>
      </c>
      <c r="CH36" s="0" t="n">
        <v>-0.0241</v>
      </c>
      <c r="CI36" s="0" t="n">
        <v>-0.0227</v>
      </c>
      <c r="CJ36" s="0" t="n">
        <v>-0.0214</v>
      </c>
      <c r="CK36" s="0" t="n">
        <v>-0.0201</v>
      </c>
      <c r="CL36" s="0" t="n">
        <v>-0.0189</v>
      </c>
      <c r="CM36" s="0" t="n">
        <v>-0.0178</v>
      </c>
      <c r="CN36" s="0" t="n">
        <v>-0.0167</v>
      </c>
      <c r="CO36" s="0" t="n">
        <v>-0.0156</v>
      </c>
      <c r="CP36" s="0" t="n">
        <v>-0.0145</v>
      </c>
      <c r="CQ36" s="0" t="n">
        <v>-0.0134</v>
      </c>
      <c r="CR36" s="0" t="n">
        <v>-0.0122</v>
      </c>
      <c r="CS36" s="0" t="n">
        <v>-0.0109</v>
      </c>
      <c r="CT36" s="0" t="n">
        <v>-0.0096</v>
      </c>
      <c r="CU36" s="0" t="n">
        <v>-0.0082</v>
      </c>
      <c r="CV36" s="0" t="n">
        <v>-0.0067</v>
      </c>
      <c r="CW36" s="0" t="n">
        <v>-0.0051</v>
      </c>
      <c r="CX36" s="0" t="n">
        <v>-0.0034</v>
      </c>
      <c r="CY36" s="0" t="n">
        <v>-0.0017</v>
      </c>
      <c r="CZ36" s="1" t="n">
        <v>0.0002</v>
      </c>
    </row>
    <row r="37" customFormat="false" ht="12.75" hidden="false" customHeight="false" outlineLevel="0" collapsed="false">
      <c r="A37" s="2" t="s">
        <v>43</v>
      </c>
      <c r="B37" s="0" t="s">
        <v>4</v>
      </c>
      <c r="C37" s="0" t="s">
        <v>41</v>
      </c>
      <c r="D37" s="0" t="s">
        <v>8</v>
      </c>
      <c r="E37" s="0" t="n">
        <v>-0.0163</v>
      </c>
      <c r="F37" s="0" t="n">
        <v>-0.0149</v>
      </c>
      <c r="G37" s="0" t="n">
        <v>-0.0133</v>
      </c>
      <c r="H37" s="0" t="n">
        <v>-0.0116</v>
      </c>
      <c r="I37" s="0" t="n">
        <v>-0.0097</v>
      </c>
      <c r="J37" s="0" t="n">
        <v>-0.0079</v>
      </c>
      <c r="K37" s="0" t="n">
        <v>-0.006</v>
      </c>
      <c r="L37" s="0" t="n">
        <v>-0.0043</v>
      </c>
      <c r="M37" s="0" t="n">
        <v>-0.0026</v>
      </c>
      <c r="N37" s="0" t="n">
        <v>-0.0011</v>
      </c>
      <c r="O37" s="0" t="n">
        <v>0.0002</v>
      </c>
      <c r="P37" s="0" t="n">
        <v>0.0012</v>
      </c>
      <c r="Q37" s="0" t="n">
        <v>0.002</v>
      </c>
      <c r="R37" s="0" t="n">
        <v>0.0026</v>
      </c>
      <c r="S37" s="0" t="n">
        <v>0.0028</v>
      </c>
      <c r="T37" s="0" t="n">
        <v>0.0027</v>
      </c>
      <c r="U37" s="0" t="n">
        <v>0.0024</v>
      </c>
      <c r="V37" s="0" t="n">
        <v>0.0017</v>
      </c>
      <c r="W37" s="0" t="n">
        <v>0.0009</v>
      </c>
      <c r="X37" s="0" t="n">
        <v>-0.0002</v>
      </c>
      <c r="Y37" s="0" t="n">
        <v>-0.0013</v>
      </c>
      <c r="Z37" s="0" t="n">
        <v>-0.0026</v>
      </c>
      <c r="AA37" s="0" t="n">
        <v>-0.0039</v>
      </c>
      <c r="AB37" s="0" t="n">
        <v>-0.0051</v>
      </c>
      <c r="AC37" s="0" t="n">
        <v>-0.0063</v>
      </c>
      <c r="AD37" s="0" t="n">
        <v>-0.0074</v>
      </c>
      <c r="AE37" s="0" t="n">
        <v>-0.0085</v>
      </c>
      <c r="AF37" s="0" t="n">
        <v>-0.0093</v>
      </c>
      <c r="AG37" s="0" t="n">
        <v>-0.0101</v>
      </c>
      <c r="AH37" s="0" t="n">
        <v>-0.0107</v>
      </c>
      <c r="AI37" s="0" t="n">
        <v>-0.0113</v>
      </c>
      <c r="AJ37" s="0" t="n">
        <v>-0.0117</v>
      </c>
      <c r="AK37" s="0" t="n">
        <v>-0.0121</v>
      </c>
      <c r="AL37" s="0" t="n">
        <v>-0.0124</v>
      </c>
      <c r="AM37" s="0" t="n">
        <v>-0.0126</v>
      </c>
      <c r="AN37" s="0" t="n">
        <v>-0.0128</v>
      </c>
      <c r="AO37" s="0" t="n">
        <v>-0.013</v>
      </c>
      <c r="AP37" s="0" t="n">
        <v>-0.0131</v>
      </c>
      <c r="AQ37" s="0" t="n">
        <v>-0.0132</v>
      </c>
      <c r="AR37" s="0" t="n">
        <v>-0.0132</v>
      </c>
      <c r="AS37" s="0" t="n">
        <v>-0.0132</v>
      </c>
      <c r="AT37" s="0" t="n">
        <v>-0.013</v>
      </c>
      <c r="AU37" s="0" t="n">
        <v>-0.0129</v>
      </c>
      <c r="AV37" s="0" t="n">
        <v>-0.0127</v>
      </c>
      <c r="AW37" s="0" t="n">
        <v>-0.0124</v>
      </c>
      <c r="AX37" s="0" t="n">
        <v>-0.0121</v>
      </c>
      <c r="AY37" s="0" t="n">
        <v>-0.0118</v>
      </c>
      <c r="AZ37" s="0" t="n">
        <v>-0.0115</v>
      </c>
      <c r="BA37" s="0" t="n">
        <v>-0.0111</v>
      </c>
      <c r="BB37" s="0" t="n">
        <v>-0.0108</v>
      </c>
      <c r="BC37" s="0" t="n">
        <v>-0.0105</v>
      </c>
      <c r="BD37" s="0" t="n">
        <v>-0.0101</v>
      </c>
      <c r="BE37" s="0" t="n">
        <v>-0.0098</v>
      </c>
      <c r="BF37" s="0" t="n">
        <v>-0.0094</v>
      </c>
      <c r="BG37" s="0" t="n">
        <v>-0.0091</v>
      </c>
      <c r="BH37" s="0" t="n">
        <v>-0.0087</v>
      </c>
      <c r="BI37" s="0" t="n">
        <v>-0.0084</v>
      </c>
      <c r="BJ37" s="0" t="n">
        <v>-0.008</v>
      </c>
      <c r="BK37" s="0" t="n">
        <v>-0.0076</v>
      </c>
      <c r="BL37" s="0" t="n">
        <v>-0.0072</v>
      </c>
      <c r="BM37" s="0" t="n">
        <v>-0.0067</v>
      </c>
      <c r="BN37" s="0" t="n">
        <v>-0.0062</v>
      </c>
      <c r="BO37" s="0" t="n">
        <v>-0.0055</v>
      </c>
      <c r="BP37" s="0" t="n">
        <v>-0.0048</v>
      </c>
      <c r="BQ37" s="0" t="n">
        <v>-0.0038</v>
      </c>
      <c r="BR37" s="0" t="n">
        <v>-0.0028</v>
      </c>
      <c r="BS37" s="0" t="n">
        <v>-0.0016</v>
      </c>
      <c r="BT37" s="0" t="n">
        <v>-0.0002</v>
      </c>
      <c r="BU37" s="0" t="n">
        <v>0.0013</v>
      </c>
      <c r="BV37" s="0" t="n">
        <v>0.003</v>
      </c>
      <c r="BW37" s="0" t="n">
        <v>0.0047</v>
      </c>
      <c r="BX37" s="0" t="n">
        <v>0.0066</v>
      </c>
      <c r="BY37" s="0" t="n">
        <v>0.0084</v>
      </c>
      <c r="BZ37" s="0" t="n">
        <v>0.0103</v>
      </c>
      <c r="CA37" s="0" t="n">
        <v>0.0121</v>
      </c>
      <c r="CB37" s="0" t="n">
        <v>0.0138</v>
      </c>
      <c r="CC37" s="0" t="n">
        <v>0.0154</v>
      </c>
      <c r="CD37" s="0" t="n">
        <v>0.0169</v>
      </c>
      <c r="CE37" s="0" t="n">
        <v>0.0181</v>
      </c>
      <c r="CF37" s="0" t="n">
        <v>0.0192</v>
      </c>
      <c r="CG37" s="0" t="n">
        <v>0.02</v>
      </c>
      <c r="CH37" s="0" t="n">
        <v>0.0206</v>
      </c>
      <c r="CI37" s="0" t="n">
        <v>0.021</v>
      </c>
      <c r="CJ37" s="0" t="n">
        <v>0.0211</v>
      </c>
      <c r="CK37" s="0" t="n">
        <v>0.021</v>
      </c>
      <c r="CL37" s="0" t="n">
        <v>0.0207</v>
      </c>
      <c r="CM37" s="0" t="n">
        <v>0.0203</v>
      </c>
      <c r="CN37" s="0" t="n">
        <v>0.0197</v>
      </c>
      <c r="CO37" s="0" t="n">
        <v>0.0191</v>
      </c>
      <c r="CP37" s="0" t="n">
        <v>0.0185</v>
      </c>
      <c r="CQ37" s="0" t="n">
        <v>0.0179</v>
      </c>
      <c r="CR37" s="0" t="n">
        <v>0.0175</v>
      </c>
      <c r="CS37" s="0" t="n">
        <v>0.0171</v>
      </c>
      <c r="CT37" s="0" t="n">
        <v>0.0171</v>
      </c>
      <c r="CU37" s="0" t="n">
        <v>0.0172</v>
      </c>
      <c r="CV37" s="0" t="n">
        <v>0.0176</v>
      </c>
      <c r="CW37" s="0" t="n">
        <v>0.0184</v>
      </c>
      <c r="CX37" s="0" t="n">
        <v>0.0194</v>
      </c>
      <c r="CY37" s="0" t="n">
        <v>0.0206</v>
      </c>
      <c r="CZ37" s="1" t="n">
        <v>0.0221</v>
      </c>
      <c r="DD37" s="0" t="n">
        <v>-0.024</v>
      </c>
      <c r="DE37" s="0" t="n">
        <v>-0.0236333333333333</v>
      </c>
      <c r="DF37" s="0" t="n">
        <v>-0.0229333333333333</v>
      </c>
      <c r="DG37" s="0" t="n">
        <v>-0.0219333333333333</v>
      </c>
      <c r="DH37" s="0" t="n">
        <v>-0.0206</v>
      </c>
      <c r="DI37" s="0" t="n">
        <v>-0.0190333333333333</v>
      </c>
      <c r="DJ37" s="0" t="n">
        <v>-0.0172333333333333</v>
      </c>
      <c r="DK37" s="0" t="n">
        <v>-0.0152666666666667</v>
      </c>
      <c r="DL37" s="0" t="n">
        <v>-0.0131666666666667</v>
      </c>
      <c r="DM37" s="0" t="n">
        <v>-0.011</v>
      </c>
      <c r="DN37" s="0" t="n">
        <v>-0.00883333333333333</v>
      </c>
      <c r="DO37" s="0" t="n">
        <v>-0.00676666666666667</v>
      </c>
      <c r="DP37" s="0" t="n">
        <v>-0.0048</v>
      </c>
      <c r="DQ37" s="0" t="n">
        <v>-0.00293333333333333</v>
      </c>
      <c r="DR37" s="0" t="n">
        <v>-0.0013</v>
      </c>
      <c r="DS37" s="0" t="n">
        <v>0.0001</v>
      </c>
      <c r="DT37" s="0" t="n">
        <v>0.0013</v>
      </c>
      <c r="DU37" s="0" t="n">
        <v>0.00216666666666667</v>
      </c>
      <c r="DV37" s="0" t="n">
        <v>0.0028</v>
      </c>
      <c r="DW37" s="0" t="n">
        <v>0.0031</v>
      </c>
      <c r="DX37" s="0" t="n">
        <v>0.00323333333333333</v>
      </c>
      <c r="DY37" s="0" t="n">
        <v>0.00303333333333333</v>
      </c>
      <c r="DZ37" s="0" t="n">
        <v>0.00266666666666667</v>
      </c>
      <c r="EA37" s="0" t="n">
        <v>0.00216666666666667</v>
      </c>
      <c r="EB37" s="0" t="n">
        <v>0.00146666666666667</v>
      </c>
      <c r="EC37" s="0" t="n">
        <v>0.0007</v>
      </c>
      <c r="ED37" s="0" t="n">
        <v>-0.000133333333333334</v>
      </c>
      <c r="EE37" s="0" t="n">
        <v>-0.000933333333333333</v>
      </c>
      <c r="EF37" s="0" t="n">
        <v>-0.00166666666666667</v>
      </c>
      <c r="EG37" s="0" t="n">
        <v>-0.00233333333333333</v>
      </c>
      <c r="EH37" s="0" t="n">
        <v>-0.00293333333333333</v>
      </c>
      <c r="EI37" s="0" t="n">
        <v>-0.00336666666666667</v>
      </c>
      <c r="EJ37" s="0" t="n">
        <v>-0.00366666666666667</v>
      </c>
      <c r="EK37" s="0" t="n">
        <v>-0.0039</v>
      </c>
      <c r="EL37" s="0" t="n">
        <v>-0.00406666666666667</v>
      </c>
      <c r="EM37" s="0" t="n">
        <v>-0.0042</v>
      </c>
      <c r="EN37" s="0" t="n">
        <v>-0.00436666666666667</v>
      </c>
      <c r="EO37" s="0" t="n">
        <v>-0.0046</v>
      </c>
      <c r="EP37" s="0" t="n">
        <v>-0.005</v>
      </c>
      <c r="EQ37" s="0" t="n">
        <v>-0.0055</v>
      </c>
      <c r="ER37" s="0" t="n">
        <v>-0.00626666666666667</v>
      </c>
      <c r="ES37" s="0" t="n">
        <v>-0.0072</v>
      </c>
      <c r="ET37" s="0" t="n">
        <v>-0.00843333333333333</v>
      </c>
      <c r="EU37" s="0" t="n">
        <v>-0.00996666666666667</v>
      </c>
      <c r="EV37" s="0" t="n">
        <v>-0.0116666666666667</v>
      </c>
      <c r="EW37" s="0" t="n">
        <v>-0.0136333333333333</v>
      </c>
      <c r="EX37" s="0" t="n">
        <v>-0.0158</v>
      </c>
      <c r="EY37" s="0" t="n">
        <v>-0.0181333333333333</v>
      </c>
      <c r="EZ37" s="0" t="n">
        <v>-0.0204666666666667</v>
      </c>
      <c r="FA37" s="0" t="n">
        <v>-0.0228666666666667</v>
      </c>
      <c r="FB37" s="0" t="n">
        <v>-0.0252333333333333</v>
      </c>
      <c r="FC37" s="0" t="n">
        <v>-0.0274666666666667</v>
      </c>
      <c r="FD37" s="0" t="n">
        <v>-0.0295666666666667</v>
      </c>
      <c r="FE37" s="0" t="n">
        <v>-0.0314333333333333</v>
      </c>
      <c r="FF37" s="0" t="n">
        <v>-0.0330666666666667</v>
      </c>
      <c r="FG37" s="0" t="n">
        <v>-0.0344333333333333</v>
      </c>
      <c r="FH37" s="0" t="n">
        <v>-0.0355666666666667</v>
      </c>
      <c r="FI37" s="0" t="n">
        <v>-0.0363</v>
      </c>
      <c r="FJ37" s="0" t="n">
        <v>-0.0367333333333333</v>
      </c>
      <c r="FK37" s="0" t="n">
        <v>-0.0368</v>
      </c>
      <c r="FL37" s="0" t="n">
        <v>-0.0366</v>
      </c>
      <c r="FM37" s="0" t="n">
        <v>-0.0360333333333333</v>
      </c>
      <c r="FN37" s="0" t="n">
        <v>-0.0351333333333333</v>
      </c>
      <c r="FO37" s="0" t="n">
        <v>-0.0340333333333333</v>
      </c>
      <c r="FP37" s="0" t="n">
        <v>-0.0326</v>
      </c>
      <c r="FQ37" s="0" t="n">
        <v>-0.031</v>
      </c>
      <c r="FR37" s="0" t="n">
        <v>-0.0293</v>
      </c>
      <c r="FS37" s="0" t="n">
        <v>-0.0274333333333333</v>
      </c>
      <c r="FT37" s="0" t="n">
        <v>-0.0255333333333333</v>
      </c>
      <c r="FU37" s="0" t="n">
        <v>-0.0235666666666667</v>
      </c>
      <c r="FV37" s="0" t="n">
        <v>-0.0216333333333333</v>
      </c>
      <c r="FW37" s="0" t="n">
        <v>-0.0197</v>
      </c>
      <c r="FX37" s="0" t="n">
        <v>-0.0178</v>
      </c>
      <c r="FY37" s="0" t="n">
        <v>-0.0159666666666667</v>
      </c>
      <c r="FZ37" s="0" t="n">
        <v>-0.0141666666666667</v>
      </c>
      <c r="GA37" s="0" t="n">
        <v>-0.0125</v>
      </c>
      <c r="GB37" s="0" t="n">
        <v>-0.0109</v>
      </c>
      <c r="GC37" s="0" t="n">
        <v>-0.00936666666666667</v>
      </c>
      <c r="GD37" s="0" t="n">
        <v>-0.008</v>
      </c>
      <c r="GE37" s="0" t="n">
        <v>-0.00676666666666667</v>
      </c>
      <c r="GF37" s="0" t="n">
        <v>-0.00563333333333333</v>
      </c>
      <c r="GG37" s="0" t="n">
        <v>-0.00466666666666667</v>
      </c>
      <c r="GH37" s="0" t="n">
        <v>-0.00386666666666667</v>
      </c>
      <c r="GI37" s="0" t="n">
        <v>-0.00323333333333333</v>
      </c>
      <c r="GJ37" s="0" t="n">
        <v>-0.00273333333333333</v>
      </c>
      <c r="GK37" s="0" t="n">
        <v>-0.00233333333333333</v>
      </c>
      <c r="GL37" s="0" t="n">
        <v>-0.00206666666666667</v>
      </c>
      <c r="GM37" s="0" t="n">
        <v>-0.00183333333333333</v>
      </c>
      <c r="GN37" s="0" t="n">
        <v>-0.00163333333333333</v>
      </c>
      <c r="GO37" s="0" t="n">
        <v>-0.0014</v>
      </c>
      <c r="GP37" s="0" t="n">
        <v>-0.00113333333333333</v>
      </c>
      <c r="GQ37" s="0" t="n">
        <v>-0.000766666666666667</v>
      </c>
      <c r="GR37" s="0" t="n">
        <v>-0.000300000000000001</v>
      </c>
      <c r="GS37" s="0" t="n">
        <v>0.000366666666666667</v>
      </c>
      <c r="GT37" s="0" t="n">
        <v>0.00116666666666667</v>
      </c>
      <c r="GU37" s="0" t="n">
        <v>0.0022</v>
      </c>
      <c r="GV37" s="0" t="n">
        <v>0.00346666666666667</v>
      </c>
      <c r="GW37" s="0" t="n">
        <v>0.00493333333333333</v>
      </c>
      <c r="GX37" s="0" t="n">
        <v>0.00656666666666667</v>
      </c>
      <c r="GY37" s="0" t="n">
        <v>0.00846666666666667</v>
      </c>
    </row>
    <row r="38" customFormat="false" ht="12.75" hidden="false" customHeight="false" outlineLevel="0" collapsed="false">
      <c r="A38" s="2" t="s">
        <v>44</v>
      </c>
      <c r="B38" s="0" t="s">
        <v>4</v>
      </c>
      <c r="C38" s="0" t="s">
        <v>45</v>
      </c>
      <c r="D38" s="0" t="s">
        <v>8</v>
      </c>
      <c r="E38" s="0" t="n">
        <v>0.0174</v>
      </c>
      <c r="F38" s="0" t="n">
        <v>0.015</v>
      </c>
      <c r="G38" s="0" t="n">
        <v>0.0125</v>
      </c>
      <c r="H38" s="0" t="n">
        <v>0.0099</v>
      </c>
      <c r="I38" s="0" t="n">
        <v>0.0072</v>
      </c>
      <c r="J38" s="0" t="n">
        <v>0.0043</v>
      </c>
      <c r="K38" s="0" t="n">
        <v>0.0013</v>
      </c>
      <c r="L38" s="0" t="n">
        <v>-0.0018</v>
      </c>
      <c r="M38" s="0" t="n">
        <v>-0.005</v>
      </c>
      <c r="N38" s="0" t="n">
        <v>-0.0083</v>
      </c>
      <c r="O38" s="0" t="n">
        <v>-0.0117</v>
      </c>
      <c r="P38" s="0" t="n">
        <v>-0.0152</v>
      </c>
      <c r="Q38" s="0" t="n">
        <v>-0.0186</v>
      </c>
      <c r="R38" s="0" t="n">
        <v>-0.0221</v>
      </c>
      <c r="S38" s="0" t="n">
        <v>-0.0256</v>
      </c>
      <c r="T38" s="0" t="n">
        <v>-0.0291</v>
      </c>
      <c r="U38" s="0" t="n">
        <v>-0.0325</v>
      </c>
      <c r="V38" s="0" t="n">
        <v>-0.0358</v>
      </c>
      <c r="W38" s="0" t="n">
        <v>-0.0389</v>
      </c>
      <c r="X38" s="0" t="n">
        <v>-0.0419</v>
      </c>
      <c r="Y38" s="0" t="n">
        <v>-0.0447</v>
      </c>
      <c r="Z38" s="0" t="n">
        <v>-0.0473</v>
      </c>
      <c r="AA38" s="0" t="n">
        <v>-0.0497</v>
      </c>
      <c r="AB38" s="0" t="n">
        <v>-0.0518</v>
      </c>
      <c r="AC38" s="0" t="n">
        <v>-0.0537</v>
      </c>
      <c r="AD38" s="0" t="n">
        <v>-0.0552</v>
      </c>
      <c r="AE38" s="0" t="n">
        <v>-0.0565</v>
      </c>
      <c r="AF38" s="0" t="n">
        <v>-0.0574</v>
      </c>
      <c r="AG38" s="0" t="n">
        <v>-0.058</v>
      </c>
      <c r="AH38" s="0" t="n">
        <v>-0.0584</v>
      </c>
      <c r="AI38" s="0" t="n">
        <v>-0.0584</v>
      </c>
      <c r="AJ38" s="0" t="n">
        <v>-0.0581</v>
      </c>
      <c r="AK38" s="0" t="n">
        <v>-0.0575</v>
      </c>
      <c r="AL38" s="0" t="n">
        <v>-0.0567</v>
      </c>
      <c r="AM38" s="0" t="n">
        <v>-0.0556</v>
      </c>
      <c r="AN38" s="0" t="n">
        <v>-0.0543</v>
      </c>
      <c r="AO38" s="0" t="n">
        <v>-0.0528</v>
      </c>
      <c r="AP38" s="0" t="n">
        <v>-0.0511</v>
      </c>
      <c r="AQ38" s="0" t="n">
        <v>-0.0492</v>
      </c>
      <c r="AR38" s="0" t="n">
        <v>-0.0473</v>
      </c>
      <c r="AS38" s="0" t="n">
        <v>-0.0452</v>
      </c>
      <c r="AT38" s="0" t="n">
        <v>-0.043</v>
      </c>
      <c r="AU38" s="0" t="n">
        <v>-0.0408</v>
      </c>
      <c r="AV38" s="0" t="n">
        <v>-0.0386</v>
      </c>
      <c r="AW38" s="0" t="n">
        <v>-0.0364</v>
      </c>
      <c r="AX38" s="0" t="n">
        <v>-0.0342</v>
      </c>
      <c r="AY38" s="0" t="n">
        <v>-0.0321</v>
      </c>
      <c r="AZ38" s="0" t="n">
        <v>-0.03</v>
      </c>
      <c r="BA38" s="0" t="n">
        <v>-0.028</v>
      </c>
      <c r="BB38" s="0" t="n">
        <v>-0.0261</v>
      </c>
      <c r="BC38" s="0" t="n">
        <v>-0.0242</v>
      </c>
      <c r="BD38" s="0" t="n">
        <v>-0.0224</v>
      </c>
      <c r="BE38" s="0" t="n">
        <v>-0.0206</v>
      </c>
      <c r="BF38" s="0" t="n">
        <v>-0.0189</v>
      </c>
      <c r="BG38" s="0" t="n">
        <v>-0.0171</v>
      </c>
      <c r="BH38" s="0" t="n">
        <v>-0.0153</v>
      </c>
      <c r="BI38" s="0" t="n">
        <v>-0.0135</v>
      </c>
      <c r="BJ38" s="0" t="n">
        <v>-0.0115</v>
      </c>
      <c r="BK38" s="0" t="n">
        <v>-0.0095</v>
      </c>
      <c r="BL38" s="0" t="n">
        <v>-0.0074</v>
      </c>
      <c r="BM38" s="0" t="n">
        <v>-0.0053</v>
      </c>
      <c r="BN38" s="0" t="n">
        <v>-0.003</v>
      </c>
      <c r="BO38" s="0" t="n">
        <v>-0.0008</v>
      </c>
      <c r="BP38" s="0" t="n">
        <v>0.0014</v>
      </c>
      <c r="BQ38" s="0" t="n">
        <v>0.0036</v>
      </c>
      <c r="BR38" s="0" t="n">
        <v>0.0056</v>
      </c>
      <c r="BS38" s="0" t="n">
        <v>0.0075</v>
      </c>
      <c r="BT38" s="0" t="n">
        <v>0.0092</v>
      </c>
      <c r="BU38" s="0" t="n">
        <v>0.0106</v>
      </c>
      <c r="BV38" s="0" t="n">
        <v>0.0117</v>
      </c>
      <c r="BW38" s="0" t="n">
        <v>0.0125</v>
      </c>
      <c r="BX38" s="0" t="n">
        <v>0.0129</v>
      </c>
      <c r="BY38" s="0" t="n">
        <v>0.013</v>
      </c>
      <c r="BZ38" s="0" t="n">
        <v>0.0126</v>
      </c>
      <c r="CA38" s="0" t="n">
        <v>0.0117</v>
      </c>
      <c r="CB38" s="0" t="n">
        <v>0.0104</v>
      </c>
      <c r="CC38" s="0" t="n">
        <v>0.0087</v>
      </c>
      <c r="CD38" s="0" t="n">
        <v>0.0066</v>
      </c>
      <c r="CE38" s="0" t="n">
        <v>0.004</v>
      </c>
      <c r="CF38" s="0" t="n">
        <v>0.0011</v>
      </c>
      <c r="CG38" s="0" t="n">
        <v>-0.0022</v>
      </c>
      <c r="CH38" s="0" t="n">
        <v>-0.0058</v>
      </c>
      <c r="CI38" s="0" t="n">
        <v>-0.0098</v>
      </c>
      <c r="CJ38" s="0" t="n">
        <v>-0.0139</v>
      </c>
      <c r="CK38" s="0" t="n">
        <v>-0.0183</v>
      </c>
      <c r="CL38" s="0" t="n">
        <v>-0.0228</v>
      </c>
      <c r="CM38" s="0" t="n">
        <v>-0.0274</v>
      </c>
      <c r="CN38" s="0" t="n">
        <v>-0.032</v>
      </c>
      <c r="CO38" s="0" t="n">
        <v>-0.0367</v>
      </c>
      <c r="CP38" s="0" t="n">
        <v>-0.0414</v>
      </c>
      <c r="CQ38" s="0" t="n">
        <v>-0.0459</v>
      </c>
      <c r="CR38" s="0" t="n">
        <v>-0.0504</v>
      </c>
      <c r="CS38" s="0" t="n">
        <v>-0.0547</v>
      </c>
      <c r="CT38" s="0" t="n">
        <v>-0.0589</v>
      </c>
      <c r="CU38" s="0" t="n">
        <v>-0.0628</v>
      </c>
      <c r="CV38" s="0" t="n">
        <v>-0.0666</v>
      </c>
      <c r="CW38" s="0" t="n">
        <v>-0.07</v>
      </c>
      <c r="CX38" s="0" t="n">
        <v>-0.0732</v>
      </c>
      <c r="CY38" s="0" t="n">
        <v>-0.0761</v>
      </c>
      <c r="CZ38" s="1" t="n">
        <v>-0.0786</v>
      </c>
    </row>
    <row r="39" customFormat="false" ht="12.75" hidden="false" customHeight="false" outlineLevel="0" collapsed="false">
      <c r="A39" s="2" t="s">
        <v>46</v>
      </c>
      <c r="B39" s="0" t="s">
        <v>4</v>
      </c>
      <c r="C39" s="0" t="s">
        <v>45</v>
      </c>
      <c r="D39" s="0" t="s">
        <v>8</v>
      </c>
      <c r="E39" s="0" t="n">
        <v>-0.0283</v>
      </c>
      <c r="F39" s="0" t="n">
        <v>-0.0297</v>
      </c>
      <c r="G39" s="0" t="n">
        <v>-0.0312</v>
      </c>
      <c r="H39" s="0" t="n">
        <v>-0.0327</v>
      </c>
      <c r="I39" s="0" t="n">
        <v>-0.0342</v>
      </c>
      <c r="J39" s="0" t="n">
        <v>-0.0357</v>
      </c>
      <c r="K39" s="0" t="n">
        <v>-0.0372</v>
      </c>
      <c r="L39" s="0" t="n">
        <v>-0.0387</v>
      </c>
      <c r="M39" s="0" t="n">
        <v>-0.0402</v>
      </c>
      <c r="N39" s="0" t="n">
        <v>-0.0416</v>
      </c>
      <c r="O39" s="0" t="n">
        <v>-0.043</v>
      </c>
      <c r="P39" s="0" t="n">
        <v>-0.0442</v>
      </c>
      <c r="Q39" s="0" t="n">
        <v>-0.0454</v>
      </c>
      <c r="R39" s="0" t="n">
        <v>-0.0465</v>
      </c>
      <c r="S39" s="0" t="n">
        <v>-0.0474</v>
      </c>
      <c r="T39" s="0" t="n">
        <v>-0.0482</v>
      </c>
      <c r="U39" s="0" t="n">
        <v>-0.0489</v>
      </c>
      <c r="V39" s="0" t="n">
        <v>-0.0494</v>
      </c>
      <c r="W39" s="0" t="n">
        <v>-0.0498</v>
      </c>
      <c r="X39" s="0" t="n">
        <v>-0.05</v>
      </c>
      <c r="Y39" s="0" t="n">
        <v>-0.05</v>
      </c>
      <c r="Z39" s="0" t="n">
        <v>-0.0499</v>
      </c>
      <c r="AA39" s="0" t="n">
        <v>-0.0496</v>
      </c>
      <c r="AB39" s="0" t="n">
        <v>-0.0492</v>
      </c>
      <c r="AC39" s="0" t="n">
        <v>-0.0486</v>
      </c>
      <c r="AD39" s="0" t="n">
        <v>-0.0479</v>
      </c>
      <c r="AE39" s="0" t="n">
        <v>-0.047</v>
      </c>
      <c r="AF39" s="0" t="n">
        <v>-0.0461</v>
      </c>
      <c r="AG39" s="0" t="n">
        <v>-0.045</v>
      </c>
      <c r="AH39" s="0" t="n">
        <v>-0.044</v>
      </c>
      <c r="AI39" s="0" t="n">
        <v>-0.0429</v>
      </c>
      <c r="AJ39" s="0" t="n">
        <v>-0.0418</v>
      </c>
      <c r="AK39" s="0" t="n">
        <v>-0.0407</v>
      </c>
      <c r="AL39" s="0" t="n">
        <v>-0.0397</v>
      </c>
      <c r="AM39" s="0" t="n">
        <v>-0.0388</v>
      </c>
      <c r="AN39" s="0" t="n">
        <v>-0.0379</v>
      </c>
      <c r="AO39" s="0" t="n">
        <v>-0.0371</v>
      </c>
      <c r="AP39" s="0" t="n">
        <v>-0.0364</v>
      </c>
      <c r="AQ39" s="0" t="n">
        <v>-0.0358</v>
      </c>
      <c r="AR39" s="0" t="n">
        <v>-0.0352</v>
      </c>
      <c r="AS39" s="0" t="n">
        <v>-0.0348</v>
      </c>
      <c r="AT39" s="0" t="n">
        <v>-0.0346</v>
      </c>
      <c r="AU39" s="0" t="n">
        <v>-0.0344</v>
      </c>
      <c r="AV39" s="0" t="n">
        <v>-0.0344</v>
      </c>
      <c r="AW39" s="0" t="n">
        <v>-0.0345</v>
      </c>
      <c r="AX39" s="0" t="n">
        <v>-0.0349</v>
      </c>
      <c r="AY39" s="0" t="n">
        <v>-0.0354</v>
      </c>
      <c r="AZ39" s="0" t="n">
        <v>-0.0361</v>
      </c>
      <c r="BA39" s="0" t="n">
        <v>-0.037</v>
      </c>
      <c r="BB39" s="0" t="n">
        <v>-0.0381</v>
      </c>
      <c r="BC39" s="0" t="n">
        <v>-0.0393</v>
      </c>
      <c r="BD39" s="0" t="n">
        <v>-0.0407</v>
      </c>
      <c r="BE39" s="0" t="n">
        <v>-0.0421</v>
      </c>
      <c r="BF39" s="0" t="n">
        <v>-0.0436</v>
      </c>
      <c r="BG39" s="0" t="n">
        <v>-0.0451</v>
      </c>
      <c r="BH39" s="0" t="n">
        <v>-0.0465</v>
      </c>
      <c r="BI39" s="0" t="n">
        <v>-0.0477</v>
      </c>
      <c r="BJ39" s="0" t="n">
        <v>-0.0488</v>
      </c>
      <c r="BK39" s="0" t="n">
        <v>-0.0497</v>
      </c>
      <c r="BL39" s="0" t="n">
        <v>-0.0503</v>
      </c>
      <c r="BM39" s="0" t="n">
        <v>-0.0506</v>
      </c>
      <c r="BN39" s="0" t="n">
        <v>-0.0508</v>
      </c>
      <c r="BO39" s="0" t="n">
        <v>-0.0507</v>
      </c>
      <c r="BP39" s="0" t="n">
        <v>-0.0504</v>
      </c>
      <c r="BQ39" s="0" t="n">
        <v>-0.05</v>
      </c>
      <c r="BR39" s="0" t="n">
        <v>-0.0495</v>
      </c>
      <c r="BS39" s="0" t="n">
        <v>-0.049</v>
      </c>
      <c r="BT39" s="0" t="n">
        <v>-0.0484</v>
      </c>
      <c r="BU39" s="0" t="n">
        <v>-0.0478</v>
      </c>
      <c r="BV39" s="0" t="n">
        <v>-0.0473</v>
      </c>
      <c r="BW39" s="0" t="n">
        <v>-0.0468</v>
      </c>
      <c r="BX39" s="0" t="n">
        <v>-0.0464</v>
      </c>
      <c r="BY39" s="0" t="n">
        <v>-0.046</v>
      </c>
      <c r="BZ39" s="0" t="n">
        <v>-0.0457</v>
      </c>
      <c r="CA39" s="0" t="n">
        <v>-0.0455</v>
      </c>
      <c r="CB39" s="0" t="n">
        <v>-0.0453</v>
      </c>
      <c r="CC39" s="0" t="n">
        <v>-0.0451</v>
      </c>
      <c r="CD39" s="0" t="n">
        <v>-0.0449</v>
      </c>
      <c r="CE39" s="0" t="n">
        <v>-0.0447</v>
      </c>
      <c r="CF39" s="0" t="n">
        <v>-0.0445</v>
      </c>
      <c r="CG39" s="0" t="n">
        <v>-0.0443</v>
      </c>
      <c r="CH39" s="0" t="n">
        <v>-0.044</v>
      </c>
      <c r="CI39" s="0" t="n">
        <v>-0.0436</v>
      </c>
      <c r="CJ39" s="0" t="n">
        <v>-0.043</v>
      </c>
      <c r="CK39" s="0" t="n">
        <v>-0.0424</v>
      </c>
      <c r="CL39" s="0" t="n">
        <v>-0.0416</v>
      </c>
      <c r="CM39" s="0" t="n">
        <v>-0.0407</v>
      </c>
      <c r="CN39" s="0" t="n">
        <v>-0.0397</v>
      </c>
      <c r="CO39" s="0" t="n">
        <v>-0.0385</v>
      </c>
      <c r="CP39" s="0" t="n">
        <v>-0.0371</v>
      </c>
      <c r="CQ39" s="0" t="n">
        <v>-0.0357</v>
      </c>
      <c r="CR39" s="0" t="n">
        <v>-0.0341</v>
      </c>
      <c r="CS39" s="0" t="n">
        <v>-0.0324</v>
      </c>
      <c r="CT39" s="0" t="n">
        <v>-0.0306</v>
      </c>
      <c r="CU39" s="0" t="n">
        <v>-0.0287</v>
      </c>
      <c r="CV39" s="0" t="n">
        <v>-0.0268</v>
      </c>
      <c r="CW39" s="0" t="n">
        <v>-0.0249</v>
      </c>
      <c r="CX39" s="0" t="n">
        <v>-0.0229</v>
      </c>
      <c r="CY39" s="0" t="n">
        <v>-0.0209</v>
      </c>
      <c r="CZ39" s="1" t="n">
        <v>-0.0189</v>
      </c>
    </row>
    <row r="40" customFormat="false" ht="12.75" hidden="false" customHeight="false" outlineLevel="0" collapsed="false">
      <c r="A40" s="2" t="s">
        <v>47</v>
      </c>
      <c r="B40" s="0" t="s">
        <v>4</v>
      </c>
      <c r="C40" s="0" t="s">
        <v>45</v>
      </c>
      <c r="D40" s="0" t="s">
        <v>8</v>
      </c>
      <c r="E40" s="0" t="n">
        <v>-0.0294</v>
      </c>
      <c r="F40" s="0" t="n">
        <v>-0.0315</v>
      </c>
      <c r="G40" s="0" t="n">
        <v>-0.0337</v>
      </c>
      <c r="H40" s="0" t="n">
        <v>-0.0359</v>
      </c>
      <c r="I40" s="0" t="n">
        <v>-0.0381</v>
      </c>
      <c r="J40" s="0" t="n">
        <v>-0.0403</v>
      </c>
      <c r="K40" s="0" t="n">
        <v>-0.0424</v>
      </c>
      <c r="L40" s="0" t="n">
        <v>-0.0446</v>
      </c>
      <c r="M40" s="0" t="n">
        <v>-0.0467</v>
      </c>
      <c r="N40" s="0" t="n">
        <v>-0.0486</v>
      </c>
      <c r="O40" s="0" t="n">
        <v>-0.0504</v>
      </c>
      <c r="P40" s="0" t="n">
        <v>-0.052</v>
      </c>
      <c r="Q40" s="0" t="n">
        <v>-0.0533</v>
      </c>
      <c r="R40" s="0" t="n">
        <v>-0.0544</v>
      </c>
      <c r="S40" s="0" t="n">
        <v>-0.0551</v>
      </c>
      <c r="T40" s="0" t="n">
        <v>-0.0557</v>
      </c>
      <c r="U40" s="0" t="n">
        <v>-0.0559</v>
      </c>
      <c r="V40" s="0" t="n">
        <v>-0.056</v>
      </c>
      <c r="W40" s="0" t="n">
        <v>-0.0558</v>
      </c>
      <c r="X40" s="0" t="n">
        <v>-0.0555</v>
      </c>
      <c r="Y40" s="0" t="n">
        <v>-0.0551</v>
      </c>
      <c r="Z40" s="0" t="n">
        <v>-0.0546</v>
      </c>
      <c r="AA40" s="0" t="n">
        <v>-0.0541</v>
      </c>
      <c r="AB40" s="0" t="n">
        <v>-0.0536</v>
      </c>
      <c r="AC40" s="0" t="n">
        <v>-0.0532</v>
      </c>
      <c r="AD40" s="0" t="n">
        <v>-0.0527</v>
      </c>
      <c r="AE40" s="0" t="n">
        <v>-0.0523</v>
      </c>
      <c r="AF40" s="0" t="n">
        <v>-0.0519</v>
      </c>
      <c r="AG40" s="0" t="n">
        <v>-0.0517</v>
      </c>
      <c r="AH40" s="0" t="n">
        <v>-0.0516</v>
      </c>
      <c r="AI40" s="0" t="n">
        <v>-0.0516</v>
      </c>
      <c r="AJ40" s="0" t="n">
        <v>-0.0519</v>
      </c>
      <c r="AK40" s="0" t="n">
        <v>-0.0523</v>
      </c>
      <c r="AL40" s="0" t="n">
        <v>-0.0529</v>
      </c>
      <c r="AM40" s="0" t="n">
        <v>-0.0536</v>
      </c>
      <c r="AN40" s="0" t="n">
        <v>-0.0543</v>
      </c>
      <c r="AO40" s="0" t="n">
        <v>-0.0549</v>
      </c>
      <c r="AP40" s="0" t="n">
        <v>-0.0554</v>
      </c>
      <c r="AQ40" s="0" t="n">
        <v>-0.0557</v>
      </c>
      <c r="AR40" s="0" t="n">
        <v>-0.0558</v>
      </c>
      <c r="AS40" s="0" t="n">
        <v>-0.0557</v>
      </c>
      <c r="AT40" s="0" t="n">
        <v>-0.0555</v>
      </c>
      <c r="AU40" s="0" t="n">
        <v>-0.0552</v>
      </c>
      <c r="AV40" s="0" t="n">
        <v>-0.0548</v>
      </c>
      <c r="AW40" s="0" t="n">
        <v>-0.0545</v>
      </c>
      <c r="AX40" s="0" t="n">
        <v>-0.0542</v>
      </c>
      <c r="AY40" s="0" t="n">
        <v>-0.0539</v>
      </c>
      <c r="AZ40" s="0" t="n">
        <v>-0.0536</v>
      </c>
      <c r="BA40" s="0" t="n">
        <v>-0.0531</v>
      </c>
      <c r="BB40" s="0" t="n">
        <v>-0.0525</v>
      </c>
      <c r="BC40" s="0" t="n">
        <v>-0.0516</v>
      </c>
      <c r="BD40" s="0" t="n">
        <v>-0.0505</v>
      </c>
      <c r="BE40" s="0" t="n">
        <v>-0.0491</v>
      </c>
      <c r="BF40" s="0" t="n">
        <v>-0.0474</v>
      </c>
      <c r="BG40" s="0" t="n">
        <v>-0.0455</v>
      </c>
      <c r="BH40" s="0" t="n">
        <v>-0.0433</v>
      </c>
      <c r="BI40" s="0" t="n">
        <v>-0.0409</v>
      </c>
      <c r="BJ40" s="0" t="n">
        <v>-0.0383</v>
      </c>
      <c r="BK40" s="0" t="n">
        <v>-0.0356</v>
      </c>
      <c r="BL40" s="0" t="n">
        <v>-0.0329</v>
      </c>
      <c r="BM40" s="0" t="n">
        <v>-0.0302</v>
      </c>
      <c r="BN40" s="0" t="n">
        <v>-0.0275</v>
      </c>
      <c r="BO40" s="0" t="n">
        <v>-0.0249</v>
      </c>
      <c r="BP40" s="0" t="n">
        <v>-0.0225</v>
      </c>
      <c r="BQ40" s="0" t="n">
        <v>-0.0202</v>
      </c>
      <c r="BR40" s="0" t="n">
        <v>-0.0181</v>
      </c>
      <c r="BS40" s="0" t="n">
        <v>-0.0161</v>
      </c>
      <c r="BT40" s="0" t="n">
        <v>-0.0143</v>
      </c>
      <c r="BU40" s="0" t="n">
        <v>-0.0127</v>
      </c>
      <c r="BV40" s="0" t="n">
        <v>-0.0113</v>
      </c>
      <c r="BW40" s="0" t="n">
        <v>-0.0101</v>
      </c>
      <c r="BX40" s="0" t="n">
        <v>-0.0093</v>
      </c>
      <c r="BY40" s="0" t="n">
        <v>-0.0087</v>
      </c>
      <c r="BZ40" s="0" t="n">
        <v>-0.0083</v>
      </c>
      <c r="CA40" s="0" t="n">
        <v>-0.0082</v>
      </c>
      <c r="CB40" s="0" t="n">
        <v>-0.0083</v>
      </c>
      <c r="CC40" s="0" t="n">
        <v>-0.0086</v>
      </c>
      <c r="CD40" s="0" t="n">
        <v>-0.009</v>
      </c>
      <c r="CE40" s="0" t="n">
        <v>-0.0097</v>
      </c>
      <c r="CF40" s="0" t="n">
        <v>-0.0105</v>
      </c>
      <c r="CG40" s="0" t="n">
        <v>-0.0114</v>
      </c>
      <c r="CH40" s="0" t="n">
        <v>-0.0125</v>
      </c>
      <c r="CI40" s="0" t="n">
        <v>-0.0137</v>
      </c>
      <c r="CJ40" s="0" t="n">
        <v>-0.015</v>
      </c>
      <c r="CK40" s="0" t="n">
        <v>-0.0163</v>
      </c>
      <c r="CL40" s="0" t="n">
        <v>-0.0178</v>
      </c>
      <c r="CM40" s="0" t="n">
        <v>-0.0194</v>
      </c>
      <c r="CN40" s="0" t="n">
        <v>-0.0211</v>
      </c>
      <c r="CO40" s="0" t="n">
        <v>-0.0229</v>
      </c>
      <c r="CP40" s="0" t="n">
        <v>-0.0249</v>
      </c>
      <c r="CQ40" s="0" t="n">
        <v>-0.0268</v>
      </c>
      <c r="CR40" s="0" t="n">
        <v>-0.0289</v>
      </c>
      <c r="CS40" s="0" t="n">
        <v>-0.0309</v>
      </c>
      <c r="CT40" s="0" t="n">
        <v>-0.033</v>
      </c>
      <c r="CU40" s="0" t="n">
        <v>-0.035</v>
      </c>
      <c r="CV40" s="0" t="n">
        <v>-0.037</v>
      </c>
      <c r="CW40" s="0" t="n">
        <v>-0.039</v>
      </c>
      <c r="CX40" s="0" t="n">
        <v>-0.041</v>
      </c>
      <c r="CY40" s="0" t="n">
        <v>-0.0429</v>
      </c>
      <c r="CZ40" s="1" t="n">
        <v>-0.0448</v>
      </c>
      <c r="DD40" s="0" t="n">
        <v>-0.0134333333333333</v>
      </c>
      <c r="DE40" s="0" t="n">
        <v>-0.0154</v>
      </c>
      <c r="DF40" s="0" t="n">
        <v>-0.0174666666666667</v>
      </c>
      <c r="DG40" s="0" t="n">
        <v>-0.0195666666666667</v>
      </c>
      <c r="DH40" s="0" t="n">
        <v>-0.0217</v>
      </c>
      <c r="DI40" s="0" t="n">
        <v>-0.0239</v>
      </c>
      <c r="DJ40" s="0" t="n">
        <v>-0.0261</v>
      </c>
      <c r="DK40" s="0" t="n">
        <v>-0.0283666666666667</v>
      </c>
      <c r="DL40" s="0" t="n">
        <v>-0.0306333333333333</v>
      </c>
      <c r="DM40" s="0" t="n">
        <v>-0.0328333333333333</v>
      </c>
      <c r="DN40" s="0" t="n">
        <v>-0.0350333333333333</v>
      </c>
      <c r="DO40" s="0" t="n">
        <v>-0.0371333333333333</v>
      </c>
      <c r="DP40" s="0" t="n">
        <v>-0.0391</v>
      </c>
      <c r="DQ40" s="0" t="n">
        <v>-0.041</v>
      </c>
      <c r="DR40" s="0" t="n">
        <v>-0.0427</v>
      </c>
      <c r="DS40" s="0" t="n">
        <v>-0.0443333333333333</v>
      </c>
      <c r="DT40" s="0" t="n">
        <v>-0.0457666666666667</v>
      </c>
      <c r="DU40" s="0" t="n">
        <v>-0.0470666666666667</v>
      </c>
      <c r="DV40" s="0" t="n">
        <v>-0.0481666666666667</v>
      </c>
      <c r="DW40" s="0" t="n">
        <v>-0.0491333333333333</v>
      </c>
      <c r="DX40" s="0" t="n">
        <v>-0.0499333333333333</v>
      </c>
      <c r="DY40" s="0" t="n">
        <v>-0.0506</v>
      </c>
      <c r="DZ40" s="0" t="n">
        <v>-0.0511333333333333</v>
      </c>
      <c r="EA40" s="0" t="n">
        <v>-0.0515333333333333</v>
      </c>
      <c r="EB40" s="0" t="n">
        <v>-0.0518333333333333</v>
      </c>
      <c r="EC40" s="0" t="n">
        <v>-0.0519333333333333</v>
      </c>
      <c r="ED40" s="0" t="n">
        <v>-0.0519333333333333</v>
      </c>
      <c r="EE40" s="0" t="n">
        <v>-0.0518</v>
      </c>
      <c r="EF40" s="0" t="n">
        <v>-0.0515666666666667</v>
      </c>
      <c r="EG40" s="0" t="n">
        <v>-0.0513333333333333</v>
      </c>
      <c r="EH40" s="0" t="n">
        <v>-0.0509666666666667</v>
      </c>
      <c r="EI40" s="0" t="n">
        <v>-0.0506</v>
      </c>
      <c r="EJ40" s="0" t="n">
        <v>-0.0501666666666667</v>
      </c>
      <c r="EK40" s="0" t="n">
        <v>-0.0497666666666667</v>
      </c>
      <c r="EL40" s="0" t="n">
        <v>-0.0493333333333333</v>
      </c>
      <c r="EM40" s="0" t="n">
        <v>-0.0488333333333333</v>
      </c>
      <c r="EN40" s="0" t="n">
        <v>-0.0482666666666667</v>
      </c>
      <c r="EO40" s="0" t="n">
        <v>-0.0476333333333333</v>
      </c>
      <c r="EP40" s="0" t="n">
        <v>-0.0469</v>
      </c>
      <c r="EQ40" s="0" t="n">
        <v>-0.0461</v>
      </c>
      <c r="ER40" s="0" t="n">
        <v>-0.0452333333333333</v>
      </c>
      <c r="ES40" s="0" t="n">
        <v>-0.0443666666666667</v>
      </c>
      <c r="ET40" s="0" t="n">
        <v>-0.0434666666666667</v>
      </c>
      <c r="EU40" s="0" t="n">
        <v>-0.0426</v>
      </c>
      <c r="EV40" s="0" t="n">
        <v>-0.0418</v>
      </c>
      <c r="EW40" s="0" t="n">
        <v>-0.0411</v>
      </c>
      <c r="EX40" s="0" t="n">
        <v>-0.0404666666666667</v>
      </c>
      <c r="EY40" s="0" t="n">
        <v>-0.0399</v>
      </c>
      <c r="EZ40" s="0" t="n">
        <v>-0.0393666666666667</v>
      </c>
      <c r="FA40" s="0" t="n">
        <v>-0.0389</v>
      </c>
      <c r="FB40" s="0" t="n">
        <v>-0.0383666666666667</v>
      </c>
      <c r="FC40" s="0" t="n">
        <v>-0.0378666666666667</v>
      </c>
      <c r="FD40" s="0" t="n">
        <v>-0.0372666666666667</v>
      </c>
      <c r="FE40" s="0" t="n">
        <v>-0.0366333333333333</v>
      </c>
      <c r="FF40" s="0" t="n">
        <v>-0.0359</v>
      </c>
      <c r="FG40" s="0" t="n">
        <v>-0.0350333333333333</v>
      </c>
      <c r="FH40" s="0" t="n">
        <v>-0.0340333333333333</v>
      </c>
      <c r="FI40" s="0" t="n">
        <v>-0.0328666666666667</v>
      </c>
      <c r="FJ40" s="0" t="n">
        <v>-0.0316</v>
      </c>
      <c r="FK40" s="0" t="n">
        <v>-0.0302</v>
      </c>
      <c r="FL40" s="0" t="n">
        <v>-0.0287</v>
      </c>
      <c r="FM40" s="0" t="n">
        <v>-0.0271</v>
      </c>
      <c r="FN40" s="0" t="n">
        <v>-0.0254666666666667</v>
      </c>
      <c r="FO40" s="0" t="n">
        <v>-0.0238333333333333</v>
      </c>
      <c r="FP40" s="0" t="n">
        <v>-0.0222</v>
      </c>
      <c r="FQ40" s="0" t="n">
        <v>-0.0206666666666667</v>
      </c>
      <c r="FR40" s="0" t="n">
        <v>-0.0192</v>
      </c>
      <c r="FS40" s="0" t="n">
        <v>-0.0178333333333333</v>
      </c>
      <c r="FT40" s="0" t="n">
        <v>-0.0166333333333333</v>
      </c>
      <c r="FU40" s="0" t="n">
        <v>-0.0156333333333333</v>
      </c>
      <c r="FV40" s="0" t="n">
        <v>-0.0148</v>
      </c>
      <c r="FW40" s="0" t="n">
        <v>-0.0142666666666667</v>
      </c>
      <c r="FX40" s="0" t="n">
        <v>-0.0139</v>
      </c>
      <c r="FY40" s="0" t="n">
        <v>-0.0138</v>
      </c>
      <c r="FZ40" s="0" t="n">
        <v>-0.014</v>
      </c>
      <c r="GA40" s="0" t="n">
        <v>-0.0144</v>
      </c>
      <c r="GB40" s="0" t="n">
        <v>-0.015</v>
      </c>
      <c r="GC40" s="0" t="n">
        <v>-0.0157666666666667</v>
      </c>
      <c r="GD40" s="0" t="n">
        <v>-0.0168</v>
      </c>
      <c r="GE40" s="0" t="n">
        <v>-0.0179666666666667</v>
      </c>
      <c r="GF40" s="0" t="n">
        <v>-0.0193</v>
      </c>
      <c r="GG40" s="0" t="n">
        <v>-0.0207666666666667</v>
      </c>
      <c r="GH40" s="0" t="n">
        <v>-0.0223666666666667</v>
      </c>
      <c r="GI40" s="0" t="n">
        <v>-0.0239666666666667</v>
      </c>
      <c r="GJ40" s="0" t="n">
        <v>-0.0256666666666667</v>
      </c>
      <c r="GK40" s="0" t="n">
        <v>-0.0274</v>
      </c>
      <c r="GL40" s="0" t="n">
        <v>-0.0291666666666667</v>
      </c>
      <c r="GM40" s="0" t="n">
        <v>-0.0309333333333333</v>
      </c>
      <c r="GN40" s="0" t="n">
        <v>-0.0327</v>
      </c>
      <c r="GO40" s="0" t="n">
        <v>-0.0344666666666667</v>
      </c>
      <c r="GP40" s="0" t="n">
        <v>-0.0361333333333333</v>
      </c>
      <c r="GQ40" s="0" t="n">
        <v>-0.0378</v>
      </c>
      <c r="GR40" s="0" t="n">
        <v>-0.0393333333333333</v>
      </c>
      <c r="GS40" s="0" t="n">
        <v>-0.0408333333333333</v>
      </c>
      <c r="GT40" s="0" t="n">
        <v>-0.0421666666666667</v>
      </c>
      <c r="GU40" s="0" t="n">
        <v>-0.0434666666666667</v>
      </c>
      <c r="GV40" s="0" t="n">
        <v>-0.0446333333333333</v>
      </c>
      <c r="GW40" s="0" t="n">
        <v>-0.0457</v>
      </c>
      <c r="GX40" s="0" t="n">
        <v>-0.0466333333333333</v>
      </c>
      <c r="GY40" s="0" t="n">
        <v>-0.0474333333333333</v>
      </c>
    </row>
    <row r="41" customFormat="false" ht="12.75" hidden="false" customHeight="false" outlineLevel="0" collapsed="false">
      <c r="A41" s="2"/>
      <c r="B41" s="0" t="s">
        <v>4</v>
      </c>
      <c r="C41" s="0" t="s">
        <v>5</v>
      </c>
    </row>
    <row r="42" customFormat="false" ht="12.75" hidden="false" customHeight="false" outlineLevel="0" collapsed="false">
      <c r="A42" s="2"/>
      <c r="B42" s="0" t="s">
        <v>4</v>
      </c>
      <c r="C42" s="0" t="s">
        <v>5</v>
      </c>
    </row>
    <row r="43" customFormat="false" ht="12.75" hidden="false" customHeight="false" outlineLevel="0" collapsed="false">
      <c r="A43" s="2"/>
      <c r="B43" s="0" t="s">
        <v>4</v>
      </c>
      <c r="C43" s="0" t="s">
        <v>5</v>
      </c>
    </row>
    <row r="44" customFormat="false" ht="12.75" hidden="false" customHeight="false" outlineLevel="0" collapsed="false">
      <c r="A44" s="2" t="s">
        <v>6</v>
      </c>
      <c r="B44" s="0" t="s">
        <v>4</v>
      </c>
      <c r="C44" s="0" t="s">
        <v>7</v>
      </c>
      <c r="D44" s="0" t="s">
        <v>48</v>
      </c>
      <c r="E44" s="0" t="n">
        <v>-0.0112</v>
      </c>
      <c r="F44" s="0" t="n">
        <v>-0.011</v>
      </c>
      <c r="G44" s="0" t="n">
        <v>-0.0109</v>
      </c>
      <c r="H44" s="0" t="n">
        <v>-0.0107</v>
      </c>
      <c r="I44" s="0" t="n">
        <v>-0.0105</v>
      </c>
      <c r="J44" s="0" t="n">
        <v>-0.0102</v>
      </c>
      <c r="K44" s="0" t="n">
        <v>-0.01</v>
      </c>
      <c r="L44" s="0" t="n">
        <v>-0.0097</v>
      </c>
      <c r="M44" s="0" t="n">
        <v>-0.0095</v>
      </c>
      <c r="N44" s="0" t="n">
        <v>-0.0092</v>
      </c>
      <c r="O44" s="0" t="n">
        <v>-0.0089</v>
      </c>
      <c r="P44" s="0" t="n">
        <v>-0.0086</v>
      </c>
      <c r="Q44" s="0" t="n">
        <v>-0.0083</v>
      </c>
      <c r="R44" s="0" t="n">
        <v>-0.008</v>
      </c>
      <c r="S44" s="0" t="n">
        <v>-0.0078</v>
      </c>
      <c r="T44" s="0" t="n">
        <v>-0.0075</v>
      </c>
      <c r="U44" s="0" t="n">
        <v>-0.0073</v>
      </c>
      <c r="V44" s="0" t="n">
        <v>-0.0071</v>
      </c>
      <c r="W44" s="0" t="n">
        <v>-0.0069</v>
      </c>
      <c r="X44" s="0" t="n">
        <v>-0.0067</v>
      </c>
      <c r="Y44" s="0" t="n">
        <v>-0.0065</v>
      </c>
      <c r="Z44" s="0" t="n">
        <v>-0.0063</v>
      </c>
      <c r="AA44" s="0" t="n">
        <v>-0.0062</v>
      </c>
      <c r="AB44" s="0" t="n">
        <v>-0.006</v>
      </c>
      <c r="AC44" s="0" t="n">
        <v>-0.0058</v>
      </c>
      <c r="AD44" s="0" t="n">
        <v>-0.0057</v>
      </c>
      <c r="AE44" s="0" t="n">
        <v>-0.0055</v>
      </c>
      <c r="AF44" s="0" t="n">
        <v>-0.0054</v>
      </c>
      <c r="AG44" s="0" t="n">
        <v>-0.0052</v>
      </c>
      <c r="AH44" s="0" t="n">
        <v>-0.005</v>
      </c>
      <c r="AI44" s="0" t="n">
        <v>-0.0049</v>
      </c>
      <c r="AJ44" s="0" t="n">
        <v>-0.0047</v>
      </c>
      <c r="AK44" s="0" t="n">
        <v>-0.0046</v>
      </c>
      <c r="AL44" s="0" t="n">
        <v>-0.0045</v>
      </c>
      <c r="AM44" s="0" t="n">
        <v>-0.0043</v>
      </c>
      <c r="AN44" s="0" t="n">
        <v>-0.0042</v>
      </c>
      <c r="AO44" s="0" t="n">
        <v>-0.0041</v>
      </c>
      <c r="AP44" s="0" t="n">
        <v>-0.004</v>
      </c>
      <c r="AQ44" s="0" t="n">
        <v>-0.0039</v>
      </c>
      <c r="AR44" s="0" t="n">
        <v>-0.0038</v>
      </c>
      <c r="AS44" s="0" t="n">
        <v>-0.0037</v>
      </c>
      <c r="AT44" s="0" t="n">
        <v>-0.0035</v>
      </c>
      <c r="AU44" s="0" t="n">
        <v>-0.0034</v>
      </c>
      <c r="AV44" s="0" t="n">
        <v>-0.0032</v>
      </c>
      <c r="AW44" s="0" t="n">
        <v>-0.003</v>
      </c>
      <c r="AX44" s="0" t="n">
        <v>-0.0028</v>
      </c>
      <c r="AY44" s="0" t="n">
        <v>-0.0025</v>
      </c>
      <c r="AZ44" s="0" t="n">
        <v>-0.0022</v>
      </c>
      <c r="BA44" s="0" t="n">
        <v>-0.0018</v>
      </c>
      <c r="BB44" s="0" t="n">
        <v>-0.0014</v>
      </c>
      <c r="BC44" s="0" t="n">
        <v>-0.0009</v>
      </c>
      <c r="BD44" s="0" t="n">
        <v>-0.0004</v>
      </c>
      <c r="BE44" s="0" t="n">
        <v>0.0002</v>
      </c>
      <c r="BF44" s="0" t="n">
        <v>0.0008</v>
      </c>
      <c r="BG44" s="0" t="n">
        <v>0.0015</v>
      </c>
      <c r="BH44" s="0" t="n">
        <v>0.0021</v>
      </c>
      <c r="BI44" s="0" t="n">
        <v>0.0028</v>
      </c>
      <c r="BJ44" s="0" t="n">
        <v>0.0035</v>
      </c>
      <c r="BK44" s="0" t="n">
        <v>0.0042</v>
      </c>
      <c r="BL44" s="0" t="n">
        <v>0.0049</v>
      </c>
      <c r="BM44" s="0" t="n">
        <v>0.0056</v>
      </c>
      <c r="BN44" s="0" t="n">
        <v>0.0062</v>
      </c>
      <c r="BO44" s="0" t="n">
        <v>0.0068</v>
      </c>
      <c r="BP44" s="0" t="n">
        <v>0.0074</v>
      </c>
      <c r="BQ44" s="0" t="n">
        <v>0.0079</v>
      </c>
      <c r="BR44" s="0" t="n">
        <v>0.0085</v>
      </c>
      <c r="BS44" s="0" t="n">
        <v>0.0089</v>
      </c>
      <c r="BT44" s="0" t="n">
        <v>0.0093</v>
      </c>
      <c r="BU44" s="0" t="n">
        <v>0.0097</v>
      </c>
      <c r="BV44" s="0" t="n">
        <v>0.01</v>
      </c>
      <c r="BW44" s="0" t="n">
        <v>0.0103</v>
      </c>
      <c r="BX44" s="0" t="n">
        <v>0.0105</v>
      </c>
      <c r="BY44" s="0" t="n">
        <v>0.0107</v>
      </c>
      <c r="BZ44" s="0" t="n">
        <v>0.0108</v>
      </c>
      <c r="CA44" s="0" t="n">
        <v>0.0108</v>
      </c>
      <c r="CB44" s="0" t="n">
        <v>0.0108</v>
      </c>
      <c r="CC44" s="0" t="n">
        <v>0.0107</v>
      </c>
      <c r="CD44" s="0" t="n">
        <v>0.0106</v>
      </c>
      <c r="CE44" s="0" t="n">
        <v>0.0104</v>
      </c>
      <c r="CF44" s="0" t="n">
        <v>0.0101</v>
      </c>
      <c r="CG44" s="0" t="n">
        <v>0.0098</v>
      </c>
      <c r="CH44" s="0" t="n">
        <v>0.0094</v>
      </c>
      <c r="CI44" s="0" t="n">
        <v>0.009</v>
      </c>
      <c r="CJ44" s="0" t="n">
        <v>0.0085</v>
      </c>
      <c r="CK44" s="0" t="n">
        <v>0.008</v>
      </c>
      <c r="CL44" s="0" t="n">
        <v>0.0075</v>
      </c>
      <c r="CM44" s="0" t="n">
        <v>0.0069</v>
      </c>
      <c r="CN44" s="0" t="n">
        <v>0.0063</v>
      </c>
      <c r="CO44" s="0" t="n">
        <v>0.0058</v>
      </c>
      <c r="CP44" s="0" t="n">
        <v>0.0052</v>
      </c>
      <c r="CQ44" s="0" t="n">
        <v>0.0046</v>
      </c>
      <c r="CR44" s="0" t="n">
        <v>0.004</v>
      </c>
      <c r="CS44" s="0" t="n">
        <v>0.0035</v>
      </c>
      <c r="CT44" s="0" t="n">
        <v>0.003</v>
      </c>
      <c r="CU44" s="0" t="n">
        <v>0.0024</v>
      </c>
      <c r="CV44" s="0" t="n">
        <v>0.002</v>
      </c>
      <c r="CW44" s="0" t="n">
        <v>0.0015</v>
      </c>
      <c r="CX44" s="0" t="n">
        <v>0.0011</v>
      </c>
      <c r="CY44" s="0" t="n">
        <v>0.0007</v>
      </c>
      <c r="CZ44" s="1" t="n">
        <v>0.0004</v>
      </c>
    </row>
    <row r="45" customFormat="false" ht="12.75" hidden="false" customHeight="false" outlineLevel="0" collapsed="false">
      <c r="A45" s="2" t="s">
        <v>9</v>
      </c>
      <c r="B45" s="0" t="s">
        <v>4</v>
      </c>
      <c r="C45" s="0" t="s">
        <v>7</v>
      </c>
      <c r="D45" s="0" t="s">
        <v>48</v>
      </c>
      <c r="E45" s="0" t="n">
        <v>-0.0239</v>
      </c>
      <c r="F45" s="0" t="n">
        <v>-0.0235</v>
      </c>
      <c r="G45" s="0" t="n">
        <v>-0.023</v>
      </c>
      <c r="H45" s="0" t="n">
        <v>-0.0224</v>
      </c>
      <c r="I45" s="0" t="n">
        <v>-0.0218</v>
      </c>
      <c r="J45" s="0" t="n">
        <v>-0.0211</v>
      </c>
      <c r="K45" s="0" t="n">
        <v>-0.0204</v>
      </c>
      <c r="L45" s="0" t="n">
        <v>-0.0196</v>
      </c>
      <c r="M45" s="0" t="n">
        <v>-0.0187</v>
      </c>
      <c r="N45" s="0" t="n">
        <v>-0.0177</v>
      </c>
      <c r="O45" s="0" t="n">
        <v>-0.0167</v>
      </c>
      <c r="P45" s="0" t="n">
        <v>-0.0157</v>
      </c>
      <c r="Q45" s="0" t="n">
        <v>-0.0145</v>
      </c>
      <c r="R45" s="0" t="n">
        <v>-0.0134</v>
      </c>
      <c r="S45" s="0" t="n">
        <v>-0.0122</v>
      </c>
      <c r="T45" s="0" t="n">
        <v>-0.011</v>
      </c>
      <c r="U45" s="0" t="n">
        <v>-0.0097</v>
      </c>
      <c r="V45" s="0" t="n">
        <v>-0.0085</v>
      </c>
      <c r="W45" s="0" t="n">
        <v>-0.0072</v>
      </c>
      <c r="X45" s="0" t="n">
        <v>-0.0059</v>
      </c>
      <c r="Y45" s="0" t="n">
        <v>-0.0047</v>
      </c>
      <c r="Z45" s="0" t="n">
        <v>-0.0034</v>
      </c>
      <c r="AA45" s="0" t="n">
        <v>-0.0022</v>
      </c>
      <c r="AB45" s="0" t="n">
        <v>-0.001</v>
      </c>
      <c r="AC45" s="0" t="n">
        <v>0.0001</v>
      </c>
      <c r="AD45" s="0" t="n">
        <v>0.0012</v>
      </c>
      <c r="AE45" s="0" t="n">
        <v>0.0023</v>
      </c>
      <c r="AF45" s="0" t="n">
        <v>0.0032</v>
      </c>
      <c r="AG45" s="0" t="n">
        <v>0.0041</v>
      </c>
      <c r="AH45" s="0" t="n">
        <v>0.0048</v>
      </c>
      <c r="AI45" s="0" t="n">
        <v>0.0055</v>
      </c>
      <c r="AJ45" s="0" t="n">
        <v>0.006</v>
      </c>
      <c r="AK45" s="0" t="n">
        <v>0.0064</v>
      </c>
      <c r="AL45" s="0" t="n">
        <v>0.0066</v>
      </c>
      <c r="AM45" s="0" t="n">
        <v>0.0067</v>
      </c>
      <c r="AN45" s="0" t="n">
        <v>0.0067</v>
      </c>
      <c r="AO45" s="0" t="n">
        <v>0.0065</v>
      </c>
      <c r="AP45" s="0" t="n">
        <v>0.0063</v>
      </c>
      <c r="AQ45" s="0" t="n">
        <v>0.0058</v>
      </c>
      <c r="AR45" s="0" t="n">
        <v>0.0053</v>
      </c>
      <c r="AS45" s="0" t="n">
        <v>0.0047</v>
      </c>
      <c r="AT45" s="0" t="n">
        <v>0.0041</v>
      </c>
      <c r="AU45" s="0" t="n">
        <v>0.0033</v>
      </c>
      <c r="AV45" s="0" t="n">
        <v>0.0025</v>
      </c>
      <c r="AW45" s="0" t="n">
        <v>0.0017</v>
      </c>
      <c r="AX45" s="0" t="n">
        <v>0.0009</v>
      </c>
      <c r="AZ45" s="0" t="n">
        <v>-0.0008</v>
      </c>
      <c r="BA45" s="0" t="n">
        <v>-0.0016</v>
      </c>
      <c r="BB45" s="0" t="n">
        <v>-0.0024</v>
      </c>
      <c r="BC45" s="0" t="n">
        <v>-0.0032</v>
      </c>
      <c r="BD45" s="0" t="n">
        <v>-0.0039</v>
      </c>
      <c r="BE45" s="0" t="n">
        <v>-0.0046</v>
      </c>
      <c r="BF45" s="0" t="n">
        <v>-0.0053</v>
      </c>
      <c r="BG45" s="0" t="n">
        <v>-0.0059</v>
      </c>
      <c r="BH45" s="0" t="n">
        <v>-0.0065</v>
      </c>
      <c r="BI45" s="0" t="n">
        <v>-0.007</v>
      </c>
      <c r="BJ45" s="0" t="n">
        <v>-0.0074</v>
      </c>
      <c r="BK45" s="0" t="n">
        <v>-0.0078</v>
      </c>
      <c r="BL45" s="0" t="n">
        <v>-0.0081</v>
      </c>
      <c r="BM45" s="0" t="n">
        <v>-0.0083</v>
      </c>
      <c r="BN45" s="0" t="n">
        <v>-0.0084</v>
      </c>
      <c r="BO45" s="0" t="n">
        <v>-0.0084</v>
      </c>
      <c r="BP45" s="0" t="n">
        <v>-0.0083</v>
      </c>
      <c r="BQ45" s="0" t="n">
        <v>-0.008</v>
      </c>
      <c r="BR45" s="0" t="n">
        <v>-0.0076</v>
      </c>
      <c r="BS45" s="0" t="n">
        <v>-0.007</v>
      </c>
      <c r="BT45" s="0" t="n">
        <v>-0.0063</v>
      </c>
      <c r="BU45" s="0" t="n">
        <v>-0.0055</v>
      </c>
      <c r="BV45" s="0" t="n">
        <v>-0.0045</v>
      </c>
      <c r="BW45" s="0" t="n">
        <v>-0.0034</v>
      </c>
      <c r="BX45" s="0" t="n">
        <v>-0.0021</v>
      </c>
      <c r="BY45" s="0" t="n">
        <v>-0.0007</v>
      </c>
      <c r="BZ45" s="0" t="n">
        <v>0.0007</v>
      </c>
      <c r="CA45" s="0" t="n">
        <v>0.0023</v>
      </c>
      <c r="CB45" s="0" t="n">
        <v>0.0039</v>
      </c>
      <c r="CC45" s="0" t="n">
        <v>0.0055</v>
      </c>
      <c r="CD45" s="0" t="n">
        <v>0.0072</v>
      </c>
      <c r="CE45" s="0" t="n">
        <v>0.0089</v>
      </c>
      <c r="CF45" s="0" t="n">
        <v>0.0105</v>
      </c>
      <c r="CG45" s="0" t="n">
        <v>0.012</v>
      </c>
      <c r="CH45" s="0" t="n">
        <v>0.0135</v>
      </c>
      <c r="CI45" s="0" t="n">
        <v>0.0149</v>
      </c>
      <c r="CJ45" s="0" t="n">
        <v>0.0162</v>
      </c>
      <c r="CK45" s="0" t="n">
        <v>0.0174</v>
      </c>
      <c r="CL45" s="0" t="n">
        <v>0.0184</v>
      </c>
      <c r="CM45" s="0" t="n">
        <v>0.0193</v>
      </c>
      <c r="CN45" s="0" t="n">
        <v>0.02</v>
      </c>
      <c r="CO45" s="0" t="n">
        <v>0.0206</v>
      </c>
      <c r="CP45" s="0" t="n">
        <v>0.021</v>
      </c>
      <c r="CQ45" s="0" t="n">
        <v>0.0211</v>
      </c>
      <c r="CR45" s="0" t="n">
        <v>0.0211</v>
      </c>
      <c r="CS45" s="0" t="n">
        <v>0.0209</v>
      </c>
      <c r="CT45" s="0" t="n">
        <v>0.0205</v>
      </c>
      <c r="CU45" s="0" t="n">
        <v>0.02</v>
      </c>
      <c r="CV45" s="0" t="n">
        <v>0.0192</v>
      </c>
      <c r="CW45" s="0" t="n">
        <v>0.0183</v>
      </c>
      <c r="CX45" s="0" t="n">
        <v>0.0172</v>
      </c>
      <c r="CY45" s="0" t="n">
        <v>0.016</v>
      </c>
      <c r="CZ45" s="1" t="n">
        <v>0.0146</v>
      </c>
    </row>
    <row r="46" customFormat="false" ht="12.75" hidden="false" customHeight="false" outlineLevel="0" collapsed="false">
      <c r="A46" s="2" t="s">
        <v>10</v>
      </c>
      <c r="B46" s="0" t="s">
        <v>4</v>
      </c>
      <c r="C46" s="0" t="s">
        <v>7</v>
      </c>
      <c r="D46" s="0" t="s">
        <v>48</v>
      </c>
      <c r="E46" s="0" t="n">
        <v>-0.0077</v>
      </c>
      <c r="F46" s="0" t="n">
        <v>-0.0078</v>
      </c>
      <c r="G46" s="0" t="n">
        <v>-0.008</v>
      </c>
      <c r="H46" s="0" t="n">
        <v>-0.0082</v>
      </c>
      <c r="I46" s="0" t="n">
        <v>-0.0086</v>
      </c>
      <c r="J46" s="0" t="n">
        <v>-0.0091</v>
      </c>
      <c r="K46" s="0" t="n">
        <v>-0.0097</v>
      </c>
      <c r="L46" s="0" t="n">
        <v>-0.0102</v>
      </c>
      <c r="M46" s="0" t="n">
        <v>-0.0108</v>
      </c>
      <c r="N46" s="0" t="n">
        <v>-0.0114</v>
      </c>
      <c r="O46" s="0" t="n">
        <v>-0.012</v>
      </c>
      <c r="P46" s="0" t="n">
        <v>-0.0126</v>
      </c>
      <c r="Q46" s="0" t="n">
        <v>-0.0131</v>
      </c>
      <c r="R46" s="0" t="n">
        <v>-0.0135</v>
      </c>
      <c r="S46" s="0" t="n">
        <v>-0.0138</v>
      </c>
      <c r="T46" s="0" t="n">
        <v>-0.0141</v>
      </c>
      <c r="U46" s="0" t="n">
        <v>-0.0142</v>
      </c>
      <c r="V46" s="0" t="n">
        <v>-0.0142</v>
      </c>
      <c r="W46" s="0" t="n">
        <v>-0.0141</v>
      </c>
      <c r="X46" s="0" t="n">
        <v>-0.0138</v>
      </c>
      <c r="Y46" s="0" t="n">
        <v>-0.0134</v>
      </c>
      <c r="Z46" s="0" t="n">
        <v>-0.0129</v>
      </c>
      <c r="AA46" s="0" t="n">
        <v>-0.0123</v>
      </c>
      <c r="AB46" s="0" t="n">
        <v>-0.0115</v>
      </c>
      <c r="AC46" s="0" t="n">
        <v>-0.0106</v>
      </c>
      <c r="AD46" s="0" t="n">
        <v>-0.0096</v>
      </c>
      <c r="AE46" s="0" t="n">
        <v>-0.0085</v>
      </c>
      <c r="AF46" s="0" t="n">
        <v>-0.0073</v>
      </c>
      <c r="AG46" s="0" t="n">
        <v>-0.006</v>
      </c>
      <c r="AH46" s="0" t="n">
        <v>-0.0048</v>
      </c>
      <c r="AI46" s="0" t="n">
        <v>-0.0034</v>
      </c>
      <c r="AJ46" s="0" t="n">
        <v>-0.0021</v>
      </c>
      <c r="AK46" s="0" t="n">
        <v>-0.0009</v>
      </c>
      <c r="AL46" s="0" t="n">
        <v>0.0004</v>
      </c>
      <c r="AM46" s="0" t="n">
        <v>0.0016</v>
      </c>
      <c r="AN46" s="0" t="n">
        <v>0.0027</v>
      </c>
      <c r="AO46" s="0" t="n">
        <v>0.0036</v>
      </c>
      <c r="AP46" s="0" t="n">
        <v>0.0045</v>
      </c>
      <c r="AQ46" s="0" t="n">
        <v>0.0053</v>
      </c>
      <c r="AR46" s="0" t="n">
        <v>0.006</v>
      </c>
      <c r="AS46" s="0" t="n">
        <v>0.0065</v>
      </c>
      <c r="AT46" s="0" t="n">
        <v>0.0069</v>
      </c>
      <c r="AU46" s="0" t="n">
        <v>0.0072</v>
      </c>
      <c r="AV46" s="0" t="n">
        <v>0.0074</v>
      </c>
      <c r="AW46" s="0" t="n">
        <v>0.0074</v>
      </c>
      <c r="AX46" s="0" t="n">
        <v>0.0074</v>
      </c>
      <c r="AY46" s="0" t="n">
        <v>0.0073</v>
      </c>
      <c r="AZ46" s="0" t="n">
        <v>0.0071</v>
      </c>
      <c r="BA46" s="0" t="n">
        <v>0.0068</v>
      </c>
      <c r="BB46" s="0" t="n">
        <v>0.0065</v>
      </c>
      <c r="BC46" s="0" t="n">
        <v>0.0062</v>
      </c>
      <c r="BD46" s="0" t="n">
        <v>0.0059</v>
      </c>
      <c r="BE46" s="0" t="n">
        <v>0.0055</v>
      </c>
      <c r="BF46" s="0" t="n">
        <v>0.0052</v>
      </c>
      <c r="BG46" s="0" t="n">
        <v>0.0049</v>
      </c>
      <c r="BH46" s="0" t="n">
        <v>0.0046</v>
      </c>
      <c r="BI46" s="0" t="n">
        <v>0.0044</v>
      </c>
      <c r="BJ46" s="0" t="n">
        <v>0.0042</v>
      </c>
      <c r="BK46" s="0" t="n">
        <v>0.0041</v>
      </c>
      <c r="BL46" s="0" t="n">
        <v>0.0041</v>
      </c>
      <c r="BM46" s="0" t="n">
        <v>0.0041</v>
      </c>
      <c r="BN46" s="0" t="n">
        <v>0.0042</v>
      </c>
      <c r="BO46" s="0" t="n">
        <v>0.0045</v>
      </c>
      <c r="BP46" s="0" t="n">
        <v>0.0048</v>
      </c>
      <c r="BQ46" s="0" t="n">
        <v>0.0052</v>
      </c>
      <c r="BR46" s="0" t="n">
        <v>0.0057</v>
      </c>
      <c r="BS46" s="0" t="n">
        <v>0.0063</v>
      </c>
      <c r="BT46" s="0" t="n">
        <v>0.007</v>
      </c>
      <c r="BU46" s="0" t="n">
        <v>0.0077</v>
      </c>
      <c r="BV46" s="0" t="n">
        <v>0.0085</v>
      </c>
      <c r="BW46" s="0" t="n">
        <v>0.0094</v>
      </c>
      <c r="BX46" s="0" t="n">
        <v>0.0103</v>
      </c>
      <c r="BY46" s="0" t="n">
        <v>0.0112</v>
      </c>
      <c r="BZ46" s="0" t="n">
        <v>0.0121</v>
      </c>
      <c r="CA46" s="0" t="n">
        <v>0.013</v>
      </c>
      <c r="CB46" s="0" t="n">
        <v>0.0139</v>
      </c>
      <c r="CC46" s="0" t="n">
        <v>0.0148</v>
      </c>
      <c r="CD46" s="0" t="n">
        <v>0.0156</v>
      </c>
      <c r="CE46" s="0" t="n">
        <v>0.0163</v>
      </c>
      <c r="CF46" s="0" t="n">
        <v>0.017</v>
      </c>
      <c r="CG46" s="0" t="n">
        <v>0.0175</v>
      </c>
      <c r="CH46" s="0" t="n">
        <v>0.018</v>
      </c>
      <c r="CI46" s="0" t="n">
        <v>0.0183</v>
      </c>
      <c r="CJ46" s="0" t="n">
        <v>0.0185</v>
      </c>
      <c r="CK46" s="0" t="n">
        <v>0.0186</v>
      </c>
      <c r="CL46" s="0" t="n">
        <v>0.0186</v>
      </c>
      <c r="CM46" s="0" t="n">
        <v>0.0184</v>
      </c>
      <c r="CN46" s="0" t="n">
        <v>0.0181</v>
      </c>
      <c r="CO46" s="0" t="n">
        <v>0.0177</v>
      </c>
      <c r="CP46" s="0" t="n">
        <v>0.0171</v>
      </c>
      <c r="CQ46" s="0" t="n">
        <v>0.0165</v>
      </c>
      <c r="CR46" s="0" t="n">
        <v>0.0158</v>
      </c>
      <c r="CS46" s="0" t="n">
        <v>0.015</v>
      </c>
      <c r="CT46" s="0" t="n">
        <v>0.0141</v>
      </c>
      <c r="CU46" s="0" t="n">
        <v>0.0132</v>
      </c>
      <c r="CV46" s="0" t="n">
        <v>0.0123</v>
      </c>
      <c r="CW46" s="0" t="n">
        <v>0.0113</v>
      </c>
      <c r="CX46" s="0" t="n">
        <v>0.0104</v>
      </c>
      <c r="CY46" s="0" t="n">
        <v>0.0094</v>
      </c>
      <c r="CZ46" s="1" t="n">
        <v>0.0085</v>
      </c>
      <c r="DD46" s="0" t="n">
        <v>-0.0142666666666667</v>
      </c>
      <c r="DE46" s="0" t="n">
        <v>-0.0141</v>
      </c>
      <c r="DF46" s="0" t="n">
        <v>-0.0139666666666667</v>
      </c>
      <c r="DG46" s="0" t="n">
        <v>-0.0137666666666667</v>
      </c>
      <c r="DH46" s="0" t="n">
        <v>-0.0136333333333333</v>
      </c>
      <c r="DI46" s="0" t="n">
        <v>-0.0134666666666667</v>
      </c>
      <c r="DJ46" s="0" t="n">
        <v>-0.0133666666666667</v>
      </c>
      <c r="DK46" s="0" t="n">
        <v>-0.0131666666666667</v>
      </c>
      <c r="DL46" s="0" t="n">
        <v>-0.013</v>
      </c>
      <c r="DM46" s="0" t="n">
        <v>-0.0127666666666667</v>
      </c>
      <c r="DN46" s="0" t="n">
        <v>-0.0125333333333333</v>
      </c>
      <c r="DO46" s="0" t="n">
        <v>-0.0123</v>
      </c>
      <c r="DP46" s="0" t="n">
        <v>-0.0119666666666667</v>
      </c>
      <c r="DQ46" s="0" t="n">
        <v>-0.0116333333333333</v>
      </c>
      <c r="DR46" s="0" t="n">
        <v>-0.0112666666666667</v>
      </c>
      <c r="DS46" s="0" t="n">
        <v>-0.0108666666666667</v>
      </c>
      <c r="DT46" s="0" t="n">
        <v>-0.0104</v>
      </c>
      <c r="DU46" s="0" t="n">
        <v>-0.00993333333333333</v>
      </c>
      <c r="DV46" s="0" t="n">
        <v>-0.0094</v>
      </c>
      <c r="DW46" s="0" t="n">
        <v>-0.0088</v>
      </c>
      <c r="DX46" s="0" t="n">
        <v>-0.0082</v>
      </c>
      <c r="DY46" s="0" t="n">
        <v>-0.00753333333333333</v>
      </c>
      <c r="DZ46" s="0" t="n">
        <v>-0.0069</v>
      </c>
      <c r="EA46" s="0" t="n">
        <v>-0.00616666666666667</v>
      </c>
      <c r="EB46" s="0" t="n">
        <v>-0.00543333333333333</v>
      </c>
      <c r="EC46" s="0" t="n">
        <v>-0.0047</v>
      </c>
      <c r="ED46" s="0" t="n">
        <v>-0.0039</v>
      </c>
      <c r="EE46" s="0" t="n">
        <v>-0.00316666666666667</v>
      </c>
      <c r="EF46" s="0" t="n">
        <v>-0.00236666666666667</v>
      </c>
      <c r="EG46" s="0" t="n">
        <v>-0.00166666666666667</v>
      </c>
      <c r="EH46" s="0" t="n">
        <v>-0.000933333333333333</v>
      </c>
      <c r="EI46" s="0" t="n">
        <v>-0.000266666666666667</v>
      </c>
      <c r="EJ46" s="0" t="n">
        <v>0.0003</v>
      </c>
      <c r="EK46" s="0" t="n">
        <v>0.000833333333333334</v>
      </c>
      <c r="EL46" s="0" t="n">
        <v>0.00133333333333333</v>
      </c>
      <c r="EM46" s="0" t="n">
        <v>0.00173333333333333</v>
      </c>
      <c r="EN46" s="0" t="n">
        <v>0.002</v>
      </c>
      <c r="EO46" s="0" t="n">
        <v>0.00226666666666667</v>
      </c>
      <c r="EP46" s="0" t="n">
        <v>0.0024</v>
      </c>
      <c r="EQ46" s="0" t="n">
        <v>0.0025</v>
      </c>
      <c r="ER46" s="0" t="n">
        <v>0.0025</v>
      </c>
      <c r="ES46" s="0" t="n">
        <v>0.0025</v>
      </c>
      <c r="ET46" s="0" t="n">
        <v>0.00236666666666667</v>
      </c>
      <c r="EU46" s="0" t="n">
        <v>0.00223333333333333</v>
      </c>
      <c r="EV46" s="0" t="n">
        <v>0.00203333333333333</v>
      </c>
      <c r="EW46" s="0" t="n">
        <v>0.00183333333333333</v>
      </c>
      <c r="EX46" s="0" t="n">
        <v>0.0024</v>
      </c>
      <c r="EY46" s="0" t="n">
        <v>0.00136666666666667</v>
      </c>
      <c r="EZ46" s="0" t="n">
        <v>0.00113333333333333</v>
      </c>
      <c r="FA46" s="0" t="n">
        <v>0.0009</v>
      </c>
      <c r="FB46" s="0" t="n">
        <v>0.0007</v>
      </c>
      <c r="FC46" s="0" t="n">
        <v>0.000533333333333333</v>
      </c>
      <c r="FD46" s="0" t="n">
        <v>0.000366666666666666</v>
      </c>
      <c r="FE46" s="0" t="n">
        <v>0.000233333333333333</v>
      </c>
      <c r="FF46" s="0" t="n">
        <v>0.000166666666666667</v>
      </c>
      <c r="FG46" s="0" t="n">
        <v>6.66666666666669E-005</v>
      </c>
      <c r="FH46" s="0" t="n">
        <v>6.66666666666666E-005</v>
      </c>
      <c r="FI46" s="0" t="n">
        <v>9.99999999999998E-005</v>
      </c>
      <c r="FJ46" s="0" t="n">
        <v>0.000166666666666667</v>
      </c>
      <c r="FK46" s="0" t="n">
        <v>0.0003</v>
      </c>
      <c r="FL46" s="0" t="n">
        <v>0.000466666666666667</v>
      </c>
      <c r="FM46" s="0" t="n">
        <v>0.000666666666666667</v>
      </c>
      <c r="FN46" s="0" t="n">
        <v>0.000966666666666667</v>
      </c>
      <c r="FO46" s="0" t="n">
        <v>0.0013</v>
      </c>
      <c r="FP46" s="0" t="n">
        <v>0.0017</v>
      </c>
      <c r="FQ46" s="0" t="n">
        <v>0.0022</v>
      </c>
      <c r="FR46" s="0" t="n">
        <v>0.00273333333333333</v>
      </c>
      <c r="FS46" s="0" t="n">
        <v>0.00333333333333333</v>
      </c>
      <c r="FT46" s="0" t="n">
        <v>0.00396666666666667</v>
      </c>
      <c r="FU46" s="0" t="n">
        <v>0.00466666666666667</v>
      </c>
      <c r="FV46" s="0" t="n">
        <v>0.00543333333333333</v>
      </c>
      <c r="FW46" s="0" t="n">
        <v>0.00623333333333333</v>
      </c>
      <c r="FX46" s="0" t="n">
        <v>0.00706666666666667</v>
      </c>
      <c r="FY46" s="0" t="n">
        <v>0.00786666666666667</v>
      </c>
      <c r="FZ46" s="0" t="n">
        <v>0.0087</v>
      </c>
      <c r="GA46" s="0" t="n">
        <v>0.00953333333333333</v>
      </c>
      <c r="GB46" s="0" t="n">
        <v>0.0103333333333333</v>
      </c>
      <c r="GC46" s="0" t="n">
        <v>0.0111333333333333</v>
      </c>
      <c r="GD46" s="0" t="n">
        <v>0.0118666666666667</v>
      </c>
      <c r="GE46" s="0" t="n">
        <v>0.0125333333333333</v>
      </c>
      <c r="GF46" s="0" t="n">
        <v>0.0131</v>
      </c>
      <c r="GG46" s="0" t="n">
        <v>0.0136333333333333</v>
      </c>
      <c r="GH46" s="0" t="n">
        <v>0.0140666666666667</v>
      </c>
      <c r="GI46" s="0" t="n">
        <v>0.0144</v>
      </c>
      <c r="GJ46" s="0" t="n">
        <v>0.0146666666666667</v>
      </c>
      <c r="GK46" s="0" t="n">
        <v>0.0148333333333333</v>
      </c>
      <c r="GL46" s="0" t="n">
        <v>0.0148666666666667</v>
      </c>
      <c r="GM46" s="0" t="n">
        <v>0.0148</v>
      </c>
      <c r="GN46" s="0" t="n">
        <v>0.0147</v>
      </c>
      <c r="GO46" s="0" t="n">
        <v>0.0144333333333333</v>
      </c>
      <c r="GP46" s="0" t="n">
        <v>0.0140666666666667</v>
      </c>
      <c r="GQ46" s="0" t="n">
        <v>0.0136333333333333</v>
      </c>
      <c r="GR46" s="0" t="n">
        <v>0.0131333333333333</v>
      </c>
      <c r="GS46" s="0" t="n">
        <v>0.0125333333333333</v>
      </c>
      <c r="GT46" s="0" t="n">
        <v>0.0118666666666667</v>
      </c>
      <c r="GU46" s="0" t="n">
        <v>0.0111666666666667</v>
      </c>
      <c r="GV46" s="0" t="n">
        <v>0.0103666666666667</v>
      </c>
      <c r="GW46" s="0" t="n">
        <v>0.00956666666666667</v>
      </c>
      <c r="GX46" s="0" t="n">
        <v>0.0087</v>
      </c>
      <c r="GY46" s="0" t="n">
        <v>0.00783333333333333</v>
      </c>
    </row>
    <row r="47" customFormat="false" ht="12.75" hidden="false" customHeight="false" outlineLevel="0" collapsed="false">
      <c r="A47" s="2" t="s">
        <v>11</v>
      </c>
      <c r="B47" s="0" t="s">
        <v>4</v>
      </c>
      <c r="C47" s="0" t="s">
        <v>12</v>
      </c>
      <c r="D47" s="0" t="s">
        <v>48</v>
      </c>
      <c r="E47" s="0" t="n">
        <v>-0.0285</v>
      </c>
      <c r="F47" s="0" t="n">
        <v>-0.0264</v>
      </c>
      <c r="G47" s="0" t="n">
        <v>-0.0242</v>
      </c>
      <c r="H47" s="0" t="n">
        <v>-0.0221</v>
      </c>
      <c r="I47" s="0" t="n">
        <v>-0.0199</v>
      </c>
      <c r="J47" s="0" t="n">
        <v>-0.0178</v>
      </c>
      <c r="K47" s="0" t="n">
        <v>-0.0158</v>
      </c>
      <c r="L47" s="0" t="n">
        <v>-0.0137</v>
      </c>
      <c r="M47" s="0" t="n">
        <v>-0.0118</v>
      </c>
      <c r="N47" s="0" t="n">
        <v>-0.0099</v>
      </c>
      <c r="O47" s="0" t="n">
        <v>-0.0081</v>
      </c>
      <c r="P47" s="0" t="n">
        <v>-0.0063</v>
      </c>
      <c r="Q47" s="0" t="n">
        <v>-0.0047</v>
      </c>
      <c r="R47" s="0" t="n">
        <v>-0.003</v>
      </c>
      <c r="S47" s="0" t="n">
        <v>-0.0015</v>
      </c>
      <c r="U47" s="0" t="n">
        <v>0.0015</v>
      </c>
      <c r="V47" s="0" t="n">
        <v>0.0029</v>
      </c>
      <c r="W47" s="0" t="n">
        <v>0.0043</v>
      </c>
      <c r="X47" s="0" t="n">
        <v>0.0056</v>
      </c>
      <c r="Y47" s="0" t="n">
        <v>0.0069</v>
      </c>
      <c r="Z47" s="0" t="n">
        <v>0.0082</v>
      </c>
      <c r="AA47" s="0" t="n">
        <v>0.0094</v>
      </c>
      <c r="AB47" s="0" t="n">
        <v>0.0105</v>
      </c>
      <c r="AC47" s="0" t="n">
        <v>0.0116</v>
      </c>
      <c r="AD47" s="0" t="n">
        <v>0.0126</v>
      </c>
      <c r="AE47" s="0" t="n">
        <v>0.0135</v>
      </c>
      <c r="AF47" s="0" t="n">
        <v>0.0143</v>
      </c>
      <c r="AG47" s="0" t="n">
        <v>0.0151</v>
      </c>
      <c r="AH47" s="0" t="n">
        <v>0.0159</v>
      </c>
      <c r="AI47" s="0" t="n">
        <v>0.0166</v>
      </c>
      <c r="AJ47" s="0" t="n">
        <v>0.0172</v>
      </c>
      <c r="AK47" s="0" t="n">
        <v>0.0178</v>
      </c>
      <c r="AL47" s="0" t="n">
        <v>0.0183</v>
      </c>
      <c r="AM47" s="0" t="n">
        <v>0.0188</v>
      </c>
      <c r="AN47" s="0" t="n">
        <v>0.0194</v>
      </c>
      <c r="AO47" s="0" t="n">
        <v>0.0199</v>
      </c>
      <c r="AP47" s="0" t="n">
        <v>0.0204</v>
      </c>
      <c r="AQ47" s="0" t="n">
        <v>0.021</v>
      </c>
      <c r="AR47" s="0" t="n">
        <v>0.0216</v>
      </c>
      <c r="AS47" s="0" t="n">
        <v>0.0223</v>
      </c>
      <c r="AT47" s="0" t="n">
        <v>0.023</v>
      </c>
      <c r="AU47" s="0" t="n">
        <v>0.0238</v>
      </c>
      <c r="AV47" s="0" t="n">
        <v>0.0247</v>
      </c>
      <c r="AW47" s="0" t="n">
        <v>0.0256</v>
      </c>
      <c r="AX47" s="0" t="n">
        <v>0.0266</v>
      </c>
      <c r="AY47" s="0" t="n">
        <v>0.0277</v>
      </c>
      <c r="AZ47" s="0" t="n">
        <v>0.0289</v>
      </c>
      <c r="BA47" s="0" t="n">
        <v>0.0301</v>
      </c>
      <c r="BB47" s="0" t="n">
        <v>0.0313</v>
      </c>
      <c r="BC47" s="0" t="n">
        <v>0.0326</v>
      </c>
      <c r="BD47" s="0" t="n">
        <v>0.0338</v>
      </c>
      <c r="BE47" s="0" t="n">
        <v>0.035</v>
      </c>
      <c r="BF47" s="0" t="n">
        <v>0.0362</v>
      </c>
      <c r="BG47" s="0" t="n">
        <v>0.0372</v>
      </c>
      <c r="BH47" s="0" t="n">
        <v>0.038</v>
      </c>
      <c r="BI47" s="0" t="n">
        <v>0.0387</v>
      </c>
      <c r="BJ47" s="0" t="n">
        <v>0.0392</v>
      </c>
      <c r="BK47" s="0" t="n">
        <v>0.0395</v>
      </c>
      <c r="BL47" s="0" t="n">
        <v>0.0394</v>
      </c>
      <c r="BM47" s="0" t="n">
        <v>0.0392</v>
      </c>
      <c r="BN47" s="0" t="n">
        <v>0.0386</v>
      </c>
      <c r="BO47" s="0" t="n">
        <v>0.0378</v>
      </c>
      <c r="BP47" s="0" t="n">
        <v>0.0367</v>
      </c>
      <c r="BQ47" s="0" t="n">
        <v>0.0354</v>
      </c>
      <c r="BR47" s="0" t="n">
        <v>0.0339</v>
      </c>
      <c r="BS47" s="0" t="n">
        <v>0.0321</v>
      </c>
      <c r="BT47" s="0" t="n">
        <v>0.0302</v>
      </c>
      <c r="BU47" s="0" t="n">
        <v>0.0282</v>
      </c>
      <c r="BV47" s="0" t="n">
        <v>0.0262</v>
      </c>
      <c r="BW47" s="0" t="n">
        <v>0.0241</v>
      </c>
      <c r="BX47" s="0" t="n">
        <v>0.022</v>
      </c>
      <c r="BY47" s="0" t="n">
        <v>0.02</v>
      </c>
      <c r="BZ47" s="0" t="n">
        <v>0.0181</v>
      </c>
      <c r="CA47" s="0" t="n">
        <v>0.0162</v>
      </c>
      <c r="CB47" s="0" t="n">
        <v>0.0146</v>
      </c>
      <c r="CC47" s="0" t="n">
        <v>0.013</v>
      </c>
      <c r="CD47" s="0" t="n">
        <v>0.0116</v>
      </c>
      <c r="CE47" s="0" t="n">
        <v>0.0104</v>
      </c>
      <c r="CF47" s="0" t="n">
        <v>0.0094</v>
      </c>
      <c r="CG47" s="0" t="n">
        <v>0.0085</v>
      </c>
      <c r="CH47" s="0" t="n">
        <v>0.0078</v>
      </c>
      <c r="CI47" s="0" t="n">
        <v>0.0072</v>
      </c>
      <c r="CJ47" s="0" t="n">
        <v>0.0067</v>
      </c>
      <c r="CK47" s="0" t="n">
        <v>0.0063</v>
      </c>
      <c r="CL47" s="0" t="n">
        <v>0.0061</v>
      </c>
      <c r="CM47" s="0" t="n">
        <v>0.0059</v>
      </c>
      <c r="CN47" s="0" t="n">
        <v>0.0058</v>
      </c>
      <c r="CO47" s="0" t="n">
        <v>0.0058</v>
      </c>
      <c r="CP47" s="0" t="n">
        <v>0.0058</v>
      </c>
      <c r="CQ47" s="0" t="n">
        <v>0.006</v>
      </c>
      <c r="CR47" s="0" t="n">
        <v>0.0062</v>
      </c>
      <c r="CS47" s="0" t="n">
        <v>0.0064</v>
      </c>
      <c r="CT47" s="0" t="n">
        <v>0.0068</v>
      </c>
      <c r="CU47" s="0" t="n">
        <v>0.0072</v>
      </c>
      <c r="CV47" s="0" t="n">
        <v>0.0077</v>
      </c>
      <c r="CW47" s="0" t="n">
        <v>0.0083</v>
      </c>
      <c r="CX47" s="0" t="n">
        <v>0.0089</v>
      </c>
      <c r="CY47" s="0" t="n">
        <v>0.0097</v>
      </c>
      <c r="CZ47" s="1" t="n">
        <v>0.0106</v>
      </c>
    </row>
    <row r="48" customFormat="false" ht="12.75" hidden="false" customHeight="false" outlineLevel="0" collapsed="false">
      <c r="A48" s="2" t="s">
        <v>13</v>
      </c>
      <c r="B48" s="0" t="s">
        <v>4</v>
      </c>
      <c r="C48" s="0" t="s">
        <v>12</v>
      </c>
      <c r="D48" s="0" t="s">
        <v>48</v>
      </c>
      <c r="E48" s="0" t="n">
        <v>-0.034</v>
      </c>
      <c r="F48" s="0" t="n">
        <v>-0.0311</v>
      </c>
      <c r="G48" s="0" t="n">
        <v>-0.0283</v>
      </c>
      <c r="H48" s="0" t="n">
        <v>-0.0257</v>
      </c>
      <c r="I48" s="0" t="n">
        <v>-0.0231</v>
      </c>
      <c r="J48" s="0" t="n">
        <v>-0.0208</v>
      </c>
      <c r="K48" s="0" t="n">
        <v>-0.0185</v>
      </c>
      <c r="L48" s="0" t="n">
        <v>-0.0164</v>
      </c>
      <c r="M48" s="0" t="n">
        <v>-0.0145</v>
      </c>
      <c r="N48" s="0" t="n">
        <v>-0.0127</v>
      </c>
      <c r="O48" s="0" t="n">
        <v>-0.0111</v>
      </c>
      <c r="P48" s="0" t="n">
        <v>-0.0097</v>
      </c>
      <c r="Q48" s="0" t="n">
        <v>-0.0083</v>
      </c>
      <c r="R48" s="0" t="n">
        <v>-0.0071</v>
      </c>
      <c r="S48" s="0" t="n">
        <v>-0.006</v>
      </c>
      <c r="T48" s="0" t="n">
        <v>-0.0051</v>
      </c>
      <c r="U48" s="0" t="n">
        <v>-0.0042</v>
      </c>
      <c r="V48" s="0" t="n">
        <v>-0.0035</v>
      </c>
      <c r="W48" s="0" t="n">
        <v>-0.0028</v>
      </c>
      <c r="X48" s="0" t="n">
        <v>-0.0022</v>
      </c>
      <c r="Y48" s="0" t="n">
        <v>-0.0017</v>
      </c>
      <c r="Z48" s="0" t="n">
        <v>-0.0012</v>
      </c>
      <c r="AA48" s="0" t="n">
        <v>-0.0008</v>
      </c>
      <c r="AB48" s="0" t="n">
        <v>-0.0003</v>
      </c>
      <c r="AD48" s="0" t="n">
        <v>0.0004</v>
      </c>
      <c r="AE48" s="0" t="n">
        <v>0.0008</v>
      </c>
      <c r="AF48" s="0" t="n">
        <v>0.0011</v>
      </c>
      <c r="AG48" s="0" t="n">
        <v>0.0015</v>
      </c>
      <c r="AH48" s="0" t="n">
        <v>0.0018</v>
      </c>
      <c r="AI48" s="0" t="n">
        <v>0.0022</v>
      </c>
      <c r="AJ48" s="0" t="n">
        <v>0.0025</v>
      </c>
      <c r="AK48" s="0" t="n">
        <v>0.0029</v>
      </c>
      <c r="AL48" s="0" t="n">
        <v>0.0032</v>
      </c>
      <c r="AM48" s="0" t="n">
        <v>0.0036</v>
      </c>
      <c r="AN48" s="0" t="n">
        <v>0.0039</v>
      </c>
      <c r="AO48" s="0" t="n">
        <v>0.0043</v>
      </c>
      <c r="AP48" s="0" t="n">
        <v>0.0046</v>
      </c>
      <c r="AQ48" s="0" t="n">
        <v>0.0049</v>
      </c>
      <c r="AR48" s="0" t="n">
        <v>0.0052</v>
      </c>
      <c r="AS48" s="0" t="n">
        <v>0.0055</v>
      </c>
      <c r="AT48" s="0" t="n">
        <v>0.0058</v>
      </c>
      <c r="AU48" s="0" t="n">
        <v>0.0061</v>
      </c>
      <c r="AV48" s="0" t="n">
        <v>0.0064</v>
      </c>
      <c r="AW48" s="0" t="n">
        <v>0.0067</v>
      </c>
      <c r="AX48" s="0" t="n">
        <v>0.007</v>
      </c>
      <c r="AY48" s="0" t="n">
        <v>0.0074</v>
      </c>
      <c r="AZ48" s="0" t="n">
        <v>0.0077</v>
      </c>
      <c r="BA48" s="0" t="n">
        <v>0.008</v>
      </c>
      <c r="BB48" s="0" t="n">
        <v>0.0084</v>
      </c>
      <c r="BC48" s="0" t="n">
        <v>0.0087</v>
      </c>
      <c r="BD48" s="0" t="n">
        <v>0.0091</v>
      </c>
      <c r="BE48" s="0" t="n">
        <v>0.0094</v>
      </c>
      <c r="BF48" s="0" t="n">
        <v>0.0098</v>
      </c>
      <c r="BG48" s="0" t="n">
        <v>0.0102</v>
      </c>
      <c r="BH48" s="0" t="n">
        <v>0.0105</v>
      </c>
      <c r="BI48" s="0" t="n">
        <v>0.0108</v>
      </c>
      <c r="BJ48" s="0" t="n">
        <v>0.0111</v>
      </c>
      <c r="BK48" s="0" t="n">
        <v>0.0114</v>
      </c>
      <c r="BL48" s="0" t="n">
        <v>0.0117</v>
      </c>
      <c r="BM48" s="0" t="n">
        <v>0.0119</v>
      </c>
      <c r="BN48" s="0" t="n">
        <v>0.0121</v>
      </c>
      <c r="BO48" s="0" t="n">
        <v>0.0122</v>
      </c>
      <c r="BP48" s="0" t="n">
        <v>0.0123</v>
      </c>
      <c r="BQ48" s="0" t="n">
        <v>0.0124</v>
      </c>
      <c r="BR48" s="0" t="n">
        <v>0.0124</v>
      </c>
      <c r="BS48" s="0" t="n">
        <v>0.0125</v>
      </c>
      <c r="BT48" s="0" t="n">
        <v>0.0125</v>
      </c>
      <c r="BU48" s="0" t="n">
        <v>0.0125</v>
      </c>
      <c r="BV48" s="0" t="n">
        <v>0.0125</v>
      </c>
      <c r="BW48" s="0" t="n">
        <v>0.0126</v>
      </c>
      <c r="BX48" s="0" t="n">
        <v>0.0127</v>
      </c>
      <c r="BY48" s="0" t="n">
        <v>0.0127</v>
      </c>
      <c r="BZ48" s="0" t="n">
        <v>0.0128</v>
      </c>
      <c r="CA48" s="0" t="n">
        <v>0.0129</v>
      </c>
      <c r="CB48" s="0" t="n">
        <v>0.0131</v>
      </c>
      <c r="CC48" s="0" t="n">
        <v>0.0132</v>
      </c>
      <c r="CD48" s="0" t="n">
        <v>0.0133</v>
      </c>
      <c r="CE48" s="0" t="n">
        <v>0.0133</v>
      </c>
      <c r="CF48" s="0" t="n">
        <v>0.0133</v>
      </c>
      <c r="CG48" s="0" t="n">
        <v>0.0132</v>
      </c>
      <c r="CH48" s="0" t="n">
        <v>0.0131</v>
      </c>
      <c r="CI48" s="0" t="n">
        <v>0.0129</v>
      </c>
      <c r="CJ48" s="0" t="n">
        <v>0.0125</v>
      </c>
      <c r="CK48" s="0" t="n">
        <v>0.0121</v>
      </c>
      <c r="CL48" s="0" t="n">
        <v>0.0115</v>
      </c>
      <c r="CM48" s="0" t="n">
        <v>0.0109</v>
      </c>
      <c r="CN48" s="0" t="n">
        <v>0.0101</v>
      </c>
      <c r="CO48" s="0" t="n">
        <v>0.0093</v>
      </c>
      <c r="CP48" s="0" t="n">
        <v>0.0084</v>
      </c>
      <c r="CQ48" s="0" t="n">
        <v>0.0074</v>
      </c>
      <c r="CR48" s="0" t="n">
        <v>0.0064</v>
      </c>
      <c r="CS48" s="0" t="n">
        <v>0.0054</v>
      </c>
      <c r="CT48" s="0" t="n">
        <v>0.0045</v>
      </c>
      <c r="CU48" s="0" t="n">
        <v>0.0035</v>
      </c>
      <c r="CV48" s="0" t="n">
        <v>0.0026</v>
      </c>
      <c r="CW48" s="0" t="n">
        <v>0.0018</v>
      </c>
      <c r="CX48" s="0" t="n">
        <v>0.0011</v>
      </c>
      <c r="CY48" s="0" t="n">
        <v>0.0004</v>
      </c>
      <c r="CZ48" s="1" t="n">
        <v>-0.0001</v>
      </c>
    </row>
    <row r="49" customFormat="false" ht="12.75" hidden="false" customHeight="false" outlineLevel="0" collapsed="false">
      <c r="A49" s="2" t="s">
        <v>14</v>
      </c>
      <c r="B49" s="0" t="s">
        <v>4</v>
      </c>
      <c r="C49" s="0" t="s">
        <v>12</v>
      </c>
      <c r="D49" s="0" t="s">
        <v>48</v>
      </c>
      <c r="E49" s="0" t="n">
        <v>-0.0328</v>
      </c>
      <c r="F49" s="0" t="n">
        <v>-0.0298</v>
      </c>
      <c r="G49" s="0" t="n">
        <v>-0.0269</v>
      </c>
      <c r="H49" s="0" t="n">
        <v>-0.0241</v>
      </c>
      <c r="I49" s="0" t="n">
        <v>-0.0215</v>
      </c>
      <c r="J49" s="0" t="n">
        <v>-0.019</v>
      </c>
      <c r="K49" s="0" t="n">
        <v>-0.0167</v>
      </c>
      <c r="L49" s="0" t="n">
        <v>-0.0145</v>
      </c>
      <c r="M49" s="0" t="n">
        <v>-0.0125</v>
      </c>
      <c r="N49" s="0" t="n">
        <v>-0.0108</v>
      </c>
      <c r="O49" s="0" t="n">
        <v>-0.0092</v>
      </c>
      <c r="P49" s="0" t="n">
        <v>-0.0077</v>
      </c>
      <c r="Q49" s="0" t="n">
        <v>-0.0065</v>
      </c>
      <c r="R49" s="0" t="n">
        <v>-0.0055</v>
      </c>
      <c r="S49" s="0" t="n">
        <v>-0.0046</v>
      </c>
      <c r="T49" s="0" t="n">
        <v>-0.0039</v>
      </c>
      <c r="U49" s="0" t="n">
        <v>-0.0033</v>
      </c>
      <c r="V49" s="0" t="n">
        <v>-0.0029</v>
      </c>
      <c r="W49" s="0" t="n">
        <v>-0.0026</v>
      </c>
      <c r="X49" s="0" t="n">
        <v>-0.0024</v>
      </c>
      <c r="Y49" s="0" t="n">
        <v>-0.0024</v>
      </c>
      <c r="Z49" s="0" t="n">
        <v>-0.0024</v>
      </c>
      <c r="AA49" s="0" t="n">
        <v>-0.0025</v>
      </c>
      <c r="AB49" s="0" t="n">
        <v>-0.0027</v>
      </c>
      <c r="AC49" s="0" t="n">
        <v>-0.003</v>
      </c>
      <c r="AD49" s="0" t="n">
        <v>-0.0033</v>
      </c>
      <c r="AE49" s="0" t="n">
        <v>-0.0037</v>
      </c>
      <c r="AF49" s="0" t="n">
        <v>-0.0041</v>
      </c>
      <c r="AG49" s="0" t="n">
        <v>-0.0045</v>
      </c>
      <c r="AH49" s="0" t="n">
        <v>-0.0049</v>
      </c>
      <c r="AI49" s="0" t="n">
        <v>-0.0053</v>
      </c>
      <c r="AJ49" s="0" t="n">
        <v>-0.0057</v>
      </c>
      <c r="AK49" s="0" t="n">
        <v>-0.0061</v>
      </c>
      <c r="AL49" s="0" t="n">
        <v>-0.0064</v>
      </c>
      <c r="AM49" s="0" t="n">
        <v>-0.0066</v>
      </c>
      <c r="AN49" s="0" t="n">
        <v>-0.0068</v>
      </c>
      <c r="AO49" s="0" t="n">
        <v>-0.0069</v>
      </c>
      <c r="AP49" s="0" t="n">
        <v>-0.0069</v>
      </c>
      <c r="AQ49" s="0" t="n">
        <v>-0.0068</v>
      </c>
      <c r="AR49" s="0" t="n">
        <v>-0.0065</v>
      </c>
      <c r="AS49" s="0" t="n">
        <v>-0.0061</v>
      </c>
      <c r="AT49" s="0" t="n">
        <v>-0.0056</v>
      </c>
      <c r="AU49" s="0" t="n">
        <v>-0.0049</v>
      </c>
      <c r="AV49" s="0" t="n">
        <v>-0.0041</v>
      </c>
      <c r="AW49" s="0" t="n">
        <v>-0.0031</v>
      </c>
      <c r="AX49" s="0" t="n">
        <v>-0.0019</v>
      </c>
      <c r="AY49" s="0" t="n">
        <v>-0.0006</v>
      </c>
      <c r="AZ49" s="0" t="n">
        <v>0.0009</v>
      </c>
      <c r="BA49" s="0" t="n">
        <v>0.0026</v>
      </c>
      <c r="BB49" s="0" t="n">
        <v>0.0044</v>
      </c>
      <c r="BC49" s="0" t="n">
        <v>0.0063</v>
      </c>
      <c r="BD49" s="0" t="n">
        <v>0.0084</v>
      </c>
      <c r="BE49" s="0" t="n">
        <v>0.0105</v>
      </c>
      <c r="BF49" s="0" t="n">
        <v>0.0128</v>
      </c>
      <c r="BG49" s="0" t="n">
        <v>0.0151</v>
      </c>
      <c r="BH49" s="0" t="n">
        <v>0.0175</v>
      </c>
      <c r="BI49" s="0" t="n">
        <v>0.0199</v>
      </c>
      <c r="BJ49" s="0" t="n">
        <v>0.0223</v>
      </c>
      <c r="BK49" s="0" t="n">
        <v>0.0246</v>
      </c>
      <c r="BL49" s="0" t="n">
        <v>0.0269</v>
      </c>
      <c r="BM49" s="0" t="n">
        <v>0.0292</v>
      </c>
      <c r="BN49" s="0" t="n">
        <v>0.0313</v>
      </c>
      <c r="BO49" s="0" t="n">
        <v>0.0334</v>
      </c>
      <c r="BP49" s="0" t="n">
        <v>0.0353</v>
      </c>
      <c r="BQ49" s="0" t="n">
        <v>0.0371</v>
      </c>
      <c r="BR49" s="0" t="n">
        <v>0.0387</v>
      </c>
      <c r="BS49" s="0" t="n">
        <v>0.0401</v>
      </c>
      <c r="BT49" s="0" t="n">
        <v>0.0414</v>
      </c>
      <c r="BU49" s="0" t="n">
        <v>0.0425</v>
      </c>
      <c r="BV49" s="0" t="n">
        <v>0.0435</v>
      </c>
      <c r="BW49" s="0" t="n">
        <v>0.0442</v>
      </c>
      <c r="BX49" s="0" t="n">
        <v>0.0448</v>
      </c>
      <c r="BY49" s="0" t="n">
        <v>0.0452</v>
      </c>
      <c r="BZ49" s="0" t="n">
        <v>0.0454</v>
      </c>
      <c r="CA49" s="0" t="n">
        <v>0.0454</v>
      </c>
      <c r="CB49" s="0" t="n">
        <v>0.0453</v>
      </c>
      <c r="CC49" s="0" t="n">
        <v>0.045</v>
      </c>
      <c r="CD49" s="0" t="n">
        <v>0.0445</v>
      </c>
      <c r="CE49" s="0" t="n">
        <v>0.0439</v>
      </c>
      <c r="CF49" s="0" t="n">
        <v>0.0431</v>
      </c>
      <c r="CG49" s="0" t="n">
        <v>0.0421</v>
      </c>
      <c r="CH49" s="0" t="n">
        <v>0.041</v>
      </c>
      <c r="CI49" s="0" t="n">
        <v>0.0398</v>
      </c>
      <c r="CJ49" s="0" t="n">
        <v>0.0384</v>
      </c>
      <c r="CK49" s="0" t="n">
        <v>0.0369</v>
      </c>
      <c r="CL49" s="0" t="n">
        <v>0.0353</v>
      </c>
      <c r="CM49" s="0" t="n">
        <v>0.0337</v>
      </c>
      <c r="CN49" s="0" t="n">
        <v>0.0319</v>
      </c>
      <c r="CO49" s="0" t="n">
        <v>0.03</v>
      </c>
      <c r="CP49" s="0" t="n">
        <v>0.0281</v>
      </c>
      <c r="CQ49" s="0" t="n">
        <v>0.0262</v>
      </c>
      <c r="CR49" s="0" t="n">
        <v>0.0243</v>
      </c>
      <c r="CS49" s="0" t="n">
        <v>0.0224</v>
      </c>
      <c r="CT49" s="0" t="n">
        <v>0.0205</v>
      </c>
      <c r="CU49" s="0" t="n">
        <v>0.0186</v>
      </c>
      <c r="CV49" s="0" t="n">
        <v>0.0169</v>
      </c>
      <c r="CW49" s="0" t="n">
        <v>0.0152</v>
      </c>
      <c r="CX49" s="0" t="n">
        <v>0.0136</v>
      </c>
      <c r="CY49" s="0" t="n">
        <v>0.0121</v>
      </c>
      <c r="CZ49" s="1" t="n">
        <v>0.0108</v>
      </c>
      <c r="DD49" s="0" t="n">
        <v>-0.0317666666666667</v>
      </c>
      <c r="DE49" s="0" t="n">
        <v>-0.0291</v>
      </c>
      <c r="DF49" s="0" t="n">
        <v>-0.0264666666666667</v>
      </c>
      <c r="DG49" s="0" t="n">
        <v>-0.0239666666666667</v>
      </c>
      <c r="DH49" s="0" t="n">
        <v>-0.0215</v>
      </c>
      <c r="DI49" s="0" t="n">
        <v>-0.0192</v>
      </c>
      <c r="DJ49" s="0" t="n">
        <v>-0.017</v>
      </c>
      <c r="DK49" s="0" t="n">
        <v>-0.0148666666666667</v>
      </c>
      <c r="DL49" s="0" t="n">
        <v>-0.0129333333333333</v>
      </c>
      <c r="DM49" s="0" t="n">
        <v>-0.0111333333333333</v>
      </c>
      <c r="DN49" s="0" t="n">
        <v>-0.00946666666666667</v>
      </c>
      <c r="DO49" s="0" t="n">
        <v>-0.0079</v>
      </c>
      <c r="DP49" s="0" t="n">
        <v>-0.0065</v>
      </c>
      <c r="DQ49" s="0" t="n">
        <v>-0.0052</v>
      </c>
      <c r="DR49" s="0" t="n">
        <v>-0.00403333333333333</v>
      </c>
      <c r="DS49" s="0" t="n">
        <v>-0.0045</v>
      </c>
      <c r="DT49" s="0" t="n">
        <v>-0.002</v>
      </c>
      <c r="DU49" s="0" t="n">
        <v>-0.00116666666666667</v>
      </c>
      <c r="DV49" s="0" t="n">
        <v>-0.000366666666666667</v>
      </c>
      <c r="DW49" s="0" t="n">
        <v>0.000333333333333333</v>
      </c>
      <c r="DX49" s="0" t="n">
        <v>0.000933333333333333</v>
      </c>
      <c r="DY49" s="0" t="n">
        <v>0.00153333333333333</v>
      </c>
      <c r="DZ49" s="0" t="n">
        <v>0.00203333333333333</v>
      </c>
      <c r="EA49" s="0" t="n">
        <v>0.0025</v>
      </c>
      <c r="EB49" s="0" t="n">
        <v>0.0043</v>
      </c>
      <c r="EC49" s="0" t="n">
        <v>0.00323333333333333</v>
      </c>
      <c r="ED49" s="0" t="n">
        <v>0.00353333333333333</v>
      </c>
      <c r="EE49" s="0" t="n">
        <v>0.00376666666666667</v>
      </c>
      <c r="EF49" s="0" t="n">
        <v>0.00403333333333333</v>
      </c>
      <c r="EG49" s="0" t="n">
        <v>0.00426666666666667</v>
      </c>
      <c r="EH49" s="0" t="n">
        <v>0.0045</v>
      </c>
      <c r="EI49" s="0" t="n">
        <v>0.00466666666666667</v>
      </c>
      <c r="EJ49" s="0" t="n">
        <v>0.00486666666666667</v>
      </c>
      <c r="EK49" s="0" t="n">
        <v>0.00503333333333333</v>
      </c>
      <c r="EL49" s="0" t="n">
        <v>0.00526666666666667</v>
      </c>
      <c r="EM49" s="0" t="n">
        <v>0.0055</v>
      </c>
      <c r="EN49" s="0" t="n">
        <v>0.00576666666666667</v>
      </c>
      <c r="EO49" s="0" t="n">
        <v>0.00603333333333333</v>
      </c>
      <c r="EP49" s="0" t="n">
        <v>0.00636666666666667</v>
      </c>
      <c r="EQ49" s="0" t="n">
        <v>0.00676666666666667</v>
      </c>
      <c r="ER49" s="0" t="n">
        <v>0.00723333333333333</v>
      </c>
      <c r="ES49" s="0" t="n">
        <v>0.00773333333333333</v>
      </c>
      <c r="ET49" s="0" t="n">
        <v>0.00833333333333333</v>
      </c>
      <c r="EU49" s="0" t="n">
        <v>0.009</v>
      </c>
      <c r="EV49" s="0" t="n">
        <v>0.00973333333333334</v>
      </c>
      <c r="EW49" s="0" t="n">
        <v>0.0105666666666667</v>
      </c>
      <c r="EX49" s="0" t="n">
        <v>0.0115</v>
      </c>
      <c r="EY49" s="0" t="n">
        <v>0.0125</v>
      </c>
      <c r="EZ49" s="0" t="n">
        <v>0.0135666666666667</v>
      </c>
      <c r="FA49" s="0" t="n">
        <v>0.0147</v>
      </c>
      <c r="FB49" s="0" t="n">
        <v>0.0158666666666667</v>
      </c>
      <c r="FC49" s="0" t="n">
        <v>0.0171</v>
      </c>
      <c r="FD49" s="0" t="n">
        <v>0.0183</v>
      </c>
      <c r="FE49" s="0" t="n">
        <v>0.0196</v>
      </c>
      <c r="FF49" s="0" t="n">
        <v>0.0208333333333333</v>
      </c>
      <c r="FG49" s="0" t="n">
        <v>0.022</v>
      </c>
      <c r="FH49" s="0" t="n">
        <v>0.0231333333333333</v>
      </c>
      <c r="FI49" s="0" t="n">
        <v>0.0242</v>
      </c>
      <c r="FJ49" s="0" t="n">
        <v>0.0251666666666667</v>
      </c>
      <c r="FK49" s="0" t="n">
        <v>0.026</v>
      </c>
      <c r="FL49" s="0" t="n">
        <v>0.0267666666666667</v>
      </c>
      <c r="FM49" s="0" t="n">
        <v>0.0273333333333333</v>
      </c>
      <c r="FN49" s="0" t="n">
        <v>0.0278</v>
      </c>
      <c r="FO49" s="0" t="n">
        <v>0.0281</v>
      </c>
      <c r="FP49" s="0" t="n">
        <v>0.0283</v>
      </c>
      <c r="FQ49" s="0" t="n">
        <v>0.0283333333333333</v>
      </c>
      <c r="FR49" s="0" t="n">
        <v>0.0282333333333333</v>
      </c>
      <c r="FS49" s="0" t="n">
        <v>0.0280333333333333</v>
      </c>
      <c r="FT49" s="0" t="n">
        <v>0.0277333333333333</v>
      </c>
      <c r="FU49" s="0" t="n">
        <v>0.0274</v>
      </c>
      <c r="FV49" s="0" t="n">
        <v>0.0269666666666667</v>
      </c>
      <c r="FW49" s="0" t="n">
        <v>0.0265</v>
      </c>
      <c r="FX49" s="0" t="n">
        <v>0.0259666666666667</v>
      </c>
      <c r="FY49" s="0" t="n">
        <v>0.0254333333333333</v>
      </c>
      <c r="FZ49" s="0" t="n">
        <v>0.0248333333333333</v>
      </c>
      <c r="GA49" s="0" t="n">
        <v>0.0243333333333333</v>
      </c>
      <c r="GB49" s="0" t="n">
        <v>0.0237333333333333</v>
      </c>
      <c r="GC49" s="0" t="n">
        <v>0.0231333333333333</v>
      </c>
      <c r="GD49" s="0" t="n">
        <v>0.0225333333333333</v>
      </c>
      <c r="GE49" s="0" t="n">
        <v>0.0219333333333333</v>
      </c>
      <c r="GF49" s="0" t="n">
        <v>0.0212666666666667</v>
      </c>
      <c r="GG49" s="0" t="n">
        <v>0.0206333333333333</v>
      </c>
      <c r="GH49" s="0" t="n">
        <v>0.0199666666666667</v>
      </c>
      <c r="GI49" s="0" t="n">
        <v>0.0192</v>
      </c>
      <c r="GJ49" s="0" t="n">
        <v>0.0184333333333333</v>
      </c>
      <c r="GK49" s="0" t="n">
        <v>0.0176333333333333</v>
      </c>
      <c r="GL49" s="0" t="n">
        <v>0.0168333333333333</v>
      </c>
      <c r="GM49" s="0" t="n">
        <v>0.0159333333333333</v>
      </c>
      <c r="GN49" s="0" t="n">
        <v>0.0150333333333333</v>
      </c>
      <c r="GO49" s="0" t="n">
        <v>0.0141</v>
      </c>
      <c r="GP49" s="0" t="n">
        <v>0.0132</v>
      </c>
      <c r="GQ49" s="0" t="n">
        <v>0.0123</v>
      </c>
      <c r="GR49" s="0" t="n">
        <v>0.0114</v>
      </c>
      <c r="GS49" s="0" t="n">
        <v>0.0106</v>
      </c>
      <c r="GT49" s="0" t="n">
        <v>0.00976666666666667</v>
      </c>
      <c r="GU49" s="0" t="n">
        <v>0.00906666666666667</v>
      </c>
      <c r="GV49" s="0" t="n">
        <v>0.00843333333333333</v>
      </c>
      <c r="GW49" s="0" t="n">
        <v>0.00786666666666667</v>
      </c>
      <c r="GX49" s="0" t="n">
        <v>0.0074</v>
      </c>
      <c r="GY49" s="0" t="n">
        <v>0.0071</v>
      </c>
    </row>
    <row r="50" customFormat="false" ht="12.75" hidden="false" customHeight="false" outlineLevel="0" collapsed="false">
      <c r="A50" s="2"/>
      <c r="B50" s="0" t="s">
        <v>4</v>
      </c>
      <c r="C50" s="0" t="s">
        <v>15</v>
      </c>
    </row>
    <row r="51" customFormat="false" ht="12.75" hidden="false" customHeight="false" outlineLevel="0" collapsed="false">
      <c r="A51" s="2"/>
      <c r="B51" s="0" t="s">
        <v>4</v>
      </c>
      <c r="C51" s="0" t="s">
        <v>15</v>
      </c>
    </row>
    <row r="52" customFormat="false" ht="12.75" hidden="false" customHeight="false" outlineLevel="0" collapsed="false">
      <c r="A52" s="2"/>
      <c r="B52" s="0" t="s">
        <v>4</v>
      </c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4</v>
      </c>
      <c r="C53" s="0" t="s">
        <v>17</v>
      </c>
      <c r="D53" s="0" t="s">
        <v>48</v>
      </c>
      <c r="E53" s="0" t="n">
        <v>-0.0221</v>
      </c>
      <c r="F53" s="0" t="n">
        <v>-0.0204</v>
      </c>
      <c r="G53" s="0" t="n">
        <v>-0.0187</v>
      </c>
      <c r="H53" s="0" t="n">
        <v>-0.0171</v>
      </c>
      <c r="I53" s="0" t="n">
        <v>-0.0156</v>
      </c>
      <c r="J53" s="0" t="n">
        <v>-0.0141</v>
      </c>
      <c r="K53" s="0" t="n">
        <v>-0.0128</v>
      </c>
      <c r="L53" s="0" t="n">
        <v>-0.0115</v>
      </c>
      <c r="M53" s="0" t="n">
        <v>-0.0102</v>
      </c>
      <c r="N53" s="0" t="n">
        <v>-0.009</v>
      </c>
      <c r="O53" s="0" t="n">
        <v>-0.0079</v>
      </c>
      <c r="P53" s="0" t="n">
        <v>-0.0069</v>
      </c>
      <c r="Q53" s="0" t="n">
        <v>-0.006</v>
      </c>
      <c r="R53" s="0" t="n">
        <v>-0.0052</v>
      </c>
      <c r="S53" s="0" t="n">
        <v>-0.0044</v>
      </c>
      <c r="T53" s="0" t="n">
        <v>-0.0037</v>
      </c>
      <c r="U53" s="0" t="n">
        <v>-0.0031</v>
      </c>
      <c r="V53" s="0" t="n">
        <v>-0.0025</v>
      </c>
      <c r="W53" s="0" t="n">
        <v>-0.002</v>
      </c>
      <c r="X53" s="0" t="n">
        <v>-0.0015</v>
      </c>
      <c r="Y53" s="0" t="n">
        <v>-0.0009</v>
      </c>
      <c r="Z53" s="0" t="n">
        <v>-0.0004</v>
      </c>
      <c r="AA53" s="0" t="n">
        <v>0.0001</v>
      </c>
      <c r="AB53" s="0" t="n">
        <v>0.0007</v>
      </c>
      <c r="AC53" s="0" t="n">
        <v>0.0012</v>
      </c>
      <c r="AD53" s="0" t="n">
        <v>0.0016</v>
      </c>
      <c r="AE53" s="0" t="n">
        <v>0.0021</v>
      </c>
      <c r="AF53" s="0" t="n">
        <v>0.0024</v>
      </c>
      <c r="AG53" s="0" t="n">
        <v>0.0026</v>
      </c>
      <c r="AH53" s="0" t="n">
        <v>0.0027</v>
      </c>
      <c r="AI53" s="0" t="n">
        <v>0.0027</v>
      </c>
      <c r="AJ53" s="0" t="n">
        <v>0.0026</v>
      </c>
      <c r="AK53" s="0" t="n">
        <v>0.0024</v>
      </c>
      <c r="AL53" s="0" t="n">
        <v>0.0021</v>
      </c>
      <c r="AM53" s="0" t="n">
        <v>0.0018</v>
      </c>
      <c r="AN53" s="0" t="n">
        <v>0.0015</v>
      </c>
      <c r="AO53" s="0" t="n">
        <v>0.0012</v>
      </c>
      <c r="AP53" s="0" t="n">
        <v>0.0009</v>
      </c>
      <c r="AQ53" s="0" t="n">
        <v>0.0007</v>
      </c>
      <c r="AR53" s="0" t="n">
        <v>0.0005</v>
      </c>
      <c r="AS53" s="0" t="n">
        <v>0.0004</v>
      </c>
      <c r="AT53" s="0" t="n">
        <v>0.0004</v>
      </c>
      <c r="AU53" s="0" t="n">
        <v>0.0004</v>
      </c>
      <c r="AV53" s="0" t="n">
        <v>0.0005</v>
      </c>
      <c r="AW53" s="0" t="n">
        <v>0.0005</v>
      </c>
      <c r="AX53" s="0" t="n">
        <v>0.0006</v>
      </c>
      <c r="AY53" s="0" t="n">
        <v>0.0008</v>
      </c>
      <c r="AZ53" s="0" t="n">
        <v>0.0009</v>
      </c>
      <c r="BA53" s="0" t="n">
        <v>0.0011</v>
      </c>
      <c r="BB53" s="0" t="n">
        <v>0.0012</v>
      </c>
      <c r="BC53" s="0" t="n">
        <v>0.0014</v>
      </c>
      <c r="BD53" s="0" t="n">
        <v>0.0015</v>
      </c>
      <c r="BE53" s="0" t="n">
        <v>0.0017</v>
      </c>
      <c r="BF53" s="0" t="n">
        <v>0.0019</v>
      </c>
      <c r="BG53" s="0" t="n">
        <v>0.002</v>
      </c>
      <c r="BH53" s="0" t="n">
        <v>0.0021</v>
      </c>
      <c r="BI53" s="0" t="n">
        <v>0.0022</v>
      </c>
      <c r="BJ53" s="0" t="n">
        <v>0.0022</v>
      </c>
      <c r="BK53" s="0" t="n">
        <v>0.0022</v>
      </c>
      <c r="BL53" s="0" t="n">
        <v>0.0022</v>
      </c>
      <c r="BM53" s="0" t="n">
        <v>0.0021</v>
      </c>
      <c r="BN53" s="0" t="n">
        <v>0.0019</v>
      </c>
      <c r="BO53" s="0" t="n">
        <v>0.0017</v>
      </c>
      <c r="BP53" s="0" t="n">
        <v>0.0015</v>
      </c>
      <c r="BQ53" s="0" t="n">
        <v>0.0012</v>
      </c>
      <c r="BR53" s="0" t="n">
        <v>0.0009</v>
      </c>
      <c r="BS53" s="0" t="n">
        <v>0.0005</v>
      </c>
      <c r="BT53" s="0" t="n">
        <v>0.0001</v>
      </c>
      <c r="BU53" s="0" t="n">
        <v>-0.0005</v>
      </c>
      <c r="BV53" s="0" t="n">
        <v>-0.0011</v>
      </c>
      <c r="BW53" s="0" t="n">
        <v>-0.0019</v>
      </c>
      <c r="BX53" s="0" t="n">
        <v>-0.0028</v>
      </c>
      <c r="BY53" s="0" t="n">
        <v>-0.0039</v>
      </c>
      <c r="BZ53" s="0" t="n">
        <v>-0.0051</v>
      </c>
      <c r="CA53" s="0" t="n">
        <v>-0.0064</v>
      </c>
      <c r="CB53" s="0" t="n">
        <v>-0.0077</v>
      </c>
      <c r="CC53" s="0" t="n">
        <v>-0.0091</v>
      </c>
      <c r="CD53" s="0" t="n">
        <v>-0.0104</v>
      </c>
      <c r="CE53" s="0" t="n">
        <v>-0.0117</v>
      </c>
      <c r="CF53" s="0" t="n">
        <v>-0.0129</v>
      </c>
      <c r="CG53" s="0" t="n">
        <v>-0.0139</v>
      </c>
      <c r="CH53" s="0" t="n">
        <v>-0.0147</v>
      </c>
      <c r="CI53" s="0" t="n">
        <v>-0.0154</v>
      </c>
      <c r="CJ53" s="0" t="n">
        <v>-0.0158</v>
      </c>
      <c r="CK53" s="0" t="n">
        <v>-0.0161</v>
      </c>
      <c r="CL53" s="0" t="n">
        <v>-0.0161</v>
      </c>
      <c r="CM53" s="0" t="n">
        <v>-0.016</v>
      </c>
      <c r="CN53" s="0" t="n">
        <v>-0.0158</v>
      </c>
      <c r="CO53" s="0" t="n">
        <v>-0.0155</v>
      </c>
      <c r="CP53" s="0" t="n">
        <v>-0.0151</v>
      </c>
      <c r="CQ53" s="0" t="n">
        <v>-0.0146</v>
      </c>
      <c r="CR53" s="0" t="n">
        <v>-0.0142</v>
      </c>
      <c r="CS53" s="0" t="n">
        <v>-0.0137</v>
      </c>
      <c r="CT53" s="0" t="n">
        <v>-0.0133</v>
      </c>
      <c r="CU53" s="0" t="n">
        <v>-0.013</v>
      </c>
      <c r="CV53" s="0" t="n">
        <v>-0.0126</v>
      </c>
      <c r="CW53" s="0" t="n">
        <v>-0.0123</v>
      </c>
      <c r="CX53" s="0" t="n">
        <v>-0.0121</v>
      </c>
      <c r="CY53" s="0" t="n">
        <v>-0.0119</v>
      </c>
      <c r="CZ53" s="1" t="n">
        <v>-0.0117</v>
      </c>
    </row>
    <row r="54" customFormat="false" ht="12.75" hidden="false" customHeight="false" outlineLevel="0" collapsed="false">
      <c r="A54" s="2" t="s">
        <v>18</v>
      </c>
      <c r="B54" s="0" t="s">
        <v>4</v>
      </c>
      <c r="C54" s="0" t="s">
        <v>17</v>
      </c>
      <c r="D54" s="0" t="s">
        <v>48</v>
      </c>
      <c r="E54" s="0" t="n">
        <v>-0.0061</v>
      </c>
      <c r="F54" s="0" t="n">
        <v>-0.0054</v>
      </c>
      <c r="G54" s="0" t="n">
        <v>-0.0049</v>
      </c>
      <c r="H54" s="0" t="n">
        <v>-0.0045</v>
      </c>
      <c r="I54" s="0" t="n">
        <v>-0.0042</v>
      </c>
      <c r="J54" s="0" t="n">
        <v>-0.0041</v>
      </c>
      <c r="K54" s="0" t="n">
        <v>-0.0041</v>
      </c>
      <c r="L54" s="0" t="n">
        <v>-0.0042</v>
      </c>
      <c r="M54" s="0" t="n">
        <v>-0.0045</v>
      </c>
      <c r="N54" s="0" t="n">
        <v>-0.0048</v>
      </c>
      <c r="O54" s="0" t="n">
        <v>-0.0051</v>
      </c>
      <c r="P54" s="0" t="n">
        <v>-0.0056</v>
      </c>
      <c r="Q54" s="0" t="n">
        <v>-0.006</v>
      </c>
      <c r="R54" s="0" t="n">
        <v>-0.0065</v>
      </c>
      <c r="S54" s="0" t="n">
        <v>-0.007</v>
      </c>
      <c r="T54" s="0" t="n">
        <v>-0.0075</v>
      </c>
      <c r="U54" s="0" t="n">
        <v>-0.0079</v>
      </c>
      <c r="V54" s="0" t="n">
        <v>-0.0083</v>
      </c>
      <c r="W54" s="0" t="n">
        <v>-0.0086</v>
      </c>
      <c r="X54" s="0" t="n">
        <v>-0.0089</v>
      </c>
      <c r="Y54" s="0" t="n">
        <v>-0.009</v>
      </c>
      <c r="Z54" s="0" t="n">
        <v>-0.009</v>
      </c>
      <c r="AA54" s="0" t="n">
        <v>-0.0089</v>
      </c>
      <c r="AB54" s="0" t="n">
        <v>-0.0087</v>
      </c>
      <c r="AC54" s="0" t="n">
        <v>-0.0083</v>
      </c>
      <c r="AD54" s="0" t="n">
        <v>-0.0079</v>
      </c>
      <c r="AE54" s="0" t="n">
        <v>-0.0073</v>
      </c>
      <c r="AF54" s="0" t="n">
        <v>-0.0066</v>
      </c>
      <c r="AG54" s="0" t="n">
        <v>-0.0059</v>
      </c>
      <c r="AH54" s="0" t="n">
        <v>-0.0051</v>
      </c>
      <c r="AI54" s="0" t="n">
        <v>-0.0042</v>
      </c>
      <c r="AJ54" s="0" t="n">
        <v>-0.0033</v>
      </c>
      <c r="AK54" s="0" t="n">
        <v>-0.0024</v>
      </c>
      <c r="AL54" s="0" t="n">
        <v>-0.0015</v>
      </c>
      <c r="AM54" s="0" t="n">
        <v>-0.0007</v>
      </c>
      <c r="AN54" s="0" t="n">
        <v>0.0002</v>
      </c>
      <c r="AO54" s="0" t="n">
        <v>0.001</v>
      </c>
      <c r="AP54" s="0" t="n">
        <v>0.0017</v>
      </c>
      <c r="AQ54" s="0" t="n">
        <v>0.0024</v>
      </c>
      <c r="AR54" s="0" t="n">
        <v>0.003</v>
      </c>
      <c r="AS54" s="0" t="n">
        <v>0.0035</v>
      </c>
      <c r="AT54" s="0" t="n">
        <v>0.0039</v>
      </c>
      <c r="AU54" s="0" t="n">
        <v>0.0043</v>
      </c>
      <c r="AV54" s="0" t="n">
        <v>0.0045</v>
      </c>
      <c r="AW54" s="0" t="n">
        <v>0.0047</v>
      </c>
      <c r="AX54" s="0" t="n">
        <v>0.0048</v>
      </c>
      <c r="AY54" s="0" t="n">
        <v>0.0048</v>
      </c>
      <c r="AZ54" s="0" t="n">
        <v>0.0047</v>
      </c>
      <c r="BA54" s="0" t="n">
        <v>0.0045</v>
      </c>
      <c r="BB54" s="0" t="n">
        <v>0.0043</v>
      </c>
      <c r="BC54" s="0" t="n">
        <v>0.0041</v>
      </c>
      <c r="BD54" s="0" t="n">
        <v>0.0038</v>
      </c>
      <c r="BE54" s="0" t="n">
        <v>0.0034</v>
      </c>
      <c r="BF54" s="0" t="n">
        <v>0.003</v>
      </c>
      <c r="BG54" s="0" t="n">
        <v>0.0025</v>
      </c>
      <c r="BH54" s="0" t="n">
        <v>0.002</v>
      </c>
      <c r="BI54" s="0" t="n">
        <v>0.0015</v>
      </c>
      <c r="BJ54" s="0" t="n">
        <v>0.0009</v>
      </c>
      <c r="BK54" s="0" t="n">
        <v>0.0002</v>
      </c>
      <c r="BL54" s="0" t="n">
        <v>-0.0005</v>
      </c>
      <c r="BM54" s="0" t="n">
        <v>-0.0012</v>
      </c>
      <c r="BN54" s="0" t="n">
        <v>-0.0019</v>
      </c>
      <c r="BO54" s="0" t="n">
        <v>-0.0027</v>
      </c>
      <c r="BP54" s="0" t="n">
        <v>-0.0035</v>
      </c>
      <c r="BQ54" s="0" t="n">
        <v>-0.0042</v>
      </c>
      <c r="BR54" s="0" t="n">
        <v>-0.005</v>
      </c>
      <c r="BS54" s="0" t="n">
        <v>-0.0057</v>
      </c>
      <c r="BT54" s="0" t="n">
        <v>-0.0064</v>
      </c>
      <c r="BU54" s="0" t="n">
        <v>-0.0071</v>
      </c>
      <c r="BV54" s="0" t="n">
        <v>-0.0076</v>
      </c>
      <c r="BW54" s="0" t="n">
        <v>-0.0081</v>
      </c>
      <c r="BX54" s="0" t="n">
        <v>-0.0085</v>
      </c>
      <c r="BY54" s="0" t="n">
        <v>-0.0088</v>
      </c>
      <c r="BZ54" s="0" t="n">
        <v>-0.009</v>
      </c>
      <c r="CA54" s="0" t="n">
        <v>-0.0091</v>
      </c>
      <c r="CB54" s="0" t="n">
        <v>-0.0091</v>
      </c>
      <c r="CC54" s="0" t="n">
        <v>-0.009</v>
      </c>
      <c r="CD54" s="0" t="n">
        <v>-0.0089</v>
      </c>
      <c r="CE54" s="0" t="n">
        <v>-0.0086</v>
      </c>
      <c r="CF54" s="0" t="n">
        <v>-0.0084</v>
      </c>
      <c r="CG54" s="0" t="n">
        <v>-0.008</v>
      </c>
      <c r="CH54" s="0" t="n">
        <v>-0.0077</v>
      </c>
      <c r="CI54" s="0" t="n">
        <v>-0.0073</v>
      </c>
      <c r="CJ54" s="0" t="n">
        <v>-0.0069</v>
      </c>
      <c r="CK54" s="0" t="n">
        <v>-0.0066</v>
      </c>
      <c r="CL54" s="0" t="n">
        <v>-0.0062</v>
      </c>
      <c r="CM54" s="0" t="n">
        <v>-0.0059</v>
      </c>
      <c r="CN54" s="0" t="n">
        <v>-0.0055</v>
      </c>
      <c r="CO54" s="0" t="n">
        <v>-0.0053</v>
      </c>
      <c r="CP54" s="0" t="n">
        <v>-0.005</v>
      </c>
      <c r="CQ54" s="0" t="n">
        <v>-0.0049</v>
      </c>
      <c r="CR54" s="0" t="n">
        <v>-0.0047</v>
      </c>
      <c r="CS54" s="0" t="n">
        <v>-0.0046</v>
      </c>
      <c r="CT54" s="0" t="n">
        <v>-0.0046</v>
      </c>
      <c r="CU54" s="0" t="n">
        <v>-0.0046</v>
      </c>
      <c r="CV54" s="0" t="n">
        <v>-0.0047</v>
      </c>
      <c r="CW54" s="0" t="n">
        <v>-0.0048</v>
      </c>
      <c r="CX54" s="0" t="n">
        <v>-0.005</v>
      </c>
      <c r="CY54" s="0" t="n">
        <v>-0.0052</v>
      </c>
      <c r="CZ54" s="1" t="n">
        <v>-0.0055</v>
      </c>
    </row>
    <row r="55" customFormat="false" ht="12.75" hidden="false" customHeight="false" outlineLevel="0" collapsed="false">
      <c r="A55" s="2" t="s">
        <v>19</v>
      </c>
      <c r="B55" s="0" t="s">
        <v>4</v>
      </c>
      <c r="C55" s="0" t="s">
        <v>17</v>
      </c>
      <c r="D55" s="0" t="s">
        <v>48</v>
      </c>
      <c r="E55" s="0" t="n">
        <v>-0.001</v>
      </c>
      <c r="F55" s="0" t="n">
        <v>-0.0001</v>
      </c>
      <c r="G55" s="0" t="n">
        <v>0.0006</v>
      </c>
      <c r="H55" s="0" t="n">
        <v>0.0014</v>
      </c>
      <c r="I55" s="0" t="n">
        <v>0.0021</v>
      </c>
      <c r="J55" s="0" t="n">
        <v>0.0027</v>
      </c>
      <c r="K55" s="0" t="n">
        <v>0.0033</v>
      </c>
      <c r="L55" s="0" t="n">
        <v>0.0038</v>
      </c>
      <c r="M55" s="0" t="n">
        <v>0.0042</v>
      </c>
      <c r="N55" s="0" t="n">
        <v>0.0046</v>
      </c>
      <c r="O55" s="0" t="n">
        <v>0.0049</v>
      </c>
      <c r="P55" s="0" t="n">
        <v>0.0051</v>
      </c>
      <c r="Q55" s="0" t="n">
        <v>0.0054</v>
      </c>
      <c r="R55" s="0" t="n">
        <v>0.0055</v>
      </c>
      <c r="S55" s="0" t="n">
        <v>0.0057</v>
      </c>
      <c r="T55" s="0" t="n">
        <v>0.0058</v>
      </c>
      <c r="U55" s="0" t="n">
        <v>0.0059</v>
      </c>
      <c r="V55" s="0" t="n">
        <v>0.0061</v>
      </c>
      <c r="W55" s="0" t="n">
        <v>0.0062</v>
      </c>
      <c r="X55" s="0" t="n">
        <v>0.0065</v>
      </c>
      <c r="Y55" s="0" t="n">
        <v>0.0067</v>
      </c>
      <c r="Z55" s="0" t="n">
        <v>0.007</v>
      </c>
      <c r="AA55" s="0" t="n">
        <v>0.0073</v>
      </c>
      <c r="AB55" s="0" t="n">
        <v>0.0077</v>
      </c>
      <c r="AC55" s="0" t="n">
        <v>0.0081</v>
      </c>
      <c r="AD55" s="0" t="n">
        <v>0.0085</v>
      </c>
      <c r="AE55" s="0" t="n">
        <v>0.0088</v>
      </c>
      <c r="AF55" s="0" t="n">
        <v>0.0092</v>
      </c>
      <c r="AG55" s="0" t="n">
        <v>0.0095</v>
      </c>
      <c r="AH55" s="0" t="n">
        <v>0.0097</v>
      </c>
      <c r="AI55" s="0" t="n">
        <v>0.0098</v>
      </c>
      <c r="AJ55" s="0" t="n">
        <v>0.0099</v>
      </c>
      <c r="AK55" s="0" t="n">
        <v>0.0098</v>
      </c>
      <c r="AL55" s="0" t="n">
        <v>0.0096</v>
      </c>
      <c r="AM55" s="0" t="n">
        <v>0.0092</v>
      </c>
      <c r="AN55" s="0" t="n">
        <v>0.0087</v>
      </c>
      <c r="AO55" s="0" t="n">
        <v>0.0081</v>
      </c>
      <c r="AP55" s="0" t="n">
        <v>0.0074</v>
      </c>
      <c r="AQ55" s="0" t="n">
        <v>0.0066</v>
      </c>
      <c r="AR55" s="0" t="n">
        <v>0.0056</v>
      </c>
      <c r="AS55" s="0" t="n">
        <v>0.0045</v>
      </c>
      <c r="AT55" s="0" t="n">
        <v>0.0034</v>
      </c>
      <c r="AU55" s="0" t="n">
        <v>0.0021</v>
      </c>
      <c r="AV55" s="0" t="n">
        <v>0.0008</v>
      </c>
      <c r="AW55" s="0" t="n">
        <v>-0.0006</v>
      </c>
      <c r="AX55" s="0" t="n">
        <v>-0.0021</v>
      </c>
      <c r="AY55" s="0" t="n">
        <v>-0.0036</v>
      </c>
      <c r="AZ55" s="0" t="n">
        <v>-0.0051</v>
      </c>
      <c r="BA55" s="0" t="n">
        <v>-0.0067</v>
      </c>
      <c r="BB55" s="0" t="n">
        <v>-0.0083</v>
      </c>
      <c r="BC55" s="0" t="n">
        <v>-0.0098</v>
      </c>
      <c r="BD55" s="0" t="n">
        <v>-0.0113</v>
      </c>
      <c r="BE55" s="0" t="n">
        <v>-0.0128</v>
      </c>
      <c r="BF55" s="0" t="n">
        <v>-0.0143</v>
      </c>
      <c r="BG55" s="0" t="n">
        <v>-0.0157</v>
      </c>
      <c r="BH55" s="0" t="n">
        <v>-0.017</v>
      </c>
      <c r="BI55" s="0" t="n">
        <v>-0.0182</v>
      </c>
      <c r="BJ55" s="0" t="n">
        <v>-0.0194</v>
      </c>
      <c r="BK55" s="0" t="n">
        <v>-0.0204</v>
      </c>
      <c r="BL55" s="0" t="n">
        <v>-0.0213</v>
      </c>
      <c r="BM55" s="0" t="n">
        <v>-0.0221</v>
      </c>
      <c r="BN55" s="0" t="n">
        <v>-0.0228</v>
      </c>
      <c r="BO55" s="0" t="n">
        <v>-0.0234</v>
      </c>
      <c r="BP55" s="0" t="n">
        <v>-0.0237</v>
      </c>
      <c r="BQ55" s="0" t="n">
        <v>-0.024</v>
      </c>
      <c r="BR55" s="0" t="n">
        <v>-0.024</v>
      </c>
      <c r="BS55" s="0" t="n">
        <v>-0.0239</v>
      </c>
      <c r="BT55" s="0" t="n">
        <v>-0.0235</v>
      </c>
      <c r="BU55" s="0" t="n">
        <v>-0.023</v>
      </c>
      <c r="BV55" s="0" t="n">
        <v>-0.0223</v>
      </c>
      <c r="BW55" s="0" t="n">
        <v>-0.0214</v>
      </c>
      <c r="BX55" s="0" t="n">
        <v>-0.0202</v>
      </c>
      <c r="BY55" s="0" t="n">
        <v>-0.019</v>
      </c>
      <c r="BZ55" s="0" t="n">
        <v>-0.0175</v>
      </c>
      <c r="CA55" s="0" t="n">
        <v>-0.0159</v>
      </c>
      <c r="CB55" s="0" t="n">
        <v>-0.0142</v>
      </c>
      <c r="CC55" s="0" t="n">
        <v>-0.0124</v>
      </c>
      <c r="CD55" s="0" t="n">
        <v>-0.0105</v>
      </c>
      <c r="CE55" s="0" t="n">
        <v>-0.0086</v>
      </c>
      <c r="CF55" s="0" t="n">
        <v>-0.0067</v>
      </c>
      <c r="CG55" s="0" t="n">
        <v>-0.0048</v>
      </c>
      <c r="CH55" s="0" t="n">
        <v>-0.003</v>
      </c>
      <c r="CI55" s="0" t="n">
        <v>-0.0014</v>
      </c>
      <c r="CJ55" s="0" t="n">
        <v>0.0001</v>
      </c>
      <c r="CK55" s="0" t="n">
        <v>0.0015</v>
      </c>
      <c r="CL55" s="0" t="n">
        <v>0.0026</v>
      </c>
      <c r="CM55" s="0" t="n">
        <v>0.0036</v>
      </c>
      <c r="CN55" s="0" t="n">
        <v>0.0043</v>
      </c>
      <c r="CO55" s="0" t="n">
        <v>0.0048</v>
      </c>
      <c r="CP55" s="0" t="n">
        <v>0.0051</v>
      </c>
      <c r="CQ55" s="0" t="n">
        <v>0.0051</v>
      </c>
      <c r="CR55" s="0" t="n">
        <v>0.0049</v>
      </c>
      <c r="CS55" s="0" t="n">
        <v>0.0045</v>
      </c>
      <c r="CT55" s="0" t="n">
        <v>0.0039</v>
      </c>
      <c r="CU55" s="0" t="n">
        <v>0.0032</v>
      </c>
      <c r="CV55" s="0" t="n">
        <v>0.0023</v>
      </c>
      <c r="CW55" s="0" t="n">
        <v>0.0013</v>
      </c>
      <c r="CX55" s="0" t="n">
        <v>0.0001</v>
      </c>
      <c r="CY55" s="0" t="n">
        <v>-0.001</v>
      </c>
      <c r="CZ55" s="1" t="n">
        <v>-0.0023</v>
      </c>
      <c r="DD55" s="0" t="n">
        <v>-0.00973333333333334</v>
      </c>
      <c r="DE55" s="0" t="n">
        <v>-0.00863333333333334</v>
      </c>
      <c r="DF55" s="0" t="n">
        <v>-0.00766666666666667</v>
      </c>
      <c r="DG55" s="0" t="n">
        <v>-0.00673333333333333</v>
      </c>
      <c r="DH55" s="0" t="n">
        <v>-0.0059</v>
      </c>
      <c r="DI55" s="0" t="n">
        <v>-0.00516666666666667</v>
      </c>
      <c r="DJ55" s="0" t="n">
        <v>-0.00453333333333333</v>
      </c>
      <c r="DK55" s="0" t="n">
        <v>-0.00396666666666667</v>
      </c>
      <c r="DL55" s="0" t="n">
        <v>-0.0035</v>
      </c>
      <c r="DM55" s="0" t="n">
        <v>-0.00306666666666667</v>
      </c>
      <c r="DN55" s="0" t="n">
        <v>-0.0027</v>
      </c>
      <c r="DO55" s="0" t="n">
        <v>-0.00246666666666667</v>
      </c>
      <c r="DP55" s="0" t="n">
        <v>-0.0022</v>
      </c>
      <c r="DQ55" s="0" t="n">
        <v>-0.00206666666666667</v>
      </c>
      <c r="DR55" s="0" t="n">
        <v>-0.0019</v>
      </c>
      <c r="DS55" s="0" t="n">
        <v>-0.0018</v>
      </c>
      <c r="DT55" s="0" t="n">
        <v>-0.0017</v>
      </c>
      <c r="DU55" s="0" t="n">
        <v>-0.00156666666666667</v>
      </c>
      <c r="DV55" s="0" t="n">
        <v>-0.00146666666666667</v>
      </c>
      <c r="DW55" s="0" t="n">
        <v>-0.0013</v>
      </c>
      <c r="DX55" s="0" t="n">
        <v>-0.00106666666666667</v>
      </c>
      <c r="DY55" s="0" t="n">
        <v>-0.0008</v>
      </c>
      <c r="DZ55" s="0" t="n">
        <v>-0.0005</v>
      </c>
      <c r="EA55" s="0" t="n">
        <v>-1E-004</v>
      </c>
      <c r="EB55" s="0" t="n">
        <v>0.000333333333333333</v>
      </c>
      <c r="EC55" s="0" t="n">
        <v>0.000733333333333333</v>
      </c>
      <c r="ED55" s="0" t="n">
        <v>0.0012</v>
      </c>
      <c r="EE55" s="0" t="n">
        <v>0.00166666666666667</v>
      </c>
      <c r="EF55" s="0" t="n">
        <v>0.00206666666666667</v>
      </c>
      <c r="EG55" s="0" t="n">
        <v>0.00243333333333333</v>
      </c>
      <c r="EH55" s="0" t="n">
        <v>0.00276666666666667</v>
      </c>
      <c r="EI55" s="0" t="n">
        <v>0.00306666666666667</v>
      </c>
      <c r="EJ55" s="0" t="n">
        <v>0.00326666666666667</v>
      </c>
      <c r="EK55" s="0" t="n">
        <v>0.0034</v>
      </c>
      <c r="EL55" s="0" t="n">
        <v>0.00343333333333333</v>
      </c>
      <c r="EM55" s="0" t="n">
        <v>0.00346666666666667</v>
      </c>
      <c r="EN55" s="0" t="n">
        <v>0.00343333333333333</v>
      </c>
      <c r="EO55" s="0" t="n">
        <v>0.00333333333333333</v>
      </c>
      <c r="EP55" s="0" t="n">
        <v>0.00323333333333333</v>
      </c>
      <c r="EQ55" s="0" t="n">
        <v>0.00303333333333333</v>
      </c>
      <c r="ER55" s="0" t="n">
        <v>0.0028</v>
      </c>
      <c r="ES55" s="0" t="n">
        <v>0.00256666666666667</v>
      </c>
      <c r="ET55" s="0" t="n">
        <v>0.00226666666666667</v>
      </c>
      <c r="EU55" s="0" t="n">
        <v>0.00193333333333333</v>
      </c>
      <c r="EV55" s="0" t="n">
        <v>0.00153333333333333</v>
      </c>
      <c r="EW55" s="0" t="n">
        <v>0.0011</v>
      </c>
      <c r="EX55" s="0" t="n">
        <v>0.000666666666666667</v>
      </c>
      <c r="EY55" s="0" t="n">
        <v>0.000166666666666667</v>
      </c>
      <c r="EZ55" s="0" t="n">
        <v>-0.000366666666666667</v>
      </c>
      <c r="FA55" s="0" t="n">
        <v>-0.000933333333333333</v>
      </c>
      <c r="FB55" s="0" t="n">
        <v>-0.00143333333333333</v>
      </c>
      <c r="FC55" s="0" t="n">
        <v>-0.002</v>
      </c>
      <c r="FD55" s="0" t="n">
        <v>-0.00256666666666667</v>
      </c>
      <c r="FE55" s="0" t="n">
        <v>-0.00313333333333333</v>
      </c>
      <c r="FF55" s="0" t="n">
        <v>-0.00373333333333333</v>
      </c>
      <c r="FG55" s="0" t="n">
        <v>-0.0043</v>
      </c>
      <c r="FH55" s="0" t="n">
        <v>-0.00483333333333333</v>
      </c>
      <c r="FI55" s="0" t="n">
        <v>-0.00543333333333333</v>
      </c>
      <c r="FJ55" s="0" t="n">
        <v>-0.006</v>
      </c>
      <c r="FK55" s="0" t="n">
        <v>-0.00653333333333333</v>
      </c>
      <c r="FL55" s="0" t="n">
        <v>-0.00706666666666667</v>
      </c>
      <c r="FM55" s="0" t="n">
        <v>-0.0076</v>
      </c>
      <c r="FN55" s="0" t="n">
        <v>-0.00813333333333333</v>
      </c>
      <c r="FO55" s="0" t="n">
        <v>-0.00856666666666667</v>
      </c>
      <c r="FP55" s="0" t="n">
        <v>-0.009</v>
      </c>
      <c r="FQ55" s="0" t="n">
        <v>-0.00936666666666667</v>
      </c>
      <c r="FR55" s="0" t="n">
        <v>-0.0097</v>
      </c>
      <c r="FS55" s="0" t="n">
        <v>-0.00993333333333333</v>
      </c>
      <c r="FT55" s="0" t="n">
        <v>-0.0102</v>
      </c>
      <c r="FU55" s="0" t="n">
        <v>-0.0103333333333333</v>
      </c>
      <c r="FV55" s="0" t="n">
        <v>-0.0104666666666667</v>
      </c>
      <c r="FW55" s="0" t="n">
        <v>-0.0105</v>
      </c>
      <c r="FX55" s="0" t="n">
        <v>-0.0105666666666667</v>
      </c>
      <c r="FY55" s="0" t="n">
        <v>-0.0105333333333333</v>
      </c>
      <c r="FZ55" s="0" t="n">
        <v>-0.0104666666666667</v>
      </c>
      <c r="GA55" s="0" t="n">
        <v>-0.0103333333333333</v>
      </c>
      <c r="GB55" s="0" t="n">
        <v>-0.0101666666666667</v>
      </c>
      <c r="GC55" s="0" t="n">
        <v>-0.00993333333333333</v>
      </c>
      <c r="GD55" s="0" t="n">
        <v>-0.00963333333333333</v>
      </c>
      <c r="GE55" s="0" t="n">
        <v>-0.00933333333333333</v>
      </c>
      <c r="GF55" s="0" t="n">
        <v>-0.0089</v>
      </c>
      <c r="GG55" s="0" t="n">
        <v>-0.00846666666666667</v>
      </c>
      <c r="GH55" s="0" t="n">
        <v>-0.00803333333333333</v>
      </c>
      <c r="GI55" s="0" t="n">
        <v>-0.00753333333333333</v>
      </c>
      <c r="GJ55" s="0" t="n">
        <v>-0.00706666666666667</v>
      </c>
      <c r="GK55" s="0" t="n">
        <v>-0.00656666666666667</v>
      </c>
      <c r="GL55" s="0" t="n">
        <v>-0.0061</v>
      </c>
      <c r="GM55" s="0" t="n">
        <v>-0.00566666666666667</v>
      </c>
      <c r="GN55" s="0" t="n">
        <v>-0.00533333333333333</v>
      </c>
      <c r="GO55" s="0" t="n">
        <v>-0.005</v>
      </c>
      <c r="GP55" s="0" t="n">
        <v>-0.0048</v>
      </c>
      <c r="GQ55" s="0" t="n">
        <v>-0.00466666666666667</v>
      </c>
      <c r="GR55" s="0" t="n">
        <v>-0.0046</v>
      </c>
      <c r="GS55" s="0" t="n">
        <v>-0.00466666666666667</v>
      </c>
      <c r="GT55" s="0" t="n">
        <v>-0.0048</v>
      </c>
      <c r="GU55" s="0" t="n">
        <v>-0.005</v>
      </c>
      <c r="GV55" s="0" t="n">
        <v>-0.00526666666666667</v>
      </c>
      <c r="GW55" s="0" t="n">
        <v>-0.00566666666666667</v>
      </c>
      <c r="GX55" s="0" t="n">
        <v>-0.00603333333333333</v>
      </c>
      <c r="GY55" s="0" t="n">
        <v>-0.0065</v>
      </c>
    </row>
    <row r="56" customFormat="false" ht="12.75" hidden="false" customHeight="false" outlineLevel="0" collapsed="false">
      <c r="A56" s="2" t="s">
        <v>20</v>
      </c>
      <c r="B56" s="0" t="s">
        <v>4</v>
      </c>
      <c r="C56" s="0" t="s">
        <v>21</v>
      </c>
      <c r="D56" s="0" t="s">
        <v>48</v>
      </c>
      <c r="E56" s="0" t="n">
        <v>-0.0414</v>
      </c>
      <c r="F56" s="0" t="n">
        <v>-0.0409</v>
      </c>
      <c r="G56" s="0" t="n">
        <v>-0.0404</v>
      </c>
      <c r="H56" s="0" t="n">
        <v>-0.0398</v>
      </c>
      <c r="I56" s="0" t="n">
        <v>-0.0391</v>
      </c>
      <c r="J56" s="0" t="n">
        <v>-0.0384</v>
      </c>
      <c r="K56" s="0" t="n">
        <v>-0.0375</v>
      </c>
      <c r="L56" s="0" t="n">
        <v>-0.0366</v>
      </c>
      <c r="M56" s="0" t="n">
        <v>-0.0356</v>
      </c>
      <c r="N56" s="0" t="n">
        <v>-0.0346</v>
      </c>
      <c r="O56" s="0" t="n">
        <v>-0.0334</v>
      </c>
      <c r="P56" s="0" t="n">
        <v>-0.0323</v>
      </c>
      <c r="Q56" s="0" t="n">
        <v>-0.031</v>
      </c>
      <c r="R56" s="0" t="n">
        <v>-0.0297</v>
      </c>
      <c r="S56" s="0" t="n">
        <v>-0.0284</v>
      </c>
      <c r="T56" s="0" t="n">
        <v>-0.027</v>
      </c>
      <c r="U56" s="0" t="n">
        <v>-0.0256</v>
      </c>
      <c r="V56" s="0" t="n">
        <v>-0.0241</v>
      </c>
      <c r="W56" s="0" t="n">
        <v>-0.0226</v>
      </c>
      <c r="X56" s="0" t="n">
        <v>-0.0212</v>
      </c>
      <c r="Y56" s="0" t="n">
        <v>-0.0197</v>
      </c>
      <c r="Z56" s="0" t="n">
        <v>-0.0182</v>
      </c>
      <c r="AA56" s="0" t="n">
        <v>-0.0168</v>
      </c>
      <c r="AB56" s="0" t="n">
        <v>-0.0154</v>
      </c>
      <c r="AC56" s="0" t="n">
        <v>-0.014</v>
      </c>
      <c r="AD56" s="0" t="n">
        <v>-0.0127</v>
      </c>
      <c r="AE56" s="0" t="n">
        <v>-0.0114</v>
      </c>
      <c r="AF56" s="0" t="n">
        <v>-0.0102</v>
      </c>
      <c r="AG56" s="0" t="n">
        <v>-0.0091</v>
      </c>
      <c r="AH56" s="0" t="n">
        <v>-0.008</v>
      </c>
      <c r="AI56" s="0" t="n">
        <v>-0.007</v>
      </c>
      <c r="AJ56" s="0" t="n">
        <v>-0.0062</v>
      </c>
      <c r="AK56" s="0" t="n">
        <v>-0.0054</v>
      </c>
      <c r="AL56" s="0" t="n">
        <v>-0.0047</v>
      </c>
      <c r="AM56" s="0" t="n">
        <v>-0.0041</v>
      </c>
      <c r="AN56" s="0" t="n">
        <v>-0.0036</v>
      </c>
      <c r="AO56" s="0" t="n">
        <v>-0.0033</v>
      </c>
      <c r="AP56" s="0" t="n">
        <v>-0.003</v>
      </c>
      <c r="AQ56" s="0" t="n">
        <v>-0.0028</v>
      </c>
      <c r="AR56" s="0" t="n">
        <v>-0.0027</v>
      </c>
      <c r="AS56" s="0" t="n">
        <v>-0.0027</v>
      </c>
      <c r="AT56" s="0" t="n">
        <v>-0.0028</v>
      </c>
      <c r="AU56" s="0" t="n">
        <v>-0.003</v>
      </c>
      <c r="AV56" s="0" t="n">
        <v>-0.0032</v>
      </c>
      <c r="AW56" s="0" t="n">
        <v>-0.0035</v>
      </c>
      <c r="AX56" s="0" t="n">
        <v>-0.0038</v>
      </c>
      <c r="AY56" s="0" t="n">
        <v>-0.0042</v>
      </c>
      <c r="AZ56" s="0" t="n">
        <v>-0.0045</v>
      </c>
      <c r="BA56" s="0" t="n">
        <v>-0.0049</v>
      </c>
      <c r="BB56" s="0" t="n">
        <v>-0.0053</v>
      </c>
      <c r="BC56" s="0" t="n">
        <v>-0.0056</v>
      </c>
      <c r="BD56" s="0" t="n">
        <v>-0.0059</v>
      </c>
      <c r="BE56" s="0" t="n">
        <v>-0.0062</v>
      </c>
      <c r="BF56" s="0" t="n">
        <v>-0.0064</v>
      </c>
      <c r="BG56" s="0" t="n">
        <v>-0.0066</v>
      </c>
      <c r="BH56" s="0" t="n">
        <v>-0.0066</v>
      </c>
      <c r="BI56" s="0" t="n">
        <v>-0.0066</v>
      </c>
      <c r="BJ56" s="0" t="n">
        <v>-0.0066</v>
      </c>
      <c r="BK56" s="0" t="n">
        <v>-0.0064</v>
      </c>
      <c r="BL56" s="0" t="n">
        <v>-0.0061</v>
      </c>
      <c r="BM56" s="0" t="n">
        <v>-0.0057</v>
      </c>
      <c r="BN56" s="0" t="n">
        <v>-0.0052</v>
      </c>
      <c r="BO56" s="0" t="n">
        <v>-0.0047</v>
      </c>
      <c r="BP56" s="0" t="n">
        <v>-0.004</v>
      </c>
      <c r="BQ56" s="0" t="n">
        <v>-0.0032</v>
      </c>
      <c r="BR56" s="0" t="n">
        <v>-0.0023</v>
      </c>
      <c r="BS56" s="0" t="n">
        <v>-0.0014</v>
      </c>
      <c r="BT56" s="0" t="n">
        <v>-0.0003</v>
      </c>
      <c r="BU56" s="0" t="n">
        <v>0.0008</v>
      </c>
      <c r="BV56" s="0" t="n">
        <v>0.002</v>
      </c>
      <c r="BW56" s="0" t="n">
        <v>0.0032</v>
      </c>
      <c r="BX56" s="0" t="n">
        <v>0.0045</v>
      </c>
      <c r="BY56" s="0" t="n">
        <v>0.0059</v>
      </c>
      <c r="BZ56" s="0" t="n">
        <v>0.0073</v>
      </c>
      <c r="CA56" s="0" t="n">
        <v>0.0087</v>
      </c>
      <c r="CB56" s="0" t="n">
        <v>0.0101</v>
      </c>
      <c r="CC56" s="0" t="n">
        <v>0.0115</v>
      </c>
      <c r="CD56" s="0" t="n">
        <v>0.0129</v>
      </c>
      <c r="CE56" s="0" t="n">
        <v>0.0143</v>
      </c>
      <c r="CF56" s="0" t="n">
        <v>0.0156</v>
      </c>
      <c r="CG56" s="0" t="n">
        <v>0.0169</v>
      </c>
      <c r="CH56" s="0" t="n">
        <v>0.0182</v>
      </c>
      <c r="CI56" s="0" t="n">
        <v>0.0193</v>
      </c>
      <c r="CJ56" s="0" t="n">
        <v>0.0204</v>
      </c>
      <c r="CK56" s="0" t="n">
        <v>0.0214</v>
      </c>
      <c r="CL56" s="0" t="n">
        <v>0.0223</v>
      </c>
      <c r="CM56" s="0" t="n">
        <v>0.023</v>
      </c>
      <c r="CN56" s="0" t="n">
        <v>0.0237</v>
      </c>
      <c r="CO56" s="0" t="n">
        <v>0.0242</v>
      </c>
      <c r="CP56" s="0" t="n">
        <v>0.0246</v>
      </c>
      <c r="CQ56" s="0" t="n">
        <v>0.0248</v>
      </c>
      <c r="CR56" s="0" t="n">
        <v>0.0249</v>
      </c>
      <c r="CS56" s="0" t="n">
        <v>0.0248</v>
      </c>
      <c r="CT56" s="0" t="n">
        <v>0.0246</v>
      </c>
      <c r="CU56" s="0" t="n">
        <v>0.0242</v>
      </c>
      <c r="CV56" s="0" t="n">
        <v>0.0236</v>
      </c>
      <c r="CW56" s="0" t="n">
        <v>0.0229</v>
      </c>
      <c r="CX56" s="0" t="n">
        <v>0.0221</v>
      </c>
      <c r="CY56" s="0" t="n">
        <v>0.0211</v>
      </c>
      <c r="CZ56" s="1" t="n">
        <v>0.0199</v>
      </c>
    </row>
    <row r="57" customFormat="false" ht="12.75" hidden="false" customHeight="false" outlineLevel="0" collapsed="false">
      <c r="A57" s="2" t="s">
        <v>22</v>
      </c>
      <c r="B57" s="0" t="s">
        <v>4</v>
      </c>
      <c r="C57" s="0" t="s">
        <v>21</v>
      </c>
      <c r="D57" s="0" t="s">
        <v>48</v>
      </c>
      <c r="E57" s="0" t="n">
        <v>-0.0414</v>
      </c>
      <c r="F57" s="0" t="n">
        <v>-0.0409</v>
      </c>
      <c r="G57" s="0" t="n">
        <v>-0.0404</v>
      </c>
      <c r="H57" s="0" t="n">
        <v>-0.0398</v>
      </c>
      <c r="I57" s="0" t="n">
        <v>-0.0391</v>
      </c>
      <c r="J57" s="0" t="n">
        <v>-0.0384</v>
      </c>
      <c r="K57" s="0" t="n">
        <v>-0.0375</v>
      </c>
      <c r="L57" s="0" t="n">
        <v>-0.0366</v>
      </c>
      <c r="M57" s="0" t="n">
        <v>-0.0356</v>
      </c>
      <c r="N57" s="0" t="n">
        <v>-0.0346</v>
      </c>
      <c r="O57" s="0" t="n">
        <v>-0.0334</v>
      </c>
      <c r="P57" s="0" t="n">
        <v>-0.0323</v>
      </c>
      <c r="Q57" s="0" t="n">
        <v>-0.031</v>
      </c>
      <c r="R57" s="0" t="n">
        <v>-0.0297</v>
      </c>
      <c r="S57" s="0" t="n">
        <v>-0.0284</v>
      </c>
      <c r="T57" s="0" t="n">
        <v>-0.027</v>
      </c>
      <c r="U57" s="0" t="n">
        <v>-0.0256</v>
      </c>
      <c r="V57" s="0" t="n">
        <v>-0.0241</v>
      </c>
      <c r="W57" s="0" t="n">
        <v>-0.0226</v>
      </c>
      <c r="X57" s="0" t="n">
        <v>-0.0212</v>
      </c>
      <c r="Y57" s="0" t="n">
        <v>-0.0197</v>
      </c>
      <c r="Z57" s="0" t="n">
        <v>-0.0182</v>
      </c>
      <c r="AA57" s="0" t="n">
        <v>-0.0168</v>
      </c>
      <c r="AB57" s="0" t="n">
        <v>-0.0154</v>
      </c>
      <c r="AC57" s="0" t="n">
        <v>-0.014</v>
      </c>
      <c r="AD57" s="0" t="n">
        <v>-0.0127</v>
      </c>
      <c r="AE57" s="0" t="n">
        <v>-0.0114</v>
      </c>
      <c r="AF57" s="0" t="n">
        <v>-0.0102</v>
      </c>
      <c r="AG57" s="0" t="n">
        <v>-0.0091</v>
      </c>
      <c r="AH57" s="0" t="n">
        <v>-0.008</v>
      </c>
      <c r="AI57" s="0" t="n">
        <v>-0.007</v>
      </c>
      <c r="AJ57" s="0" t="n">
        <v>-0.0062</v>
      </c>
      <c r="AK57" s="0" t="n">
        <v>-0.0054</v>
      </c>
      <c r="AL57" s="0" t="n">
        <v>-0.0047</v>
      </c>
      <c r="AM57" s="0" t="n">
        <v>-0.0041</v>
      </c>
      <c r="AN57" s="0" t="n">
        <v>-0.0036</v>
      </c>
      <c r="AO57" s="0" t="n">
        <v>-0.0033</v>
      </c>
      <c r="AP57" s="0" t="n">
        <v>-0.003</v>
      </c>
      <c r="AQ57" s="0" t="n">
        <v>-0.0028</v>
      </c>
      <c r="AR57" s="0" t="n">
        <v>-0.0027</v>
      </c>
      <c r="AS57" s="0" t="n">
        <v>-0.0027</v>
      </c>
      <c r="AT57" s="0" t="n">
        <v>-0.0028</v>
      </c>
      <c r="AU57" s="0" t="n">
        <v>-0.003</v>
      </c>
      <c r="AV57" s="0" t="n">
        <v>-0.0032</v>
      </c>
      <c r="AW57" s="0" t="n">
        <v>-0.0035</v>
      </c>
      <c r="AX57" s="0" t="n">
        <v>-0.0038</v>
      </c>
      <c r="AY57" s="0" t="n">
        <v>-0.0042</v>
      </c>
      <c r="AZ57" s="0" t="n">
        <v>-0.0045</v>
      </c>
      <c r="BA57" s="0" t="n">
        <v>-0.0049</v>
      </c>
      <c r="BB57" s="0" t="n">
        <v>-0.0053</v>
      </c>
      <c r="BC57" s="0" t="n">
        <v>-0.0056</v>
      </c>
      <c r="BD57" s="0" t="n">
        <v>-0.0059</v>
      </c>
      <c r="BE57" s="0" t="n">
        <v>-0.0062</v>
      </c>
      <c r="BF57" s="0" t="n">
        <v>-0.0064</v>
      </c>
      <c r="BG57" s="0" t="n">
        <v>-0.0066</v>
      </c>
      <c r="BH57" s="0" t="n">
        <v>-0.0066</v>
      </c>
      <c r="BI57" s="0" t="n">
        <v>-0.0066</v>
      </c>
      <c r="BJ57" s="0" t="n">
        <v>-0.0066</v>
      </c>
      <c r="BK57" s="0" t="n">
        <v>-0.0064</v>
      </c>
      <c r="BL57" s="0" t="n">
        <v>-0.0061</v>
      </c>
      <c r="BM57" s="0" t="n">
        <v>-0.0057</v>
      </c>
      <c r="BN57" s="0" t="n">
        <v>-0.0052</v>
      </c>
      <c r="BO57" s="0" t="n">
        <v>-0.0047</v>
      </c>
      <c r="BP57" s="0" t="n">
        <v>-0.004</v>
      </c>
      <c r="BQ57" s="0" t="n">
        <v>-0.0032</v>
      </c>
      <c r="BR57" s="0" t="n">
        <v>-0.0023</v>
      </c>
      <c r="BS57" s="0" t="n">
        <v>-0.0014</v>
      </c>
      <c r="BT57" s="0" t="n">
        <v>-0.0003</v>
      </c>
      <c r="BU57" s="0" t="n">
        <v>0.0008</v>
      </c>
      <c r="BV57" s="0" t="n">
        <v>0.002</v>
      </c>
      <c r="BW57" s="0" t="n">
        <v>0.0032</v>
      </c>
      <c r="BX57" s="0" t="n">
        <v>0.0045</v>
      </c>
      <c r="BY57" s="0" t="n">
        <v>0.0059</v>
      </c>
      <c r="BZ57" s="0" t="n">
        <v>0.0073</v>
      </c>
      <c r="CA57" s="0" t="n">
        <v>0.0087</v>
      </c>
      <c r="CB57" s="0" t="n">
        <v>0.0101</v>
      </c>
      <c r="CC57" s="0" t="n">
        <v>0.0115</v>
      </c>
      <c r="CD57" s="0" t="n">
        <v>0.0129</v>
      </c>
      <c r="CE57" s="0" t="n">
        <v>0.0143</v>
      </c>
      <c r="CF57" s="0" t="n">
        <v>0.0156</v>
      </c>
      <c r="CG57" s="0" t="n">
        <v>0.0169</v>
      </c>
      <c r="CH57" s="0" t="n">
        <v>0.0182</v>
      </c>
      <c r="CI57" s="0" t="n">
        <v>0.0193</v>
      </c>
      <c r="CJ57" s="0" t="n">
        <v>0.0204</v>
      </c>
      <c r="CK57" s="0" t="n">
        <v>0.0214</v>
      </c>
      <c r="CL57" s="0" t="n">
        <v>0.0223</v>
      </c>
      <c r="CM57" s="0" t="n">
        <v>0.023</v>
      </c>
      <c r="CN57" s="0" t="n">
        <v>0.0237</v>
      </c>
      <c r="CO57" s="0" t="n">
        <v>0.0242</v>
      </c>
      <c r="CP57" s="0" t="n">
        <v>0.0246</v>
      </c>
      <c r="CQ57" s="0" t="n">
        <v>0.0248</v>
      </c>
      <c r="CR57" s="0" t="n">
        <v>0.0249</v>
      </c>
      <c r="CS57" s="0" t="n">
        <v>0.0248</v>
      </c>
      <c r="CT57" s="0" t="n">
        <v>0.0246</v>
      </c>
      <c r="CU57" s="0" t="n">
        <v>0.0242</v>
      </c>
      <c r="CV57" s="0" t="n">
        <v>0.0236</v>
      </c>
      <c r="CW57" s="0" t="n">
        <v>0.0229</v>
      </c>
      <c r="CX57" s="0" t="n">
        <v>0.0221</v>
      </c>
      <c r="CY57" s="0" t="n">
        <v>0.0211</v>
      </c>
      <c r="CZ57" s="1" t="n">
        <v>0.0199</v>
      </c>
    </row>
    <row r="58" customFormat="false" ht="12.75" hidden="false" customHeight="false" outlineLevel="0" collapsed="false">
      <c r="A58" s="2" t="s">
        <v>23</v>
      </c>
      <c r="B58" s="0" t="s">
        <v>4</v>
      </c>
      <c r="C58" s="0" t="s">
        <v>21</v>
      </c>
      <c r="D58" s="0" t="s">
        <v>48</v>
      </c>
      <c r="E58" s="0" t="n">
        <v>-0.0423</v>
      </c>
      <c r="F58" s="0" t="n">
        <v>-0.0424</v>
      </c>
      <c r="G58" s="0" t="n">
        <v>-0.0425</v>
      </c>
      <c r="H58" s="0" t="n">
        <v>-0.0425</v>
      </c>
      <c r="I58" s="0" t="n">
        <v>-0.0423</v>
      </c>
      <c r="J58" s="0" t="n">
        <v>-0.0421</v>
      </c>
      <c r="K58" s="0" t="n">
        <v>-0.0417</v>
      </c>
      <c r="L58" s="0" t="n">
        <v>-0.0413</v>
      </c>
      <c r="M58" s="0" t="n">
        <v>-0.0407</v>
      </c>
      <c r="N58" s="0" t="n">
        <v>-0.04</v>
      </c>
      <c r="O58" s="0" t="n">
        <v>-0.0391</v>
      </c>
      <c r="P58" s="0" t="n">
        <v>-0.0381</v>
      </c>
      <c r="Q58" s="0" t="n">
        <v>-0.037</v>
      </c>
      <c r="R58" s="0" t="n">
        <v>-0.0358</v>
      </c>
      <c r="S58" s="0" t="n">
        <v>-0.0344</v>
      </c>
      <c r="T58" s="0" t="n">
        <v>-0.033</v>
      </c>
      <c r="U58" s="0" t="n">
        <v>-0.0315</v>
      </c>
      <c r="V58" s="0" t="n">
        <v>-0.0298</v>
      </c>
      <c r="W58" s="0" t="n">
        <v>-0.0282</v>
      </c>
      <c r="X58" s="0" t="n">
        <v>-0.0264</v>
      </c>
      <c r="Y58" s="0" t="n">
        <v>-0.0247</v>
      </c>
      <c r="Z58" s="0" t="n">
        <v>-0.0229</v>
      </c>
      <c r="AA58" s="0" t="n">
        <v>-0.0211</v>
      </c>
      <c r="AB58" s="0" t="n">
        <v>-0.0194</v>
      </c>
      <c r="AC58" s="0" t="n">
        <v>-0.0176</v>
      </c>
      <c r="AD58" s="0" t="n">
        <v>-0.016</v>
      </c>
      <c r="AE58" s="0" t="n">
        <v>-0.0144</v>
      </c>
      <c r="AF58" s="0" t="n">
        <v>-0.0129</v>
      </c>
      <c r="AG58" s="0" t="n">
        <v>-0.0115</v>
      </c>
      <c r="AH58" s="0" t="n">
        <v>-0.0102</v>
      </c>
      <c r="AI58" s="0" t="n">
        <v>-0.009</v>
      </c>
      <c r="AJ58" s="0" t="n">
        <v>-0.008</v>
      </c>
      <c r="AK58" s="0" t="n">
        <v>-0.007</v>
      </c>
      <c r="AL58" s="0" t="n">
        <v>-0.0062</v>
      </c>
      <c r="AM58" s="0" t="n">
        <v>-0.0055</v>
      </c>
      <c r="AN58" s="0" t="n">
        <v>-0.005</v>
      </c>
      <c r="AO58" s="0" t="n">
        <v>-0.0045</v>
      </c>
      <c r="AP58" s="0" t="n">
        <v>-0.0041</v>
      </c>
      <c r="AQ58" s="0" t="n">
        <v>-0.0038</v>
      </c>
      <c r="AR58" s="0" t="n">
        <v>-0.0036</v>
      </c>
      <c r="AS58" s="0" t="n">
        <v>-0.0035</v>
      </c>
      <c r="AT58" s="0" t="n">
        <v>-0.0034</v>
      </c>
      <c r="AU58" s="0" t="n">
        <v>-0.0034</v>
      </c>
      <c r="AV58" s="0" t="n">
        <v>-0.0034</v>
      </c>
      <c r="AW58" s="0" t="n">
        <v>-0.0034</v>
      </c>
      <c r="AX58" s="0" t="n">
        <v>-0.0035</v>
      </c>
      <c r="AY58" s="0" t="n">
        <v>-0.0035</v>
      </c>
      <c r="AZ58" s="0" t="n">
        <v>-0.0036</v>
      </c>
      <c r="BA58" s="0" t="n">
        <v>-0.0036</v>
      </c>
      <c r="BB58" s="0" t="n">
        <v>-0.0037</v>
      </c>
      <c r="BC58" s="0" t="n">
        <v>-0.0037</v>
      </c>
      <c r="BD58" s="0" t="n">
        <v>-0.0037</v>
      </c>
      <c r="BE58" s="0" t="n">
        <v>-0.0037</v>
      </c>
      <c r="BF58" s="0" t="n">
        <v>-0.0037</v>
      </c>
      <c r="BG58" s="0" t="n">
        <v>-0.0037</v>
      </c>
      <c r="BH58" s="0" t="n">
        <v>-0.0036</v>
      </c>
      <c r="BI58" s="0" t="n">
        <v>-0.0035</v>
      </c>
      <c r="BJ58" s="0" t="n">
        <v>-0.0033</v>
      </c>
      <c r="BK58" s="0" t="n">
        <v>-0.0032</v>
      </c>
      <c r="BL58" s="0" t="n">
        <v>-0.0029</v>
      </c>
      <c r="BM58" s="0" t="n">
        <v>-0.0027</v>
      </c>
      <c r="BN58" s="0" t="n">
        <v>-0.0023</v>
      </c>
      <c r="BO58" s="0" t="n">
        <v>-0.002</v>
      </c>
      <c r="BP58" s="0" t="n">
        <v>-0.0015</v>
      </c>
      <c r="BQ58" s="0" t="n">
        <v>-0.001</v>
      </c>
      <c r="BR58" s="0" t="n">
        <v>-0.0004</v>
      </c>
      <c r="BS58" s="0" t="n">
        <v>0.0002</v>
      </c>
      <c r="BT58" s="0" t="n">
        <v>0.001</v>
      </c>
      <c r="BU58" s="0" t="n">
        <v>0.0017</v>
      </c>
      <c r="BV58" s="0" t="n">
        <v>0.0026</v>
      </c>
      <c r="BW58" s="0" t="n">
        <v>0.0034</v>
      </c>
      <c r="BX58" s="0" t="n">
        <v>0.0044</v>
      </c>
      <c r="BY58" s="0" t="n">
        <v>0.0053</v>
      </c>
      <c r="BZ58" s="0" t="n">
        <v>0.0063</v>
      </c>
      <c r="CA58" s="0" t="n">
        <v>0.0073</v>
      </c>
      <c r="CB58" s="0" t="n">
        <v>0.0082</v>
      </c>
      <c r="CC58" s="0" t="n">
        <v>0.0092</v>
      </c>
      <c r="CD58" s="0" t="n">
        <v>0.0101</v>
      </c>
      <c r="CE58" s="0" t="n">
        <v>0.0109</v>
      </c>
      <c r="CF58" s="0" t="n">
        <v>0.0117</v>
      </c>
      <c r="CG58" s="0" t="n">
        <v>0.0124</v>
      </c>
      <c r="CH58" s="0" t="n">
        <v>0.0131</v>
      </c>
      <c r="CI58" s="0" t="n">
        <v>0.0136</v>
      </c>
      <c r="CJ58" s="0" t="n">
        <v>0.014</v>
      </c>
      <c r="CK58" s="0" t="n">
        <v>0.0144</v>
      </c>
      <c r="CL58" s="0" t="n">
        <v>0.0146</v>
      </c>
      <c r="CM58" s="0" t="n">
        <v>0.0147</v>
      </c>
      <c r="CN58" s="0" t="n">
        <v>0.0147</v>
      </c>
      <c r="CO58" s="0" t="n">
        <v>0.0145</v>
      </c>
      <c r="CP58" s="0" t="n">
        <v>0.0143</v>
      </c>
      <c r="CQ58" s="0" t="n">
        <v>0.0139</v>
      </c>
      <c r="CR58" s="0" t="n">
        <v>0.0135</v>
      </c>
      <c r="CS58" s="0" t="n">
        <v>0.0129</v>
      </c>
      <c r="CT58" s="0" t="n">
        <v>0.0123</v>
      </c>
      <c r="CU58" s="0" t="n">
        <v>0.0116</v>
      </c>
      <c r="CV58" s="0" t="n">
        <v>0.0108</v>
      </c>
      <c r="CW58" s="0" t="n">
        <v>0.0099</v>
      </c>
      <c r="CX58" s="0" t="n">
        <v>0.009</v>
      </c>
      <c r="CY58" s="0" t="n">
        <v>0.0081</v>
      </c>
      <c r="CZ58" s="1" t="n">
        <v>0.0072</v>
      </c>
      <c r="DD58" s="0" t="n">
        <v>-0.0417</v>
      </c>
      <c r="DE58" s="0" t="n">
        <v>-0.0414</v>
      </c>
      <c r="DF58" s="0" t="n">
        <v>-0.0411</v>
      </c>
      <c r="DG58" s="0" t="n">
        <v>-0.0407</v>
      </c>
      <c r="DH58" s="0" t="n">
        <v>-0.0401666666666667</v>
      </c>
      <c r="DI58" s="0" t="n">
        <v>-0.0396333333333333</v>
      </c>
      <c r="DJ58" s="0" t="n">
        <v>-0.0389</v>
      </c>
      <c r="DK58" s="0" t="n">
        <v>-0.0381666666666667</v>
      </c>
      <c r="DL58" s="0" t="n">
        <v>-0.0373</v>
      </c>
      <c r="DM58" s="0" t="n">
        <v>-0.0364</v>
      </c>
      <c r="DN58" s="0" t="n">
        <v>-0.0353</v>
      </c>
      <c r="DO58" s="0" t="n">
        <v>-0.0342333333333333</v>
      </c>
      <c r="DP58" s="0" t="n">
        <v>-0.033</v>
      </c>
      <c r="DQ58" s="0" t="n">
        <v>-0.0317333333333333</v>
      </c>
      <c r="DR58" s="0" t="n">
        <v>-0.0304</v>
      </c>
      <c r="DS58" s="0" t="n">
        <v>-0.029</v>
      </c>
      <c r="DT58" s="0" t="n">
        <v>-0.0275666666666667</v>
      </c>
      <c r="DU58" s="0" t="n">
        <v>-0.026</v>
      </c>
      <c r="DV58" s="0" t="n">
        <v>-0.0244666666666667</v>
      </c>
      <c r="DW58" s="0" t="n">
        <v>-0.0229333333333333</v>
      </c>
      <c r="DX58" s="0" t="n">
        <v>-0.0213666666666667</v>
      </c>
      <c r="DY58" s="0" t="n">
        <v>-0.0197666666666667</v>
      </c>
      <c r="DZ58" s="0" t="n">
        <v>-0.0182333333333333</v>
      </c>
      <c r="EA58" s="0" t="n">
        <v>-0.0167333333333333</v>
      </c>
      <c r="EB58" s="0" t="n">
        <v>-0.0152</v>
      </c>
      <c r="EC58" s="0" t="n">
        <v>-0.0138</v>
      </c>
      <c r="ED58" s="0" t="n">
        <v>-0.0124</v>
      </c>
      <c r="EE58" s="0" t="n">
        <v>-0.0111</v>
      </c>
      <c r="EF58" s="0" t="n">
        <v>-0.0099</v>
      </c>
      <c r="EG58" s="0" t="n">
        <v>-0.00873333333333333</v>
      </c>
      <c r="EH58" s="0" t="n">
        <v>-0.00766666666666667</v>
      </c>
      <c r="EI58" s="0" t="n">
        <v>-0.0068</v>
      </c>
      <c r="EJ58" s="0" t="n">
        <v>-0.00593333333333333</v>
      </c>
      <c r="EK58" s="0" t="n">
        <v>-0.0052</v>
      </c>
      <c r="EL58" s="0" t="n">
        <v>-0.00456666666666667</v>
      </c>
      <c r="EM58" s="0" t="n">
        <v>-0.00406666666666667</v>
      </c>
      <c r="EN58" s="0" t="n">
        <v>-0.0037</v>
      </c>
      <c r="EO58" s="0" t="n">
        <v>-0.00336666666666667</v>
      </c>
      <c r="EP58" s="0" t="n">
        <v>-0.00313333333333333</v>
      </c>
      <c r="EQ58" s="0" t="n">
        <v>-0.003</v>
      </c>
      <c r="ER58" s="0" t="n">
        <v>-0.00296666666666667</v>
      </c>
      <c r="ES58" s="0" t="n">
        <v>-0.003</v>
      </c>
      <c r="ET58" s="0" t="n">
        <v>-0.00313333333333333</v>
      </c>
      <c r="EU58" s="0" t="n">
        <v>-0.00326666666666667</v>
      </c>
      <c r="EV58" s="0" t="n">
        <v>-0.00346666666666667</v>
      </c>
      <c r="EW58" s="0" t="n">
        <v>-0.0037</v>
      </c>
      <c r="EX58" s="0" t="n">
        <v>-0.00396666666666667</v>
      </c>
      <c r="EY58" s="0" t="n">
        <v>-0.0042</v>
      </c>
      <c r="EZ58" s="0" t="n">
        <v>-0.00446666666666667</v>
      </c>
      <c r="FA58" s="0" t="n">
        <v>-0.00476666666666667</v>
      </c>
      <c r="FB58" s="0" t="n">
        <v>-0.00496666666666667</v>
      </c>
      <c r="FC58" s="0" t="n">
        <v>-0.00516666666666667</v>
      </c>
      <c r="FD58" s="0" t="n">
        <v>-0.00536666666666667</v>
      </c>
      <c r="FE58" s="0" t="n">
        <v>-0.0055</v>
      </c>
      <c r="FF58" s="0" t="n">
        <v>-0.00563333333333333</v>
      </c>
      <c r="FG58" s="0" t="n">
        <v>-0.0056</v>
      </c>
      <c r="FH58" s="0" t="n">
        <v>-0.00556666666666667</v>
      </c>
      <c r="FI58" s="0" t="n">
        <v>-0.0055</v>
      </c>
      <c r="FJ58" s="0" t="n">
        <v>-0.00533333333333333</v>
      </c>
      <c r="FK58" s="0" t="n">
        <v>-0.00503333333333333</v>
      </c>
      <c r="FL58" s="0" t="n">
        <v>-0.0047</v>
      </c>
      <c r="FM58" s="0" t="n">
        <v>-0.00423333333333333</v>
      </c>
      <c r="FN58" s="0" t="n">
        <v>-0.0038</v>
      </c>
      <c r="FO58" s="0" t="n">
        <v>-0.00316666666666667</v>
      </c>
      <c r="FP58" s="0" t="n">
        <v>-0.00246666666666667</v>
      </c>
      <c r="FQ58" s="0" t="n">
        <v>-0.00166666666666667</v>
      </c>
      <c r="FR58" s="0" t="n">
        <v>-0.000866666666666667</v>
      </c>
      <c r="FS58" s="0" t="n">
        <v>0.000133333333333333</v>
      </c>
      <c r="FT58" s="0" t="n">
        <v>0.0011</v>
      </c>
      <c r="FU58" s="0" t="n">
        <v>0.0022</v>
      </c>
      <c r="FV58" s="0" t="n">
        <v>0.00326666666666667</v>
      </c>
      <c r="FW58" s="0" t="n">
        <v>0.00446666666666667</v>
      </c>
      <c r="FX58" s="0" t="n">
        <v>0.0057</v>
      </c>
      <c r="FY58" s="0" t="n">
        <v>0.00696666666666667</v>
      </c>
      <c r="FZ58" s="0" t="n">
        <v>0.00823333333333333</v>
      </c>
      <c r="GA58" s="0" t="n">
        <v>0.00946666666666667</v>
      </c>
      <c r="GB58" s="0" t="n">
        <v>0.0107333333333333</v>
      </c>
      <c r="GC58" s="0" t="n">
        <v>0.0119666666666667</v>
      </c>
      <c r="GD58" s="0" t="n">
        <v>0.0131666666666667</v>
      </c>
      <c r="GE58" s="0" t="n">
        <v>0.0143</v>
      </c>
      <c r="GF58" s="0" t="n">
        <v>0.0154</v>
      </c>
      <c r="GG58" s="0" t="n">
        <v>0.0165</v>
      </c>
      <c r="GH58" s="0" t="n">
        <v>0.0174</v>
      </c>
      <c r="GI58" s="0" t="n">
        <v>0.0182666666666667</v>
      </c>
      <c r="GJ58" s="0" t="n">
        <v>0.0190666666666667</v>
      </c>
      <c r="GK58" s="0" t="n">
        <v>0.0197333333333333</v>
      </c>
      <c r="GL58" s="0" t="n">
        <v>0.0202333333333333</v>
      </c>
      <c r="GM58" s="0" t="n">
        <v>0.0207</v>
      </c>
      <c r="GN58" s="0" t="n">
        <v>0.0209666666666667</v>
      </c>
      <c r="GO58" s="0" t="n">
        <v>0.0211666666666667</v>
      </c>
      <c r="GP58" s="0" t="n">
        <v>0.0211666666666667</v>
      </c>
      <c r="GQ58" s="0" t="n">
        <v>0.0211</v>
      </c>
      <c r="GR58" s="0" t="n">
        <v>0.0208333333333333</v>
      </c>
      <c r="GS58" s="0" t="n">
        <v>0.0205</v>
      </c>
      <c r="GT58" s="0" t="n">
        <v>0.02</v>
      </c>
      <c r="GU58" s="0" t="n">
        <v>0.0193333333333333</v>
      </c>
      <c r="GV58" s="0" t="n">
        <v>0.0185666666666667</v>
      </c>
      <c r="GW58" s="0" t="n">
        <v>0.0177333333333333</v>
      </c>
      <c r="GX58" s="0" t="n">
        <v>0.0167666666666667</v>
      </c>
      <c r="GY58" s="0" t="n">
        <v>0.0156666666666667</v>
      </c>
    </row>
    <row r="59" customFormat="false" ht="12.75" hidden="false" customHeight="false" outlineLevel="0" collapsed="false">
      <c r="A59" s="2" t="s">
        <v>24</v>
      </c>
      <c r="B59" s="0" t="s">
        <v>4</v>
      </c>
      <c r="C59" s="0" t="s">
        <v>25</v>
      </c>
      <c r="D59" s="0" t="s">
        <v>48</v>
      </c>
      <c r="E59" s="0" t="n">
        <v>-0.0402</v>
      </c>
      <c r="F59" s="0" t="n">
        <v>-0.0426</v>
      </c>
      <c r="G59" s="0" t="n">
        <v>-0.0449</v>
      </c>
      <c r="H59" s="0" t="n">
        <v>-0.0472</v>
      </c>
      <c r="I59" s="0" t="n">
        <v>-0.0493</v>
      </c>
      <c r="J59" s="0" t="n">
        <v>-0.0514</v>
      </c>
      <c r="K59" s="0" t="n">
        <v>-0.0533</v>
      </c>
      <c r="L59" s="0" t="n">
        <v>-0.0551</v>
      </c>
      <c r="M59" s="0" t="n">
        <v>-0.0568</v>
      </c>
      <c r="N59" s="0" t="n">
        <v>-0.0582</v>
      </c>
      <c r="O59" s="0" t="n">
        <v>-0.0594</v>
      </c>
      <c r="P59" s="0" t="n">
        <v>-0.0604</v>
      </c>
      <c r="Q59" s="0" t="n">
        <v>-0.0611</v>
      </c>
      <c r="R59" s="0" t="n">
        <v>-0.0616</v>
      </c>
      <c r="S59" s="0" t="n">
        <v>-0.0619</v>
      </c>
      <c r="T59" s="0" t="n">
        <v>-0.0619</v>
      </c>
      <c r="U59" s="0" t="n">
        <v>-0.0616</v>
      </c>
      <c r="V59" s="0" t="n">
        <v>-0.0611</v>
      </c>
      <c r="W59" s="0" t="n">
        <v>-0.0603</v>
      </c>
      <c r="X59" s="0" t="n">
        <v>-0.0592</v>
      </c>
      <c r="Y59" s="0" t="n">
        <v>-0.0579</v>
      </c>
      <c r="Z59" s="0" t="n">
        <v>-0.0564</v>
      </c>
      <c r="AA59" s="0" t="n">
        <v>-0.0546</v>
      </c>
      <c r="AB59" s="0" t="n">
        <v>-0.0526</v>
      </c>
      <c r="AC59" s="0" t="n">
        <v>-0.0504</v>
      </c>
      <c r="AD59" s="0" t="n">
        <v>-0.0481</v>
      </c>
      <c r="AE59" s="0" t="n">
        <v>-0.0456</v>
      </c>
      <c r="AF59" s="0" t="n">
        <v>-0.043</v>
      </c>
      <c r="AG59" s="0" t="n">
        <v>-0.0403</v>
      </c>
      <c r="AH59" s="0" t="n">
        <v>-0.0375</v>
      </c>
      <c r="AI59" s="0" t="n">
        <v>-0.0347</v>
      </c>
      <c r="AJ59" s="0" t="n">
        <v>-0.0319</v>
      </c>
      <c r="AK59" s="0" t="n">
        <v>-0.0291</v>
      </c>
      <c r="AL59" s="0" t="n">
        <v>-0.0264</v>
      </c>
      <c r="AM59" s="0" t="n">
        <v>-0.0237</v>
      </c>
      <c r="AN59" s="0" t="n">
        <v>-0.0212</v>
      </c>
      <c r="AO59" s="0" t="n">
        <v>-0.0188</v>
      </c>
      <c r="AP59" s="0" t="n">
        <v>-0.0166</v>
      </c>
      <c r="AQ59" s="0" t="n">
        <v>-0.0145</v>
      </c>
      <c r="AR59" s="0" t="n">
        <v>-0.0127</v>
      </c>
      <c r="AS59" s="0" t="n">
        <v>-0.0111</v>
      </c>
      <c r="AT59" s="0" t="n">
        <v>-0.0097</v>
      </c>
      <c r="AU59" s="0" t="n">
        <v>-0.0085</v>
      </c>
      <c r="AV59" s="0" t="n">
        <v>-0.0076</v>
      </c>
      <c r="AW59" s="0" t="n">
        <v>-0.0069</v>
      </c>
      <c r="AX59" s="0" t="n">
        <v>-0.0065</v>
      </c>
      <c r="AY59" s="0" t="n">
        <v>-0.0063</v>
      </c>
      <c r="AZ59" s="0" t="n">
        <v>-0.0063</v>
      </c>
      <c r="BA59" s="0" t="n">
        <v>-0.0065</v>
      </c>
      <c r="BB59" s="0" t="n">
        <v>-0.0069</v>
      </c>
      <c r="BC59" s="0" t="n">
        <v>-0.0074</v>
      </c>
      <c r="BD59" s="0" t="n">
        <v>-0.0081</v>
      </c>
      <c r="BE59" s="0" t="n">
        <v>-0.009</v>
      </c>
      <c r="BF59" s="0" t="n">
        <v>-0.0099</v>
      </c>
      <c r="BG59" s="0" t="n">
        <v>-0.0109</v>
      </c>
      <c r="BH59" s="0" t="n">
        <v>-0.0119</v>
      </c>
      <c r="BI59" s="0" t="n">
        <v>-0.0129</v>
      </c>
      <c r="BJ59" s="0" t="n">
        <v>-0.014</v>
      </c>
      <c r="BK59" s="0" t="n">
        <v>-0.015</v>
      </c>
      <c r="BL59" s="0" t="n">
        <v>-0.016</v>
      </c>
      <c r="BM59" s="0" t="n">
        <v>-0.0169</v>
      </c>
      <c r="BN59" s="0" t="n">
        <v>-0.0177</v>
      </c>
      <c r="BO59" s="0" t="n">
        <v>-0.0184</v>
      </c>
      <c r="BP59" s="0" t="n">
        <v>-0.019</v>
      </c>
      <c r="BQ59" s="0" t="n">
        <v>-0.0195</v>
      </c>
      <c r="BR59" s="0" t="n">
        <v>-0.0198</v>
      </c>
      <c r="BS59" s="0" t="n">
        <v>-0.02</v>
      </c>
      <c r="BT59" s="0" t="n">
        <v>-0.0201</v>
      </c>
      <c r="BU59" s="0" t="n">
        <v>-0.0201</v>
      </c>
      <c r="BV59" s="0" t="n">
        <v>-0.0199</v>
      </c>
      <c r="BW59" s="0" t="n">
        <v>-0.0195</v>
      </c>
      <c r="BX59" s="0" t="n">
        <v>-0.019</v>
      </c>
      <c r="BY59" s="0" t="n">
        <v>-0.0184</v>
      </c>
      <c r="BZ59" s="0" t="n">
        <v>-0.0176</v>
      </c>
      <c r="CA59" s="0" t="n">
        <v>-0.0168</v>
      </c>
      <c r="CB59" s="0" t="n">
        <v>-0.0158</v>
      </c>
      <c r="CC59" s="0" t="n">
        <v>-0.0146</v>
      </c>
      <c r="CD59" s="0" t="n">
        <v>-0.0134</v>
      </c>
      <c r="CE59" s="0" t="n">
        <v>-0.0121</v>
      </c>
      <c r="CF59" s="0" t="n">
        <v>-0.0107</v>
      </c>
      <c r="CG59" s="0" t="n">
        <v>-0.0093</v>
      </c>
      <c r="CH59" s="0" t="n">
        <v>-0.0078</v>
      </c>
      <c r="CI59" s="0" t="n">
        <v>-0.0063</v>
      </c>
      <c r="CJ59" s="0" t="n">
        <v>-0.0047</v>
      </c>
      <c r="CK59" s="0" t="n">
        <v>-0.0031</v>
      </c>
      <c r="CL59" s="0" t="n">
        <v>-0.0015</v>
      </c>
      <c r="CN59" s="0" t="n">
        <v>0.0016</v>
      </c>
      <c r="CO59" s="0" t="n">
        <v>0.0031</v>
      </c>
      <c r="CP59" s="0" t="n">
        <v>0.0046</v>
      </c>
      <c r="CQ59" s="0" t="n">
        <v>0.006</v>
      </c>
      <c r="CR59" s="0" t="n">
        <v>0.0074</v>
      </c>
      <c r="CS59" s="0" t="n">
        <v>0.0087</v>
      </c>
      <c r="CT59" s="0" t="n">
        <v>0.0099</v>
      </c>
      <c r="CU59" s="0" t="n">
        <v>0.0111</v>
      </c>
      <c r="CV59" s="0" t="n">
        <v>0.0122</v>
      </c>
      <c r="CW59" s="0" t="n">
        <v>0.0132</v>
      </c>
      <c r="CX59" s="0" t="n">
        <v>0.0142</v>
      </c>
      <c r="CY59" s="0" t="n">
        <v>0.0151</v>
      </c>
      <c r="CZ59" s="1" t="n">
        <v>0.0159</v>
      </c>
    </row>
    <row r="60" customFormat="false" ht="12.75" hidden="false" customHeight="false" outlineLevel="0" collapsed="false">
      <c r="A60" s="2" t="s">
        <v>26</v>
      </c>
      <c r="B60" s="0" t="s">
        <v>4</v>
      </c>
      <c r="C60" s="0" t="s">
        <v>25</v>
      </c>
      <c r="D60" s="0" t="s">
        <v>48</v>
      </c>
      <c r="E60" s="0" t="n">
        <v>-0.0402</v>
      </c>
      <c r="F60" s="0" t="n">
        <v>-0.0426</v>
      </c>
      <c r="G60" s="0" t="n">
        <v>-0.0449</v>
      </c>
      <c r="H60" s="0" t="n">
        <v>-0.0472</v>
      </c>
      <c r="I60" s="0" t="n">
        <v>-0.0493</v>
      </c>
      <c r="J60" s="0" t="n">
        <v>-0.0514</v>
      </c>
      <c r="K60" s="0" t="n">
        <v>-0.0533</v>
      </c>
      <c r="L60" s="0" t="n">
        <v>-0.0551</v>
      </c>
      <c r="M60" s="0" t="n">
        <v>-0.0568</v>
      </c>
      <c r="N60" s="0" t="n">
        <v>-0.0582</v>
      </c>
      <c r="O60" s="0" t="n">
        <v>-0.0594</v>
      </c>
      <c r="P60" s="0" t="n">
        <v>-0.0604</v>
      </c>
      <c r="Q60" s="0" t="n">
        <v>-0.0611</v>
      </c>
      <c r="R60" s="0" t="n">
        <v>-0.0616</v>
      </c>
      <c r="S60" s="0" t="n">
        <v>-0.0619</v>
      </c>
      <c r="T60" s="0" t="n">
        <v>-0.0619</v>
      </c>
      <c r="U60" s="0" t="n">
        <v>-0.0616</v>
      </c>
      <c r="V60" s="0" t="n">
        <v>-0.0611</v>
      </c>
      <c r="W60" s="0" t="n">
        <v>-0.0603</v>
      </c>
      <c r="X60" s="0" t="n">
        <v>-0.0592</v>
      </c>
      <c r="Y60" s="0" t="n">
        <v>-0.0579</v>
      </c>
      <c r="Z60" s="0" t="n">
        <v>-0.0564</v>
      </c>
      <c r="AA60" s="0" t="n">
        <v>-0.0546</v>
      </c>
      <c r="AB60" s="0" t="n">
        <v>-0.0526</v>
      </c>
      <c r="AC60" s="0" t="n">
        <v>-0.0504</v>
      </c>
      <c r="AD60" s="0" t="n">
        <v>-0.0481</v>
      </c>
      <c r="AE60" s="0" t="n">
        <v>-0.0456</v>
      </c>
      <c r="AF60" s="0" t="n">
        <v>-0.043</v>
      </c>
      <c r="AG60" s="0" t="n">
        <v>-0.0403</v>
      </c>
      <c r="AH60" s="0" t="n">
        <v>-0.0375</v>
      </c>
      <c r="AI60" s="0" t="n">
        <v>-0.0347</v>
      </c>
      <c r="AJ60" s="0" t="n">
        <v>-0.0319</v>
      </c>
      <c r="AK60" s="0" t="n">
        <v>-0.0291</v>
      </c>
      <c r="AL60" s="0" t="n">
        <v>-0.0264</v>
      </c>
      <c r="AM60" s="0" t="n">
        <v>-0.0237</v>
      </c>
      <c r="AN60" s="0" t="n">
        <v>-0.0212</v>
      </c>
      <c r="AO60" s="0" t="n">
        <v>-0.0188</v>
      </c>
      <c r="AP60" s="0" t="n">
        <v>-0.0166</v>
      </c>
      <c r="AQ60" s="0" t="n">
        <v>-0.0145</v>
      </c>
      <c r="AR60" s="0" t="n">
        <v>-0.0127</v>
      </c>
      <c r="AS60" s="0" t="n">
        <v>-0.0111</v>
      </c>
      <c r="AT60" s="0" t="n">
        <v>-0.0097</v>
      </c>
      <c r="AU60" s="0" t="n">
        <v>-0.0085</v>
      </c>
      <c r="AV60" s="0" t="n">
        <v>-0.0076</v>
      </c>
      <c r="AW60" s="0" t="n">
        <v>-0.0069</v>
      </c>
      <c r="AX60" s="0" t="n">
        <v>-0.0065</v>
      </c>
      <c r="AY60" s="0" t="n">
        <v>-0.0063</v>
      </c>
      <c r="AZ60" s="0" t="n">
        <v>-0.0063</v>
      </c>
      <c r="BA60" s="0" t="n">
        <v>-0.0065</v>
      </c>
      <c r="BB60" s="0" t="n">
        <v>-0.0069</v>
      </c>
      <c r="BC60" s="0" t="n">
        <v>-0.0074</v>
      </c>
      <c r="BD60" s="0" t="n">
        <v>-0.0081</v>
      </c>
      <c r="BE60" s="0" t="n">
        <v>-0.009</v>
      </c>
      <c r="BF60" s="0" t="n">
        <v>-0.0099</v>
      </c>
      <c r="BG60" s="0" t="n">
        <v>-0.0109</v>
      </c>
      <c r="BH60" s="0" t="n">
        <v>-0.0119</v>
      </c>
      <c r="BI60" s="0" t="n">
        <v>-0.0129</v>
      </c>
      <c r="BJ60" s="0" t="n">
        <v>-0.014</v>
      </c>
      <c r="BK60" s="0" t="n">
        <v>-0.015</v>
      </c>
      <c r="BL60" s="0" t="n">
        <v>-0.016</v>
      </c>
      <c r="BM60" s="0" t="n">
        <v>-0.0169</v>
      </c>
      <c r="BN60" s="0" t="n">
        <v>-0.0177</v>
      </c>
      <c r="BO60" s="0" t="n">
        <v>-0.0184</v>
      </c>
      <c r="BP60" s="0" t="n">
        <v>-0.019</v>
      </c>
      <c r="BQ60" s="0" t="n">
        <v>-0.0195</v>
      </c>
      <c r="BR60" s="0" t="n">
        <v>-0.0198</v>
      </c>
      <c r="BS60" s="0" t="n">
        <v>-0.02</v>
      </c>
      <c r="BT60" s="0" t="n">
        <v>-0.0201</v>
      </c>
      <c r="BU60" s="0" t="n">
        <v>-0.0201</v>
      </c>
      <c r="BV60" s="0" t="n">
        <v>-0.0199</v>
      </c>
      <c r="BW60" s="0" t="n">
        <v>-0.0195</v>
      </c>
      <c r="BX60" s="0" t="n">
        <v>-0.019</v>
      </c>
      <c r="BY60" s="0" t="n">
        <v>-0.0184</v>
      </c>
      <c r="BZ60" s="0" t="n">
        <v>-0.0176</v>
      </c>
      <c r="CA60" s="0" t="n">
        <v>-0.0168</v>
      </c>
      <c r="CB60" s="0" t="n">
        <v>-0.0158</v>
      </c>
      <c r="CC60" s="0" t="n">
        <v>-0.0146</v>
      </c>
      <c r="CD60" s="0" t="n">
        <v>-0.0134</v>
      </c>
      <c r="CE60" s="0" t="n">
        <v>-0.0121</v>
      </c>
      <c r="CF60" s="0" t="n">
        <v>-0.0107</v>
      </c>
      <c r="CG60" s="0" t="n">
        <v>-0.0093</v>
      </c>
      <c r="CH60" s="0" t="n">
        <v>-0.0078</v>
      </c>
      <c r="CI60" s="0" t="n">
        <v>-0.0063</v>
      </c>
      <c r="CJ60" s="0" t="n">
        <v>-0.0047</v>
      </c>
      <c r="CK60" s="0" t="n">
        <v>-0.0031</v>
      </c>
      <c r="CL60" s="0" t="n">
        <v>-0.0015</v>
      </c>
      <c r="CN60" s="0" t="n">
        <v>0.0016</v>
      </c>
      <c r="CO60" s="0" t="n">
        <v>0.0031</v>
      </c>
      <c r="CP60" s="0" t="n">
        <v>0.0046</v>
      </c>
      <c r="CQ60" s="0" t="n">
        <v>0.006</v>
      </c>
      <c r="CR60" s="0" t="n">
        <v>0.0074</v>
      </c>
      <c r="CS60" s="0" t="n">
        <v>0.0087</v>
      </c>
      <c r="CT60" s="0" t="n">
        <v>0.0099</v>
      </c>
      <c r="CU60" s="0" t="n">
        <v>0.0111</v>
      </c>
      <c r="CV60" s="0" t="n">
        <v>0.0122</v>
      </c>
      <c r="CW60" s="0" t="n">
        <v>0.0132</v>
      </c>
      <c r="CX60" s="0" t="n">
        <v>0.0142</v>
      </c>
      <c r="CY60" s="0" t="n">
        <v>0.0151</v>
      </c>
      <c r="CZ60" s="1" t="n">
        <v>0.0159</v>
      </c>
    </row>
    <row r="61" customFormat="false" ht="12.75" hidden="false" customHeight="false" outlineLevel="0" collapsed="false">
      <c r="A61" s="2" t="s">
        <v>27</v>
      </c>
      <c r="B61" s="0" t="s">
        <v>4</v>
      </c>
      <c r="C61" s="0" t="s">
        <v>25</v>
      </c>
      <c r="D61" s="0" t="s">
        <v>48</v>
      </c>
      <c r="E61" s="0" t="n">
        <v>-0.0378</v>
      </c>
      <c r="F61" s="0" t="n">
        <v>-0.0418</v>
      </c>
      <c r="G61" s="0" t="n">
        <v>-0.0456</v>
      </c>
      <c r="H61" s="0" t="n">
        <v>-0.0494</v>
      </c>
      <c r="I61" s="0" t="n">
        <v>-0.0529</v>
      </c>
      <c r="J61" s="0" t="n">
        <v>-0.0563</v>
      </c>
      <c r="K61" s="0" t="n">
        <v>-0.0594</v>
      </c>
      <c r="L61" s="0" t="n">
        <v>-0.0623</v>
      </c>
      <c r="M61" s="0" t="n">
        <v>-0.0649</v>
      </c>
      <c r="N61" s="0" t="n">
        <v>-0.0671</v>
      </c>
      <c r="O61" s="0" t="n">
        <v>-0.0691</v>
      </c>
      <c r="P61" s="0" t="n">
        <v>-0.0706</v>
      </c>
      <c r="Q61" s="0" t="n">
        <v>-0.0718</v>
      </c>
      <c r="R61" s="0" t="n">
        <v>-0.0727</v>
      </c>
      <c r="S61" s="0" t="n">
        <v>-0.0732</v>
      </c>
      <c r="T61" s="0" t="n">
        <v>-0.0733</v>
      </c>
      <c r="U61" s="0" t="n">
        <v>-0.0731</v>
      </c>
      <c r="V61" s="0" t="n">
        <v>-0.0725</v>
      </c>
      <c r="W61" s="0" t="n">
        <v>-0.0716</v>
      </c>
      <c r="X61" s="0" t="n">
        <v>-0.0704</v>
      </c>
      <c r="Y61" s="0" t="n">
        <v>-0.0689</v>
      </c>
      <c r="Z61" s="0" t="n">
        <v>-0.0672</v>
      </c>
      <c r="AA61" s="0" t="n">
        <v>-0.0651</v>
      </c>
      <c r="AB61" s="0" t="n">
        <v>-0.0628</v>
      </c>
      <c r="AC61" s="0" t="n">
        <v>-0.0604</v>
      </c>
      <c r="AD61" s="0" t="n">
        <v>-0.0577</v>
      </c>
      <c r="AE61" s="0" t="n">
        <v>-0.0548</v>
      </c>
      <c r="AF61" s="0" t="n">
        <v>-0.0519</v>
      </c>
      <c r="AG61" s="0" t="n">
        <v>-0.0488</v>
      </c>
      <c r="AH61" s="0" t="n">
        <v>-0.0456</v>
      </c>
      <c r="AI61" s="0" t="n">
        <v>-0.0424</v>
      </c>
      <c r="AJ61" s="0" t="n">
        <v>-0.0391</v>
      </c>
      <c r="AK61" s="0" t="n">
        <v>-0.0358</v>
      </c>
      <c r="AL61" s="0" t="n">
        <v>-0.0326</v>
      </c>
      <c r="AM61" s="0" t="n">
        <v>-0.0293</v>
      </c>
      <c r="AN61" s="0" t="n">
        <v>-0.0262</v>
      </c>
      <c r="AO61" s="0" t="n">
        <v>-0.0231</v>
      </c>
      <c r="AP61" s="0" t="n">
        <v>-0.0202</v>
      </c>
      <c r="AQ61" s="0" t="n">
        <v>-0.0173</v>
      </c>
      <c r="AR61" s="0" t="n">
        <v>-0.0146</v>
      </c>
      <c r="AS61" s="0" t="n">
        <v>-0.012</v>
      </c>
      <c r="AT61" s="0" t="n">
        <v>-0.0096</v>
      </c>
      <c r="AU61" s="0" t="n">
        <v>-0.0073</v>
      </c>
      <c r="AV61" s="0" t="n">
        <v>-0.0052</v>
      </c>
      <c r="AW61" s="0" t="n">
        <v>-0.0033</v>
      </c>
      <c r="AX61" s="0" t="n">
        <v>-0.0015</v>
      </c>
      <c r="AY61" s="0" t="n">
        <v>0.0001</v>
      </c>
      <c r="AZ61" s="0" t="n">
        <v>0.0016</v>
      </c>
      <c r="BA61" s="0" t="n">
        <v>0.0029</v>
      </c>
      <c r="BB61" s="0" t="n">
        <v>0.0041</v>
      </c>
      <c r="BC61" s="0" t="n">
        <v>0.0051</v>
      </c>
      <c r="BD61" s="0" t="n">
        <v>0.006</v>
      </c>
      <c r="BE61" s="0" t="n">
        <v>0.0067</v>
      </c>
      <c r="BF61" s="0" t="n">
        <v>0.0074</v>
      </c>
      <c r="BG61" s="0" t="n">
        <v>0.0079</v>
      </c>
      <c r="BH61" s="0" t="n">
        <v>0.0084</v>
      </c>
      <c r="BI61" s="0" t="n">
        <v>0.0088</v>
      </c>
      <c r="BJ61" s="0" t="n">
        <v>0.0092</v>
      </c>
      <c r="BK61" s="0" t="n">
        <v>0.0096</v>
      </c>
      <c r="BL61" s="0" t="n">
        <v>0.0099</v>
      </c>
      <c r="BM61" s="0" t="n">
        <v>0.0103</v>
      </c>
      <c r="BN61" s="0" t="n">
        <v>0.0107</v>
      </c>
      <c r="BO61" s="0" t="n">
        <v>0.0112</v>
      </c>
      <c r="BP61" s="0" t="n">
        <v>0.0117</v>
      </c>
      <c r="BQ61" s="0" t="n">
        <v>0.0122</v>
      </c>
      <c r="BR61" s="0" t="n">
        <v>0.0128</v>
      </c>
      <c r="BS61" s="0" t="n">
        <v>0.0134</v>
      </c>
      <c r="BT61" s="0" t="n">
        <v>0.014</v>
      </c>
      <c r="BU61" s="0" t="n">
        <v>0.0146</v>
      </c>
      <c r="BV61" s="0" t="n">
        <v>0.0152</v>
      </c>
      <c r="BW61" s="0" t="n">
        <v>0.0157</v>
      </c>
      <c r="BX61" s="0" t="n">
        <v>0.0162</v>
      </c>
      <c r="BY61" s="0" t="n">
        <v>0.0166</v>
      </c>
      <c r="BZ61" s="0" t="n">
        <v>0.0169</v>
      </c>
      <c r="CA61" s="0" t="n">
        <v>0.017</v>
      </c>
      <c r="CB61" s="0" t="n">
        <v>0.017</v>
      </c>
      <c r="CC61" s="0" t="n">
        <v>0.0168</v>
      </c>
      <c r="CD61" s="0" t="n">
        <v>0.0164</v>
      </c>
      <c r="CE61" s="0" t="n">
        <v>0.0158</v>
      </c>
      <c r="CF61" s="0" t="n">
        <v>0.0151</v>
      </c>
      <c r="CG61" s="0" t="n">
        <v>0.0141</v>
      </c>
      <c r="CH61" s="0" t="n">
        <v>0.013</v>
      </c>
      <c r="CI61" s="0" t="n">
        <v>0.0117</v>
      </c>
      <c r="CJ61" s="0" t="n">
        <v>0.0103</v>
      </c>
      <c r="CK61" s="0" t="n">
        <v>0.0087</v>
      </c>
      <c r="CL61" s="0" t="n">
        <v>0.007</v>
      </c>
      <c r="CM61" s="0" t="n">
        <v>0.0052</v>
      </c>
      <c r="CN61" s="0" t="n">
        <v>0.0034</v>
      </c>
      <c r="CO61" s="0" t="n">
        <v>0.0015</v>
      </c>
      <c r="CP61" s="0" t="n">
        <v>-0.0004</v>
      </c>
      <c r="CQ61" s="0" t="n">
        <v>-0.0023</v>
      </c>
      <c r="CR61" s="0" t="n">
        <v>-0.0042</v>
      </c>
      <c r="CS61" s="0" t="n">
        <v>-0.006</v>
      </c>
      <c r="CT61" s="0" t="n">
        <v>-0.0077</v>
      </c>
      <c r="CU61" s="0" t="n">
        <v>-0.0093</v>
      </c>
      <c r="CV61" s="0" t="n">
        <v>-0.0108</v>
      </c>
      <c r="CW61" s="0" t="n">
        <v>-0.0121</v>
      </c>
      <c r="CX61" s="0" t="n">
        <v>-0.0132</v>
      </c>
      <c r="CY61" s="0" t="n">
        <v>-0.0142</v>
      </c>
      <c r="CZ61" s="1" t="n">
        <v>-0.015</v>
      </c>
      <c r="DD61" s="0" t="n">
        <v>-0.0394</v>
      </c>
      <c r="DE61" s="0" t="n">
        <v>-0.0423333333333333</v>
      </c>
      <c r="DF61" s="0" t="n">
        <v>-0.0451333333333333</v>
      </c>
      <c r="DG61" s="0" t="n">
        <v>-0.0479333333333333</v>
      </c>
      <c r="DH61" s="0" t="n">
        <v>-0.0505</v>
      </c>
      <c r="DI61" s="0" t="n">
        <v>-0.0530333333333333</v>
      </c>
      <c r="DJ61" s="0" t="n">
        <v>-0.0553333333333333</v>
      </c>
      <c r="DK61" s="0" t="n">
        <v>-0.0575</v>
      </c>
      <c r="DL61" s="0" t="n">
        <v>-0.0595</v>
      </c>
      <c r="DM61" s="0" t="n">
        <v>-0.0611666666666667</v>
      </c>
      <c r="DN61" s="0" t="n">
        <v>-0.0626333333333333</v>
      </c>
      <c r="DO61" s="0" t="n">
        <v>-0.0638</v>
      </c>
      <c r="DP61" s="0" t="n">
        <v>-0.0646666666666667</v>
      </c>
      <c r="DQ61" s="0" t="n">
        <v>-0.0653</v>
      </c>
      <c r="DR61" s="0" t="n">
        <v>-0.0656666666666667</v>
      </c>
      <c r="DS61" s="0" t="n">
        <v>-0.0657</v>
      </c>
      <c r="DT61" s="0" t="n">
        <v>-0.0654333333333333</v>
      </c>
      <c r="DU61" s="0" t="n">
        <v>-0.0649</v>
      </c>
      <c r="DV61" s="0" t="n">
        <v>-0.0640666666666667</v>
      </c>
      <c r="DW61" s="0" t="n">
        <v>-0.0629333333333333</v>
      </c>
      <c r="DX61" s="0" t="n">
        <v>-0.0615666666666667</v>
      </c>
      <c r="DY61" s="0" t="n">
        <v>-0.06</v>
      </c>
      <c r="DZ61" s="0" t="n">
        <v>-0.0581</v>
      </c>
      <c r="EA61" s="0" t="n">
        <v>-0.056</v>
      </c>
      <c r="EB61" s="0" t="n">
        <v>-0.0537333333333333</v>
      </c>
      <c r="EC61" s="0" t="n">
        <v>-0.0513</v>
      </c>
      <c r="ED61" s="0" t="n">
        <v>-0.0486666666666667</v>
      </c>
      <c r="EE61" s="0" t="n">
        <v>-0.0459666666666667</v>
      </c>
      <c r="EF61" s="0" t="n">
        <v>-0.0431333333333333</v>
      </c>
      <c r="EG61" s="0" t="n">
        <v>-0.0402</v>
      </c>
      <c r="EH61" s="0" t="n">
        <v>-0.0372666666666667</v>
      </c>
      <c r="EI61" s="0" t="n">
        <v>-0.0343</v>
      </c>
      <c r="EJ61" s="0" t="n">
        <v>-0.0313333333333333</v>
      </c>
      <c r="EK61" s="0" t="n">
        <v>-0.0284666666666667</v>
      </c>
      <c r="EL61" s="0" t="n">
        <v>-0.0255666666666667</v>
      </c>
      <c r="EM61" s="0" t="n">
        <v>-0.0228666666666667</v>
      </c>
      <c r="EN61" s="0" t="n">
        <v>-0.0202333333333333</v>
      </c>
      <c r="EO61" s="0" t="n">
        <v>-0.0178</v>
      </c>
      <c r="EP61" s="0" t="n">
        <v>-0.0154333333333333</v>
      </c>
      <c r="EQ61" s="0" t="n">
        <v>-0.0133333333333333</v>
      </c>
      <c r="ER61" s="0" t="n">
        <v>-0.0114</v>
      </c>
      <c r="ES61" s="0" t="n">
        <v>-0.00966666666666667</v>
      </c>
      <c r="ET61" s="0" t="n">
        <v>-0.0081</v>
      </c>
      <c r="EU61" s="0" t="n">
        <v>-0.0068</v>
      </c>
      <c r="EV61" s="0" t="n">
        <v>-0.0057</v>
      </c>
      <c r="EW61" s="0" t="n">
        <v>-0.00483333333333333</v>
      </c>
      <c r="EX61" s="0" t="n">
        <v>-0.00416666666666667</v>
      </c>
      <c r="EY61" s="0" t="n">
        <v>-0.00366666666666667</v>
      </c>
      <c r="EZ61" s="0" t="n">
        <v>-0.00336666666666667</v>
      </c>
      <c r="FA61" s="0" t="n">
        <v>-0.00323333333333333</v>
      </c>
      <c r="FB61" s="0" t="n">
        <v>-0.00323333333333333</v>
      </c>
      <c r="FC61" s="0" t="n">
        <v>-0.0034</v>
      </c>
      <c r="FD61" s="0" t="n">
        <v>-0.00376666666666667</v>
      </c>
      <c r="FE61" s="0" t="n">
        <v>-0.00413333333333333</v>
      </c>
      <c r="FF61" s="0" t="n">
        <v>-0.00463333333333333</v>
      </c>
      <c r="FG61" s="0" t="n">
        <v>-0.00513333333333333</v>
      </c>
      <c r="FH61" s="0" t="n">
        <v>-0.00566666666666667</v>
      </c>
      <c r="FI61" s="0" t="n">
        <v>-0.00626666666666667</v>
      </c>
      <c r="FJ61" s="0" t="n">
        <v>-0.0068</v>
      </c>
      <c r="FK61" s="0" t="n">
        <v>-0.00736666666666667</v>
      </c>
      <c r="FL61" s="0" t="n">
        <v>-0.00783333333333333</v>
      </c>
      <c r="FM61" s="0" t="n">
        <v>-0.00823333333333333</v>
      </c>
      <c r="FN61" s="0" t="n">
        <v>-0.00853333333333333</v>
      </c>
      <c r="FO61" s="0" t="n">
        <v>-0.00876666666666667</v>
      </c>
      <c r="FP61" s="0" t="n">
        <v>-0.00893333333333333</v>
      </c>
      <c r="FQ61" s="0" t="n">
        <v>-0.00893333333333334</v>
      </c>
      <c r="FR61" s="0" t="n">
        <v>-0.00886666666666667</v>
      </c>
      <c r="FS61" s="0" t="n">
        <v>-0.00873333333333333</v>
      </c>
      <c r="FT61" s="0" t="n">
        <v>-0.00853333333333333</v>
      </c>
      <c r="FU61" s="0" t="n">
        <v>-0.0082</v>
      </c>
      <c r="FV61" s="0" t="n">
        <v>-0.00776666666666667</v>
      </c>
      <c r="FW61" s="0" t="n">
        <v>-0.00726666666666667</v>
      </c>
      <c r="FX61" s="0" t="n">
        <v>-0.00673333333333333</v>
      </c>
      <c r="FY61" s="0" t="n">
        <v>-0.0061</v>
      </c>
      <c r="FZ61" s="0" t="n">
        <v>-0.00553333333333333</v>
      </c>
      <c r="GA61" s="0" t="n">
        <v>-0.00486666666666667</v>
      </c>
      <c r="GB61" s="0" t="n">
        <v>-0.00413333333333333</v>
      </c>
      <c r="GC61" s="0" t="n">
        <v>-0.00346666666666667</v>
      </c>
      <c r="GD61" s="0" t="n">
        <v>-0.0028</v>
      </c>
      <c r="GE61" s="0" t="n">
        <v>-0.0021</v>
      </c>
      <c r="GF61" s="0" t="n">
        <v>-0.0015</v>
      </c>
      <c r="GG61" s="0" t="n">
        <v>-0.000866666666666667</v>
      </c>
      <c r="GH61" s="0" t="n">
        <v>-0.0003</v>
      </c>
      <c r="GI61" s="0" t="n">
        <v>0.0003</v>
      </c>
      <c r="GJ61" s="0" t="n">
        <v>0.000833333333333333</v>
      </c>
      <c r="GK61" s="0" t="n">
        <v>0.00133333333333333</v>
      </c>
      <c r="GL61" s="0" t="n">
        <v>0.0052</v>
      </c>
      <c r="GM61" s="0" t="n">
        <v>0.0022</v>
      </c>
      <c r="GN61" s="0" t="n">
        <v>0.00256666666666667</v>
      </c>
      <c r="GO61" s="0" t="n">
        <v>0.00293333333333333</v>
      </c>
      <c r="GP61" s="0" t="n">
        <v>0.00323333333333333</v>
      </c>
      <c r="GQ61" s="0" t="n">
        <v>0.00353333333333333</v>
      </c>
      <c r="GR61" s="0" t="n">
        <v>0.0038</v>
      </c>
      <c r="GS61" s="0" t="n">
        <v>0.00403333333333333</v>
      </c>
      <c r="GT61" s="0" t="n">
        <v>0.0043</v>
      </c>
      <c r="GU61" s="0" t="n">
        <v>0.00453333333333333</v>
      </c>
      <c r="GV61" s="0" t="n">
        <v>0.00476666666666667</v>
      </c>
      <c r="GW61" s="0" t="n">
        <v>0.00506666666666667</v>
      </c>
      <c r="GX61" s="0" t="n">
        <v>0.00533333333333333</v>
      </c>
      <c r="GY61" s="0" t="n">
        <v>0.0056</v>
      </c>
    </row>
    <row r="62" customFormat="false" ht="12.75" hidden="false" customHeight="false" outlineLevel="0" collapsed="false">
      <c r="A62" s="2" t="s">
        <v>28</v>
      </c>
      <c r="B62" s="0" t="s">
        <v>4</v>
      </c>
      <c r="C62" s="0" t="s">
        <v>29</v>
      </c>
      <c r="D62" s="0" t="s">
        <v>48</v>
      </c>
      <c r="E62" s="0" t="n">
        <v>-0.0021</v>
      </c>
      <c r="F62" s="0" t="n">
        <v>-0.0018</v>
      </c>
      <c r="G62" s="0" t="n">
        <v>-0.0016</v>
      </c>
      <c r="H62" s="0" t="n">
        <v>-0.0015</v>
      </c>
      <c r="I62" s="0" t="n">
        <v>-0.0014</v>
      </c>
      <c r="J62" s="0" t="n">
        <v>-0.0014</v>
      </c>
      <c r="K62" s="0" t="n">
        <v>-0.0014</v>
      </c>
      <c r="L62" s="0" t="n">
        <v>-0.0014</v>
      </c>
      <c r="M62" s="0" t="n">
        <v>-0.0015</v>
      </c>
      <c r="N62" s="0" t="n">
        <v>-0.0016</v>
      </c>
      <c r="O62" s="0" t="n">
        <v>-0.0018</v>
      </c>
      <c r="P62" s="0" t="n">
        <v>-0.0021</v>
      </c>
      <c r="Q62" s="0" t="n">
        <v>-0.0024</v>
      </c>
      <c r="R62" s="0" t="n">
        <v>-0.0028</v>
      </c>
      <c r="S62" s="0" t="n">
        <v>-0.0033</v>
      </c>
      <c r="T62" s="0" t="n">
        <v>-0.0039</v>
      </c>
      <c r="U62" s="0" t="n">
        <v>-0.0046</v>
      </c>
      <c r="V62" s="0" t="n">
        <v>-0.0054</v>
      </c>
      <c r="W62" s="0" t="n">
        <v>-0.0063</v>
      </c>
      <c r="X62" s="0" t="n">
        <v>-0.0073</v>
      </c>
      <c r="Y62" s="0" t="n">
        <v>-0.0083</v>
      </c>
      <c r="Z62" s="0" t="n">
        <v>-0.0095</v>
      </c>
      <c r="AA62" s="0" t="n">
        <v>-0.0108</v>
      </c>
      <c r="AB62" s="0" t="n">
        <v>-0.0122</v>
      </c>
      <c r="AC62" s="0" t="n">
        <v>-0.0136</v>
      </c>
      <c r="AD62" s="0" t="n">
        <v>-0.0152</v>
      </c>
      <c r="AE62" s="0" t="n">
        <v>-0.0168</v>
      </c>
      <c r="AF62" s="0" t="n">
        <v>-0.0184</v>
      </c>
      <c r="AG62" s="0" t="n">
        <v>-0.02</v>
      </c>
      <c r="AH62" s="0" t="n">
        <v>-0.0216</v>
      </c>
      <c r="AI62" s="0" t="n">
        <v>-0.0231</v>
      </c>
      <c r="AJ62" s="0" t="n">
        <v>-0.0245</v>
      </c>
      <c r="AK62" s="0" t="n">
        <v>-0.0258</v>
      </c>
      <c r="AL62" s="0" t="n">
        <v>-0.0269</v>
      </c>
      <c r="AM62" s="0" t="n">
        <v>-0.0277</v>
      </c>
      <c r="AN62" s="0" t="n">
        <v>-0.0283</v>
      </c>
      <c r="AO62" s="0" t="n">
        <v>-0.0285</v>
      </c>
      <c r="AP62" s="0" t="n">
        <v>-0.0284</v>
      </c>
      <c r="AQ62" s="0" t="n">
        <v>-0.0279</v>
      </c>
      <c r="AR62" s="0" t="n">
        <v>-0.0269</v>
      </c>
      <c r="AS62" s="0" t="n">
        <v>-0.0255</v>
      </c>
      <c r="AT62" s="0" t="n">
        <v>-0.0237</v>
      </c>
      <c r="AU62" s="0" t="n">
        <v>-0.0214</v>
      </c>
      <c r="AV62" s="0" t="n">
        <v>-0.0187</v>
      </c>
      <c r="AW62" s="0" t="n">
        <v>-0.0157</v>
      </c>
      <c r="AX62" s="0" t="n">
        <v>-0.0124</v>
      </c>
      <c r="AY62" s="0" t="n">
        <v>-0.0087</v>
      </c>
      <c r="AZ62" s="0" t="n">
        <v>-0.0049</v>
      </c>
      <c r="BA62" s="0" t="n">
        <v>-0.001</v>
      </c>
      <c r="BB62" s="0" t="n">
        <v>0.003</v>
      </c>
      <c r="BC62" s="0" t="n">
        <v>0.007</v>
      </c>
      <c r="BD62" s="0" t="n">
        <v>0.011</v>
      </c>
      <c r="BE62" s="0" t="n">
        <v>0.0147</v>
      </c>
      <c r="BF62" s="0" t="n">
        <v>0.0181</v>
      </c>
      <c r="BG62" s="0" t="n">
        <v>0.0212</v>
      </c>
      <c r="BH62" s="0" t="n">
        <v>0.0239</v>
      </c>
      <c r="BI62" s="0" t="n">
        <v>0.026</v>
      </c>
      <c r="BJ62" s="0" t="n">
        <v>0.0275</v>
      </c>
      <c r="BK62" s="0" t="n">
        <v>0.0284</v>
      </c>
      <c r="BL62" s="0" t="n">
        <v>0.0287</v>
      </c>
      <c r="BM62" s="0" t="n">
        <v>0.0284</v>
      </c>
      <c r="BN62" s="0" t="n">
        <v>0.0275</v>
      </c>
      <c r="BO62" s="0" t="n">
        <v>0.0261</v>
      </c>
      <c r="BP62" s="0" t="n">
        <v>0.0243</v>
      </c>
      <c r="BQ62" s="0" t="n">
        <v>0.0222</v>
      </c>
      <c r="BR62" s="0" t="n">
        <v>0.0199</v>
      </c>
      <c r="BS62" s="0" t="n">
        <v>0.0174</v>
      </c>
      <c r="BT62" s="0" t="n">
        <v>0.0149</v>
      </c>
      <c r="BU62" s="0" t="n">
        <v>0.0124</v>
      </c>
      <c r="BV62" s="0" t="n">
        <v>0.01</v>
      </c>
      <c r="BW62" s="0" t="n">
        <v>0.0077</v>
      </c>
      <c r="BX62" s="0" t="n">
        <v>0.0056</v>
      </c>
      <c r="BY62" s="0" t="n">
        <v>0.0036</v>
      </c>
      <c r="BZ62" s="0" t="n">
        <v>0.0019</v>
      </c>
      <c r="CA62" s="0" t="n">
        <v>0.0003</v>
      </c>
      <c r="CB62" s="0" t="n">
        <v>-0.0012</v>
      </c>
      <c r="CC62" s="0" t="n">
        <v>-0.0024</v>
      </c>
      <c r="CD62" s="0" t="n">
        <v>-0.0035</v>
      </c>
      <c r="CE62" s="0" t="n">
        <v>-0.0045</v>
      </c>
      <c r="CF62" s="0" t="n">
        <v>-0.0053</v>
      </c>
      <c r="CG62" s="0" t="n">
        <v>-0.006</v>
      </c>
      <c r="CH62" s="0" t="n">
        <v>-0.0066</v>
      </c>
      <c r="CI62" s="0" t="n">
        <v>-0.007</v>
      </c>
      <c r="CJ62" s="0" t="n">
        <v>-0.0073</v>
      </c>
      <c r="CK62" s="0" t="n">
        <v>-0.0075</v>
      </c>
      <c r="CL62" s="0" t="n">
        <v>-0.0075</v>
      </c>
      <c r="CM62" s="0" t="n">
        <v>-0.0075</v>
      </c>
      <c r="CN62" s="0" t="n">
        <v>-0.0073</v>
      </c>
      <c r="CO62" s="0" t="n">
        <v>-0.007</v>
      </c>
      <c r="CP62" s="0" t="n">
        <v>-0.0066</v>
      </c>
      <c r="CQ62" s="0" t="n">
        <v>-0.0061</v>
      </c>
      <c r="CR62" s="0" t="n">
        <v>-0.0055</v>
      </c>
      <c r="CS62" s="0" t="n">
        <v>-0.0048</v>
      </c>
      <c r="CT62" s="0" t="n">
        <v>-0.004</v>
      </c>
      <c r="CU62" s="0" t="n">
        <v>-0.0031</v>
      </c>
      <c r="CV62" s="0" t="n">
        <v>-0.0021</v>
      </c>
      <c r="CW62" s="0" t="n">
        <v>-0.0011</v>
      </c>
      <c r="CY62" s="0" t="n">
        <v>0.0011</v>
      </c>
      <c r="CZ62" s="1" t="n">
        <v>0.0022</v>
      </c>
    </row>
    <row r="63" customFormat="false" ht="12.75" hidden="false" customHeight="false" outlineLevel="0" collapsed="false">
      <c r="A63" s="2" t="s">
        <v>30</v>
      </c>
      <c r="B63" s="0" t="s">
        <v>4</v>
      </c>
      <c r="C63" s="0" t="s">
        <v>29</v>
      </c>
      <c r="D63" s="0" t="s">
        <v>48</v>
      </c>
      <c r="E63" s="0" t="n">
        <v>-0.0295</v>
      </c>
      <c r="F63" s="0" t="n">
        <v>-0.0283</v>
      </c>
      <c r="G63" s="0" t="n">
        <v>-0.0269</v>
      </c>
      <c r="H63" s="0" t="n">
        <v>-0.0253</v>
      </c>
      <c r="I63" s="0" t="n">
        <v>-0.0236</v>
      </c>
      <c r="J63" s="0" t="n">
        <v>-0.0216</v>
      </c>
      <c r="K63" s="0" t="n">
        <v>-0.0195</v>
      </c>
      <c r="L63" s="0" t="n">
        <v>-0.0173</v>
      </c>
      <c r="M63" s="0" t="n">
        <v>-0.0149</v>
      </c>
      <c r="N63" s="0" t="n">
        <v>-0.0125</v>
      </c>
      <c r="O63" s="0" t="n">
        <v>-0.01</v>
      </c>
      <c r="P63" s="0" t="n">
        <v>-0.0076</v>
      </c>
      <c r="Q63" s="0" t="n">
        <v>-0.0053</v>
      </c>
      <c r="R63" s="0" t="n">
        <v>-0.0031</v>
      </c>
      <c r="S63" s="0" t="n">
        <v>-0.001</v>
      </c>
      <c r="T63" s="0" t="n">
        <v>0.0008</v>
      </c>
      <c r="U63" s="0" t="n">
        <v>0.0024</v>
      </c>
      <c r="V63" s="0" t="n">
        <v>0.0036</v>
      </c>
      <c r="W63" s="0" t="n">
        <v>0.0045</v>
      </c>
      <c r="X63" s="0" t="n">
        <v>0.0051</v>
      </c>
      <c r="Y63" s="0" t="n">
        <v>0.0054</v>
      </c>
      <c r="Z63" s="0" t="n">
        <v>0.0052</v>
      </c>
      <c r="AA63" s="0" t="n">
        <v>0.0047</v>
      </c>
      <c r="AB63" s="0" t="n">
        <v>0.0039</v>
      </c>
      <c r="AC63" s="0" t="n">
        <v>0.0027</v>
      </c>
      <c r="AD63" s="0" t="n">
        <v>0.0012</v>
      </c>
      <c r="AE63" s="0" t="n">
        <v>-0.0006</v>
      </c>
      <c r="AF63" s="0" t="n">
        <v>-0.0026</v>
      </c>
      <c r="AG63" s="0" t="n">
        <v>-0.0049</v>
      </c>
      <c r="AH63" s="0" t="n">
        <v>-0.0073</v>
      </c>
      <c r="AI63" s="0" t="n">
        <v>-0.0099</v>
      </c>
      <c r="AJ63" s="0" t="n">
        <v>-0.0125</v>
      </c>
      <c r="AK63" s="0" t="n">
        <v>-0.0152</v>
      </c>
      <c r="AL63" s="0" t="n">
        <v>-0.0178</v>
      </c>
      <c r="AM63" s="0" t="n">
        <v>-0.0204</v>
      </c>
      <c r="AN63" s="0" t="n">
        <v>-0.0229</v>
      </c>
      <c r="AO63" s="0" t="n">
        <v>-0.0251</v>
      </c>
      <c r="AP63" s="0" t="n">
        <v>-0.0271</v>
      </c>
      <c r="AQ63" s="0" t="n">
        <v>-0.0289</v>
      </c>
      <c r="AR63" s="0" t="n">
        <v>-0.0303</v>
      </c>
      <c r="AS63" s="0" t="n">
        <v>-0.0313</v>
      </c>
      <c r="AT63" s="0" t="n">
        <v>-0.0319</v>
      </c>
      <c r="AU63" s="0" t="n">
        <v>-0.0321</v>
      </c>
      <c r="AV63" s="0" t="n">
        <v>-0.0318</v>
      </c>
      <c r="AW63" s="0" t="n">
        <v>-0.0311</v>
      </c>
      <c r="AX63" s="0" t="n">
        <v>-0.0299</v>
      </c>
      <c r="AY63" s="0" t="n">
        <v>-0.0283</v>
      </c>
      <c r="AZ63" s="0" t="n">
        <v>-0.0263</v>
      </c>
      <c r="BA63" s="0" t="n">
        <v>-0.0239</v>
      </c>
      <c r="BB63" s="0" t="n">
        <v>-0.0211</v>
      </c>
      <c r="BC63" s="0" t="n">
        <v>-0.018</v>
      </c>
      <c r="BD63" s="0" t="n">
        <v>-0.0146</v>
      </c>
      <c r="BE63" s="0" t="n">
        <v>-0.011</v>
      </c>
      <c r="BF63" s="0" t="n">
        <v>-0.0071</v>
      </c>
      <c r="BG63" s="0" t="n">
        <v>-0.0032</v>
      </c>
      <c r="BH63" s="0" t="n">
        <v>0.0007</v>
      </c>
      <c r="BI63" s="0" t="n">
        <v>0.0046</v>
      </c>
      <c r="BJ63" s="0" t="n">
        <v>0.0083</v>
      </c>
      <c r="BK63" s="0" t="n">
        <v>0.0117</v>
      </c>
      <c r="BL63" s="0" t="n">
        <v>0.0149</v>
      </c>
      <c r="BM63" s="0" t="n">
        <v>0.0176</v>
      </c>
      <c r="BN63" s="0" t="n">
        <v>0.0198</v>
      </c>
      <c r="BO63" s="0" t="n">
        <v>0.0215</v>
      </c>
      <c r="BP63" s="0" t="n">
        <v>0.0226</v>
      </c>
      <c r="BQ63" s="0" t="n">
        <v>0.0232</v>
      </c>
      <c r="BR63" s="0" t="n">
        <v>0.0233</v>
      </c>
      <c r="BS63" s="0" t="n">
        <v>0.0228</v>
      </c>
      <c r="BT63" s="0" t="n">
        <v>0.0218</v>
      </c>
      <c r="BU63" s="0" t="n">
        <v>0.0205</v>
      </c>
      <c r="BV63" s="0" t="n">
        <v>0.0188</v>
      </c>
      <c r="BW63" s="0" t="n">
        <v>0.0168</v>
      </c>
      <c r="BX63" s="0" t="n">
        <v>0.0146</v>
      </c>
      <c r="BY63" s="0" t="n">
        <v>0.0124</v>
      </c>
      <c r="BZ63" s="0" t="n">
        <v>0.0101</v>
      </c>
      <c r="CA63" s="0" t="n">
        <v>0.0078</v>
      </c>
      <c r="CB63" s="0" t="n">
        <v>0.0056</v>
      </c>
      <c r="CC63" s="0" t="n">
        <v>0.0035</v>
      </c>
      <c r="CD63" s="0" t="n">
        <v>0.0016</v>
      </c>
      <c r="CE63" s="0" t="n">
        <v>-0.0001</v>
      </c>
      <c r="CF63" s="0" t="n">
        <v>-0.0016</v>
      </c>
      <c r="CG63" s="0" t="n">
        <v>-0.0029</v>
      </c>
      <c r="CH63" s="0" t="n">
        <v>-0.0039</v>
      </c>
      <c r="CI63" s="0" t="n">
        <v>-0.0047</v>
      </c>
      <c r="CJ63" s="0" t="n">
        <v>-0.0053</v>
      </c>
      <c r="CK63" s="0" t="n">
        <v>-0.0056</v>
      </c>
      <c r="CL63" s="0" t="n">
        <v>-0.0057</v>
      </c>
      <c r="CM63" s="0" t="n">
        <v>-0.0056</v>
      </c>
      <c r="CN63" s="0" t="n">
        <v>-0.0054</v>
      </c>
      <c r="CO63" s="0" t="n">
        <v>-0.0049</v>
      </c>
      <c r="CP63" s="0" t="n">
        <v>-0.0043</v>
      </c>
      <c r="CQ63" s="0" t="n">
        <v>-0.0036</v>
      </c>
      <c r="CR63" s="0" t="n">
        <v>-0.0028</v>
      </c>
      <c r="CS63" s="0" t="n">
        <v>-0.0018</v>
      </c>
      <c r="CT63" s="0" t="n">
        <v>-0.0008</v>
      </c>
      <c r="CU63" s="0" t="n">
        <v>0.0002</v>
      </c>
      <c r="CV63" s="0" t="n">
        <v>0.0013</v>
      </c>
      <c r="CW63" s="0" t="n">
        <v>0.0024</v>
      </c>
      <c r="CX63" s="0" t="n">
        <v>0.0036</v>
      </c>
      <c r="CY63" s="0" t="n">
        <v>0.0047</v>
      </c>
      <c r="CZ63" s="1" t="n">
        <v>0.0059</v>
      </c>
    </row>
    <row r="64" customFormat="false" ht="12.75" hidden="false" customHeight="false" outlineLevel="0" collapsed="false">
      <c r="A64" s="2" t="s">
        <v>31</v>
      </c>
      <c r="B64" s="0" t="s">
        <v>4</v>
      </c>
      <c r="C64" s="0" t="s">
        <v>29</v>
      </c>
      <c r="D64" s="0" t="s">
        <v>48</v>
      </c>
      <c r="E64" s="0" t="n">
        <v>-0.046</v>
      </c>
      <c r="F64" s="0" t="n">
        <v>-0.0439</v>
      </c>
      <c r="G64" s="0" t="n">
        <v>-0.0412</v>
      </c>
      <c r="H64" s="0" t="n">
        <v>-0.0381</v>
      </c>
      <c r="I64" s="0" t="n">
        <v>-0.0345</v>
      </c>
      <c r="J64" s="0" t="n">
        <v>-0.0306</v>
      </c>
      <c r="K64" s="0" t="n">
        <v>-0.0264</v>
      </c>
      <c r="L64" s="0" t="n">
        <v>-0.0219</v>
      </c>
      <c r="M64" s="0" t="n">
        <v>-0.0174</v>
      </c>
      <c r="N64" s="0" t="n">
        <v>-0.0129</v>
      </c>
      <c r="O64" s="0" t="n">
        <v>-0.0086</v>
      </c>
      <c r="P64" s="0" t="n">
        <v>-0.0045</v>
      </c>
      <c r="Q64" s="0" t="n">
        <v>-0.0009</v>
      </c>
      <c r="R64" s="0" t="n">
        <v>0.0022</v>
      </c>
      <c r="S64" s="0" t="n">
        <v>0.0048</v>
      </c>
      <c r="T64" s="0" t="n">
        <v>0.0068</v>
      </c>
      <c r="U64" s="0" t="n">
        <v>0.0081</v>
      </c>
      <c r="V64" s="0" t="n">
        <v>0.0088</v>
      </c>
      <c r="W64" s="0" t="n">
        <v>0.0089</v>
      </c>
      <c r="X64" s="0" t="n">
        <v>0.0084</v>
      </c>
      <c r="Y64" s="0" t="n">
        <v>0.0074</v>
      </c>
      <c r="Z64" s="0" t="n">
        <v>0.006</v>
      </c>
      <c r="AA64" s="0" t="n">
        <v>0.0042</v>
      </c>
      <c r="AB64" s="0" t="n">
        <v>0.0022</v>
      </c>
      <c r="AC64" s="0" t="n">
        <v>0.0001</v>
      </c>
      <c r="AD64" s="0" t="n">
        <v>-0.0022</v>
      </c>
      <c r="AE64" s="0" t="n">
        <v>-0.0044</v>
      </c>
      <c r="AF64" s="0" t="n">
        <v>-0.0067</v>
      </c>
      <c r="AG64" s="0" t="n">
        <v>-0.0088</v>
      </c>
      <c r="AH64" s="0" t="n">
        <v>-0.0108</v>
      </c>
      <c r="AI64" s="0" t="n">
        <v>-0.0126</v>
      </c>
      <c r="AJ64" s="0" t="n">
        <v>-0.0141</v>
      </c>
      <c r="AK64" s="0" t="n">
        <v>-0.0154</v>
      </c>
      <c r="AL64" s="0" t="n">
        <v>-0.0164</v>
      </c>
      <c r="AM64" s="0" t="n">
        <v>-0.0171</v>
      </c>
      <c r="AN64" s="0" t="n">
        <v>-0.0174</v>
      </c>
      <c r="AO64" s="0" t="n">
        <v>-0.0173</v>
      </c>
      <c r="AP64" s="0" t="n">
        <v>-0.0169</v>
      </c>
      <c r="AQ64" s="0" t="n">
        <v>-0.0161</v>
      </c>
      <c r="AR64" s="0" t="n">
        <v>-0.0149</v>
      </c>
      <c r="AS64" s="0" t="n">
        <v>-0.0134</v>
      </c>
      <c r="AT64" s="0" t="n">
        <v>-0.0115</v>
      </c>
      <c r="AU64" s="0" t="n">
        <v>-0.0093</v>
      </c>
      <c r="AV64" s="0" t="n">
        <v>-0.0067</v>
      </c>
      <c r="AW64" s="0" t="n">
        <v>-0.0038</v>
      </c>
      <c r="AX64" s="0" t="n">
        <v>-0.0006</v>
      </c>
      <c r="AY64" s="0" t="n">
        <v>0.0027</v>
      </c>
      <c r="AZ64" s="0" t="n">
        <v>0.0062</v>
      </c>
      <c r="BA64" s="0" t="n">
        <v>0.0095</v>
      </c>
      <c r="BB64" s="0" t="n">
        <v>0.0127</v>
      </c>
      <c r="BC64" s="0" t="n">
        <v>0.0156</v>
      </c>
      <c r="BD64" s="0" t="n">
        <v>0.018</v>
      </c>
      <c r="BE64" s="0" t="n">
        <v>0.0199</v>
      </c>
      <c r="BF64" s="0" t="n">
        <v>0.0211</v>
      </c>
      <c r="BG64" s="0" t="n">
        <v>0.0217</v>
      </c>
      <c r="BH64" s="0" t="n">
        <v>0.0215</v>
      </c>
      <c r="BI64" s="0" t="n">
        <v>0.0208</v>
      </c>
      <c r="BJ64" s="0" t="n">
        <v>0.0195</v>
      </c>
      <c r="BK64" s="0" t="n">
        <v>0.0178</v>
      </c>
      <c r="BL64" s="0" t="n">
        <v>0.0158</v>
      </c>
      <c r="BM64" s="0" t="n">
        <v>0.0135</v>
      </c>
      <c r="BN64" s="0" t="n">
        <v>0.0111</v>
      </c>
      <c r="BO64" s="0" t="n">
        <v>0.0087</v>
      </c>
      <c r="BP64" s="0" t="n">
        <v>0.0063</v>
      </c>
      <c r="BQ64" s="0" t="n">
        <v>0.0041</v>
      </c>
      <c r="BR64" s="0" t="n">
        <v>0.002</v>
      </c>
      <c r="BS64" s="0" t="n">
        <v>0.0002</v>
      </c>
      <c r="BT64" s="0" t="n">
        <v>-0.0013</v>
      </c>
      <c r="BU64" s="0" t="n">
        <v>-0.0025</v>
      </c>
      <c r="BV64" s="0" t="n">
        <v>-0.0034</v>
      </c>
      <c r="BW64" s="0" t="n">
        <v>-0.0041</v>
      </c>
      <c r="BX64" s="0" t="n">
        <v>-0.0044</v>
      </c>
      <c r="BY64" s="0" t="n">
        <v>-0.0045</v>
      </c>
      <c r="BZ64" s="0" t="n">
        <v>-0.0044</v>
      </c>
      <c r="CA64" s="0" t="n">
        <v>-0.0041</v>
      </c>
      <c r="CB64" s="0" t="n">
        <v>-0.0036</v>
      </c>
      <c r="CC64" s="0" t="n">
        <v>-0.0029</v>
      </c>
      <c r="CD64" s="0" t="n">
        <v>-0.0021</v>
      </c>
      <c r="CE64" s="0" t="n">
        <v>-0.0013</v>
      </c>
      <c r="CF64" s="0" t="n">
        <v>-0.0003</v>
      </c>
      <c r="CG64" s="0" t="n">
        <v>0.0007</v>
      </c>
      <c r="CH64" s="0" t="n">
        <v>0.0018</v>
      </c>
      <c r="CI64" s="0" t="n">
        <v>0.003</v>
      </c>
      <c r="CJ64" s="0" t="n">
        <v>0.0042</v>
      </c>
      <c r="CK64" s="0" t="n">
        <v>0.0054</v>
      </c>
      <c r="CL64" s="0" t="n">
        <v>0.0066</v>
      </c>
      <c r="CM64" s="0" t="n">
        <v>0.0078</v>
      </c>
      <c r="CN64" s="0" t="n">
        <v>0.0091</v>
      </c>
      <c r="CO64" s="0" t="n">
        <v>0.0104</v>
      </c>
      <c r="CP64" s="0" t="n">
        <v>0.0116</v>
      </c>
      <c r="CQ64" s="0" t="n">
        <v>0.0129</v>
      </c>
      <c r="CR64" s="0" t="n">
        <v>0.0141</v>
      </c>
      <c r="CS64" s="0" t="n">
        <v>0.0154</v>
      </c>
      <c r="CT64" s="0" t="n">
        <v>0.0166</v>
      </c>
      <c r="CU64" s="0" t="n">
        <v>0.0177</v>
      </c>
      <c r="CV64" s="0" t="n">
        <v>0.0188</v>
      </c>
      <c r="CW64" s="0" t="n">
        <v>0.0199</v>
      </c>
      <c r="CX64" s="0" t="n">
        <v>0.0208</v>
      </c>
      <c r="CY64" s="0" t="n">
        <v>0.0217</v>
      </c>
      <c r="CZ64" s="1" t="n">
        <v>0.0225</v>
      </c>
      <c r="DD64" s="0" t="n">
        <v>-0.0258666666666667</v>
      </c>
      <c r="DE64" s="0" t="n">
        <v>-0.0246666666666667</v>
      </c>
      <c r="DF64" s="0" t="n">
        <v>-0.0232333333333333</v>
      </c>
      <c r="DG64" s="0" t="n">
        <v>-0.0216333333333333</v>
      </c>
      <c r="DH64" s="0" t="n">
        <v>-0.0198333333333333</v>
      </c>
      <c r="DI64" s="0" t="n">
        <v>-0.0178666666666667</v>
      </c>
      <c r="DJ64" s="0" t="n">
        <v>-0.0157666666666667</v>
      </c>
      <c r="DK64" s="0" t="n">
        <v>-0.0135333333333333</v>
      </c>
      <c r="DL64" s="0" t="n">
        <v>-0.0112666666666667</v>
      </c>
      <c r="DM64" s="0" t="n">
        <v>-0.009</v>
      </c>
      <c r="DN64" s="0" t="n">
        <v>-0.0068</v>
      </c>
      <c r="DO64" s="0" t="n">
        <v>-0.00473333333333333</v>
      </c>
      <c r="DP64" s="0" t="n">
        <v>-0.00286666666666667</v>
      </c>
      <c r="DQ64" s="0" t="n">
        <v>-0.00123333333333333</v>
      </c>
      <c r="DR64" s="0" t="n">
        <v>0.000166666666666667</v>
      </c>
      <c r="DS64" s="0" t="n">
        <v>0.00123333333333333</v>
      </c>
      <c r="DT64" s="0" t="n">
        <v>0.00196666666666667</v>
      </c>
      <c r="DU64" s="0" t="n">
        <v>0.00233333333333333</v>
      </c>
      <c r="DV64" s="0" t="n">
        <v>0.00236666666666667</v>
      </c>
      <c r="DW64" s="0" t="n">
        <v>0.00206666666666667</v>
      </c>
      <c r="DX64" s="0" t="n">
        <v>0.0015</v>
      </c>
      <c r="DY64" s="0" t="n">
        <v>0.000566666666666667</v>
      </c>
      <c r="DZ64" s="0" t="n">
        <v>-0.000633333333333334</v>
      </c>
      <c r="EA64" s="0" t="n">
        <v>-0.00203333333333333</v>
      </c>
      <c r="EB64" s="0" t="n">
        <v>-0.0036</v>
      </c>
      <c r="EC64" s="0" t="n">
        <v>-0.0054</v>
      </c>
      <c r="ED64" s="0" t="n">
        <v>-0.00726666666666667</v>
      </c>
      <c r="EE64" s="0" t="n">
        <v>-0.00923333333333333</v>
      </c>
      <c r="EF64" s="0" t="n">
        <v>-0.0112333333333333</v>
      </c>
      <c r="EG64" s="0" t="n">
        <v>-0.0132333333333333</v>
      </c>
      <c r="EH64" s="0" t="n">
        <v>-0.0152</v>
      </c>
      <c r="EI64" s="0" t="n">
        <v>-0.0170333333333333</v>
      </c>
      <c r="EJ64" s="0" t="n">
        <v>-0.0188</v>
      </c>
      <c r="EK64" s="0" t="n">
        <v>-0.0203666666666667</v>
      </c>
      <c r="EL64" s="0" t="n">
        <v>-0.0217333333333333</v>
      </c>
      <c r="EM64" s="0" t="n">
        <v>-0.0228666666666667</v>
      </c>
      <c r="EN64" s="0" t="n">
        <v>-0.0236333333333333</v>
      </c>
      <c r="EO64" s="0" t="n">
        <v>-0.0241333333333333</v>
      </c>
      <c r="EP64" s="0" t="n">
        <v>-0.0243</v>
      </c>
      <c r="EQ64" s="0" t="n">
        <v>-0.0240333333333333</v>
      </c>
      <c r="ER64" s="0" t="n">
        <v>-0.0234</v>
      </c>
      <c r="ES64" s="0" t="n">
        <v>-0.0223666666666667</v>
      </c>
      <c r="ET64" s="0" t="n">
        <v>-0.0209333333333333</v>
      </c>
      <c r="EU64" s="0" t="n">
        <v>-0.0190666666666667</v>
      </c>
      <c r="EV64" s="0" t="n">
        <v>-0.0168666666666667</v>
      </c>
      <c r="EW64" s="0" t="n">
        <v>-0.0143</v>
      </c>
      <c r="EX64" s="0" t="n">
        <v>-0.0114333333333333</v>
      </c>
      <c r="EY64" s="0" t="n">
        <v>-0.00833333333333333</v>
      </c>
      <c r="EZ64" s="0" t="n">
        <v>-0.00513333333333333</v>
      </c>
      <c r="FA64" s="0" t="n">
        <v>-0.0018</v>
      </c>
      <c r="FB64" s="0" t="n">
        <v>0.00153333333333333</v>
      </c>
      <c r="FC64" s="0" t="n">
        <v>0.0048</v>
      </c>
      <c r="FD64" s="0" t="n">
        <v>0.00786666666666667</v>
      </c>
      <c r="FE64" s="0" t="n">
        <v>0.0107</v>
      </c>
      <c r="FF64" s="0" t="n">
        <v>0.0132333333333333</v>
      </c>
      <c r="FG64" s="0" t="n">
        <v>0.0153666666666667</v>
      </c>
      <c r="FH64" s="0" t="n">
        <v>0.0171333333333333</v>
      </c>
      <c r="FI64" s="0" t="n">
        <v>0.0184333333333333</v>
      </c>
      <c r="FJ64" s="0" t="n">
        <v>0.0193</v>
      </c>
      <c r="FK64" s="0" t="n">
        <v>0.0198</v>
      </c>
      <c r="FL64" s="0" t="n">
        <v>0.0198333333333333</v>
      </c>
      <c r="FM64" s="0" t="n">
        <v>0.0194666666666667</v>
      </c>
      <c r="FN64" s="0" t="n">
        <v>0.0187666666666667</v>
      </c>
      <c r="FO64" s="0" t="n">
        <v>0.0177333333333333</v>
      </c>
      <c r="FP64" s="0" t="n">
        <v>0.0165</v>
      </c>
      <c r="FQ64" s="0" t="n">
        <v>0.0150666666666667</v>
      </c>
      <c r="FR64" s="0" t="n">
        <v>0.0134666666666667</v>
      </c>
      <c r="FS64" s="0" t="n">
        <v>0.0118</v>
      </c>
      <c r="FT64" s="0" t="n">
        <v>0.0101333333333333</v>
      </c>
      <c r="FU64" s="0" t="n">
        <v>0.00846666666666667</v>
      </c>
      <c r="FV64" s="0" t="n">
        <v>0.0068</v>
      </c>
      <c r="FW64" s="0" t="n">
        <v>0.00526666666666667</v>
      </c>
      <c r="FX64" s="0" t="n">
        <v>0.00383333333333333</v>
      </c>
      <c r="FY64" s="0" t="n">
        <v>0.00253333333333333</v>
      </c>
      <c r="FZ64" s="0" t="n">
        <v>0.00133333333333333</v>
      </c>
      <c r="GA64" s="0" t="n">
        <v>0.000266666666666667</v>
      </c>
      <c r="GB64" s="0" t="n">
        <v>-0.0006</v>
      </c>
      <c r="GC64" s="0" t="n">
        <v>-0.00133333333333333</v>
      </c>
      <c r="GD64" s="0" t="n">
        <v>-0.00196666666666667</v>
      </c>
      <c r="GE64" s="0" t="n">
        <v>-0.0024</v>
      </c>
      <c r="GF64" s="0" t="n">
        <v>-0.00273333333333333</v>
      </c>
      <c r="GG64" s="0" t="n">
        <v>-0.0029</v>
      </c>
      <c r="GH64" s="0" t="n">
        <v>-0.0029</v>
      </c>
      <c r="GI64" s="0" t="n">
        <v>-0.0028</v>
      </c>
      <c r="GJ64" s="0" t="n">
        <v>-0.00256666666666667</v>
      </c>
      <c r="GK64" s="0" t="n">
        <v>-0.0022</v>
      </c>
      <c r="GL64" s="0" t="n">
        <v>-0.00176666666666667</v>
      </c>
      <c r="GM64" s="0" t="n">
        <v>-0.0012</v>
      </c>
      <c r="GN64" s="0" t="n">
        <v>-0.0005</v>
      </c>
      <c r="GO64" s="0" t="n">
        <v>0.000233333333333333</v>
      </c>
      <c r="GP64" s="0" t="n">
        <v>0.00106666666666667</v>
      </c>
      <c r="GQ64" s="0" t="n">
        <v>0.00193333333333333</v>
      </c>
      <c r="GR64" s="0" t="n">
        <v>0.00293333333333333</v>
      </c>
      <c r="GS64" s="0" t="n">
        <v>0.00393333333333333</v>
      </c>
      <c r="GT64" s="0" t="n">
        <v>0.00493333333333333</v>
      </c>
      <c r="GU64" s="0" t="n">
        <v>0.006</v>
      </c>
      <c r="GV64" s="0" t="n">
        <v>0.00706666666666667</v>
      </c>
      <c r="GW64" s="0" t="n">
        <v>0.0122</v>
      </c>
      <c r="GX64" s="0" t="n">
        <v>0.00916666666666667</v>
      </c>
      <c r="GY64" s="0" t="n">
        <v>0.0102</v>
      </c>
    </row>
    <row r="65" customFormat="false" ht="12.75" hidden="false" customHeight="false" outlineLevel="0" collapsed="false">
      <c r="A65" s="2" t="s">
        <v>32</v>
      </c>
      <c r="B65" s="0" t="s">
        <v>4</v>
      </c>
      <c r="C65" s="0" t="s">
        <v>33</v>
      </c>
      <c r="D65" s="0" t="s">
        <v>48</v>
      </c>
      <c r="E65" s="0" t="n">
        <v>-0.0344</v>
      </c>
      <c r="F65" s="0" t="n">
        <v>-0.0333</v>
      </c>
      <c r="G65" s="0" t="n">
        <v>-0.0322</v>
      </c>
      <c r="H65" s="0" t="n">
        <v>-0.0309</v>
      </c>
      <c r="I65" s="0" t="n">
        <v>-0.0296</v>
      </c>
      <c r="J65" s="0" t="n">
        <v>-0.0283</v>
      </c>
      <c r="K65" s="0" t="n">
        <v>-0.0269</v>
      </c>
      <c r="L65" s="0" t="n">
        <v>-0.0256</v>
      </c>
      <c r="M65" s="0" t="n">
        <v>-0.0242</v>
      </c>
      <c r="N65" s="0" t="n">
        <v>-0.0229</v>
      </c>
      <c r="O65" s="0" t="n">
        <v>-0.0217</v>
      </c>
      <c r="P65" s="0" t="n">
        <v>-0.0205</v>
      </c>
      <c r="Q65" s="0" t="n">
        <v>-0.0194</v>
      </c>
      <c r="R65" s="0" t="n">
        <v>-0.0184</v>
      </c>
      <c r="S65" s="0" t="n">
        <v>-0.0174</v>
      </c>
      <c r="T65" s="0" t="n">
        <v>-0.0165</v>
      </c>
      <c r="U65" s="0" t="n">
        <v>-0.0157</v>
      </c>
      <c r="V65" s="0" t="n">
        <v>-0.0149</v>
      </c>
      <c r="W65" s="0" t="n">
        <v>-0.0141</v>
      </c>
      <c r="X65" s="0" t="n">
        <v>-0.0133</v>
      </c>
      <c r="Y65" s="0" t="n">
        <v>-0.0125</v>
      </c>
      <c r="Z65" s="0" t="n">
        <v>-0.0117</v>
      </c>
      <c r="AA65" s="0" t="n">
        <v>-0.0109</v>
      </c>
      <c r="AB65" s="0" t="n">
        <v>-0.0101</v>
      </c>
      <c r="AC65" s="0" t="n">
        <v>-0.0092</v>
      </c>
      <c r="AD65" s="0" t="n">
        <v>-0.0082</v>
      </c>
      <c r="AE65" s="0" t="n">
        <v>-0.0072</v>
      </c>
      <c r="AF65" s="0" t="n">
        <v>-0.0061</v>
      </c>
      <c r="AG65" s="0" t="n">
        <v>-0.0048</v>
      </c>
      <c r="AH65" s="0" t="n">
        <v>-0.0035</v>
      </c>
      <c r="AI65" s="0" t="n">
        <v>-0.0021</v>
      </c>
      <c r="AJ65" s="0" t="n">
        <v>-0.0005</v>
      </c>
      <c r="AK65" s="0" t="n">
        <v>0.0011</v>
      </c>
      <c r="AL65" s="0" t="n">
        <v>0.003</v>
      </c>
      <c r="AM65" s="0" t="n">
        <v>0.0049</v>
      </c>
      <c r="AN65" s="0" t="n">
        <v>0.0069</v>
      </c>
      <c r="AO65" s="0" t="n">
        <v>0.0091</v>
      </c>
      <c r="AP65" s="0" t="n">
        <v>0.0114</v>
      </c>
      <c r="AQ65" s="0" t="n">
        <v>0.0137</v>
      </c>
      <c r="AR65" s="0" t="n">
        <v>0.0161</v>
      </c>
      <c r="AS65" s="0" t="n">
        <v>0.0184</v>
      </c>
      <c r="AT65" s="0" t="n">
        <v>0.0208</v>
      </c>
      <c r="AU65" s="0" t="n">
        <v>0.0232</v>
      </c>
      <c r="AV65" s="0" t="n">
        <v>0.0255</v>
      </c>
      <c r="AW65" s="0" t="n">
        <v>0.0277</v>
      </c>
      <c r="AX65" s="0" t="n">
        <v>0.0298</v>
      </c>
      <c r="AY65" s="0" t="n">
        <v>0.0318</v>
      </c>
      <c r="AZ65" s="0" t="n">
        <v>0.0337</v>
      </c>
      <c r="BA65" s="0" t="n">
        <v>0.0354</v>
      </c>
      <c r="BB65" s="0" t="n">
        <v>0.0369</v>
      </c>
      <c r="BC65" s="0" t="n">
        <v>0.0382</v>
      </c>
      <c r="BD65" s="0" t="n">
        <v>0.0394</v>
      </c>
      <c r="BE65" s="0" t="n">
        <v>0.0403</v>
      </c>
      <c r="BF65" s="0" t="n">
        <v>0.041</v>
      </c>
      <c r="BG65" s="0" t="n">
        <v>0.0415</v>
      </c>
      <c r="BH65" s="0" t="n">
        <v>0.0418</v>
      </c>
      <c r="BI65" s="0" t="n">
        <v>0.0418</v>
      </c>
      <c r="BJ65" s="0" t="n">
        <v>0.0416</v>
      </c>
      <c r="BK65" s="0" t="n">
        <v>0.0412</v>
      </c>
      <c r="BL65" s="0" t="n">
        <v>0.0405</v>
      </c>
      <c r="BM65" s="0" t="n">
        <v>0.0396</v>
      </c>
      <c r="BN65" s="0" t="n">
        <v>0.0385</v>
      </c>
      <c r="BO65" s="0" t="n">
        <v>0.0372</v>
      </c>
      <c r="BP65" s="0" t="n">
        <v>0.0357</v>
      </c>
      <c r="BQ65" s="0" t="n">
        <v>0.0341</v>
      </c>
      <c r="BR65" s="0" t="n">
        <v>0.0323</v>
      </c>
      <c r="BS65" s="0" t="n">
        <v>0.0304</v>
      </c>
      <c r="BT65" s="0" t="n">
        <v>0.0285</v>
      </c>
      <c r="BU65" s="0" t="n">
        <v>0.0264</v>
      </c>
      <c r="BV65" s="0" t="n">
        <v>0.0243</v>
      </c>
      <c r="BW65" s="0" t="n">
        <v>0.0221</v>
      </c>
      <c r="BX65" s="0" t="n">
        <v>0.02</v>
      </c>
      <c r="BY65" s="0" t="n">
        <v>0.0178</v>
      </c>
      <c r="BZ65" s="0" t="n">
        <v>0.0156</v>
      </c>
      <c r="CA65" s="0" t="n">
        <v>0.0135</v>
      </c>
      <c r="CB65" s="0" t="n">
        <v>0.0114</v>
      </c>
      <c r="CC65" s="0" t="n">
        <v>0.0094</v>
      </c>
      <c r="CD65" s="0" t="n">
        <v>0.0075</v>
      </c>
      <c r="CE65" s="0" t="n">
        <v>0.0057</v>
      </c>
      <c r="CF65" s="0" t="n">
        <v>0.004</v>
      </c>
      <c r="CG65" s="0" t="n">
        <v>0.0025</v>
      </c>
      <c r="CH65" s="0" t="n">
        <v>0.0011</v>
      </c>
      <c r="CI65" s="0" t="n">
        <v>-0.0002</v>
      </c>
      <c r="CJ65" s="0" t="n">
        <v>-0.0012</v>
      </c>
      <c r="CK65" s="0" t="n">
        <v>-0.0021</v>
      </c>
      <c r="CL65" s="0" t="n">
        <v>-0.0027</v>
      </c>
      <c r="CM65" s="0" t="n">
        <v>-0.0033</v>
      </c>
      <c r="CN65" s="0" t="n">
        <v>-0.0036</v>
      </c>
      <c r="CO65" s="0" t="n">
        <v>-0.0038</v>
      </c>
      <c r="CP65" s="0" t="n">
        <v>-0.0038</v>
      </c>
      <c r="CQ65" s="0" t="n">
        <v>-0.0038</v>
      </c>
      <c r="CR65" s="0" t="n">
        <v>-0.0037</v>
      </c>
      <c r="CS65" s="0" t="n">
        <v>-0.0035</v>
      </c>
      <c r="CT65" s="0" t="n">
        <v>-0.0033</v>
      </c>
      <c r="CU65" s="0" t="n">
        <v>-0.0032</v>
      </c>
      <c r="CV65" s="0" t="n">
        <v>-0.0031</v>
      </c>
      <c r="CW65" s="0" t="n">
        <v>-0.003</v>
      </c>
      <c r="CX65" s="0" t="n">
        <v>-0.003</v>
      </c>
      <c r="CY65" s="0" t="n">
        <v>-0.0032</v>
      </c>
      <c r="CZ65" s="1" t="n">
        <v>-0.0035</v>
      </c>
    </row>
    <row r="66" customFormat="false" ht="12.75" hidden="false" customHeight="false" outlineLevel="0" collapsed="false">
      <c r="A66" s="2" t="s">
        <v>34</v>
      </c>
      <c r="B66" s="0" t="s">
        <v>4</v>
      </c>
      <c r="C66" s="0" t="s">
        <v>33</v>
      </c>
      <c r="D66" s="0" t="s">
        <v>48</v>
      </c>
      <c r="E66" s="0" t="n">
        <v>-0.0133</v>
      </c>
      <c r="F66" s="0" t="n">
        <v>-0.0145</v>
      </c>
      <c r="G66" s="0" t="n">
        <v>-0.0156</v>
      </c>
      <c r="H66" s="0" t="n">
        <v>-0.0166</v>
      </c>
      <c r="I66" s="0" t="n">
        <v>-0.0175</v>
      </c>
      <c r="J66" s="0" t="n">
        <v>-0.0183</v>
      </c>
      <c r="K66" s="0" t="n">
        <v>-0.0189</v>
      </c>
      <c r="L66" s="0" t="n">
        <v>-0.0195</v>
      </c>
      <c r="M66" s="0" t="n">
        <v>-0.02</v>
      </c>
      <c r="N66" s="0" t="n">
        <v>-0.0203</v>
      </c>
      <c r="O66" s="0" t="n">
        <v>-0.0204</v>
      </c>
      <c r="P66" s="0" t="n">
        <v>-0.0204</v>
      </c>
      <c r="Q66" s="0" t="n">
        <v>-0.0203</v>
      </c>
      <c r="R66" s="0" t="n">
        <v>-0.02</v>
      </c>
      <c r="S66" s="0" t="n">
        <v>-0.0196</v>
      </c>
      <c r="T66" s="0" t="n">
        <v>-0.019</v>
      </c>
      <c r="U66" s="0" t="n">
        <v>-0.0183</v>
      </c>
      <c r="V66" s="0" t="n">
        <v>-0.0174</v>
      </c>
      <c r="W66" s="0" t="n">
        <v>-0.0164</v>
      </c>
      <c r="X66" s="0" t="n">
        <v>-0.0152</v>
      </c>
      <c r="Y66" s="0" t="n">
        <v>-0.0139</v>
      </c>
      <c r="Z66" s="0" t="n">
        <v>-0.0124</v>
      </c>
      <c r="AA66" s="0" t="n">
        <v>-0.0109</v>
      </c>
      <c r="AB66" s="0" t="n">
        <v>-0.0092</v>
      </c>
      <c r="AC66" s="0" t="n">
        <v>-0.0075</v>
      </c>
      <c r="AD66" s="0" t="n">
        <v>-0.0057</v>
      </c>
      <c r="AE66" s="0" t="n">
        <v>-0.0038</v>
      </c>
      <c r="AF66" s="0" t="n">
        <v>-0.0019</v>
      </c>
      <c r="AG66" s="0" t="n">
        <v>0.0001</v>
      </c>
      <c r="AH66" s="0" t="n">
        <v>0.0021</v>
      </c>
      <c r="AI66" s="0" t="n">
        <v>0.004</v>
      </c>
      <c r="AJ66" s="0" t="n">
        <v>0.006</v>
      </c>
      <c r="AK66" s="0" t="n">
        <v>0.0079</v>
      </c>
      <c r="AL66" s="0" t="n">
        <v>0.0097</v>
      </c>
      <c r="AM66" s="0" t="n">
        <v>0.0115</v>
      </c>
      <c r="AN66" s="0" t="n">
        <v>0.0132</v>
      </c>
      <c r="AO66" s="0" t="n">
        <v>0.0148</v>
      </c>
      <c r="AP66" s="0" t="n">
        <v>0.0162</v>
      </c>
      <c r="AQ66" s="0" t="n">
        <v>0.0175</v>
      </c>
      <c r="AR66" s="0" t="n">
        <v>0.0187</v>
      </c>
      <c r="AS66" s="0" t="n">
        <v>0.0197</v>
      </c>
      <c r="AT66" s="0" t="n">
        <v>0.0206</v>
      </c>
      <c r="AU66" s="0" t="n">
        <v>0.0212</v>
      </c>
      <c r="AV66" s="0" t="n">
        <v>0.0217</v>
      </c>
      <c r="AW66" s="0" t="n">
        <v>0.0221</v>
      </c>
      <c r="AX66" s="0" t="n">
        <v>0.0222</v>
      </c>
      <c r="AY66" s="0" t="n">
        <v>0.0222</v>
      </c>
      <c r="AZ66" s="0" t="n">
        <v>0.0221</v>
      </c>
      <c r="BA66" s="0" t="n">
        <v>0.0218</v>
      </c>
      <c r="BB66" s="0" t="n">
        <v>0.0213</v>
      </c>
      <c r="BC66" s="0" t="n">
        <v>0.0207</v>
      </c>
      <c r="BD66" s="0" t="n">
        <v>0.02</v>
      </c>
      <c r="BE66" s="0" t="n">
        <v>0.0192</v>
      </c>
      <c r="BF66" s="0" t="n">
        <v>0.0182</v>
      </c>
      <c r="BG66" s="0" t="n">
        <v>0.0172</v>
      </c>
      <c r="BH66" s="0" t="n">
        <v>0.0161</v>
      </c>
      <c r="BI66" s="0" t="n">
        <v>0.0149</v>
      </c>
      <c r="BJ66" s="0" t="n">
        <v>0.0137</v>
      </c>
      <c r="BK66" s="0" t="n">
        <v>0.0124</v>
      </c>
      <c r="BL66" s="0" t="n">
        <v>0.0112</v>
      </c>
      <c r="BM66" s="0" t="n">
        <v>0.01</v>
      </c>
      <c r="BN66" s="0" t="n">
        <v>0.0088</v>
      </c>
      <c r="BO66" s="0" t="n">
        <v>0.0076</v>
      </c>
      <c r="BP66" s="0" t="n">
        <v>0.0065</v>
      </c>
      <c r="BQ66" s="0" t="n">
        <v>0.0054</v>
      </c>
      <c r="BR66" s="0" t="n">
        <v>0.0045</v>
      </c>
      <c r="BS66" s="0" t="n">
        <v>0.0036</v>
      </c>
      <c r="BT66" s="0" t="n">
        <v>0.0028</v>
      </c>
      <c r="BU66" s="0" t="n">
        <v>0.0022</v>
      </c>
      <c r="BV66" s="0" t="n">
        <v>0.0016</v>
      </c>
      <c r="BW66" s="0" t="n">
        <v>0.0012</v>
      </c>
      <c r="BX66" s="0" t="n">
        <v>0.0008</v>
      </c>
      <c r="BY66" s="0" t="n">
        <v>0.0006</v>
      </c>
      <c r="BZ66" s="0" t="n">
        <v>0.0006</v>
      </c>
      <c r="CA66" s="0" t="n">
        <v>0.0006</v>
      </c>
      <c r="CB66" s="0" t="n">
        <v>0.0008</v>
      </c>
      <c r="CC66" s="0" t="n">
        <v>0.0011</v>
      </c>
      <c r="CD66" s="0" t="n">
        <v>0.0015</v>
      </c>
      <c r="CE66" s="0" t="n">
        <v>0.0021</v>
      </c>
      <c r="CF66" s="0" t="n">
        <v>0.0027</v>
      </c>
      <c r="CG66" s="0" t="n">
        <v>0.0034</v>
      </c>
      <c r="CH66" s="0" t="n">
        <v>0.0042</v>
      </c>
      <c r="CI66" s="0" t="n">
        <v>0.005</v>
      </c>
      <c r="CJ66" s="0" t="n">
        <v>0.0059</v>
      </c>
      <c r="CK66" s="0" t="n">
        <v>0.0068</v>
      </c>
      <c r="CL66" s="0" t="n">
        <v>0.0077</v>
      </c>
      <c r="CM66" s="0" t="n">
        <v>0.0086</v>
      </c>
      <c r="CN66" s="0" t="n">
        <v>0.0096</v>
      </c>
      <c r="CO66" s="0" t="n">
        <v>0.0105</v>
      </c>
      <c r="CP66" s="0" t="n">
        <v>0.0113</v>
      </c>
      <c r="CQ66" s="0" t="n">
        <v>0.0121</v>
      </c>
      <c r="CR66" s="0" t="n">
        <v>0.0128</v>
      </c>
      <c r="CS66" s="0" t="n">
        <v>0.0134</v>
      </c>
      <c r="CT66" s="0" t="n">
        <v>0.014</v>
      </c>
      <c r="CU66" s="0" t="n">
        <v>0.0144</v>
      </c>
      <c r="CV66" s="0" t="n">
        <v>0.0147</v>
      </c>
      <c r="CW66" s="0" t="n">
        <v>0.0149</v>
      </c>
      <c r="CX66" s="0" t="n">
        <v>0.015</v>
      </c>
      <c r="CY66" s="0" t="n">
        <v>0.015</v>
      </c>
      <c r="CZ66" s="1" t="n">
        <v>0.0149</v>
      </c>
    </row>
    <row r="67" customFormat="false" ht="12.75" hidden="false" customHeight="false" outlineLevel="0" collapsed="false">
      <c r="A67" s="2" t="s">
        <v>35</v>
      </c>
      <c r="B67" s="0" t="s">
        <v>4</v>
      </c>
      <c r="C67" s="0" t="s">
        <v>33</v>
      </c>
      <c r="D67" s="0" t="s">
        <v>48</v>
      </c>
      <c r="E67" s="0" t="n">
        <v>-0.0318</v>
      </c>
      <c r="F67" s="0" t="n">
        <v>-0.0316</v>
      </c>
      <c r="G67" s="0" t="n">
        <v>-0.0314</v>
      </c>
      <c r="H67" s="0" t="n">
        <v>-0.0311</v>
      </c>
      <c r="I67" s="0" t="n">
        <v>-0.0308</v>
      </c>
      <c r="J67" s="0" t="n">
        <v>-0.0305</v>
      </c>
      <c r="K67" s="0" t="n">
        <v>-0.0302</v>
      </c>
      <c r="L67" s="0" t="n">
        <v>-0.0298</v>
      </c>
      <c r="M67" s="0" t="n">
        <v>-0.0295</v>
      </c>
      <c r="N67" s="0" t="n">
        <v>-0.0292</v>
      </c>
      <c r="O67" s="0" t="n">
        <v>-0.0288</v>
      </c>
      <c r="P67" s="0" t="n">
        <v>-0.0285</v>
      </c>
      <c r="Q67" s="0" t="n">
        <v>-0.0281</v>
      </c>
      <c r="R67" s="0" t="n">
        <v>-0.0276</v>
      </c>
      <c r="S67" s="0" t="n">
        <v>-0.0272</v>
      </c>
      <c r="T67" s="0" t="n">
        <v>-0.0267</v>
      </c>
      <c r="U67" s="0" t="n">
        <v>-0.0262</v>
      </c>
      <c r="V67" s="0" t="n">
        <v>-0.0256</v>
      </c>
      <c r="W67" s="0" t="n">
        <v>-0.025</v>
      </c>
      <c r="X67" s="0" t="n">
        <v>-0.0243</v>
      </c>
      <c r="Y67" s="0" t="n">
        <v>-0.0236</v>
      </c>
      <c r="Z67" s="0" t="n">
        <v>-0.0228</v>
      </c>
      <c r="AA67" s="0" t="n">
        <v>-0.0219</v>
      </c>
      <c r="AB67" s="0" t="n">
        <v>-0.0209</v>
      </c>
      <c r="AC67" s="0" t="n">
        <v>-0.0198</v>
      </c>
      <c r="AD67" s="0" t="n">
        <v>-0.0186</v>
      </c>
      <c r="AE67" s="0" t="n">
        <v>-0.0172</v>
      </c>
      <c r="AF67" s="0" t="n">
        <v>-0.0157</v>
      </c>
      <c r="AG67" s="0" t="n">
        <v>-0.0141</v>
      </c>
      <c r="AH67" s="0" t="n">
        <v>-0.0124</v>
      </c>
      <c r="AI67" s="0" t="n">
        <v>-0.0105</v>
      </c>
      <c r="AJ67" s="0" t="n">
        <v>-0.0085</v>
      </c>
      <c r="AK67" s="0" t="n">
        <v>-0.0064</v>
      </c>
      <c r="AL67" s="0" t="n">
        <v>-0.0042</v>
      </c>
      <c r="AM67" s="0" t="n">
        <v>-0.0019</v>
      </c>
      <c r="AN67" s="0" t="n">
        <v>0.0005</v>
      </c>
      <c r="AO67" s="0" t="n">
        <v>0.003</v>
      </c>
      <c r="AP67" s="0" t="n">
        <v>0.0054</v>
      </c>
      <c r="AQ67" s="0" t="n">
        <v>0.0079</v>
      </c>
      <c r="AR67" s="0" t="n">
        <v>0.0103</v>
      </c>
      <c r="AS67" s="0" t="n">
        <v>0.0127</v>
      </c>
      <c r="AT67" s="0" t="n">
        <v>0.015</v>
      </c>
      <c r="AU67" s="0" t="n">
        <v>0.0172</v>
      </c>
      <c r="AV67" s="0" t="n">
        <v>0.0192</v>
      </c>
      <c r="AW67" s="0" t="n">
        <v>0.0211</v>
      </c>
      <c r="AX67" s="0" t="n">
        <v>0.0227</v>
      </c>
      <c r="AY67" s="0" t="n">
        <v>0.0241</v>
      </c>
      <c r="AZ67" s="0" t="n">
        <v>0.0253</v>
      </c>
      <c r="BA67" s="0" t="n">
        <v>0.0262</v>
      </c>
      <c r="BB67" s="0" t="n">
        <v>0.0268</v>
      </c>
      <c r="BC67" s="0" t="n">
        <v>0.0272</v>
      </c>
      <c r="BD67" s="0" t="n">
        <v>0.0273</v>
      </c>
      <c r="BE67" s="0" t="n">
        <v>0.0273</v>
      </c>
      <c r="BF67" s="0" t="n">
        <v>0.027</v>
      </c>
      <c r="BG67" s="0" t="n">
        <v>0.0267</v>
      </c>
      <c r="BH67" s="0" t="n">
        <v>0.0262</v>
      </c>
      <c r="BI67" s="0" t="n">
        <v>0.0256</v>
      </c>
      <c r="BJ67" s="0" t="n">
        <v>0.025</v>
      </c>
      <c r="BK67" s="0" t="n">
        <v>0.0243</v>
      </c>
      <c r="BL67" s="0" t="n">
        <v>0.0237</v>
      </c>
      <c r="BM67" s="0" t="n">
        <v>0.023</v>
      </c>
      <c r="BN67" s="0" t="n">
        <v>0.0224</v>
      </c>
      <c r="BO67" s="0" t="n">
        <v>0.0218</v>
      </c>
      <c r="BP67" s="0" t="n">
        <v>0.0213</v>
      </c>
      <c r="BQ67" s="0" t="n">
        <v>0.0208</v>
      </c>
      <c r="BR67" s="0" t="n">
        <v>0.0203</v>
      </c>
      <c r="BS67" s="0" t="n">
        <v>0.0199</v>
      </c>
      <c r="BT67" s="0" t="n">
        <v>0.0195</v>
      </c>
      <c r="BU67" s="0" t="n">
        <v>0.0191</v>
      </c>
      <c r="BV67" s="0" t="n">
        <v>0.0188</v>
      </c>
      <c r="BW67" s="0" t="n">
        <v>0.0185</v>
      </c>
      <c r="BX67" s="0" t="n">
        <v>0.0182</v>
      </c>
      <c r="BY67" s="0" t="n">
        <v>0.018</v>
      </c>
      <c r="BZ67" s="0" t="n">
        <v>0.0177</v>
      </c>
      <c r="CA67" s="0" t="n">
        <v>0.0174</v>
      </c>
      <c r="CB67" s="0" t="n">
        <v>0.0171</v>
      </c>
      <c r="CC67" s="0" t="n">
        <v>0.0167</v>
      </c>
      <c r="CD67" s="0" t="n">
        <v>0.0163</v>
      </c>
      <c r="CE67" s="0" t="n">
        <v>0.0159</v>
      </c>
      <c r="CF67" s="0" t="n">
        <v>0.0154</v>
      </c>
      <c r="CG67" s="0" t="n">
        <v>0.015</v>
      </c>
      <c r="CH67" s="0" t="n">
        <v>0.0144</v>
      </c>
      <c r="CI67" s="0" t="n">
        <v>0.0139</v>
      </c>
      <c r="CJ67" s="0" t="n">
        <v>0.0134</v>
      </c>
      <c r="CK67" s="0" t="n">
        <v>0.0129</v>
      </c>
      <c r="CL67" s="0" t="n">
        <v>0.0124</v>
      </c>
      <c r="CM67" s="0" t="n">
        <v>0.012</v>
      </c>
      <c r="CN67" s="0" t="n">
        <v>0.0117</v>
      </c>
      <c r="CO67" s="0" t="n">
        <v>0.0114</v>
      </c>
      <c r="CP67" s="0" t="n">
        <v>0.0113</v>
      </c>
      <c r="CQ67" s="0" t="n">
        <v>0.0112</v>
      </c>
      <c r="CR67" s="0" t="n">
        <v>0.0112</v>
      </c>
      <c r="CS67" s="0" t="n">
        <v>0.0111</v>
      </c>
      <c r="CT67" s="0" t="n">
        <v>0.0111</v>
      </c>
      <c r="CU67" s="0" t="n">
        <v>0.0109</v>
      </c>
      <c r="CV67" s="0" t="n">
        <v>0.0106</v>
      </c>
      <c r="CW67" s="0" t="n">
        <v>0.0102</v>
      </c>
      <c r="CX67" s="0" t="n">
        <v>0.0095</v>
      </c>
      <c r="CY67" s="0" t="n">
        <v>0.0087</v>
      </c>
      <c r="CZ67" s="1" t="n">
        <v>0.0076</v>
      </c>
      <c r="DD67" s="0" t="n">
        <v>-0.0265</v>
      </c>
      <c r="DE67" s="0" t="n">
        <v>-0.0264666666666667</v>
      </c>
      <c r="DF67" s="0" t="n">
        <v>-0.0264</v>
      </c>
      <c r="DG67" s="0" t="n">
        <v>-0.0262</v>
      </c>
      <c r="DH67" s="0" t="n">
        <v>-0.0259666666666667</v>
      </c>
      <c r="DI67" s="0" t="n">
        <v>-0.0257</v>
      </c>
      <c r="DJ67" s="0" t="n">
        <v>-0.0253333333333333</v>
      </c>
      <c r="DK67" s="0" t="n">
        <v>-0.0249666666666667</v>
      </c>
      <c r="DL67" s="0" t="n">
        <v>-0.0245666666666667</v>
      </c>
      <c r="DM67" s="0" t="n">
        <v>-0.0241333333333333</v>
      </c>
      <c r="DN67" s="0" t="n">
        <v>-0.0236333333333333</v>
      </c>
      <c r="DO67" s="0" t="n">
        <v>-0.0231333333333333</v>
      </c>
      <c r="DP67" s="0" t="n">
        <v>-0.0226</v>
      </c>
      <c r="DQ67" s="0" t="n">
        <v>-0.022</v>
      </c>
      <c r="DR67" s="0" t="n">
        <v>-0.0214</v>
      </c>
      <c r="DS67" s="0" t="n">
        <v>-0.0207333333333333</v>
      </c>
      <c r="DT67" s="0" t="n">
        <v>-0.0200666666666667</v>
      </c>
      <c r="DU67" s="0" t="n">
        <v>-0.0193</v>
      </c>
      <c r="DV67" s="0" t="n">
        <v>-0.0185</v>
      </c>
      <c r="DW67" s="0" t="n">
        <v>-0.0176</v>
      </c>
      <c r="DX67" s="0" t="n">
        <v>-0.0166666666666667</v>
      </c>
      <c r="DY67" s="0" t="n">
        <v>-0.0156333333333333</v>
      </c>
      <c r="DZ67" s="0" t="n">
        <v>-0.0145666666666667</v>
      </c>
      <c r="EA67" s="0" t="n">
        <v>-0.0134</v>
      </c>
      <c r="EB67" s="0" t="n">
        <v>-0.0121666666666667</v>
      </c>
      <c r="EC67" s="0" t="n">
        <v>-0.0108333333333333</v>
      </c>
      <c r="ED67" s="0" t="n">
        <v>-0.0094</v>
      </c>
      <c r="EE67" s="0" t="n">
        <v>-0.0079</v>
      </c>
      <c r="EF67" s="0" t="n">
        <v>-0.00626666666666667</v>
      </c>
      <c r="EG67" s="0" t="n">
        <v>-0.0046</v>
      </c>
      <c r="EH67" s="0" t="n">
        <v>-0.00286666666666667</v>
      </c>
      <c r="EI67" s="0" t="n">
        <v>-0.001</v>
      </c>
      <c r="EJ67" s="0" t="n">
        <v>0.000866666666666667</v>
      </c>
      <c r="EK67" s="0" t="n">
        <v>0.00283333333333333</v>
      </c>
      <c r="EL67" s="0" t="n">
        <v>0.00483333333333333</v>
      </c>
      <c r="EM67" s="0" t="n">
        <v>0.00686666666666667</v>
      </c>
      <c r="EN67" s="0" t="n">
        <v>0.00896666666666667</v>
      </c>
      <c r="EO67" s="0" t="n">
        <v>0.011</v>
      </c>
      <c r="EP67" s="0" t="n">
        <v>0.0130333333333333</v>
      </c>
      <c r="EQ67" s="0" t="n">
        <v>0.0150333333333333</v>
      </c>
      <c r="ER67" s="0" t="n">
        <v>0.0169333333333333</v>
      </c>
      <c r="ES67" s="0" t="n">
        <v>0.0188</v>
      </c>
      <c r="ET67" s="0" t="n">
        <v>0.0205333333333333</v>
      </c>
      <c r="EU67" s="0" t="n">
        <v>0.0221333333333333</v>
      </c>
      <c r="EV67" s="0" t="n">
        <v>0.0236333333333333</v>
      </c>
      <c r="EW67" s="0" t="n">
        <v>0.0249</v>
      </c>
      <c r="EX67" s="0" t="n">
        <v>0.0260333333333333</v>
      </c>
      <c r="EY67" s="0" t="n">
        <v>0.0270333333333333</v>
      </c>
      <c r="EZ67" s="0" t="n">
        <v>0.0278</v>
      </c>
      <c r="FA67" s="0" t="n">
        <v>0.0283333333333333</v>
      </c>
      <c r="FB67" s="0" t="n">
        <v>0.0287</v>
      </c>
      <c r="FC67" s="0" t="n">
        <v>0.0289</v>
      </c>
      <c r="FD67" s="0" t="n">
        <v>0.0289333333333333</v>
      </c>
      <c r="FE67" s="0" t="n">
        <v>0.0287333333333333</v>
      </c>
      <c r="FF67" s="0" t="n">
        <v>0.0284666666666667</v>
      </c>
      <c r="FG67" s="0" t="n">
        <v>0.0280333333333333</v>
      </c>
      <c r="FH67" s="0" t="n">
        <v>0.0274333333333333</v>
      </c>
      <c r="FI67" s="0" t="n">
        <v>0.0267666666666667</v>
      </c>
      <c r="FJ67" s="0" t="n">
        <v>0.0259666666666667</v>
      </c>
      <c r="FK67" s="0" t="n">
        <v>0.0251333333333333</v>
      </c>
      <c r="FL67" s="0" t="n">
        <v>0.0242</v>
      </c>
      <c r="FM67" s="0" t="n">
        <v>0.0232333333333333</v>
      </c>
      <c r="FN67" s="0" t="n">
        <v>0.0222</v>
      </c>
      <c r="FO67" s="0" t="n">
        <v>0.0211666666666667</v>
      </c>
      <c r="FP67" s="0" t="n">
        <v>0.0201</v>
      </c>
      <c r="FQ67" s="0" t="n">
        <v>0.0190333333333333</v>
      </c>
      <c r="FR67" s="0" t="n">
        <v>0.0179666666666667</v>
      </c>
      <c r="FS67" s="0" t="n">
        <v>0.0169333333333333</v>
      </c>
      <c r="FT67" s="0" t="n">
        <v>0.0159</v>
      </c>
      <c r="FU67" s="0" t="n">
        <v>0.0149</v>
      </c>
      <c r="FV67" s="0" t="n">
        <v>0.0139333333333333</v>
      </c>
      <c r="FW67" s="0" t="n">
        <v>0.013</v>
      </c>
      <c r="FX67" s="0" t="n">
        <v>0.0121333333333333</v>
      </c>
      <c r="FY67" s="0" t="n">
        <v>0.0113</v>
      </c>
      <c r="FZ67" s="0" t="n">
        <v>0.0105</v>
      </c>
      <c r="GA67" s="0" t="n">
        <v>0.00976666666666667</v>
      </c>
      <c r="GB67" s="0" t="n">
        <v>0.00906666666666667</v>
      </c>
      <c r="GC67" s="0" t="n">
        <v>0.00843333333333333</v>
      </c>
      <c r="GD67" s="0" t="n">
        <v>0.0079</v>
      </c>
      <c r="GE67" s="0" t="n">
        <v>0.00736666666666667</v>
      </c>
      <c r="GF67" s="0" t="n">
        <v>0.00696666666666667</v>
      </c>
      <c r="GG67" s="0" t="n">
        <v>0.00656666666666667</v>
      </c>
      <c r="GH67" s="0" t="n">
        <v>0.00623333333333333</v>
      </c>
      <c r="GI67" s="0" t="n">
        <v>0.00603333333333333</v>
      </c>
      <c r="GJ67" s="0" t="n">
        <v>0.00586666666666667</v>
      </c>
      <c r="GK67" s="0" t="n">
        <v>0.0058</v>
      </c>
      <c r="GL67" s="0" t="n">
        <v>0.00576666666666667</v>
      </c>
      <c r="GM67" s="0" t="n">
        <v>0.0059</v>
      </c>
      <c r="GN67" s="0" t="n">
        <v>0.00603333333333333</v>
      </c>
      <c r="GO67" s="0" t="n">
        <v>0.00626666666666667</v>
      </c>
      <c r="GP67" s="0" t="n">
        <v>0.0065</v>
      </c>
      <c r="GQ67" s="0" t="n">
        <v>0.00676666666666667</v>
      </c>
      <c r="GR67" s="0" t="n">
        <v>0.007</v>
      </c>
      <c r="GS67" s="0" t="n">
        <v>0.00726666666666667</v>
      </c>
      <c r="GT67" s="0" t="n">
        <v>0.00736666666666667</v>
      </c>
      <c r="GU67" s="0" t="n">
        <v>0.0074</v>
      </c>
      <c r="GV67" s="0" t="n">
        <v>0.00736666666666667</v>
      </c>
      <c r="GW67" s="0" t="n">
        <v>0.00716666666666667</v>
      </c>
      <c r="GX67" s="0" t="n">
        <v>0.00683333333333333</v>
      </c>
      <c r="GY67" s="0" t="n">
        <v>0.00633333333333333</v>
      </c>
    </row>
    <row r="68" customFormat="false" ht="12.75" hidden="false" customHeight="false" outlineLevel="0" collapsed="false">
      <c r="A68" s="2" t="s">
        <v>36</v>
      </c>
      <c r="B68" s="0" t="s">
        <v>4</v>
      </c>
      <c r="C68" s="0" t="s">
        <v>37</v>
      </c>
      <c r="D68" s="0" t="s">
        <v>48</v>
      </c>
      <c r="E68" s="0" t="n">
        <v>-0.0197</v>
      </c>
      <c r="F68" s="0" t="n">
        <v>-0.0191</v>
      </c>
      <c r="G68" s="0" t="n">
        <v>-0.0185</v>
      </c>
      <c r="H68" s="0" t="n">
        <v>-0.0182</v>
      </c>
      <c r="I68" s="0" t="n">
        <v>-0.0179</v>
      </c>
      <c r="J68" s="0" t="n">
        <v>-0.0177</v>
      </c>
      <c r="K68" s="0" t="n">
        <v>-0.0176</v>
      </c>
      <c r="L68" s="0" t="n">
        <v>-0.0176</v>
      </c>
      <c r="M68" s="0" t="n">
        <v>-0.0177</v>
      </c>
      <c r="N68" s="0" t="n">
        <v>-0.0179</v>
      </c>
      <c r="O68" s="0" t="n">
        <v>-0.0182</v>
      </c>
      <c r="P68" s="0" t="n">
        <v>-0.0185</v>
      </c>
      <c r="Q68" s="0" t="n">
        <v>-0.0189</v>
      </c>
      <c r="R68" s="0" t="n">
        <v>-0.0194</v>
      </c>
      <c r="S68" s="0" t="n">
        <v>-0.0199</v>
      </c>
      <c r="T68" s="0" t="n">
        <v>-0.0204</v>
      </c>
      <c r="U68" s="0" t="n">
        <v>-0.0209</v>
      </c>
      <c r="V68" s="0" t="n">
        <v>-0.0215</v>
      </c>
      <c r="W68" s="0" t="n">
        <v>-0.022</v>
      </c>
      <c r="X68" s="0" t="n">
        <v>-0.0226</v>
      </c>
      <c r="Y68" s="0" t="n">
        <v>-0.0231</v>
      </c>
      <c r="Z68" s="0" t="n">
        <v>-0.0236</v>
      </c>
      <c r="AA68" s="0" t="n">
        <v>-0.0241</v>
      </c>
      <c r="AB68" s="0" t="n">
        <v>-0.0245</v>
      </c>
      <c r="AC68" s="0" t="n">
        <v>-0.0249</v>
      </c>
      <c r="AD68" s="0" t="n">
        <v>-0.0252</v>
      </c>
      <c r="AE68" s="0" t="n">
        <v>-0.0254</v>
      </c>
      <c r="AF68" s="0" t="n">
        <v>-0.0256</v>
      </c>
      <c r="AG68" s="0" t="n">
        <v>-0.0257</v>
      </c>
      <c r="AH68" s="0" t="n">
        <v>-0.0258</v>
      </c>
      <c r="AI68" s="0" t="n">
        <v>-0.0258</v>
      </c>
      <c r="AJ68" s="0" t="n">
        <v>-0.0257</v>
      </c>
      <c r="AK68" s="0" t="n">
        <v>-0.0256</v>
      </c>
      <c r="AL68" s="0" t="n">
        <v>-0.0254</v>
      </c>
      <c r="AM68" s="0" t="n">
        <v>-0.0251</v>
      </c>
      <c r="AN68" s="0" t="n">
        <v>-0.0248</v>
      </c>
      <c r="AO68" s="0" t="n">
        <v>-0.0244</v>
      </c>
      <c r="AP68" s="0" t="n">
        <v>-0.024</v>
      </c>
      <c r="AQ68" s="0" t="n">
        <v>-0.0235</v>
      </c>
      <c r="AR68" s="0" t="n">
        <v>-0.023</v>
      </c>
      <c r="AS68" s="0" t="n">
        <v>-0.0224</v>
      </c>
      <c r="AT68" s="0" t="n">
        <v>-0.0217</v>
      </c>
      <c r="AU68" s="0" t="n">
        <v>-0.0209</v>
      </c>
      <c r="AV68" s="0" t="n">
        <v>-0.0201</v>
      </c>
      <c r="AW68" s="0" t="n">
        <v>-0.0192</v>
      </c>
      <c r="AX68" s="0" t="n">
        <v>-0.0183</v>
      </c>
      <c r="AY68" s="0" t="n">
        <v>-0.0173</v>
      </c>
      <c r="AZ68" s="0" t="n">
        <v>-0.0162</v>
      </c>
      <c r="BA68" s="0" t="n">
        <v>-0.0151</v>
      </c>
      <c r="BB68" s="0" t="n">
        <v>-0.014</v>
      </c>
      <c r="BC68" s="0" t="n">
        <v>-0.0129</v>
      </c>
      <c r="BD68" s="0" t="n">
        <v>-0.0117</v>
      </c>
      <c r="BE68" s="0" t="n">
        <v>-0.0105</v>
      </c>
      <c r="BF68" s="0" t="n">
        <v>-0.0093</v>
      </c>
      <c r="BG68" s="0" t="n">
        <v>-0.0082</v>
      </c>
      <c r="BH68" s="0" t="n">
        <v>-0.007</v>
      </c>
      <c r="BI68" s="0" t="n">
        <v>-0.0058</v>
      </c>
      <c r="BJ68" s="0" t="n">
        <v>-0.0046</v>
      </c>
      <c r="BK68" s="0" t="n">
        <v>-0.0033</v>
      </c>
      <c r="BL68" s="0" t="n">
        <v>-0.0021</v>
      </c>
      <c r="BM68" s="0" t="n">
        <v>-0.0009</v>
      </c>
      <c r="BN68" s="0" t="n">
        <v>0.0004</v>
      </c>
      <c r="BO68" s="0" t="n">
        <v>0.0016</v>
      </c>
      <c r="BP68" s="0" t="n">
        <v>0.0029</v>
      </c>
      <c r="BQ68" s="0" t="n">
        <v>0.0042</v>
      </c>
      <c r="BR68" s="0" t="n">
        <v>0.0055</v>
      </c>
      <c r="BS68" s="0" t="n">
        <v>0.0068</v>
      </c>
      <c r="BT68" s="0" t="n">
        <v>0.0081</v>
      </c>
      <c r="BU68" s="0" t="n">
        <v>0.0093</v>
      </c>
      <c r="BV68" s="0" t="n">
        <v>0.0106</v>
      </c>
      <c r="BW68" s="0" t="n">
        <v>0.0118</v>
      </c>
      <c r="BX68" s="0" t="n">
        <v>0.013</v>
      </c>
      <c r="BY68" s="0" t="n">
        <v>0.014</v>
      </c>
      <c r="BZ68" s="0" t="n">
        <v>0.0151</v>
      </c>
      <c r="CA68" s="0" t="n">
        <v>0.016</v>
      </c>
      <c r="CB68" s="0" t="n">
        <v>0.0168</v>
      </c>
      <c r="CC68" s="0" t="n">
        <v>0.0176</v>
      </c>
      <c r="CD68" s="0" t="n">
        <v>0.0182</v>
      </c>
      <c r="CE68" s="0" t="n">
        <v>0.0187</v>
      </c>
      <c r="CF68" s="0" t="n">
        <v>0.0191</v>
      </c>
      <c r="CG68" s="0" t="n">
        <v>0.0193</v>
      </c>
      <c r="CH68" s="0" t="n">
        <v>0.0194</v>
      </c>
      <c r="CI68" s="0" t="n">
        <v>0.0195</v>
      </c>
      <c r="CJ68" s="0" t="n">
        <v>0.0193</v>
      </c>
      <c r="CK68" s="0" t="n">
        <v>0.0191</v>
      </c>
      <c r="CL68" s="0" t="n">
        <v>0.0188</v>
      </c>
      <c r="CM68" s="0" t="n">
        <v>0.0183</v>
      </c>
      <c r="CN68" s="0" t="n">
        <v>0.0178</v>
      </c>
      <c r="CO68" s="0" t="n">
        <v>0.0172</v>
      </c>
      <c r="CP68" s="0" t="n">
        <v>0.0165</v>
      </c>
      <c r="CQ68" s="0" t="n">
        <v>0.0158</v>
      </c>
      <c r="CR68" s="0" t="n">
        <v>0.015</v>
      </c>
      <c r="CS68" s="0" t="n">
        <v>0.0142</v>
      </c>
      <c r="CT68" s="0" t="n">
        <v>0.0135</v>
      </c>
      <c r="CU68" s="0" t="n">
        <v>0.0127</v>
      </c>
      <c r="CV68" s="0" t="n">
        <v>0.012</v>
      </c>
      <c r="CW68" s="0" t="n">
        <v>0.0114</v>
      </c>
      <c r="CX68" s="0" t="n">
        <v>0.0108</v>
      </c>
      <c r="CY68" s="0" t="n">
        <v>0.0104</v>
      </c>
      <c r="CZ68" s="1" t="n">
        <v>0.01</v>
      </c>
    </row>
    <row r="69" customFormat="false" ht="12.75" hidden="false" customHeight="false" outlineLevel="0" collapsed="false">
      <c r="A69" s="2"/>
      <c r="B69" s="0" t="s">
        <v>4</v>
      </c>
      <c r="C69" s="0" t="s">
        <v>37</v>
      </c>
    </row>
    <row r="70" customFormat="false" ht="12.75" hidden="false" customHeight="false" outlineLevel="0" collapsed="false">
      <c r="A70" s="2" t="s">
        <v>38</v>
      </c>
      <c r="B70" s="0" t="s">
        <v>4</v>
      </c>
      <c r="C70" s="0" t="s">
        <v>37</v>
      </c>
      <c r="D70" s="0" t="s">
        <v>48</v>
      </c>
      <c r="E70" s="0" t="n">
        <v>-0.0227</v>
      </c>
      <c r="F70" s="0" t="n">
        <v>-0.0242</v>
      </c>
      <c r="G70" s="0" t="n">
        <v>-0.0258</v>
      </c>
      <c r="H70" s="0" t="n">
        <v>-0.0274</v>
      </c>
      <c r="I70" s="0" t="n">
        <v>-0.0289</v>
      </c>
      <c r="J70" s="0" t="n">
        <v>-0.0305</v>
      </c>
      <c r="K70" s="0" t="n">
        <v>-0.0321</v>
      </c>
      <c r="L70" s="0" t="n">
        <v>-0.0336</v>
      </c>
      <c r="M70" s="0" t="n">
        <v>-0.035</v>
      </c>
      <c r="N70" s="0" t="n">
        <v>-0.0364</v>
      </c>
      <c r="O70" s="0" t="n">
        <v>-0.0378</v>
      </c>
      <c r="P70" s="0" t="n">
        <v>-0.0391</v>
      </c>
      <c r="Q70" s="0" t="n">
        <v>-0.0402</v>
      </c>
      <c r="R70" s="0" t="n">
        <v>-0.0413</v>
      </c>
      <c r="S70" s="0" t="n">
        <v>-0.0422</v>
      </c>
      <c r="T70" s="0" t="n">
        <v>-0.0431</v>
      </c>
      <c r="U70" s="0" t="n">
        <v>-0.0437</v>
      </c>
      <c r="V70" s="0" t="n">
        <v>-0.0442</v>
      </c>
      <c r="W70" s="0" t="n">
        <v>-0.0445</v>
      </c>
      <c r="X70" s="0" t="n">
        <v>-0.0446</v>
      </c>
      <c r="Y70" s="0" t="n">
        <v>-0.0444</v>
      </c>
      <c r="Z70" s="0" t="n">
        <v>-0.0441</v>
      </c>
      <c r="AA70" s="0" t="n">
        <v>-0.0435</v>
      </c>
      <c r="AB70" s="0" t="n">
        <v>-0.0428</v>
      </c>
      <c r="AC70" s="0" t="n">
        <v>-0.0417</v>
      </c>
      <c r="AD70" s="0" t="n">
        <v>-0.0405</v>
      </c>
      <c r="AE70" s="0" t="n">
        <v>-0.0391</v>
      </c>
      <c r="AF70" s="0" t="n">
        <v>-0.0374</v>
      </c>
      <c r="AG70" s="0" t="n">
        <v>-0.0356</v>
      </c>
      <c r="AH70" s="0" t="n">
        <v>-0.0335</v>
      </c>
      <c r="AI70" s="0" t="n">
        <v>-0.0313</v>
      </c>
      <c r="AJ70" s="0" t="n">
        <v>-0.029</v>
      </c>
      <c r="AK70" s="0" t="n">
        <v>-0.0265</v>
      </c>
      <c r="AL70" s="0" t="n">
        <v>-0.0239</v>
      </c>
      <c r="AM70" s="0" t="n">
        <v>-0.0212</v>
      </c>
      <c r="AN70" s="0" t="n">
        <v>-0.0185</v>
      </c>
      <c r="AO70" s="0" t="n">
        <v>-0.0157</v>
      </c>
      <c r="AP70" s="0" t="n">
        <v>-0.0129</v>
      </c>
      <c r="AQ70" s="0" t="n">
        <v>-0.0102</v>
      </c>
      <c r="AR70" s="0" t="n">
        <v>-0.0074</v>
      </c>
      <c r="AS70" s="0" t="n">
        <v>-0.0048</v>
      </c>
      <c r="AT70" s="0" t="n">
        <v>-0.0022</v>
      </c>
      <c r="AU70" s="0" t="n">
        <v>0.0003</v>
      </c>
      <c r="AV70" s="0" t="n">
        <v>0.0026</v>
      </c>
      <c r="AW70" s="0" t="n">
        <v>0.0048</v>
      </c>
      <c r="AX70" s="0" t="n">
        <v>0.0068</v>
      </c>
      <c r="AY70" s="0" t="n">
        <v>0.0086</v>
      </c>
      <c r="AZ70" s="0" t="n">
        <v>0.0103</v>
      </c>
      <c r="BA70" s="0" t="n">
        <v>0.0117</v>
      </c>
      <c r="BB70" s="0" t="n">
        <v>0.0129</v>
      </c>
      <c r="BC70" s="0" t="n">
        <v>0.0139</v>
      </c>
      <c r="BD70" s="0" t="n">
        <v>0.0146</v>
      </c>
      <c r="BE70" s="0" t="n">
        <v>0.0151</v>
      </c>
      <c r="BF70" s="0" t="n">
        <v>0.0154</v>
      </c>
      <c r="BG70" s="0" t="n">
        <v>0.0154</v>
      </c>
      <c r="BH70" s="0" t="n">
        <v>0.0153</v>
      </c>
      <c r="BI70" s="0" t="n">
        <v>0.015</v>
      </c>
      <c r="BJ70" s="0" t="n">
        <v>0.0145</v>
      </c>
      <c r="BK70" s="0" t="n">
        <v>0.0138</v>
      </c>
      <c r="BL70" s="0" t="n">
        <v>0.0131</v>
      </c>
      <c r="BM70" s="0" t="n">
        <v>0.0123</v>
      </c>
      <c r="BN70" s="0" t="n">
        <v>0.0114</v>
      </c>
      <c r="BO70" s="0" t="n">
        <v>0.0106</v>
      </c>
      <c r="BP70" s="0" t="n">
        <v>0.0097</v>
      </c>
      <c r="BQ70" s="0" t="n">
        <v>0.0089</v>
      </c>
      <c r="BR70" s="0" t="n">
        <v>0.0081</v>
      </c>
      <c r="BS70" s="0" t="n">
        <v>0.0074</v>
      </c>
      <c r="BT70" s="0" t="n">
        <v>0.0068</v>
      </c>
      <c r="BU70" s="0" t="n">
        <v>0.0063</v>
      </c>
      <c r="BV70" s="0" t="n">
        <v>0.0059</v>
      </c>
      <c r="BW70" s="0" t="n">
        <v>0.0056</v>
      </c>
      <c r="BX70" s="0" t="n">
        <v>0.0055</v>
      </c>
      <c r="BY70" s="0" t="n">
        <v>0.0054</v>
      </c>
      <c r="BZ70" s="0" t="n">
        <v>0.0055</v>
      </c>
      <c r="CA70" s="0" t="n">
        <v>0.0056</v>
      </c>
      <c r="CB70" s="0" t="n">
        <v>0.0059</v>
      </c>
      <c r="CC70" s="0" t="n">
        <v>0.0062</v>
      </c>
      <c r="CD70" s="0" t="n">
        <v>0.0067</v>
      </c>
      <c r="CE70" s="0" t="n">
        <v>0.0071</v>
      </c>
      <c r="CF70" s="0" t="n">
        <v>0.0077</v>
      </c>
      <c r="CG70" s="0" t="n">
        <v>0.0083</v>
      </c>
      <c r="CH70" s="0" t="n">
        <v>0.0089</v>
      </c>
      <c r="CI70" s="0" t="n">
        <v>0.0096</v>
      </c>
      <c r="CJ70" s="0" t="n">
        <v>0.0103</v>
      </c>
      <c r="CK70" s="0" t="n">
        <v>0.0109</v>
      </c>
      <c r="CL70" s="0" t="n">
        <v>0.0116</v>
      </c>
      <c r="CM70" s="0" t="n">
        <v>0.0122</v>
      </c>
      <c r="CN70" s="0" t="n">
        <v>0.0128</v>
      </c>
      <c r="CO70" s="0" t="n">
        <v>0.0134</v>
      </c>
      <c r="CP70" s="0" t="n">
        <v>0.014</v>
      </c>
      <c r="CQ70" s="0" t="n">
        <v>0.0145</v>
      </c>
      <c r="CR70" s="0" t="n">
        <v>0.015</v>
      </c>
      <c r="CS70" s="0" t="n">
        <v>0.0155</v>
      </c>
      <c r="CT70" s="0" t="n">
        <v>0.0159</v>
      </c>
      <c r="CU70" s="0" t="n">
        <v>0.0164</v>
      </c>
      <c r="CV70" s="0" t="n">
        <v>0.0168</v>
      </c>
      <c r="CW70" s="0" t="n">
        <v>0.0172</v>
      </c>
      <c r="CX70" s="0" t="n">
        <v>0.0175</v>
      </c>
      <c r="CY70" s="0" t="n">
        <v>0.0179</v>
      </c>
      <c r="CZ70" s="1" t="n">
        <v>0.0182</v>
      </c>
      <c r="DD70" s="0" t="n">
        <v>-0.0212</v>
      </c>
      <c r="DE70" s="0" t="n">
        <v>-0.02165</v>
      </c>
      <c r="DF70" s="0" t="n">
        <v>-0.02215</v>
      </c>
      <c r="DG70" s="0" t="n">
        <v>-0.0228</v>
      </c>
      <c r="DH70" s="0" t="n">
        <v>-0.0234</v>
      </c>
      <c r="DI70" s="0" t="n">
        <v>-0.0241</v>
      </c>
      <c r="DJ70" s="0" t="n">
        <v>-0.02485</v>
      </c>
      <c r="DK70" s="0" t="n">
        <v>-0.0256</v>
      </c>
      <c r="DL70" s="0" t="n">
        <v>-0.02635</v>
      </c>
      <c r="DM70" s="0" t="n">
        <v>-0.02715</v>
      </c>
      <c r="DN70" s="0" t="n">
        <v>-0.028</v>
      </c>
      <c r="DO70" s="0" t="n">
        <v>-0.0288</v>
      </c>
      <c r="DP70" s="0" t="n">
        <v>-0.02955</v>
      </c>
      <c r="DQ70" s="0" t="n">
        <v>-0.03035</v>
      </c>
      <c r="DR70" s="0" t="n">
        <v>-0.03105</v>
      </c>
      <c r="DS70" s="0" t="n">
        <v>-0.03175</v>
      </c>
      <c r="DT70" s="0" t="n">
        <v>-0.0323</v>
      </c>
      <c r="DU70" s="0" t="n">
        <v>-0.03285</v>
      </c>
      <c r="DV70" s="0" t="n">
        <v>-0.03325</v>
      </c>
      <c r="DW70" s="0" t="n">
        <v>-0.0336</v>
      </c>
      <c r="DX70" s="0" t="n">
        <v>-0.03375</v>
      </c>
      <c r="DY70" s="0" t="n">
        <v>-0.03385</v>
      </c>
      <c r="DZ70" s="0" t="n">
        <v>-0.0338</v>
      </c>
      <c r="EA70" s="0" t="n">
        <v>-0.03365</v>
      </c>
      <c r="EB70" s="0" t="n">
        <v>-0.0333</v>
      </c>
      <c r="EC70" s="0" t="n">
        <v>-0.03285</v>
      </c>
      <c r="ED70" s="0" t="n">
        <v>-0.03225</v>
      </c>
      <c r="EE70" s="0" t="n">
        <v>-0.0315</v>
      </c>
      <c r="EF70" s="0" t="n">
        <v>-0.03065</v>
      </c>
      <c r="EG70" s="0" t="n">
        <v>-0.02965</v>
      </c>
      <c r="EH70" s="0" t="n">
        <v>-0.02855</v>
      </c>
      <c r="EI70" s="0" t="n">
        <v>-0.02735</v>
      </c>
      <c r="EJ70" s="0" t="n">
        <v>-0.02605</v>
      </c>
      <c r="EK70" s="0" t="n">
        <v>-0.02465</v>
      </c>
      <c r="EL70" s="0" t="n">
        <v>-0.02315</v>
      </c>
      <c r="EM70" s="0" t="n">
        <v>-0.02165</v>
      </c>
      <c r="EN70" s="0" t="n">
        <v>-0.02005</v>
      </c>
      <c r="EO70" s="0" t="n">
        <v>-0.01845</v>
      </c>
      <c r="EP70" s="0" t="n">
        <v>-0.01685</v>
      </c>
      <c r="EQ70" s="0" t="n">
        <v>-0.0152</v>
      </c>
      <c r="ER70" s="0" t="n">
        <v>-0.0136</v>
      </c>
      <c r="ES70" s="0" t="n">
        <v>-0.01195</v>
      </c>
      <c r="ET70" s="0" t="n">
        <v>-0.0103</v>
      </c>
      <c r="EU70" s="0" t="n">
        <v>-0.00875</v>
      </c>
      <c r="EV70" s="0" t="n">
        <v>-0.0072</v>
      </c>
      <c r="EW70" s="0" t="n">
        <v>-0.00575</v>
      </c>
      <c r="EX70" s="0" t="n">
        <v>-0.00435</v>
      </c>
      <c r="EY70" s="0" t="n">
        <v>-0.00295</v>
      </c>
      <c r="EZ70" s="0" t="n">
        <v>-0.0017</v>
      </c>
      <c r="FA70" s="0" t="n">
        <v>-0.00055</v>
      </c>
      <c r="FB70" s="0" t="n">
        <v>0.0005</v>
      </c>
      <c r="FC70" s="0" t="n">
        <v>0.00145</v>
      </c>
      <c r="FD70" s="0" t="n">
        <v>0.0023</v>
      </c>
      <c r="FE70" s="0" t="n">
        <v>0.00305</v>
      </c>
      <c r="FF70" s="0" t="n">
        <v>0.0036</v>
      </c>
      <c r="FG70" s="0" t="n">
        <v>0.00415</v>
      </c>
      <c r="FH70" s="0" t="n">
        <v>0.0046</v>
      </c>
      <c r="FI70" s="0" t="n">
        <v>0.00495</v>
      </c>
      <c r="FJ70" s="0" t="n">
        <v>0.00525</v>
      </c>
      <c r="FK70" s="0" t="n">
        <v>0.0055</v>
      </c>
      <c r="FL70" s="0" t="n">
        <v>0.0057</v>
      </c>
      <c r="FM70" s="0" t="n">
        <v>0.0059</v>
      </c>
      <c r="FN70" s="0" t="n">
        <v>0.0061</v>
      </c>
      <c r="FO70" s="0" t="n">
        <v>0.0063</v>
      </c>
      <c r="FP70" s="0" t="n">
        <v>0.00655</v>
      </c>
      <c r="FQ70" s="0" t="n">
        <v>0.0068</v>
      </c>
      <c r="FR70" s="0" t="n">
        <v>0.0071</v>
      </c>
      <c r="FS70" s="0" t="n">
        <v>0.00745</v>
      </c>
      <c r="FT70" s="0" t="n">
        <v>0.0078</v>
      </c>
      <c r="FU70" s="0" t="n">
        <v>0.00825</v>
      </c>
      <c r="FV70" s="0" t="n">
        <v>0.0087</v>
      </c>
      <c r="FW70" s="0" t="n">
        <v>0.00925</v>
      </c>
      <c r="FX70" s="0" t="n">
        <v>0.0097</v>
      </c>
      <c r="FY70" s="0" t="n">
        <v>0.0103</v>
      </c>
      <c r="FZ70" s="0" t="n">
        <v>0.0108</v>
      </c>
      <c r="GA70" s="0" t="n">
        <v>0.01135</v>
      </c>
      <c r="GB70" s="0" t="n">
        <v>0.0119</v>
      </c>
      <c r="GC70" s="0" t="n">
        <v>0.01245</v>
      </c>
      <c r="GD70" s="0" t="n">
        <v>0.0129</v>
      </c>
      <c r="GE70" s="0" t="n">
        <v>0.0134</v>
      </c>
      <c r="GF70" s="0" t="n">
        <v>0.0138</v>
      </c>
      <c r="GG70" s="0" t="n">
        <v>0.01415</v>
      </c>
      <c r="GH70" s="0" t="n">
        <v>0.01455</v>
      </c>
      <c r="GI70" s="0" t="n">
        <v>0.0148</v>
      </c>
      <c r="GJ70" s="0" t="n">
        <v>0.015</v>
      </c>
      <c r="GK70" s="0" t="n">
        <v>0.0152</v>
      </c>
      <c r="GL70" s="0" t="n">
        <v>0.01525</v>
      </c>
      <c r="GM70" s="0" t="n">
        <v>0.0153</v>
      </c>
      <c r="GN70" s="0" t="n">
        <v>0.0153</v>
      </c>
      <c r="GO70" s="0" t="n">
        <v>0.01525</v>
      </c>
      <c r="GP70" s="0" t="n">
        <v>0.01515</v>
      </c>
      <c r="GQ70" s="0" t="n">
        <v>0.015</v>
      </c>
      <c r="GR70" s="0" t="n">
        <v>0.01485</v>
      </c>
      <c r="GS70" s="0" t="n">
        <v>0.0147</v>
      </c>
      <c r="GT70" s="0" t="n">
        <v>0.01455</v>
      </c>
      <c r="GU70" s="0" t="n">
        <v>0.0144</v>
      </c>
      <c r="GV70" s="0" t="n">
        <v>0.0143</v>
      </c>
      <c r="GW70" s="0" t="n">
        <v>0.01415</v>
      </c>
      <c r="GX70" s="0" t="n">
        <v>0.01415</v>
      </c>
      <c r="GY70" s="0" t="n">
        <v>0.0141</v>
      </c>
    </row>
    <row r="71" customFormat="false" ht="12.75" hidden="false" customHeight="false" outlineLevel="0" collapsed="false">
      <c r="A71" s="2"/>
      <c r="B71" s="0" t="s">
        <v>4</v>
      </c>
      <c r="C71" s="0" t="s">
        <v>39</v>
      </c>
    </row>
    <row r="72" customFormat="false" ht="12.75" hidden="false" customHeight="false" outlineLevel="0" collapsed="false">
      <c r="A72" s="2"/>
      <c r="B72" s="0" t="s">
        <v>4</v>
      </c>
      <c r="C72" s="0" t="s">
        <v>39</v>
      </c>
    </row>
    <row r="73" customFormat="false" ht="12.75" hidden="false" customHeight="false" outlineLevel="0" collapsed="false">
      <c r="A73" s="2"/>
      <c r="B73" s="0" t="s">
        <v>4</v>
      </c>
      <c r="C73" s="0" t="s">
        <v>39</v>
      </c>
    </row>
    <row r="74" customFormat="false" ht="12.75" hidden="false" customHeight="false" outlineLevel="0" collapsed="false">
      <c r="A74" s="2" t="s">
        <v>40</v>
      </c>
      <c r="B74" s="0" t="s">
        <v>4</v>
      </c>
      <c r="C74" s="0" t="s">
        <v>41</v>
      </c>
      <c r="D74" s="0" t="s">
        <v>48</v>
      </c>
      <c r="E74" s="0" t="n">
        <v>0.0358</v>
      </c>
      <c r="F74" s="0" t="n">
        <v>0.0364</v>
      </c>
      <c r="G74" s="0" t="n">
        <v>0.0366</v>
      </c>
      <c r="H74" s="0" t="n">
        <v>0.0364</v>
      </c>
      <c r="I74" s="0" t="n">
        <v>0.0358</v>
      </c>
      <c r="J74" s="0" t="n">
        <v>0.0347</v>
      </c>
      <c r="K74" s="0" t="n">
        <v>0.0333</v>
      </c>
      <c r="L74" s="0" t="n">
        <v>0.0314</v>
      </c>
      <c r="M74" s="0" t="n">
        <v>0.0291</v>
      </c>
      <c r="N74" s="0" t="n">
        <v>0.0265</v>
      </c>
      <c r="O74" s="0" t="n">
        <v>0.0237</v>
      </c>
      <c r="P74" s="0" t="n">
        <v>0.0207</v>
      </c>
      <c r="Q74" s="0" t="n">
        <v>0.0175</v>
      </c>
      <c r="R74" s="0" t="n">
        <v>0.0143</v>
      </c>
      <c r="S74" s="0" t="n">
        <v>0.0111</v>
      </c>
      <c r="T74" s="0" t="n">
        <v>0.008</v>
      </c>
      <c r="U74" s="0" t="n">
        <v>0.005</v>
      </c>
      <c r="V74" s="0" t="n">
        <v>0.0022</v>
      </c>
      <c r="W74" s="0" t="n">
        <v>-0.0004</v>
      </c>
      <c r="X74" s="0" t="n">
        <v>-0.0027</v>
      </c>
      <c r="Y74" s="0" t="n">
        <v>-0.0047</v>
      </c>
      <c r="Z74" s="0" t="n">
        <v>-0.0063</v>
      </c>
      <c r="AA74" s="0" t="n">
        <v>-0.0076</v>
      </c>
      <c r="AB74" s="0" t="n">
        <v>-0.0085</v>
      </c>
      <c r="AC74" s="0" t="n">
        <v>-0.0092</v>
      </c>
      <c r="AD74" s="0" t="n">
        <v>-0.0096</v>
      </c>
      <c r="AE74" s="0" t="n">
        <v>-0.0098</v>
      </c>
      <c r="AF74" s="0" t="n">
        <v>-0.0099</v>
      </c>
      <c r="AG74" s="0" t="n">
        <v>-0.0099</v>
      </c>
      <c r="AH74" s="0" t="n">
        <v>-0.0099</v>
      </c>
      <c r="AI74" s="0" t="n">
        <v>-0.01</v>
      </c>
      <c r="AJ74" s="0" t="n">
        <v>-0.0102</v>
      </c>
      <c r="AK74" s="0" t="n">
        <v>-0.0106</v>
      </c>
      <c r="AL74" s="0" t="n">
        <v>-0.0111</v>
      </c>
      <c r="AM74" s="0" t="n">
        <v>-0.0119</v>
      </c>
      <c r="AN74" s="0" t="n">
        <v>-0.0127</v>
      </c>
      <c r="AO74" s="0" t="n">
        <v>-0.0137</v>
      </c>
      <c r="AP74" s="0" t="n">
        <v>-0.0148</v>
      </c>
      <c r="AQ74" s="0" t="n">
        <v>-0.0159</v>
      </c>
      <c r="AR74" s="0" t="n">
        <v>-0.017</v>
      </c>
      <c r="AS74" s="0" t="n">
        <v>-0.018</v>
      </c>
      <c r="AT74" s="0" t="n">
        <v>-0.0189</v>
      </c>
      <c r="AU74" s="0" t="n">
        <v>-0.0195</v>
      </c>
      <c r="AV74" s="0" t="n">
        <v>-0.02</v>
      </c>
      <c r="AW74" s="0" t="n">
        <v>-0.0201</v>
      </c>
      <c r="AX74" s="0" t="n">
        <v>-0.02</v>
      </c>
      <c r="AY74" s="0" t="n">
        <v>-0.0196</v>
      </c>
      <c r="AZ74" s="0" t="n">
        <v>-0.0189</v>
      </c>
      <c r="BA74" s="0" t="n">
        <v>-0.0179</v>
      </c>
      <c r="BB74" s="0" t="n">
        <v>-0.0166</v>
      </c>
      <c r="BC74" s="0" t="n">
        <v>-0.0152</v>
      </c>
      <c r="BD74" s="0" t="n">
        <v>-0.0136</v>
      </c>
      <c r="BE74" s="0" t="n">
        <v>-0.0119</v>
      </c>
      <c r="BF74" s="0" t="n">
        <v>-0.0102</v>
      </c>
      <c r="BG74" s="0" t="n">
        <v>-0.0085</v>
      </c>
      <c r="BH74" s="0" t="n">
        <v>-0.0069</v>
      </c>
      <c r="BI74" s="0" t="n">
        <v>-0.0054</v>
      </c>
      <c r="BJ74" s="0" t="n">
        <v>-0.004</v>
      </c>
      <c r="BK74" s="0" t="n">
        <v>-0.0027</v>
      </c>
      <c r="BL74" s="0" t="n">
        <v>-0.0015</v>
      </c>
      <c r="BM74" s="0" t="n">
        <v>-0.0004</v>
      </c>
      <c r="BN74" s="0" t="n">
        <v>0.0007</v>
      </c>
      <c r="BO74" s="0" t="n">
        <v>0.0018</v>
      </c>
      <c r="BP74" s="0" t="n">
        <v>0.003</v>
      </c>
      <c r="BQ74" s="0" t="n">
        <v>0.0042</v>
      </c>
      <c r="BR74" s="0" t="n">
        <v>0.0055</v>
      </c>
      <c r="BS74" s="0" t="n">
        <v>0.007</v>
      </c>
      <c r="BT74" s="0" t="n">
        <v>0.0085</v>
      </c>
      <c r="BU74" s="0" t="n">
        <v>0.01</v>
      </c>
      <c r="BV74" s="0" t="n">
        <v>0.0116</v>
      </c>
      <c r="BW74" s="0" t="n">
        <v>0.0132</v>
      </c>
      <c r="BX74" s="0" t="n">
        <v>0.0147</v>
      </c>
      <c r="BY74" s="0" t="n">
        <v>0.0161</v>
      </c>
      <c r="BZ74" s="0" t="n">
        <v>0.0173</v>
      </c>
      <c r="CA74" s="0" t="n">
        <v>0.0183</v>
      </c>
      <c r="CB74" s="0" t="n">
        <v>0.019</v>
      </c>
      <c r="CC74" s="0" t="n">
        <v>0.0195</v>
      </c>
      <c r="CD74" s="0" t="n">
        <v>0.0196</v>
      </c>
      <c r="CE74" s="0" t="n">
        <v>0.0193</v>
      </c>
      <c r="CF74" s="0" t="n">
        <v>0.0187</v>
      </c>
      <c r="CG74" s="0" t="n">
        <v>0.0178</v>
      </c>
      <c r="CH74" s="0" t="n">
        <v>0.0166</v>
      </c>
      <c r="CI74" s="0" t="n">
        <v>0.015</v>
      </c>
      <c r="CJ74" s="0" t="n">
        <v>0.0132</v>
      </c>
      <c r="CK74" s="0" t="n">
        <v>0.0112</v>
      </c>
      <c r="CL74" s="0" t="n">
        <v>0.0091</v>
      </c>
      <c r="CM74" s="0" t="n">
        <v>0.0069</v>
      </c>
      <c r="CN74" s="0" t="n">
        <v>0.0046</v>
      </c>
      <c r="CO74" s="0" t="n">
        <v>0.0024</v>
      </c>
      <c r="CP74" s="0" t="n">
        <v>0.0002</v>
      </c>
      <c r="CQ74" s="0" t="n">
        <v>-0.0019</v>
      </c>
      <c r="CR74" s="0" t="n">
        <v>-0.0038</v>
      </c>
      <c r="CS74" s="0" t="n">
        <v>-0.0056</v>
      </c>
      <c r="CT74" s="0" t="n">
        <v>-0.0072</v>
      </c>
      <c r="CU74" s="0" t="n">
        <v>-0.0085</v>
      </c>
      <c r="CV74" s="0" t="n">
        <v>-0.0097</v>
      </c>
      <c r="CW74" s="0" t="n">
        <v>-0.0106</v>
      </c>
      <c r="CX74" s="0" t="n">
        <v>-0.0113</v>
      </c>
      <c r="CY74" s="0" t="n">
        <v>-0.0118</v>
      </c>
      <c r="CZ74" s="1" t="n">
        <v>-0.0121</v>
      </c>
    </row>
    <row r="75" customFormat="false" ht="12.75" hidden="false" customHeight="false" outlineLevel="0" collapsed="false">
      <c r="A75" s="2" t="s">
        <v>42</v>
      </c>
      <c r="B75" s="0" t="s">
        <v>4</v>
      </c>
      <c r="C75" s="0" t="s">
        <v>41</v>
      </c>
      <c r="D75" s="0" t="s">
        <v>48</v>
      </c>
      <c r="E75" s="0" t="n">
        <v>-0.0147</v>
      </c>
      <c r="F75" s="0" t="n">
        <v>-0.0109</v>
      </c>
      <c r="G75" s="0" t="n">
        <v>-0.0071</v>
      </c>
      <c r="H75" s="0" t="n">
        <v>-0.0033</v>
      </c>
      <c r="I75" s="0" t="n">
        <v>0.0003</v>
      </c>
      <c r="J75" s="0" t="n">
        <v>0.0038</v>
      </c>
      <c r="K75" s="0" t="n">
        <v>0.0071</v>
      </c>
      <c r="L75" s="0" t="n">
        <v>0.0101</v>
      </c>
      <c r="M75" s="0" t="n">
        <v>0.0128</v>
      </c>
      <c r="N75" s="0" t="n">
        <v>0.0152</v>
      </c>
      <c r="O75" s="0" t="n">
        <v>0.0172</v>
      </c>
      <c r="P75" s="0" t="n">
        <v>0.0188</v>
      </c>
      <c r="Q75" s="0" t="n">
        <v>0.02</v>
      </c>
      <c r="R75" s="0" t="n">
        <v>0.0209</v>
      </c>
      <c r="S75" s="0" t="n">
        <v>0.0214</v>
      </c>
      <c r="T75" s="0" t="n">
        <v>0.0215</v>
      </c>
      <c r="U75" s="0" t="n">
        <v>0.0214</v>
      </c>
      <c r="V75" s="0" t="n">
        <v>0.0209</v>
      </c>
      <c r="W75" s="0" t="n">
        <v>0.0202</v>
      </c>
      <c r="X75" s="0" t="n">
        <v>0.0193</v>
      </c>
      <c r="Y75" s="0" t="n">
        <v>0.0181</v>
      </c>
      <c r="Z75" s="0" t="n">
        <v>0.0168</v>
      </c>
      <c r="AA75" s="0" t="n">
        <v>0.0154</v>
      </c>
      <c r="AB75" s="0" t="n">
        <v>0.0138</v>
      </c>
      <c r="AC75" s="0" t="n">
        <v>0.0121</v>
      </c>
      <c r="AD75" s="0" t="n">
        <v>0.0102</v>
      </c>
      <c r="AE75" s="0" t="n">
        <v>0.0082</v>
      </c>
      <c r="AF75" s="0" t="n">
        <v>0.0061</v>
      </c>
      <c r="AG75" s="0" t="n">
        <v>0.0038</v>
      </c>
      <c r="AH75" s="0" t="n">
        <v>0.0014</v>
      </c>
      <c r="AI75" s="0" t="n">
        <v>-0.0011</v>
      </c>
      <c r="AJ75" s="0" t="n">
        <v>-0.0037</v>
      </c>
      <c r="AK75" s="0" t="n">
        <v>-0.0062</v>
      </c>
      <c r="AL75" s="0" t="n">
        <v>-0.0086</v>
      </c>
      <c r="AM75" s="0" t="n">
        <v>-0.0108</v>
      </c>
      <c r="AN75" s="0" t="n">
        <v>-0.0127</v>
      </c>
      <c r="AO75" s="0" t="n">
        <v>-0.0142</v>
      </c>
      <c r="AP75" s="0" t="n">
        <v>-0.0153</v>
      </c>
      <c r="AQ75" s="0" t="n">
        <v>-0.0158</v>
      </c>
      <c r="AR75" s="0" t="n">
        <v>-0.0157</v>
      </c>
      <c r="AS75" s="0" t="n">
        <v>-0.0151</v>
      </c>
      <c r="AT75" s="0" t="n">
        <v>-0.0139</v>
      </c>
      <c r="AU75" s="0" t="n">
        <v>-0.0123</v>
      </c>
      <c r="AV75" s="0" t="n">
        <v>-0.0103</v>
      </c>
      <c r="AW75" s="0" t="n">
        <v>-0.0081</v>
      </c>
      <c r="AX75" s="0" t="n">
        <v>-0.0058</v>
      </c>
      <c r="AY75" s="0" t="n">
        <v>-0.0036</v>
      </c>
      <c r="AZ75" s="0" t="n">
        <v>-0.0014</v>
      </c>
      <c r="BA75" s="0" t="n">
        <v>0.0005</v>
      </c>
      <c r="BB75" s="0" t="n">
        <v>0.0021</v>
      </c>
      <c r="BC75" s="0" t="n">
        <v>0.0035</v>
      </c>
      <c r="BD75" s="0" t="n">
        <v>0.0047</v>
      </c>
      <c r="BE75" s="0" t="n">
        <v>0.0055</v>
      </c>
      <c r="BF75" s="0" t="n">
        <v>0.0062</v>
      </c>
      <c r="BG75" s="0" t="n">
        <v>0.0067</v>
      </c>
      <c r="BH75" s="0" t="n">
        <v>0.007</v>
      </c>
      <c r="BI75" s="0" t="n">
        <v>0.0071</v>
      </c>
      <c r="BJ75" s="0" t="n">
        <v>0.007</v>
      </c>
      <c r="BK75" s="0" t="n">
        <v>0.0068</v>
      </c>
      <c r="BL75" s="0" t="n">
        <v>0.0064</v>
      </c>
      <c r="BM75" s="0" t="n">
        <v>0.0057</v>
      </c>
      <c r="BN75" s="0" t="n">
        <v>0.0049</v>
      </c>
      <c r="BO75" s="0" t="n">
        <v>0.0039</v>
      </c>
      <c r="BP75" s="0" t="n">
        <v>0.0028</v>
      </c>
      <c r="BQ75" s="0" t="n">
        <v>0.0015</v>
      </c>
      <c r="BS75" s="0" t="n">
        <v>-0.0015</v>
      </c>
      <c r="BT75" s="0" t="n">
        <v>-0.0032</v>
      </c>
      <c r="BU75" s="0" t="n">
        <v>-0.0049</v>
      </c>
      <c r="BV75" s="0" t="n">
        <v>-0.0065</v>
      </c>
      <c r="BW75" s="0" t="n">
        <v>-0.0082</v>
      </c>
      <c r="BX75" s="0" t="n">
        <v>-0.0097</v>
      </c>
      <c r="BY75" s="0" t="n">
        <v>-0.0112</v>
      </c>
      <c r="BZ75" s="0" t="n">
        <v>-0.0124</v>
      </c>
      <c r="CA75" s="0" t="n">
        <v>-0.0134</v>
      </c>
      <c r="CB75" s="0" t="n">
        <v>-0.0141</v>
      </c>
      <c r="CC75" s="0" t="n">
        <v>-0.0145</v>
      </c>
      <c r="CD75" s="0" t="n">
        <v>-0.0145</v>
      </c>
      <c r="CE75" s="0" t="n">
        <v>-0.0143</v>
      </c>
      <c r="CF75" s="0" t="n">
        <v>-0.0138</v>
      </c>
      <c r="CG75" s="0" t="n">
        <v>-0.013</v>
      </c>
      <c r="CH75" s="0" t="n">
        <v>-0.012</v>
      </c>
      <c r="CI75" s="0" t="n">
        <v>-0.0109</v>
      </c>
      <c r="CJ75" s="0" t="n">
        <v>-0.0096</v>
      </c>
      <c r="CK75" s="0" t="n">
        <v>-0.0084</v>
      </c>
      <c r="CL75" s="0" t="n">
        <v>-0.0071</v>
      </c>
      <c r="CM75" s="0" t="n">
        <v>-0.0059</v>
      </c>
      <c r="CN75" s="0" t="n">
        <v>-0.0047</v>
      </c>
      <c r="CO75" s="0" t="n">
        <v>-0.0035</v>
      </c>
      <c r="CP75" s="0" t="n">
        <v>-0.0024</v>
      </c>
      <c r="CQ75" s="0" t="n">
        <v>-0.0014</v>
      </c>
      <c r="CR75" s="0" t="n">
        <v>-0.0004</v>
      </c>
      <c r="CS75" s="0" t="n">
        <v>0.0006</v>
      </c>
      <c r="CT75" s="0" t="n">
        <v>0.0016</v>
      </c>
      <c r="CU75" s="0" t="n">
        <v>0.0026</v>
      </c>
      <c r="CV75" s="0" t="n">
        <v>0.0036</v>
      </c>
      <c r="CW75" s="0" t="n">
        <v>0.0046</v>
      </c>
      <c r="CX75" s="0" t="n">
        <v>0.0056</v>
      </c>
      <c r="CY75" s="0" t="n">
        <v>0.0067</v>
      </c>
      <c r="CZ75" s="1" t="n">
        <v>0.0077</v>
      </c>
    </row>
    <row r="76" customFormat="false" ht="12.75" hidden="false" customHeight="false" outlineLevel="0" collapsed="false">
      <c r="A76" s="2" t="s">
        <v>43</v>
      </c>
      <c r="B76" s="0" t="s">
        <v>4</v>
      </c>
      <c r="C76" s="0" t="s">
        <v>41</v>
      </c>
      <c r="D76" s="0" t="s">
        <v>48</v>
      </c>
      <c r="E76" s="0" t="n">
        <v>-0.0284</v>
      </c>
      <c r="F76" s="0" t="n">
        <v>-0.0241</v>
      </c>
      <c r="G76" s="0" t="n">
        <v>-0.0201</v>
      </c>
      <c r="H76" s="0" t="n">
        <v>-0.0163</v>
      </c>
      <c r="I76" s="0" t="n">
        <v>-0.0127</v>
      </c>
      <c r="J76" s="0" t="n">
        <v>-0.0094</v>
      </c>
      <c r="K76" s="0" t="n">
        <v>-0.0063</v>
      </c>
      <c r="L76" s="0" t="n">
        <v>-0.0035</v>
      </c>
      <c r="M76" s="0" t="n">
        <v>-0.001</v>
      </c>
      <c r="N76" s="0" t="n">
        <v>0.0014</v>
      </c>
      <c r="O76" s="0" t="n">
        <v>0.0035</v>
      </c>
      <c r="P76" s="0" t="n">
        <v>0.0055</v>
      </c>
      <c r="Q76" s="0" t="n">
        <v>0.0074</v>
      </c>
      <c r="R76" s="0" t="n">
        <v>0.0092</v>
      </c>
      <c r="S76" s="0" t="n">
        <v>0.011</v>
      </c>
      <c r="T76" s="0" t="n">
        <v>0.0127</v>
      </c>
      <c r="U76" s="0" t="n">
        <v>0.0145</v>
      </c>
      <c r="V76" s="0" t="n">
        <v>0.0164</v>
      </c>
      <c r="W76" s="0" t="n">
        <v>0.0182</v>
      </c>
      <c r="X76" s="0" t="n">
        <v>0.0201</v>
      </c>
      <c r="Y76" s="0" t="n">
        <v>0.022</v>
      </c>
      <c r="Z76" s="0" t="n">
        <v>0.0238</v>
      </c>
      <c r="AA76" s="0" t="n">
        <v>0.0256</v>
      </c>
      <c r="AB76" s="0" t="n">
        <v>0.0271</v>
      </c>
      <c r="AC76" s="0" t="n">
        <v>0.0284</v>
      </c>
      <c r="AD76" s="0" t="n">
        <v>0.0294</v>
      </c>
      <c r="AE76" s="0" t="n">
        <v>0.03</v>
      </c>
      <c r="AF76" s="0" t="n">
        <v>0.0302</v>
      </c>
      <c r="AG76" s="0" t="n">
        <v>0.03</v>
      </c>
      <c r="AH76" s="0" t="n">
        <v>0.0293</v>
      </c>
      <c r="AI76" s="0" t="n">
        <v>0.0283</v>
      </c>
      <c r="AJ76" s="0" t="n">
        <v>0.0268</v>
      </c>
      <c r="AK76" s="0" t="n">
        <v>0.0251</v>
      </c>
      <c r="AL76" s="0" t="n">
        <v>0.0231</v>
      </c>
      <c r="AM76" s="0" t="n">
        <v>0.0209</v>
      </c>
      <c r="AN76" s="0" t="n">
        <v>0.0186</v>
      </c>
      <c r="AO76" s="0" t="n">
        <v>0.0164</v>
      </c>
      <c r="AP76" s="0" t="n">
        <v>0.0143</v>
      </c>
      <c r="AQ76" s="0" t="n">
        <v>0.0123</v>
      </c>
      <c r="AR76" s="0" t="n">
        <v>0.0106</v>
      </c>
      <c r="AS76" s="0" t="n">
        <v>0.0093</v>
      </c>
      <c r="AT76" s="0" t="n">
        <v>0.0082</v>
      </c>
      <c r="AU76" s="0" t="n">
        <v>0.0075</v>
      </c>
      <c r="AV76" s="0" t="n">
        <v>0.0071</v>
      </c>
      <c r="AW76" s="0" t="n">
        <v>0.007</v>
      </c>
      <c r="AX76" s="0" t="n">
        <v>0.0072</v>
      </c>
      <c r="AY76" s="0" t="n">
        <v>0.0077</v>
      </c>
      <c r="AZ76" s="0" t="n">
        <v>0.0084</v>
      </c>
      <c r="BA76" s="0" t="n">
        <v>0.0094</v>
      </c>
      <c r="BB76" s="0" t="n">
        <v>0.0106</v>
      </c>
      <c r="BC76" s="0" t="n">
        <v>0.0119</v>
      </c>
      <c r="BD76" s="0" t="n">
        <v>0.0134</v>
      </c>
      <c r="BE76" s="0" t="n">
        <v>0.015</v>
      </c>
      <c r="BF76" s="0" t="n">
        <v>0.0167</v>
      </c>
      <c r="BG76" s="0" t="n">
        <v>0.0185</v>
      </c>
      <c r="BH76" s="0" t="n">
        <v>0.0202</v>
      </c>
      <c r="BI76" s="0" t="n">
        <v>0.0218</v>
      </c>
      <c r="BJ76" s="0" t="n">
        <v>0.0233</v>
      </c>
      <c r="BK76" s="0" t="n">
        <v>0.0246</v>
      </c>
      <c r="BL76" s="0" t="n">
        <v>0.0257</v>
      </c>
      <c r="BM76" s="0" t="n">
        <v>0.0264</v>
      </c>
      <c r="BN76" s="0" t="n">
        <v>0.0268</v>
      </c>
      <c r="BO76" s="0" t="n">
        <v>0.0269</v>
      </c>
      <c r="BP76" s="0" t="n">
        <v>0.0265</v>
      </c>
      <c r="BQ76" s="0" t="n">
        <v>0.0258</v>
      </c>
      <c r="BR76" s="0" t="n">
        <v>0.0246</v>
      </c>
      <c r="BS76" s="0" t="n">
        <v>0.0232</v>
      </c>
      <c r="BT76" s="0" t="n">
        <v>0.0214</v>
      </c>
      <c r="BU76" s="0" t="n">
        <v>0.0193</v>
      </c>
      <c r="BV76" s="0" t="n">
        <v>0.017</v>
      </c>
      <c r="BW76" s="0" t="n">
        <v>0.0144</v>
      </c>
      <c r="BX76" s="0" t="n">
        <v>0.0118</v>
      </c>
      <c r="BY76" s="0" t="n">
        <v>0.009</v>
      </c>
      <c r="BZ76" s="0" t="n">
        <v>0.0063</v>
      </c>
      <c r="CA76" s="0" t="n">
        <v>0.0035</v>
      </c>
      <c r="CB76" s="0" t="n">
        <v>0.0008</v>
      </c>
      <c r="CC76" s="0" t="n">
        <v>-0.0017</v>
      </c>
      <c r="CD76" s="0" t="n">
        <v>-0.0041</v>
      </c>
      <c r="CE76" s="0" t="n">
        <v>-0.0062</v>
      </c>
      <c r="CF76" s="0" t="n">
        <v>-0.0082</v>
      </c>
      <c r="CG76" s="0" t="n">
        <v>-0.0098</v>
      </c>
      <c r="CH76" s="0" t="n">
        <v>-0.0112</v>
      </c>
      <c r="CI76" s="0" t="n">
        <v>-0.0124</v>
      </c>
      <c r="CJ76" s="0" t="n">
        <v>-0.0132</v>
      </c>
      <c r="CK76" s="0" t="n">
        <v>-0.0139</v>
      </c>
      <c r="CL76" s="0" t="n">
        <v>-0.0143</v>
      </c>
      <c r="CM76" s="0" t="n">
        <v>-0.0146</v>
      </c>
      <c r="CN76" s="0" t="n">
        <v>-0.0147</v>
      </c>
      <c r="CO76" s="0" t="n">
        <v>-0.0147</v>
      </c>
      <c r="CP76" s="0" t="n">
        <v>-0.0147</v>
      </c>
      <c r="CQ76" s="0" t="n">
        <v>-0.0145</v>
      </c>
      <c r="CR76" s="0" t="n">
        <v>-0.0144</v>
      </c>
      <c r="CS76" s="0" t="n">
        <v>-0.0143</v>
      </c>
      <c r="CT76" s="0" t="n">
        <v>-0.0142</v>
      </c>
      <c r="CU76" s="0" t="n">
        <v>-0.0141</v>
      </c>
      <c r="CV76" s="0" t="n">
        <v>-0.014</v>
      </c>
      <c r="CW76" s="0" t="n">
        <v>-0.014</v>
      </c>
      <c r="CX76" s="0" t="n">
        <v>-0.014</v>
      </c>
      <c r="CY76" s="0" t="n">
        <v>-0.014</v>
      </c>
      <c r="CZ76" s="1" t="n">
        <v>-0.014</v>
      </c>
      <c r="DD76" s="0" t="n">
        <v>-0.00243333333333333</v>
      </c>
      <c r="DE76" s="0" t="n">
        <v>0.000466666666666667</v>
      </c>
      <c r="DF76" s="0" t="n">
        <v>0.00313333333333333</v>
      </c>
      <c r="DG76" s="0" t="n">
        <v>0.0056</v>
      </c>
      <c r="DH76" s="0" t="n">
        <v>0.0078</v>
      </c>
      <c r="DI76" s="0" t="n">
        <v>0.0097</v>
      </c>
      <c r="DJ76" s="0" t="n">
        <v>0.0113666666666667</v>
      </c>
      <c r="DK76" s="0" t="n">
        <v>0.0126666666666667</v>
      </c>
      <c r="DL76" s="0" t="n">
        <v>0.0136333333333333</v>
      </c>
      <c r="DM76" s="0" t="n">
        <v>0.0143666666666667</v>
      </c>
      <c r="DN76" s="0" t="n">
        <v>0.0148</v>
      </c>
      <c r="DO76" s="0" t="n">
        <v>0.015</v>
      </c>
      <c r="DP76" s="0" t="n">
        <v>0.0149666666666667</v>
      </c>
      <c r="DQ76" s="0" t="n">
        <v>0.0148</v>
      </c>
      <c r="DR76" s="0" t="n">
        <v>0.0145</v>
      </c>
      <c r="DS76" s="0" t="n">
        <v>0.0140666666666667</v>
      </c>
      <c r="DT76" s="0" t="n">
        <v>0.0136333333333333</v>
      </c>
      <c r="DU76" s="0" t="n">
        <v>0.0131666666666667</v>
      </c>
      <c r="DV76" s="0" t="n">
        <v>0.0126666666666667</v>
      </c>
      <c r="DW76" s="0" t="n">
        <v>0.0122333333333333</v>
      </c>
      <c r="DX76" s="0" t="n">
        <v>0.0118</v>
      </c>
      <c r="DY76" s="0" t="n">
        <v>0.0114333333333333</v>
      </c>
      <c r="DZ76" s="0" t="n">
        <v>0.0111333333333333</v>
      </c>
      <c r="EA76" s="0" t="n">
        <v>0.0108</v>
      </c>
      <c r="EB76" s="0" t="n">
        <v>0.0104333333333333</v>
      </c>
      <c r="EC76" s="0" t="n">
        <v>0.01</v>
      </c>
      <c r="ED76" s="0" t="n">
        <v>0.00946666666666667</v>
      </c>
      <c r="EE76" s="0" t="n">
        <v>0.0088</v>
      </c>
      <c r="EF76" s="0" t="n">
        <v>0.00796666666666667</v>
      </c>
      <c r="EG76" s="0" t="n">
        <v>0.00693333333333333</v>
      </c>
      <c r="EH76" s="0" t="n">
        <v>0.00573333333333333</v>
      </c>
      <c r="EI76" s="0" t="n">
        <v>0.0043</v>
      </c>
      <c r="EJ76" s="0" t="n">
        <v>0.00276666666666667</v>
      </c>
      <c r="EK76" s="0" t="n">
        <v>0.00113333333333333</v>
      </c>
      <c r="EL76" s="0" t="n">
        <v>-0.000600000000000001</v>
      </c>
      <c r="EM76" s="0" t="n">
        <v>-0.00226666666666667</v>
      </c>
      <c r="EN76" s="0" t="n">
        <v>-0.00383333333333333</v>
      </c>
      <c r="EO76" s="0" t="n">
        <v>-0.00526666666666667</v>
      </c>
      <c r="EP76" s="0" t="n">
        <v>-0.00646666666666667</v>
      </c>
      <c r="EQ76" s="0" t="n">
        <v>-0.00736666666666667</v>
      </c>
      <c r="ER76" s="0" t="n">
        <v>-0.00793333333333333</v>
      </c>
      <c r="ES76" s="0" t="n">
        <v>-0.0082</v>
      </c>
      <c r="ET76" s="0" t="n">
        <v>-0.0081</v>
      </c>
      <c r="EU76" s="0" t="n">
        <v>-0.00773333333333333</v>
      </c>
      <c r="EV76" s="0" t="n">
        <v>-0.00706666666666667</v>
      </c>
      <c r="EW76" s="0" t="n">
        <v>-0.0062</v>
      </c>
      <c r="EX76" s="0" t="n">
        <v>-0.00516666666666667</v>
      </c>
      <c r="EY76" s="0" t="n">
        <v>-0.00396666666666667</v>
      </c>
      <c r="EZ76" s="0" t="n">
        <v>-0.00266666666666667</v>
      </c>
      <c r="FA76" s="0" t="n">
        <v>-0.0013</v>
      </c>
      <c r="FB76" s="0" t="n">
        <v>6.66666666666669E-005</v>
      </c>
      <c r="FC76" s="0" t="n">
        <v>0.0015</v>
      </c>
      <c r="FD76" s="0" t="n">
        <v>0.00286666666666667</v>
      </c>
      <c r="FE76" s="0" t="n">
        <v>0.00423333333333333</v>
      </c>
      <c r="FF76" s="0" t="n">
        <v>0.00556666666666667</v>
      </c>
      <c r="FG76" s="0" t="n">
        <v>0.00676666666666667</v>
      </c>
      <c r="FH76" s="0" t="n">
        <v>0.00783333333333333</v>
      </c>
      <c r="FI76" s="0" t="n">
        <v>0.00876666666666667</v>
      </c>
      <c r="FJ76" s="0" t="n">
        <v>0.00956666666666667</v>
      </c>
      <c r="FK76" s="0" t="n">
        <v>0.0102</v>
      </c>
      <c r="FL76" s="0" t="n">
        <v>0.0105666666666667</v>
      </c>
      <c r="FM76" s="0" t="n">
        <v>0.0108</v>
      </c>
      <c r="FN76" s="0" t="n">
        <v>0.0108666666666667</v>
      </c>
      <c r="FO76" s="0" t="n">
        <v>0.0107666666666667</v>
      </c>
      <c r="FP76" s="0" t="n">
        <v>0.0105</v>
      </c>
      <c r="FQ76" s="0" t="n">
        <v>0.01505</v>
      </c>
      <c r="FR76" s="0" t="n">
        <v>0.00956666666666667</v>
      </c>
      <c r="FS76" s="0" t="n">
        <v>0.0089</v>
      </c>
      <c r="FT76" s="0" t="n">
        <v>0.00813333333333333</v>
      </c>
      <c r="FU76" s="0" t="n">
        <v>0.00736666666666667</v>
      </c>
      <c r="FV76" s="0" t="n">
        <v>0.00646666666666667</v>
      </c>
      <c r="FW76" s="0" t="n">
        <v>0.0056</v>
      </c>
      <c r="FX76" s="0" t="n">
        <v>0.00463333333333333</v>
      </c>
      <c r="FY76" s="0" t="n">
        <v>0.00373333333333333</v>
      </c>
      <c r="FZ76" s="0" t="n">
        <v>0.0028</v>
      </c>
      <c r="GA76" s="0" t="n">
        <v>0.0019</v>
      </c>
      <c r="GB76" s="0" t="n">
        <v>0.0011</v>
      </c>
      <c r="GC76" s="0" t="n">
        <v>0.000333333333333333</v>
      </c>
      <c r="GD76" s="0" t="n">
        <v>-0.0004</v>
      </c>
      <c r="GE76" s="0" t="n">
        <v>-0.0011</v>
      </c>
      <c r="GF76" s="0" t="n">
        <v>-0.00166666666666667</v>
      </c>
      <c r="GG76" s="0" t="n">
        <v>-0.0022</v>
      </c>
      <c r="GH76" s="0" t="n">
        <v>-0.00276666666666667</v>
      </c>
      <c r="GI76" s="0" t="n">
        <v>-0.0032</v>
      </c>
      <c r="GJ76" s="0" t="n">
        <v>-0.0037</v>
      </c>
      <c r="GK76" s="0" t="n">
        <v>-0.0041</v>
      </c>
      <c r="GL76" s="0" t="n">
        <v>-0.00453333333333333</v>
      </c>
      <c r="GM76" s="0" t="n">
        <v>-0.00493333333333333</v>
      </c>
      <c r="GN76" s="0" t="n">
        <v>-0.00526666666666667</v>
      </c>
      <c r="GO76" s="0" t="n">
        <v>-0.00563333333333333</v>
      </c>
      <c r="GP76" s="0" t="n">
        <v>-0.00593333333333333</v>
      </c>
      <c r="GQ76" s="0" t="n">
        <v>-0.0062</v>
      </c>
      <c r="GR76" s="0" t="n">
        <v>-0.00643333333333333</v>
      </c>
      <c r="GS76" s="0" t="n">
        <v>-0.0066</v>
      </c>
      <c r="GT76" s="0" t="n">
        <v>-0.00666666666666667</v>
      </c>
      <c r="GU76" s="0" t="n">
        <v>-0.0067</v>
      </c>
      <c r="GV76" s="0" t="n">
        <v>-0.00666666666666667</v>
      </c>
      <c r="GW76" s="0" t="n">
        <v>-0.00656666666666667</v>
      </c>
      <c r="GX76" s="0" t="n">
        <v>-0.00636666666666667</v>
      </c>
      <c r="GY76" s="0" t="n">
        <v>-0.00613333333333333</v>
      </c>
    </row>
    <row r="77" customFormat="false" ht="12.75" hidden="false" customHeight="false" outlineLevel="0" collapsed="false">
      <c r="A77" s="2" t="s">
        <v>44</v>
      </c>
      <c r="B77" s="0" t="s">
        <v>4</v>
      </c>
      <c r="C77" s="0" t="s">
        <v>45</v>
      </c>
      <c r="D77" s="0" t="s">
        <v>48</v>
      </c>
      <c r="E77" s="0" t="n">
        <v>-0.0282</v>
      </c>
      <c r="F77" s="0" t="n">
        <v>-0.0277</v>
      </c>
      <c r="G77" s="0" t="n">
        <v>-0.0273</v>
      </c>
      <c r="H77" s="0" t="n">
        <v>-0.027</v>
      </c>
      <c r="I77" s="0" t="n">
        <v>-0.0267</v>
      </c>
      <c r="J77" s="0" t="n">
        <v>-0.0265</v>
      </c>
      <c r="K77" s="0" t="n">
        <v>-0.0264</v>
      </c>
      <c r="L77" s="0" t="n">
        <v>-0.0264</v>
      </c>
      <c r="M77" s="0" t="n">
        <v>-0.0264</v>
      </c>
      <c r="N77" s="0" t="n">
        <v>-0.0265</v>
      </c>
      <c r="O77" s="0" t="n">
        <v>-0.0267</v>
      </c>
      <c r="P77" s="0" t="n">
        <v>-0.027</v>
      </c>
      <c r="Q77" s="0" t="n">
        <v>-0.0274</v>
      </c>
      <c r="R77" s="0" t="n">
        <v>-0.0278</v>
      </c>
      <c r="S77" s="0" t="n">
        <v>-0.0282</v>
      </c>
      <c r="T77" s="0" t="n">
        <v>-0.0287</v>
      </c>
      <c r="U77" s="0" t="n">
        <v>-0.0292</v>
      </c>
      <c r="V77" s="0" t="n">
        <v>-0.0297</v>
      </c>
      <c r="W77" s="0" t="n">
        <v>-0.0302</v>
      </c>
      <c r="X77" s="0" t="n">
        <v>-0.0307</v>
      </c>
      <c r="Y77" s="0" t="n">
        <v>-0.0312</v>
      </c>
      <c r="Z77" s="0" t="n">
        <v>-0.0315</v>
      </c>
      <c r="AA77" s="0" t="n">
        <v>-0.0318</v>
      </c>
      <c r="AB77" s="0" t="n">
        <v>-0.032</v>
      </c>
      <c r="AC77" s="0" t="n">
        <v>-0.032</v>
      </c>
      <c r="AD77" s="0" t="n">
        <v>-0.0319</v>
      </c>
      <c r="AE77" s="0" t="n">
        <v>-0.0317</v>
      </c>
      <c r="AF77" s="0" t="n">
        <v>-0.0314</v>
      </c>
      <c r="AG77" s="0" t="n">
        <v>-0.0309</v>
      </c>
      <c r="AH77" s="0" t="n">
        <v>-0.0302</v>
      </c>
      <c r="AI77" s="0" t="n">
        <v>-0.0295</v>
      </c>
      <c r="AJ77" s="0" t="n">
        <v>-0.0286</v>
      </c>
      <c r="AK77" s="0" t="n">
        <v>-0.0276</v>
      </c>
      <c r="AL77" s="0" t="n">
        <v>-0.0265</v>
      </c>
      <c r="AM77" s="0" t="n">
        <v>-0.0254</v>
      </c>
      <c r="AN77" s="0" t="n">
        <v>-0.0241</v>
      </c>
      <c r="AO77" s="0" t="n">
        <v>-0.0228</v>
      </c>
      <c r="AP77" s="0" t="n">
        <v>-0.0215</v>
      </c>
      <c r="AQ77" s="0" t="n">
        <v>-0.0201</v>
      </c>
      <c r="AR77" s="0" t="n">
        <v>-0.0187</v>
      </c>
      <c r="AS77" s="0" t="n">
        <v>-0.0173</v>
      </c>
      <c r="AT77" s="0" t="n">
        <v>-0.016</v>
      </c>
      <c r="AU77" s="0" t="n">
        <v>-0.0147</v>
      </c>
      <c r="AV77" s="0" t="n">
        <v>-0.0134</v>
      </c>
      <c r="AW77" s="0" t="n">
        <v>-0.0122</v>
      </c>
      <c r="AX77" s="0" t="n">
        <v>-0.0111</v>
      </c>
      <c r="AY77" s="0" t="n">
        <v>-0.0102</v>
      </c>
      <c r="AZ77" s="0" t="n">
        <v>-0.0093</v>
      </c>
      <c r="BA77" s="0" t="n">
        <v>-0.0086</v>
      </c>
      <c r="BB77" s="0" t="n">
        <v>-0.0081</v>
      </c>
      <c r="BC77" s="0" t="n">
        <v>-0.0077</v>
      </c>
      <c r="BD77" s="0" t="n">
        <v>-0.0074</v>
      </c>
      <c r="BE77" s="0" t="n">
        <v>-0.0073</v>
      </c>
      <c r="BF77" s="0" t="n">
        <v>-0.0073</v>
      </c>
      <c r="BG77" s="0" t="n">
        <v>-0.0075</v>
      </c>
      <c r="BH77" s="0" t="n">
        <v>-0.0076</v>
      </c>
      <c r="BI77" s="0" t="n">
        <v>-0.0078</v>
      </c>
      <c r="BJ77" s="0" t="n">
        <v>-0.008</v>
      </c>
      <c r="BK77" s="0" t="n">
        <v>-0.0081</v>
      </c>
      <c r="BL77" s="0" t="n">
        <v>-0.0081</v>
      </c>
      <c r="BM77" s="0" t="n">
        <v>-0.008</v>
      </c>
      <c r="BN77" s="0" t="n">
        <v>-0.0077</v>
      </c>
      <c r="BO77" s="0" t="n">
        <v>-0.0071</v>
      </c>
      <c r="BP77" s="0" t="n">
        <v>-0.0063</v>
      </c>
      <c r="BQ77" s="0" t="n">
        <v>-0.0053</v>
      </c>
      <c r="BR77" s="0" t="n">
        <v>-0.004</v>
      </c>
      <c r="BS77" s="0" t="n">
        <v>-0.0024</v>
      </c>
      <c r="BT77" s="0" t="n">
        <v>-0.0005</v>
      </c>
      <c r="BU77" s="0" t="n">
        <v>0.0015</v>
      </c>
      <c r="BV77" s="0" t="n">
        <v>0.0038</v>
      </c>
      <c r="BW77" s="0" t="n">
        <v>0.0063</v>
      </c>
      <c r="BX77" s="0" t="n">
        <v>0.0089</v>
      </c>
      <c r="BY77" s="0" t="n">
        <v>0.0117</v>
      </c>
      <c r="BZ77" s="0" t="n">
        <v>0.0145</v>
      </c>
      <c r="CA77" s="0" t="n">
        <v>0.0173</v>
      </c>
      <c r="CB77" s="0" t="n">
        <v>0.0202</v>
      </c>
      <c r="CC77" s="0" t="n">
        <v>0.0229</v>
      </c>
      <c r="CD77" s="0" t="n">
        <v>0.0256</v>
      </c>
      <c r="CE77" s="0" t="n">
        <v>0.0281</v>
      </c>
      <c r="CF77" s="0" t="n">
        <v>0.0304</v>
      </c>
      <c r="CG77" s="0" t="n">
        <v>0.0325</v>
      </c>
      <c r="CH77" s="0" t="n">
        <v>0.0343</v>
      </c>
      <c r="CI77" s="0" t="n">
        <v>0.0359</v>
      </c>
      <c r="CJ77" s="0" t="n">
        <v>0.0371</v>
      </c>
      <c r="CK77" s="0" t="n">
        <v>0.038</v>
      </c>
      <c r="CL77" s="0" t="n">
        <v>0.0385</v>
      </c>
      <c r="CM77" s="0" t="n">
        <v>0.0387</v>
      </c>
      <c r="CN77" s="0" t="n">
        <v>0.0386</v>
      </c>
      <c r="CO77" s="0" t="n">
        <v>0.0381</v>
      </c>
      <c r="CP77" s="0" t="n">
        <v>0.0372</v>
      </c>
      <c r="CQ77" s="0" t="n">
        <v>0.036</v>
      </c>
      <c r="CR77" s="0" t="n">
        <v>0.0345</v>
      </c>
      <c r="CS77" s="0" t="n">
        <v>0.0328</v>
      </c>
      <c r="CT77" s="0" t="n">
        <v>0.0308</v>
      </c>
      <c r="CU77" s="0" t="n">
        <v>0.0285</v>
      </c>
      <c r="CV77" s="0" t="n">
        <v>0.0261</v>
      </c>
      <c r="CW77" s="0" t="n">
        <v>0.0234</v>
      </c>
      <c r="CX77" s="0" t="n">
        <v>0.0207</v>
      </c>
      <c r="CY77" s="0" t="n">
        <v>0.0178</v>
      </c>
      <c r="CZ77" s="1" t="n">
        <v>0.0148</v>
      </c>
    </row>
    <row r="78" customFormat="false" ht="12.75" hidden="false" customHeight="false" outlineLevel="0" collapsed="false">
      <c r="A78" s="2" t="s">
        <v>46</v>
      </c>
      <c r="B78" s="0" t="s">
        <v>4</v>
      </c>
      <c r="C78" s="0" t="s">
        <v>45</v>
      </c>
      <c r="D78" s="0" t="s">
        <v>48</v>
      </c>
      <c r="E78" s="0" t="n">
        <v>-0.0073</v>
      </c>
      <c r="F78" s="0" t="n">
        <v>-0.007</v>
      </c>
      <c r="G78" s="0" t="n">
        <v>-0.0066</v>
      </c>
      <c r="H78" s="0" t="n">
        <v>-0.0063</v>
      </c>
      <c r="I78" s="0" t="n">
        <v>-0.006</v>
      </c>
      <c r="J78" s="0" t="n">
        <v>-0.0056</v>
      </c>
      <c r="K78" s="0" t="n">
        <v>-0.0053</v>
      </c>
      <c r="L78" s="0" t="n">
        <v>-0.005</v>
      </c>
      <c r="M78" s="0" t="n">
        <v>-0.0047</v>
      </c>
      <c r="N78" s="0" t="n">
        <v>-0.0043</v>
      </c>
      <c r="O78" s="0" t="n">
        <v>-0.004</v>
      </c>
      <c r="P78" s="0" t="n">
        <v>-0.0037</v>
      </c>
      <c r="Q78" s="0" t="n">
        <v>-0.0034</v>
      </c>
      <c r="R78" s="0" t="n">
        <v>-0.0031</v>
      </c>
      <c r="S78" s="0" t="n">
        <v>-0.0028</v>
      </c>
      <c r="T78" s="0" t="n">
        <v>-0.0026</v>
      </c>
      <c r="U78" s="0" t="n">
        <v>-0.0024</v>
      </c>
      <c r="V78" s="0" t="n">
        <v>-0.0022</v>
      </c>
      <c r="W78" s="0" t="n">
        <v>-0.0021</v>
      </c>
      <c r="X78" s="0" t="n">
        <v>-0.002</v>
      </c>
      <c r="Y78" s="0" t="n">
        <v>-0.002</v>
      </c>
      <c r="Z78" s="0" t="n">
        <v>-0.0019</v>
      </c>
      <c r="AA78" s="0" t="n">
        <v>-0.0019</v>
      </c>
      <c r="AB78" s="0" t="n">
        <v>-0.0018</v>
      </c>
      <c r="AC78" s="0" t="n">
        <v>-0.0018</v>
      </c>
      <c r="AD78" s="0" t="n">
        <v>-0.0016</v>
      </c>
      <c r="AE78" s="0" t="n">
        <v>-0.0015</v>
      </c>
      <c r="AF78" s="0" t="n">
        <v>-0.0013</v>
      </c>
      <c r="AG78" s="0" t="n">
        <v>-0.0011</v>
      </c>
      <c r="AH78" s="0" t="n">
        <v>-0.0008</v>
      </c>
      <c r="AI78" s="0" t="n">
        <v>-0.0006</v>
      </c>
      <c r="AJ78" s="0" t="n">
        <v>-0.0003</v>
      </c>
      <c r="AK78" s="0" t="n">
        <v>-0.0001</v>
      </c>
      <c r="AL78" s="0" t="n">
        <v>0.0001</v>
      </c>
      <c r="AM78" s="0" t="n">
        <v>0.0002</v>
      </c>
      <c r="AN78" s="0" t="n">
        <v>0.0002</v>
      </c>
      <c r="AO78" s="0" t="n">
        <v>0.0002</v>
      </c>
      <c r="AQ78" s="0" t="n">
        <v>-0.0004</v>
      </c>
      <c r="AR78" s="0" t="n">
        <v>-0.0008</v>
      </c>
      <c r="AS78" s="0" t="n">
        <v>-0.0015</v>
      </c>
      <c r="AT78" s="0" t="n">
        <v>-0.0022</v>
      </c>
      <c r="AU78" s="0" t="n">
        <v>-0.0032</v>
      </c>
      <c r="AV78" s="0" t="n">
        <v>-0.0043</v>
      </c>
      <c r="AW78" s="0" t="n">
        <v>-0.0055</v>
      </c>
      <c r="AX78" s="0" t="n">
        <v>-0.007</v>
      </c>
      <c r="AY78" s="0" t="n">
        <v>-0.0086</v>
      </c>
      <c r="AZ78" s="0" t="n">
        <v>-0.0103</v>
      </c>
      <c r="BA78" s="0" t="n">
        <v>-0.0123</v>
      </c>
      <c r="BB78" s="0" t="n">
        <v>-0.0145</v>
      </c>
      <c r="BC78" s="0" t="n">
        <v>-0.0168</v>
      </c>
      <c r="BD78" s="0" t="n">
        <v>-0.0193</v>
      </c>
      <c r="BE78" s="0" t="n">
        <v>-0.022</v>
      </c>
      <c r="BF78" s="0" t="n">
        <v>-0.0248</v>
      </c>
      <c r="BG78" s="0" t="n">
        <v>-0.0276</v>
      </c>
      <c r="BH78" s="0" t="n">
        <v>-0.0305</v>
      </c>
      <c r="BI78" s="0" t="n">
        <v>-0.0334</v>
      </c>
      <c r="BJ78" s="0" t="n">
        <v>-0.0362</v>
      </c>
      <c r="BK78" s="0" t="n">
        <v>-0.0388</v>
      </c>
      <c r="BL78" s="0" t="n">
        <v>-0.0412</v>
      </c>
      <c r="BM78" s="0" t="n">
        <v>-0.0433</v>
      </c>
      <c r="BN78" s="0" t="n">
        <v>-0.045</v>
      </c>
      <c r="BO78" s="0" t="n">
        <v>-0.0463</v>
      </c>
      <c r="BP78" s="0" t="n">
        <v>-0.0472</v>
      </c>
      <c r="BQ78" s="0" t="n">
        <v>-0.0477</v>
      </c>
      <c r="BR78" s="0" t="n">
        <v>-0.0477</v>
      </c>
      <c r="BS78" s="0" t="n">
        <v>-0.0472</v>
      </c>
      <c r="BT78" s="0" t="n">
        <v>-0.0463</v>
      </c>
      <c r="BU78" s="0" t="n">
        <v>-0.045</v>
      </c>
      <c r="BV78" s="0" t="n">
        <v>-0.0432</v>
      </c>
      <c r="BW78" s="0" t="n">
        <v>-0.0411</v>
      </c>
      <c r="BX78" s="0" t="n">
        <v>-0.0386</v>
      </c>
      <c r="BY78" s="0" t="n">
        <v>-0.0359</v>
      </c>
      <c r="BZ78" s="0" t="n">
        <v>-0.0328</v>
      </c>
      <c r="CA78" s="0" t="n">
        <v>-0.0295</v>
      </c>
      <c r="CB78" s="0" t="n">
        <v>-0.026</v>
      </c>
      <c r="CC78" s="0" t="n">
        <v>-0.0224</v>
      </c>
      <c r="CD78" s="0" t="n">
        <v>-0.0188</v>
      </c>
      <c r="CE78" s="0" t="n">
        <v>-0.0151</v>
      </c>
      <c r="CF78" s="0" t="n">
        <v>-0.0115</v>
      </c>
      <c r="CG78" s="0" t="n">
        <v>-0.008</v>
      </c>
      <c r="CH78" s="0" t="n">
        <v>-0.0047</v>
      </c>
      <c r="CI78" s="0" t="n">
        <v>-0.0015</v>
      </c>
      <c r="CJ78" s="0" t="n">
        <v>0.0013</v>
      </c>
      <c r="CK78" s="0" t="n">
        <v>0.0038</v>
      </c>
      <c r="CL78" s="0" t="n">
        <v>0.006</v>
      </c>
      <c r="CM78" s="0" t="n">
        <v>0.0078</v>
      </c>
      <c r="CN78" s="0" t="n">
        <v>0.0094</v>
      </c>
      <c r="CO78" s="0" t="n">
        <v>0.0105</v>
      </c>
      <c r="CP78" s="0" t="n">
        <v>0.0114</v>
      </c>
      <c r="CQ78" s="0" t="n">
        <v>0.012</v>
      </c>
      <c r="CR78" s="0" t="n">
        <v>0.0124</v>
      </c>
      <c r="CS78" s="0" t="n">
        <v>0.0126</v>
      </c>
      <c r="CT78" s="0" t="n">
        <v>0.0128</v>
      </c>
      <c r="CU78" s="0" t="n">
        <v>0.0128</v>
      </c>
      <c r="CV78" s="0" t="n">
        <v>0.0128</v>
      </c>
      <c r="CW78" s="0" t="n">
        <v>0.0128</v>
      </c>
      <c r="CX78" s="0" t="n">
        <v>0.0128</v>
      </c>
      <c r="CY78" s="0" t="n">
        <v>0.0128</v>
      </c>
      <c r="CZ78" s="1" t="n">
        <v>0.0128</v>
      </c>
    </row>
    <row r="79" customFormat="false" ht="12.75" hidden="false" customHeight="false" outlineLevel="0" collapsed="false">
      <c r="A79" s="2" t="s">
        <v>47</v>
      </c>
      <c r="B79" s="0" t="s">
        <v>4</v>
      </c>
      <c r="C79" s="0" t="s">
        <v>45</v>
      </c>
      <c r="D79" s="0" t="s">
        <v>48</v>
      </c>
      <c r="E79" s="0" t="n">
        <v>-0.0375</v>
      </c>
      <c r="F79" s="0" t="n">
        <v>-0.0377</v>
      </c>
      <c r="G79" s="0" t="n">
        <v>-0.0379</v>
      </c>
      <c r="H79" s="0" t="n">
        <v>-0.038</v>
      </c>
      <c r="I79" s="0" t="n">
        <v>-0.0382</v>
      </c>
      <c r="J79" s="0" t="n">
        <v>-0.0382</v>
      </c>
      <c r="K79" s="0" t="n">
        <v>-0.0381</v>
      </c>
      <c r="L79" s="0" t="n">
        <v>-0.0379</v>
      </c>
      <c r="M79" s="0" t="n">
        <v>-0.0375</v>
      </c>
      <c r="N79" s="0" t="n">
        <v>-0.0369</v>
      </c>
      <c r="O79" s="0" t="n">
        <v>-0.0361</v>
      </c>
      <c r="P79" s="0" t="n">
        <v>-0.035</v>
      </c>
      <c r="Q79" s="0" t="n">
        <v>-0.0337</v>
      </c>
      <c r="R79" s="0" t="n">
        <v>-0.0322</v>
      </c>
      <c r="S79" s="0" t="n">
        <v>-0.0304</v>
      </c>
      <c r="T79" s="0" t="n">
        <v>-0.0284</v>
      </c>
      <c r="U79" s="0" t="n">
        <v>-0.0262</v>
      </c>
      <c r="V79" s="0" t="n">
        <v>-0.0238</v>
      </c>
      <c r="W79" s="0" t="n">
        <v>-0.0212</v>
      </c>
      <c r="X79" s="0" t="n">
        <v>-0.0186</v>
      </c>
      <c r="Y79" s="0" t="n">
        <v>-0.0158</v>
      </c>
      <c r="Z79" s="0" t="n">
        <v>-0.0131</v>
      </c>
      <c r="AA79" s="0" t="n">
        <v>-0.0103</v>
      </c>
      <c r="AB79" s="0" t="n">
        <v>-0.0076</v>
      </c>
      <c r="AC79" s="0" t="n">
        <v>-0.0049</v>
      </c>
      <c r="AD79" s="0" t="n">
        <v>-0.0023</v>
      </c>
      <c r="AE79" s="0" t="n">
        <v>0.0001</v>
      </c>
      <c r="AF79" s="0" t="n">
        <v>0.0024</v>
      </c>
      <c r="AG79" s="0" t="n">
        <v>0.0045</v>
      </c>
      <c r="AH79" s="0" t="n">
        <v>0.0064</v>
      </c>
      <c r="AI79" s="0" t="n">
        <v>0.008</v>
      </c>
      <c r="AJ79" s="0" t="n">
        <v>0.0094</v>
      </c>
      <c r="AK79" s="0" t="n">
        <v>0.0106</v>
      </c>
      <c r="AL79" s="0" t="n">
        <v>0.0114</v>
      </c>
      <c r="AM79" s="0" t="n">
        <v>0.012</v>
      </c>
      <c r="AN79" s="0" t="n">
        <v>0.0123</v>
      </c>
      <c r="AO79" s="0" t="n">
        <v>0.0124</v>
      </c>
      <c r="AP79" s="0" t="n">
        <v>0.0122</v>
      </c>
      <c r="AQ79" s="0" t="n">
        <v>0.0118</v>
      </c>
      <c r="AR79" s="0" t="n">
        <v>0.0113</v>
      </c>
      <c r="AS79" s="0" t="n">
        <v>0.0105</v>
      </c>
      <c r="AT79" s="0" t="n">
        <v>0.0094</v>
      </c>
      <c r="AU79" s="0" t="n">
        <v>0.0081</v>
      </c>
      <c r="AV79" s="0" t="n">
        <v>0.0064</v>
      </c>
      <c r="AW79" s="0" t="n">
        <v>0.0045</v>
      </c>
      <c r="AX79" s="0" t="n">
        <v>0.0021</v>
      </c>
      <c r="AY79" s="0" t="n">
        <v>-0.0005</v>
      </c>
      <c r="AZ79" s="0" t="n">
        <v>-0.0033</v>
      </c>
      <c r="BA79" s="0" t="n">
        <v>-0.0063</v>
      </c>
      <c r="BB79" s="0" t="n">
        <v>-0.0094</v>
      </c>
      <c r="BC79" s="0" t="n">
        <v>-0.0124</v>
      </c>
      <c r="BD79" s="0" t="n">
        <v>-0.0154</v>
      </c>
      <c r="BE79" s="0" t="n">
        <v>-0.0181</v>
      </c>
      <c r="BF79" s="0" t="n">
        <v>-0.0206</v>
      </c>
      <c r="BG79" s="0" t="n">
        <v>-0.0229</v>
      </c>
      <c r="BH79" s="0" t="n">
        <v>-0.0248</v>
      </c>
      <c r="BI79" s="0" t="n">
        <v>-0.0264</v>
      </c>
      <c r="BJ79" s="0" t="n">
        <v>-0.0276</v>
      </c>
      <c r="BK79" s="0" t="n">
        <v>-0.0285</v>
      </c>
      <c r="BL79" s="0" t="n">
        <v>-0.029</v>
      </c>
      <c r="BM79" s="0" t="n">
        <v>-0.0291</v>
      </c>
      <c r="BN79" s="0" t="n">
        <v>-0.0291</v>
      </c>
      <c r="BO79" s="0" t="n">
        <v>-0.0287</v>
      </c>
      <c r="BP79" s="0" t="n">
        <v>-0.0281</v>
      </c>
      <c r="BQ79" s="0" t="n">
        <v>-0.0274</v>
      </c>
      <c r="BR79" s="0" t="n">
        <v>-0.0263</v>
      </c>
      <c r="BS79" s="0" t="n">
        <v>-0.0251</v>
      </c>
      <c r="BT79" s="0" t="n">
        <v>-0.0235</v>
      </c>
      <c r="BU79" s="0" t="n">
        <v>-0.0216</v>
      </c>
      <c r="BV79" s="0" t="n">
        <v>-0.0194</v>
      </c>
      <c r="BW79" s="0" t="n">
        <v>-0.0168</v>
      </c>
      <c r="BX79" s="0" t="n">
        <v>-0.014</v>
      </c>
      <c r="BY79" s="0" t="n">
        <v>-0.0108</v>
      </c>
      <c r="BZ79" s="0" t="n">
        <v>-0.0075</v>
      </c>
      <c r="CA79" s="0" t="n">
        <v>-0.004</v>
      </c>
      <c r="CB79" s="0" t="n">
        <v>-0.0004</v>
      </c>
      <c r="CC79" s="0" t="n">
        <v>0.0031</v>
      </c>
      <c r="CD79" s="0" t="n">
        <v>0.0066</v>
      </c>
      <c r="CE79" s="0" t="n">
        <v>0.01</v>
      </c>
      <c r="CF79" s="0" t="n">
        <v>0.0132</v>
      </c>
      <c r="CG79" s="0" t="n">
        <v>0.0162</v>
      </c>
      <c r="CH79" s="0" t="n">
        <v>0.0189</v>
      </c>
      <c r="CI79" s="0" t="n">
        <v>0.0212</v>
      </c>
      <c r="CJ79" s="0" t="n">
        <v>0.0233</v>
      </c>
      <c r="CK79" s="0" t="n">
        <v>0.025</v>
      </c>
      <c r="CL79" s="0" t="n">
        <v>0.0263</v>
      </c>
      <c r="CM79" s="0" t="n">
        <v>0.0273</v>
      </c>
      <c r="CN79" s="0" t="n">
        <v>0.0278</v>
      </c>
      <c r="CO79" s="0" t="n">
        <v>0.0279</v>
      </c>
      <c r="CP79" s="0" t="n">
        <v>0.0277</v>
      </c>
      <c r="CQ79" s="0" t="n">
        <v>0.0271</v>
      </c>
      <c r="CR79" s="0" t="n">
        <v>0.0263</v>
      </c>
      <c r="CS79" s="0" t="n">
        <v>0.0252</v>
      </c>
      <c r="CT79" s="0" t="n">
        <v>0.024</v>
      </c>
      <c r="CU79" s="0" t="n">
        <v>0.0226</v>
      </c>
      <c r="CV79" s="0" t="n">
        <v>0.0211</v>
      </c>
      <c r="CW79" s="0" t="n">
        <v>0.0196</v>
      </c>
      <c r="CX79" s="0" t="n">
        <v>0.0179</v>
      </c>
      <c r="CY79" s="0" t="n">
        <v>0.0162</v>
      </c>
      <c r="CZ79" s="1" t="n">
        <v>0.0144</v>
      </c>
      <c r="DD79" s="0" t="n">
        <v>-0.0243333333333333</v>
      </c>
      <c r="DE79" s="0" t="n">
        <v>-0.0241333333333333</v>
      </c>
      <c r="DF79" s="0" t="n">
        <v>-0.0239333333333333</v>
      </c>
      <c r="DG79" s="0" t="n">
        <v>-0.0237666666666667</v>
      </c>
      <c r="DH79" s="0" t="n">
        <v>-0.0236333333333333</v>
      </c>
      <c r="DI79" s="0" t="n">
        <v>-0.0234333333333333</v>
      </c>
      <c r="DJ79" s="0" t="n">
        <v>-0.0232666666666667</v>
      </c>
      <c r="DK79" s="0" t="n">
        <v>-0.0231</v>
      </c>
      <c r="DL79" s="0" t="n">
        <v>-0.0228666666666667</v>
      </c>
      <c r="DM79" s="0" t="n">
        <v>-0.0225666666666667</v>
      </c>
      <c r="DN79" s="0" t="n">
        <v>-0.0222666666666667</v>
      </c>
      <c r="DO79" s="0" t="n">
        <v>-0.0219</v>
      </c>
      <c r="DP79" s="0" t="n">
        <v>-0.0215</v>
      </c>
      <c r="DQ79" s="0" t="n">
        <v>-0.0210333333333333</v>
      </c>
      <c r="DR79" s="0" t="n">
        <v>-0.0204666666666667</v>
      </c>
      <c r="DS79" s="0" t="n">
        <v>-0.0199</v>
      </c>
      <c r="DT79" s="0" t="n">
        <v>-0.0192666666666667</v>
      </c>
      <c r="DU79" s="0" t="n">
        <v>-0.0185666666666667</v>
      </c>
      <c r="DV79" s="0" t="n">
        <v>-0.0178333333333333</v>
      </c>
      <c r="DW79" s="0" t="n">
        <v>-0.0171</v>
      </c>
      <c r="DX79" s="0" t="n">
        <v>-0.0163333333333333</v>
      </c>
      <c r="DY79" s="0" t="n">
        <v>-0.0155</v>
      </c>
      <c r="DZ79" s="0" t="n">
        <v>-0.0146666666666667</v>
      </c>
      <c r="EA79" s="0" t="n">
        <v>-0.0138</v>
      </c>
      <c r="EB79" s="0" t="n">
        <v>-0.0129</v>
      </c>
      <c r="EC79" s="0" t="n">
        <v>-0.0119333333333333</v>
      </c>
      <c r="ED79" s="0" t="n">
        <v>-0.0110333333333333</v>
      </c>
      <c r="EE79" s="0" t="n">
        <v>-0.0101</v>
      </c>
      <c r="EF79" s="0" t="n">
        <v>-0.00916666666666667</v>
      </c>
      <c r="EG79" s="0" t="n">
        <v>-0.0082</v>
      </c>
      <c r="EH79" s="0" t="n">
        <v>-0.00736666666666667</v>
      </c>
      <c r="EI79" s="0" t="n">
        <v>-0.0065</v>
      </c>
      <c r="EJ79" s="0" t="n">
        <v>-0.0057</v>
      </c>
      <c r="EK79" s="0" t="n">
        <v>-0.005</v>
      </c>
      <c r="EL79" s="0" t="n">
        <v>-0.0044</v>
      </c>
      <c r="EM79" s="0" t="n">
        <v>-0.00386666666666667</v>
      </c>
      <c r="EN79" s="0" t="n">
        <v>-0.0034</v>
      </c>
      <c r="EO79" s="0" t="n">
        <v>-0.00465</v>
      </c>
      <c r="EP79" s="0" t="n">
        <v>-0.0029</v>
      </c>
      <c r="EQ79" s="0" t="n">
        <v>-0.00273333333333333</v>
      </c>
      <c r="ER79" s="0" t="n">
        <v>-0.00276666666666667</v>
      </c>
      <c r="ES79" s="0" t="n">
        <v>-0.00293333333333333</v>
      </c>
      <c r="ET79" s="0" t="n">
        <v>-0.00326666666666667</v>
      </c>
      <c r="EU79" s="0" t="n">
        <v>-0.00376666666666667</v>
      </c>
      <c r="EV79" s="0" t="n">
        <v>-0.0044</v>
      </c>
      <c r="EW79" s="0" t="n">
        <v>-0.00533333333333333</v>
      </c>
      <c r="EX79" s="0" t="n">
        <v>-0.00643333333333333</v>
      </c>
      <c r="EY79" s="0" t="n">
        <v>-0.00763333333333333</v>
      </c>
      <c r="EZ79" s="0" t="n">
        <v>-0.00906666666666667</v>
      </c>
      <c r="FA79" s="0" t="n">
        <v>-0.0106666666666667</v>
      </c>
      <c r="FB79" s="0" t="n">
        <v>-0.0123</v>
      </c>
      <c r="FC79" s="0" t="n">
        <v>-0.0140333333333333</v>
      </c>
      <c r="FD79" s="0" t="n">
        <v>-0.0158</v>
      </c>
      <c r="FE79" s="0" t="n">
        <v>-0.0175666666666667</v>
      </c>
      <c r="FF79" s="0" t="n">
        <v>-0.0193333333333333</v>
      </c>
      <c r="FG79" s="0" t="n">
        <v>-0.0209666666666667</v>
      </c>
      <c r="FH79" s="0" t="n">
        <v>-0.0225333333333333</v>
      </c>
      <c r="FI79" s="0" t="n">
        <v>-0.0239333333333333</v>
      </c>
      <c r="FJ79" s="0" t="n">
        <v>-0.0251333333333333</v>
      </c>
      <c r="FK79" s="0" t="n">
        <v>-0.0261</v>
      </c>
      <c r="FL79" s="0" t="n">
        <v>-0.0268</v>
      </c>
      <c r="FM79" s="0" t="n">
        <v>-0.0272666666666667</v>
      </c>
      <c r="FN79" s="0" t="n">
        <v>-0.0273666666666667</v>
      </c>
      <c r="FO79" s="0" t="n">
        <v>-0.0272</v>
      </c>
      <c r="FP79" s="0" t="n">
        <v>-0.0268</v>
      </c>
      <c r="FQ79" s="0" t="n">
        <v>-0.026</v>
      </c>
      <c r="FR79" s="0" t="n">
        <v>-0.0249</v>
      </c>
      <c r="FS79" s="0" t="n">
        <v>-0.0234333333333333</v>
      </c>
      <c r="FT79" s="0" t="n">
        <v>-0.0217</v>
      </c>
      <c r="FU79" s="0" t="n">
        <v>-0.0196</v>
      </c>
      <c r="FV79" s="0" t="n">
        <v>-0.0172</v>
      </c>
      <c r="FW79" s="0" t="n">
        <v>-0.0145666666666667</v>
      </c>
      <c r="FX79" s="0" t="n">
        <v>-0.0116666666666667</v>
      </c>
      <c r="FY79" s="0" t="n">
        <v>-0.0086</v>
      </c>
      <c r="FZ79" s="0" t="n">
        <v>-0.0054</v>
      </c>
      <c r="GA79" s="0" t="n">
        <v>-0.00206666666666667</v>
      </c>
      <c r="GB79" s="0" t="n">
        <v>0.0012</v>
      </c>
      <c r="GC79" s="0" t="n">
        <v>0.00446666666666667</v>
      </c>
      <c r="GD79" s="0" t="n">
        <v>0.00766666666666667</v>
      </c>
      <c r="GE79" s="0" t="n">
        <v>0.0107</v>
      </c>
      <c r="GF79" s="0" t="n">
        <v>0.0135666666666667</v>
      </c>
      <c r="GG79" s="0" t="n">
        <v>0.0161666666666667</v>
      </c>
      <c r="GH79" s="0" t="n">
        <v>0.0185333333333333</v>
      </c>
      <c r="GI79" s="0" t="n">
        <v>0.0205666666666667</v>
      </c>
      <c r="GJ79" s="0" t="n">
        <v>0.0222666666666667</v>
      </c>
      <c r="GK79" s="0" t="n">
        <v>0.0236</v>
      </c>
      <c r="GL79" s="0" t="n">
        <v>0.0246</v>
      </c>
      <c r="GM79" s="0" t="n">
        <v>0.0252666666666667</v>
      </c>
      <c r="GN79" s="0" t="n">
        <v>0.0255</v>
      </c>
      <c r="GO79" s="0" t="n">
        <v>0.0254333333333333</v>
      </c>
      <c r="GP79" s="0" t="n">
        <v>0.0250333333333333</v>
      </c>
      <c r="GQ79" s="0" t="n">
        <v>0.0244</v>
      </c>
      <c r="GR79" s="0" t="n">
        <v>0.0235333333333333</v>
      </c>
      <c r="GS79" s="0" t="n">
        <v>0.0225333333333333</v>
      </c>
      <c r="GT79" s="0" t="n">
        <v>0.0213</v>
      </c>
      <c r="GU79" s="0" t="n">
        <v>0.02</v>
      </c>
      <c r="GV79" s="0" t="n">
        <v>0.0186</v>
      </c>
      <c r="GW79" s="0" t="n">
        <v>0.0171333333333333</v>
      </c>
      <c r="GX79" s="0" t="n">
        <v>0.0156</v>
      </c>
      <c r="GY79" s="0" t="n">
        <v>0.014</v>
      </c>
    </row>
    <row r="80" customFormat="false" ht="12.75" hidden="false" customHeight="false" outlineLevel="0" collapsed="false">
      <c r="A80" s="2"/>
      <c r="B80" s="0" t="s">
        <v>4</v>
      </c>
      <c r="C80" s="0" t="s">
        <v>5</v>
      </c>
    </row>
    <row r="81" customFormat="false" ht="12.75" hidden="false" customHeight="false" outlineLevel="0" collapsed="false">
      <c r="A81" s="2"/>
      <c r="B81" s="0" t="s">
        <v>4</v>
      </c>
      <c r="C81" s="0" t="s">
        <v>5</v>
      </c>
    </row>
    <row r="82" customFormat="false" ht="12.75" hidden="false" customHeight="false" outlineLevel="0" collapsed="false">
      <c r="A82" s="2"/>
      <c r="B82" s="0" t="s">
        <v>4</v>
      </c>
      <c r="C82" s="0" t="s">
        <v>5</v>
      </c>
    </row>
    <row r="83" customFormat="false" ht="12.75" hidden="false" customHeight="false" outlineLevel="0" collapsed="false">
      <c r="A83" s="2" t="s">
        <v>6</v>
      </c>
      <c r="B83" s="0" t="s">
        <v>4</v>
      </c>
      <c r="C83" s="0" t="s">
        <v>7</v>
      </c>
      <c r="D83" s="0" t="s">
        <v>49</v>
      </c>
      <c r="E83" s="0" t="n">
        <v>0.0249</v>
      </c>
      <c r="F83" s="0" t="n">
        <v>0.0228</v>
      </c>
      <c r="G83" s="0" t="n">
        <v>0.0208</v>
      </c>
      <c r="H83" s="0" t="n">
        <v>0.0188</v>
      </c>
      <c r="I83" s="0" t="n">
        <v>0.0168</v>
      </c>
      <c r="J83" s="0" t="n">
        <v>0.0148</v>
      </c>
      <c r="K83" s="0" t="n">
        <v>0.0128</v>
      </c>
      <c r="L83" s="0" t="n">
        <v>0.0108</v>
      </c>
      <c r="M83" s="0" t="n">
        <v>0.0089</v>
      </c>
      <c r="N83" s="0" t="n">
        <v>0.007</v>
      </c>
      <c r="O83" s="0" t="n">
        <v>0.0052</v>
      </c>
      <c r="P83" s="0" t="n">
        <v>0.0033</v>
      </c>
      <c r="Q83" s="0" t="n">
        <v>0.0016</v>
      </c>
      <c r="R83" s="0" t="n">
        <v>-0.0002</v>
      </c>
      <c r="S83" s="0" t="n">
        <v>-0.0019</v>
      </c>
      <c r="T83" s="0" t="n">
        <v>-0.0035</v>
      </c>
      <c r="U83" s="0" t="n">
        <v>-0.0051</v>
      </c>
      <c r="V83" s="0" t="n">
        <v>-0.0066</v>
      </c>
      <c r="W83" s="0" t="n">
        <v>-0.008</v>
      </c>
      <c r="X83" s="0" t="n">
        <v>-0.0092</v>
      </c>
      <c r="Y83" s="0" t="n">
        <v>-0.0104</v>
      </c>
      <c r="Z83" s="0" t="n">
        <v>-0.0114</v>
      </c>
      <c r="AA83" s="0" t="n">
        <v>-0.0123</v>
      </c>
      <c r="AB83" s="0" t="n">
        <v>-0.013</v>
      </c>
      <c r="AC83" s="0" t="n">
        <v>-0.0135</v>
      </c>
      <c r="AD83" s="0" t="n">
        <v>-0.0139</v>
      </c>
      <c r="AE83" s="0" t="n">
        <v>-0.014</v>
      </c>
      <c r="AF83" s="0" t="n">
        <v>-0.014</v>
      </c>
      <c r="AG83" s="0" t="n">
        <v>-0.0137</v>
      </c>
      <c r="AH83" s="0" t="n">
        <v>-0.0132</v>
      </c>
      <c r="AI83" s="0" t="n">
        <v>-0.0126</v>
      </c>
      <c r="AJ83" s="0" t="n">
        <v>-0.0117</v>
      </c>
      <c r="AK83" s="0" t="n">
        <v>-0.0106</v>
      </c>
      <c r="AL83" s="0" t="n">
        <v>-0.0094</v>
      </c>
      <c r="AM83" s="0" t="n">
        <v>-0.008</v>
      </c>
      <c r="AN83" s="0" t="n">
        <v>-0.0065</v>
      </c>
      <c r="AO83" s="0" t="n">
        <v>-0.0049</v>
      </c>
      <c r="AP83" s="0" t="n">
        <v>-0.0032</v>
      </c>
      <c r="AQ83" s="0" t="n">
        <v>-0.0014</v>
      </c>
      <c r="AR83" s="0" t="n">
        <v>0.0004</v>
      </c>
      <c r="AS83" s="0" t="n">
        <v>0.0023</v>
      </c>
      <c r="AT83" s="0" t="n">
        <v>0.0041</v>
      </c>
      <c r="AU83" s="0" t="n">
        <v>0.0059</v>
      </c>
      <c r="AV83" s="0" t="n">
        <v>0.0077</v>
      </c>
      <c r="AW83" s="0" t="n">
        <v>0.0094</v>
      </c>
      <c r="AX83" s="0" t="n">
        <v>0.011</v>
      </c>
      <c r="AY83" s="0" t="n">
        <v>0.0126</v>
      </c>
      <c r="AZ83" s="0" t="n">
        <v>0.0141</v>
      </c>
      <c r="BA83" s="0" t="n">
        <v>0.0156</v>
      </c>
      <c r="BB83" s="0" t="n">
        <v>0.017</v>
      </c>
      <c r="BC83" s="0" t="n">
        <v>0.0183</v>
      </c>
      <c r="BD83" s="0" t="n">
        <v>0.0195</v>
      </c>
      <c r="BE83" s="0" t="n">
        <v>0.0208</v>
      </c>
      <c r="BF83" s="0" t="n">
        <v>0.022</v>
      </c>
      <c r="BG83" s="0" t="n">
        <v>0.0231</v>
      </c>
      <c r="BH83" s="0" t="n">
        <v>0.0243</v>
      </c>
      <c r="BI83" s="0" t="n">
        <v>0.0254</v>
      </c>
      <c r="BJ83" s="0" t="n">
        <v>0.0266</v>
      </c>
      <c r="BK83" s="0" t="n">
        <v>0.0277</v>
      </c>
      <c r="BL83" s="0" t="n">
        <v>0.0289</v>
      </c>
      <c r="BM83" s="0" t="n">
        <v>0.03</v>
      </c>
      <c r="BN83" s="0" t="n">
        <v>0.0311</v>
      </c>
      <c r="BO83" s="0" t="n">
        <v>0.0323</v>
      </c>
      <c r="BP83" s="0" t="n">
        <v>0.0333</v>
      </c>
      <c r="BQ83" s="0" t="n">
        <v>0.0344</v>
      </c>
      <c r="BR83" s="0" t="n">
        <v>0.0354</v>
      </c>
      <c r="BS83" s="0" t="n">
        <v>0.0363</v>
      </c>
      <c r="BT83" s="0" t="n">
        <v>0.0371</v>
      </c>
      <c r="BU83" s="0" t="n">
        <v>0.0378</v>
      </c>
      <c r="BV83" s="0" t="n">
        <v>0.0384</v>
      </c>
      <c r="BW83" s="0" t="n">
        <v>0.0389</v>
      </c>
      <c r="BX83" s="0" t="n">
        <v>0.0392</v>
      </c>
      <c r="BY83" s="0" t="n">
        <v>0.0393</v>
      </c>
      <c r="BZ83" s="0" t="n">
        <v>0.0393</v>
      </c>
      <c r="CA83" s="0" t="n">
        <v>0.0391</v>
      </c>
      <c r="CB83" s="0" t="n">
        <v>0.0387</v>
      </c>
      <c r="CC83" s="0" t="n">
        <v>0.0382</v>
      </c>
      <c r="CD83" s="0" t="n">
        <v>0.0374</v>
      </c>
      <c r="CE83" s="0" t="n">
        <v>0.0365</v>
      </c>
      <c r="CF83" s="0" t="n">
        <v>0.0355</v>
      </c>
      <c r="CG83" s="0" t="n">
        <v>0.0343</v>
      </c>
      <c r="CH83" s="0" t="n">
        <v>0.033</v>
      </c>
      <c r="CI83" s="0" t="n">
        <v>0.0316</v>
      </c>
      <c r="CJ83" s="0" t="n">
        <v>0.0301</v>
      </c>
      <c r="CK83" s="0" t="n">
        <v>0.0285</v>
      </c>
      <c r="CL83" s="0" t="n">
        <v>0.0269</v>
      </c>
      <c r="CM83" s="0" t="n">
        <v>0.0253</v>
      </c>
      <c r="CN83" s="0" t="n">
        <v>0.0236</v>
      </c>
      <c r="CO83" s="0" t="n">
        <v>0.022</v>
      </c>
      <c r="CP83" s="0" t="n">
        <v>0.0204</v>
      </c>
      <c r="CQ83" s="0" t="n">
        <v>0.0189</v>
      </c>
      <c r="CR83" s="0" t="n">
        <v>0.0175</v>
      </c>
      <c r="CS83" s="0" t="n">
        <v>0.0161</v>
      </c>
      <c r="CT83" s="0" t="n">
        <v>0.0149</v>
      </c>
      <c r="CU83" s="0" t="n">
        <v>0.0137</v>
      </c>
      <c r="CV83" s="0" t="n">
        <v>0.0127</v>
      </c>
      <c r="CW83" s="0" t="n">
        <v>0.0119</v>
      </c>
      <c r="CX83" s="0" t="n">
        <v>0.0111</v>
      </c>
      <c r="CY83" s="0" t="n">
        <v>0.0105</v>
      </c>
      <c r="CZ83" s="1" t="n">
        <v>0.01</v>
      </c>
    </row>
    <row r="84" customFormat="false" ht="12.75" hidden="false" customHeight="false" outlineLevel="0" collapsed="false">
      <c r="A84" s="2" t="s">
        <v>9</v>
      </c>
      <c r="B84" s="0" t="s">
        <v>4</v>
      </c>
      <c r="C84" s="0" t="s">
        <v>7</v>
      </c>
      <c r="D84" s="0" t="s">
        <v>49</v>
      </c>
      <c r="E84" s="0" t="n">
        <v>0.0218</v>
      </c>
      <c r="F84" s="0" t="n">
        <v>0.0206</v>
      </c>
      <c r="G84" s="0" t="n">
        <v>0.0193</v>
      </c>
      <c r="H84" s="0" t="n">
        <v>0.018</v>
      </c>
      <c r="I84" s="0" t="n">
        <v>0.0166</v>
      </c>
      <c r="J84" s="0" t="n">
        <v>0.0151</v>
      </c>
      <c r="K84" s="0" t="n">
        <v>0.0136</v>
      </c>
      <c r="L84" s="0" t="n">
        <v>0.012</v>
      </c>
      <c r="M84" s="0" t="n">
        <v>0.0103</v>
      </c>
      <c r="N84" s="0" t="n">
        <v>0.0086</v>
      </c>
      <c r="O84" s="0" t="n">
        <v>0.0068</v>
      </c>
      <c r="P84" s="0" t="n">
        <v>0.005</v>
      </c>
      <c r="Q84" s="0" t="n">
        <v>0.0032</v>
      </c>
      <c r="R84" s="0" t="n">
        <v>0.0014</v>
      </c>
      <c r="S84" s="0" t="n">
        <v>-0.0004</v>
      </c>
      <c r="T84" s="0" t="n">
        <v>-0.0023</v>
      </c>
      <c r="U84" s="0" t="n">
        <v>-0.004</v>
      </c>
      <c r="V84" s="0" t="n">
        <v>-0.0058</v>
      </c>
      <c r="W84" s="0" t="n">
        <v>-0.0074</v>
      </c>
      <c r="X84" s="0" t="n">
        <v>-0.0089</v>
      </c>
      <c r="Y84" s="0" t="n">
        <v>-0.0103</v>
      </c>
      <c r="Z84" s="0" t="n">
        <v>-0.0116</v>
      </c>
      <c r="AA84" s="0" t="n">
        <v>-0.0127</v>
      </c>
      <c r="AB84" s="0" t="n">
        <v>-0.0137</v>
      </c>
      <c r="AC84" s="0" t="n">
        <v>-0.0144</v>
      </c>
      <c r="AD84" s="0" t="n">
        <v>-0.015</v>
      </c>
      <c r="AE84" s="0" t="n">
        <v>-0.0153</v>
      </c>
      <c r="AF84" s="0" t="n">
        <v>-0.0155</v>
      </c>
      <c r="AG84" s="0" t="n">
        <v>-0.0154</v>
      </c>
      <c r="AH84" s="0" t="n">
        <v>-0.0151</v>
      </c>
      <c r="AI84" s="0" t="n">
        <v>-0.0145</v>
      </c>
      <c r="AJ84" s="0" t="n">
        <v>-0.0138</v>
      </c>
      <c r="AK84" s="0" t="n">
        <v>-0.0129</v>
      </c>
      <c r="AL84" s="0" t="n">
        <v>-0.0118</v>
      </c>
      <c r="AM84" s="0" t="n">
        <v>-0.0105</v>
      </c>
      <c r="AN84" s="0" t="n">
        <v>-0.0091</v>
      </c>
      <c r="AO84" s="0" t="n">
        <v>-0.0076</v>
      </c>
      <c r="AP84" s="0" t="n">
        <v>-0.006</v>
      </c>
      <c r="AQ84" s="0" t="n">
        <v>-0.0043</v>
      </c>
      <c r="AR84" s="0" t="n">
        <v>-0.0026</v>
      </c>
      <c r="AS84" s="0" t="n">
        <v>-0.0008</v>
      </c>
      <c r="AT84" s="0" t="n">
        <v>0.001</v>
      </c>
      <c r="AU84" s="0" t="n">
        <v>0.0028</v>
      </c>
      <c r="AV84" s="0" t="n">
        <v>0.0045</v>
      </c>
      <c r="AW84" s="0" t="n">
        <v>0.0062</v>
      </c>
      <c r="AX84" s="0" t="n">
        <v>0.0079</v>
      </c>
      <c r="AY84" s="0" t="n">
        <v>0.0095</v>
      </c>
      <c r="AZ84" s="0" t="n">
        <v>0.011</v>
      </c>
      <c r="BA84" s="0" t="n">
        <v>0.0125</v>
      </c>
      <c r="BB84" s="0" t="n">
        <v>0.0139</v>
      </c>
      <c r="BC84" s="0" t="n">
        <v>0.0152</v>
      </c>
      <c r="BD84" s="0" t="n">
        <v>0.0165</v>
      </c>
      <c r="BE84" s="0" t="n">
        <v>0.0178</v>
      </c>
      <c r="BF84" s="0" t="n">
        <v>0.019</v>
      </c>
      <c r="BG84" s="0" t="n">
        <v>0.0202</v>
      </c>
      <c r="BH84" s="0" t="n">
        <v>0.0213</v>
      </c>
      <c r="BI84" s="0" t="n">
        <v>0.0224</v>
      </c>
      <c r="BJ84" s="0" t="n">
        <v>0.0235</v>
      </c>
      <c r="BK84" s="0" t="n">
        <v>0.0247</v>
      </c>
      <c r="BL84" s="0" t="n">
        <v>0.0258</v>
      </c>
      <c r="BM84" s="0" t="n">
        <v>0.0268</v>
      </c>
      <c r="BN84" s="0" t="n">
        <v>0.0279</v>
      </c>
      <c r="BO84" s="0" t="n">
        <v>0.029</v>
      </c>
      <c r="BP84" s="0" t="n">
        <v>0.03</v>
      </c>
      <c r="BQ84" s="0" t="n">
        <v>0.0311</v>
      </c>
      <c r="BR84" s="0" t="n">
        <v>0.032</v>
      </c>
      <c r="BS84" s="0" t="n">
        <v>0.0329</v>
      </c>
      <c r="BT84" s="0" t="n">
        <v>0.0338</v>
      </c>
      <c r="BU84" s="0" t="n">
        <v>0.0345</v>
      </c>
      <c r="BV84" s="0" t="n">
        <v>0.0352</v>
      </c>
      <c r="BW84" s="0" t="n">
        <v>0.0357</v>
      </c>
      <c r="BX84" s="0" t="n">
        <v>0.0361</v>
      </c>
      <c r="BY84" s="0" t="n">
        <v>0.0363</v>
      </c>
      <c r="BZ84" s="0" t="n">
        <v>0.0364</v>
      </c>
      <c r="CA84" s="0" t="n">
        <v>0.0364</v>
      </c>
      <c r="CB84" s="0" t="n">
        <v>0.0361</v>
      </c>
      <c r="CC84" s="0" t="n">
        <v>0.0357</v>
      </c>
      <c r="CD84" s="0" t="n">
        <v>0.0352</v>
      </c>
      <c r="CE84" s="0" t="n">
        <v>0.0344</v>
      </c>
      <c r="CF84" s="0" t="n">
        <v>0.0336</v>
      </c>
      <c r="CG84" s="0" t="n">
        <v>0.0326</v>
      </c>
      <c r="CH84" s="0" t="n">
        <v>0.0314</v>
      </c>
      <c r="CI84" s="0" t="n">
        <v>0.0302</v>
      </c>
      <c r="CJ84" s="0" t="n">
        <v>0.0289</v>
      </c>
      <c r="CK84" s="0" t="n">
        <v>0.0275</v>
      </c>
      <c r="CL84" s="0" t="n">
        <v>0.0261</v>
      </c>
      <c r="CM84" s="0" t="n">
        <v>0.0246</v>
      </c>
      <c r="CN84" s="0" t="n">
        <v>0.0232</v>
      </c>
      <c r="CO84" s="0" t="n">
        <v>0.0218</v>
      </c>
      <c r="CP84" s="0" t="n">
        <v>0.0205</v>
      </c>
      <c r="CQ84" s="0" t="n">
        <v>0.0193</v>
      </c>
      <c r="CR84" s="0" t="n">
        <v>0.0182</v>
      </c>
      <c r="CS84" s="0" t="n">
        <v>0.0172</v>
      </c>
      <c r="CT84" s="0" t="n">
        <v>0.0164</v>
      </c>
      <c r="CU84" s="0" t="n">
        <v>0.0157</v>
      </c>
      <c r="CV84" s="0" t="n">
        <v>0.0151</v>
      </c>
      <c r="CW84" s="0" t="n">
        <v>0.0147</v>
      </c>
      <c r="CX84" s="0" t="n">
        <v>0.0145</v>
      </c>
      <c r="CY84" s="0" t="n">
        <v>0.0144</v>
      </c>
      <c r="CZ84" s="1" t="n">
        <v>0.0144</v>
      </c>
    </row>
    <row r="85" customFormat="false" ht="12.75" hidden="false" customHeight="false" outlineLevel="0" collapsed="false">
      <c r="A85" s="2" t="s">
        <v>10</v>
      </c>
      <c r="B85" s="0" t="s">
        <v>4</v>
      </c>
      <c r="C85" s="0" t="s">
        <v>7</v>
      </c>
      <c r="D85" s="0" t="s">
        <v>49</v>
      </c>
      <c r="E85" s="0" t="n">
        <v>0.0157</v>
      </c>
      <c r="F85" s="0" t="n">
        <v>0.013</v>
      </c>
      <c r="G85" s="0" t="n">
        <v>0.0102</v>
      </c>
      <c r="H85" s="0" t="n">
        <v>0.0074</v>
      </c>
      <c r="I85" s="0" t="n">
        <v>0.0045</v>
      </c>
      <c r="J85" s="0" t="n">
        <v>0.0017</v>
      </c>
      <c r="K85" s="0" t="n">
        <v>-0.0012</v>
      </c>
      <c r="L85" s="0" t="n">
        <v>-0.004</v>
      </c>
      <c r="M85" s="0" t="n">
        <v>-0.0068</v>
      </c>
      <c r="N85" s="0" t="n">
        <v>-0.0095</v>
      </c>
      <c r="O85" s="0" t="n">
        <v>-0.0122</v>
      </c>
      <c r="P85" s="0" t="n">
        <v>-0.0148</v>
      </c>
      <c r="Q85" s="0" t="n">
        <v>-0.0173</v>
      </c>
      <c r="R85" s="0" t="n">
        <v>-0.0198</v>
      </c>
      <c r="S85" s="0" t="n">
        <v>-0.0221</v>
      </c>
      <c r="T85" s="0" t="n">
        <v>-0.0244</v>
      </c>
      <c r="U85" s="0" t="n">
        <v>-0.0266</v>
      </c>
      <c r="V85" s="0" t="n">
        <v>-0.0286</v>
      </c>
      <c r="W85" s="0" t="n">
        <v>-0.0306</v>
      </c>
      <c r="X85" s="0" t="n">
        <v>-0.0325</v>
      </c>
      <c r="Y85" s="0" t="n">
        <v>-0.0343</v>
      </c>
      <c r="Z85" s="0" t="n">
        <v>-0.0359</v>
      </c>
      <c r="AA85" s="0" t="n">
        <v>-0.0375</v>
      </c>
      <c r="AB85" s="0" t="n">
        <v>-0.0389</v>
      </c>
      <c r="AC85" s="0" t="n">
        <v>-0.0402</v>
      </c>
      <c r="AD85" s="0" t="n">
        <v>-0.0414</v>
      </c>
      <c r="AE85" s="0" t="n">
        <v>-0.0424</v>
      </c>
      <c r="AF85" s="0" t="n">
        <v>-0.0433</v>
      </c>
      <c r="AG85" s="0" t="n">
        <v>-0.044</v>
      </c>
      <c r="AH85" s="0" t="n">
        <v>-0.0446</v>
      </c>
      <c r="AI85" s="0" t="n">
        <v>-0.045</v>
      </c>
      <c r="AJ85" s="0" t="n">
        <v>-0.0452</v>
      </c>
      <c r="AK85" s="0" t="n">
        <v>-0.0452</v>
      </c>
      <c r="AL85" s="0" t="n">
        <v>-0.045</v>
      </c>
      <c r="AM85" s="0" t="n">
        <v>-0.0446</v>
      </c>
      <c r="AN85" s="0" t="n">
        <v>-0.0441</v>
      </c>
      <c r="AO85" s="0" t="n">
        <v>-0.0434</v>
      </c>
      <c r="AP85" s="0" t="n">
        <v>-0.0425</v>
      </c>
      <c r="AQ85" s="0" t="n">
        <v>-0.0415</v>
      </c>
      <c r="AR85" s="0" t="n">
        <v>-0.0403</v>
      </c>
      <c r="AS85" s="0" t="n">
        <v>-0.039</v>
      </c>
      <c r="AT85" s="0" t="n">
        <v>-0.0375</v>
      </c>
      <c r="AU85" s="0" t="n">
        <v>-0.0359</v>
      </c>
      <c r="AV85" s="0" t="n">
        <v>-0.0342</v>
      </c>
      <c r="AW85" s="0" t="n">
        <v>-0.0324</v>
      </c>
      <c r="AX85" s="0" t="n">
        <v>-0.0305</v>
      </c>
      <c r="AY85" s="0" t="n">
        <v>-0.0285</v>
      </c>
      <c r="AZ85" s="0" t="n">
        <v>-0.0265</v>
      </c>
      <c r="BA85" s="0" t="n">
        <v>-0.0245</v>
      </c>
      <c r="BB85" s="0" t="n">
        <v>-0.0224</v>
      </c>
      <c r="BC85" s="0" t="n">
        <v>-0.0204</v>
      </c>
      <c r="BD85" s="0" t="n">
        <v>-0.0183</v>
      </c>
      <c r="BE85" s="0" t="n">
        <v>-0.0163</v>
      </c>
      <c r="BF85" s="0" t="n">
        <v>-0.0144</v>
      </c>
      <c r="BG85" s="0" t="n">
        <v>-0.0125</v>
      </c>
      <c r="BH85" s="0" t="n">
        <v>-0.0106</v>
      </c>
      <c r="BI85" s="0" t="n">
        <v>-0.0088</v>
      </c>
      <c r="BJ85" s="0" t="n">
        <v>-0.007</v>
      </c>
      <c r="BK85" s="0" t="n">
        <v>-0.0053</v>
      </c>
      <c r="BL85" s="0" t="n">
        <v>-0.0037</v>
      </c>
      <c r="BM85" s="0" t="n">
        <v>-0.0022</v>
      </c>
      <c r="BN85" s="0" t="n">
        <v>-0.0007</v>
      </c>
      <c r="BO85" s="0" t="n">
        <v>0.0007</v>
      </c>
      <c r="BP85" s="0" t="n">
        <v>0.002</v>
      </c>
      <c r="BQ85" s="0" t="n">
        <v>0.0032</v>
      </c>
      <c r="BR85" s="0" t="n">
        <v>0.0043</v>
      </c>
      <c r="BS85" s="0" t="n">
        <v>0.0054</v>
      </c>
      <c r="BT85" s="0" t="n">
        <v>0.0064</v>
      </c>
      <c r="BU85" s="0" t="n">
        <v>0.0072</v>
      </c>
      <c r="BV85" s="0" t="n">
        <v>0.008</v>
      </c>
      <c r="BW85" s="0" t="n">
        <v>0.0087</v>
      </c>
      <c r="BX85" s="0" t="n">
        <v>0.0094</v>
      </c>
      <c r="BY85" s="0" t="n">
        <v>0.0099</v>
      </c>
      <c r="BZ85" s="0" t="n">
        <v>0.0103</v>
      </c>
      <c r="CA85" s="0" t="n">
        <v>0.0106</v>
      </c>
      <c r="CB85" s="0" t="n">
        <v>0.0108</v>
      </c>
      <c r="CC85" s="0" t="n">
        <v>0.0109</v>
      </c>
      <c r="CD85" s="0" t="n">
        <v>0.0109</v>
      </c>
      <c r="CE85" s="0" t="n">
        <v>0.0107</v>
      </c>
      <c r="CF85" s="0" t="n">
        <v>0.0105</v>
      </c>
      <c r="CG85" s="0" t="n">
        <v>0.0101</v>
      </c>
      <c r="CH85" s="0" t="n">
        <v>0.0096</v>
      </c>
      <c r="CI85" s="0" t="n">
        <v>0.0091</v>
      </c>
      <c r="CJ85" s="0" t="n">
        <v>0.0084</v>
      </c>
      <c r="CK85" s="0" t="n">
        <v>0.0076</v>
      </c>
      <c r="CL85" s="0" t="n">
        <v>0.0068</v>
      </c>
      <c r="CM85" s="0" t="n">
        <v>0.0059</v>
      </c>
      <c r="CN85" s="0" t="n">
        <v>0.0049</v>
      </c>
      <c r="CO85" s="0" t="n">
        <v>0.0039</v>
      </c>
      <c r="CP85" s="0" t="n">
        <v>0.0029</v>
      </c>
      <c r="CQ85" s="0" t="n">
        <v>0.0019</v>
      </c>
      <c r="CR85" s="0" t="n">
        <v>0.0009</v>
      </c>
      <c r="CS85" s="0" t="n">
        <v>-0.0001</v>
      </c>
      <c r="CT85" s="0" t="n">
        <v>-0.0011</v>
      </c>
      <c r="CU85" s="0" t="n">
        <v>-0.002</v>
      </c>
      <c r="CV85" s="0" t="n">
        <v>-0.0028</v>
      </c>
      <c r="CW85" s="0" t="n">
        <v>-0.0036</v>
      </c>
      <c r="CX85" s="0" t="n">
        <v>-0.0042</v>
      </c>
      <c r="CY85" s="0" t="n">
        <v>-0.0048</v>
      </c>
      <c r="CZ85" s="1" t="n">
        <v>-0.0053</v>
      </c>
      <c r="DD85" s="0" t="n">
        <v>0.0208</v>
      </c>
      <c r="DE85" s="0" t="n">
        <v>0.0188</v>
      </c>
      <c r="DF85" s="0" t="n">
        <v>0.0167666666666667</v>
      </c>
      <c r="DG85" s="0" t="n">
        <v>0.0147333333333333</v>
      </c>
      <c r="DH85" s="0" t="n">
        <v>0.0126333333333333</v>
      </c>
      <c r="DI85" s="0" t="n">
        <v>0.0105333333333333</v>
      </c>
      <c r="DJ85" s="0" t="n">
        <v>0.0084</v>
      </c>
      <c r="DK85" s="0" t="n">
        <v>0.00626666666666667</v>
      </c>
      <c r="DL85" s="0" t="n">
        <v>0.00413333333333333</v>
      </c>
      <c r="DM85" s="0" t="n">
        <v>0.00203333333333333</v>
      </c>
      <c r="DN85" s="0" t="n">
        <v>-6.66666666666669E-005</v>
      </c>
      <c r="DO85" s="0" t="n">
        <v>-0.00216666666666667</v>
      </c>
      <c r="DP85" s="0" t="n">
        <v>-0.00416666666666667</v>
      </c>
      <c r="DQ85" s="0" t="n">
        <v>-0.0062</v>
      </c>
      <c r="DR85" s="0" t="n">
        <v>-0.00813333333333333</v>
      </c>
      <c r="DS85" s="0" t="n">
        <v>-0.0100666666666667</v>
      </c>
      <c r="DT85" s="0" t="n">
        <v>-0.0119</v>
      </c>
      <c r="DU85" s="0" t="n">
        <v>-0.0136666666666667</v>
      </c>
      <c r="DV85" s="0" t="n">
        <v>-0.0153333333333333</v>
      </c>
      <c r="DW85" s="0" t="n">
        <v>-0.0168666666666667</v>
      </c>
      <c r="DX85" s="0" t="n">
        <v>-0.0183333333333333</v>
      </c>
      <c r="DY85" s="0" t="n">
        <v>-0.0196333333333333</v>
      </c>
      <c r="DZ85" s="0" t="n">
        <v>-0.0208333333333333</v>
      </c>
      <c r="EA85" s="0" t="n">
        <v>-0.0218666666666667</v>
      </c>
      <c r="EB85" s="0" t="n">
        <v>-0.0227</v>
      </c>
      <c r="EC85" s="0" t="n">
        <v>-0.0234333333333333</v>
      </c>
      <c r="ED85" s="0" t="n">
        <v>-0.0239</v>
      </c>
      <c r="EE85" s="0" t="n">
        <v>-0.0242666666666667</v>
      </c>
      <c r="EF85" s="0" t="n">
        <v>-0.0243666666666667</v>
      </c>
      <c r="EG85" s="0" t="n">
        <v>-0.0243</v>
      </c>
      <c r="EH85" s="0" t="n">
        <v>-0.0240333333333333</v>
      </c>
      <c r="EI85" s="0" t="n">
        <v>-0.0235666666666667</v>
      </c>
      <c r="EJ85" s="0" t="n">
        <v>-0.0229</v>
      </c>
      <c r="EK85" s="0" t="n">
        <v>-0.0220666666666667</v>
      </c>
      <c r="EL85" s="0" t="n">
        <v>-0.0210333333333333</v>
      </c>
      <c r="EM85" s="0" t="n">
        <v>-0.0199</v>
      </c>
      <c r="EN85" s="0" t="n">
        <v>-0.0186333333333333</v>
      </c>
      <c r="EO85" s="0" t="n">
        <v>-0.0172333333333333</v>
      </c>
      <c r="EP85" s="0" t="n">
        <v>-0.0157333333333333</v>
      </c>
      <c r="EQ85" s="0" t="n">
        <v>-0.0141666666666667</v>
      </c>
      <c r="ER85" s="0" t="n">
        <v>-0.0125</v>
      </c>
      <c r="ES85" s="0" t="n">
        <v>-0.0108</v>
      </c>
      <c r="ET85" s="0" t="n">
        <v>-0.00906666666666667</v>
      </c>
      <c r="EU85" s="0" t="n">
        <v>-0.00733333333333333</v>
      </c>
      <c r="EV85" s="0" t="n">
        <v>-0.0056</v>
      </c>
      <c r="EW85" s="0" t="n">
        <v>-0.00386666666666667</v>
      </c>
      <c r="EX85" s="0" t="n">
        <v>-0.00213333333333333</v>
      </c>
      <c r="EY85" s="0" t="n">
        <v>-0.000466666666666667</v>
      </c>
      <c r="EZ85" s="0" t="n">
        <v>0.0012</v>
      </c>
      <c r="FA85" s="0" t="n">
        <v>0.00283333333333333</v>
      </c>
      <c r="FB85" s="0" t="n">
        <v>0.00436666666666667</v>
      </c>
      <c r="FC85" s="0" t="n">
        <v>0.0059</v>
      </c>
      <c r="FD85" s="0" t="n">
        <v>0.00743333333333333</v>
      </c>
      <c r="FE85" s="0" t="n">
        <v>0.00886666666666667</v>
      </c>
      <c r="FF85" s="0" t="n">
        <v>0.0102666666666667</v>
      </c>
      <c r="FG85" s="0" t="n">
        <v>0.0116666666666667</v>
      </c>
      <c r="FH85" s="0" t="n">
        <v>0.013</v>
      </c>
      <c r="FI85" s="0" t="n">
        <v>0.0143666666666667</v>
      </c>
      <c r="FJ85" s="0" t="n">
        <v>0.0157</v>
      </c>
      <c r="FK85" s="0" t="n">
        <v>0.017</v>
      </c>
      <c r="FL85" s="0" t="n">
        <v>0.0182</v>
      </c>
      <c r="FM85" s="0" t="n">
        <v>0.0194333333333333</v>
      </c>
      <c r="FN85" s="0" t="n">
        <v>0.0206666666666667</v>
      </c>
      <c r="FO85" s="0" t="n">
        <v>0.0217666666666667</v>
      </c>
      <c r="FP85" s="0" t="n">
        <v>0.0229</v>
      </c>
      <c r="FQ85" s="0" t="n">
        <v>0.0239</v>
      </c>
      <c r="FR85" s="0" t="n">
        <v>0.0248666666666667</v>
      </c>
      <c r="FS85" s="0" t="n">
        <v>0.0257666666666667</v>
      </c>
      <c r="FT85" s="0" t="n">
        <v>0.0265</v>
      </c>
      <c r="FU85" s="0" t="n">
        <v>0.0272</v>
      </c>
      <c r="FV85" s="0" t="n">
        <v>0.0277666666666667</v>
      </c>
      <c r="FW85" s="0" t="n">
        <v>0.0282333333333333</v>
      </c>
      <c r="FX85" s="0" t="n">
        <v>0.0285</v>
      </c>
      <c r="FY85" s="0" t="n">
        <v>0.0286666666666667</v>
      </c>
      <c r="FZ85" s="0" t="n">
        <v>0.0287</v>
      </c>
      <c r="GA85" s="0" t="n">
        <v>0.0285333333333333</v>
      </c>
      <c r="GB85" s="0" t="n">
        <v>0.0282666666666667</v>
      </c>
      <c r="GC85" s="0" t="n">
        <v>0.0278333333333333</v>
      </c>
      <c r="GD85" s="0" t="n">
        <v>0.0272</v>
      </c>
      <c r="GE85" s="0" t="n">
        <v>0.0265333333333333</v>
      </c>
      <c r="GF85" s="0" t="n">
        <v>0.0256666666666667</v>
      </c>
      <c r="GG85" s="0" t="n">
        <v>0.0246666666666667</v>
      </c>
      <c r="GH85" s="0" t="n">
        <v>0.0236333333333333</v>
      </c>
      <c r="GI85" s="0" t="n">
        <v>0.0224666666666667</v>
      </c>
      <c r="GJ85" s="0" t="n">
        <v>0.0212</v>
      </c>
      <c r="GK85" s="0" t="n">
        <v>0.0199333333333333</v>
      </c>
      <c r="GL85" s="0" t="n">
        <v>0.0186</v>
      </c>
      <c r="GM85" s="0" t="n">
        <v>0.0172333333333333</v>
      </c>
      <c r="GN85" s="0" t="n">
        <v>0.0159</v>
      </c>
      <c r="GO85" s="0" t="n">
        <v>0.0146</v>
      </c>
      <c r="GP85" s="0" t="n">
        <v>0.0133666666666667</v>
      </c>
      <c r="GQ85" s="0" t="n">
        <v>0.0122</v>
      </c>
      <c r="GR85" s="0" t="n">
        <v>0.0110666666666667</v>
      </c>
      <c r="GS85" s="0" t="n">
        <v>0.0100666666666667</v>
      </c>
      <c r="GT85" s="0" t="n">
        <v>0.00913333333333333</v>
      </c>
      <c r="GU85" s="0" t="n">
        <v>0.00833333333333333</v>
      </c>
      <c r="GV85" s="0" t="n">
        <v>0.00766666666666667</v>
      </c>
      <c r="GW85" s="0" t="n">
        <v>0.00713333333333333</v>
      </c>
      <c r="GX85" s="0" t="n">
        <v>0.0067</v>
      </c>
      <c r="GY85" s="0" t="n">
        <v>0.00636666666666667</v>
      </c>
    </row>
    <row r="86" customFormat="false" ht="12.75" hidden="false" customHeight="false" outlineLevel="0" collapsed="false">
      <c r="A86" s="2" t="s">
        <v>11</v>
      </c>
      <c r="B86" s="0" t="s">
        <v>4</v>
      </c>
      <c r="C86" s="0" t="s">
        <v>12</v>
      </c>
      <c r="D86" s="0" t="s">
        <v>49</v>
      </c>
      <c r="E86" s="0" t="n">
        <v>0.0121</v>
      </c>
      <c r="F86" s="0" t="n">
        <v>0.0111</v>
      </c>
      <c r="G86" s="0" t="n">
        <v>0.0103</v>
      </c>
      <c r="H86" s="0" t="n">
        <v>0.0095</v>
      </c>
      <c r="I86" s="0" t="n">
        <v>0.0089</v>
      </c>
      <c r="J86" s="0" t="n">
        <v>0.0083</v>
      </c>
      <c r="K86" s="0" t="n">
        <v>0.0078</v>
      </c>
      <c r="L86" s="0" t="n">
        <v>0.0073</v>
      </c>
      <c r="M86" s="0" t="n">
        <v>0.0068</v>
      </c>
      <c r="N86" s="0" t="n">
        <v>0.0063</v>
      </c>
      <c r="O86" s="0" t="n">
        <v>0.0057</v>
      </c>
      <c r="P86" s="0" t="n">
        <v>0.005</v>
      </c>
      <c r="Q86" s="0" t="n">
        <v>0.0043</v>
      </c>
      <c r="R86" s="0" t="n">
        <v>0.0034</v>
      </c>
      <c r="S86" s="0" t="n">
        <v>0.0025</v>
      </c>
      <c r="T86" s="0" t="n">
        <v>0.0014</v>
      </c>
      <c r="U86" s="0" t="n">
        <v>0.0003</v>
      </c>
      <c r="V86" s="0" t="n">
        <v>-0.0009</v>
      </c>
      <c r="W86" s="0" t="n">
        <v>-0.0022</v>
      </c>
      <c r="X86" s="0" t="n">
        <v>-0.0035</v>
      </c>
      <c r="Y86" s="0" t="n">
        <v>-0.0048</v>
      </c>
      <c r="Z86" s="0" t="n">
        <v>-0.006</v>
      </c>
      <c r="AA86" s="0" t="n">
        <v>-0.0073</v>
      </c>
      <c r="AB86" s="0" t="n">
        <v>-0.0084</v>
      </c>
      <c r="AC86" s="0" t="n">
        <v>-0.0094</v>
      </c>
      <c r="AD86" s="0" t="n">
        <v>-0.0103</v>
      </c>
      <c r="AE86" s="0" t="n">
        <v>-0.011</v>
      </c>
      <c r="AF86" s="0" t="n">
        <v>-0.0116</v>
      </c>
      <c r="AG86" s="0" t="n">
        <v>-0.0119</v>
      </c>
      <c r="AH86" s="0" t="n">
        <v>-0.012</v>
      </c>
      <c r="AI86" s="0" t="n">
        <v>-0.012</v>
      </c>
      <c r="AJ86" s="0" t="n">
        <v>-0.0117</v>
      </c>
      <c r="AK86" s="0" t="n">
        <v>-0.0112</v>
      </c>
      <c r="AL86" s="0" t="n">
        <v>-0.0104</v>
      </c>
      <c r="AM86" s="0" t="n">
        <v>-0.0095</v>
      </c>
      <c r="AN86" s="0" t="n">
        <v>-0.0084</v>
      </c>
      <c r="AO86" s="0" t="n">
        <v>-0.0071</v>
      </c>
      <c r="AP86" s="0" t="n">
        <v>-0.0057</v>
      </c>
      <c r="AQ86" s="0" t="n">
        <v>-0.0042</v>
      </c>
      <c r="AR86" s="0" t="n">
        <v>-0.0026</v>
      </c>
      <c r="AS86" s="0" t="n">
        <v>-0.001</v>
      </c>
      <c r="AT86" s="0" t="n">
        <v>0.0007</v>
      </c>
      <c r="AU86" s="0" t="n">
        <v>0.0023</v>
      </c>
      <c r="AV86" s="0" t="n">
        <v>0.0039</v>
      </c>
      <c r="AW86" s="0" t="n">
        <v>0.0055</v>
      </c>
      <c r="AX86" s="0" t="n">
        <v>0.007</v>
      </c>
      <c r="AY86" s="0" t="n">
        <v>0.0084</v>
      </c>
      <c r="AZ86" s="0" t="n">
        <v>0.0097</v>
      </c>
      <c r="BA86" s="0" t="n">
        <v>0.0109</v>
      </c>
      <c r="BB86" s="0" t="n">
        <v>0.012</v>
      </c>
      <c r="BC86" s="0" t="n">
        <v>0.013</v>
      </c>
      <c r="BD86" s="0" t="n">
        <v>0.0139</v>
      </c>
      <c r="BE86" s="0" t="n">
        <v>0.0146</v>
      </c>
      <c r="BF86" s="0" t="n">
        <v>0.0153</v>
      </c>
      <c r="BG86" s="0" t="n">
        <v>0.0158</v>
      </c>
      <c r="BH86" s="0" t="n">
        <v>0.0163</v>
      </c>
      <c r="BI86" s="0" t="n">
        <v>0.0167</v>
      </c>
      <c r="BJ86" s="0" t="n">
        <v>0.0171</v>
      </c>
      <c r="BK86" s="0" t="n">
        <v>0.0174</v>
      </c>
      <c r="BL86" s="0" t="n">
        <v>0.0176</v>
      </c>
      <c r="BM86" s="0" t="n">
        <v>0.0177</v>
      </c>
      <c r="BN86" s="0" t="n">
        <v>0.0179</v>
      </c>
      <c r="BO86" s="0" t="n">
        <v>0.0179</v>
      </c>
      <c r="BP86" s="0" t="n">
        <v>0.018</v>
      </c>
      <c r="BQ86" s="0" t="n">
        <v>0.018</v>
      </c>
      <c r="BR86" s="0" t="n">
        <v>0.0179</v>
      </c>
      <c r="BS86" s="0" t="n">
        <v>0.0179</v>
      </c>
      <c r="BT86" s="0" t="n">
        <v>0.0178</v>
      </c>
      <c r="BU86" s="0" t="n">
        <v>0.0177</v>
      </c>
      <c r="BV86" s="0" t="n">
        <v>0.0176</v>
      </c>
      <c r="BW86" s="0" t="n">
        <v>0.0175</v>
      </c>
      <c r="BX86" s="0" t="n">
        <v>0.0174</v>
      </c>
      <c r="BY86" s="0" t="n">
        <v>0.0173</v>
      </c>
      <c r="BZ86" s="0" t="n">
        <v>0.0173</v>
      </c>
      <c r="CA86" s="0" t="n">
        <v>0.0173</v>
      </c>
      <c r="CB86" s="0" t="n">
        <v>0.0173</v>
      </c>
      <c r="CC86" s="0" t="n">
        <v>0.0174</v>
      </c>
      <c r="CD86" s="0" t="n">
        <v>0.0176</v>
      </c>
      <c r="CE86" s="0" t="n">
        <v>0.0179</v>
      </c>
      <c r="CF86" s="0" t="n">
        <v>0.0182</v>
      </c>
      <c r="CG86" s="0" t="n">
        <v>0.0186</v>
      </c>
      <c r="CH86" s="0" t="n">
        <v>0.0191</v>
      </c>
      <c r="CI86" s="0" t="n">
        <v>0.0197</v>
      </c>
      <c r="CJ86" s="0" t="n">
        <v>0.0203</v>
      </c>
      <c r="CK86" s="0" t="n">
        <v>0.021</v>
      </c>
      <c r="CL86" s="0" t="n">
        <v>0.0218</v>
      </c>
      <c r="CM86" s="0" t="n">
        <v>0.0226</v>
      </c>
      <c r="CN86" s="0" t="n">
        <v>0.0234</v>
      </c>
      <c r="CO86" s="0" t="n">
        <v>0.0243</v>
      </c>
      <c r="CP86" s="0" t="n">
        <v>0.0253</v>
      </c>
      <c r="CQ86" s="0" t="n">
        <v>0.0262</v>
      </c>
      <c r="CR86" s="0" t="n">
        <v>0.0272</v>
      </c>
      <c r="CS86" s="0" t="n">
        <v>0.0282</v>
      </c>
      <c r="CT86" s="0" t="n">
        <v>0.0292</v>
      </c>
      <c r="CU86" s="0" t="n">
        <v>0.0302</v>
      </c>
      <c r="CV86" s="0" t="n">
        <v>0.0311</v>
      </c>
      <c r="CW86" s="0" t="n">
        <v>0.0321</v>
      </c>
      <c r="CX86" s="0" t="n">
        <v>0.033</v>
      </c>
      <c r="CY86" s="0" t="n">
        <v>0.0339</v>
      </c>
      <c r="CZ86" s="1" t="n">
        <v>0.0347</v>
      </c>
    </row>
    <row r="87" customFormat="false" ht="12.75" hidden="false" customHeight="false" outlineLevel="0" collapsed="false">
      <c r="A87" s="2" t="s">
        <v>13</v>
      </c>
      <c r="B87" s="0" t="s">
        <v>4</v>
      </c>
      <c r="C87" s="0" t="s">
        <v>12</v>
      </c>
      <c r="D87" s="0" t="s">
        <v>49</v>
      </c>
      <c r="E87" s="0" t="n">
        <v>0.0011</v>
      </c>
      <c r="F87" s="0" t="n">
        <v>-0.0008</v>
      </c>
      <c r="G87" s="0" t="n">
        <v>-0.0025</v>
      </c>
      <c r="H87" s="0" t="n">
        <v>-0.0041</v>
      </c>
      <c r="I87" s="0" t="n">
        <v>-0.0055</v>
      </c>
      <c r="J87" s="0" t="n">
        <v>-0.0067</v>
      </c>
      <c r="K87" s="0" t="n">
        <v>-0.0078</v>
      </c>
      <c r="L87" s="0" t="n">
        <v>-0.0086</v>
      </c>
      <c r="M87" s="0" t="n">
        <v>-0.0093</v>
      </c>
      <c r="N87" s="0" t="n">
        <v>-0.0098</v>
      </c>
      <c r="O87" s="0" t="n">
        <v>-0.0102</v>
      </c>
      <c r="P87" s="0" t="n">
        <v>-0.0104</v>
      </c>
      <c r="Q87" s="0" t="n">
        <v>-0.0104</v>
      </c>
      <c r="R87" s="0" t="n">
        <v>-0.0103</v>
      </c>
      <c r="S87" s="0" t="n">
        <v>-0.0101</v>
      </c>
      <c r="T87" s="0" t="n">
        <v>-0.0098</v>
      </c>
      <c r="U87" s="0" t="n">
        <v>-0.0094</v>
      </c>
      <c r="V87" s="0" t="n">
        <v>-0.0089</v>
      </c>
      <c r="W87" s="0" t="n">
        <v>-0.0085</v>
      </c>
      <c r="X87" s="0" t="n">
        <v>-0.0079</v>
      </c>
      <c r="Y87" s="0" t="n">
        <v>-0.0074</v>
      </c>
      <c r="Z87" s="0" t="n">
        <v>-0.0069</v>
      </c>
      <c r="AA87" s="0" t="n">
        <v>-0.0064</v>
      </c>
      <c r="AB87" s="0" t="n">
        <v>-0.006</v>
      </c>
      <c r="AC87" s="0" t="n">
        <v>-0.0056</v>
      </c>
      <c r="AD87" s="0" t="n">
        <v>-0.0053</v>
      </c>
      <c r="AE87" s="0" t="n">
        <v>-0.005</v>
      </c>
      <c r="AF87" s="0" t="n">
        <v>-0.0048</v>
      </c>
      <c r="AG87" s="0" t="n">
        <v>-0.0046</v>
      </c>
      <c r="AH87" s="0" t="n">
        <v>-0.0045</v>
      </c>
      <c r="AI87" s="0" t="n">
        <v>-0.0045</v>
      </c>
      <c r="AJ87" s="0" t="n">
        <v>-0.0045</v>
      </c>
      <c r="AK87" s="0" t="n">
        <v>-0.0046</v>
      </c>
      <c r="AL87" s="0" t="n">
        <v>-0.0047</v>
      </c>
      <c r="AM87" s="0" t="n">
        <v>-0.0048</v>
      </c>
      <c r="AN87" s="0" t="n">
        <v>-0.005</v>
      </c>
      <c r="AO87" s="0" t="n">
        <v>-0.0051</v>
      </c>
      <c r="AP87" s="0" t="n">
        <v>-0.0053</v>
      </c>
      <c r="AQ87" s="0" t="n">
        <v>-0.0054</v>
      </c>
      <c r="AR87" s="0" t="n">
        <v>-0.0055</v>
      </c>
      <c r="AS87" s="0" t="n">
        <v>-0.0055</v>
      </c>
      <c r="AT87" s="0" t="n">
        <v>-0.0055</v>
      </c>
      <c r="AU87" s="0" t="n">
        <v>-0.0055</v>
      </c>
      <c r="AV87" s="0" t="n">
        <v>-0.0054</v>
      </c>
      <c r="AW87" s="0" t="n">
        <v>-0.0052</v>
      </c>
      <c r="AX87" s="0" t="n">
        <v>-0.0049</v>
      </c>
      <c r="AY87" s="0" t="n">
        <v>-0.0046</v>
      </c>
      <c r="AZ87" s="0" t="n">
        <v>-0.0041</v>
      </c>
      <c r="BA87" s="0" t="n">
        <v>-0.0036</v>
      </c>
      <c r="BB87" s="0" t="n">
        <v>-0.003</v>
      </c>
      <c r="BC87" s="0" t="n">
        <v>-0.0022</v>
      </c>
      <c r="BD87" s="0" t="n">
        <v>-0.0014</v>
      </c>
      <c r="BE87" s="0" t="n">
        <v>-0.0004</v>
      </c>
      <c r="BF87" s="0" t="n">
        <v>0.0006</v>
      </c>
      <c r="BG87" s="0" t="n">
        <v>0.0018</v>
      </c>
      <c r="BH87" s="0" t="n">
        <v>0.0032</v>
      </c>
      <c r="BI87" s="0" t="n">
        <v>0.0046</v>
      </c>
      <c r="BJ87" s="0" t="n">
        <v>0.0062</v>
      </c>
      <c r="BK87" s="0" t="n">
        <v>0.0079</v>
      </c>
      <c r="BL87" s="0" t="n">
        <v>0.0097</v>
      </c>
      <c r="BM87" s="0" t="n">
        <v>0.0117</v>
      </c>
      <c r="BN87" s="0" t="n">
        <v>0.0138</v>
      </c>
      <c r="BO87" s="0" t="n">
        <v>0.016</v>
      </c>
      <c r="BP87" s="0" t="n">
        <v>0.0182</v>
      </c>
      <c r="BQ87" s="0" t="n">
        <v>0.0205</v>
      </c>
      <c r="BR87" s="0" t="n">
        <v>0.0229</v>
      </c>
      <c r="BS87" s="0" t="n">
        <v>0.0253</v>
      </c>
      <c r="BT87" s="0" t="n">
        <v>0.0277</v>
      </c>
      <c r="BU87" s="0" t="n">
        <v>0.03</v>
      </c>
      <c r="BV87" s="0" t="n">
        <v>0.0323</v>
      </c>
      <c r="BW87" s="0" t="n">
        <v>0.0345</v>
      </c>
      <c r="BX87" s="0" t="n">
        <v>0.0366</v>
      </c>
      <c r="BY87" s="0" t="n">
        <v>0.0384</v>
      </c>
      <c r="BZ87" s="0" t="n">
        <v>0.0401</v>
      </c>
      <c r="CA87" s="0" t="n">
        <v>0.0416</v>
      </c>
      <c r="CB87" s="0" t="n">
        <v>0.0427</v>
      </c>
      <c r="CC87" s="0" t="n">
        <v>0.0436</v>
      </c>
      <c r="CD87" s="0" t="n">
        <v>0.0442</v>
      </c>
      <c r="CE87" s="0" t="n">
        <v>0.0444</v>
      </c>
      <c r="CF87" s="0" t="n">
        <v>0.0443</v>
      </c>
      <c r="CG87" s="0" t="n">
        <v>0.0438</v>
      </c>
      <c r="CH87" s="0" t="n">
        <v>0.0429</v>
      </c>
      <c r="CI87" s="0" t="n">
        <v>0.0416</v>
      </c>
      <c r="CJ87" s="0" t="n">
        <v>0.04</v>
      </c>
      <c r="CK87" s="0" t="n">
        <v>0.038</v>
      </c>
      <c r="CL87" s="0" t="n">
        <v>0.0357</v>
      </c>
      <c r="CM87" s="0" t="n">
        <v>0.033</v>
      </c>
      <c r="CN87" s="0" t="n">
        <v>0.0301</v>
      </c>
      <c r="CO87" s="0" t="n">
        <v>0.0269</v>
      </c>
      <c r="CP87" s="0" t="n">
        <v>0.0235</v>
      </c>
      <c r="CQ87" s="0" t="n">
        <v>0.0199</v>
      </c>
      <c r="CR87" s="0" t="n">
        <v>0.0162</v>
      </c>
      <c r="CS87" s="0" t="n">
        <v>0.0124</v>
      </c>
      <c r="CT87" s="0" t="n">
        <v>0.0085</v>
      </c>
      <c r="CU87" s="0" t="n">
        <v>0.0047</v>
      </c>
      <c r="CV87" s="0" t="n">
        <v>0.0009</v>
      </c>
      <c r="CW87" s="0" t="n">
        <v>-0.0028</v>
      </c>
      <c r="CX87" s="0" t="n">
        <v>-0.0063</v>
      </c>
      <c r="CY87" s="0" t="n">
        <v>-0.0096</v>
      </c>
      <c r="CZ87" s="1" t="n">
        <v>-0.0128</v>
      </c>
    </row>
    <row r="88" customFormat="false" ht="12.75" hidden="false" customHeight="false" outlineLevel="0" collapsed="false">
      <c r="A88" s="2" t="s">
        <v>14</v>
      </c>
      <c r="B88" s="0" t="s">
        <v>4</v>
      </c>
      <c r="C88" s="0" t="s">
        <v>12</v>
      </c>
      <c r="D88" s="0" t="s">
        <v>49</v>
      </c>
      <c r="E88" s="0" t="n">
        <v>-0.0124</v>
      </c>
      <c r="F88" s="0" t="n">
        <v>-0.0129</v>
      </c>
      <c r="G88" s="0" t="n">
        <v>-0.0132</v>
      </c>
      <c r="H88" s="0" t="n">
        <v>-0.0133</v>
      </c>
      <c r="I88" s="0" t="n">
        <v>-0.0132</v>
      </c>
      <c r="J88" s="0" t="n">
        <v>-0.013</v>
      </c>
      <c r="K88" s="0" t="n">
        <v>-0.0126</v>
      </c>
      <c r="L88" s="0" t="n">
        <v>-0.0121</v>
      </c>
      <c r="M88" s="0" t="n">
        <v>-0.0114</v>
      </c>
      <c r="N88" s="0" t="n">
        <v>-0.0106</v>
      </c>
      <c r="O88" s="0" t="n">
        <v>-0.0098</v>
      </c>
      <c r="P88" s="0" t="n">
        <v>-0.0088</v>
      </c>
      <c r="Q88" s="0" t="n">
        <v>-0.0078</v>
      </c>
      <c r="R88" s="0" t="n">
        <v>-0.0068</v>
      </c>
      <c r="S88" s="0" t="n">
        <v>-0.0057</v>
      </c>
      <c r="T88" s="0" t="n">
        <v>-0.0046</v>
      </c>
      <c r="U88" s="0" t="n">
        <v>-0.0035</v>
      </c>
      <c r="V88" s="0" t="n">
        <v>-0.0024</v>
      </c>
      <c r="W88" s="0" t="n">
        <v>-0.0014</v>
      </c>
      <c r="X88" s="0" t="n">
        <v>-0.0004</v>
      </c>
      <c r="Y88" s="0" t="n">
        <v>0.0006</v>
      </c>
      <c r="Z88" s="0" t="n">
        <v>0.0014</v>
      </c>
      <c r="AA88" s="0" t="n">
        <v>0.0023</v>
      </c>
      <c r="AB88" s="0" t="n">
        <v>0.003</v>
      </c>
      <c r="AC88" s="0" t="n">
        <v>0.0036</v>
      </c>
      <c r="AD88" s="0" t="n">
        <v>0.0042</v>
      </c>
      <c r="AE88" s="0" t="n">
        <v>0.0047</v>
      </c>
      <c r="AF88" s="0" t="n">
        <v>0.005</v>
      </c>
      <c r="AG88" s="0" t="n">
        <v>0.0053</v>
      </c>
      <c r="AH88" s="0" t="n">
        <v>0.0055</v>
      </c>
      <c r="AI88" s="0" t="n">
        <v>0.0056</v>
      </c>
      <c r="AJ88" s="0" t="n">
        <v>0.0056</v>
      </c>
      <c r="AK88" s="0" t="n">
        <v>0.0055</v>
      </c>
      <c r="AL88" s="0" t="n">
        <v>0.0053</v>
      </c>
      <c r="AM88" s="0" t="n">
        <v>0.005</v>
      </c>
      <c r="AN88" s="0" t="n">
        <v>0.0047</v>
      </c>
      <c r="AO88" s="0" t="n">
        <v>0.0042</v>
      </c>
      <c r="AP88" s="0" t="n">
        <v>0.0037</v>
      </c>
      <c r="AQ88" s="0" t="n">
        <v>0.0031</v>
      </c>
      <c r="AR88" s="0" t="n">
        <v>0.0025</v>
      </c>
      <c r="AS88" s="0" t="n">
        <v>0.0017</v>
      </c>
      <c r="AT88" s="0" t="n">
        <v>0.0009</v>
      </c>
      <c r="AV88" s="0" t="n">
        <v>-0.001</v>
      </c>
      <c r="AW88" s="0" t="n">
        <v>-0.0021</v>
      </c>
      <c r="AX88" s="0" t="n">
        <v>-0.0032</v>
      </c>
      <c r="AY88" s="0" t="n">
        <v>-0.0044</v>
      </c>
      <c r="AZ88" s="0" t="n">
        <v>-0.0056</v>
      </c>
      <c r="BA88" s="0" t="n">
        <v>-0.0069</v>
      </c>
      <c r="BB88" s="0" t="n">
        <v>-0.0082</v>
      </c>
      <c r="BC88" s="0" t="n">
        <v>-0.0094</v>
      </c>
      <c r="BD88" s="0" t="n">
        <v>-0.0106</v>
      </c>
      <c r="BE88" s="0" t="n">
        <v>-0.0118</v>
      </c>
      <c r="BF88" s="0" t="n">
        <v>-0.0128</v>
      </c>
      <c r="BG88" s="0" t="n">
        <v>-0.0137</v>
      </c>
      <c r="BH88" s="0" t="n">
        <v>-0.0144</v>
      </c>
      <c r="BI88" s="0" t="n">
        <v>-0.0149</v>
      </c>
      <c r="BJ88" s="0" t="n">
        <v>-0.0152</v>
      </c>
      <c r="BK88" s="0" t="n">
        <v>-0.0152</v>
      </c>
      <c r="BL88" s="0" t="n">
        <v>-0.0149</v>
      </c>
      <c r="BM88" s="0" t="n">
        <v>-0.0144</v>
      </c>
      <c r="BN88" s="0" t="n">
        <v>-0.0135</v>
      </c>
      <c r="BO88" s="0" t="n">
        <v>-0.0124</v>
      </c>
      <c r="BP88" s="0" t="n">
        <v>-0.0109</v>
      </c>
      <c r="BQ88" s="0" t="n">
        <v>-0.0092</v>
      </c>
      <c r="BR88" s="0" t="n">
        <v>-0.0072</v>
      </c>
      <c r="BS88" s="0" t="n">
        <v>-0.0051</v>
      </c>
      <c r="BT88" s="0" t="n">
        <v>-0.0027</v>
      </c>
      <c r="BU88" s="0" t="n">
        <v>-0.0001</v>
      </c>
      <c r="BV88" s="0" t="n">
        <v>0.0025</v>
      </c>
      <c r="BW88" s="0" t="n">
        <v>0.0053</v>
      </c>
      <c r="BX88" s="0" t="n">
        <v>0.0081</v>
      </c>
      <c r="BY88" s="0" t="n">
        <v>0.0109</v>
      </c>
      <c r="BZ88" s="0" t="n">
        <v>0.0137</v>
      </c>
      <c r="CA88" s="0" t="n">
        <v>0.0164</v>
      </c>
      <c r="CB88" s="0" t="n">
        <v>0.019</v>
      </c>
      <c r="CC88" s="0" t="n">
        <v>0.0215</v>
      </c>
      <c r="CD88" s="0" t="n">
        <v>0.0239</v>
      </c>
      <c r="CE88" s="0" t="n">
        <v>0.026</v>
      </c>
      <c r="CF88" s="0" t="n">
        <v>0.028</v>
      </c>
      <c r="CG88" s="0" t="n">
        <v>0.0297</v>
      </c>
      <c r="CH88" s="0" t="n">
        <v>0.0312</v>
      </c>
      <c r="CI88" s="0" t="n">
        <v>0.0325</v>
      </c>
      <c r="CJ88" s="0" t="n">
        <v>0.0334</v>
      </c>
      <c r="CK88" s="0" t="n">
        <v>0.0341</v>
      </c>
      <c r="CL88" s="0" t="n">
        <v>0.0346</v>
      </c>
      <c r="CM88" s="0" t="n">
        <v>0.0347</v>
      </c>
      <c r="CN88" s="0" t="n">
        <v>0.0345</v>
      </c>
      <c r="CO88" s="0" t="n">
        <v>0.0341</v>
      </c>
      <c r="CP88" s="0" t="n">
        <v>0.0333</v>
      </c>
      <c r="CQ88" s="0" t="n">
        <v>0.0323</v>
      </c>
      <c r="CR88" s="0" t="n">
        <v>0.0309</v>
      </c>
      <c r="CS88" s="0" t="n">
        <v>0.0294</v>
      </c>
      <c r="CT88" s="0" t="n">
        <v>0.0275</v>
      </c>
      <c r="CU88" s="0" t="n">
        <v>0.0255</v>
      </c>
      <c r="CV88" s="0" t="n">
        <v>0.0232</v>
      </c>
      <c r="CW88" s="0" t="n">
        <v>0.0207</v>
      </c>
      <c r="CX88" s="0" t="n">
        <v>0.0181</v>
      </c>
      <c r="CY88" s="0" t="n">
        <v>0.0153</v>
      </c>
      <c r="CZ88" s="1" t="n">
        <v>0.0125</v>
      </c>
      <c r="DD88" s="0" t="n">
        <v>0.000266666666666667</v>
      </c>
      <c r="DE88" s="0" t="n">
        <v>-0.000866666666666667</v>
      </c>
      <c r="DF88" s="0" t="n">
        <v>-0.0018</v>
      </c>
      <c r="DG88" s="0" t="n">
        <v>-0.00263333333333333</v>
      </c>
      <c r="DH88" s="0" t="n">
        <v>-0.00326666666666667</v>
      </c>
      <c r="DI88" s="0" t="n">
        <v>-0.0038</v>
      </c>
      <c r="DJ88" s="0" t="n">
        <v>-0.0042</v>
      </c>
      <c r="DK88" s="0" t="n">
        <v>-0.00446666666666667</v>
      </c>
      <c r="DL88" s="0" t="n">
        <v>-0.00463333333333333</v>
      </c>
      <c r="DM88" s="0" t="n">
        <v>-0.0047</v>
      </c>
      <c r="DN88" s="0" t="n">
        <v>-0.00476666666666667</v>
      </c>
      <c r="DO88" s="0" t="n">
        <v>-0.00473333333333333</v>
      </c>
      <c r="DP88" s="0" t="n">
        <v>-0.00463333333333333</v>
      </c>
      <c r="DQ88" s="0" t="n">
        <v>-0.00456666666666667</v>
      </c>
      <c r="DR88" s="0" t="n">
        <v>-0.00443333333333333</v>
      </c>
      <c r="DS88" s="0" t="n">
        <v>-0.00433333333333333</v>
      </c>
      <c r="DT88" s="0" t="n">
        <v>-0.0042</v>
      </c>
      <c r="DU88" s="0" t="n">
        <v>-0.00406666666666667</v>
      </c>
      <c r="DV88" s="0" t="n">
        <v>-0.00403333333333333</v>
      </c>
      <c r="DW88" s="0" t="n">
        <v>-0.00393333333333333</v>
      </c>
      <c r="DX88" s="0" t="n">
        <v>-0.00386666666666667</v>
      </c>
      <c r="DY88" s="0" t="n">
        <v>-0.00383333333333333</v>
      </c>
      <c r="DZ88" s="0" t="n">
        <v>-0.0038</v>
      </c>
      <c r="EA88" s="0" t="n">
        <v>-0.0038</v>
      </c>
      <c r="EB88" s="0" t="n">
        <v>-0.0038</v>
      </c>
      <c r="EC88" s="0" t="n">
        <v>-0.0038</v>
      </c>
      <c r="ED88" s="0" t="n">
        <v>-0.00376666666666667</v>
      </c>
      <c r="EE88" s="0" t="n">
        <v>-0.0038</v>
      </c>
      <c r="EF88" s="0" t="n">
        <v>-0.00373333333333333</v>
      </c>
      <c r="EG88" s="0" t="n">
        <v>-0.00366666666666667</v>
      </c>
      <c r="EH88" s="0" t="n">
        <v>-0.00363333333333333</v>
      </c>
      <c r="EI88" s="0" t="n">
        <v>-0.00353333333333333</v>
      </c>
      <c r="EJ88" s="0" t="n">
        <v>-0.00343333333333333</v>
      </c>
      <c r="EK88" s="0" t="n">
        <v>-0.00326666666666667</v>
      </c>
      <c r="EL88" s="0" t="n">
        <v>-0.0031</v>
      </c>
      <c r="EM88" s="0" t="n">
        <v>-0.0029</v>
      </c>
      <c r="EN88" s="0" t="n">
        <v>-0.00266666666666667</v>
      </c>
      <c r="EO88" s="0" t="n">
        <v>-0.00243333333333333</v>
      </c>
      <c r="EP88" s="0" t="n">
        <v>-0.00216666666666667</v>
      </c>
      <c r="EQ88" s="0" t="n">
        <v>-0.00186666666666667</v>
      </c>
      <c r="ER88" s="0" t="n">
        <v>-0.0016</v>
      </c>
      <c r="ES88" s="0" t="n">
        <v>-0.0013</v>
      </c>
      <c r="ET88" s="0" t="n">
        <v>-0.0016</v>
      </c>
      <c r="EU88" s="0" t="n">
        <v>-0.000833333333333334</v>
      </c>
      <c r="EV88" s="0" t="n">
        <v>-0.0006</v>
      </c>
      <c r="EW88" s="0" t="n">
        <v>-0.000366666666666667</v>
      </c>
      <c r="EX88" s="0" t="n">
        <v>-0.0002</v>
      </c>
      <c r="EY88" s="0" t="n">
        <v>0</v>
      </c>
      <c r="EZ88" s="0" t="n">
        <v>0.000133333333333333</v>
      </c>
      <c r="FA88" s="0" t="n">
        <v>0.000266666666666667</v>
      </c>
      <c r="FB88" s="0" t="n">
        <v>0.000466666666666666</v>
      </c>
      <c r="FC88" s="0" t="n">
        <v>0.000633333333333333</v>
      </c>
      <c r="FD88" s="0" t="n">
        <v>0.0008</v>
      </c>
      <c r="FE88" s="0" t="n">
        <v>0.00103333333333333</v>
      </c>
      <c r="FF88" s="0" t="n">
        <v>0.0013</v>
      </c>
      <c r="FG88" s="0" t="n">
        <v>0.0017</v>
      </c>
      <c r="FH88" s="0" t="n">
        <v>0.00213333333333333</v>
      </c>
      <c r="FI88" s="0" t="n">
        <v>0.0027</v>
      </c>
      <c r="FJ88" s="0" t="n">
        <v>0.00336666666666667</v>
      </c>
      <c r="FK88" s="0" t="n">
        <v>0.00413333333333333</v>
      </c>
      <c r="FL88" s="0" t="n">
        <v>0.005</v>
      </c>
      <c r="FM88" s="0" t="n">
        <v>0.00606666666666667</v>
      </c>
      <c r="FN88" s="0" t="n">
        <v>0.00716666666666667</v>
      </c>
      <c r="FO88" s="0" t="n">
        <v>0.00843333333333333</v>
      </c>
      <c r="FP88" s="0" t="n">
        <v>0.00976666666666667</v>
      </c>
      <c r="FQ88" s="0" t="n">
        <v>0.0112</v>
      </c>
      <c r="FR88" s="0" t="n">
        <v>0.0127</v>
      </c>
      <c r="FS88" s="0" t="n">
        <v>0.0142666666666667</v>
      </c>
      <c r="FT88" s="0" t="n">
        <v>0.0158666666666667</v>
      </c>
      <c r="FU88" s="0" t="n">
        <v>0.0174666666666667</v>
      </c>
      <c r="FV88" s="0" t="n">
        <v>0.0191</v>
      </c>
      <c r="FW88" s="0" t="n">
        <v>0.0207</v>
      </c>
      <c r="FX88" s="0" t="n">
        <v>0.0222</v>
      </c>
      <c r="FY88" s="0" t="n">
        <v>0.0237</v>
      </c>
      <c r="FZ88" s="0" t="n">
        <v>0.0251</v>
      </c>
      <c r="GA88" s="0" t="n">
        <v>0.0263333333333333</v>
      </c>
      <c r="GB88" s="0" t="n">
        <v>0.0275</v>
      </c>
      <c r="GC88" s="0" t="n">
        <v>0.0285666666666667</v>
      </c>
      <c r="GD88" s="0" t="n">
        <v>0.0294333333333333</v>
      </c>
      <c r="GE88" s="0" t="n">
        <v>0.0301666666666667</v>
      </c>
      <c r="GF88" s="0" t="n">
        <v>0.0307</v>
      </c>
      <c r="GG88" s="0" t="n">
        <v>0.0310666666666667</v>
      </c>
      <c r="GH88" s="0" t="n">
        <v>0.0312666666666667</v>
      </c>
      <c r="GI88" s="0" t="n">
        <v>0.0312333333333333</v>
      </c>
      <c r="GJ88" s="0" t="n">
        <v>0.0310333333333333</v>
      </c>
      <c r="GK88" s="0" t="n">
        <v>0.0307</v>
      </c>
      <c r="GL88" s="0" t="n">
        <v>0.0301</v>
      </c>
      <c r="GM88" s="0" t="n">
        <v>0.0293333333333333</v>
      </c>
      <c r="GN88" s="0" t="n">
        <v>0.0284333333333333</v>
      </c>
      <c r="GO88" s="0" t="n">
        <v>0.0273666666666667</v>
      </c>
      <c r="GP88" s="0" t="n">
        <v>0.0261333333333333</v>
      </c>
      <c r="GQ88" s="0" t="n">
        <v>0.0247666666666667</v>
      </c>
      <c r="GR88" s="0" t="n">
        <v>0.0233333333333333</v>
      </c>
      <c r="GS88" s="0" t="n">
        <v>0.0217333333333333</v>
      </c>
      <c r="GT88" s="0" t="n">
        <v>0.0201333333333333</v>
      </c>
      <c r="GU88" s="0" t="n">
        <v>0.0184</v>
      </c>
      <c r="GV88" s="0" t="n">
        <v>0.0166666666666667</v>
      </c>
      <c r="GW88" s="0" t="n">
        <v>0.0149333333333333</v>
      </c>
      <c r="GX88" s="0" t="n">
        <v>0.0132</v>
      </c>
      <c r="GY88" s="0" t="n">
        <v>0.0114666666666667</v>
      </c>
    </row>
    <row r="89" customFormat="false" ht="12.75" hidden="false" customHeight="false" outlineLevel="0" collapsed="false">
      <c r="A89" s="2"/>
      <c r="B89" s="0" t="s">
        <v>4</v>
      </c>
      <c r="C89" s="0" t="s">
        <v>15</v>
      </c>
    </row>
    <row r="90" customFormat="false" ht="12.75" hidden="false" customHeight="false" outlineLevel="0" collapsed="false">
      <c r="A90" s="2"/>
      <c r="B90" s="0" t="s">
        <v>4</v>
      </c>
      <c r="C90" s="0" t="s">
        <v>15</v>
      </c>
    </row>
    <row r="91" customFormat="false" ht="12.75" hidden="false" customHeight="false" outlineLevel="0" collapsed="false">
      <c r="A91" s="2"/>
      <c r="B91" s="0" t="s">
        <v>4</v>
      </c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4</v>
      </c>
      <c r="C92" s="0" t="s">
        <v>17</v>
      </c>
      <c r="D92" s="0" t="s">
        <v>49</v>
      </c>
      <c r="E92" s="0" t="n">
        <v>0.0233</v>
      </c>
      <c r="F92" s="0" t="n">
        <v>0.0229</v>
      </c>
      <c r="G92" s="0" t="n">
        <v>0.0225</v>
      </c>
      <c r="H92" s="0" t="n">
        <v>0.0223</v>
      </c>
      <c r="I92" s="0" t="n">
        <v>0.0221</v>
      </c>
      <c r="J92" s="0" t="n">
        <v>0.022</v>
      </c>
      <c r="K92" s="0" t="n">
        <v>0.022</v>
      </c>
      <c r="L92" s="0" t="n">
        <v>0.0221</v>
      </c>
      <c r="M92" s="0" t="n">
        <v>0.0223</v>
      </c>
      <c r="N92" s="0" t="n">
        <v>0.0226</v>
      </c>
      <c r="O92" s="0" t="n">
        <v>0.0231</v>
      </c>
      <c r="P92" s="0" t="n">
        <v>0.0236</v>
      </c>
      <c r="Q92" s="0" t="n">
        <v>0.0241</v>
      </c>
      <c r="R92" s="0" t="n">
        <v>0.0247</v>
      </c>
      <c r="S92" s="0" t="n">
        <v>0.0254</v>
      </c>
      <c r="T92" s="0" t="n">
        <v>0.026</v>
      </c>
      <c r="U92" s="0" t="n">
        <v>0.0266</v>
      </c>
      <c r="V92" s="0" t="n">
        <v>0.0273</v>
      </c>
      <c r="W92" s="0" t="n">
        <v>0.0279</v>
      </c>
      <c r="X92" s="0" t="n">
        <v>0.0284</v>
      </c>
      <c r="Y92" s="0" t="n">
        <v>0.029</v>
      </c>
      <c r="Z92" s="0" t="n">
        <v>0.0295</v>
      </c>
      <c r="AA92" s="0" t="n">
        <v>0.0301</v>
      </c>
      <c r="AB92" s="0" t="n">
        <v>0.0307</v>
      </c>
      <c r="AC92" s="0" t="n">
        <v>0.0312</v>
      </c>
      <c r="AD92" s="0" t="n">
        <v>0.0319</v>
      </c>
      <c r="AE92" s="0" t="n">
        <v>0.0325</v>
      </c>
      <c r="AF92" s="0" t="n">
        <v>0.0332</v>
      </c>
      <c r="AG92" s="0" t="n">
        <v>0.034</v>
      </c>
      <c r="AH92" s="0" t="n">
        <v>0.0347</v>
      </c>
      <c r="AI92" s="0" t="n">
        <v>0.0356</v>
      </c>
      <c r="AJ92" s="0" t="n">
        <v>0.0364</v>
      </c>
      <c r="AK92" s="0" t="n">
        <v>0.0373</v>
      </c>
      <c r="AL92" s="0" t="n">
        <v>0.0381</v>
      </c>
      <c r="AM92" s="0" t="n">
        <v>0.0389</v>
      </c>
      <c r="AN92" s="0" t="n">
        <v>0.0396</v>
      </c>
      <c r="AO92" s="0" t="n">
        <v>0.0402</v>
      </c>
      <c r="AP92" s="0" t="n">
        <v>0.0407</v>
      </c>
      <c r="AQ92" s="0" t="n">
        <v>0.041</v>
      </c>
      <c r="AR92" s="0" t="n">
        <v>0.0411</v>
      </c>
      <c r="AS92" s="0" t="n">
        <v>0.041</v>
      </c>
      <c r="AT92" s="0" t="n">
        <v>0.0407</v>
      </c>
      <c r="AU92" s="0" t="n">
        <v>0.0403</v>
      </c>
      <c r="AV92" s="0" t="n">
        <v>0.0398</v>
      </c>
      <c r="AW92" s="0" t="n">
        <v>0.0391</v>
      </c>
      <c r="AX92" s="0" t="n">
        <v>0.0384</v>
      </c>
      <c r="AY92" s="0" t="n">
        <v>0.0377</v>
      </c>
      <c r="AZ92" s="0" t="n">
        <v>0.037</v>
      </c>
      <c r="BA92" s="0" t="n">
        <v>0.0363</v>
      </c>
      <c r="BB92" s="0" t="n">
        <v>0.0358</v>
      </c>
      <c r="BC92" s="0" t="n">
        <v>0.0355</v>
      </c>
      <c r="BD92" s="0" t="n">
        <v>0.0353</v>
      </c>
      <c r="BE92" s="0" t="n">
        <v>0.0353</v>
      </c>
      <c r="BF92" s="0" t="n">
        <v>0.0356</v>
      </c>
      <c r="BG92" s="0" t="n">
        <v>0.0361</v>
      </c>
      <c r="BH92" s="0" t="n">
        <v>0.0369</v>
      </c>
      <c r="BI92" s="0" t="n">
        <v>0.038</v>
      </c>
      <c r="BJ92" s="0" t="n">
        <v>0.0392</v>
      </c>
      <c r="BK92" s="0" t="n">
        <v>0.0407</v>
      </c>
      <c r="BL92" s="0" t="n">
        <v>0.0424</v>
      </c>
      <c r="BM92" s="0" t="n">
        <v>0.0442</v>
      </c>
      <c r="BN92" s="0" t="n">
        <v>0.0461</v>
      </c>
      <c r="BO92" s="0" t="n">
        <v>0.048</v>
      </c>
      <c r="BP92" s="0" t="n">
        <v>0.0499</v>
      </c>
      <c r="BQ92" s="0" t="n">
        <v>0.0517</v>
      </c>
      <c r="BR92" s="0" t="n">
        <v>0.0533</v>
      </c>
      <c r="BS92" s="0" t="n">
        <v>0.0547</v>
      </c>
      <c r="BT92" s="0" t="n">
        <v>0.056</v>
      </c>
      <c r="BU92" s="0" t="n">
        <v>0.057</v>
      </c>
      <c r="BV92" s="0" t="n">
        <v>0.0577</v>
      </c>
      <c r="BW92" s="0" t="n">
        <v>0.0581</v>
      </c>
      <c r="BX92" s="0" t="n">
        <v>0.0582</v>
      </c>
      <c r="BY92" s="0" t="n">
        <v>0.058</v>
      </c>
      <c r="BZ92" s="0" t="n">
        <v>0.0574</v>
      </c>
      <c r="CA92" s="0" t="n">
        <v>0.0565</v>
      </c>
      <c r="CB92" s="0" t="n">
        <v>0.0553</v>
      </c>
      <c r="CC92" s="0" t="n">
        <v>0.0537</v>
      </c>
      <c r="CD92" s="0" t="n">
        <v>0.0516</v>
      </c>
      <c r="CE92" s="0" t="n">
        <v>0.0492</v>
      </c>
      <c r="CF92" s="0" t="n">
        <v>0.0464</v>
      </c>
      <c r="CG92" s="0" t="n">
        <v>0.0432</v>
      </c>
      <c r="CH92" s="0" t="n">
        <v>0.0397</v>
      </c>
      <c r="CI92" s="0" t="n">
        <v>0.0359</v>
      </c>
      <c r="CJ92" s="0" t="n">
        <v>0.0318</v>
      </c>
      <c r="CK92" s="0" t="n">
        <v>0.0274</v>
      </c>
      <c r="CL92" s="0" t="n">
        <v>0.0228</v>
      </c>
      <c r="CM92" s="0" t="n">
        <v>0.0182</v>
      </c>
      <c r="CN92" s="0" t="n">
        <v>0.0134</v>
      </c>
      <c r="CO92" s="0" t="n">
        <v>0.0086</v>
      </c>
      <c r="CP92" s="0" t="n">
        <v>0.0038</v>
      </c>
      <c r="CQ92" s="0" t="n">
        <v>-0.0009</v>
      </c>
      <c r="CR92" s="0" t="n">
        <v>-0.0055</v>
      </c>
      <c r="CS92" s="0" t="n">
        <v>-0.0098</v>
      </c>
      <c r="CT92" s="0" t="n">
        <v>-0.0139</v>
      </c>
      <c r="CU92" s="0" t="n">
        <v>-0.0177</v>
      </c>
      <c r="CV92" s="0" t="n">
        <v>-0.021</v>
      </c>
      <c r="CW92" s="0" t="n">
        <v>-0.0239</v>
      </c>
      <c r="CX92" s="0" t="n">
        <v>-0.0264</v>
      </c>
      <c r="CY92" s="0" t="n">
        <v>-0.0283</v>
      </c>
      <c r="CZ92" s="1" t="n">
        <v>-0.0296</v>
      </c>
    </row>
    <row r="93" customFormat="false" ht="12.75" hidden="false" customHeight="false" outlineLevel="0" collapsed="false">
      <c r="A93" s="2" t="s">
        <v>18</v>
      </c>
      <c r="B93" s="0" t="s">
        <v>4</v>
      </c>
      <c r="C93" s="0" t="s">
        <v>17</v>
      </c>
      <c r="D93" s="0" t="s">
        <v>49</v>
      </c>
      <c r="E93" s="0" t="n">
        <v>0.0294</v>
      </c>
      <c r="F93" s="0" t="n">
        <v>0.0301</v>
      </c>
      <c r="G93" s="0" t="n">
        <v>0.0307</v>
      </c>
      <c r="H93" s="0" t="n">
        <v>0.0312</v>
      </c>
      <c r="I93" s="0" t="n">
        <v>0.0316</v>
      </c>
      <c r="J93" s="0" t="n">
        <v>0.0318</v>
      </c>
      <c r="K93" s="0" t="n">
        <v>0.032</v>
      </c>
      <c r="L93" s="0" t="n">
        <v>0.032</v>
      </c>
      <c r="M93" s="0" t="n">
        <v>0.0319</v>
      </c>
      <c r="N93" s="0" t="n">
        <v>0.0317</v>
      </c>
      <c r="O93" s="0" t="n">
        <v>0.0314</v>
      </c>
      <c r="P93" s="0" t="n">
        <v>0.031</v>
      </c>
      <c r="Q93" s="0" t="n">
        <v>0.0306</v>
      </c>
      <c r="R93" s="0" t="n">
        <v>0.0301</v>
      </c>
      <c r="S93" s="0" t="n">
        <v>0.0296</v>
      </c>
      <c r="T93" s="0" t="n">
        <v>0.029</v>
      </c>
      <c r="U93" s="0" t="n">
        <v>0.0285</v>
      </c>
      <c r="V93" s="0" t="n">
        <v>0.0279</v>
      </c>
      <c r="W93" s="0" t="n">
        <v>0.0274</v>
      </c>
      <c r="X93" s="0" t="n">
        <v>0.0268</v>
      </c>
      <c r="Y93" s="0" t="n">
        <v>0.0263</v>
      </c>
      <c r="Z93" s="0" t="n">
        <v>0.0259</v>
      </c>
      <c r="AA93" s="0" t="n">
        <v>0.0254</v>
      </c>
      <c r="AB93" s="0" t="n">
        <v>0.0251</v>
      </c>
      <c r="AC93" s="0" t="n">
        <v>0.0248</v>
      </c>
      <c r="AD93" s="0" t="n">
        <v>0.0245</v>
      </c>
      <c r="AE93" s="0" t="n">
        <v>0.0244</v>
      </c>
      <c r="AF93" s="0" t="n">
        <v>0.0243</v>
      </c>
      <c r="AG93" s="0" t="n">
        <v>0.0244</v>
      </c>
      <c r="AH93" s="0" t="n">
        <v>0.0245</v>
      </c>
      <c r="AI93" s="0" t="n">
        <v>0.0247</v>
      </c>
      <c r="AJ93" s="0" t="n">
        <v>0.025</v>
      </c>
      <c r="AK93" s="0" t="n">
        <v>0.0255</v>
      </c>
      <c r="AL93" s="0" t="n">
        <v>0.026</v>
      </c>
      <c r="AM93" s="0" t="n">
        <v>0.0267</v>
      </c>
      <c r="AN93" s="0" t="n">
        <v>0.0274</v>
      </c>
      <c r="AO93" s="0" t="n">
        <v>0.0282</v>
      </c>
      <c r="AP93" s="0" t="n">
        <v>0.029</v>
      </c>
      <c r="AQ93" s="0" t="n">
        <v>0.03</v>
      </c>
      <c r="AR93" s="0" t="n">
        <v>0.0309</v>
      </c>
      <c r="AS93" s="0" t="n">
        <v>0.0319</v>
      </c>
      <c r="AT93" s="0" t="n">
        <v>0.0329</v>
      </c>
      <c r="AU93" s="0" t="n">
        <v>0.0339</v>
      </c>
      <c r="AV93" s="0" t="n">
        <v>0.0349</v>
      </c>
      <c r="AW93" s="0" t="n">
        <v>0.0359</v>
      </c>
      <c r="AX93" s="0" t="n">
        <v>0.0368</v>
      </c>
      <c r="AY93" s="0" t="n">
        <v>0.0376</v>
      </c>
      <c r="AZ93" s="0" t="n">
        <v>0.0384</v>
      </c>
      <c r="BA93" s="0" t="n">
        <v>0.0391</v>
      </c>
      <c r="BB93" s="0" t="n">
        <v>0.0398</v>
      </c>
      <c r="BC93" s="0" t="n">
        <v>0.0404</v>
      </c>
      <c r="BD93" s="0" t="n">
        <v>0.041</v>
      </c>
      <c r="BE93" s="0" t="n">
        <v>0.0415</v>
      </c>
      <c r="BF93" s="0" t="n">
        <v>0.042</v>
      </c>
      <c r="BG93" s="0" t="n">
        <v>0.0425</v>
      </c>
      <c r="BH93" s="0" t="n">
        <v>0.043</v>
      </c>
      <c r="BI93" s="0" t="n">
        <v>0.0435</v>
      </c>
      <c r="BJ93" s="0" t="n">
        <v>0.044</v>
      </c>
      <c r="BK93" s="0" t="n">
        <v>0.0445</v>
      </c>
      <c r="BL93" s="0" t="n">
        <v>0.0452</v>
      </c>
      <c r="BM93" s="0" t="n">
        <v>0.0458</v>
      </c>
      <c r="BN93" s="0" t="n">
        <v>0.0465</v>
      </c>
      <c r="BO93" s="0" t="n">
        <v>0.0472</v>
      </c>
      <c r="BP93" s="0" t="n">
        <v>0.048</v>
      </c>
      <c r="BQ93" s="0" t="n">
        <v>0.0488</v>
      </c>
      <c r="BR93" s="0" t="n">
        <v>0.0495</v>
      </c>
      <c r="BS93" s="0" t="n">
        <v>0.0503</v>
      </c>
      <c r="BT93" s="0" t="n">
        <v>0.051</v>
      </c>
      <c r="BU93" s="0" t="n">
        <v>0.0516</v>
      </c>
      <c r="BV93" s="0" t="n">
        <v>0.0521</v>
      </c>
      <c r="BW93" s="0" t="n">
        <v>0.0525</v>
      </c>
      <c r="BX93" s="0" t="n">
        <v>0.0528</v>
      </c>
      <c r="BY93" s="0" t="n">
        <v>0.0529</v>
      </c>
      <c r="BZ93" s="0" t="n">
        <v>0.0527</v>
      </c>
      <c r="CA93" s="0" t="n">
        <v>0.0523</v>
      </c>
      <c r="CB93" s="0" t="n">
        <v>0.0517</v>
      </c>
      <c r="CC93" s="0" t="n">
        <v>0.0508</v>
      </c>
      <c r="CD93" s="0" t="n">
        <v>0.0496</v>
      </c>
      <c r="CE93" s="0" t="n">
        <v>0.0481</v>
      </c>
      <c r="CF93" s="0" t="n">
        <v>0.0462</v>
      </c>
      <c r="CG93" s="0" t="n">
        <v>0.0441</v>
      </c>
      <c r="CH93" s="0" t="n">
        <v>0.0416</v>
      </c>
      <c r="CI93" s="0" t="n">
        <v>0.0387</v>
      </c>
      <c r="CJ93" s="0" t="n">
        <v>0.0356</v>
      </c>
      <c r="CK93" s="0" t="n">
        <v>0.0322</v>
      </c>
      <c r="CL93" s="0" t="n">
        <v>0.0286</v>
      </c>
      <c r="CM93" s="0" t="n">
        <v>0.0247</v>
      </c>
      <c r="CN93" s="0" t="n">
        <v>0.0206</v>
      </c>
      <c r="CO93" s="0" t="n">
        <v>0.0163</v>
      </c>
      <c r="CP93" s="0" t="n">
        <v>0.012</v>
      </c>
      <c r="CQ93" s="0" t="n">
        <v>0.0076</v>
      </c>
      <c r="CR93" s="0" t="n">
        <v>0.0031</v>
      </c>
      <c r="CS93" s="0" t="n">
        <v>-0.0012</v>
      </c>
      <c r="CT93" s="0" t="n">
        <v>-0.0055</v>
      </c>
      <c r="CU93" s="0" t="n">
        <v>-0.0096</v>
      </c>
      <c r="CV93" s="0" t="n">
        <v>-0.0135</v>
      </c>
      <c r="CW93" s="0" t="n">
        <v>-0.0171</v>
      </c>
      <c r="CX93" s="0" t="n">
        <v>-0.0204</v>
      </c>
      <c r="CY93" s="0" t="n">
        <v>-0.0234</v>
      </c>
      <c r="CZ93" s="1" t="n">
        <v>-0.026</v>
      </c>
    </row>
    <row r="94" customFormat="false" ht="12.75" hidden="false" customHeight="false" outlineLevel="0" collapsed="false">
      <c r="A94" s="2" t="s">
        <v>19</v>
      </c>
      <c r="B94" s="0" t="s">
        <v>4</v>
      </c>
      <c r="C94" s="0" t="s">
        <v>17</v>
      </c>
      <c r="D94" s="0" t="s">
        <v>49</v>
      </c>
      <c r="E94" s="0" t="n">
        <v>0.0173</v>
      </c>
      <c r="F94" s="0" t="n">
        <v>0.0176</v>
      </c>
      <c r="G94" s="0" t="n">
        <v>0.0178</v>
      </c>
      <c r="H94" s="0" t="n">
        <v>0.018</v>
      </c>
      <c r="I94" s="0" t="n">
        <v>0.0182</v>
      </c>
      <c r="J94" s="0" t="n">
        <v>0.0183</v>
      </c>
      <c r="K94" s="0" t="n">
        <v>0.0184</v>
      </c>
      <c r="L94" s="0" t="n">
        <v>0.0186</v>
      </c>
      <c r="M94" s="0" t="n">
        <v>0.0187</v>
      </c>
      <c r="N94" s="0" t="n">
        <v>0.0189</v>
      </c>
      <c r="O94" s="0" t="n">
        <v>0.0192</v>
      </c>
      <c r="P94" s="0" t="n">
        <v>0.0194</v>
      </c>
      <c r="Q94" s="0" t="n">
        <v>0.0197</v>
      </c>
      <c r="R94" s="0" t="n">
        <v>0.02</v>
      </c>
      <c r="S94" s="0" t="n">
        <v>0.0203</v>
      </c>
      <c r="T94" s="0" t="n">
        <v>0.0207</v>
      </c>
      <c r="U94" s="0" t="n">
        <v>0.0211</v>
      </c>
      <c r="V94" s="0" t="n">
        <v>0.0216</v>
      </c>
      <c r="W94" s="0" t="n">
        <v>0.0221</v>
      </c>
      <c r="X94" s="0" t="n">
        <v>0.0227</v>
      </c>
      <c r="Y94" s="0" t="n">
        <v>0.0233</v>
      </c>
      <c r="Z94" s="0" t="n">
        <v>0.0241</v>
      </c>
      <c r="AA94" s="0" t="n">
        <v>0.025</v>
      </c>
      <c r="AB94" s="0" t="n">
        <v>0.026</v>
      </c>
      <c r="AC94" s="0" t="n">
        <v>0.0271</v>
      </c>
      <c r="AD94" s="0" t="n">
        <v>0.0284</v>
      </c>
      <c r="AE94" s="0" t="n">
        <v>0.0299</v>
      </c>
      <c r="AF94" s="0" t="n">
        <v>0.0314</v>
      </c>
      <c r="AG94" s="0" t="n">
        <v>0.0332</v>
      </c>
      <c r="AH94" s="0" t="n">
        <v>0.035</v>
      </c>
      <c r="AI94" s="0" t="n">
        <v>0.037</v>
      </c>
      <c r="AJ94" s="0" t="n">
        <v>0.039</v>
      </c>
      <c r="AK94" s="0" t="n">
        <v>0.0411</v>
      </c>
      <c r="AL94" s="0" t="n">
        <v>0.0433</v>
      </c>
      <c r="AM94" s="0" t="n">
        <v>0.0454</v>
      </c>
      <c r="AN94" s="0" t="n">
        <v>0.0476</v>
      </c>
      <c r="AO94" s="0" t="n">
        <v>0.0497</v>
      </c>
      <c r="AP94" s="0" t="n">
        <v>0.0518</v>
      </c>
      <c r="AQ94" s="0" t="n">
        <v>0.0537</v>
      </c>
      <c r="AR94" s="0" t="n">
        <v>0.0556</v>
      </c>
      <c r="AS94" s="0" t="n">
        <v>0.0573</v>
      </c>
      <c r="AT94" s="0" t="n">
        <v>0.0588</v>
      </c>
      <c r="AU94" s="0" t="n">
        <v>0.0602</v>
      </c>
      <c r="AV94" s="0" t="n">
        <v>0.0615</v>
      </c>
      <c r="AW94" s="0" t="n">
        <v>0.0625</v>
      </c>
      <c r="AX94" s="0" t="n">
        <v>0.0633</v>
      </c>
      <c r="AY94" s="0" t="n">
        <v>0.064</v>
      </c>
      <c r="AZ94" s="0" t="n">
        <v>0.0645</v>
      </c>
      <c r="BA94" s="0" t="n">
        <v>0.0648</v>
      </c>
      <c r="BB94" s="0" t="n">
        <v>0.065</v>
      </c>
      <c r="BC94" s="0" t="n">
        <v>0.065</v>
      </c>
      <c r="BD94" s="0" t="n">
        <v>0.0649</v>
      </c>
      <c r="BE94" s="0" t="n">
        <v>0.0646</v>
      </c>
      <c r="BF94" s="0" t="n">
        <v>0.0643</v>
      </c>
      <c r="BG94" s="0" t="n">
        <v>0.0639</v>
      </c>
      <c r="BH94" s="0" t="n">
        <v>0.0634</v>
      </c>
      <c r="BI94" s="0" t="n">
        <v>0.0628</v>
      </c>
      <c r="BJ94" s="0" t="n">
        <v>0.0622</v>
      </c>
      <c r="BK94" s="0" t="n">
        <v>0.0616</v>
      </c>
      <c r="BL94" s="0" t="n">
        <v>0.061</v>
      </c>
      <c r="BM94" s="0" t="n">
        <v>0.0603</v>
      </c>
      <c r="BN94" s="0" t="n">
        <v>0.0597</v>
      </c>
      <c r="BO94" s="0" t="n">
        <v>0.0591</v>
      </c>
      <c r="BP94" s="0" t="n">
        <v>0.0585</v>
      </c>
      <c r="BQ94" s="0" t="n">
        <v>0.0578</v>
      </c>
      <c r="BR94" s="0" t="n">
        <v>0.0572</v>
      </c>
      <c r="BS94" s="0" t="n">
        <v>0.0565</v>
      </c>
      <c r="BT94" s="0" t="n">
        <v>0.0558</v>
      </c>
      <c r="BU94" s="0" t="n">
        <v>0.0551</v>
      </c>
      <c r="BV94" s="0" t="n">
        <v>0.0542</v>
      </c>
      <c r="BW94" s="0" t="n">
        <v>0.0533</v>
      </c>
      <c r="BX94" s="0" t="n">
        <v>0.0522</v>
      </c>
      <c r="BY94" s="0" t="n">
        <v>0.051</v>
      </c>
      <c r="BZ94" s="0" t="n">
        <v>0.0495</v>
      </c>
      <c r="CA94" s="0" t="n">
        <v>0.0479</v>
      </c>
      <c r="CB94" s="0" t="n">
        <v>0.046</v>
      </c>
      <c r="CC94" s="0" t="n">
        <v>0.0439</v>
      </c>
      <c r="CD94" s="0" t="n">
        <v>0.0415</v>
      </c>
      <c r="CE94" s="0" t="n">
        <v>0.0389</v>
      </c>
      <c r="CF94" s="0" t="n">
        <v>0.036</v>
      </c>
      <c r="CG94" s="0" t="n">
        <v>0.0328</v>
      </c>
      <c r="CH94" s="0" t="n">
        <v>0.0294</v>
      </c>
      <c r="CI94" s="0" t="n">
        <v>0.0258</v>
      </c>
      <c r="CJ94" s="0" t="n">
        <v>0.022</v>
      </c>
      <c r="CK94" s="0" t="n">
        <v>0.018</v>
      </c>
      <c r="CL94" s="0" t="n">
        <v>0.014</v>
      </c>
      <c r="CM94" s="0" t="n">
        <v>0.0098</v>
      </c>
      <c r="CN94" s="0" t="n">
        <v>0.0057</v>
      </c>
      <c r="CO94" s="0" t="n">
        <v>0.0015</v>
      </c>
      <c r="CP94" s="0" t="n">
        <v>-0.0026</v>
      </c>
      <c r="CQ94" s="0" t="n">
        <v>-0.0065</v>
      </c>
      <c r="CR94" s="0" t="n">
        <v>-0.0104</v>
      </c>
      <c r="CS94" s="0" t="n">
        <v>-0.014</v>
      </c>
      <c r="CT94" s="0" t="n">
        <v>-0.0174</v>
      </c>
      <c r="CU94" s="0" t="n">
        <v>-0.0205</v>
      </c>
      <c r="CV94" s="0" t="n">
        <v>-0.0233</v>
      </c>
      <c r="CW94" s="0" t="n">
        <v>-0.0257</v>
      </c>
      <c r="CX94" s="0" t="n">
        <v>-0.0277</v>
      </c>
      <c r="CY94" s="0" t="n">
        <v>-0.0293</v>
      </c>
      <c r="CZ94" s="1" t="n">
        <v>-0.0305</v>
      </c>
      <c r="DD94" s="0" t="n">
        <v>0.0233333333333333</v>
      </c>
      <c r="DE94" s="0" t="n">
        <v>0.0235333333333333</v>
      </c>
      <c r="DF94" s="0" t="n">
        <v>0.0236666666666667</v>
      </c>
      <c r="DG94" s="0" t="n">
        <v>0.0238333333333333</v>
      </c>
      <c r="DH94" s="0" t="n">
        <v>0.0239666666666667</v>
      </c>
      <c r="DI94" s="0" t="n">
        <v>0.0240333333333333</v>
      </c>
      <c r="DJ94" s="0" t="n">
        <v>0.0241333333333333</v>
      </c>
      <c r="DK94" s="0" t="n">
        <v>0.0242333333333333</v>
      </c>
      <c r="DL94" s="0" t="n">
        <v>0.0243</v>
      </c>
      <c r="DM94" s="0" t="n">
        <v>0.0244</v>
      </c>
      <c r="DN94" s="0" t="n">
        <v>0.0245666666666667</v>
      </c>
      <c r="DO94" s="0" t="n">
        <v>0.0246666666666667</v>
      </c>
      <c r="DP94" s="0" t="n">
        <v>0.0248</v>
      </c>
      <c r="DQ94" s="0" t="n">
        <v>0.0249333333333333</v>
      </c>
      <c r="DR94" s="0" t="n">
        <v>0.0251</v>
      </c>
      <c r="DS94" s="0" t="n">
        <v>0.0252333333333333</v>
      </c>
      <c r="DT94" s="0" t="n">
        <v>0.0254</v>
      </c>
      <c r="DU94" s="0" t="n">
        <v>0.0256</v>
      </c>
      <c r="DV94" s="0" t="n">
        <v>0.0258</v>
      </c>
      <c r="DW94" s="0" t="n">
        <v>0.0259666666666667</v>
      </c>
      <c r="DX94" s="0" t="n">
        <v>0.0262</v>
      </c>
      <c r="DY94" s="0" t="n">
        <v>0.0265</v>
      </c>
      <c r="DZ94" s="0" t="n">
        <v>0.0268333333333333</v>
      </c>
      <c r="EA94" s="0" t="n">
        <v>0.0272666666666667</v>
      </c>
      <c r="EB94" s="0" t="n">
        <v>0.0277</v>
      </c>
      <c r="EC94" s="0" t="n">
        <v>0.0282666666666667</v>
      </c>
      <c r="ED94" s="0" t="n">
        <v>0.0289333333333333</v>
      </c>
      <c r="EE94" s="0" t="n">
        <v>0.0296333333333333</v>
      </c>
      <c r="EF94" s="0" t="n">
        <v>0.0305333333333333</v>
      </c>
      <c r="EG94" s="0" t="n">
        <v>0.0314</v>
      </c>
      <c r="EH94" s="0" t="n">
        <v>0.0324333333333333</v>
      </c>
      <c r="EI94" s="0" t="n">
        <v>0.0334666666666667</v>
      </c>
      <c r="EJ94" s="0" t="n">
        <v>0.0346333333333333</v>
      </c>
      <c r="EK94" s="0" t="n">
        <v>0.0358</v>
      </c>
      <c r="EL94" s="0" t="n">
        <v>0.037</v>
      </c>
      <c r="EM94" s="0" t="n">
        <v>0.0382</v>
      </c>
      <c r="EN94" s="0" t="n">
        <v>0.0393666666666667</v>
      </c>
      <c r="EO94" s="0" t="n">
        <v>0.0405</v>
      </c>
      <c r="EP94" s="0" t="n">
        <v>0.0415666666666667</v>
      </c>
      <c r="EQ94" s="0" t="n">
        <v>0.0425333333333333</v>
      </c>
      <c r="ER94" s="0" t="n">
        <v>0.0434</v>
      </c>
      <c r="ES94" s="0" t="n">
        <v>0.0441333333333333</v>
      </c>
      <c r="ET94" s="0" t="n">
        <v>0.0448</v>
      </c>
      <c r="EU94" s="0" t="n">
        <v>0.0454</v>
      </c>
      <c r="EV94" s="0" t="n">
        <v>0.0458333333333333</v>
      </c>
      <c r="EW94" s="0" t="n">
        <v>0.0461666666666667</v>
      </c>
      <c r="EX94" s="0" t="n">
        <v>0.0464333333333333</v>
      </c>
      <c r="EY94" s="0" t="n">
        <v>0.0466333333333333</v>
      </c>
      <c r="EZ94" s="0" t="n">
        <v>0.0467333333333333</v>
      </c>
      <c r="FA94" s="0" t="n">
        <v>0.0468666666666667</v>
      </c>
      <c r="FB94" s="0" t="n">
        <v>0.0469666666666667</v>
      </c>
      <c r="FC94" s="0" t="n">
        <v>0.0470666666666667</v>
      </c>
      <c r="FD94" s="0" t="n">
        <v>0.0471333333333333</v>
      </c>
      <c r="FE94" s="0" t="n">
        <v>0.0473</v>
      </c>
      <c r="FF94" s="0" t="n">
        <v>0.0475</v>
      </c>
      <c r="FG94" s="0" t="n">
        <v>0.0477666666666667</v>
      </c>
      <c r="FH94" s="0" t="n">
        <v>0.0481</v>
      </c>
      <c r="FI94" s="0" t="n">
        <v>0.0484666666666667</v>
      </c>
      <c r="FJ94" s="0" t="n">
        <v>0.0489333333333333</v>
      </c>
      <c r="FK94" s="0" t="n">
        <v>0.0495333333333333</v>
      </c>
      <c r="FL94" s="0" t="n">
        <v>0.0501</v>
      </c>
      <c r="FM94" s="0" t="n">
        <v>0.0507666666666667</v>
      </c>
      <c r="FN94" s="0" t="n">
        <v>0.0514333333333333</v>
      </c>
      <c r="FO94" s="0" t="n">
        <v>0.0521333333333333</v>
      </c>
      <c r="FP94" s="0" t="n">
        <v>0.0527666666666667</v>
      </c>
      <c r="FQ94" s="0" t="n">
        <v>0.0533333333333333</v>
      </c>
      <c r="FR94" s="0" t="n">
        <v>0.0538333333333333</v>
      </c>
      <c r="FS94" s="0" t="n">
        <v>0.0542666666666667</v>
      </c>
      <c r="FT94" s="0" t="n">
        <v>0.0545666666666667</v>
      </c>
      <c r="FU94" s="0" t="n">
        <v>0.0546666666666667</v>
      </c>
      <c r="FV94" s="0" t="n">
        <v>0.0546333333333333</v>
      </c>
      <c r="FW94" s="0" t="n">
        <v>0.0544</v>
      </c>
      <c r="FX94" s="0" t="n">
        <v>0.0539666666666667</v>
      </c>
      <c r="FY94" s="0" t="n">
        <v>0.0532</v>
      </c>
      <c r="FZ94" s="0" t="n">
        <v>0.0522333333333333</v>
      </c>
      <c r="GA94" s="0" t="n">
        <v>0.051</v>
      </c>
      <c r="GB94" s="0" t="n">
        <v>0.0494666666666667</v>
      </c>
      <c r="GC94" s="0" t="n">
        <v>0.0475666666666667</v>
      </c>
      <c r="GD94" s="0" t="n">
        <v>0.0454</v>
      </c>
      <c r="GE94" s="0" t="n">
        <v>0.0428666666666667</v>
      </c>
      <c r="GF94" s="0" t="n">
        <v>0.0400333333333333</v>
      </c>
      <c r="GG94" s="0" t="n">
        <v>0.0369</v>
      </c>
      <c r="GH94" s="0" t="n">
        <v>0.0334666666666667</v>
      </c>
      <c r="GI94" s="0" t="n">
        <v>0.0298</v>
      </c>
      <c r="GJ94" s="0" t="n">
        <v>0.0258666666666667</v>
      </c>
      <c r="GK94" s="0" t="n">
        <v>0.0218</v>
      </c>
      <c r="GL94" s="0" t="n">
        <v>0.0175666666666667</v>
      </c>
      <c r="GM94" s="0" t="n">
        <v>0.0132333333333333</v>
      </c>
      <c r="GN94" s="0" t="n">
        <v>0.0088</v>
      </c>
      <c r="GO94" s="0" t="n">
        <v>0.0044</v>
      </c>
      <c r="GP94" s="0" t="n">
        <v>6.66666666666669E-005</v>
      </c>
      <c r="GQ94" s="0" t="n">
        <v>-0.00426666666666667</v>
      </c>
      <c r="GR94" s="0" t="n">
        <v>-0.00833333333333333</v>
      </c>
      <c r="GS94" s="0" t="n">
        <v>-0.0122666666666667</v>
      </c>
      <c r="GT94" s="0" t="n">
        <v>-0.0159333333333333</v>
      </c>
      <c r="GU94" s="0" t="n">
        <v>-0.0192666666666667</v>
      </c>
      <c r="GV94" s="0" t="n">
        <v>-0.0222333333333333</v>
      </c>
      <c r="GW94" s="0" t="n">
        <v>-0.0248333333333333</v>
      </c>
      <c r="GX94" s="0" t="n">
        <v>-0.027</v>
      </c>
      <c r="GY94" s="0" t="n">
        <v>-0.0287</v>
      </c>
    </row>
    <row r="95" customFormat="false" ht="12.75" hidden="false" customHeight="false" outlineLevel="0" collapsed="false">
      <c r="A95" s="2" t="s">
        <v>20</v>
      </c>
      <c r="B95" s="0" t="s">
        <v>4</v>
      </c>
      <c r="C95" s="0" t="s">
        <v>21</v>
      </c>
      <c r="D95" s="0" t="s">
        <v>49</v>
      </c>
      <c r="E95" s="0" t="n">
        <v>0.0247</v>
      </c>
      <c r="F95" s="0" t="n">
        <v>0.0232</v>
      </c>
      <c r="G95" s="0" t="n">
        <v>0.0218</v>
      </c>
      <c r="H95" s="0" t="n">
        <v>0.0206</v>
      </c>
      <c r="I95" s="0" t="n">
        <v>0.0196</v>
      </c>
      <c r="J95" s="0" t="n">
        <v>0.0187</v>
      </c>
      <c r="K95" s="0" t="n">
        <v>0.0179</v>
      </c>
      <c r="L95" s="0" t="n">
        <v>0.0174</v>
      </c>
      <c r="M95" s="0" t="n">
        <v>0.017</v>
      </c>
      <c r="N95" s="0" t="n">
        <v>0.0167</v>
      </c>
      <c r="O95" s="0" t="n">
        <v>0.0167</v>
      </c>
      <c r="P95" s="0" t="n">
        <v>0.0167</v>
      </c>
      <c r="Q95" s="0" t="n">
        <v>0.0169</v>
      </c>
      <c r="R95" s="0" t="n">
        <v>0.0173</v>
      </c>
      <c r="S95" s="0" t="n">
        <v>0.0178</v>
      </c>
      <c r="T95" s="0" t="n">
        <v>0.0184</v>
      </c>
      <c r="U95" s="0" t="n">
        <v>0.0192</v>
      </c>
      <c r="V95" s="0" t="n">
        <v>0.02</v>
      </c>
      <c r="W95" s="0" t="n">
        <v>0.021</v>
      </c>
      <c r="X95" s="0" t="n">
        <v>0.022</v>
      </c>
      <c r="Y95" s="0" t="n">
        <v>0.0231</v>
      </c>
      <c r="Z95" s="0" t="n">
        <v>0.0243</v>
      </c>
      <c r="AA95" s="0" t="n">
        <v>0.0255</v>
      </c>
      <c r="AB95" s="0" t="n">
        <v>0.0267</v>
      </c>
      <c r="AC95" s="0" t="n">
        <v>0.028</v>
      </c>
      <c r="AD95" s="0" t="n">
        <v>0.0293</v>
      </c>
      <c r="AE95" s="0" t="n">
        <v>0.0306</v>
      </c>
      <c r="AF95" s="0" t="n">
        <v>0.0319</v>
      </c>
      <c r="AG95" s="0" t="n">
        <v>0.0331</v>
      </c>
      <c r="AH95" s="0" t="n">
        <v>0.0344</v>
      </c>
      <c r="AI95" s="0" t="n">
        <v>0.0356</v>
      </c>
      <c r="AJ95" s="0" t="n">
        <v>0.0367</v>
      </c>
      <c r="AK95" s="0" t="n">
        <v>0.0378</v>
      </c>
      <c r="AL95" s="0" t="n">
        <v>0.0387</v>
      </c>
      <c r="AM95" s="0" t="n">
        <v>0.0397</v>
      </c>
      <c r="AN95" s="0" t="n">
        <v>0.0405</v>
      </c>
      <c r="AO95" s="0" t="n">
        <v>0.0412</v>
      </c>
      <c r="AP95" s="0" t="n">
        <v>0.0418</v>
      </c>
      <c r="AQ95" s="0" t="n">
        <v>0.0423</v>
      </c>
      <c r="AR95" s="0" t="n">
        <v>0.0427</v>
      </c>
      <c r="AS95" s="0" t="n">
        <v>0.0429</v>
      </c>
      <c r="AT95" s="0" t="n">
        <v>0.0431</v>
      </c>
      <c r="AU95" s="0" t="n">
        <v>0.0431</v>
      </c>
      <c r="AV95" s="0" t="n">
        <v>0.0429</v>
      </c>
      <c r="AW95" s="0" t="n">
        <v>0.0427</v>
      </c>
      <c r="AX95" s="0" t="n">
        <v>0.0423</v>
      </c>
      <c r="AY95" s="0" t="n">
        <v>0.0418</v>
      </c>
      <c r="AZ95" s="0" t="n">
        <v>0.0412</v>
      </c>
      <c r="BA95" s="0" t="n">
        <v>0.0405</v>
      </c>
      <c r="BB95" s="0" t="n">
        <v>0.0397</v>
      </c>
      <c r="BC95" s="0" t="n">
        <v>0.0388</v>
      </c>
      <c r="BD95" s="0" t="n">
        <v>0.0378</v>
      </c>
      <c r="BE95" s="0" t="n">
        <v>0.0367</v>
      </c>
      <c r="BF95" s="0" t="n">
        <v>0.0356</v>
      </c>
      <c r="BG95" s="0" t="n">
        <v>0.0344</v>
      </c>
      <c r="BH95" s="0" t="n">
        <v>0.0332</v>
      </c>
      <c r="BI95" s="0" t="n">
        <v>0.0319</v>
      </c>
      <c r="BJ95" s="0" t="n">
        <v>0.0306</v>
      </c>
      <c r="BK95" s="0" t="n">
        <v>0.0293</v>
      </c>
      <c r="BL95" s="0" t="n">
        <v>0.0281</v>
      </c>
      <c r="BM95" s="0" t="n">
        <v>0.0268</v>
      </c>
      <c r="BN95" s="0" t="n">
        <v>0.0256</v>
      </c>
      <c r="BO95" s="0" t="n">
        <v>0.0245</v>
      </c>
      <c r="BP95" s="0" t="n">
        <v>0.0234</v>
      </c>
      <c r="BQ95" s="0" t="n">
        <v>0.0224</v>
      </c>
      <c r="BR95" s="0" t="n">
        <v>0.0214</v>
      </c>
      <c r="BS95" s="0" t="n">
        <v>0.0205</v>
      </c>
      <c r="BT95" s="0" t="n">
        <v>0.0198</v>
      </c>
      <c r="BU95" s="0" t="n">
        <v>0.0191</v>
      </c>
      <c r="BV95" s="0" t="n">
        <v>0.0185</v>
      </c>
      <c r="BW95" s="0" t="n">
        <v>0.018</v>
      </c>
      <c r="BX95" s="0" t="n">
        <v>0.0177</v>
      </c>
      <c r="BY95" s="0" t="n">
        <v>0.0174</v>
      </c>
      <c r="BZ95" s="0" t="n">
        <v>0.0172</v>
      </c>
      <c r="CA95" s="0" t="n">
        <v>0.0171</v>
      </c>
      <c r="CB95" s="0" t="n">
        <v>0.0171</v>
      </c>
      <c r="CC95" s="0" t="n">
        <v>0.0172</v>
      </c>
      <c r="CD95" s="0" t="n">
        <v>0.0173</v>
      </c>
      <c r="CE95" s="0" t="n">
        <v>0.0175</v>
      </c>
      <c r="CF95" s="0" t="n">
        <v>0.0177</v>
      </c>
      <c r="CG95" s="0" t="n">
        <v>0.018</v>
      </c>
      <c r="CH95" s="0" t="n">
        <v>0.0183</v>
      </c>
      <c r="CI95" s="0" t="n">
        <v>0.0186</v>
      </c>
      <c r="CJ95" s="0" t="n">
        <v>0.0189</v>
      </c>
      <c r="CK95" s="0" t="n">
        <v>0.0193</v>
      </c>
      <c r="CL95" s="0" t="n">
        <v>0.0195</v>
      </c>
      <c r="CM95" s="0" t="n">
        <v>0.0198</v>
      </c>
      <c r="CN95" s="0" t="n">
        <v>0.02</v>
      </c>
      <c r="CO95" s="0" t="n">
        <v>0.0201</v>
      </c>
      <c r="CP95" s="0" t="n">
        <v>0.0202</v>
      </c>
      <c r="CQ95" s="0" t="n">
        <v>0.0202</v>
      </c>
      <c r="CR95" s="0" t="n">
        <v>0.0201</v>
      </c>
      <c r="CS95" s="0" t="n">
        <v>0.0199</v>
      </c>
      <c r="CT95" s="0" t="n">
        <v>0.0196</v>
      </c>
      <c r="CU95" s="0" t="n">
        <v>0.0193</v>
      </c>
      <c r="CV95" s="0" t="n">
        <v>0.0188</v>
      </c>
      <c r="CW95" s="0" t="n">
        <v>0.0182</v>
      </c>
      <c r="CX95" s="0" t="n">
        <v>0.0176</v>
      </c>
      <c r="CY95" s="0" t="n">
        <v>0.0169</v>
      </c>
      <c r="CZ95" s="1" t="n">
        <v>0.0161</v>
      </c>
    </row>
    <row r="96" customFormat="false" ht="12.75" hidden="false" customHeight="false" outlineLevel="0" collapsed="false">
      <c r="A96" s="2" t="s">
        <v>22</v>
      </c>
      <c r="B96" s="0" t="s">
        <v>4</v>
      </c>
      <c r="C96" s="0" t="s">
        <v>21</v>
      </c>
      <c r="D96" s="0" t="s">
        <v>49</v>
      </c>
      <c r="E96" s="0" t="n">
        <v>0.0247</v>
      </c>
      <c r="F96" s="0" t="n">
        <v>0.0232</v>
      </c>
      <c r="G96" s="0" t="n">
        <v>0.0218</v>
      </c>
      <c r="H96" s="0" t="n">
        <v>0.0206</v>
      </c>
      <c r="I96" s="0" t="n">
        <v>0.0196</v>
      </c>
      <c r="J96" s="0" t="n">
        <v>0.0187</v>
      </c>
      <c r="K96" s="0" t="n">
        <v>0.0179</v>
      </c>
      <c r="L96" s="0" t="n">
        <v>0.0174</v>
      </c>
      <c r="M96" s="0" t="n">
        <v>0.017</v>
      </c>
      <c r="N96" s="0" t="n">
        <v>0.0167</v>
      </c>
      <c r="O96" s="0" t="n">
        <v>0.0167</v>
      </c>
      <c r="P96" s="0" t="n">
        <v>0.0167</v>
      </c>
      <c r="Q96" s="0" t="n">
        <v>0.0169</v>
      </c>
      <c r="R96" s="0" t="n">
        <v>0.0173</v>
      </c>
      <c r="S96" s="0" t="n">
        <v>0.0178</v>
      </c>
      <c r="T96" s="0" t="n">
        <v>0.0184</v>
      </c>
      <c r="U96" s="0" t="n">
        <v>0.0192</v>
      </c>
      <c r="V96" s="0" t="n">
        <v>0.02</v>
      </c>
      <c r="W96" s="0" t="n">
        <v>0.021</v>
      </c>
      <c r="X96" s="0" t="n">
        <v>0.022</v>
      </c>
      <c r="Y96" s="0" t="n">
        <v>0.0231</v>
      </c>
      <c r="Z96" s="0" t="n">
        <v>0.0243</v>
      </c>
      <c r="AA96" s="0" t="n">
        <v>0.0255</v>
      </c>
      <c r="AB96" s="0" t="n">
        <v>0.0267</v>
      </c>
      <c r="AC96" s="0" t="n">
        <v>0.028</v>
      </c>
      <c r="AD96" s="0" t="n">
        <v>0.0293</v>
      </c>
      <c r="AE96" s="0" t="n">
        <v>0.0306</v>
      </c>
      <c r="AF96" s="0" t="n">
        <v>0.0319</v>
      </c>
      <c r="AG96" s="0" t="n">
        <v>0.0331</v>
      </c>
      <c r="AH96" s="0" t="n">
        <v>0.0344</v>
      </c>
      <c r="AI96" s="0" t="n">
        <v>0.0356</v>
      </c>
      <c r="AJ96" s="0" t="n">
        <v>0.0367</v>
      </c>
      <c r="AK96" s="0" t="n">
        <v>0.0378</v>
      </c>
      <c r="AL96" s="0" t="n">
        <v>0.0387</v>
      </c>
      <c r="AM96" s="0" t="n">
        <v>0.0397</v>
      </c>
      <c r="AN96" s="0" t="n">
        <v>0.0405</v>
      </c>
      <c r="AO96" s="0" t="n">
        <v>0.0412</v>
      </c>
      <c r="AP96" s="0" t="n">
        <v>0.0418</v>
      </c>
      <c r="AQ96" s="0" t="n">
        <v>0.0423</v>
      </c>
      <c r="AR96" s="0" t="n">
        <v>0.0427</v>
      </c>
      <c r="AS96" s="0" t="n">
        <v>0.0429</v>
      </c>
      <c r="AT96" s="0" t="n">
        <v>0.0431</v>
      </c>
      <c r="AU96" s="0" t="n">
        <v>0.0431</v>
      </c>
      <c r="AV96" s="0" t="n">
        <v>0.0429</v>
      </c>
      <c r="AW96" s="0" t="n">
        <v>0.0427</v>
      </c>
      <c r="AX96" s="0" t="n">
        <v>0.0423</v>
      </c>
      <c r="AY96" s="0" t="n">
        <v>0.0418</v>
      </c>
      <c r="AZ96" s="0" t="n">
        <v>0.0412</v>
      </c>
      <c r="BA96" s="0" t="n">
        <v>0.0405</v>
      </c>
      <c r="BB96" s="0" t="n">
        <v>0.0397</v>
      </c>
      <c r="BC96" s="0" t="n">
        <v>0.0388</v>
      </c>
      <c r="BD96" s="0" t="n">
        <v>0.0378</v>
      </c>
      <c r="BE96" s="0" t="n">
        <v>0.0367</v>
      </c>
      <c r="BF96" s="0" t="n">
        <v>0.0356</v>
      </c>
      <c r="BG96" s="0" t="n">
        <v>0.0344</v>
      </c>
      <c r="BH96" s="0" t="n">
        <v>0.0332</v>
      </c>
      <c r="BI96" s="0" t="n">
        <v>0.0319</v>
      </c>
      <c r="BJ96" s="0" t="n">
        <v>0.0306</v>
      </c>
      <c r="BK96" s="0" t="n">
        <v>0.0293</v>
      </c>
      <c r="BL96" s="0" t="n">
        <v>0.0281</v>
      </c>
      <c r="BM96" s="0" t="n">
        <v>0.0268</v>
      </c>
      <c r="BN96" s="0" t="n">
        <v>0.0256</v>
      </c>
      <c r="BO96" s="0" t="n">
        <v>0.0245</v>
      </c>
      <c r="BP96" s="0" t="n">
        <v>0.0234</v>
      </c>
      <c r="BQ96" s="0" t="n">
        <v>0.0224</v>
      </c>
      <c r="BR96" s="0" t="n">
        <v>0.0214</v>
      </c>
      <c r="BS96" s="0" t="n">
        <v>0.0205</v>
      </c>
      <c r="BT96" s="0" t="n">
        <v>0.0198</v>
      </c>
      <c r="BU96" s="0" t="n">
        <v>0.0191</v>
      </c>
      <c r="BV96" s="0" t="n">
        <v>0.0185</v>
      </c>
      <c r="BW96" s="0" t="n">
        <v>0.018</v>
      </c>
      <c r="BX96" s="0" t="n">
        <v>0.0177</v>
      </c>
      <c r="BY96" s="0" t="n">
        <v>0.0174</v>
      </c>
      <c r="BZ96" s="0" t="n">
        <v>0.0172</v>
      </c>
      <c r="CA96" s="0" t="n">
        <v>0.0171</v>
      </c>
      <c r="CB96" s="0" t="n">
        <v>0.0171</v>
      </c>
      <c r="CC96" s="0" t="n">
        <v>0.0172</v>
      </c>
      <c r="CD96" s="0" t="n">
        <v>0.0173</v>
      </c>
      <c r="CE96" s="0" t="n">
        <v>0.0175</v>
      </c>
      <c r="CF96" s="0" t="n">
        <v>0.0177</v>
      </c>
      <c r="CG96" s="0" t="n">
        <v>0.018</v>
      </c>
      <c r="CH96" s="0" t="n">
        <v>0.0183</v>
      </c>
      <c r="CI96" s="0" t="n">
        <v>0.0186</v>
      </c>
      <c r="CJ96" s="0" t="n">
        <v>0.0189</v>
      </c>
      <c r="CK96" s="0" t="n">
        <v>0.0193</v>
      </c>
      <c r="CL96" s="0" t="n">
        <v>0.0195</v>
      </c>
      <c r="CM96" s="0" t="n">
        <v>0.0198</v>
      </c>
      <c r="CN96" s="0" t="n">
        <v>0.02</v>
      </c>
      <c r="CO96" s="0" t="n">
        <v>0.0201</v>
      </c>
      <c r="CP96" s="0" t="n">
        <v>0.0202</v>
      </c>
      <c r="CQ96" s="0" t="n">
        <v>0.0202</v>
      </c>
      <c r="CR96" s="0" t="n">
        <v>0.0201</v>
      </c>
      <c r="CS96" s="0" t="n">
        <v>0.0199</v>
      </c>
      <c r="CT96" s="0" t="n">
        <v>0.0196</v>
      </c>
      <c r="CU96" s="0" t="n">
        <v>0.0193</v>
      </c>
      <c r="CV96" s="0" t="n">
        <v>0.0188</v>
      </c>
      <c r="CW96" s="0" t="n">
        <v>0.0182</v>
      </c>
      <c r="CX96" s="0" t="n">
        <v>0.0176</v>
      </c>
      <c r="CY96" s="0" t="n">
        <v>0.0169</v>
      </c>
      <c r="CZ96" s="1" t="n">
        <v>0.0161</v>
      </c>
    </row>
    <row r="97" customFormat="false" ht="12.75" hidden="false" customHeight="false" outlineLevel="0" collapsed="false">
      <c r="A97" s="2" t="s">
        <v>23</v>
      </c>
      <c r="B97" s="0" t="s">
        <v>4</v>
      </c>
      <c r="C97" s="0" t="s">
        <v>21</v>
      </c>
      <c r="D97" s="0" t="s">
        <v>49</v>
      </c>
      <c r="E97" s="0" t="n">
        <v>0.0327</v>
      </c>
      <c r="F97" s="0" t="n">
        <v>0.0312</v>
      </c>
      <c r="G97" s="0" t="n">
        <v>0.0298</v>
      </c>
      <c r="H97" s="0" t="n">
        <v>0.0284</v>
      </c>
      <c r="I97" s="0" t="n">
        <v>0.027</v>
      </c>
      <c r="J97" s="0" t="n">
        <v>0.0256</v>
      </c>
      <c r="K97" s="0" t="n">
        <v>0.0243</v>
      </c>
      <c r="L97" s="0" t="n">
        <v>0.0231</v>
      </c>
      <c r="M97" s="0" t="n">
        <v>0.022</v>
      </c>
      <c r="N97" s="0" t="n">
        <v>0.0209</v>
      </c>
      <c r="O97" s="0" t="n">
        <v>0.0199</v>
      </c>
      <c r="P97" s="0" t="n">
        <v>0.0189</v>
      </c>
      <c r="Q97" s="0" t="n">
        <v>0.0181</v>
      </c>
      <c r="R97" s="0" t="n">
        <v>0.0174</v>
      </c>
      <c r="S97" s="0" t="n">
        <v>0.0168</v>
      </c>
      <c r="T97" s="0" t="n">
        <v>0.0163</v>
      </c>
      <c r="U97" s="0" t="n">
        <v>0.0159</v>
      </c>
      <c r="V97" s="0" t="n">
        <v>0.0156</v>
      </c>
      <c r="W97" s="0" t="n">
        <v>0.0154</v>
      </c>
      <c r="X97" s="0" t="n">
        <v>0.0154</v>
      </c>
      <c r="Y97" s="0" t="n">
        <v>0.0155</v>
      </c>
      <c r="Z97" s="0" t="n">
        <v>0.0157</v>
      </c>
      <c r="AA97" s="0" t="n">
        <v>0.016</v>
      </c>
      <c r="AB97" s="0" t="n">
        <v>0.0165</v>
      </c>
      <c r="AC97" s="0" t="n">
        <v>0.017</v>
      </c>
      <c r="AD97" s="0" t="n">
        <v>0.0177</v>
      </c>
      <c r="AE97" s="0" t="n">
        <v>0.0184</v>
      </c>
      <c r="AF97" s="0" t="n">
        <v>0.0192</v>
      </c>
      <c r="AG97" s="0" t="n">
        <v>0.0201</v>
      </c>
      <c r="AH97" s="0" t="n">
        <v>0.021</v>
      </c>
      <c r="AI97" s="0" t="n">
        <v>0.022</v>
      </c>
      <c r="AJ97" s="0" t="n">
        <v>0.0229</v>
      </c>
      <c r="AK97" s="0" t="n">
        <v>0.0239</v>
      </c>
      <c r="AL97" s="0" t="n">
        <v>0.0249</v>
      </c>
      <c r="AM97" s="0" t="n">
        <v>0.0259</v>
      </c>
      <c r="AN97" s="0" t="n">
        <v>0.0268</v>
      </c>
      <c r="AO97" s="0" t="n">
        <v>0.0277</v>
      </c>
      <c r="AP97" s="0" t="n">
        <v>0.0285</v>
      </c>
      <c r="AQ97" s="0" t="n">
        <v>0.0293</v>
      </c>
      <c r="AR97" s="0" t="n">
        <v>0.0299</v>
      </c>
      <c r="AS97" s="0" t="n">
        <v>0.0304</v>
      </c>
      <c r="AT97" s="0" t="n">
        <v>0.0309</v>
      </c>
      <c r="AU97" s="0" t="n">
        <v>0.0312</v>
      </c>
      <c r="AV97" s="0" t="n">
        <v>0.0315</v>
      </c>
      <c r="AW97" s="0" t="n">
        <v>0.0316</v>
      </c>
      <c r="AX97" s="0" t="n">
        <v>0.0316</v>
      </c>
      <c r="AY97" s="0" t="n">
        <v>0.0316</v>
      </c>
      <c r="AZ97" s="0" t="n">
        <v>0.0314</v>
      </c>
      <c r="BA97" s="0" t="n">
        <v>0.0312</v>
      </c>
      <c r="BB97" s="0" t="n">
        <v>0.031</v>
      </c>
      <c r="BC97" s="0" t="n">
        <v>0.0307</v>
      </c>
      <c r="BD97" s="0" t="n">
        <v>0.0304</v>
      </c>
      <c r="BE97" s="0" t="n">
        <v>0.03</v>
      </c>
      <c r="BF97" s="0" t="n">
        <v>0.0297</v>
      </c>
      <c r="BG97" s="0" t="n">
        <v>0.0294</v>
      </c>
      <c r="BH97" s="0" t="n">
        <v>0.0291</v>
      </c>
      <c r="BI97" s="0" t="n">
        <v>0.0288</v>
      </c>
      <c r="BJ97" s="0" t="n">
        <v>0.0286</v>
      </c>
      <c r="BK97" s="0" t="n">
        <v>0.0285</v>
      </c>
      <c r="BL97" s="0" t="n">
        <v>0.0285</v>
      </c>
      <c r="BM97" s="0" t="n">
        <v>0.0285</v>
      </c>
      <c r="BN97" s="0" t="n">
        <v>0.0285</v>
      </c>
      <c r="BO97" s="0" t="n">
        <v>0.0287</v>
      </c>
      <c r="BP97" s="0" t="n">
        <v>0.0289</v>
      </c>
      <c r="BQ97" s="0" t="n">
        <v>0.0291</v>
      </c>
      <c r="BR97" s="0" t="n">
        <v>0.0294</v>
      </c>
      <c r="BS97" s="0" t="n">
        <v>0.0297</v>
      </c>
      <c r="BT97" s="0" t="n">
        <v>0.03</v>
      </c>
      <c r="BU97" s="0" t="n">
        <v>0.0303</v>
      </c>
      <c r="BV97" s="0" t="n">
        <v>0.0305</v>
      </c>
      <c r="BW97" s="0" t="n">
        <v>0.0307</v>
      </c>
      <c r="BX97" s="0" t="n">
        <v>0.0308</v>
      </c>
      <c r="BY97" s="0" t="n">
        <v>0.0308</v>
      </c>
      <c r="BZ97" s="0" t="n">
        <v>0.0307</v>
      </c>
      <c r="CA97" s="0" t="n">
        <v>0.0306</v>
      </c>
      <c r="CB97" s="0" t="n">
        <v>0.0302</v>
      </c>
      <c r="CC97" s="0" t="n">
        <v>0.0298</v>
      </c>
      <c r="CD97" s="0" t="n">
        <v>0.0291</v>
      </c>
      <c r="CE97" s="0" t="n">
        <v>0.0284</v>
      </c>
      <c r="CF97" s="0" t="n">
        <v>0.0274</v>
      </c>
      <c r="CG97" s="0" t="n">
        <v>0.0263</v>
      </c>
      <c r="CH97" s="0" t="n">
        <v>0.025</v>
      </c>
      <c r="CI97" s="0" t="n">
        <v>0.0236</v>
      </c>
      <c r="CJ97" s="0" t="n">
        <v>0.0221</v>
      </c>
      <c r="CK97" s="0" t="n">
        <v>0.0204</v>
      </c>
      <c r="CL97" s="0" t="n">
        <v>0.0185</v>
      </c>
      <c r="CM97" s="0" t="n">
        <v>0.0166</v>
      </c>
      <c r="CN97" s="0" t="n">
        <v>0.0145</v>
      </c>
      <c r="CO97" s="0" t="n">
        <v>0.0124</v>
      </c>
      <c r="CP97" s="0" t="n">
        <v>0.0102</v>
      </c>
      <c r="CQ97" s="0" t="n">
        <v>0.008</v>
      </c>
      <c r="CR97" s="0" t="n">
        <v>0.0057</v>
      </c>
      <c r="CS97" s="0" t="n">
        <v>0.0034</v>
      </c>
      <c r="CT97" s="0" t="n">
        <v>0.0012</v>
      </c>
      <c r="CU97" s="0" t="n">
        <v>-0.001</v>
      </c>
      <c r="CV97" s="0" t="n">
        <v>-0.0031</v>
      </c>
      <c r="CW97" s="0" t="n">
        <v>-0.0051</v>
      </c>
      <c r="CX97" s="0" t="n">
        <v>-0.007</v>
      </c>
      <c r="CY97" s="0" t="n">
        <v>-0.0088</v>
      </c>
      <c r="CZ97" s="1" t="n">
        <v>-0.0104</v>
      </c>
      <c r="DD97" s="0" t="n">
        <v>0.0273666666666667</v>
      </c>
      <c r="DE97" s="0" t="n">
        <v>0.0258666666666667</v>
      </c>
      <c r="DF97" s="0" t="n">
        <v>0.0244666666666667</v>
      </c>
      <c r="DG97" s="0" t="n">
        <v>0.0232</v>
      </c>
      <c r="DH97" s="0" t="n">
        <v>0.0220666666666667</v>
      </c>
      <c r="DI97" s="0" t="n">
        <v>0.021</v>
      </c>
      <c r="DJ97" s="0" t="n">
        <v>0.0200333333333333</v>
      </c>
      <c r="DK97" s="0" t="n">
        <v>0.0193</v>
      </c>
      <c r="DL97" s="0" t="n">
        <v>0.0186666666666667</v>
      </c>
      <c r="DM97" s="0" t="n">
        <v>0.0181</v>
      </c>
      <c r="DN97" s="0" t="n">
        <v>0.0177666666666667</v>
      </c>
      <c r="DO97" s="0" t="n">
        <v>0.0174333333333333</v>
      </c>
      <c r="DP97" s="0" t="n">
        <v>0.0173</v>
      </c>
      <c r="DQ97" s="0" t="n">
        <v>0.0173333333333333</v>
      </c>
      <c r="DR97" s="0" t="n">
        <v>0.0174666666666667</v>
      </c>
      <c r="DS97" s="0" t="n">
        <v>0.0177</v>
      </c>
      <c r="DT97" s="0" t="n">
        <v>0.0181</v>
      </c>
      <c r="DU97" s="0" t="n">
        <v>0.0185333333333333</v>
      </c>
      <c r="DV97" s="0" t="n">
        <v>0.0191333333333333</v>
      </c>
      <c r="DW97" s="0" t="n">
        <v>0.0198</v>
      </c>
      <c r="DX97" s="0" t="n">
        <v>0.0205666666666667</v>
      </c>
      <c r="DY97" s="0" t="n">
        <v>0.0214333333333333</v>
      </c>
      <c r="DZ97" s="0" t="n">
        <v>0.0223333333333333</v>
      </c>
      <c r="EA97" s="0" t="n">
        <v>0.0233</v>
      </c>
      <c r="EB97" s="0" t="n">
        <v>0.0243333333333333</v>
      </c>
      <c r="EC97" s="0" t="n">
        <v>0.0254333333333333</v>
      </c>
      <c r="ED97" s="0" t="n">
        <v>0.0265333333333333</v>
      </c>
      <c r="EE97" s="0" t="n">
        <v>0.0276666666666667</v>
      </c>
      <c r="EF97" s="0" t="n">
        <v>0.0287666666666667</v>
      </c>
      <c r="EG97" s="0" t="n">
        <v>0.0299333333333333</v>
      </c>
      <c r="EH97" s="0" t="n">
        <v>0.0310666666666667</v>
      </c>
      <c r="EI97" s="0" t="n">
        <v>0.0321</v>
      </c>
      <c r="EJ97" s="0" t="n">
        <v>0.0331666666666667</v>
      </c>
      <c r="EK97" s="0" t="n">
        <v>0.0341</v>
      </c>
      <c r="EL97" s="0" t="n">
        <v>0.0351</v>
      </c>
      <c r="EM97" s="0" t="n">
        <v>0.0359333333333333</v>
      </c>
      <c r="EN97" s="0" t="n">
        <v>0.0367</v>
      </c>
      <c r="EO97" s="0" t="n">
        <v>0.0373666666666667</v>
      </c>
      <c r="EP97" s="0" t="n">
        <v>0.0379666666666667</v>
      </c>
      <c r="EQ97" s="0" t="n">
        <v>0.0384333333333333</v>
      </c>
      <c r="ER97" s="0" t="n">
        <v>0.0387333333333333</v>
      </c>
      <c r="ES97" s="0" t="n">
        <v>0.0390333333333333</v>
      </c>
      <c r="ET97" s="0" t="n">
        <v>0.0391333333333333</v>
      </c>
      <c r="EU97" s="0" t="n">
        <v>0.0391</v>
      </c>
      <c r="EV97" s="0" t="n">
        <v>0.039</v>
      </c>
      <c r="EW97" s="0" t="n">
        <v>0.0387333333333333</v>
      </c>
      <c r="EX97" s="0" t="n">
        <v>0.0384</v>
      </c>
      <c r="EY97" s="0" t="n">
        <v>0.0379333333333333</v>
      </c>
      <c r="EZ97" s="0" t="n">
        <v>0.0374</v>
      </c>
      <c r="FA97" s="0" t="n">
        <v>0.0368</v>
      </c>
      <c r="FB97" s="0" t="n">
        <v>0.0361</v>
      </c>
      <c r="FC97" s="0" t="n">
        <v>0.0353333333333333</v>
      </c>
      <c r="FD97" s="0" t="n">
        <v>0.0344666666666667</v>
      </c>
      <c r="FE97" s="0" t="n">
        <v>0.0336333333333333</v>
      </c>
      <c r="FF97" s="0" t="n">
        <v>0.0327333333333333</v>
      </c>
      <c r="FG97" s="0" t="n">
        <v>0.0318333333333333</v>
      </c>
      <c r="FH97" s="0" t="n">
        <v>0.0308666666666667</v>
      </c>
      <c r="FI97" s="0" t="n">
        <v>0.0299333333333333</v>
      </c>
      <c r="FJ97" s="0" t="n">
        <v>0.0290333333333333</v>
      </c>
      <c r="FK97" s="0" t="n">
        <v>0.0282333333333333</v>
      </c>
      <c r="FL97" s="0" t="n">
        <v>0.0273666666666667</v>
      </c>
      <c r="FM97" s="0" t="n">
        <v>0.0265666666666667</v>
      </c>
      <c r="FN97" s="0" t="n">
        <v>0.0259</v>
      </c>
      <c r="FO97" s="0" t="n">
        <v>0.0252333333333333</v>
      </c>
      <c r="FP97" s="0" t="n">
        <v>0.0246333333333333</v>
      </c>
      <c r="FQ97" s="0" t="n">
        <v>0.0240666666666667</v>
      </c>
      <c r="FR97" s="0" t="n">
        <v>0.0235666666666667</v>
      </c>
      <c r="FS97" s="0" t="n">
        <v>0.0232</v>
      </c>
      <c r="FT97" s="0" t="n">
        <v>0.0228333333333333</v>
      </c>
      <c r="FU97" s="0" t="n">
        <v>0.0225</v>
      </c>
      <c r="FV97" s="0" t="n">
        <v>0.0222333333333333</v>
      </c>
      <c r="FW97" s="0" t="n">
        <v>0.0220666666666667</v>
      </c>
      <c r="FX97" s="0" t="n">
        <v>0.0218666666666667</v>
      </c>
      <c r="FY97" s="0" t="n">
        <v>0.0217</v>
      </c>
      <c r="FZ97" s="0" t="n">
        <v>0.0216</v>
      </c>
      <c r="GA97" s="0" t="n">
        <v>0.0214666666666667</v>
      </c>
      <c r="GB97" s="0" t="n">
        <v>0.0214</v>
      </c>
      <c r="GC97" s="0" t="n">
        <v>0.0212333333333333</v>
      </c>
      <c r="GD97" s="0" t="n">
        <v>0.0211333333333333</v>
      </c>
      <c r="GE97" s="0" t="n">
        <v>0.0209333333333333</v>
      </c>
      <c r="GF97" s="0" t="n">
        <v>0.0207666666666667</v>
      </c>
      <c r="GG97" s="0" t="n">
        <v>0.0205333333333333</v>
      </c>
      <c r="GH97" s="0" t="n">
        <v>0.0202666666666667</v>
      </c>
      <c r="GI97" s="0" t="n">
        <v>0.0199666666666667</v>
      </c>
      <c r="GJ97" s="0" t="n">
        <v>0.0196666666666667</v>
      </c>
      <c r="GK97" s="0" t="n">
        <v>0.0191666666666667</v>
      </c>
      <c r="GL97" s="0" t="n">
        <v>0.0187333333333333</v>
      </c>
      <c r="GM97" s="0" t="n">
        <v>0.0181666666666667</v>
      </c>
      <c r="GN97" s="0" t="n">
        <v>0.0175333333333333</v>
      </c>
      <c r="GO97" s="0" t="n">
        <v>0.0168666666666667</v>
      </c>
      <c r="GP97" s="0" t="n">
        <v>0.0161333333333333</v>
      </c>
      <c r="GQ97" s="0" t="n">
        <v>0.0153</v>
      </c>
      <c r="GR97" s="0" t="n">
        <v>0.0144</v>
      </c>
      <c r="GS97" s="0" t="n">
        <v>0.0134666666666667</v>
      </c>
      <c r="GT97" s="0" t="n">
        <v>0.0125333333333333</v>
      </c>
      <c r="GU97" s="0" t="n">
        <v>0.0115</v>
      </c>
      <c r="GV97" s="0" t="n">
        <v>0.0104333333333333</v>
      </c>
      <c r="GW97" s="0" t="n">
        <v>0.0094</v>
      </c>
      <c r="GX97" s="0" t="n">
        <v>0.00833333333333333</v>
      </c>
      <c r="GY97" s="0" t="n">
        <v>0.00726666666666667</v>
      </c>
    </row>
    <row r="98" customFormat="false" ht="12.75" hidden="false" customHeight="false" outlineLevel="0" collapsed="false">
      <c r="A98" s="2" t="s">
        <v>24</v>
      </c>
      <c r="B98" s="0" t="s">
        <v>4</v>
      </c>
      <c r="C98" s="0" t="s">
        <v>25</v>
      </c>
      <c r="D98" s="0" t="s">
        <v>49</v>
      </c>
      <c r="E98" s="0" t="n">
        <v>-0.0259</v>
      </c>
      <c r="F98" s="0" t="n">
        <v>-0.0269</v>
      </c>
      <c r="G98" s="0" t="n">
        <v>-0.0274</v>
      </c>
      <c r="H98" s="0" t="n">
        <v>-0.0277</v>
      </c>
      <c r="I98" s="0" t="n">
        <v>-0.0276</v>
      </c>
      <c r="J98" s="0" t="n">
        <v>-0.0272</v>
      </c>
      <c r="K98" s="0" t="n">
        <v>-0.0264</v>
      </c>
      <c r="L98" s="0" t="n">
        <v>-0.0254</v>
      </c>
      <c r="M98" s="0" t="n">
        <v>-0.0241</v>
      </c>
      <c r="N98" s="0" t="n">
        <v>-0.0225</v>
      </c>
      <c r="O98" s="0" t="n">
        <v>-0.0206</v>
      </c>
      <c r="P98" s="0" t="n">
        <v>-0.0185</v>
      </c>
      <c r="Q98" s="0" t="n">
        <v>-0.0161</v>
      </c>
      <c r="R98" s="0" t="n">
        <v>-0.0136</v>
      </c>
      <c r="S98" s="0" t="n">
        <v>-0.0108</v>
      </c>
      <c r="T98" s="0" t="n">
        <v>-0.0079</v>
      </c>
      <c r="U98" s="0" t="n">
        <v>-0.0049</v>
      </c>
      <c r="V98" s="0" t="n">
        <v>-0.0018</v>
      </c>
      <c r="W98" s="0" t="n">
        <v>0.0015</v>
      </c>
      <c r="X98" s="0" t="n">
        <v>0.0048</v>
      </c>
      <c r="Y98" s="0" t="n">
        <v>0.0081</v>
      </c>
      <c r="Z98" s="0" t="n">
        <v>0.0114</v>
      </c>
      <c r="AA98" s="0" t="n">
        <v>0.0148</v>
      </c>
      <c r="AB98" s="0" t="n">
        <v>0.0181</v>
      </c>
      <c r="AC98" s="0" t="n">
        <v>0.0213</v>
      </c>
      <c r="AD98" s="0" t="n">
        <v>0.0245</v>
      </c>
      <c r="AE98" s="0" t="n">
        <v>0.0275</v>
      </c>
      <c r="AF98" s="0" t="n">
        <v>0.0304</v>
      </c>
      <c r="AG98" s="0" t="n">
        <v>0.0332</v>
      </c>
      <c r="AH98" s="0" t="n">
        <v>0.0358</v>
      </c>
      <c r="AI98" s="0" t="n">
        <v>0.0382</v>
      </c>
      <c r="AJ98" s="0" t="n">
        <v>0.0404</v>
      </c>
      <c r="AK98" s="0" t="n">
        <v>0.0423</v>
      </c>
      <c r="AL98" s="0" t="n">
        <v>0.044</v>
      </c>
      <c r="AM98" s="0" t="n">
        <v>0.0454</v>
      </c>
      <c r="AN98" s="0" t="n">
        <v>0.0465</v>
      </c>
      <c r="AO98" s="0" t="n">
        <v>0.0473</v>
      </c>
      <c r="AP98" s="0" t="n">
        <v>0.0478</v>
      </c>
      <c r="AQ98" s="0" t="n">
        <v>0.0479</v>
      </c>
      <c r="AR98" s="0" t="n">
        <v>0.0477</v>
      </c>
      <c r="AS98" s="0" t="n">
        <v>0.0471</v>
      </c>
      <c r="AT98" s="0" t="n">
        <v>0.0462</v>
      </c>
      <c r="AU98" s="0" t="n">
        <v>0.0449</v>
      </c>
      <c r="AV98" s="0" t="n">
        <v>0.0433</v>
      </c>
      <c r="AW98" s="0" t="n">
        <v>0.0412</v>
      </c>
      <c r="AX98" s="0" t="n">
        <v>0.0389</v>
      </c>
      <c r="AY98" s="0" t="n">
        <v>0.0361</v>
      </c>
      <c r="AZ98" s="0" t="n">
        <v>0.0331</v>
      </c>
      <c r="BA98" s="0" t="n">
        <v>0.0297</v>
      </c>
      <c r="BB98" s="0" t="n">
        <v>0.026</v>
      </c>
      <c r="BC98" s="0" t="n">
        <v>0.0221</v>
      </c>
      <c r="BD98" s="0" t="n">
        <v>0.0179</v>
      </c>
      <c r="BE98" s="0" t="n">
        <v>0.0135</v>
      </c>
      <c r="BF98" s="0" t="n">
        <v>0.009</v>
      </c>
      <c r="BG98" s="0" t="n">
        <v>0.0043</v>
      </c>
      <c r="BH98" s="0" t="n">
        <v>-0.0005</v>
      </c>
      <c r="BI98" s="0" t="n">
        <v>-0.0053</v>
      </c>
      <c r="BJ98" s="0" t="n">
        <v>-0.0102</v>
      </c>
      <c r="BK98" s="0" t="n">
        <v>-0.0151</v>
      </c>
      <c r="BL98" s="0" t="n">
        <v>-0.0199</v>
      </c>
      <c r="BM98" s="0" t="n">
        <v>-0.0246</v>
      </c>
      <c r="BN98" s="0" t="n">
        <v>-0.0292</v>
      </c>
      <c r="BO98" s="0" t="n">
        <v>-0.0336</v>
      </c>
      <c r="BP98" s="0" t="n">
        <v>-0.0379</v>
      </c>
      <c r="BQ98" s="0" t="n">
        <v>-0.042</v>
      </c>
      <c r="BR98" s="0" t="n">
        <v>-0.0459</v>
      </c>
      <c r="BS98" s="0" t="n">
        <v>-0.0495</v>
      </c>
      <c r="BT98" s="0" t="n">
        <v>-0.0529</v>
      </c>
      <c r="BU98" s="0" t="n">
        <v>-0.056</v>
      </c>
      <c r="BV98" s="0" t="n">
        <v>-0.0588</v>
      </c>
      <c r="BW98" s="0" t="n">
        <v>-0.0613</v>
      </c>
      <c r="BX98" s="0" t="n">
        <v>-0.0635</v>
      </c>
      <c r="BY98" s="0" t="n">
        <v>-0.0654</v>
      </c>
      <c r="BZ98" s="0" t="n">
        <v>-0.0671</v>
      </c>
      <c r="CA98" s="0" t="n">
        <v>-0.0683</v>
      </c>
      <c r="CB98" s="0" t="n">
        <v>-0.0693</v>
      </c>
      <c r="CC98" s="0" t="n">
        <v>-0.0699</v>
      </c>
      <c r="CD98" s="0" t="n">
        <v>-0.0703</v>
      </c>
      <c r="CE98" s="0" t="n">
        <v>-0.0703</v>
      </c>
      <c r="CF98" s="0" t="n">
        <v>-0.07</v>
      </c>
      <c r="CG98" s="0" t="n">
        <v>-0.0694</v>
      </c>
      <c r="CH98" s="0" t="n">
        <v>-0.0685</v>
      </c>
      <c r="CI98" s="0" t="n">
        <v>-0.0673</v>
      </c>
      <c r="CJ98" s="0" t="n">
        <v>-0.0659</v>
      </c>
      <c r="CK98" s="0" t="n">
        <v>-0.0642</v>
      </c>
      <c r="CL98" s="0" t="n">
        <v>-0.0622</v>
      </c>
      <c r="CM98" s="0" t="n">
        <v>-0.06</v>
      </c>
      <c r="CN98" s="0" t="n">
        <v>-0.0577</v>
      </c>
      <c r="CO98" s="0" t="n">
        <v>-0.0551</v>
      </c>
      <c r="CP98" s="0" t="n">
        <v>-0.0523</v>
      </c>
      <c r="CQ98" s="0" t="n">
        <v>-0.0494</v>
      </c>
      <c r="CR98" s="0" t="n">
        <v>-0.0464</v>
      </c>
      <c r="CS98" s="0" t="n">
        <v>-0.0432</v>
      </c>
      <c r="CT98" s="0" t="n">
        <v>-0.04</v>
      </c>
      <c r="CU98" s="0" t="n">
        <v>-0.0366</v>
      </c>
      <c r="CV98" s="0" t="n">
        <v>-0.0332</v>
      </c>
      <c r="CW98" s="0" t="n">
        <v>-0.0298</v>
      </c>
      <c r="CX98" s="0" t="n">
        <v>-0.0263</v>
      </c>
      <c r="CY98" s="0" t="n">
        <v>-0.0229</v>
      </c>
      <c r="CZ98" s="1" t="n">
        <v>-0.0194</v>
      </c>
    </row>
    <row r="99" customFormat="false" ht="12.75" hidden="false" customHeight="false" outlineLevel="0" collapsed="false">
      <c r="A99" s="2" t="s">
        <v>26</v>
      </c>
      <c r="B99" s="0" t="s">
        <v>4</v>
      </c>
      <c r="C99" s="0" t="s">
        <v>25</v>
      </c>
      <c r="D99" s="0" t="s">
        <v>49</v>
      </c>
      <c r="E99" s="0" t="n">
        <v>-0.0259</v>
      </c>
      <c r="F99" s="0" t="n">
        <v>-0.0269</v>
      </c>
      <c r="G99" s="0" t="n">
        <v>-0.0274</v>
      </c>
      <c r="H99" s="0" t="n">
        <v>-0.0277</v>
      </c>
      <c r="I99" s="0" t="n">
        <v>-0.0276</v>
      </c>
      <c r="J99" s="0" t="n">
        <v>-0.0272</v>
      </c>
      <c r="K99" s="0" t="n">
        <v>-0.0264</v>
      </c>
      <c r="L99" s="0" t="n">
        <v>-0.0254</v>
      </c>
      <c r="M99" s="0" t="n">
        <v>-0.0241</v>
      </c>
      <c r="N99" s="0" t="n">
        <v>-0.0225</v>
      </c>
      <c r="O99" s="0" t="n">
        <v>-0.0206</v>
      </c>
      <c r="P99" s="0" t="n">
        <v>-0.0185</v>
      </c>
      <c r="Q99" s="0" t="n">
        <v>-0.0161</v>
      </c>
      <c r="R99" s="0" t="n">
        <v>-0.0136</v>
      </c>
      <c r="S99" s="0" t="n">
        <v>-0.0108</v>
      </c>
      <c r="T99" s="0" t="n">
        <v>-0.0079</v>
      </c>
      <c r="U99" s="0" t="n">
        <v>-0.0049</v>
      </c>
      <c r="V99" s="0" t="n">
        <v>-0.0018</v>
      </c>
      <c r="W99" s="0" t="n">
        <v>0.0015</v>
      </c>
      <c r="X99" s="0" t="n">
        <v>0.0048</v>
      </c>
      <c r="Y99" s="0" t="n">
        <v>0.0081</v>
      </c>
      <c r="Z99" s="0" t="n">
        <v>0.0114</v>
      </c>
      <c r="AA99" s="0" t="n">
        <v>0.0148</v>
      </c>
      <c r="AB99" s="0" t="n">
        <v>0.0181</v>
      </c>
      <c r="AC99" s="0" t="n">
        <v>0.0213</v>
      </c>
      <c r="AD99" s="0" t="n">
        <v>0.0245</v>
      </c>
      <c r="AE99" s="0" t="n">
        <v>0.0275</v>
      </c>
      <c r="AF99" s="0" t="n">
        <v>0.0304</v>
      </c>
      <c r="AG99" s="0" t="n">
        <v>0.0332</v>
      </c>
      <c r="AH99" s="0" t="n">
        <v>0.0358</v>
      </c>
      <c r="AI99" s="0" t="n">
        <v>0.0382</v>
      </c>
      <c r="AJ99" s="0" t="n">
        <v>0.0404</v>
      </c>
      <c r="AK99" s="0" t="n">
        <v>0.0423</v>
      </c>
      <c r="AL99" s="0" t="n">
        <v>0.044</v>
      </c>
      <c r="AM99" s="0" t="n">
        <v>0.0454</v>
      </c>
      <c r="AN99" s="0" t="n">
        <v>0.0465</v>
      </c>
      <c r="AO99" s="0" t="n">
        <v>0.0473</v>
      </c>
      <c r="AP99" s="0" t="n">
        <v>0.0478</v>
      </c>
      <c r="AQ99" s="0" t="n">
        <v>0.0479</v>
      </c>
      <c r="AR99" s="0" t="n">
        <v>0.0477</v>
      </c>
      <c r="AS99" s="0" t="n">
        <v>0.0471</v>
      </c>
      <c r="AT99" s="0" t="n">
        <v>0.0462</v>
      </c>
      <c r="AU99" s="0" t="n">
        <v>0.0449</v>
      </c>
      <c r="AV99" s="0" t="n">
        <v>0.0433</v>
      </c>
      <c r="AW99" s="0" t="n">
        <v>0.0412</v>
      </c>
      <c r="AX99" s="0" t="n">
        <v>0.0389</v>
      </c>
      <c r="AY99" s="0" t="n">
        <v>0.0361</v>
      </c>
      <c r="AZ99" s="0" t="n">
        <v>0.0331</v>
      </c>
      <c r="BA99" s="0" t="n">
        <v>0.0297</v>
      </c>
      <c r="BB99" s="0" t="n">
        <v>0.026</v>
      </c>
      <c r="BC99" s="0" t="n">
        <v>0.0221</v>
      </c>
      <c r="BD99" s="0" t="n">
        <v>0.0179</v>
      </c>
      <c r="BE99" s="0" t="n">
        <v>0.0135</v>
      </c>
      <c r="BF99" s="0" t="n">
        <v>0.009</v>
      </c>
      <c r="BG99" s="0" t="n">
        <v>0.0043</v>
      </c>
      <c r="BH99" s="0" t="n">
        <v>-0.0005</v>
      </c>
      <c r="BI99" s="0" t="n">
        <v>-0.0053</v>
      </c>
      <c r="BJ99" s="0" t="n">
        <v>-0.0102</v>
      </c>
      <c r="BK99" s="0" t="n">
        <v>-0.0151</v>
      </c>
      <c r="BL99" s="0" t="n">
        <v>-0.0199</v>
      </c>
      <c r="BM99" s="0" t="n">
        <v>-0.0246</v>
      </c>
      <c r="BN99" s="0" t="n">
        <v>-0.0292</v>
      </c>
      <c r="BO99" s="0" t="n">
        <v>-0.0336</v>
      </c>
      <c r="BP99" s="0" t="n">
        <v>-0.0379</v>
      </c>
      <c r="BQ99" s="0" t="n">
        <v>-0.042</v>
      </c>
      <c r="BR99" s="0" t="n">
        <v>-0.0459</v>
      </c>
      <c r="BS99" s="0" t="n">
        <v>-0.0495</v>
      </c>
      <c r="BT99" s="0" t="n">
        <v>-0.0529</v>
      </c>
      <c r="BU99" s="0" t="n">
        <v>-0.056</v>
      </c>
      <c r="BV99" s="0" t="n">
        <v>-0.0588</v>
      </c>
      <c r="BW99" s="0" t="n">
        <v>-0.0613</v>
      </c>
      <c r="BX99" s="0" t="n">
        <v>-0.0635</v>
      </c>
      <c r="BY99" s="0" t="n">
        <v>-0.0654</v>
      </c>
      <c r="BZ99" s="0" t="n">
        <v>-0.0671</v>
      </c>
      <c r="CA99" s="0" t="n">
        <v>-0.0683</v>
      </c>
      <c r="CB99" s="0" t="n">
        <v>-0.0693</v>
      </c>
      <c r="CC99" s="0" t="n">
        <v>-0.0699</v>
      </c>
      <c r="CD99" s="0" t="n">
        <v>-0.0703</v>
      </c>
      <c r="CE99" s="0" t="n">
        <v>-0.0703</v>
      </c>
      <c r="CF99" s="0" t="n">
        <v>-0.07</v>
      </c>
      <c r="CG99" s="0" t="n">
        <v>-0.0694</v>
      </c>
      <c r="CH99" s="0" t="n">
        <v>-0.0685</v>
      </c>
      <c r="CI99" s="0" t="n">
        <v>-0.0673</v>
      </c>
      <c r="CJ99" s="0" t="n">
        <v>-0.0659</v>
      </c>
      <c r="CK99" s="0" t="n">
        <v>-0.0642</v>
      </c>
      <c r="CL99" s="0" t="n">
        <v>-0.0622</v>
      </c>
      <c r="CM99" s="0" t="n">
        <v>-0.06</v>
      </c>
      <c r="CN99" s="0" t="n">
        <v>-0.0577</v>
      </c>
      <c r="CO99" s="0" t="n">
        <v>-0.0551</v>
      </c>
      <c r="CP99" s="0" t="n">
        <v>-0.0523</v>
      </c>
      <c r="CQ99" s="0" t="n">
        <v>-0.0494</v>
      </c>
      <c r="CR99" s="0" t="n">
        <v>-0.0464</v>
      </c>
      <c r="CS99" s="0" t="n">
        <v>-0.0432</v>
      </c>
      <c r="CT99" s="0" t="n">
        <v>-0.04</v>
      </c>
      <c r="CU99" s="0" t="n">
        <v>-0.0366</v>
      </c>
      <c r="CV99" s="0" t="n">
        <v>-0.0332</v>
      </c>
      <c r="CW99" s="0" t="n">
        <v>-0.0298</v>
      </c>
      <c r="CX99" s="0" t="n">
        <v>-0.0263</v>
      </c>
      <c r="CY99" s="0" t="n">
        <v>-0.0229</v>
      </c>
      <c r="CZ99" s="1" t="n">
        <v>-0.0194</v>
      </c>
    </row>
    <row r="100" customFormat="false" ht="12.75" hidden="false" customHeight="false" outlineLevel="0" collapsed="false">
      <c r="A100" s="2" t="s">
        <v>27</v>
      </c>
      <c r="B100" s="0" t="s">
        <v>4</v>
      </c>
      <c r="C100" s="0" t="s">
        <v>25</v>
      </c>
      <c r="D100" s="0" t="s">
        <v>49</v>
      </c>
      <c r="E100" s="0" t="n">
        <v>-0.0165</v>
      </c>
      <c r="F100" s="0" t="n">
        <v>-0.0179</v>
      </c>
      <c r="G100" s="0" t="n">
        <v>-0.019</v>
      </c>
      <c r="H100" s="0" t="n">
        <v>-0.0197</v>
      </c>
      <c r="I100" s="0" t="n">
        <v>-0.0202</v>
      </c>
      <c r="J100" s="0" t="n">
        <v>-0.0203</v>
      </c>
      <c r="K100" s="0" t="n">
        <v>-0.0201</v>
      </c>
      <c r="L100" s="0" t="n">
        <v>-0.0196</v>
      </c>
      <c r="M100" s="0" t="n">
        <v>-0.0187</v>
      </c>
      <c r="N100" s="0" t="n">
        <v>-0.0176</v>
      </c>
      <c r="O100" s="0" t="n">
        <v>-0.0162</v>
      </c>
      <c r="P100" s="0" t="n">
        <v>-0.0144</v>
      </c>
      <c r="Q100" s="0" t="n">
        <v>-0.0125</v>
      </c>
      <c r="R100" s="0" t="n">
        <v>-0.0103</v>
      </c>
      <c r="S100" s="0" t="n">
        <v>-0.0079</v>
      </c>
      <c r="T100" s="0" t="n">
        <v>-0.0054</v>
      </c>
      <c r="U100" s="0" t="n">
        <v>-0.0027</v>
      </c>
      <c r="V100" s="0" t="n">
        <v>0.0002</v>
      </c>
      <c r="W100" s="0" t="n">
        <v>0.0031</v>
      </c>
      <c r="X100" s="0" t="n">
        <v>0.0061</v>
      </c>
      <c r="Y100" s="0" t="n">
        <v>0.0092</v>
      </c>
      <c r="Z100" s="0" t="n">
        <v>0.0123</v>
      </c>
      <c r="AA100" s="0" t="n">
        <v>0.0154</v>
      </c>
      <c r="AB100" s="0" t="n">
        <v>0.0184</v>
      </c>
      <c r="AC100" s="0" t="n">
        <v>0.0213</v>
      </c>
      <c r="AD100" s="0" t="n">
        <v>0.0242</v>
      </c>
      <c r="AE100" s="0" t="n">
        <v>0.0268</v>
      </c>
      <c r="AF100" s="0" t="n">
        <v>0.0293</v>
      </c>
      <c r="AG100" s="0" t="n">
        <v>0.0316</v>
      </c>
      <c r="AH100" s="0" t="n">
        <v>0.0335</v>
      </c>
      <c r="AI100" s="0" t="n">
        <v>0.0352</v>
      </c>
      <c r="AJ100" s="0" t="n">
        <v>0.0364</v>
      </c>
      <c r="AK100" s="0" t="n">
        <v>0.0373</v>
      </c>
      <c r="AL100" s="0" t="n">
        <v>0.0377</v>
      </c>
      <c r="AM100" s="0" t="n">
        <v>0.0377</v>
      </c>
      <c r="AN100" s="0" t="n">
        <v>0.0372</v>
      </c>
      <c r="AO100" s="0" t="n">
        <v>0.0362</v>
      </c>
      <c r="AP100" s="0" t="n">
        <v>0.0347</v>
      </c>
      <c r="AQ100" s="0" t="n">
        <v>0.0327</v>
      </c>
      <c r="AR100" s="0" t="n">
        <v>0.0302</v>
      </c>
      <c r="AS100" s="0" t="n">
        <v>0.0273</v>
      </c>
      <c r="AT100" s="0" t="n">
        <v>0.0239</v>
      </c>
      <c r="AU100" s="0" t="n">
        <v>0.0201</v>
      </c>
      <c r="AV100" s="0" t="n">
        <v>0.016</v>
      </c>
      <c r="AW100" s="0" t="n">
        <v>0.0117</v>
      </c>
      <c r="AX100" s="0" t="n">
        <v>0.0071</v>
      </c>
      <c r="AY100" s="0" t="n">
        <v>0.0024</v>
      </c>
      <c r="AZ100" s="0" t="n">
        <v>-0.0023</v>
      </c>
      <c r="BA100" s="0" t="n">
        <v>-0.0069</v>
      </c>
      <c r="BB100" s="0" t="n">
        <v>-0.0115</v>
      </c>
      <c r="BC100" s="0" t="n">
        <v>-0.0159</v>
      </c>
      <c r="BD100" s="0" t="n">
        <v>-0.0201</v>
      </c>
      <c r="BE100" s="0" t="n">
        <v>-0.0239</v>
      </c>
      <c r="BF100" s="0" t="n">
        <v>-0.0274</v>
      </c>
      <c r="BG100" s="0" t="n">
        <v>-0.0306</v>
      </c>
      <c r="BH100" s="0" t="n">
        <v>-0.0333</v>
      </c>
      <c r="BI100" s="0" t="n">
        <v>-0.0356</v>
      </c>
      <c r="BJ100" s="0" t="n">
        <v>-0.0374</v>
      </c>
      <c r="BK100" s="0" t="n">
        <v>-0.0388</v>
      </c>
      <c r="BL100" s="0" t="n">
        <v>-0.0398</v>
      </c>
      <c r="BM100" s="0" t="n">
        <v>-0.0404</v>
      </c>
      <c r="BN100" s="0" t="n">
        <v>-0.0406</v>
      </c>
      <c r="BO100" s="0" t="n">
        <v>-0.0405</v>
      </c>
      <c r="BP100" s="0" t="n">
        <v>-0.04</v>
      </c>
      <c r="BQ100" s="0" t="n">
        <v>-0.0393</v>
      </c>
      <c r="BR100" s="0" t="n">
        <v>-0.0383</v>
      </c>
      <c r="BS100" s="0" t="n">
        <v>-0.037</v>
      </c>
      <c r="BT100" s="0" t="n">
        <v>-0.0356</v>
      </c>
      <c r="BU100" s="0" t="n">
        <v>-0.0339</v>
      </c>
      <c r="BV100" s="0" t="n">
        <v>-0.0322</v>
      </c>
      <c r="BW100" s="0" t="n">
        <v>-0.0303</v>
      </c>
      <c r="BX100" s="0" t="n">
        <v>-0.0284</v>
      </c>
      <c r="BY100" s="0" t="n">
        <v>-0.0264</v>
      </c>
      <c r="BZ100" s="0" t="n">
        <v>-0.0244</v>
      </c>
      <c r="CA100" s="0" t="n">
        <v>-0.0224</v>
      </c>
      <c r="CB100" s="0" t="n">
        <v>-0.0204</v>
      </c>
      <c r="CC100" s="0" t="n">
        <v>-0.0185</v>
      </c>
      <c r="CD100" s="0" t="n">
        <v>-0.0166</v>
      </c>
      <c r="CE100" s="0" t="n">
        <v>-0.0149</v>
      </c>
      <c r="CF100" s="0" t="n">
        <v>-0.0132</v>
      </c>
      <c r="CG100" s="0" t="n">
        <v>-0.0117</v>
      </c>
      <c r="CH100" s="0" t="n">
        <v>-0.0103</v>
      </c>
      <c r="CI100" s="0" t="n">
        <v>-0.009</v>
      </c>
      <c r="CJ100" s="0" t="n">
        <v>-0.0079</v>
      </c>
      <c r="CK100" s="0" t="n">
        <v>-0.0069</v>
      </c>
      <c r="CL100" s="0" t="n">
        <v>-0.0061</v>
      </c>
      <c r="CM100" s="0" t="n">
        <v>-0.0054</v>
      </c>
      <c r="CN100" s="0" t="n">
        <v>-0.0048</v>
      </c>
      <c r="CO100" s="0" t="n">
        <v>-0.0044</v>
      </c>
      <c r="CP100" s="0" t="n">
        <v>-0.004</v>
      </c>
      <c r="CQ100" s="0" t="n">
        <v>-0.0038</v>
      </c>
      <c r="CR100" s="0" t="n">
        <v>-0.0036</v>
      </c>
      <c r="CS100" s="0" t="n">
        <v>-0.0036</v>
      </c>
      <c r="CT100" s="0" t="n">
        <v>-0.0035</v>
      </c>
      <c r="CU100" s="0" t="n">
        <v>-0.0035</v>
      </c>
      <c r="CV100" s="0" t="n">
        <v>-0.0035</v>
      </c>
      <c r="CW100" s="0" t="n">
        <v>-0.0035</v>
      </c>
      <c r="CX100" s="0" t="n">
        <v>-0.0035</v>
      </c>
      <c r="CY100" s="0" t="n">
        <v>-0.0035</v>
      </c>
      <c r="CZ100" s="1" t="n">
        <v>-0.0034</v>
      </c>
      <c r="DD100" s="0" t="n">
        <v>-0.0227666666666667</v>
      </c>
      <c r="DE100" s="0" t="n">
        <v>-0.0239</v>
      </c>
      <c r="DF100" s="0" t="n">
        <v>-0.0246</v>
      </c>
      <c r="DG100" s="0" t="n">
        <v>-0.0250333333333333</v>
      </c>
      <c r="DH100" s="0" t="n">
        <v>-0.0251333333333333</v>
      </c>
      <c r="DI100" s="0" t="n">
        <v>-0.0249</v>
      </c>
      <c r="DJ100" s="0" t="n">
        <v>-0.0243</v>
      </c>
      <c r="DK100" s="0" t="n">
        <v>-0.0234666666666667</v>
      </c>
      <c r="DL100" s="0" t="n">
        <v>-0.0223</v>
      </c>
      <c r="DM100" s="0" t="n">
        <v>-0.0208666666666667</v>
      </c>
      <c r="DN100" s="0" t="n">
        <v>-0.0191333333333333</v>
      </c>
      <c r="DO100" s="0" t="n">
        <v>-0.0171333333333333</v>
      </c>
      <c r="DP100" s="0" t="n">
        <v>-0.0149</v>
      </c>
      <c r="DQ100" s="0" t="n">
        <v>-0.0125</v>
      </c>
      <c r="DR100" s="0" t="n">
        <v>-0.00983333333333334</v>
      </c>
      <c r="DS100" s="0" t="n">
        <v>-0.00706666666666667</v>
      </c>
      <c r="DT100" s="0" t="n">
        <v>-0.00416666666666667</v>
      </c>
      <c r="DU100" s="0" t="n">
        <v>-0.00113333333333333</v>
      </c>
      <c r="DV100" s="0" t="n">
        <v>0.00203333333333333</v>
      </c>
      <c r="DW100" s="0" t="n">
        <v>0.00523333333333333</v>
      </c>
      <c r="DX100" s="0" t="n">
        <v>0.00846666666666667</v>
      </c>
      <c r="DY100" s="0" t="n">
        <v>0.0117</v>
      </c>
      <c r="DZ100" s="0" t="n">
        <v>0.015</v>
      </c>
      <c r="EA100" s="0" t="n">
        <v>0.0182</v>
      </c>
      <c r="EB100" s="0" t="n">
        <v>0.0213</v>
      </c>
      <c r="EC100" s="0" t="n">
        <v>0.0244</v>
      </c>
      <c r="ED100" s="0" t="n">
        <v>0.0272666666666667</v>
      </c>
      <c r="EE100" s="0" t="n">
        <v>0.0300333333333333</v>
      </c>
      <c r="EF100" s="0" t="n">
        <v>0.0326666666666667</v>
      </c>
      <c r="EG100" s="0" t="n">
        <v>0.0350333333333333</v>
      </c>
      <c r="EH100" s="0" t="n">
        <v>0.0372</v>
      </c>
      <c r="EI100" s="0" t="n">
        <v>0.0390666666666667</v>
      </c>
      <c r="EJ100" s="0" t="n">
        <v>0.0406333333333333</v>
      </c>
      <c r="EK100" s="0" t="n">
        <v>0.0419</v>
      </c>
      <c r="EL100" s="0" t="n">
        <v>0.0428333333333333</v>
      </c>
      <c r="EM100" s="0" t="n">
        <v>0.0434</v>
      </c>
      <c r="EN100" s="0" t="n">
        <v>0.0436</v>
      </c>
      <c r="EO100" s="0" t="n">
        <v>0.0434333333333333</v>
      </c>
      <c r="EP100" s="0" t="n">
        <v>0.0428333333333333</v>
      </c>
      <c r="EQ100" s="0" t="n">
        <v>0.0418666666666667</v>
      </c>
      <c r="ER100" s="0" t="n">
        <v>0.0405</v>
      </c>
      <c r="ES100" s="0" t="n">
        <v>0.0387666666666667</v>
      </c>
      <c r="ET100" s="0" t="n">
        <v>0.0366333333333333</v>
      </c>
      <c r="EU100" s="0" t="n">
        <v>0.0342</v>
      </c>
      <c r="EV100" s="0" t="n">
        <v>0.0313666666666667</v>
      </c>
      <c r="EW100" s="0" t="n">
        <v>0.0283</v>
      </c>
      <c r="EX100" s="0" t="n">
        <v>0.0248666666666667</v>
      </c>
      <c r="EY100" s="0" t="n">
        <v>0.0213</v>
      </c>
      <c r="EZ100" s="0" t="n">
        <v>0.0175</v>
      </c>
      <c r="FA100" s="0" t="n">
        <v>0.0135</v>
      </c>
      <c r="FB100" s="0" t="n">
        <v>0.00943333333333333</v>
      </c>
      <c r="FC100" s="0" t="n">
        <v>0.00523333333333333</v>
      </c>
      <c r="FD100" s="0" t="n">
        <v>0.00103333333333333</v>
      </c>
      <c r="FE100" s="0" t="n">
        <v>-0.00313333333333333</v>
      </c>
      <c r="FF100" s="0" t="n">
        <v>-0.00733333333333333</v>
      </c>
      <c r="FG100" s="0" t="n">
        <v>-0.0114333333333333</v>
      </c>
      <c r="FH100" s="0" t="n">
        <v>-0.0154</v>
      </c>
      <c r="FI100" s="0" t="n">
        <v>-0.0192666666666667</v>
      </c>
      <c r="FJ100" s="0" t="n">
        <v>-0.023</v>
      </c>
      <c r="FK100" s="0" t="n">
        <v>-0.0265333333333333</v>
      </c>
      <c r="FL100" s="0" t="n">
        <v>-0.0298666666666667</v>
      </c>
      <c r="FM100" s="0" t="n">
        <v>-0.033</v>
      </c>
      <c r="FN100" s="0" t="n">
        <v>-0.0359</v>
      </c>
      <c r="FO100" s="0" t="n">
        <v>-0.0386</v>
      </c>
      <c r="FP100" s="0" t="n">
        <v>-0.0411</v>
      </c>
      <c r="FQ100" s="0" t="n">
        <v>-0.0433666666666667</v>
      </c>
      <c r="FR100" s="0" t="n">
        <v>-0.0453333333333333</v>
      </c>
      <c r="FS100" s="0" t="n">
        <v>-0.0471333333333333</v>
      </c>
      <c r="FT100" s="0" t="n">
        <v>-0.0486333333333333</v>
      </c>
      <c r="FU100" s="0" t="n">
        <v>-0.0499333333333333</v>
      </c>
      <c r="FV100" s="0" t="n">
        <v>-0.0509666666666667</v>
      </c>
      <c r="FW100" s="0" t="n">
        <v>-0.0518</v>
      </c>
      <c r="FX100" s="0" t="n">
        <v>-0.0524</v>
      </c>
      <c r="FY100" s="0" t="n">
        <v>-0.0528666666666667</v>
      </c>
      <c r="FZ100" s="0" t="n">
        <v>-0.053</v>
      </c>
      <c r="GA100" s="0" t="n">
        <v>-0.053</v>
      </c>
      <c r="GB100" s="0" t="n">
        <v>-0.0527666666666667</v>
      </c>
      <c r="GC100" s="0" t="n">
        <v>-0.0524</v>
      </c>
      <c r="GD100" s="0" t="n">
        <v>-0.0518333333333333</v>
      </c>
      <c r="GE100" s="0" t="n">
        <v>-0.0510666666666667</v>
      </c>
      <c r="GF100" s="0" t="n">
        <v>-0.0501666666666667</v>
      </c>
      <c r="GG100" s="0" t="n">
        <v>-0.0491</v>
      </c>
      <c r="GH100" s="0" t="n">
        <v>-0.0478666666666667</v>
      </c>
      <c r="GI100" s="0" t="n">
        <v>-0.0465666666666667</v>
      </c>
      <c r="GJ100" s="0" t="n">
        <v>-0.0451</v>
      </c>
      <c r="GK100" s="0" t="n">
        <v>-0.0435</v>
      </c>
      <c r="GL100" s="0" t="n">
        <v>-0.0418</v>
      </c>
      <c r="GM100" s="0" t="n">
        <v>-0.0400666666666667</v>
      </c>
      <c r="GN100" s="0" t="n">
        <v>-0.0382</v>
      </c>
      <c r="GO100" s="0" t="n">
        <v>-0.0362</v>
      </c>
      <c r="GP100" s="0" t="n">
        <v>-0.0342</v>
      </c>
      <c r="GQ100" s="0" t="n">
        <v>-0.0321333333333333</v>
      </c>
      <c r="GR100" s="0" t="n">
        <v>-0.03</v>
      </c>
      <c r="GS100" s="0" t="n">
        <v>-0.0278333333333333</v>
      </c>
      <c r="GT100" s="0" t="n">
        <v>-0.0255666666666667</v>
      </c>
      <c r="GU100" s="0" t="n">
        <v>-0.0233</v>
      </c>
      <c r="GV100" s="0" t="n">
        <v>-0.0210333333333333</v>
      </c>
      <c r="GW100" s="0" t="n">
        <v>-0.0187</v>
      </c>
      <c r="GX100" s="0" t="n">
        <v>-0.0164333333333333</v>
      </c>
      <c r="GY100" s="0" t="n">
        <v>-0.0140666666666667</v>
      </c>
    </row>
    <row r="101" customFormat="false" ht="12.75" hidden="false" customHeight="false" outlineLevel="0" collapsed="false">
      <c r="A101" s="2" t="s">
        <v>28</v>
      </c>
      <c r="B101" s="0" t="s">
        <v>4</v>
      </c>
      <c r="C101" s="0" t="s">
        <v>29</v>
      </c>
      <c r="D101" s="0" t="s">
        <v>49</v>
      </c>
      <c r="E101" s="0" t="n">
        <v>0.0082</v>
      </c>
      <c r="F101" s="0" t="n">
        <v>0.0066</v>
      </c>
      <c r="G101" s="0" t="n">
        <v>0.0051</v>
      </c>
      <c r="H101" s="0" t="n">
        <v>0.0036</v>
      </c>
      <c r="I101" s="0" t="n">
        <v>0.002</v>
      </c>
      <c r="J101" s="0" t="n">
        <v>0.0004</v>
      </c>
      <c r="K101" s="0" t="n">
        <v>-0.0012</v>
      </c>
      <c r="L101" s="0" t="n">
        <v>-0.0029</v>
      </c>
      <c r="M101" s="0" t="n">
        <v>-0.0047</v>
      </c>
      <c r="N101" s="0" t="n">
        <v>-0.0067</v>
      </c>
      <c r="O101" s="0" t="n">
        <v>-0.0088</v>
      </c>
      <c r="P101" s="0" t="n">
        <v>-0.011</v>
      </c>
      <c r="Q101" s="0" t="n">
        <v>-0.0134</v>
      </c>
      <c r="R101" s="0" t="n">
        <v>-0.0159</v>
      </c>
      <c r="S101" s="0" t="n">
        <v>-0.0186</v>
      </c>
      <c r="T101" s="0" t="n">
        <v>-0.0213</v>
      </c>
      <c r="U101" s="0" t="n">
        <v>-0.0241</v>
      </c>
      <c r="V101" s="0" t="n">
        <v>-0.0269</v>
      </c>
      <c r="W101" s="0" t="n">
        <v>-0.0296</v>
      </c>
      <c r="X101" s="0" t="n">
        <v>-0.0323</v>
      </c>
      <c r="Y101" s="0" t="n">
        <v>-0.0348</v>
      </c>
      <c r="Z101" s="0" t="n">
        <v>-0.037</v>
      </c>
      <c r="AA101" s="0" t="n">
        <v>-0.039</v>
      </c>
      <c r="AB101" s="0" t="n">
        <v>-0.0406</v>
      </c>
      <c r="AC101" s="0" t="n">
        <v>-0.0419</v>
      </c>
      <c r="AD101" s="0" t="n">
        <v>-0.0426</v>
      </c>
      <c r="AE101" s="0" t="n">
        <v>-0.0429</v>
      </c>
      <c r="AF101" s="0" t="n">
        <v>-0.0426</v>
      </c>
      <c r="AG101" s="0" t="n">
        <v>-0.0417</v>
      </c>
      <c r="AH101" s="0" t="n">
        <v>-0.0403</v>
      </c>
      <c r="AI101" s="0" t="n">
        <v>-0.0383</v>
      </c>
      <c r="AJ101" s="0" t="n">
        <v>-0.0357</v>
      </c>
      <c r="AK101" s="0" t="n">
        <v>-0.0325</v>
      </c>
      <c r="AL101" s="0" t="n">
        <v>-0.0289</v>
      </c>
      <c r="AM101" s="0" t="n">
        <v>-0.0248</v>
      </c>
      <c r="AN101" s="0" t="n">
        <v>-0.0203</v>
      </c>
      <c r="AO101" s="0" t="n">
        <v>-0.0155</v>
      </c>
      <c r="AP101" s="0" t="n">
        <v>-0.0106</v>
      </c>
      <c r="AQ101" s="0" t="n">
        <v>-0.0057</v>
      </c>
      <c r="AR101" s="0" t="n">
        <v>-0.0008</v>
      </c>
      <c r="AS101" s="0" t="n">
        <v>0.0038</v>
      </c>
      <c r="AT101" s="0" t="n">
        <v>0.0081</v>
      </c>
      <c r="AU101" s="0" t="n">
        <v>0.0119</v>
      </c>
      <c r="AV101" s="0" t="n">
        <v>0.0151</v>
      </c>
      <c r="AW101" s="0" t="n">
        <v>0.0176</v>
      </c>
      <c r="AX101" s="0" t="n">
        <v>0.0195</v>
      </c>
      <c r="AY101" s="0" t="n">
        <v>0.0206</v>
      </c>
      <c r="AZ101" s="0" t="n">
        <v>0.021</v>
      </c>
      <c r="BA101" s="0" t="n">
        <v>0.0206</v>
      </c>
      <c r="BB101" s="0" t="n">
        <v>0.0197</v>
      </c>
      <c r="BC101" s="0" t="n">
        <v>0.0181</v>
      </c>
      <c r="BD101" s="0" t="n">
        <v>0.0161</v>
      </c>
      <c r="BE101" s="0" t="n">
        <v>0.0138</v>
      </c>
      <c r="BF101" s="0" t="n">
        <v>0.0112</v>
      </c>
      <c r="BG101" s="0" t="n">
        <v>0.0086</v>
      </c>
      <c r="BH101" s="0" t="n">
        <v>0.006</v>
      </c>
      <c r="BI101" s="0" t="n">
        <v>0.0037</v>
      </c>
      <c r="BJ101" s="0" t="n">
        <v>0.0017</v>
      </c>
      <c r="BK101" s="0" t="n">
        <v>0.0001</v>
      </c>
      <c r="BL101" s="0" t="n">
        <v>-0.0011</v>
      </c>
      <c r="BM101" s="0" t="n">
        <v>-0.0016</v>
      </c>
      <c r="BN101" s="0" t="n">
        <v>-0.0016</v>
      </c>
      <c r="BO101" s="0" t="n">
        <v>-0.001</v>
      </c>
      <c r="BP101" s="0" t="n">
        <v>0.0002</v>
      </c>
      <c r="BQ101" s="0" t="n">
        <v>0.0018</v>
      </c>
      <c r="BR101" s="0" t="n">
        <v>0.0038</v>
      </c>
      <c r="BS101" s="0" t="n">
        <v>0.0061</v>
      </c>
      <c r="BT101" s="0" t="n">
        <v>0.0085</v>
      </c>
      <c r="BU101" s="0" t="n">
        <v>0.0111</v>
      </c>
      <c r="BV101" s="0" t="n">
        <v>0.0135</v>
      </c>
      <c r="BW101" s="0" t="n">
        <v>0.0158</v>
      </c>
      <c r="BX101" s="0" t="n">
        <v>0.0179</v>
      </c>
      <c r="BY101" s="0" t="n">
        <v>0.0196</v>
      </c>
      <c r="BZ101" s="0" t="n">
        <v>0.0209</v>
      </c>
      <c r="CA101" s="0" t="n">
        <v>0.0219</v>
      </c>
      <c r="CB101" s="0" t="n">
        <v>0.0224</v>
      </c>
      <c r="CC101" s="0" t="n">
        <v>0.0224</v>
      </c>
      <c r="CD101" s="0" t="n">
        <v>0.0221</v>
      </c>
      <c r="CE101" s="0" t="n">
        <v>0.0213</v>
      </c>
      <c r="CF101" s="0" t="n">
        <v>0.0202</v>
      </c>
      <c r="CG101" s="0" t="n">
        <v>0.0188</v>
      </c>
      <c r="CH101" s="0" t="n">
        <v>0.0171</v>
      </c>
      <c r="CI101" s="0" t="n">
        <v>0.0151</v>
      </c>
      <c r="CJ101" s="0" t="n">
        <v>0.013</v>
      </c>
      <c r="CK101" s="0" t="n">
        <v>0.0108</v>
      </c>
      <c r="CL101" s="0" t="n">
        <v>0.0085</v>
      </c>
      <c r="CM101" s="0" t="n">
        <v>0.0062</v>
      </c>
      <c r="CN101" s="0" t="n">
        <v>0.0039</v>
      </c>
      <c r="CO101" s="0" t="n">
        <v>0.0016</v>
      </c>
      <c r="CP101" s="0" t="n">
        <v>-0.0005</v>
      </c>
      <c r="CQ101" s="0" t="n">
        <v>-0.0026</v>
      </c>
      <c r="CR101" s="0" t="n">
        <v>-0.0045</v>
      </c>
      <c r="CS101" s="0" t="n">
        <v>-0.0062</v>
      </c>
      <c r="CT101" s="0" t="n">
        <v>-0.0078</v>
      </c>
      <c r="CU101" s="0" t="n">
        <v>-0.0091</v>
      </c>
      <c r="CV101" s="0" t="n">
        <v>-0.0102</v>
      </c>
      <c r="CW101" s="0" t="n">
        <v>-0.0111</v>
      </c>
      <c r="CX101" s="0" t="n">
        <v>-0.0118</v>
      </c>
      <c r="CY101" s="0" t="n">
        <v>-0.0123</v>
      </c>
      <c r="CZ101" s="1" t="n">
        <v>-0.0126</v>
      </c>
    </row>
    <row r="102" customFormat="false" ht="12.75" hidden="false" customHeight="false" outlineLevel="0" collapsed="false">
      <c r="A102" s="2" t="s">
        <v>30</v>
      </c>
      <c r="B102" s="0" t="s">
        <v>4</v>
      </c>
      <c r="C102" s="0" t="s">
        <v>29</v>
      </c>
      <c r="D102" s="0" t="s">
        <v>49</v>
      </c>
      <c r="E102" s="0" t="n">
        <v>0.0265</v>
      </c>
      <c r="F102" s="0" t="n">
        <v>0.0258</v>
      </c>
      <c r="G102" s="0" t="n">
        <v>0.0253</v>
      </c>
      <c r="H102" s="0" t="n">
        <v>0.0248</v>
      </c>
      <c r="I102" s="0" t="n">
        <v>0.0243</v>
      </c>
      <c r="J102" s="0" t="n">
        <v>0.0239</v>
      </c>
      <c r="K102" s="0" t="n">
        <v>0.0235</v>
      </c>
      <c r="L102" s="0" t="n">
        <v>0.0231</v>
      </c>
      <c r="M102" s="0" t="n">
        <v>0.0227</v>
      </c>
      <c r="N102" s="0" t="n">
        <v>0.0222</v>
      </c>
      <c r="O102" s="0" t="n">
        <v>0.0217</v>
      </c>
      <c r="P102" s="0" t="n">
        <v>0.021</v>
      </c>
      <c r="Q102" s="0" t="n">
        <v>0.0203</v>
      </c>
      <c r="R102" s="0" t="n">
        <v>0.0193</v>
      </c>
      <c r="S102" s="0" t="n">
        <v>0.0183</v>
      </c>
      <c r="T102" s="0" t="n">
        <v>0.017</v>
      </c>
      <c r="U102" s="0" t="n">
        <v>0.0156</v>
      </c>
      <c r="V102" s="0" t="n">
        <v>0.014</v>
      </c>
      <c r="W102" s="0" t="n">
        <v>0.0123</v>
      </c>
      <c r="X102" s="0" t="n">
        <v>0.0103</v>
      </c>
      <c r="Y102" s="0" t="n">
        <v>0.0083</v>
      </c>
      <c r="Z102" s="0" t="n">
        <v>0.0061</v>
      </c>
      <c r="AA102" s="0" t="n">
        <v>0.0038</v>
      </c>
      <c r="AB102" s="0" t="n">
        <v>0.0015</v>
      </c>
      <c r="AC102" s="0" t="n">
        <v>-0.0009</v>
      </c>
      <c r="AD102" s="0" t="n">
        <v>-0.0032</v>
      </c>
      <c r="AE102" s="0" t="n">
        <v>-0.0054</v>
      </c>
      <c r="AF102" s="0" t="n">
        <v>-0.0075</v>
      </c>
      <c r="AG102" s="0" t="n">
        <v>-0.0094</v>
      </c>
      <c r="AH102" s="0" t="n">
        <v>-0.011</v>
      </c>
      <c r="AI102" s="0" t="n">
        <v>-0.0124</v>
      </c>
      <c r="AJ102" s="0" t="n">
        <v>-0.0134</v>
      </c>
      <c r="AK102" s="0" t="n">
        <v>-0.0141</v>
      </c>
      <c r="AL102" s="0" t="n">
        <v>-0.0143</v>
      </c>
      <c r="AM102" s="0" t="n">
        <v>-0.0141</v>
      </c>
      <c r="AN102" s="0" t="n">
        <v>-0.0135</v>
      </c>
      <c r="AO102" s="0" t="n">
        <v>-0.0125</v>
      </c>
      <c r="AP102" s="0" t="n">
        <v>-0.011</v>
      </c>
      <c r="AQ102" s="0" t="n">
        <v>-0.0091</v>
      </c>
      <c r="AR102" s="0" t="n">
        <v>-0.0069</v>
      </c>
      <c r="AS102" s="0" t="n">
        <v>-0.0044</v>
      </c>
      <c r="AT102" s="0" t="n">
        <v>-0.0017</v>
      </c>
      <c r="AU102" s="0" t="n">
        <v>0.0012</v>
      </c>
      <c r="AV102" s="0" t="n">
        <v>0.0041</v>
      </c>
      <c r="AW102" s="0" t="n">
        <v>0.007</v>
      </c>
      <c r="AX102" s="0" t="n">
        <v>0.0098</v>
      </c>
      <c r="AY102" s="0" t="n">
        <v>0.0125</v>
      </c>
      <c r="AZ102" s="0" t="n">
        <v>0.0149</v>
      </c>
      <c r="BA102" s="0" t="n">
        <v>0.017</v>
      </c>
      <c r="BB102" s="0" t="n">
        <v>0.0187</v>
      </c>
      <c r="BC102" s="0" t="n">
        <v>0.0201</v>
      </c>
      <c r="BD102" s="0" t="n">
        <v>0.0211</v>
      </c>
      <c r="BE102" s="0" t="n">
        <v>0.0216</v>
      </c>
      <c r="BF102" s="0" t="n">
        <v>0.0218</v>
      </c>
      <c r="BG102" s="0" t="n">
        <v>0.0215</v>
      </c>
      <c r="BH102" s="0" t="n">
        <v>0.0209</v>
      </c>
      <c r="BI102" s="0" t="n">
        <v>0.02</v>
      </c>
      <c r="BJ102" s="0" t="n">
        <v>0.0188</v>
      </c>
      <c r="BK102" s="0" t="n">
        <v>0.0175</v>
      </c>
      <c r="BL102" s="0" t="n">
        <v>0.016</v>
      </c>
      <c r="BM102" s="0" t="n">
        <v>0.0144</v>
      </c>
      <c r="BN102" s="0" t="n">
        <v>0.0128</v>
      </c>
      <c r="BO102" s="0" t="n">
        <v>0.0113</v>
      </c>
      <c r="BP102" s="0" t="n">
        <v>0.0098</v>
      </c>
      <c r="BQ102" s="0" t="n">
        <v>0.0085</v>
      </c>
      <c r="BR102" s="0" t="n">
        <v>0.0073</v>
      </c>
      <c r="BS102" s="0" t="n">
        <v>0.0064</v>
      </c>
      <c r="BT102" s="0" t="n">
        <v>0.0056</v>
      </c>
      <c r="BU102" s="0" t="n">
        <v>0.0051</v>
      </c>
      <c r="BV102" s="0" t="n">
        <v>0.0048</v>
      </c>
      <c r="BW102" s="0" t="n">
        <v>0.0046</v>
      </c>
      <c r="BX102" s="0" t="n">
        <v>0.0046</v>
      </c>
      <c r="BY102" s="0" t="n">
        <v>0.0048</v>
      </c>
      <c r="BZ102" s="0" t="n">
        <v>0.005</v>
      </c>
      <c r="CA102" s="0" t="n">
        <v>0.0053</v>
      </c>
      <c r="CB102" s="0" t="n">
        <v>0.0055</v>
      </c>
      <c r="CC102" s="0" t="n">
        <v>0.0057</v>
      </c>
      <c r="CD102" s="0" t="n">
        <v>0.0059</v>
      </c>
      <c r="CE102" s="0" t="n">
        <v>0.0059</v>
      </c>
      <c r="CF102" s="0" t="n">
        <v>0.0058</v>
      </c>
      <c r="CG102" s="0" t="n">
        <v>0.0056</v>
      </c>
      <c r="CH102" s="0" t="n">
        <v>0.0052</v>
      </c>
      <c r="CI102" s="0" t="n">
        <v>0.0046</v>
      </c>
      <c r="CJ102" s="0" t="n">
        <v>0.0039</v>
      </c>
      <c r="CK102" s="0" t="n">
        <v>0.0031</v>
      </c>
      <c r="CL102" s="0" t="n">
        <v>0.0021</v>
      </c>
      <c r="CM102" s="0" t="n">
        <v>0.0009</v>
      </c>
      <c r="CN102" s="0" t="n">
        <v>-0.0003</v>
      </c>
      <c r="CO102" s="0" t="n">
        <v>-0.0016</v>
      </c>
      <c r="CP102" s="0" t="n">
        <v>-0.0029</v>
      </c>
      <c r="CQ102" s="0" t="n">
        <v>-0.0043</v>
      </c>
      <c r="CR102" s="0" t="n">
        <v>-0.0057</v>
      </c>
      <c r="CS102" s="0" t="n">
        <v>-0.0071</v>
      </c>
      <c r="CT102" s="0" t="n">
        <v>-0.0084</v>
      </c>
      <c r="CU102" s="0" t="n">
        <v>-0.0097</v>
      </c>
      <c r="CV102" s="0" t="n">
        <v>-0.0109</v>
      </c>
      <c r="CW102" s="0" t="n">
        <v>-0.0121</v>
      </c>
      <c r="CX102" s="0" t="n">
        <v>-0.0131</v>
      </c>
      <c r="CY102" s="0" t="n">
        <v>-0.0141</v>
      </c>
      <c r="CZ102" s="1" t="n">
        <v>-0.0149</v>
      </c>
    </row>
    <row r="103" customFormat="false" ht="12.75" hidden="false" customHeight="false" outlineLevel="0" collapsed="false">
      <c r="A103" s="2" t="s">
        <v>31</v>
      </c>
      <c r="B103" s="0" t="s">
        <v>4</v>
      </c>
      <c r="C103" s="0" t="s">
        <v>29</v>
      </c>
      <c r="D103" s="0" t="s">
        <v>49</v>
      </c>
      <c r="E103" s="0" t="n">
        <v>0.0046</v>
      </c>
      <c r="F103" s="0" t="n">
        <v>0.0037</v>
      </c>
      <c r="G103" s="0" t="n">
        <v>0.0029</v>
      </c>
      <c r="H103" s="0" t="n">
        <v>0.0022</v>
      </c>
      <c r="I103" s="0" t="n">
        <v>0.0017</v>
      </c>
      <c r="J103" s="0" t="n">
        <v>0.0014</v>
      </c>
      <c r="K103" s="0" t="n">
        <v>0.0011</v>
      </c>
      <c r="L103" s="0" t="n">
        <v>0.0009</v>
      </c>
      <c r="M103" s="0" t="n">
        <v>0.0007</v>
      </c>
      <c r="N103" s="0" t="n">
        <v>0.0006</v>
      </c>
      <c r="O103" s="0" t="n">
        <v>0.0004</v>
      </c>
      <c r="P103" s="0" t="n">
        <v>0.0002</v>
      </c>
      <c r="Q103" s="0" t="n">
        <v>-0.0001</v>
      </c>
      <c r="R103" s="0" t="n">
        <v>-0.0005</v>
      </c>
      <c r="S103" s="0" t="n">
        <v>-0.001</v>
      </c>
      <c r="T103" s="0" t="n">
        <v>-0.0017</v>
      </c>
      <c r="U103" s="0" t="n">
        <v>-0.0025</v>
      </c>
      <c r="V103" s="0" t="n">
        <v>-0.0035</v>
      </c>
      <c r="W103" s="0" t="n">
        <v>-0.0046</v>
      </c>
      <c r="X103" s="0" t="n">
        <v>-0.0059</v>
      </c>
      <c r="Y103" s="0" t="n">
        <v>-0.0073</v>
      </c>
      <c r="Z103" s="0" t="n">
        <v>-0.0088</v>
      </c>
      <c r="AA103" s="0" t="n">
        <v>-0.0102</v>
      </c>
      <c r="AB103" s="0" t="n">
        <v>-0.0116</v>
      </c>
      <c r="AC103" s="0" t="n">
        <v>-0.0128</v>
      </c>
      <c r="AD103" s="0" t="n">
        <v>-0.0137</v>
      </c>
      <c r="AE103" s="0" t="n">
        <v>-0.0142</v>
      </c>
      <c r="AF103" s="0" t="n">
        <v>-0.0144</v>
      </c>
      <c r="AG103" s="0" t="n">
        <v>-0.014</v>
      </c>
      <c r="AH103" s="0" t="n">
        <v>-0.0131</v>
      </c>
      <c r="AI103" s="0" t="n">
        <v>-0.0117</v>
      </c>
      <c r="AJ103" s="0" t="n">
        <v>-0.0097</v>
      </c>
      <c r="AK103" s="0" t="n">
        <v>-0.0072</v>
      </c>
      <c r="AL103" s="0" t="n">
        <v>-0.0044</v>
      </c>
      <c r="AM103" s="0" t="n">
        <v>-0.0012</v>
      </c>
      <c r="AN103" s="0" t="n">
        <v>0.0021</v>
      </c>
      <c r="AO103" s="0" t="n">
        <v>0.0055</v>
      </c>
      <c r="AP103" s="0" t="n">
        <v>0.0087</v>
      </c>
      <c r="AQ103" s="0" t="n">
        <v>0.0117</v>
      </c>
      <c r="AR103" s="0" t="n">
        <v>0.0143</v>
      </c>
      <c r="AS103" s="0" t="n">
        <v>0.0164</v>
      </c>
      <c r="AT103" s="0" t="n">
        <v>0.018</v>
      </c>
      <c r="AU103" s="0" t="n">
        <v>0.0189</v>
      </c>
      <c r="AV103" s="0" t="n">
        <v>0.0192</v>
      </c>
      <c r="AW103" s="0" t="n">
        <v>0.0189</v>
      </c>
      <c r="AX103" s="0" t="n">
        <v>0.0179</v>
      </c>
      <c r="AY103" s="0" t="n">
        <v>0.0165</v>
      </c>
      <c r="AZ103" s="0" t="n">
        <v>0.0145</v>
      </c>
      <c r="BA103" s="0" t="n">
        <v>0.0122</v>
      </c>
      <c r="BB103" s="0" t="n">
        <v>0.0096</v>
      </c>
      <c r="BC103" s="0" t="n">
        <v>0.0069</v>
      </c>
      <c r="BD103" s="0" t="n">
        <v>0.0041</v>
      </c>
      <c r="BE103" s="0" t="n">
        <v>0.0014</v>
      </c>
      <c r="BF103" s="0" t="n">
        <v>-0.0011</v>
      </c>
      <c r="BG103" s="0" t="n">
        <v>-0.0034</v>
      </c>
      <c r="BH103" s="0" t="n">
        <v>-0.0054</v>
      </c>
      <c r="BI103" s="0" t="n">
        <v>-0.007</v>
      </c>
      <c r="BJ103" s="0" t="n">
        <v>-0.0082</v>
      </c>
      <c r="BK103" s="0" t="n">
        <v>-0.0089</v>
      </c>
      <c r="BL103" s="0" t="n">
        <v>-0.0092</v>
      </c>
      <c r="BM103" s="0" t="n">
        <v>-0.0091</v>
      </c>
      <c r="BN103" s="0" t="n">
        <v>-0.0087</v>
      </c>
      <c r="BO103" s="0" t="n">
        <v>-0.0079</v>
      </c>
      <c r="BP103" s="0" t="n">
        <v>-0.0069</v>
      </c>
      <c r="BQ103" s="0" t="n">
        <v>-0.0056</v>
      </c>
      <c r="BR103" s="0" t="n">
        <v>-0.0042</v>
      </c>
      <c r="BS103" s="0" t="n">
        <v>-0.0028</v>
      </c>
      <c r="BT103" s="0" t="n">
        <v>-0.0012</v>
      </c>
      <c r="BU103" s="0" t="n">
        <v>0.0003</v>
      </c>
      <c r="BV103" s="0" t="n">
        <v>0.0017</v>
      </c>
      <c r="BW103" s="0" t="n">
        <v>0.0031</v>
      </c>
      <c r="BX103" s="0" t="n">
        <v>0.0043</v>
      </c>
      <c r="BY103" s="0" t="n">
        <v>0.0054</v>
      </c>
      <c r="BZ103" s="0" t="n">
        <v>0.0063</v>
      </c>
      <c r="CA103" s="0" t="n">
        <v>0.007</v>
      </c>
      <c r="CB103" s="0" t="n">
        <v>0.0075</v>
      </c>
      <c r="CC103" s="0" t="n">
        <v>0.0079</v>
      </c>
      <c r="CD103" s="0" t="n">
        <v>0.0081</v>
      </c>
      <c r="CE103" s="0" t="n">
        <v>0.0081</v>
      </c>
      <c r="CF103" s="0" t="n">
        <v>0.008</v>
      </c>
      <c r="CG103" s="0" t="n">
        <v>0.0077</v>
      </c>
      <c r="CH103" s="0" t="n">
        <v>0.0074</v>
      </c>
      <c r="CI103" s="0" t="n">
        <v>0.0069</v>
      </c>
      <c r="CJ103" s="0" t="n">
        <v>0.0064</v>
      </c>
      <c r="CK103" s="0" t="n">
        <v>0.0058</v>
      </c>
      <c r="CL103" s="0" t="n">
        <v>0.0052</v>
      </c>
      <c r="CM103" s="0" t="n">
        <v>0.0045</v>
      </c>
      <c r="CN103" s="0" t="n">
        <v>0.0039</v>
      </c>
      <c r="CO103" s="0" t="n">
        <v>0.0033</v>
      </c>
      <c r="CP103" s="0" t="n">
        <v>0.0027</v>
      </c>
      <c r="CQ103" s="0" t="n">
        <v>0.0021</v>
      </c>
      <c r="CR103" s="0" t="n">
        <v>0.0016</v>
      </c>
      <c r="CS103" s="0" t="n">
        <v>0.0011</v>
      </c>
      <c r="CT103" s="0" t="n">
        <v>0.0006</v>
      </c>
      <c r="CU103" s="0" t="n">
        <v>0.0002</v>
      </c>
      <c r="CV103" s="0" t="n">
        <v>-0.0002</v>
      </c>
      <c r="CW103" s="0" t="n">
        <v>-0.0005</v>
      </c>
      <c r="CX103" s="0" t="n">
        <v>-0.0009</v>
      </c>
      <c r="CY103" s="0" t="n">
        <v>-0.0012</v>
      </c>
      <c r="CZ103" s="1" t="n">
        <v>-0.0015</v>
      </c>
      <c r="DD103" s="0" t="n">
        <v>0.0131</v>
      </c>
      <c r="DE103" s="0" t="n">
        <v>0.0120333333333333</v>
      </c>
      <c r="DF103" s="0" t="n">
        <v>0.0111</v>
      </c>
      <c r="DG103" s="0" t="n">
        <v>0.0102</v>
      </c>
      <c r="DH103" s="0" t="n">
        <v>0.00933333333333333</v>
      </c>
      <c r="DI103" s="0" t="n">
        <v>0.00856666666666667</v>
      </c>
      <c r="DJ103" s="0" t="n">
        <v>0.0078</v>
      </c>
      <c r="DK103" s="0" t="n">
        <v>0.00703333333333333</v>
      </c>
      <c r="DL103" s="0" t="n">
        <v>0.00623333333333333</v>
      </c>
      <c r="DM103" s="0" t="n">
        <v>0.00536666666666667</v>
      </c>
      <c r="DN103" s="0" t="n">
        <v>0.00443333333333333</v>
      </c>
      <c r="DO103" s="0" t="n">
        <v>0.0034</v>
      </c>
      <c r="DP103" s="0" t="n">
        <v>0.00226666666666667</v>
      </c>
      <c r="DQ103" s="0" t="n">
        <v>0.000966666666666667</v>
      </c>
      <c r="DR103" s="0" t="n">
        <v>-0.000433333333333333</v>
      </c>
      <c r="DS103" s="0" t="n">
        <v>-0.002</v>
      </c>
      <c r="DT103" s="0" t="n">
        <v>-0.00366666666666667</v>
      </c>
      <c r="DU103" s="0" t="n">
        <v>-0.00546666666666667</v>
      </c>
      <c r="DV103" s="0" t="n">
        <v>-0.0073</v>
      </c>
      <c r="DW103" s="0" t="n">
        <v>-0.0093</v>
      </c>
      <c r="DX103" s="0" t="n">
        <v>-0.0112666666666667</v>
      </c>
      <c r="DY103" s="0" t="n">
        <v>-0.0132333333333333</v>
      </c>
      <c r="DZ103" s="0" t="n">
        <v>-0.0151333333333333</v>
      </c>
      <c r="EA103" s="0" t="n">
        <v>-0.0169</v>
      </c>
      <c r="EB103" s="0" t="n">
        <v>-0.0185333333333333</v>
      </c>
      <c r="EC103" s="0" t="n">
        <v>-0.0198333333333333</v>
      </c>
      <c r="ED103" s="0" t="n">
        <v>-0.0208333333333333</v>
      </c>
      <c r="EE103" s="0" t="n">
        <v>-0.0215</v>
      </c>
      <c r="EF103" s="0" t="n">
        <v>-0.0217</v>
      </c>
      <c r="EG103" s="0" t="n">
        <v>-0.0214666666666667</v>
      </c>
      <c r="EH103" s="0" t="n">
        <v>-0.0208</v>
      </c>
      <c r="EI103" s="0" t="n">
        <v>-0.0196</v>
      </c>
      <c r="EJ103" s="0" t="n">
        <v>-0.0179333333333333</v>
      </c>
      <c r="EK103" s="0" t="n">
        <v>-0.0158666666666667</v>
      </c>
      <c r="EL103" s="0" t="n">
        <v>-0.0133666666666667</v>
      </c>
      <c r="EM103" s="0" t="n">
        <v>-0.0105666666666667</v>
      </c>
      <c r="EN103" s="0" t="n">
        <v>-0.0075</v>
      </c>
      <c r="EO103" s="0" t="n">
        <v>-0.0043</v>
      </c>
      <c r="EP103" s="0" t="n">
        <v>-0.00103333333333333</v>
      </c>
      <c r="EQ103" s="0" t="n">
        <v>0.0022</v>
      </c>
      <c r="ER103" s="0" t="n">
        <v>0.00526666666666667</v>
      </c>
      <c r="ES103" s="0" t="n">
        <v>0.00813333333333333</v>
      </c>
      <c r="ET103" s="0" t="n">
        <v>0.0106666666666667</v>
      </c>
      <c r="EU103" s="0" t="n">
        <v>0.0128</v>
      </c>
      <c r="EV103" s="0" t="n">
        <v>0.0145</v>
      </c>
      <c r="EW103" s="0" t="n">
        <v>0.0157333333333333</v>
      </c>
      <c r="EX103" s="0" t="n">
        <v>0.0165333333333333</v>
      </c>
      <c r="EY103" s="0" t="n">
        <v>0.0168</v>
      </c>
      <c r="EZ103" s="0" t="n">
        <v>0.0166</v>
      </c>
      <c r="FA103" s="0" t="n">
        <v>0.016</v>
      </c>
      <c r="FB103" s="0" t="n">
        <v>0.0150333333333333</v>
      </c>
      <c r="FC103" s="0" t="n">
        <v>0.0137666666666667</v>
      </c>
      <c r="FD103" s="0" t="n">
        <v>0.0122666666666667</v>
      </c>
      <c r="FE103" s="0" t="n">
        <v>0.0106333333333333</v>
      </c>
      <c r="FF103" s="0" t="n">
        <v>0.0089</v>
      </c>
      <c r="FG103" s="0" t="n">
        <v>0.00716666666666667</v>
      </c>
      <c r="FH103" s="0" t="n">
        <v>0.00556666666666667</v>
      </c>
      <c r="FI103" s="0" t="n">
        <v>0.0041</v>
      </c>
      <c r="FJ103" s="0" t="n">
        <v>0.0029</v>
      </c>
      <c r="FK103" s="0" t="n">
        <v>0.0019</v>
      </c>
      <c r="FL103" s="0" t="n">
        <v>0.00123333333333333</v>
      </c>
      <c r="FM103" s="0" t="n">
        <v>0.000833333333333334</v>
      </c>
      <c r="FN103" s="0" t="n">
        <v>0.0008</v>
      </c>
      <c r="FO103" s="0" t="n">
        <v>0.00103333333333333</v>
      </c>
      <c r="FP103" s="0" t="n">
        <v>0.00156666666666667</v>
      </c>
      <c r="FQ103" s="0" t="n">
        <v>0.0023</v>
      </c>
      <c r="FR103" s="0" t="n">
        <v>0.00323333333333333</v>
      </c>
      <c r="FS103" s="0" t="n">
        <v>0.0043</v>
      </c>
      <c r="FT103" s="0" t="n">
        <v>0.0055</v>
      </c>
      <c r="FU103" s="0" t="n">
        <v>0.00666666666666667</v>
      </c>
      <c r="FV103" s="0" t="n">
        <v>0.00783333333333333</v>
      </c>
      <c r="FW103" s="0" t="n">
        <v>0.00893333333333333</v>
      </c>
      <c r="FX103" s="0" t="n">
        <v>0.00993333333333333</v>
      </c>
      <c r="FY103" s="0" t="n">
        <v>0.0107333333333333</v>
      </c>
      <c r="FZ103" s="0" t="n">
        <v>0.0114</v>
      </c>
      <c r="GA103" s="0" t="n">
        <v>0.0118</v>
      </c>
      <c r="GB103" s="0" t="n">
        <v>0.012</v>
      </c>
      <c r="GC103" s="0" t="n">
        <v>0.0120333333333333</v>
      </c>
      <c r="GD103" s="0" t="n">
        <v>0.0117666666666667</v>
      </c>
      <c r="GE103" s="0" t="n">
        <v>0.0113333333333333</v>
      </c>
      <c r="GF103" s="0" t="n">
        <v>0.0107</v>
      </c>
      <c r="GG103" s="0" t="n">
        <v>0.0099</v>
      </c>
      <c r="GH103" s="0" t="n">
        <v>0.00886666666666667</v>
      </c>
      <c r="GI103" s="0" t="n">
        <v>0.00776666666666667</v>
      </c>
      <c r="GJ103" s="0" t="n">
        <v>0.00656666666666667</v>
      </c>
      <c r="GK103" s="0" t="n">
        <v>0.00526666666666667</v>
      </c>
      <c r="GL103" s="0" t="n">
        <v>0.00386666666666667</v>
      </c>
      <c r="GM103" s="0" t="n">
        <v>0.0025</v>
      </c>
      <c r="GN103" s="0" t="n">
        <v>0.0011</v>
      </c>
      <c r="GO103" s="0" t="n">
        <v>-0.000233333333333333</v>
      </c>
      <c r="GP103" s="0" t="n">
        <v>-0.0016</v>
      </c>
      <c r="GQ103" s="0" t="n">
        <v>-0.00286666666666667</v>
      </c>
      <c r="GR103" s="0" t="n">
        <v>-0.00406666666666667</v>
      </c>
      <c r="GS103" s="0" t="n">
        <v>-0.0052</v>
      </c>
      <c r="GT103" s="0" t="n">
        <v>-0.0062</v>
      </c>
      <c r="GU103" s="0" t="n">
        <v>-0.0071</v>
      </c>
      <c r="GV103" s="0" t="n">
        <v>-0.0079</v>
      </c>
      <c r="GW103" s="0" t="n">
        <v>-0.0086</v>
      </c>
      <c r="GX103" s="0" t="n">
        <v>-0.0092</v>
      </c>
      <c r="GY103" s="0" t="n">
        <v>-0.00966666666666667</v>
      </c>
    </row>
    <row r="104" customFormat="false" ht="12.75" hidden="false" customHeight="false" outlineLevel="0" collapsed="false">
      <c r="A104" s="2" t="s">
        <v>32</v>
      </c>
      <c r="B104" s="0" t="s">
        <v>4</v>
      </c>
      <c r="C104" s="0" t="s">
        <v>33</v>
      </c>
      <c r="D104" s="0" t="s">
        <v>49</v>
      </c>
      <c r="E104" s="0" t="n">
        <v>-0.0188</v>
      </c>
      <c r="F104" s="0" t="n">
        <v>-0.0221</v>
      </c>
      <c r="G104" s="0" t="n">
        <v>-0.0253</v>
      </c>
      <c r="H104" s="0" t="n">
        <v>-0.0284</v>
      </c>
      <c r="I104" s="0" t="n">
        <v>-0.0314</v>
      </c>
      <c r="J104" s="0" t="n">
        <v>-0.0343</v>
      </c>
      <c r="K104" s="0" t="n">
        <v>-0.037</v>
      </c>
      <c r="L104" s="0" t="n">
        <v>-0.0394</v>
      </c>
      <c r="M104" s="0" t="n">
        <v>-0.0416</v>
      </c>
      <c r="N104" s="0" t="n">
        <v>-0.0436</v>
      </c>
      <c r="O104" s="0" t="n">
        <v>-0.0453</v>
      </c>
      <c r="P104" s="0" t="n">
        <v>-0.0466</v>
      </c>
      <c r="Q104" s="0" t="n">
        <v>-0.0477</v>
      </c>
      <c r="R104" s="0" t="n">
        <v>-0.0484</v>
      </c>
      <c r="S104" s="0" t="n">
        <v>-0.0487</v>
      </c>
      <c r="T104" s="0" t="n">
        <v>-0.0487</v>
      </c>
      <c r="U104" s="0" t="n">
        <v>-0.0484</v>
      </c>
      <c r="V104" s="0" t="n">
        <v>-0.0477</v>
      </c>
      <c r="W104" s="0" t="n">
        <v>-0.0468</v>
      </c>
      <c r="X104" s="0" t="n">
        <v>-0.0455</v>
      </c>
      <c r="Y104" s="0" t="n">
        <v>-0.044</v>
      </c>
      <c r="Z104" s="0" t="n">
        <v>-0.0423</v>
      </c>
      <c r="AA104" s="0" t="n">
        <v>-0.0404</v>
      </c>
      <c r="AB104" s="0" t="n">
        <v>-0.0383</v>
      </c>
      <c r="AC104" s="0" t="n">
        <v>-0.036</v>
      </c>
      <c r="AD104" s="0" t="n">
        <v>-0.0336</v>
      </c>
      <c r="AE104" s="0" t="n">
        <v>-0.031</v>
      </c>
      <c r="AF104" s="0" t="n">
        <v>-0.0283</v>
      </c>
      <c r="AG104" s="0" t="n">
        <v>-0.0255</v>
      </c>
      <c r="AH104" s="0" t="n">
        <v>-0.0226</v>
      </c>
      <c r="AI104" s="0" t="n">
        <v>-0.0195</v>
      </c>
      <c r="AJ104" s="0" t="n">
        <v>-0.0165</v>
      </c>
      <c r="AK104" s="0" t="n">
        <v>-0.0133</v>
      </c>
      <c r="AL104" s="0" t="n">
        <v>-0.0102</v>
      </c>
      <c r="AM104" s="0" t="n">
        <v>-0.007</v>
      </c>
      <c r="AN104" s="0" t="n">
        <v>-0.0039</v>
      </c>
      <c r="AO104" s="0" t="n">
        <v>-0.0009</v>
      </c>
      <c r="AP104" s="0" t="n">
        <v>0.002</v>
      </c>
      <c r="AQ104" s="0" t="n">
        <v>0.0047</v>
      </c>
      <c r="AR104" s="0" t="n">
        <v>0.0073</v>
      </c>
      <c r="AS104" s="0" t="n">
        <v>0.0096</v>
      </c>
      <c r="AT104" s="0" t="n">
        <v>0.0117</v>
      </c>
      <c r="AU104" s="0" t="n">
        <v>0.0136</v>
      </c>
      <c r="AV104" s="0" t="n">
        <v>0.0152</v>
      </c>
      <c r="AW104" s="0" t="n">
        <v>0.0166</v>
      </c>
      <c r="AX104" s="0" t="n">
        <v>0.0177</v>
      </c>
      <c r="AY104" s="0" t="n">
        <v>0.0186</v>
      </c>
      <c r="AZ104" s="0" t="n">
        <v>0.0193</v>
      </c>
      <c r="BA104" s="0" t="n">
        <v>0.0198</v>
      </c>
      <c r="BB104" s="0" t="n">
        <v>0.0202</v>
      </c>
      <c r="BC104" s="0" t="n">
        <v>0.0206</v>
      </c>
      <c r="BD104" s="0" t="n">
        <v>0.0208</v>
      </c>
      <c r="BE104" s="0" t="n">
        <v>0.021</v>
      </c>
      <c r="BF104" s="0" t="n">
        <v>0.0213</v>
      </c>
      <c r="BG104" s="0" t="n">
        <v>0.0216</v>
      </c>
      <c r="BH104" s="0" t="n">
        <v>0.0219</v>
      </c>
      <c r="BI104" s="0" t="n">
        <v>0.0223</v>
      </c>
      <c r="BJ104" s="0" t="n">
        <v>0.0228</v>
      </c>
      <c r="BK104" s="0" t="n">
        <v>0.0234</v>
      </c>
      <c r="BL104" s="0" t="n">
        <v>0.0241</v>
      </c>
      <c r="BM104" s="0" t="n">
        <v>0.0248</v>
      </c>
      <c r="BN104" s="0" t="n">
        <v>0.0256</v>
      </c>
      <c r="BO104" s="0" t="n">
        <v>0.0264</v>
      </c>
      <c r="BP104" s="0" t="n">
        <v>0.0273</v>
      </c>
      <c r="BQ104" s="0" t="n">
        <v>0.0281</v>
      </c>
      <c r="BR104" s="0" t="n">
        <v>0.029</v>
      </c>
      <c r="BS104" s="0" t="n">
        <v>0.0299</v>
      </c>
      <c r="BT104" s="0" t="n">
        <v>0.0307</v>
      </c>
      <c r="BU104" s="0" t="n">
        <v>0.0315</v>
      </c>
      <c r="BV104" s="0" t="n">
        <v>0.0323</v>
      </c>
      <c r="BW104" s="0" t="n">
        <v>0.0331</v>
      </c>
      <c r="BX104" s="0" t="n">
        <v>0.0338</v>
      </c>
      <c r="BY104" s="0" t="n">
        <v>0.0345</v>
      </c>
      <c r="BZ104" s="0" t="n">
        <v>0.0351</v>
      </c>
      <c r="CA104" s="0" t="n">
        <v>0.0357</v>
      </c>
      <c r="CB104" s="0" t="n">
        <v>0.0362</v>
      </c>
      <c r="CC104" s="0" t="n">
        <v>0.0365</v>
      </c>
      <c r="CD104" s="0" t="n">
        <v>0.0368</v>
      </c>
      <c r="CE104" s="0" t="n">
        <v>0.037</v>
      </c>
      <c r="CF104" s="0" t="n">
        <v>0.0371</v>
      </c>
      <c r="CG104" s="0" t="n">
        <v>0.037</v>
      </c>
      <c r="CH104" s="0" t="n">
        <v>0.0368</v>
      </c>
      <c r="CI104" s="0" t="n">
        <v>0.0364</v>
      </c>
      <c r="CJ104" s="0" t="n">
        <v>0.0359</v>
      </c>
      <c r="CK104" s="0" t="n">
        <v>0.0352</v>
      </c>
      <c r="CL104" s="0" t="n">
        <v>0.0343</v>
      </c>
      <c r="CM104" s="0" t="n">
        <v>0.0333</v>
      </c>
      <c r="CN104" s="0" t="n">
        <v>0.0321</v>
      </c>
      <c r="CO104" s="0" t="n">
        <v>0.0307</v>
      </c>
      <c r="CP104" s="0" t="n">
        <v>0.0292</v>
      </c>
      <c r="CQ104" s="0" t="n">
        <v>0.0274</v>
      </c>
      <c r="CR104" s="0" t="n">
        <v>0.0255</v>
      </c>
      <c r="CS104" s="0" t="n">
        <v>0.0235</v>
      </c>
      <c r="CT104" s="0" t="n">
        <v>0.0212</v>
      </c>
      <c r="CU104" s="0" t="n">
        <v>0.0189</v>
      </c>
      <c r="CV104" s="0" t="n">
        <v>0.0164</v>
      </c>
      <c r="CW104" s="0" t="n">
        <v>0.0138</v>
      </c>
      <c r="CX104" s="0" t="n">
        <v>0.0111</v>
      </c>
      <c r="CY104" s="0" t="n">
        <v>0.0084</v>
      </c>
      <c r="CZ104" s="1" t="n">
        <v>0.0057</v>
      </c>
    </row>
    <row r="105" customFormat="false" ht="12.75" hidden="false" customHeight="false" outlineLevel="0" collapsed="false">
      <c r="A105" s="2" t="s">
        <v>34</v>
      </c>
      <c r="B105" s="0" t="s">
        <v>4</v>
      </c>
      <c r="C105" s="0" t="s">
        <v>33</v>
      </c>
      <c r="D105" s="0" t="s">
        <v>49</v>
      </c>
      <c r="E105" s="0" t="n">
        <v>-0.0032</v>
      </c>
      <c r="F105" s="0" t="n">
        <v>-0.0033</v>
      </c>
      <c r="G105" s="0" t="n">
        <v>-0.0035</v>
      </c>
      <c r="H105" s="0" t="n">
        <v>-0.0036</v>
      </c>
      <c r="I105" s="0" t="n">
        <v>-0.0038</v>
      </c>
      <c r="J105" s="0" t="n">
        <v>-0.0041</v>
      </c>
      <c r="K105" s="0" t="n">
        <v>-0.0044</v>
      </c>
      <c r="L105" s="0" t="n">
        <v>-0.0046</v>
      </c>
      <c r="M105" s="0" t="n">
        <v>-0.0049</v>
      </c>
      <c r="N105" s="0" t="n">
        <v>-0.0053</v>
      </c>
      <c r="O105" s="0" t="n">
        <v>-0.0056</v>
      </c>
      <c r="P105" s="0" t="n">
        <v>-0.0058</v>
      </c>
      <c r="Q105" s="0" t="n">
        <v>-0.0061</v>
      </c>
      <c r="R105" s="0" t="n">
        <v>-0.0063</v>
      </c>
      <c r="S105" s="0" t="n">
        <v>-0.0065</v>
      </c>
      <c r="T105" s="0" t="n">
        <v>-0.0067</v>
      </c>
      <c r="U105" s="0" t="n">
        <v>-0.0068</v>
      </c>
      <c r="V105" s="0" t="n">
        <v>-0.0068</v>
      </c>
      <c r="W105" s="0" t="n">
        <v>-0.0067</v>
      </c>
      <c r="X105" s="0" t="n">
        <v>-0.0066</v>
      </c>
      <c r="Y105" s="0" t="n">
        <v>-0.0063</v>
      </c>
      <c r="Z105" s="0" t="n">
        <v>-0.006</v>
      </c>
      <c r="AA105" s="0" t="n">
        <v>-0.0055</v>
      </c>
      <c r="AB105" s="0" t="n">
        <v>-0.005</v>
      </c>
      <c r="AC105" s="0" t="n">
        <v>-0.0043</v>
      </c>
      <c r="AD105" s="0" t="n">
        <v>-0.0036</v>
      </c>
      <c r="AE105" s="0" t="n">
        <v>-0.0027</v>
      </c>
      <c r="AF105" s="0" t="n">
        <v>-0.0018</v>
      </c>
      <c r="AG105" s="0" t="n">
        <v>-0.0007</v>
      </c>
      <c r="AH105" s="0" t="n">
        <v>0.0004</v>
      </c>
      <c r="AI105" s="0" t="n">
        <v>0.0015</v>
      </c>
      <c r="AJ105" s="0" t="n">
        <v>0.0027</v>
      </c>
      <c r="AK105" s="0" t="n">
        <v>0.004</v>
      </c>
      <c r="AL105" s="0" t="n">
        <v>0.0053</v>
      </c>
      <c r="AM105" s="0" t="n">
        <v>0.0066</v>
      </c>
      <c r="AN105" s="0" t="n">
        <v>0.0079</v>
      </c>
      <c r="AO105" s="0" t="n">
        <v>0.0093</v>
      </c>
      <c r="AP105" s="0" t="n">
        <v>0.0107</v>
      </c>
      <c r="AQ105" s="0" t="n">
        <v>0.0121</v>
      </c>
      <c r="AR105" s="0" t="n">
        <v>0.0136</v>
      </c>
      <c r="AS105" s="0" t="n">
        <v>0.0151</v>
      </c>
      <c r="AT105" s="0" t="n">
        <v>0.0166</v>
      </c>
      <c r="AU105" s="0" t="n">
        <v>0.0182</v>
      </c>
      <c r="AV105" s="0" t="n">
        <v>0.0198</v>
      </c>
      <c r="AW105" s="0" t="n">
        <v>0.0215</v>
      </c>
      <c r="AX105" s="0" t="n">
        <v>0.0231</v>
      </c>
      <c r="AY105" s="0" t="n">
        <v>0.0248</v>
      </c>
      <c r="AZ105" s="0" t="n">
        <v>0.0265</v>
      </c>
      <c r="BA105" s="0" t="n">
        <v>0.0281</v>
      </c>
      <c r="BB105" s="0" t="n">
        <v>0.0297</v>
      </c>
      <c r="BC105" s="0" t="n">
        <v>0.0313</v>
      </c>
      <c r="BD105" s="0" t="n">
        <v>0.0328</v>
      </c>
      <c r="BE105" s="0" t="n">
        <v>0.0342</v>
      </c>
      <c r="BF105" s="0" t="n">
        <v>0.0355</v>
      </c>
      <c r="BG105" s="0" t="n">
        <v>0.0367</v>
      </c>
      <c r="BH105" s="0" t="n">
        <v>0.0378</v>
      </c>
      <c r="BI105" s="0" t="n">
        <v>0.0388</v>
      </c>
      <c r="BJ105" s="0" t="n">
        <v>0.0396</v>
      </c>
      <c r="BK105" s="0" t="n">
        <v>0.0404</v>
      </c>
      <c r="BL105" s="0" t="n">
        <v>0.0409</v>
      </c>
      <c r="BM105" s="0" t="n">
        <v>0.0414</v>
      </c>
      <c r="BN105" s="0" t="n">
        <v>0.0417</v>
      </c>
      <c r="BO105" s="0" t="n">
        <v>0.0418</v>
      </c>
      <c r="BP105" s="0" t="n">
        <v>0.0417</v>
      </c>
      <c r="BQ105" s="0" t="n">
        <v>0.0415</v>
      </c>
      <c r="BR105" s="0" t="n">
        <v>0.041</v>
      </c>
      <c r="BS105" s="0" t="n">
        <v>0.0404</v>
      </c>
      <c r="BT105" s="0" t="n">
        <v>0.0396</v>
      </c>
      <c r="BU105" s="0" t="n">
        <v>0.0386</v>
      </c>
      <c r="BV105" s="0" t="n">
        <v>0.0375</v>
      </c>
      <c r="BW105" s="0" t="n">
        <v>0.0362</v>
      </c>
      <c r="BX105" s="0" t="n">
        <v>0.0348</v>
      </c>
      <c r="BY105" s="0" t="n">
        <v>0.0332</v>
      </c>
      <c r="BZ105" s="0" t="n">
        <v>0.0315</v>
      </c>
      <c r="CA105" s="0" t="n">
        <v>0.0298</v>
      </c>
      <c r="CB105" s="0" t="n">
        <v>0.028</v>
      </c>
      <c r="CC105" s="0" t="n">
        <v>0.0261</v>
      </c>
      <c r="CD105" s="0" t="n">
        <v>0.0242</v>
      </c>
      <c r="CE105" s="0" t="n">
        <v>0.0222</v>
      </c>
      <c r="CF105" s="0" t="n">
        <v>0.0203</v>
      </c>
      <c r="CG105" s="0" t="n">
        <v>0.0183</v>
      </c>
      <c r="CH105" s="0" t="n">
        <v>0.0164</v>
      </c>
      <c r="CI105" s="0" t="n">
        <v>0.0145</v>
      </c>
      <c r="CJ105" s="0" t="n">
        <v>0.0126</v>
      </c>
      <c r="CK105" s="0" t="n">
        <v>0.0107</v>
      </c>
      <c r="CL105" s="0" t="n">
        <v>0.009</v>
      </c>
      <c r="CM105" s="0" t="n">
        <v>0.0072</v>
      </c>
      <c r="CN105" s="0" t="n">
        <v>0.0056</v>
      </c>
      <c r="CO105" s="0" t="n">
        <v>0.004</v>
      </c>
      <c r="CP105" s="0" t="n">
        <v>0.0025</v>
      </c>
      <c r="CQ105" s="0" t="n">
        <v>0.0012</v>
      </c>
      <c r="CR105" s="0" t="n">
        <v>-0.0001</v>
      </c>
      <c r="CS105" s="0" t="n">
        <v>-0.0012</v>
      </c>
      <c r="CT105" s="0" t="n">
        <v>-0.0021</v>
      </c>
      <c r="CU105" s="0" t="n">
        <v>-0.0029</v>
      </c>
      <c r="CV105" s="0" t="n">
        <v>-0.0036</v>
      </c>
      <c r="CW105" s="0" t="n">
        <v>-0.0041</v>
      </c>
      <c r="CX105" s="0" t="n">
        <v>-0.0045</v>
      </c>
      <c r="CY105" s="0" t="n">
        <v>-0.0046</v>
      </c>
      <c r="CZ105" s="1" t="n">
        <v>-0.0047</v>
      </c>
    </row>
    <row r="106" customFormat="false" ht="12.75" hidden="false" customHeight="false" outlineLevel="0" collapsed="false">
      <c r="A106" s="2" t="s">
        <v>35</v>
      </c>
      <c r="B106" s="0" t="s">
        <v>4</v>
      </c>
      <c r="C106" s="0" t="s">
        <v>33</v>
      </c>
      <c r="D106" s="0" t="s">
        <v>49</v>
      </c>
      <c r="E106" s="0" t="n">
        <v>-0.0001</v>
      </c>
      <c r="F106" s="0" t="n">
        <v>-0.0015</v>
      </c>
      <c r="G106" s="0" t="n">
        <v>-0.0028</v>
      </c>
      <c r="H106" s="0" t="n">
        <v>-0.004</v>
      </c>
      <c r="I106" s="0" t="n">
        <v>-0.005</v>
      </c>
      <c r="J106" s="0" t="n">
        <v>-0.0059</v>
      </c>
      <c r="K106" s="0" t="n">
        <v>-0.0067</v>
      </c>
      <c r="L106" s="0" t="n">
        <v>-0.0074</v>
      </c>
      <c r="M106" s="0" t="n">
        <v>-0.0079</v>
      </c>
      <c r="N106" s="0" t="n">
        <v>-0.0083</v>
      </c>
      <c r="O106" s="0" t="n">
        <v>-0.0085</v>
      </c>
      <c r="P106" s="0" t="n">
        <v>-0.0085</v>
      </c>
      <c r="Q106" s="0" t="n">
        <v>-0.0085</v>
      </c>
      <c r="R106" s="0" t="n">
        <v>-0.0082</v>
      </c>
      <c r="S106" s="0" t="n">
        <v>-0.0079</v>
      </c>
      <c r="T106" s="0" t="n">
        <v>-0.0073</v>
      </c>
      <c r="U106" s="0" t="n">
        <v>-0.0067</v>
      </c>
      <c r="V106" s="0" t="n">
        <v>-0.0059</v>
      </c>
      <c r="W106" s="0" t="n">
        <v>-0.0049</v>
      </c>
      <c r="X106" s="0" t="n">
        <v>-0.0039</v>
      </c>
      <c r="Y106" s="0" t="n">
        <v>-0.0026</v>
      </c>
      <c r="Z106" s="0" t="n">
        <v>-0.0013</v>
      </c>
      <c r="AA106" s="0" t="n">
        <v>0.0001</v>
      </c>
      <c r="AB106" s="0" t="n">
        <v>0.0017</v>
      </c>
      <c r="AC106" s="0" t="n">
        <v>0.0033</v>
      </c>
      <c r="AD106" s="0" t="n">
        <v>0.005</v>
      </c>
      <c r="AE106" s="0" t="n">
        <v>0.0068</v>
      </c>
      <c r="AF106" s="0" t="n">
        <v>0.0087</v>
      </c>
      <c r="AG106" s="0" t="n">
        <v>0.0106</v>
      </c>
      <c r="AH106" s="0" t="n">
        <v>0.0126</v>
      </c>
      <c r="AI106" s="0" t="n">
        <v>0.0146</v>
      </c>
      <c r="AJ106" s="0" t="n">
        <v>0.0165</v>
      </c>
      <c r="AK106" s="0" t="n">
        <v>0.0185</v>
      </c>
      <c r="AL106" s="0" t="n">
        <v>0.0204</v>
      </c>
      <c r="AM106" s="0" t="n">
        <v>0.0223</v>
      </c>
      <c r="AN106" s="0" t="n">
        <v>0.0241</v>
      </c>
      <c r="AO106" s="0" t="n">
        <v>0.0257</v>
      </c>
      <c r="AP106" s="0" t="n">
        <v>0.0272</v>
      </c>
      <c r="AQ106" s="0" t="n">
        <v>0.0286</v>
      </c>
      <c r="AR106" s="0" t="n">
        <v>0.0298</v>
      </c>
      <c r="AS106" s="0" t="n">
        <v>0.0308</v>
      </c>
      <c r="AT106" s="0" t="n">
        <v>0.0316</v>
      </c>
      <c r="AU106" s="0" t="n">
        <v>0.0322</v>
      </c>
      <c r="AV106" s="0" t="n">
        <v>0.0326</v>
      </c>
      <c r="AW106" s="0" t="n">
        <v>0.0329</v>
      </c>
      <c r="AX106" s="0" t="n">
        <v>0.0329</v>
      </c>
      <c r="AY106" s="0" t="n">
        <v>0.0329</v>
      </c>
      <c r="AZ106" s="0" t="n">
        <v>0.0327</v>
      </c>
      <c r="BA106" s="0" t="n">
        <v>0.0324</v>
      </c>
      <c r="BB106" s="0" t="n">
        <v>0.0321</v>
      </c>
      <c r="BC106" s="0" t="n">
        <v>0.0317</v>
      </c>
      <c r="BD106" s="0" t="n">
        <v>0.0314</v>
      </c>
      <c r="BE106" s="0" t="n">
        <v>0.0312</v>
      </c>
      <c r="BF106" s="0" t="n">
        <v>0.031</v>
      </c>
      <c r="BG106" s="0" t="n">
        <v>0.031</v>
      </c>
      <c r="BH106" s="0" t="n">
        <v>0.031</v>
      </c>
      <c r="BI106" s="0" t="n">
        <v>0.0312</v>
      </c>
      <c r="BJ106" s="0" t="n">
        <v>0.0316</v>
      </c>
      <c r="BK106" s="0" t="n">
        <v>0.032</v>
      </c>
      <c r="BL106" s="0" t="n">
        <v>0.0325</v>
      </c>
      <c r="BM106" s="0" t="n">
        <v>0.033</v>
      </c>
      <c r="BN106" s="0" t="n">
        <v>0.0336</v>
      </c>
      <c r="BO106" s="0" t="n">
        <v>0.0341</v>
      </c>
      <c r="BP106" s="0" t="n">
        <v>0.0346</v>
      </c>
      <c r="BQ106" s="0" t="n">
        <v>0.035</v>
      </c>
      <c r="BR106" s="0" t="n">
        <v>0.0353</v>
      </c>
      <c r="BS106" s="0" t="n">
        <v>0.0355</v>
      </c>
      <c r="BT106" s="0" t="n">
        <v>0.0356</v>
      </c>
      <c r="BU106" s="0" t="n">
        <v>0.0356</v>
      </c>
      <c r="BV106" s="0" t="n">
        <v>0.0355</v>
      </c>
      <c r="BW106" s="0" t="n">
        <v>0.0353</v>
      </c>
      <c r="BX106" s="0" t="n">
        <v>0.035</v>
      </c>
      <c r="BY106" s="0" t="n">
        <v>0.0347</v>
      </c>
      <c r="BZ106" s="0" t="n">
        <v>0.0343</v>
      </c>
      <c r="CA106" s="0" t="n">
        <v>0.0339</v>
      </c>
      <c r="CB106" s="0" t="n">
        <v>0.0335</v>
      </c>
      <c r="CC106" s="0" t="n">
        <v>0.0331</v>
      </c>
      <c r="CD106" s="0" t="n">
        <v>0.0327</v>
      </c>
      <c r="CE106" s="0" t="n">
        <v>0.0323</v>
      </c>
      <c r="CF106" s="0" t="n">
        <v>0.0319</v>
      </c>
      <c r="CG106" s="0" t="n">
        <v>0.0315</v>
      </c>
      <c r="CH106" s="0" t="n">
        <v>0.0311</v>
      </c>
      <c r="CI106" s="0" t="n">
        <v>0.0306</v>
      </c>
      <c r="CJ106" s="0" t="n">
        <v>0.0301</v>
      </c>
      <c r="CK106" s="0" t="n">
        <v>0.0295</v>
      </c>
      <c r="CL106" s="0" t="n">
        <v>0.0288</v>
      </c>
      <c r="CM106" s="0" t="n">
        <v>0.028</v>
      </c>
      <c r="CN106" s="0" t="n">
        <v>0.0272</v>
      </c>
      <c r="CO106" s="0" t="n">
        <v>0.0262</v>
      </c>
      <c r="CP106" s="0" t="n">
        <v>0.0252</v>
      </c>
      <c r="CQ106" s="0" t="n">
        <v>0.0241</v>
      </c>
      <c r="CR106" s="0" t="n">
        <v>0.0229</v>
      </c>
      <c r="CS106" s="0" t="n">
        <v>0.0215</v>
      </c>
      <c r="CT106" s="0" t="n">
        <v>0.0201</v>
      </c>
      <c r="CU106" s="0" t="n">
        <v>0.0185</v>
      </c>
      <c r="CV106" s="0" t="n">
        <v>0.0169</v>
      </c>
      <c r="CW106" s="0" t="n">
        <v>0.0152</v>
      </c>
      <c r="CX106" s="0" t="n">
        <v>0.0134</v>
      </c>
      <c r="CY106" s="0" t="n">
        <v>0.0115</v>
      </c>
      <c r="CZ106" s="1" t="n">
        <v>0.0097</v>
      </c>
      <c r="DD106" s="0" t="n">
        <v>-0.00736666666666667</v>
      </c>
      <c r="DE106" s="0" t="n">
        <v>-0.00896666666666667</v>
      </c>
      <c r="DF106" s="0" t="n">
        <v>-0.0105333333333333</v>
      </c>
      <c r="DG106" s="0" t="n">
        <v>-0.012</v>
      </c>
      <c r="DH106" s="0" t="n">
        <v>-0.0134</v>
      </c>
      <c r="DI106" s="0" t="n">
        <v>-0.0147666666666667</v>
      </c>
      <c r="DJ106" s="0" t="n">
        <v>-0.0160333333333333</v>
      </c>
      <c r="DK106" s="0" t="n">
        <v>-0.0171333333333333</v>
      </c>
      <c r="DL106" s="0" t="n">
        <v>-0.0181333333333333</v>
      </c>
      <c r="DM106" s="0" t="n">
        <v>-0.0190666666666667</v>
      </c>
      <c r="DN106" s="0" t="n">
        <v>-0.0198</v>
      </c>
      <c r="DO106" s="0" t="n">
        <v>-0.0203</v>
      </c>
      <c r="DP106" s="0" t="n">
        <v>-0.0207666666666667</v>
      </c>
      <c r="DQ106" s="0" t="n">
        <v>-0.0209666666666667</v>
      </c>
      <c r="DR106" s="0" t="n">
        <v>-0.0210333333333333</v>
      </c>
      <c r="DS106" s="0" t="n">
        <v>-0.0209</v>
      </c>
      <c r="DT106" s="0" t="n">
        <v>-0.0206333333333333</v>
      </c>
      <c r="DU106" s="0" t="n">
        <v>-0.0201333333333333</v>
      </c>
      <c r="DV106" s="0" t="n">
        <v>-0.0194666666666667</v>
      </c>
      <c r="DW106" s="0" t="n">
        <v>-0.0186666666666667</v>
      </c>
      <c r="DX106" s="0" t="n">
        <v>-0.0176333333333333</v>
      </c>
      <c r="DY106" s="0" t="n">
        <v>-0.0165333333333333</v>
      </c>
      <c r="DZ106" s="0" t="n">
        <v>-0.0152666666666667</v>
      </c>
      <c r="EA106" s="0" t="n">
        <v>-0.0138666666666667</v>
      </c>
      <c r="EB106" s="0" t="n">
        <v>-0.0123333333333333</v>
      </c>
      <c r="EC106" s="0" t="n">
        <v>-0.0107333333333333</v>
      </c>
      <c r="ED106" s="0" t="n">
        <v>-0.00896666666666667</v>
      </c>
      <c r="EE106" s="0" t="n">
        <v>-0.00713333333333333</v>
      </c>
      <c r="EF106" s="0" t="n">
        <v>-0.0052</v>
      </c>
      <c r="EG106" s="0" t="n">
        <v>-0.0032</v>
      </c>
      <c r="EH106" s="0" t="n">
        <v>-0.00113333333333333</v>
      </c>
      <c r="EI106" s="0" t="n">
        <v>0.0009</v>
      </c>
      <c r="EJ106" s="0" t="n">
        <v>0.00306666666666667</v>
      </c>
      <c r="EK106" s="0" t="n">
        <v>0.00516666666666667</v>
      </c>
      <c r="EL106" s="0" t="n">
        <v>0.0073</v>
      </c>
      <c r="EM106" s="0" t="n">
        <v>0.00936666666666667</v>
      </c>
      <c r="EN106" s="0" t="n">
        <v>0.0113666666666667</v>
      </c>
      <c r="EO106" s="0" t="n">
        <v>0.0133</v>
      </c>
      <c r="EP106" s="0" t="n">
        <v>0.0151333333333333</v>
      </c>
      <c r="EQ106" s="0" t="n">
        <v>0.0169</v>
      </c>
      <c r="ER106" s="0" t="n">
        <v>0.0185</v>
      </c>
      <c r="ES106" s="0" t="n">
        <v>0.0199666666666667</v>
      </c>
      <c r="ET106" s="0" t="n">
        <v>0.0213333333333333</v>
      </c>
      <c r="EU106" s="0" t="n">
        <v>0.0225333333333333</v>
      </c>
      <c r="EV106" s="0" t="n">
        <v>0.0236666666666667</v>
      </c>
      <c r="EW106" s="0" t="n">
        <v>0.0245666666666667</v>
      </c>
      <c r="EX106" s="0" t="n">
        <v>0.0254333333333333</v>
      </c>
      <c r="EY106" s="0" t="n">
        <v>0.0261666666666667</v>
      </c>
      <c r="EZ106" s="0" t="n">
        <v>0.0267666666666667</v>
      </c>
      <c r="FA106" s="0" t="n">
        <v>0.0273333333333333</v>
      </c>
      <c r="FB106" s="0" t="n">
        <v>0.0278666666666667</v>
      </c>
      <c r="FC106" s="0" t="n">
        <v>0.0283333333333333</v>
      </c>
      <c r="FD106" s="0" t="n">
        <v>0.0288</v>
      </c>
      <c r="FE106" s="0" t="n">
        <v>0.0292666666666667</v>
      </c>
      <c r="FF106" s="0" t="n">
        <v>0.0297666666666667</v>
      </c>
      <c r="FG106" s="0" t="n">
        <v>0.0302333333333333</v>
      </c>
      <c r="FH106" s="0" t="n">
        <v>0.0307666666666667</v>
      </c>
      <c r="FI106" s="0" t="n">
        <v>0.0313333333333333</v>
      </c>
      <c r="FJ106" s="0" t="n">
        <v>0.0319333333333333</v>
      </c>
      <c r="FK106" s="0" t="n">
        <v>0.0325</v>
      </c>
      <c r="FL106" s="0" t="n">
        <v>0.0330666666666667</v>
      </c>
      <c r="FM106" s="0" t="n">
        <v>0.0336333333333333</v>
      </c>
      <c r="FN106" s="0" t="n">
        <v>0.0341</v>
      </c>
      <c r="FO106" s="0" t="n">
        <v>0.0345333333333333</v>
      </c>
      <c r="FP106" s="0" t="n">
        <v>0.0348666666666667</v>
      </c>
      <c r="FQ106" s="0" t="n">
        <v>0.0351</v>
      </c>
      <c r="FR106" s="0" t="n">
        <v>0.0352666666666667</v>
      </c>
      <c r="FS106" s="0" t="n">
        <v>0.0353</v>
      </c>
      <c r="FT106" s="0" t="n">
        <v>0.0352333333333333</v>
      </c>
      <c r="FU106" s="0" t="n">
        <v>0.0351</v>
      </c>
      <c r="FV106" s="0" t="n">
        <v>0.0348666666666667</v>
      </c>
      <c r="FW106" s="0" t="n">
        <v>0.0345333333333333</v>
      </c>
      <c r="FX106" s="0" t="n">
        <v>0.0341333333333333</v>
      </c>
      <c r="FY106" s="0" t="n">
        <v>0.0336333333333333</v>
      </c>
      <c r="FZ106" s="0" t="n">
        <v>0.0331333333333333</v>
      </c>
      <c r="GA106" s="0" t="n">
        <v>0.0325666666666667</v>
      </c>
      <c r="GB106" s="0" t="n">
        <v>0.0319</v>
      </c>
      <c r="GC106" s="0" t="n">
        <v>0.0312333333333333</v>
      </c>
      <c r="GD106" s="0" t="n">
        <v>0.0305</v>
      </c>
      <c r="GE106" s="0" t="n">
        <v>0.0297666666666667</v>
      </c>
      <c r="GF106" s="0" t="n">
        <v>0.0289333333333333</v>
      </c>
      <c r="GG106" s="0" t="n">
        <v>0.0281</v>
      </c>
      <c r="GH106" s="0" t="n">
        <v>0.0271666666666667</v>
      </c>
      <c r="GI106" s="0" t="n">
        <v>0.0262</v>
      </c>
      <c r="GJ106" s="0" t="n">
        <v>0.0251333333333333</v>
      </c>
      <c r="GK106" s="0" t="n">
        <v>0.0240333333333333</v>
      </c>
      <c r="GL106" s="0" t="n">
        <v>0.0228333333333333</v>
      </c>
      <c r="GM106" s="0" t="n">
        <v>0.0216333333333333</v>
      </c>
      <c r="GN106" s="0" t="n">
        <v>0.0203</v>
      </c>
      <c r="GO106" s="0" t="n">
        <v>0.0189666666666667</v>
      </c>
      <c r="GP106" s="0" t="n">
        <v>0.0175666666666667</v>
      </c>
      <c r="GQ106" s="0" t="n">
        <v>0.0161</v>
      </c>
      <c r="GR106" s="0" t="n">
        <v>0.0146</v>
      </c>
      <c r="GS106" s="0" t="n">
        <v>0.0130666666666667</v>
      </c>
      <c r="GT106" s="0" t="n">
        <v>0.0115</v>
      </c>
      <c r="GU106" s="0" t="n">
        <v>0.0099</v>
      </c>
      <c r="GV106" s="0" t="n">
        <v>0.0083</v>
      </c>
      <c r="GW106" s="0" t="n">
        <v>0.00666666666666667</v>
      </c>
      <c r="GX106" s="0" t="n">
        <v>0.0051</v>
      </c>
      <c r="GY106" s="0" t="n">
        <v>0.00356666666666667</v>
      </c>
    </row>
    <row r="107" customFormat="false" ht="12.75" hidden="false" customHeight="false" outlineLevel="0" collapsed="false">
      <c r="A107" s="2" t="s">
        <v>36</v>
      </c>
      <c r="B107" s="0" t="s">
        <v>4</v>
      </c>
      <c r="C107" s="0" t="s">
        <v>37</v>
      </c>
      <c r="D107" s="0" t="s">
        <v>49</v>
      </c>
      <c r="E107" s="0" t="n">
        <v>-0.0512</v>
      </c>
      <c r="F107" s="0" t="n">
        <v>-0.052</v>
      </c>
      <c r="G107" s="0" t="n">
        <v>-0.0528</v>
      </c>
      <c r="H107" s="0" t="n">
        <v>-0.0534</v>
      </c>
      <c r="I107" s="0" t="n">
        <v>-0.054</v>
      </c>
      <c r="J107" s="0" t="n">
        <v>-0.0545</v>
      </c>
      <c r="K107" s="0" t="n">
        <v>-0.0548</v>
      </c>
      <c r="L107" s="0" t="n">
        <v>-0.055</v>
      </c>
      <c r="M107" s="0" t="n">
        <v>-0.0551</v>
      </c>
      <c r="N107" s="0" t="n">
        <v>-0.055</v>
      </c>
      <c r="O107" s="0" t="n">
        <v>-0.0548</v>
      </c>
      <c r="P107" s="0" t="n">
        <v>-0.0543</v>
      </c>
      <c r="Q107" s="0" t="n">
        <v>-0.0536</v>
      </c>
      <c r="R107" s="0" t="n">
        <v>-0.0527</v>
      </c>
      <c r="S107" s="0" t="n">
        <v>-0.0516</v>
      </c>
      <c r="T107" s="0" t="n">
        <v>-0.0502</v>
      </c>
      <c r="U107" s="0" t="n">
        <v>-0.0485</v>
      </c>
      <c r="V107" s="0" t="n">
        <v>-0.0465</v>
      </c>
      <c r="W107" s="0" t="n">
        <v>-0.0442</v>
      </c>
      <c r="X107" s="0" t="n">
        <v>-0.0417</v>
      </c>
      <c r="Y107" s="0" t="n">
        <v>-0.0388</v>
      </c>
      <c r="Z107" s="0" t="n">
        <v>-0.0357</v>
      </c>
      <c r="AA107" s="0" t="n">
        <v>-0.0323</v>
      </c>
      <c r="AB107" s="0" t="n">
        <v>-0.0287</v>
      </c>
      <c r="AC107" s="0" t="n">
        <v>-0.0248</v>
      </c>
      <c r="AD107" s="0" t="n">
        <v>-0.0208</v>
      </c>
      <c r="AE107" s="0" t="n">
        <v>-0.0167</v>
      </c>
      <c r="AF107" s="0" t="n">
        <v>-0.0124</v>
      </c>
      <c r="AG107" s="0" t="n">
        <v>-0.0081</v>
      </c>
      <c r="AH107" s="0" t="n">
        <v>-0.0037</v>
      </c>
      <c r="AI107" s="0" t="n">
        <v>0.0006</v>
      </c>
      <c r="AJ107" s="0" t="n">
        <v>0.0048</v>
      </c>
      <c r="AK107" s="0" t="n">
        <v>0.0088</v>
      </c>
      <c r="AL107" s="0" t="n">
        <v>0.0127</v>
      </c>
      <c r="AM107" s="0" t="n">
        <v>0.0163</v>
      </c>
      <c r="AN107" s="0" t="n">
        <v>0.0197</v>
      </c>
      <c r="AO107" s="0" t="n">
        <v>0.0229</v>
      </c>
      <c r="AP107" s="0" t="n">
        <v>0.0257</v>
      </c>
      <c r="AQ107" s="0" t="n">
        <v>0.0282</v>
      </c>
      <c r="AR107" s="0" t="n">
        <v>0.0304</v>
      </c>
      <c r="AS107" s="0" t="n">
        <v>0.0324</v>
      </c>
      <c r="AT107" s="0" t="n">
        <v>0.034</v>
      </c>
      <c r="AU107" s="0" t="n">
        <v>0.0354</v>
      </c>
      <c r="AV107" s="0" t="n">
        <v>0.0366</v>
      </c>
      <c r="AW107" s="0" t="n">
        <v>0.0375</v>
      </c>
      <c r="AX107" s="0" t="n">
        <v>0.0383</v>
      </c>
      <c r="AY107" s="0" t="n">
        <v>0.0389</v>
      </c>
      <c r="AZ107" s="0" t="n">
        <v>0.0395</v>
      </c>
      <c r="BA107" s="0" t="n">
        <v>0.04</v>
      </c>
      <c r="BB107" s="0" t="n">
        <v>0.0405</v>
      </c>
      <c r="BC107" s="0" t="n">
        <v>0.0409</v>
      </c>
      <c r="BD107" s="0" t="n">
        <v>0.0414</v>
      </c>
      <c r="BE107" s="0" t="n">
        <v>0.0419</v>
      </c>
      <c r="BF107" s="0" t="n">
        <v>0.0425</v>
      </c>
      <c r="BG107" s="0" t="n">
        <v>0.0432</v>
      </c>
      <c r="BH107" s="0" t="n">
        <v>0.0439</v>
      </c>
      <c r="BI107" s="0" t="n">
        <v>0.0446</v>
      </c>
      <c r="BJ107" s="0" t="n">
        <v>0.0454</v>
      </c>
      <c r="BK107" s="0" t="n">
        <v>0.0462</v>
      </c>
      <c r="BL107" s="0" t="n">
        <v>0.0469</v>
      </c>
      <c r="BM107" s="0" t="n">
        <v>0.0476</v>
      </c>
      <c r="BN107" s="0" t="n">
        <v>0.0482</v>
      </c>
      <c r="BO107" s="0" t="n">
        <v>0.0487</v>
      </c>
      <c r="BP107" s="0" t="n">
        <v>0.0491</v>
      </c>
      <c r="BQ107" s="0" t="n">
        <v>0.0492</v>
      </c>
      <c r="BR107" s="0" t="n">
        <v>0.0491</v>
      </c>
      <c r="BS107" s="0" t="n">
        <v>0.0488</v>
      </c>
      <c r="BT107" s="0" t="n">
        <v>0.0482</v>
      </c>
      <c r="BU107" s="0" t="n">
        <v>0.0474</v>
      </c>
      <c r="BV107" s="0" t="n">
        <v>0.0463</v>
      </c>
      <c r="BW107" s="0" t="n">
        <v>0.0449</v>
      </c>
      <c r="BX107" s="0" t="n">
        <v>0.0433</v>
      </c>
      <c r="BY107" s="0" t="n">
        <v>0.0415</v>
      </c>
      <c r="BZ107" s="0" t="n">
        <v>0.0394</v>
      </c>
      <c r="CA107" s="0" t="n">
        <v>0.0371</v>
      </c>
      <c r="CB107" s="0" t="n">
        <v>0.0346</v>
      </c>
      <c r="CC107" s="0" t="n">
        <v>0.0319</v>
      </c>
      <c r="CD107" s="0" t="n">
        <v>0.0291</v>
      </c>
      <c r="CE107" s="0" t="n">
        <v>0.0262</v>
      </c>
      <c r="CF107" s="0" t="n">
        <v>0.0232</v>
      </c>
      <c r="CG107" s="0" t="n">
        <v>0.0201</v>
      </c>
      <c r="CH107" s="0" t="n">
        <v>0.017</v>
      </c>
      <c r="CI107" s="0" t="n">
        <v>0.0139</v>
      </c>
      <c r="CJ107" s="0" t="n">
        <v>0.0107</v>
      </c>
      <c r="CK107" s="0" t="n">
        <v>0.0075</v>
      </c>
      <c r="CL107" s="0" t="n">
        <v>0.0044</v>
      </c>
      <c r="CM107" s="0" t="n">
        <v>0.0013</v>
      </c>
      <c r="CN107" s="0" t="n">
        <v>-0.0018</v>
      </c>
      <c r="CO107" s="0" t="n">
        <v>-0.0048</v>
      </c>
      <c r="CP107" s="0" t="n">
        <v>-0.0077</v>
      </c>
      <c r="CQ107" s="0" t="n">
        <v>-0.0106</v>
      </c>
      <c r="CR107" s="0" t="n">
        <v>-0.0133</v>
      </c>
      <c r="CS107" s="0" t="n">
        <v>-0.0159</v>
      </c>
      <c r="CT107" s="0" t="n">
        <v>-0.0184</v>
      </c>
      <c r="CU107" s="0" t="n">
        <v>-0.0207</v>
      </c>
      <c r="CV107" s="0" t="n">
        <v>-0.0228</v>
      </c>
      <c r="CW107" s="0" t="n">
        <v>-0.0246</v>
      </c>
      <c r="CX107" s="0" t="n">
        <v>-0.0263</v>
      </c>
      <c r="CY107" s="0" t="n">
        <v>-0.0277</v>
      </c>
      <c r="CZ107" s="1" t="n">
        <v>-0.0288</v>
      </c>
    </row>
    <row r="108" customFormat="false" ht="12.75" hidden="false" customHeight="false" outlineLevel="0" collapsed="false">
      <c r="A108" s="2"/>
      <c r="B108" s="0" t="s">
        <v>4</v>
      </c>
      <c r="C108" s="0" t="s">
        <v>37</v>
      </c>
    </row>
    <row r="109" customFormat="false" ht="12.75" hidden="false" customHeight="false" outlineLevel="0" collapsed="false">
      <c r="A109" s="2" t="s">
        <v>38</v>
      </c>
      <c r="B109" s="0" t="s">
        <v>4</v>
      </c>
      <c r="C109" s="0" t="s">
        <v>37</v>
      </c>
      <c r="D109" s="0" t="s">
        <v>49</v>
      </c>
      <c r="E109" s="0" t="n">
        <v>-0.0487</v>
      </c>
      <c r="F109" s="0" t="n">
        <v>-0.0521</v>
      </c>
      <c r="G109" s="0" t="n">
        <v>-0.0553</v>
      </c>
      <c r="H109" s="0" t="n">
        <v>-0.0584</v>
      </c>
      <c r="I109" s="0" t="n">
        <v>-0.0613</v>
      </c>
      <c r="J109" s="0" t="n">
        <v>-0.064</v>
      </c>
      <c r="K109" s="0" t="n">
        <v>-0.0665</v>
      </c>
      <c r="L109" s="0" t="n">
        <v>-0.0687</v>
      </c>
      <c r="M109" s="0" t="n">
        <v>-0.0706</v>
      </c>
      <c r="N109" s="0" t="n">
        <v>-0.0723</v>
      </c>
      <c r="O109" s="0" t="n">
        <v>-0.0735</v>
      </c>
      <c r="P109" s="0" t="n">
        <v>-0.0745</v>
      </c>
      <c r="Q109" s="0" t="n">
        <v>-0.075</v>
      </c>
      <c r="R109" s="0" t="n">
        <v>-0.0752</v>
      </c>
      <c r="S109" s="0" t="n">
        <v>-0.075</v>
      </c>
      <c r="T109" s="0" t="n">
        <v>-0.0745</v>
      </c>
      <c r="U109" s="0" t="n">
        <v>-0.0735</v>
      </c>
      <c r="V109" s="0" t="n">
        <v>-0.0721</v>
      </c>
      <c r="W109" s="0" t="n">
        <v>-0.0704</v>
      </c>
      <c r="X109" s="0" t="n">
        <v>-0.0683</v>
      </c>
      <c r="Y109" s="0" t="n">
        <v>-0.0659</v>
      </c>
      <c r="Z109" s="0" t="n">
        <v>-0.0631</v>
      </c>
      <c r="AA109" s="0" t="n">
        <v>-0.06</v>
      </c>
      <c r="AB109" s="0" t="n">
        <v>-0.0566</v>
      </c>
      <c r="AC109" s="0" t="n">
        <v>-0.053</v>
      </c>
      <c r="AD109" s="0" t="n">
        <v>-0.0491</v>
      </c>
      <c r="AE109" s="0" t="n">
        <v>-0.0451</v>
      </c>
      <c r="AF109" s="0" t="n">
        <v>-0.041</v>
      </c>
      <c r="AG109" s="0" t="n">
        <v>-0.0369</v>
      </c>
      <c r="AH109" s="0" t="n">
        <v>-0.0327</v>
      </c>
      <c r="AI109" s="0" t="n">
        <v>-0.0285</v>
      </c>
      <c r="AJ109" s="0" t="n">
        <v>-0.0245</v>
      </c>
      <c r="AK109" s="0" t="n">
        <v>-0.0206</v>
      </c>
      <c r="AL109" s="0" t="n">
        <v>-0.0169</v>
      </c>
      <c r="AM109" s="0" t="n">
        <v>-0.0134</v>
      </c>
      <c r="AN109" s="0" t="n">
        <v>-0.0102</v>
      </c>
      <c r="AO109" s="0" t="n">
        <v>-0.0072</v>
      </c>
      <c r="AP109" s="0" t="n">
        <v>-0.0044</v>
      </c>
      <c r="AQ109" s="0" t="n">
        <v>-0.0019</v>
      </c>
      <c r="AR109" s="0" t="n">
        <v>0.0005</v>
      </c>
      <c r="AS109" s="0" t="n">
        <v>0.0026</v>
      </c>
      <c r="AT109" s="0" t="n">
        <v>0.0046</v>
      </c>
      <c r="AU109" s="0" t="n">
        <v>0.0066</v>
      </c>
      <c r="AV109" s="0" t="n">
        <v>0.0085</v>
      </c>
      <c r="AW109" s="0" t="n">
        <v>0.0104</v>
      </c>
      <c r="AX109" s="0" t="n">
        <v>0.0124</v>
      </c>
      <c r="AY109" s="0" t="n">
        <v>0.0146</v>
      </c>
      <c r="AZ109" s="0" t="n">
        <v>0.0169</v>
      </c>
      <c r="BA109" s="0" t="n">
        <v>0.0194</v>
      </c>
      <c r="BB109" s="0" t="n">
        <v>0.0221</v>
      </c>
      <c r="BC109" s="0" t="n">
        <v>0.0251</v>
      </c>
      <c r="BD109" s="0" t="n">
        <v>0.0282</v>
      </c>
      <c r="BE109" s="0" t="n">
        <v>0.0316</v>
      </c>
      <c r="BF109" s="0" t="n">
        <v>0.0352</v>
      </c>
      <c r="BG109" s="0" t="n">
        <v>0.0389</v>
      </c>
      <c r="BH109" s="0" t="n">
        <v>0.0426</v>
      </c>
      <c r="BI109" s="0" t="n">
        <v>0.0463</v>
      </c>
      <c r="BJ109" s="0" t="n">
        <v>0.05</v>
      </c>
      <c r="BK109" s="0" t="n">
        <v>0.0535</v>
      </c>
      <c r="BL109" s="0" t="n">
        <v>0.0567</v>
      </c>
      <c r="BM109" s="0" t="n">
        <v>0.0597</v>
      </c>
      <c r="BN109" s="0" t="n">
        <v>0.0622</v>
      </c>
      <c r="BO109" s="0" t="n">
        <v>0.0644</v>
      </c>
      <c r="BP109" s="0" t="n">
        <v>0.0661</v>
      </c>
      <c r="BQ109" s="0" t="n">
        <v>0.0673</v>
      </c>
      <c r="BR109" s="0" t="n">
        <v>0.0679</v>
      </c>
      <c r="BS109" s="0" t="n">
        <v>0.0681</v>
      </c>
      <c r="BT109" s="0" t="n">
        <v>0.0677</v>
      </c>
      <c r="BU109" s="0" t="n">
        <v>0.0669</v>
      </c>
      <c r="BV109" s="0" t="n">
        <v>0.0655</v>
      </c>
      <c r="BW109" s="0" t="n">
        <v>0.0637</v>
      </c>
      <c r="BX109" s="0" t="n">
        <v>0.0614</v>
      </c>
      <c r="BY109" s="0" t="n">
        <v>0.0587</v>
      </c>
      <c r="BZ109" s="0" t="n">
        <v>0.0556</v>
      </c>
      <c r="CA109" s="0" t="n">
        <v>0.0522</v>
      </c>
      <c r="CB109" s="0" t="n">
        <v>0.0485</v>
      </c>
      <c r="CC109" s="0" t="n">
        <v>0.0444</v>
      </c>
      <c r="CD109" s="0" t="n">
        <v>0.0401</v>
      </c>
      <c r="CE109" s="0" t="n">
        <v>0.0356</v>
      </c>
      <c r="CF109" s="0" t="n">
        <v>0.0308</v>
      </c>
      <c r="CG109" s="0" t="n">
        <v>0.0259</v>
      </c>
      <c r="CH109" s="0" t="n">
        <v>0.0208</v>
      </c>
      <c r="CI109" s="0" t="n">
        <v>0.0156</v>
      </c>
      <c r="CJ109" s="0" t="n">
        <v>0.0103</v>
      </c>
      <c r="CK109" s="0" t="n">
        <v>0.005</v>
      </c>
      <c r="CL109" s="0" t="n">
        <v>-0.0003</v>
      </c>
      <c r="CM109" s="0" t="n">
        <v>-0.0055</v>
      </c>
      <c r="CN109" s="0" t="n">
        <v>-0.0107</v>
      </c>
      <c r="CO109" s="0" t="n">
        <v>-0.0157</v>
      </c>
      <c r="CP109" s="0" t="n">
        <v>-0.0204</v>
      </c>
      <c r="CQ109" s="0" t="n">
        <v>-0.025</v>
      </c>
      <c r="CR109" s="0" t="n">
        <v>-0.0292</v>
      </c>
      <c r="CS109" s="0" t="n">
        <v>-0.0331</v>
      </c>
      <c r="CT109" s="0" t="n">
        <v>-0.0366</v>
      </c>
      <c r="CU109" s="0" t="n">
        <v>-0.0396</v>
      </c>
      <c r="CV109" s="0" t="n">
        <v>-0.0422</v>
      </c>
      <c r="CW109" s="0" t="n">
        <v>-0.0444</v>
      </c>
      <c r="CX109" s="0" t="n">
        <v>-0.046</v>
      </c>
      <c r="CY109" s="0" t="n">
        <v>-0.0471</v>
      </c>
      <c r="CZ109" s="1" t="n">
        <v>-0.0477</v>
      </c>
      <c r="DD109" s="0" t="n">
        <v>-0.04995</v>
      </c>
      <c r="DE109" s="0" t="n">
        <v>-0.05205</v>
      </c>
      <c r="DF109" s="0" t="n">
        <v>-0.05405</v>
      </c>
      <c r="DG109" s="0" t="n">
        <v>-0.0559</v>
      </c>
      <c r="DH109" s="0" t="n">
        <v>-0.05765</v>
      </c>
      <c r="DI109" s="0" t="n">
        <v>-0.05925</v>
      </c>
      <c r="DJ109" s="0" t="n">
        <v>-0.06065</v>
      </c>
      <c r="DK109" s="0" t="n">
        <v>-0.06185</v>
      </c>
      <c r="DL109" s="0" t="n">
        <v>-0.06285</v>
      </c>
      <c r="DM109" s="0" t="n">
        <v>-0.06365</v>
      </c>
      <c r="DN109" s="0" t="n">
        <v>-0.06415</v>
      </c>
      <c r="DO109" s="0" t="n">
        <v>-0.0644</v>
      </c>
      <c r="DP109" s="0" t="n">
        <v>-0.0643</v>
      </c>
      <c r="DQ109" s="0" t="n">
        <v>-0.06395</v>
      </c>
      <c r="DR109" s="0" t="n">
        <v>-0.0633</v>
      </c>
      <c r="DS109" s="0" t="n">
        <v>-0.06235</v>
      </c>
      <c r="DT109" s="0" t="n">
        <v>-0.061</v>
      </c>
      <c r="DU109" s="0" t="n">
        <v>-0.0593</v>
      </c>
      <c r="DV109" s="0" t="n">
        <v>-0.0573</v>
      </c>
      <c r="DW109" s="0" t="n">
        <v>-0.055</v>
      </c>
      <c r="DX109" s="0" t="n">
        <v>-0.05235</v>
      </c>
      <c r="DY109" s="0" t="n">
        <v>-0.0494</v>
      </c>
      <c r="DZ109" s="0" t="n">
        <v>-0.04615</v>
      </c>
      <c r="EA109" s="0" t="n">
        <v>-0.04265</v>
      </c>
      <c r="EB109" s="0" t="n">
        <v>-0.0389</v>
      </c>
      <c r="EC109" s="0" t="n">
        <v>-0.03495</v>
      </c>
      <c r="ED109" s="0" t="n">
        <v>-0.0309</v>
      </c>
      <c r="EE109" s="0" t="n">
        <v>-0.0267</v>
      </c>
      <c r="EF109" s="0" t="n">
        <v>-0.0225</v>
      </c>
      <c r="EG109" s="0" t="n">
        <v>-0.0182</v>
      </c>
      <c r="EH109" s="0" t="n">
        <v>-0.01395</v>
      </c>
      <c r="EI109" s="0" t="n">
        <v>-0.00985</v>
      </c>
      <c r="EJ109" s="0" t="n">
        <v>-0.0059</v>
      </c>
      <c r="EK109" s="0" t="n">
        <v>-0.0021</v>
      </c>
      <c r="EL109" s="0" t="n">
        <v>0.00145</v>
      </c>
      <c r="EM109" s="0" t="n">
        <v>0.00475</v>
      </c>
      <c r="EN109" s="0" t="n">
        <v>0.00785</v>
      </c>
      <c r="EO109" s="0" t="n">
        <v>0.01065</v>
      </c>
      <c r="EP109" s="0" t="n">
        <v>0.01315</v>
      </c>
      <c r="EQ109" s="0" t="n">
        <v>0.01545</v>
      </c>
      <c r="ER109" s="0" t="n">
        <v>0.0175</v>
      </c>
      <c r="ES109" s="0" t="n">
        <v>0.0193</v>
      </c>
      <c r="ET109" s="0" t="n">
        <v>0.021</v>
      </c>
      <c r="EU109" s="0" t="n">
        <v>0.02255</v>
      </c>
      <c r="EV109" s="0" t="n">
        <v>0.02395</v>
      </c>
      <c r="EW109" s="0" t="n">
        <v>0.02535</v>
      </c>
      <c r="EX109" s="0" t="n">
        <v>0.02675</v>
      </c>
      <c r="EY109" s="0" t="n">
        <v>0.0282</v>
      </c>
      <c r="EZ109" s="0" t="n">
        <v>0.0297</v>
      </c>
      <c r="FA109" s="0" t="n">
        <v>0.0313</v>
      </c>
      <c r="FB109" s="0" t="n">
        <v>0.033</v>
      </c>
      <c r="FC109" s="0" t="n">
        <v>0.0348</v>
      </c>
      <c r="FD109" s="0" t="n">
        <v>0.03675</v>
      </c>
      <c r="FE109" s="0" t="n">
        <v>0.03885</v>
      </c>
      <c r="FF109" s="0" t="n">
        <v>0.04105</v>
      </c>
      <c r="FG109" s="0" t="n">
        <v>0.04325</v>
      </c>
      <c r="FH109" s="0" t="n">
        <v>0.04545</v>
      </c>
      <c r="FI109" s="0" t="n">
        <v>0.0477</v>
      </c>
      <c r="FJ109" s="0" t="n">
        <v>0.04985</v>
      </c>
      <c r="FK109" s="0" t="n">
        <v>0.0518</v>
      </c>
      <c r="FL109" s="0" t="n">
        <v>0.05365</v>
      </c>
      <c r="FM109" s="0" t="n">
        <v>0.0552</v>
      </c>
      <c r="FN109" s="0" t="n">
        <v>0.05655</v>
      </c>
      <c r="FO109" s="0" t="n">
        <v>0.0576</v>
      </c>
      <c r="FP109" s="0" t="n">
        <v>0.05825</v>
      </c>
      <c r="FQ109" s="0" t="n">
        <v>0.0585</v>
      </c>
      <c r="FR109" s="0" t="n">
        <v>0.05845</v>
      </c>
      <c r="FS109" s="0" t="n">
        <v>0.05795</v>
      </c>
      <c r="FT109" s="0" t="n">
        <v>0.05715</v>
      </c>
      <c r="FU109" s="0" t="n">
        <v>0.0559</v>
      </c>
      <c r="FV109" s="0" t="n">
        <v>0.0543</v>
      </c>
      <c r="FW109" s="0" t="n">
        <v>0.05235</v>
      </c>
      <c r="FX109" s="0" t="n">
        <v>0.0501</v>
      </c>
      <c r="FY109" s="0" t="n">
        <v>0.0475</v>
      </c>
      <c r="FZ109" s="0" t="n">
        <v>0.04465</v>
      </c>
      <c r="GA109" s="0" t="n">
        <v>0.04155</v>
      </c>
      <c r="GB109" s="0" t="n">
        <v>0.03815</v>
      </c>
      <c r="GC109" s="0" t="n">
        <v>0.0346</v>
      </c>
      <c r="GD109" s="0" t="n">
        <v>0.0309</v>
      </c>
      <c r="GE109" s="0" t="n">
        <v>0.027</v>
      </c>
      <c r="GF109" s="0" t="n">
        <v>0.023</v>
      </c>
      <c r="GG109" s="0" t="n">
        <v>0.0189</v>
      </c>
      <c r="GH109" s="0" t="n">
        <v>0.01475</v>
      </c>
      <c r="GI109" s="0" t="n">
        <v>0.0105</v>
      </c>
      <c r="GJ109" s="0" t="n">
        <v>0.00625</v>
      </c>
      <c r="GK109" s="0" t="n">
        <v>0.00205</v>
      </c>
      <c r="GL109" s="0" t="n">
        <v>-0.0021</v>
      </c>
      <c r="GM109" s="0" t="n">
        <v>-0.00625</v>
      </c>
      <c r="GN109" s="0" t="n">
        <v>-0.01025</v>
      </c>
      <c r="GO109" s="0" t="n">
        <v>-0.01405</v>
      </c>
      <c r="GP109" s="0" t="n">
        <v>-0.0178</v>
      </c>
      <c r="GQ109" s="0" t="n">
        <v>-0.02125</v>
      </c>
      <c r="GR109" s="0" t="n">
        <v>-0.0245</v>
      </c>
      <c r="GS109" s="0" t="n">
        <v>-0.0275</v>
      </c>
      <c r="GT109" s="0" t="n">
        <v>-0.03015</v>
      </c>
      <c r="GU109" s="0" t="n">
        <v>-0.0325</v>
      </c>
      <c r="GV109" s="0" t="n">
        <v>-0.0345</v>
      </c>
      <c r="GW109" s="0" t="n">
        <v>-0.03615</v>
      </c>
      <c r="GX109" s="0" t="n">
        <v>-0.0374</v>
      </c>
      <c r="GY109" s="0" t="n">
        <v>-0.03825</v>
      </c>
    </row>
    <row r="110" customFormat="false" ht="12.75" hidden="false" customHeight="false" outlineLevel="0" collapsed="false">
      <c r="A110" s="2"/>
      <c r="B110" s="0" t="s">
        <v>4</v>
      </c>
      <c r="C110" s="0" t="s">
        <v>39</v>
      </c>
    </row>
    <row r="111" customFormat="false" ht="12.75" hidden="false" customHeight="false" outlineLevel="0" collapsed="false">
      <c r="A111" s="2"/>
      <c r="B111" s="0" t="s">
        <v>4</v>
      </c>
      <c r="C111" s="0" t="s">
        <v>39</v>
      </c>
    </row>
    <row r="112" customFormat="false" ht="12.75" hidden="false" customHeight="false" outlineLevel="0" collapsed="false">
      <c r="A112" s="2"/>
      <c r="B112" s="0" t="s">
        <v>4</v>
      </c>
      <c r="C112" s="0" t="s">
        <v>39</v>
      </c>
    </row>
    <row r="113" customFormat="false" ht="12.75" hidden="false" customHeight="false" outlineLevel="0" collapsed="false">
      <c r="A113" s="2" t="s">
        <v>40</v>
      </c>
      <c r="B113" s="0" t="s">
        <v>4</v>
      </c>
      <c r="C113" s="0" t="s">
        <v>41</v>
      </c>
      <c r="D113" s="0" t="s">
        <v>49</v>
      </c>
      <c r="E113" s="0" t="n">
        <v>-0.0499</v>
      </c>
      <c r="F113" s="0" t="n">
        <v>-0.0484</v>
      </c>
      <c r="G113" s="0" t="n">
        <v>-0.0465</v>
      </c>
      <c r="H113" s="0" t="n">
        <v>-0.0443</v>
      </c>
      <c r="I113" s="0" t="n">
        <v>-0.0417</v>
      </c>
      <c r="J113" s="0" t="n">
        <v>-0.0389</v>
      </c>
      <c r="K113" s="0" t="n">
        <v>-0.0357</v>
      </c>
      <c r="L113" s="0" t="n">
        <v>-0.0324</v>
      </c>
      <c r="M113" s="0" t="n">
        <v>-0.0288</v>
      </c>
      <c r="N113" s="0" t="n">
        <v>-0.0251</v>
      </c>
      <c r="O113" s="0" t="n">
        <v>-0.0213</v>
      </c>
      <c r="P113" s="0" t="n">
        <v>-0.0175</v>
      </c>
      <c r="Q113" s="0" t="n">
        <v>-0.0138</v>
      </c>
      <c r="R113" s="0" t="n">
        <v>-0.0103</v>
      </c>
      <c r="S113" s="0" t="n">
        <v>-0.0069</v>
      </c>
      <c r="T113" s="0" t="n">
        <v>-0.0038</v>
      </c>
      <c r="U113" s="0" t="n">
        <v>-0.0008</v>
      </c>
      <c r="V113" s="0" t="n">
        <v>0.0018</v>
      </c>
      <c r="W113" s="0" t="n">
        <v>0.0042</v>
      </c>
      <c r="X113" s="0" t="n">
        <v>0.0064</v>
      </c>
      <c r="Y113" s="0" t="n">
        <v>0.0084</v>
      </c>
      <c r="Z113" s="0" t="n">
        <v>0.0102</v>
      </c>
      <c r="AA113" s="0" t="n">
        <v>0.0118</v>
      </c>
      <c r="AB113" s="0" t="n">
        <v>0.0134</v>
      </c>
      <c r="AC113" s="0" t="n">
        <v>0.015</v>
      </c>
      <c r="AD113" s="0" t="n">
        <v>0.0165</v>
      </c>
      <c r="AE113" s="0" t="n">
        <v>0.0182</v>
      </c>
      <c r="AF113" s="0" t="n">
        <v>0.02</v>
      </c>
      <c r="AG113" s="0" t="n">
        <v>0.022</v>
      </c>
      <c r="AH113" s="0" t="n">
        <v>0.0243</v>
      </c>
      <c r="AI113" s="0" t="n">
        <v>0.0269</v>
      </c>
      <c r="AJ113" s="0" t="n">
        <v>0.0297</v>
      </c>
      <c r="AK113" s="0" t="n">
        <v>0.0329</v>
      </c>
      <c r="AL113" s="0" t="n">
        <v>0.0364</v>
      </c>
      <c r="AM113" s="0" t="n">
        <v>0.0401</v>
      </c>
      <c r="AN113" s="0" t="n">
        <v>0.044</v>
      </c>
      <c r="AO113" s="0" t="n">
        <v>0.048</v>
      </c>
      <c r="AP113" s="0" t="n">
        <v>0.0518</v>
      </c>
      <c r="AQ113" s="0" t="n">
        <v>0.0554</v>
      </c>
      <c r="AR113" s="0" t="n">
        <v>0.0584</v>
      </c>
      <c r="AS113" s="0" t="n">
        <v>0.0609</v>
      </c>
      <c r="AT113" s="0" t="n">
        <v>0.0626</v>
      </c>
      <c r="AU113" s="0" t="n">
        <v>0.0633</v>
      </c>
      <c r="AV113" s="0" t="n">
        <v>0.0629</v>
      </c>
      <c r="AW113" s="0" t="n">
        <v>0.0615</v>
      </c>
      <c r="AX113" s="0" t="n">
        <v>0.0589</v>
      </c>
      <c r="AY113" s="0" t="n">
        <v>0.0554</v>
      </c>
      <c r="AZ113" s="0" t="n">
        <v>0.0509</v>
      </c>
      <c r="BA113" s="0" t="n">
        <v>0.0456</v>
      </c>
      <c r="BB113" s="0" t="n">
        <v>0.0398</v>
      </c>
      <c r="BC113" s="0" t="n">
        <v>0.0337</v>
      </c>
      <c r="BD113" s="0" t="n">
        <v>0.0275</v>
      </c>
      <c r="BE113" s="0" t="n">
        <v>0.0214</v>
      </c>
      <c r="BF113" s="0" t="n">
        <v>0.0155</v>
      </c>
      <c r="BG113" s="0" t="n">
        <v>0.0102</v>
      </c>
      <c r="BH113" s="0" t="n">
        <v>0.0055</v>
      </c>
      <c r="BI113" s="0" t="n">
        <v>0.0015</v>
      </c>
      <c r="BJ113" s="0" t="n">
        <v>-0.0017</v>
      </c>
      <c r="BK113" s="0" t="n">
        <v>-0.0041</v>
      </c>
      <c r="BL113" s="0" t="n">
        <v>-0.0056</v>
      </c>
      <c r="BM113" s="0" t="n">
        <v>-0.0063</v>
      </c>
      <c r="BN113" s="0" t="n">
        <v>-0.0063</v>
      </c>
      <c r="BO113" s="0" t="n">
        <v>-0.0056</v>
      </c>
      <c r="BP113" s="0" t="n">
        <v>-0.0043</v>
      </c>
      <c r="BQ113" s="0" t="n">
        <v>-0.0026</v>
      </c>
      <c r="BR113" s="0" t="n">
        <v>-0.0004</v>
      </c>
      <c r="BS113" s="0" t="n">
        <v>0.0021</v>
      </c>
      <c r="BT113" s="0" t="n">
        <v>0.0047</v>
      </c>
      <c r="BU113" s="0" t="n">
        <v>0.0075</v>
      </c>
      <c r="BV113" s="0" t="n">
        <v>0.0102</v>
      </c>
      <c r="BW113" s="0" t="n">
        <v>0.0128</v>
      </c>
      <c r="BX113" s="0" t="n">
        <v>0.0152</v>
      </c>
      <c r="BY113" s="0" t="n">
        <v>0.0173</v>
      </c>
      <c r="BZ113" s="0" t="n">
        <v>0.0191</v>
      </c>
      <c r="CA113" s="0" t="n">
        <v>0.0204</v>
      </c>
      <c r="CB113" s="0" t="n">
        <v>0.0213</v>
      </c>
      <c r="CC113" s="0" t="n">
        <v>0.0216</v>
      </c>
      <c r="CD113" s="0" t="n">
        <v>0.0213</v>
      </c>
      <c r="CE113" s="0" t="n">
        <v>0.0205</v>
      </c>
      <c r="CF113" s="0" t="n">
        <v>0.0191</v>
      </c>
      <c r="CG113" s="0" t="n">
        <v>0.0172</v>
      </c>
      <c r="CH113" s="0" t="n">
        <v>0.0148</v>
      </c>
      <c r="CI113" s="0" t="n">
        <v>0.0121</v>
      </c>
      <c r="CJ113" s="0" t="n">
        <v>0.009</v>
      </c>
      <c r="CK113" s="0" t="n">
        <v>0.0058</v>
      </c>
      <c r="CL113" s="0" t="n">
        <v>0.0026</v>
      </c>
      <c r="CM113" s="0" t="n">
        <v>-0.0007</v>
      </c>
      <c r="CN113" s="0" t="n">
        <v>-0.0038</v>
      </c>
      <c r="CO113" s="0" t="n">
        <v>-0.0068</v>
      </c>
      <c r="CP113" s="0" t="n">
        <v>-0.0095</v>
      </c>
      <c r="CQ113" s="0" t="n">
        <v>-0.0118</v>
      </c>
      <c r="CR113" s="0" t="n">
        <v>-0.0138</v>
      </c>
      <c r="CS113" s="0" t="n">
        <v>-0.0153</v>
      </c>
      <c r="CT113" s="0" t="n">
        <v>-0.0164</v>
      </c>
      <c r="CU113" s="0" t="n">
        <v>-0.0171</v>
      </c>
      <c r="CV113" s="0" t="n">
        <v>-0.0172</v>
      </c>
      <c r="CW113" s="0" t="n">
        <v>-0.0169</v>
      </c>
      <c r="CX113" s="0" t="n">
        <v>-0.016</v>
      </c>
      <c r="CY113" s="0" t="n">
        <v>-0.0147</v>
      </c>
      <c r="CZ113" s="1" t="n">
        <v>-0.0128</v>
      </c>
    </row>
    <row r="114" customFormat="false" ht="12.75" hidden="false" customHeight="false" outlineLevel="0" collapsed="false">
      <c r="A114" s="2" t="s">
        <v>42</v>
      </c>
      <c r="B114" s="0" t="s">
        <v>4</v>
      </c>
      <c r="C114" s="0" t="s">
        <v>41</v>
      </c>
      <c r="D114" s="0" t="s">
        <v>49</v>
      </c>
      <c r="E114" s="0" t="n">
        <v>-0.056</v>
      </c>
      <c r="F114" s="0" t="n">
        <v>-0.0569</v>
      </c>
      <c r="G114" s="0" t="n">
        <v>-0.0572</v>
      </c>
      <c r="H114" s="0" t="n">
        <v>-0.0569</v>
      </c>
      <c r="I114" s="0" t="n">
        <v>-0.0559</v>
      </c>
      <c r="J114" s="0" t="n">
        <v>-0.0543</v>
      </c>
      <c r="K114" s="0" t="n">
        <v>-0.0522</v>
      </c>
      <c r="L114" s="0" t="n">
        <v>-0.0496</v>
      </c>
      <c r="M114" s="0" t="n">
        <v>-0.0466</v>
      </c>
      <c r="N114" s="0" t="n">
        <v>-0.0434</v>
      </c>
      <c r="O114" s="0" t="n">
        <v>-0.0399</v>
      </c>
      <c r="P114" s="0" t="n">
        <v>-0.0362</v>
      </c>
      <c r="Q114" s="0" t="n">
        <v>-0.0325</v>
      </c>
      <c r="R114" s="0" t="n">
        <v>-0.0286</v>
      </c>
      <c r="S114" s="0" t="n">
        <v>-0.0247</v>
      </c>
      <c r="T114" s="0" t="n">
        <v>-0.0206</v>
      </c>
      <c r="U114" s="0" t="n">
        <v>-0.0165</v>
      </c>
      <c r="V114" s="0" t="n">
        <v>-0.0122</v>
      </c>
      <c r="W114" s="0" t="n">
        <v>-0.0078</v>
      </c>
      <c r="X114" s="0" t="n">
        <v>-0.0032</v>
      </c>
      <c r="Y114" s="0" t="n">
        <v>0.0015</v>
      </c>
      <c r="Z114" s="0" t="n">
        <v>0.0063</v>
      </c>
      <c r="AA114" s="0" t="n">
        <v>0.0112</v>
      </c>
      <c r="AB114" s="0" t="n">
        <v>0.0161</v>
      </c>
      <c r="AC114" s="0" t="n">
        <v>0.021</v>
      </c>
      <c r="AD114" s="0" t="n">
        <v>0.0257</v>
      </c>
      <c r="AE114" s="0" t="n">
        <v>0.0303</v>
      </c>
      <c r="AF114" s="0" t="n">
        <v>0.0346</v>
      </c>
      <c r="AG114" s="0" t="n">
        <v>0.0385</v>
      </c>
      <c r="AH114" s="0" t="n">
        <v>0.042</v>
      </c>
      <c r="AI114" s="0" t="n">
        <v>0.045</v>
      </c>
      <c r="AJ114" s="0" t="n">
        <v>0.0474</v>
      </c>
      <c r="AK114" s="0" t="n">
        <v>0.0491</v>
      </c>
      <c r="AL114" s="0" t="n">
        <v>0.0501</v>
      </c>
      <c r="AM114" s="0" t="n">
        <v>0.0504</v>
      </c>
      <c r="AN114" s="0" t="n">
        <v>0.0498</v>
      </c>
      <c r="AO114" s="0" t="n">
        <v>0.0484</v>
      </c>
      <c r="AP114" s="0" t="n">
        <v>0.0462</v>
      </c>
      <c r="AQ114" s="0" t="n">
        <v>0.0433</v>
      </c>
      <c r="AR114" s="0" t="n">
        <v>0.0397</v>
      </c>
      <c r="AS114" s="0" t="n">
        <v>0.0354</v>
      </c>
      <c r="AT114" s="0" t="n">
        <v>0.0307</v>
      </c>
      <c r="AU114" s="0" t="n">
        <v>0.0257</v>
      </c>
      <c r="AV114" s="0" t="n">
        <v>0.0205</v>
      </c>
      <c r="AW114" s="0" t="n">
        <v>0.0152</v>
      </c>
      <c r="AX114" s="0" t="n">
        <v>0.0102</v>
      </c>
      <c r="AY114" s="0" t="n">
        <v>0.0054</v>
      </c>
      <c r="AZ114" s="0" t="n">
        <v>0.0011</v>
      </c>
      <c r="BA114" s="0" t="n">
        <v>-0.0026</v>
      </c>
      <c r="BB114" s="0" t="n">
        <v>-0.0056</v>
      </c>
      <c r="BC114" s="0" t="n">
        <v>-0.008</v>
      </c>
      <c r="BD114" s="0" t="n">
        <v>-0.0098</v>
      </c>
      <c r="BE114" s="0" t="n">
        <v>-0.011</v>
      </c>
      <c r="BF114" s="0" t="n">
        <v>-0.0116</v>
      </c>
      <c r="BG114" s="0" t="n">
        <v>-0.0117</v>
      </c>
      <c r="BH114" s="0" t="n">
        <v>-0.0115</v>
      </c>
      <c r="BI114" s="0" t="n">
        <v>-0.011</v>
      </c>
      <c r="BJ114" s="0" t="n">
        <v>-0.0102</v>
      </c>
      <c r="BK114" s="0" t="n">
        <v>-0.0093</v>
      </c>
      <c r="BL114" s="0" t="n">
        <v>-0.0081</v>
      </c>
      <c r="BM114" s="0" t="n">
        <v>-0.0069</v>
      </c>
      <c r="BN114" s="0" t="n">
        <v>-0.0055</v>
      </c>
      <c r="BO114" s="0" t="n">
        <v>-0.004</v>
      </c>
      <c r="BP114" s="0" t="n">
        <v>-0.0026</v>
      </c>
      <c r="BQ114" s="0" t="n">
        <v>-0.0012</v>
      </c>
      <c r="BR114" s="0" t="n">
        <v>0.0001</v>
      </c>
      <c r="BS114" s="0" t="n">
        <v>0.0013</v>
      </c>
      <c r="BT114" s="0" t="n">
        <v>0.0023</v>
      </c>
      <c r="BU114" s="0" t="n">
        <v>0.0031</v>
      </c>
      <c r="BV114" s="0" t="n">
        <v>0.0038</v>
      </c>
      <c r="BW114" s="0" t="n">
        <v>0.0044</v>
      </c>
      <c r="BX114" s="0" t="n">
        <v>0.0048</v>
      </c>
      <c r="BY114" s="0" t="n">
        <v>0.0052</v>
      </c>
      <c r="BZ114" s="0" t="n">
        <v>0.0055</v>
      </c>
      <c r="CA114" s="0" t="n">
        <v>0.0058</v>
      </c>
      <c r="CB114" s="0" t="n">
        <v>0.0062</v>
      </c>
      <c r="CC114" s="0" t="n">
        <v>0.0066</v>
      </c>
      <c r="CD114" s="0" t="n">
        <v>0.007</v>
      </c>
      <c r="CE114" s="0" t="n">
        <v>0.0075</v>
      </c>
      <c r="CF114" s="0" t="n">
        <v>0.008</v>
      </c>
      <c r="CG114" s="0" t="n">
        <v>0.0084</v>
      </c>
      <c r="CH114" s="0" t="n">
        <v>0.0087</v>
      </c>
      <c r="CI114" s="0" t="n">
        <v>0.009</v>
      </c>
      <c r="CJ114" s="0" t="n">
        <v>0.009</v>
      </c>
      <c r="CK114" s="0" t="n">
        <v>0.0089</v>
      </c>
      <c r="CL114" s="0" t="n">
        <v>0.0085</v>
      </c>
      <c r="CM114" s="0" t="n">
        <v>0.008</v>
      </c>
      <c r="CN114" s="0" t="n">
        <v>0.0073</v>
      </c>
      <c r="CO114" s="0" t="n">
        <v>0.0064</v>
      </c>
      <c r="CP114" s="0" t="n">
        <v>0.0054</v>
      </c>
      <c r="CQ114" s="0" t="n">
        <v>0.0043</v>
      </c>
      <c r="CR114" s="0" t="n">
        <v>0.0033</v>
      </c>
      <c r="CS114" s="0" t="n">
        <v>0.0023</v>
      </c>
      <c r="CT114" s="0" t="n">
        <v>0.0015</v>
      </c>
      <c r="CU114" s="0" t="n">
        <v>0.0008</v>
      </c>
      <c r="CV114" s="0" t="n">
        <v>0.0005</v>
      </c>
      <c r="CW114" s="0" t="n">
        <v>0.0004</v>
      </c>
      <c r="CX114" s="0" t="n">
        <v>0.0006</v>
      </c>
      <c r="CY114" s="0" t="n">
        <v>0.0011</v>
      </c>
      <c r="CZ114" s="1" t="n">
        <v>0.002</v>
      </c>
    </row>
    <row r="115" customFormat="false" ht="12.75" hidden="false" customHeight="false" outlineLevel="0" collapsed="false">
      <c r="A115" s="2" t="s">
        <v>43</v>
      </c>
      <c r="B115" s="0" t="s">
        <v>4</v>
      </c>
      <c r="C115" s="0" t="s">
        <v>41</v>
      </c>
      <c r="D115" s="0" t="s">
        <v>49</v>
      </c>
      <c r="E115" s="0" t="n">
        <v>-0.0427</v>
      </c>
      <c r="F115" s="0" t="n">
        <v>-0.042</v>
      </c>
      <c r="G115" s="0" t="n">
        <v>-0.041</v>
      </c>
      <c r="H115" s="0" t="n">
        <v>-0.0399</v>
      </c>
      <c r="I115" s="0" t="n">
        <v>-0.0385</v>
      </c>
      <c r="J115" s="0" t="n">
        <v>-0.0368</v>
      </c>
      <c r="K115" s="0" t="n">
        <v>-0.035</v>
      </c>
      <c r="L115" s="0" t="n">
        <v>-0.033</v>
      </c>
      <c r="M115" s="0" t="n">
        <v>-0.0307</v>
      </c>
      <c r="N115" s="0" t="n">
        <v>-0.0283</v>
      </c>
      <c r="O115" s="0" t="n">
        <v>-0.0256</v>
      </c>
      <c r="P115" s="0" t="n">
        <v>-0.0227</v>
      </c>
      <c r="Q115" s="0" t="n">
        <v>-0.0197</v>
      </c>
      <c r="R115" s="0" t="n">
        <v>-0.0164</v>
      </c>
      <c r="S115" s="0" t="n">
        <v>-0.013</v>
      </c>
      <c r="T115" s="0" t="n">
        <v>-0.0094</v>
      </c>
      <c r="U115" s="0" t="n">
        <v>-0.0057</v>
      </c>
      <c r="V115" s="0" t="n">
        <v>-0.002</v>
      </c>
      <c r="W115" s="0" t="n">
        <v>0.0018</v>
      </c>
      <c r="X115" s="0" t="n">
        <v>0.0057</v>
      </c>
      <c r="Y115" s="0" t="n">
        <v>0.0095</v>
      </c>
      <c r="Z115" s="0" t="n">
        <v>0.0132</v>
      </c>
      <c r="AA115" s="0" t="n">
        <v>0.0168</v>
      </c>
      <c r="AB115" s="0" t="n">
        <v>0.0203</v>
      </c>
      <c r="AC115" s="0" t="n">
        <v>0.0236</v>
      </c>
      <c r="AD115" s="0" t="n">
        <v>0.0267</v>
      </c>
      <c r="AE115" s="0" t="n">
        <v>0.0295</v>
      </c>
      <c r="AF115" s="0" t="n">
        <v>0.0321</v>
      </c>
      <c r="AG115" s="0" t="n">
        <v>0.0342</v>
      </c>
      <c r="AH115" s="0" t="n">
        <v>0.036</v>
      </c>
      <c r="AI115" s="0" t="n">
        <v>0.0373</v>
      </c>
      <c r="AJ115" s="0" t="n">
        <v>0.0381</v>
      </c>
      <c r="AK115" s="0" t="n">
        <v>0.0384</v>
      </c>
      <c r="AL115" s="0" t="n">
        <v>0.0383</v>
      </c>
      <c r="AM115" s="0" t="n">
        <v>0.0376</v>
      </c>
      <c r="AN115" s="0" t="n">
        <v>0.0365</v>
      </c>
      <c r="AO115" s="0" t="n">
        <v>0.035</v>
      </c>
      <c r="AP115" s="0" t="n">
        <v>0.0332</v>
      </c>
      <c r="AQ115" s="0" t="n">
        <v>0.0311</v>
      </c>
      <c r="AR115" s="0" t="n">
        <v>0.0289</v>
      </c>
      <c r="AS115" s="0" t="n">
        <v>0.0267</v>
      </c>
      <c r="AT115" s="0" t="n">
        <v>0.0246</v>
      </c>
      <c r="AU115" s="0" t="n">
        <v>0.0226</v>
      </c>
      <c r="AV115" s="0" t="n">
        <v>0.021</v>
      </c>
      <c r="AW115" s="0" t="n">
        <v>0.0197</v>
      </c>
      <c r="AX115" s="0" t="n">
        <v>0.0188</v>
      </c>
      <c r="AY115" s="0" t="n">
        <v>0.0183</v>
      </c>
      <c r="AZ115" s="0" t="n">
        <v>0.0183</v>
      </c>
      <c r="BA115" s="0" t="n">
        <v>0.0187</v>
      </c>
      <c r="BB115" s="0" t="n">
        <v>0.0195</v>
      </c>
      <c r="BC115" s="0" t="n">
        <v>0.0208</v>
      </c>
      <c r="BD115" s="0" t="n">
        <v>0.0224</v>
      </c>
      <c r="BE115" s="0" t="n">
        <v>0.0244</v>
      </c>
      <c r="BF115" s="0" t="n">
        <v>0.0266</v>
      </c>
      <c r="BG115" s="0" t="n">
        <v>0.029</v>
      </c>
      <c r="BH115" s="0" t="n">
        <v>0.0315</v>
      </c>
      <c r="BI115" s="0" t="n">
        <v>0.034</v>
      </c>
      <c r="BJ115" s="0" t="n">
        <v>0.0366</v>
      </c>
      <c r="BK115" s="0" t="n">
        <v>0.039</v>
      </c>
      <c r="BL115" s="0" t="n">
        <v>0.0413</v>
      </c>
      <c r="BM115" s="0" t="n">
        <v>0.0433</v>
      </c>
      <c r="BN115" s="0" t="n">
        <v>0.0451</v>
      </c>
      <c r="BO115" s="0" t="n">
        <v>0.0465</v>
      </c>
      <c r="BP115" s="0" t="n">
        <v>0.0476</v>
      </c>
      <c r="BQ115" s="0" t="n">
        <v>0.0483</v>
      </c>
      <c r="BR115" s="0" t="n">
        <v>0.0485</v>
      </c>
      <c r="BS115" s="0" t="n">
        <v>0.0484</v>
      </c>
      <c r="BT115" s="0" t="n">
        <v>0.0478</v>
      </c>
      <c r="BU115" s="0" t="n">
        <v>0.0468</v>
      </c>
      <c r="BV115" s="0" t="n">
        <v>0.0454</v>
      </c>
      <c r="BW115" s="0" t="n">
        <v>0.0436</v>
      </c>
      <c r="BX115" s="0" t="n">
        <v>0.0414</v>
      </c>
      <c r="BY115" s="0" t="n">
        <v>0.0389</v>
      </c>
      <c r="BZ115" s="0" t="n">
        <v>0.036</v>
      </c>
      <c r="CA115" s="0" t="n">
        <v>0.0329</v>
      </c>
      <c r="CB115" s="0" t="n">
        <v>0.0296</v>
      </c>
      <c r="CC115" s="0" t="n">
        <v>0.0262</v>
      </c>
      <c r="CD115" s="0" t="n">
        <v>0.0227</v>
      </c>
      <c r="CE115" s="0" t="n">
        <v>0.0191</v>
      </c>
      <c r="CF115" s="0" t="n">
        <v>0.0157</v>
      </c>
      <c r="CG115" s="0" t="n">
        <v>0.0124</v>
      </c>
      <c r="CH115" s="0" t="n">
        <v>0.0093</v>
      </c>
      <c r="CI115" s="0" t="n">
        <v>0.0065</v>
      </c>
      <c r="CJ115" s="0" t="n">
        <v>0.0042</v>
      </c>
      <c r="CK115" s="0" t="n">
        <v>0.0023</v>
      </c>
      <c r="CL115" s="0" t="n">
        <v>0.0009</v>
      </c>
      <c r="CM115" s="0" t="n">
        <v>0.0001</v>
      </c>
      <c r="CN115" s="0" t="n">
        <v>-0.0001</v>
      </c>
      <c r="CO115" s="0" t="n">
        <v>0.0004</v>
      </c>
      <c r="CP115" s="0" t="n">
        <v>0.0016</v>
      </c>
      <c r="CQ115" s="0" t="n">
        <v>0.0036</v>
      </c>
      <c r="CR115" s="0" t="n">
        <v>0.0062</v>
      </c>
      <c r="CS115" s="0" t="n">
        <v>0.0096</v>
      </c>
      <c r="CT115" s="0" t="n">
        <v>0.0135</v>
      </c>
      <c r="CU115" s="0" t="n">
        <v>0.0181</v>
      </c>
      <c r="CV115" s="0" t="n">
        <v>0.0232</v>
      </c>
      <c r="CW115" s="0" t="n">
        <v>0.0288</v>
      </c>
      <c r="CX115" s="0" t="n">
        <v>0.0346</v>
      </c>
      <c r="CY115" s="0" t="n">
        <v>0.0406</v>
      </c>
      <c r="CZ115" s="1" t="n">
        <v>0.0466</v>
      </c>
      <c r="DD115" s="0" t="n">
        <v>-0.0495333333333333</v>
      </c>
      <c r="DE115" s="0" t="n">
        <v>-0.0491</v>
      </c>
      <c r="DF115" s="0" t="n">
        <v>-0.0482333333333333</v>
      </c>
      <c r="DG115" s="0" t="n">
        <v>-0.0470333333333333</v>
      </c>
      <c r="DH115" s="0" t="n">
        <v>-0.0453666666666667</v>
      </c>
      <c r="DI115" s="0" t="n">
        <v>-0.0433333333333333</v>
      </c>
      <c r="DJ115" s="0" t="n">
        <v>-0.0409666666666667</v>
      </c>
      <c r="DK115" s="0" t="n">
        <v>-0.0383333333333333</v>
      </c>
      <c r="DL115" s="0" t="n">
        <v>-0.0353666666666667</v>
      </c>
      <c r="DM115" s="0" t="n">
        <v>-0.0322666666666667</v>
      </c>
      <c r="DN115" s="0" t="n">
        <v>-0.0289333333333333</v>
      </c>
      <c r="DO115" s="0" t="n">
        <v>-0.0254666666666667</v>
      </c>
      <c r="DP115" s="0" t="n">
        <v>-0.022</v>
      </c>
      <c r="DQ115" s="0" t="n">
        <v>-0.0184333333333333</v>
      </c>
      <c r="DR115" s="0" t="n">
        <v>-0.0148666666666667</v>
      </c>
      <c r="DS115" s="0" t="n">
        <v>-0.0112666666666667</v>
      </c>
      <c r="DT115" s="0" t="n">
        <v>-0.00766666666666667</v>
      </c>
      <c r="DU115" s="0" t="n">
        <v>-0.00413333333333333</v>
      </c>
      <c r="DV115" s="0" t="n">
        <v>-0.0006</v>
      </c>
      <c r="DW115" s="0" t="n">
        <v>0.00296666666666667</v>
      </c>
      <c r="DX115" s="0" t="n">
        <v>0.00646666666666667</v>
      </c>
      <c r="DY115" s="0" t="n">
        <v>0.0099</v>
      </c>
      <c r="DZ115" s="0" t="n">
        <v>0.0132666666666667</v>
      </c>
      <c r="EA115" s="0" t="n">
        <v>0.0166</v>
      </c>
      <c r="EB115" s="0" t="n">
        <v>0.0198666666666667</v>
      </c>
      <c r="EC115" s="0" t="n">
        <v>0.0229666666666667</v>
      </c>
      <c r="ED115" s="0" t="n">
        <v>0.026</v>
      </c>
      <c r="EE115" s="0" t="n">
        <v>0.0289</v>
      </c>
      <c r="EF115" s="0" t="n">
        <v>0.0315666666666667</v>
      </c>
      <c r="EG115" s="0" t="n">
        <v>0.0341</v>
      </c>
      <c r="EH115" s="0" t="n">
        <v>0.0364</v>
      </c>
      <c r="EI115" s="0" t="n">
        <v>0.0384</v>
      </c>
      <c r="EJ115" s="0" t="n">
        <v>0.0401333333333333</v>
      </c>
      <c r="EK115" s="0" t="n">
        <v>0.0416</v>
      </c>
      <c r="EL115" s="0" t="n">
        <v>0.0427</v>
      </c>
      <c r="EM115" s="0" t="n">
        <v>0.0434333333333333</v>
      </c>
      <c r="EN115" s="0" t="n">
        <v>0.0438</v>
      </c>
      <c r="EO115" s="0" t="n">
        <v>0.0437333333333333</v>
      </c>
      <c r="EP115" s="0" t="n">
        <v>0.0432666666666667</v>
      </c>
      <c r="EQ115" s="0" t="n">
        <v>0.0423333333333333</v>
      </c>
      <c r="ER115" s="0" t="n">
        <v>0.041</v>
      </c>
      <c r="ES115" s="0" t="n">
        <v>0.0393</v>
      </c>
      <c r="ET115" s="0" t="n">
        <v>0.0372</v>
      </c>
      <c r="EU115" s="0" t="n">
        <v>0.0348</v>
      </c>
      <c r="EV115" s="0" t="n">
        <v>0.0321333333333333</v>
      </c>
      <c r="EW115" s="0" t="n">
        <v>0.0293</v>
      </c>
      <c r="EX115" s="0" t="n">
        <v>0.0263666666666667</v>
      </c>
      <c r="EY115" s="0" t="n">
        <v>0.0234333333333333</v>
      </c>
      <c r="EZ115" s="0" t="n">
        <v>0.0205666666666667</v>
      </c>
      <c r="FA115" s="0" t="n">
        <v>0.0179</v>
      </c>
      <c r="FB115" s="0" t="n">
        <v>0.0155</v>
      </c>
      <c r="FC115" s="0" t="n">
        <v>0.0133666666666667</v>
      </c>
      <c r="FD115" s="0" t="n">
        <v>0.0116</v>
      </c>
      <c r="FE115" s="0" t="n">
        <v>0.0101666666666667</v>
      </c>
      <c r="FF115" s="0" t="n">
        <v>0.00916666666666667</v>
      </c>
      <c r="FG115" s="0" t="n">
        <v>0.0085</v>
      </c>
      <c r="FH115" s="0" t="n">
        <v>0.00816666666666667</v>
      </c>
      <c r="FI115" s="0" t="n">
        <v>0.00823333333333333</v>
      </c>
      <c r="FJ115" s="0" t="n">
        <v>0.00853333333333333</v>
      </c>
      <c r="FK115" s="0" t="n">
        <v>0.0092</v>
      </c>
      <c r="FL115" s="0" t="n">
        <v>0.0100333333333333</v>
      </c>
      <c r="FM115" s="0" t="n">
        <v>0.0111</v>
      </c>
      <c r="FN115" s="0" t="n">
        <v>0.0123</v>
      </c>
      <c r="FO115" s="0" t="n">
        <v>0.0135666666666667</v>
      </c>
      <c r="FP115" s="0" t="n">
        <v>0.0148333333333333</v>
      </c>
      <c r="FQ115" s="0" t="n">
        <v>0.0160666666666667</v>
      </c>
      <c r="FR115" s="0" t="n">
        <v>0.0172666666666667</v>
      </c>
      <c r="FS115" s="0" t="n">
        <v>0.0182666666666667</v>
      </c>
      <c r="FT115" s="0" t="n">
        <v>0.0191333333333333</v>
      </c>
      <c r="FU115" s="0" t="n">
        <v>0.0198</v>
      </c>
      <c r="FV115" s="0" t="n">
        <v>0.0202666666666667</v>
      </c>
      <c r="FW115" s="0" t="n">
        <v>0.0204666666666667</v>
      </c>
      <c r="FX115" s="0" t="n">
        <v>0.0204666666666667</v>
      </c>
      <c r="FY115" s="0" t="n">
        <v>0.0202</v>
      </c>
      <c r="FZ115" s="0" t="n">
        <v>0.0197</v>
      </c>
      <c r="GA115" s="0" t="n">
        <v>0.0190333333333333</v>
      </c>
      <c r="GB115" s="0" t="n">
        <v>0.0181333333333333</v>
      </c>
      <c r="GC115" s="0" t="n">
        <v>0.017</v>
      </c>
      <c r="GD115" s="0" t="n">
        <v>0.0157</v>
      </c>
      <c r="GE115" s="0" t="n">
        <v>0.0142666666666667</v>
      </c>
      <c r="GF115" s="0" t="n">
        <v>0.0126666666666667</v>
      </c>
      <c r="GG115" s="0" t="n">
        <v>0.0109333333333333</v>
      </c>
      <c r="GH115" s="0" t="n">
        <v>0.0092</v>
      </c>
      <c r="GI115" s="0" t="n">
        <v>0.0074</v>
      </c>
      <c r="GJ115" s="0" t="n">
        <v>0.00566666666666667</v>
      </c>
      <c r="GK115" s="0" t="n">
        <v>0.004</v>
      </c>
      <c r="GL115" s="0" t="n">
        <v>0.00246666666666667</v>
      </c>
      <c r="GM115" s="0" t="n">
        <v>0.00113333333333333</v>
      </c>
      <c r="GN115" s="0" t="n">
        <v>2.34910470705193E-019</v>
      </c>
      <c r="GO115" s="0" t="n">
        <v>-0.000833333333333333</v>
      </c>
      <c r="GP115" s="0" t="n">
        <v>-0.0013</v>
      </c>
      <c r="GQ115" s="0" t="n">
        <v>-0.00143333333333333</v>
      </c>
      <c r="GR115" s="0" t="n">
        <v>-0.00113333333333333</v>
      </c>
      <c r="GS115" s="0" t="n">
        <v>-0.000466666666666667</v>
      </c>
      <c r="GT115" s="0" t="n">
        <v>0.0006</v>
      </c>
      <c r="GU115" s="0" t="n">
        <v>0.00216666666666667</v>
      </c>
      <c r="GV115" s="0" t="n">
        <v>0.0041</v>
      </c>
      <c r="GW115" s="0" t="n">
        <v>0.0064</v>
      </c>
      <c r="GX115" s="0" t="n">
        <v>0.009</v>
      </c>
      <c r="GY115" s="0" t="n">
        <v>0.0119333333333333</v>
      </c>
    </row>
    <row r="116" customFormat="false" ht="12.75" hidden="false" customHeight="false" outlineLevel="0" collapsed="false">
      <c r="A116" s="2" t="s">
        <v>44</v>
      </c>
      <c r="B116" s="0" t="s">
        <v>4</v>
      </c>
      <c r="C116" s="0" t="s">
        <v>45</v>
      </c>
      <c r="D116" s="0" t="s">
        <v>49</v>
      </c>
      <c r="E116" s="0" t="n">
        <v>0.0319</v>
      </c>
      <c r="F116" s="0" t="n">
        <v>0.0288</v>
      </c>
      <c r="G116" s="0" t="n">
        <v>0.0256</v>
      </c>
      <c r="H116" s="0" t="n">
        <v>0.0224</v>
      </c>
      <c r="I116" s="0" t="n">
        <v>0.0191</v>
      </c>
      <c r="J116" s="0" t="n">
        <v>0.0158</v>
      </c>
      <c r="K116" s="0" t="n">
        <v>0.0125</v>
      </c>
      <c r="L116" s="0" t="n">
        <v>0.0092</v>
      </c>
      <c r="M116" s="0" t="n">
        <v>0.0061</v>
      </c>
      <c r="N116" s="0" t="n">
        <v>0.003</v>
      </c>
      <c r="O116" s="0" t="n">
        <v>0.0001</v>
      </c>
      <c r="P116" s="0" t="n">
        <v>-0.0026</v>
      </c>
      <c r="Q116" s="0" t="n">
        <v>-0.0052</v>
      </c>
      <c r="R116" s="0" t="n">
        <v>-0.0076</v>
      </c>
      <c r="S116" s="0" t="n">
        <v>-0.0097</v>
      </c>
      <c r="T116" s="0" t="n">
        <v>-0.0116</v>
      </c>
      <c r="U116" s="0" t="n">
        <v>-0.0132</v>
      </c>
      <c r="V116" s="0" t="n">
        <v>-0.0145</v>
      </c>
      <c r="W116" s="0" t="n">
        <v>-0.0156</v>
      </c>
      <c r="X116" s="0" t="n">
        <v>-0.0163</v>
      </c>
      <c r="Y116" s="0" t="n">
        <v>-0.0167</v>
      </c>
      <c r="Z116" s="0" t="n">
        <v>-0.0168</v>
      </c>
      <c r="AA116" s="0" t="n">
        <v>-0.0166</v>
      </c>
      <c r="AB116" s="0" t="n">
        <v>-0.016</v>
      </c>
      <c r="AC116" s="0" t="n">
        <v>-0.0151</v>
      </c>
      <c r="AD116" s="0" t="n">
        <v>-0.014</v>
      </c>
      <c r="AE116" s="0" t="n">
        <v>-0.0125</v>
      </c>
      <c r="AF116" s="0" t="n">
        <v>-0.0108</v>
      </c>
      <c r="AG116" s="0" t="n">
        <v>-0.0089</v>
      </c>
      <c r="AH116" s="0" t="n">
        <v>-0.0069</v>
      </c>
      <c r="AI116" s="0" t="n">
        <v>-0.0046</v>
      </c>
      <c r="AJ116" s="0" t="n">
        <v>-0.0023</v>
      </c>
      <c r="AK116" s="0" t="n">
        <v>0.0001</v>
      </c>
      <c r="AL116" s="0" t="n">
        <v>0.0025</v>
      </c>
      <c r="AM116" s="0" t="n">
        <v>0.0048</v>
      </c>
      <c r="AN116" s="0" t="n">
        <v>0.0072</v>
      </c>
      <c r="AO116" s="0" t="n">
        <v>0.0094</v>
      </c>
      <c r="AP116" s="0" t="n">
        <v>0.0115</v>
      </c>
      <c r="AQ116" s="0" t="n">
        <v>0.0135</v>
      </c>
      <c r="AR116" s="0" t="n">
        <v>0.0153</v>
      </c>
      <c r="AS116" s="0" t="n">
        <v>0.017</v>
      </c>
      <c r="AT116" s="0" t="n">
        <v>0.0185</v>
      </c>
      <c r="AU116" s="0" t="n">
        <v>0.0199</v>
      </c>
      <c r="AV116" s="0" t="n">
        <v>0.0211</v>
      </c>
      <c r="AW116" s="0" t="n">
        <v>0.0221</v>
      </c>
      <c r="AX116" s="0" t="n">
        <v>0.0229</v>
      </c>
      <c r="AY116" s="0" t="n">
        <v>0.0236</v>
      </c>
      <c r="AZ116" s="0" t="n">
        <v>0.0241</v>
      </c>
      <c r="BA116" s="0" t="n">
        <v>0.0245</v>
      </c>
      <c r="BB116" s="0" t="n">
        <v>0.0248</v>
      </c>
      <c r="BC116" s="0" t="n">
        <v>0.025</v>
      </c>
      <c r="BD116" s="0" t="n">
        <v>0.0251</v>
      </c>
      <c r="BE116" s="0" t="n">
        <v>0.0253</v>
      </c>
      <c r="BF116" s="0" t="n">
        <v>0.0253</v>
      </c>
      <c r="BG116" s="0" t="n">
        <v>0.0255</v>
      </c>
      <c r="BH116" s="0" t="n">
        <v>0.0256</v>
      </c>
      <c r="BI116" s="0" t="n">
        <v>0.0259</v>
      </c>
      <c r="BJ116" s="0" t="n">
        <v>0.0262</v>
      </c>
      <c r="BK116" s="0" t="n">
        <v>0.0267</v>
      </c>
      <c r="BL116" s="0" t="n">
        <v>0.0273</v>
      </c>
      <c r="BM116" s="0" t="n">
        <v>0.0281</v>
      </c>
      <c r="BN116" s="0" t="n">
        <v>0.029</v>
      </c>
      <c r="BO116" s="0" t="n">
        <v>0.03</v>
      </c>
      <c r="BP116" s="0" t="n">
        <v>0.0312</v>
      </c>
      <c r="BQ116" s="0" t="n">
        <v>0.0325</v>
      </c>
      <c r="BR116" s="0" t="n">
        <v>0.0338</v>
      </c>
      <c r="BS116" s="0" t="n">
        <v>0.0352</v>
      </c>
      <c r="BT116" s="0" t="n">
        <v>0.0366</v>
      </c>
      <c r="BU116" s="0" t="n">
        <v>0.038</v>
      </c>
      <c r="BV116" s="0" t="n">
        <v>0.0393</v>
      </c>
      <c r="BW116" s="0" t="n">
        <v>0.0404</v>
      </c>
      <c r="BX116" s="0" t="n">
        <v>0.0414</v>
      </c>
      <c r="BY116" s="0" t="n">
        <v>0.0423</v>
      </c>
      <c r="BZ116" s="0" t="n">
        <v>0.0429</v>
      </c>
      <c r="CA116" s="0" t="n">
        <v>0.0433</v>
      </c>
      <c r="CB116" s="0" t="n">
        <v>0.0435</v>
      </c>
      <c r="CC116" s="0" t="n">
        <v>0.0434</v>
      </c>
      <c r="CD116" s="0" t="n">
        <v>0.043</v>
      </c>
      <c r="CE116" s="0" t="n">
        <v>0.0424</v>
      </c>
      <c r="CF116" s="0" t="n">
        <v>0.0416</v>
      </c>
      <c r="CG116" s="0" t="n">
        <v>0.0405</v>
      </c>
      <c r="CH116" s="0" t="n">
        <v>0.0391</v>
      </c>
      <c r="CI116" s="0" t="n">
        <v>0.0376</v>
      </c>
      <c r="CJ116" s="0" t="n">
        <v>0.0359</v>
      </c>
      <c r="CK116" s="0" t="n">
        <v>0.034</v>
      </c>
      <c r="CL116" s="0" t="n">
        <v>0.0319</v>
      </c>
      <c r="CM116" s="0" t="n">
        <v>0.0298</v>
      </c>
      <c r="CN116" s="0" t="n">
        <v>0.0275</v>
      </c>
      <c r="CO116" s="0" t="n">
        <v>0.0252</v>
      </c>
      <c r="CP116" s="0" t="n">
        <v>0.0228</v>
      </c>
      <c r="CQ116" s="0" t="n">
        <v>0.0204</v>
      </c>
      <c r="CR116" s="0" t="n">
        <v>0.0179</v>
      </c>
      <c r="CS116" s="0" t="n">
        <v>0.0154</v>
      </c>
      <c r="CT116" s="0" t="n">
        <v>0.0129</v>
      </c>
      <c r="CU116" s="0" t="n">
        <v>0.0104</v>
      </c>
      <c r="CV116" s="0" t="n">
        <v>0.008</v>
      </c>
      <c r="CW116" s="0" t="n">
        <v>0.0056</v>
      </c>
      <c r="CX116" s="0" t="n">
        <v>0.0033</v>
      </c>
      <c r="CY116" s="0" t="n">
        <v>0.001</v>
      </c>
      <c r="CZ116" s="1" t="n">
        <v>-0.0012</v>
      </c>
    </row>
    <row r="117" customFormat="false" ht="12.75" hidden="false" customHeight="false" outlineLevel="0" collapsed="false">
      <c r="A117" s="2" t="s">
        <v>46</v>
      </c>
      <c r="B117" s="0" t="s">
        <v>4</v>
      </c>
      <c r="C117" s="0" t="s">
        <v>45</v>
      </c>
      <c r="D117" s="0" t="s">
        <v>49</v>
      </c>
      <c r="E117" s="0" t="n">
        <v>-0.0428</v>
      </c>
      <c r="F117" s="0" t="n">
        <v>-0.0446</v>
      </c>
      <c r="G117" s="0" t="n">
        <v>-0.0465</v>
      </c>
      <c r="H117" s="0" t="n">
        <v>-0.0483</v>
      </c>
      <c r="I117" s="0" t="n">
        <v>-0.0501</v>
      </c>
      <c r="J117" s="0" t="n">
        <v>-0.0518</v>
      </c>
      <c r="K117" s="0" t="n">
        <v>-0.0534</v>
      </c>
      <c r="L117" s="0" t="n">
        <v>-0.0548</v>
      </c>
      <c r="M117" s="0" t="n">
        <v>-0.0562</v>
      </c>
      <c r="N117" s="0" t="n">
        <v>-0.0574</v>
      </c>
      <c r="O117" s="0" t="n">
        <v>-0.0584</v>
      </c>
      <c r="P117" s="0" t="n">
        <v>-0.0593</v>
      </c>
      <c r="Q117" s="0" t="n">
        <v>-0.06</v>
      </c>
      <c r="R117" s="0" t="n">
        <v>-0.0605</v>
      </c>
      <c r="S117" s="0" t="n">
        <v>-0.0608</v>
      </c>
      <c r="T117" s="0" t="n">
        <v>-0.0609</v>
      </c>
      <c r="U117" s="0" t="n">
        <v>-0.0607</v>
      </c>
      <c r="V117" s="0" t="n">
        <v>-0.0604</v>
      </c>
      <c r="W117" s="0" t="n">
        <v>-0.0599</v>
      </c>
      <c r="X117" s="0" t="n">
        <v>-0.0592</v>
      </c>
      <c r="Y117" s="0" t="n">
        <v>-0.0583</v>
      </c>
      <c r="Z117" s="0" t="n">
        <v>-0.0572</v>
      </c>
      <c r="AA117" s="0" t="n">
        <v>-0.0559</v>
      </c>
      <c r="AB117" s="0" t="n">
        <v>-0.0543</v>
      </c>
      <c r="AC117" s="0" t="n">
        <v>-0.0526</v>
      </c>
      <c r="AD117" s="0" t="n">
        <v>-0.0507</v>
      </c>
      <c r="AE117" s="0" t="n">
        <v>-0.0486</v>
      </c>
      <c r="AF117" s="0" t="n">
        <v>-0.0464</v>
      </c>
      <c r="AG117" s="0" t="n">
        <v>-0.0441</v>
      </c>
      <c r="AH117" s="0" t="n">
        <v>-0.0418</v>
      </c>
      <c r="AI117" s="0" t="n">
        <v>-0.0394</v>
      </c>
      <c r="AJ117" s="0" t="n">
        <v>-0.037</v>
      </c>
      <c r="AK117" s="0" t="n">
        <v>-0.0346</v>
      </c>
      <c r="AL117" s="0" t="n">
        <v>-0.0323</v>
      </c>
      <c r="AM117" s="0" t="n">
        <v>-0.03</v>
      </c>
      <c r="AN117" s="0" t="n">
        <v>-0.0277</v>
      </c>
      <c r="AO117" s="0" t="n">
        <v>-0.0255</v>
      </c>
      <c r="AP117" s="0" t="n">
        <v>-0.0233</v>
      </c>
      <c r="AQ117" s="0" t="n">
        <v>-0.0211</v>
      </c>
      <c r="AR117" s="0" t="n">
        <v>-0.0189</v>
      </c>
      <c r="AS117" s="0" t="n">
        <v>-0.0168</v>
      </c>
      <c r="AT117" s="0" t="n">
        <v>-0.0146</v>
      </c>
      <c r="AU117" s="0" t="n">
        <v>-0.0125</v>
      </c>
      <c r="AV117" s="0" t="n">
        <v>-0.0104</v>
      </c>
      <c r="AW117" s="0" t="n">
        <v>-0.0083</v>
      </c>
      <c r="AX117" s="0" t="n">
        <v>-0.0063</v>
      </c>
      <c r="AY117" s="0" t="n">
        <v>-0.0044</v>
      </c>
      <c r="AZ117" s="0" t="n">
        <v>-0.0027</v>
      </c>
      <c r="BA117" s="0" t="n">
        <v>-0.001</v>
      </c>
      <c r="BB117" s="0" t="n">
        <v>0.0006</v>
      </c>
      <c r="BC117" s="0" t="n">
        <v>0.0021</v>
      </c>
      <c r="BD117" s="0" t="n">
        <v>0.0034</v>
      </c>
      <c r="BE117" s="0" t="n">
        <v>0.0047</v>
      </c>
      <c r="BF117" s="0" t="n">
        <v>0.006</v>
      </c>
      <c r="BG117" s="0" t="n">
        <v>0.0073</v>
      </c>
      <c r="BH117" s="0" t="n">
        <v>0.0087</v>
      </c>
      <c r="BI117" s="0" t="n">
        <v>0.0102</v>
      </c>
      <c r="BJ117" s="0" t="n">
        <v>0.0118</v>
      </c>
      <c r="BK117" s="0" t="n">
        <v>0.0136</v>
      </c>
      <c r="BL117" s="0" t="n">
        <v>0.0155</v>
      </c>
      <c r="BM117" s="0" t="n">
        <v>0.0175</v>
      </c>
      <c r="BN117" s="0" t="n">
        <v>0.0196</v>
      </c>
      <c r="BO117" s="0" t="n">
        <v>0.0217</v>
      </c>
      <c r="BP117" s="0" t="n">
        <v>0.0238</v>
      </c>
      <c r="BQ117" s="0" t="n">
        <v>0.0257</v>
      </c>
      <c r="BR117" s="0" t="n">
        <v>0.0276</v>
      </c>
      <c r="BS117" s="0" t="n">
        <v>0.0292</v>
      </c>
      <c r="BT117" s="0" t="n">
        <v>0.0305</v>
      </c>
      <c r="BU117" s="0" t="n">
        <v>0.0315</v>
      </c>
      <c r="BV117" s="0" t="n">
        <v>0.0322</v>
      </c>
      <c r="BW117" s="0" t="n">
        <v>0.0325</v>
      </c>
      <c r="BX117" s="0" t="n">
        <v>0.0325</v>
      </c>
      <c r="BY117" s="0" t="n">
        <v>0.032</v>
      </c>
      <c r="BZ117" s="0" t="n">
        <v>0.0312</v>
      </c>
      <c r="CA117" s="0" t="n">
        <v>0.0301</v>
      </c>
      <c r="CB117" s="0" t="n">
        <v>0.0286</v>
      </c>
      <c r="CC117" s="0" t="n">
        <v>0.0268</v>
      </c>
      <c r="CD117" s="0" t="n">
        <v>0.0248</v>
      </c>
      <c r="CE117" s="0" t="n">
        <v>0.0224</v>
      </c>
      <c r="CF117" s="0" t="n">
        <v>0.0199</v>
      </c>
      <c r="CG117" s="0" t="n">
        <v>0.0172</v>
      </c>
      <c r="CH117" s="0" t="n">
        <v>0.0144</v>
      </c>
      <c r="CI117" s="0" t="n">
        <v>0.0115</v>
      </c>
      <c r="CJ117" s="0" t="n">
        <v>0.0085</v>
      </c>
      <c r="CK117" s="0" t="n">
        <v>0.0056</v>
      </c>
      <c r="CL117" s="0" t="n">
        <v>0.0026</v>
      </c>
      <c r="CM117" s="0" t="n">
        <v>-0.0002</v>
      </c>
      <c r="CN117" s="0" t="n">
        <v>-0.0029</v>
      </c>
      <c r="CO117" s="0" t="n">
        <v>-0.0055</v>
      </c>
      <c r="CP117" s="0" t="n">
        <v>-0.0078</v>
      </c>
      <c r="CQ117" s="0" t="n">
        <v>-0.01</v>
      </c>
      <c r="CR117" s="0" t="n">
        <v>-0.012</v>
      </c>
      <c r="CS117" s="0" t="n">
        <v>-0.0138</v>
      </c>
      <c r="CT117" s="0" t="n">
        <v>-0.0154</v>
      </c>
      <c r="CU117" s="0" t="n">
        <v>-0.0167</v>
      </c>
      <c r="CV117" s="0" t="n">
        <v>-0.0179</v>
      </c>
      <c r="CW117" s="0" t="n">
        <v>-0.0189</v>
      </c>
      <c r="CX117" s="0" t="n">
        <v>-0.0197</v>
      </c>
      <c r="CY117" s="0" t="n">
        <v>-0.0204</v>
      </c>
      <c r="CZ117" s="1" t="n">
        <v>-0.0209</v>
      </c>
    </row>
    <row r="118" customFormat="false" ht="12.75" hidden="false" customHeight="false" outlineLevel="0" collapsed="false">
      <c r="A118" s="2" t="s">
        <v>47</v>
      </c>
      <c r="B118" s="0" t="s">
        <v>4</v>
      </c>
      <c r="C118" s="0" t="s">
        <v>45</v>
      </c>
      <c r="D118" s="0" t="s">
        <v>49</v>
      </c>
      <c r="E118" s="0" t="n">
        <v>-0.02</v>
      </c>
      <c r="F118" s="0" t="n">
        <v>-0.0217</v>
      </c>
      <c r="G118" s="0" t="n">
        <v>-0.0233</v>
      </c>
      <c r="H118" s="0" t="n">
        <v>-0.0249</v>
      </c>
      <c r="I118" s="0" t="n">
        <v>-0.0264</v>
      </c>
      <c r="J118" s="0" t="n">
        <v>-0.0279</v>
      </c>
      <c r="K118" s="0" t="n">
        <v>-0.0293</v>
      </c>
      <c r="L118" s="0" t="n">
        <v>-0.0307</v>
      </c>
      <c r="M118" s="0" t="n">
        <v>-0.0319</v>
      </c>
      <c r="N118" s="0" t="n">
        <v>-0.033</v>
      </c>
      <c r="O118" s="0" t="n">
        <v>-0.0338</v>
      </c>
      <c r="P118" s="0" t="n">
        <v>-0.0344</v>
      </c>
      <c r="Q118" s="0" t="n">
        <v>-0.0347</v>
      </c>
      <c r="R118" s="0" t="n">
        <v>-0.0347</v>
      </c>
      <c r="S118" s="0" t="n">
        <v>-0.0344</v>
      </c>
      <c r="T118" s="0" t="n">
        <v>-0.0338</v>
      </c>
      <c r="U118" s="0" t="n">
        <v>-0.0328</v>
      </c>
      <c r="V118" s="0" t="n">
        <v>-0.0315</v>
      </c>
      <c r="W118" s="0" t="n">
        <v>-0.0299</v>
      </c>
      <c r="X118" s="0" t="n">
        <v>-0.0281</v>
      </c>
      <c r="Y118" s="0" t="n">
        <v>-0.0261</v>
      </c>
      <c r="Z118" s="0" t="n">
        <v>-0.024</v>
      </c>
      <c r="AA118" s="0" t="n">
        <v>-0.0218</v>
      </c>
      <c r="AB118" s="0" t="n">
        <v>-0.0196</v>
      </c>
      <c r="AC118" s="0" t="n">
        <v>-0.0174</v>
      </c>
      <c r="AD118" s="0" t="n">
        <v>-0.0151</v>
      </c>
      <c r="AE118" s="0" t="n">
        <v>-0.013</v>
      </c>
      <c r="AF118" s="0" t="n">
        <v>-0.0109</v>
      </c>
      <c r="AG118" s="0" t="n">
        <v>-0.0089</v>
      </c>
      <c r="AH118" s="0" t="n">
        <v>-0.007</v>
      </c>
      <c r="AI118" s="0" t="n">
        <v>-0.0052</v>
      </c>
      <c r="AJ118" s="0" t="n">
        <v>-0.0037</v>
      </c>
      <c r="AK118" s="0" t="n">
        <v>-0.0022</v>
      </c>
      <c r="AL118" s="0" t="n">
        <v>-0.0008</v>
      </c>
      <c r="AM118" s="0" t="n">
        <v>0.0005</v>
      </c>
      <c r="AN118" s="0" t="n">
        <v>0.0018</v>
      </c>
      <c r="AO118" s="0" t="n">
        <v>0.0031</v>
      </c>
      <c r="AP118" s="0" t="n">
        <v>0.0046</v>
      </c>
      <c r="AQ118" s="0" t="n">
        <v>0.0063</v>
      </c>
      <c r="AR118" s="0" t="n">
        <v>0.0081</v>
      </c>
      <c r="AS118" s="0" t="n">
        <v>0.01</v>
      </c>
      <c r="AT118" s="0" t="n">
        <v>0.012</v>
      </c>
      <c r="AU118" s="0" t="n">
        <v>0.0141</v>
      </c>
      <c r="AV118" s="0" t="n">
        <v>0.0161</v>
      </c>
      <c r="AW118" s="0" t="n">
        <v>0.0181</v>
      </c>
      <c r="AX118" s="0" t="n">
        <v>0.02</v>
      </c>
      <c r="AY118" s="0" t="n">
        <v>0.0218</v>
      </c>
      <c r="AZ118" s="0" t="n">
        <v>0.0235</v>
      </c>
      <c r="BA118" s="0" t="n">
        <v>0.0253</v>
      </c>
      <c r="BB118" s="0" t="n">
        <v>0.0271</v>
      </c>
      <c r="BC118" s="0" t="n">
        <v>0.029</v>
      </c>
      <c r="BD118" s="0" t="n">
        <v>0.031</v>
      </c>
      <c r="BE118" s="0" t="n">
        <v>0.0331</v>
      </c>
      <c r="BF118" s="0" t="n">
        <v>0.0353</v>
      </c>
      <c r="BG118" s="0" t="n">
        <v>0.0377</v>
      </c>
      <c r="BH118" s="0" t="n">
        <v>0.0402</v>
      </c>
      <c r="BI118" s="0" t="n">
        <v>0.0427</v>
      </c>
      <c r="BJ118" s="0" t="n">
        <v>0.0452</v>
      </c>
      <c r="BK118" s="0" t="n">
        <v>0.0477</v>
      </c>
      <c r="BL118" s="0" t="n">
        <v>0.0501</v>
      </c>
      <c r="BM118" s="0" t="n">
        <v>0.0524</v>
      </c>
      <c r="BN118" s="0" t="n">
        <v>0.0545</v>
      </c>
      <c r="BO118" s="0" t="n">
        <v>0.0564</v>
      </c>
      <c r="BP118" s="0" t="n">
        <v>0.0582</v>
      </c>
      <c r="BQ118" s="0" t="n">
        <v>0.0598</v>
      </c>
      <c r="BR118" s="0" t="n">
        <v>0.0612</v>
      </c>
      <c r="BS118" s="0" t="n">
        <v>0.0624</v>
      </c>
      <c r="BT118" s="0" t="n">
        <v>0.0633</v>
      </c>
      <c r="BU118" s="0" t="n">
        <v>0.0638</v>
      </c>
      <c r="BV118" s="0" t="n">
        <v>0.0638</v>
      </c>
      <c r="BW118" s="0" t="n">
        <v>0.0635</v>
      </c>
      <c r="BX118" s="0" t="n">
        <v>0.0627</v>
      </c>
      <c r="BY118" s="0" t="n">
        <v>0.0614</v>
      </c>
      <c r="BZ118" s="0" t="n">
        <v>0.0596</v>
      </c>
      <c r="CA118" s="0" t="n">
        <v>0.0575</v>
      </c>
      <c r="CB118" s="0" t="n">
        <v>0.055</v>
      </c>
      <c r="CC118" s="0" t="n">
        <v>0.0522</v>
      </c>
      <c r="CD118" s="0" t="n">
        <v>0.0491</v>
      </c>
      <c r="CE118" s="0" t="n">
        <v>0.0457</v>
      </c>
      <c r="CF118" s="0" t="n">
        <v>0.0421</v>
      </c>
      <c r="CG118" s="0" t="n">
        <v>0.0382</v>
      </c>
      <c r="CH118" s="0" t="n">
        <v>0.0342</v>
      </c>
      <c r="CI118" s="0" t="n">
        <v>0.03</v>
      </c>
      <c r="CJ118" s="0" t="n">
        <v>0.0257</v>
      </c>
      <c r="CK118" s="0" t="n">
        <v>0.0214</v>
      </c>
      <c r="CL118" s="0" t="n">
        <v>0.0171</v>
      </c>
      <c r="CM118" s="0" t="n">
        <v>0.0127</v>
      </c>
      <c r="CN118" s="0" t="n">
        <v>0.0083</v>
      </c>
      <c r="CO118" s="0" t="n">
        <v>0.0039</v>
      </c>
      <c r="CP118" s="0" t="n">
        <v>-0.0004</v>
      </c>
      <c r="CQ118" s="0" t="n">
        <v>-0.0048</v>
      </c>
      <c r="CR118" s="0" t="n">
        <v>-0.0091</v>
      </c>
      <c r="CS118" s="0" t="n">
        <v>-0.0134</v>
      </c>
      <c r="CT118" s="0" t="n">
        <v>-0.0175</v>
      </c>
      <c r="CU118" s="0" t="n">
        <v>-0.0214</v>
      </c>
      <c r="CV118" s="0" t="n">
        <v>-0.0251</v>
      </c>
      <c r="CW118" s="0" t="n">
        <v>-0.0287</v>
      </c>
      <c r="CX118" s="0" t="n">
        <v>-0.032</v>
      </c>
      <c r="CY118" s="0" t="n">
        <v>-0.0352</v>
      </c>
      <c r="CZ118" s="1" t="n">
        <v>-0.0382</v>
      </c>
      <c r="DD118" s="0" t="n">
        <v>-0.0103</v>
      </c>
      <c r="DE118" s="0" t="n">
        <v>-0.0125</v>
      </c>
      <c r="DF118" s="0" t="n">
        <v>-0.0147333333333333</v>
      </c>
      <c r="DG118" s="0" t="n">
        <v>-0.0169333333333333</v>
      </c>
      <c r="DH118" s="0" t="n">
        <v>-0.0191333333333333</v>
      </c>
      <c r="DI118" s="0" t="n">
        <v>-0.0213</v>
      </c>
      <c r="DJ118" s="0" t="n">
        <v>-0.0234</v>
      </c>
      <c r="DK118" s="0" t="n">
        <v>-0.0254333333333333</v>
      </c>
      <c r="DL118" s="0" t="n">
        <v>-0.0273333333333333</v>
      </c>
      <c r="DM118" s="0" t="n">
        <v>-0.0291333333333333</v>
      </c>
      <c r="DN118" s="0" t="n">
        <v>-0.0307</v>
      </c>
      <c r="DO118" s="0" t="n">
        <v>-0.0321</v>
      </c>
      <c r="DP118" s="0" t="n">
        <v>-0.0333</v>
      </c>
      <c r="DQ118" s="0" t="n">
        <v>-0.0342666666666667</v>
      </c>
      <c r="DR118" s="0" t="n">
        <v>-0.0349666666666667</v>
      </c>
      <c r="DS118" s="0" t="n">
        <v>-0.0354333333333333</v>
      </c>
      <c r="DT118" s="0" t="n">
        <v>-0.0355666666666667</v>
      </c>
      <c r="DU118" s="0" t="n">
        <v>-0.0354666666666667</v>
      </c>
      <c r="DV118" s="0" t="n">
        <v>-0.0351333333333333</v>
      </c>
      <c r="DW118" s="0" t="n">
        <v>-0.0345333333333333</v>
      </c>
      <c r="DX118" s="0" t="n">
        <v>-0.0337</v>
      </c>
      <c r="DY118" s="0" t="n">
        <v>-0.0326666666666667</v>
      </c>
      <c r="DZ118" s="0" t="n">
        <v>-0.0314333333333333</v>
      </c>
      <c r="EA118" s="0" t="n">
        <v>-0.0299666666666667</v>
      </c>
      <c r="EB118" s="0" t="n">
        <v>-0.0283666666666667</v>
      </c>
      <c r="EC118" s="0" t="n">
        <v>-0.0266</v>
      </c>
      <c r="ED118" s="0" t="n">
        <v>-0.0247</v>
      </c>
      <c r="EE118" s="0" t="n">
        <v>-0.0227</v>
      </c>
      <c r="EF118" s="0" t="n">
        <v>-0.0206333333333333</v>
      </c>
      <c r="EG118" s="0" t="n">
        <v>-0.0185666666666667</v>
      </c>
      <c r="EH118" s="0" t="n">
        <v>-0.0164</v>
      </c>
      <c r="EI118" s="0" t="n">
        <v>-0.0143333333333333</v>
      </c>
      <c r="EJ118" s="0" t="n">
        <v>-0.0122333333333333</v>
      </c>
      <c r="EK118" s="0" t="n">
        <v>-0.0102</v>
      </c>
      <c r="EL118" s="0" t="n">
        <v>-0.00823333333333333</v>
      </c>
      <c r="EM118" s="0" t="n">
        <v>-0.00623333333333333</v>
      </c>
      <c r="EN118" s="0" t="n">
        <v>-0.00433333333333333</v>
      </c>
      <c r="EO118" s="0" t="n">
        <v>-0.0024</v>
      </c>
      <c r="EP118" s="0" t="n">
        <v>-0.000433333333333334</v>
      </c>
      <c r="EQ118" s="0" t="n">
        <v>0.0015</v>
      </c>
      <c r="ER118" s="0" t="n">
        <v>0.0034</v>
      </c>
      <c r="ES118" s="0" t="n">
        <v>0.0053</v>
      </c>
      <c r="ET118" s="0" t="n">
        <v>0.00716666666666667</v>
      </c>
      <c r="EU118" s="0" t="n">
        <v>0.00893333333333333</v>
      </c>
      <c r="EV118" s="0" t="n">
        <v>0.0106333333333333</v>
      </c>
      <c r="EW118" s="0" t="n">
        <v>0.0122</v>
      </c>
      <c r="EX118" s="0" t="n">
        <v>0.0136666666666667</v>
      </c>
      <c r="EY118" s="0" t="n">
        <v>0.0149666666666667</v>
      </c>
      <c r="EZ118" s="0" t="n">
        <v>0.0162666666666667</v>
      </c>
      <c r="FA118" s="0" t="n">
        <v>0.0175</v>
      </c>
      <c r="FB118" s="0" t="n">
        <v>0.0187</v>
      </c>
      <c r="FC118" s="0" t="n">
        <v>0.0198333333333333</v>
      </c>
      <c r="FD118" s="0" t="n">
        <v>0.0210333333333333</v>
      </c>
      <c r="FE118" s="0" t="n">
        <v>0.0222</v>
      </c>
      <c r="FF118" s="0" t="n">
        <v>0.0235</v>
      </c>
      <c r="FG118" s="0" t="n">
        <v>0.0248333333333333</v>
      </c>
      <c r="FH118" s="0" t="n">
        <v>0.0262666666666667</v>
      </c>
      <c r="FI118" s="0" t="n">
        <v>0.0277333333333333</v>
      </c>
      <c r="FJ118" s="0" t="n">
        <v>0.0293333333333333</v>
      </c>
      <c r="FK118" s="0" t="n">
        <v>0.0309666666666667</v>
      </c>
      <c r="FL118" s="0" t="n">
        <v>0.0326666666666667</v>
      </c>
      <c r="FM118" s="0" t="n">
        <v>0.0343666666666667</v>
      </c>
      <c r="FN118" s="0" t="n">
        <v>0.0360333333333333</v>
      </c>
      <c r="FO118" s="0" t="n">
        <v>0.0377333333333333</v>
      </c>
      <c r="FP118" s="0" t="n">
        <v>0.0393333333333333</v>
      </c>
      <c r="FQ118" s="0" t="n">
        <v>0.0408666666666667</v>
      </c>
      <c r="FR118" s="0" t="n">
        <v>0.0422666666666667</v>
      </c>
      <c r="FS118" s="0" t="n">
        <v>0.0434666666666667</v>
      </c>
      <c r="FT118" s="0" t="n">
        <v>0.0444333333333333</v>
      </c>
      <c r="FU118" s="0" t="n">
        <v>0.0451</v>
      </c>
      <c r="FV118" s="0" t="n">
        <v>0.0454666666666667</v>
      </c>
      <c r="FW118" s="0" t="n">
        <v>0.0455333333333333</v>
      </c>
      <c r="FX118" s="0" t="n">
        <v>0.0452333333333333</v>
      </c>
      <c r="FY118" s="0" t="n">
        <v>0.0445666666666667</v>
      </c>
      <c r="FZ118" s="0" t="n">
        <v>0.0436333333333333</v>
      </c>
      <c r="GA118" s="0" t="n">
        <v>0.0423666666666667</v>
      </c>
      <c r="GB118" s="0" t="n">
        <v>0.0408</v>
      </c>
      <c r="GC118" s="0" t="n">
        <v>0.0389666666666667</v>
      </c>
      <c r="GD118" s="0" t="n">
        <v>0.0368333333333333</v>
      </c>
      <c r="GE118" s="0" t="n">
        <v>0.0345333333333333</v>
      </c>
      <c r="GF118" s="0" t="n">
        <v>0.0319666666666667</v>
      </c>
      <c r="GG118" s="0" t="n">
        <v>0.0292333333333333</v>
      </c>
      <c r="GH118" s="0" t="n">
        <v>0.0263666666666667</v>
      </c>
      <c r="GI118" s="0" t="n">
        <v>0.0233666666666667</v>
      </c>
      <c r="GJ118" s="0" t="n">
        <v>0.0203333333333333</v>
      </c>
      <c r="GK118" s="0" t="n">
        <v>0.0172</v>
      </c>
      <c r="GL118" s="0" t="n">
        <v>0.0141</v>
      </c>
      <c r="GM118" s="0" t="n">
        <v>0.0109666666666667</v>
      </c>
      <c r="GN118" s="0" t="n">
        <v>0.00786666666666667</v>
      </c>
      <c r="GO118" s="0" t="n">
        <v>0.00486666666666667</v>
      </c>
      <c r="GP118" s="0" t="n">
        <v>0.00186666666666667</v>
      </c>
      <c r="GQ118" s="0" t="n">
        <v>-0.00106666666666667</v>
      </c>
      <c r="GR118" s="0" t="n">
        <v>-0.00393333333333333</v>
      </c>
      <c r="GS118" s="0" t="n">
        <v>-0.00666666666666667</v>
      </c>
      <c r="GT118" s="0" t="n">
        <v>-0.00923333333333333</v>
      </c>
      <c r="GU118" s="0" t="n">
        <v>-0.0116666666666667</v>
      </c>
      <c r="GV118" s="0" t="n">
        <v>-0.014</v>
      </c>
      <c r="GW118" s="0" t="n">
        <v>-0.0161333333333333</v>
      </c>
      <c r="GX118" s="0" t="n">
        <v>-0.0182</v>
      </c>
      <c r="GY118" s="0" t="n">
        <v>-0.0201</v>
      </c>
    </row>
    <row r="119" customFormat="false" ht="12.75" hidden="false" customHeight="false" outlineLevel="0" collapsed="false">
      <c r="A119" s="2"/>
      <c r="B119" s="0" t="s">
        <v>4</v>
      </c>
      <c r="C119" s="0" t="s">
        <v>5</v>
      </c>
    </row>
    <row r="120" customFormat="false" ht="12.75" hidden="false" customHeight="false" outlineLevel="0" collapsed="false">
      <c r="A120" s="2"/>
      <c r="B120" s="0" t="s">
        <v>4</v>
      </c>
      <c r="C120" s="0" t="s">
        <v>5</v>
      </c>
    </row>
    <row r="121" customFormat="false" ht="12.75" hidden="false" customHeight="false" outlineLevel="0" collapsed="false">
      <c r="A121" s="2"/>
      <c r="B121" s="0" t="s">
        <v>4</v>
      </c>
      <c r="C121" s="0" t="s">
        <v>5</v>
      </c>
    </row>
    <row r="122" customFormat="false" ht="12.75" hidden="false" customHeight="false" outlineLevel="0" collapsed="false">
      <c r="A122" s="2" t="s">
        <v>6</v>
      </c>
      <c r="B122" s="0" t="s">
        <v>4</v>
      </c>
      <c r="C122" s="0" t="s">
        <v>7</v>
      </c>
      <c r="D122" s="0" t="s">
        <v>50</v>
      </c>
      <c r="E122" s="0" t="n">
        <v>-0.3348</v>
      </c>
      <c r="F122" s="0" t="n">
        <v>-0.4863</v>
      </c>
      <c r="G122" s="0" t="n">
        <v>-0.4089</v>
      </c>
      <c r="H122" s="0" t="n">
        <v>-0.2107</v>
      </c>
      <c r="I122" s="0" t="n">
        <v>0.0002</v>
      </c>
      <c r="J122" s="0" t="n">
        <v>0.1155</v>
      </c>
      <c r="K122" s="0" t="n">
        <v>0.0271</v>
      </c>
      <c r="L122" s="0" t="n">
        <v>-0.3509</v>
      </c>
      <c r="M122" s="0" t="n">
        <v>-0.9101</v>
      </c>
      <c r="N122" s="0" t="n">
        <v>-1.4424</v>
      </c>
      <c r="O122" s="0" t="n">
        <v>-1.751</v>
      </c>
      <c r="P122" s="0" t="n">
        <v>-1.8055</v>
      </c>
      <c r="Q122" s="0" t="n">
        <v>-1.695</v>
      </c>
      <c r="R122" s="0" t="n">
        <v>-1.51</v>
      </c>
      <c r="S122" s="0" t="n">
        <v>-1.3045</v>
      </c>
      <c r="T122" s="0" t="n">
        <v>-1.0964</v>
      </c>
      <c r="U122" s="0" t="n">
        <v>-0.9016</v>
      </c>
      <c r="V122" s="0" t="n">
        <v>-0.7319</v>
      </c>
      <c r="W122" s="0" t="n">
        <v>-0.5928</v>
      </c>
      <c r="X122" s="0" t="n">
        <v>-0.4894</v>
      </c>
      <c r="Y122" s="0" t="n">
        <v>-0.4206</v>
      </c>
      <c r="Z122" s="0" t="n">
        <v>-0.3737</v>
      </c>
      <c r="AA122" s="0" t="n">
        <v>-0.3346</v>
      </c>
      <c r="AB122" s="0" t="n">
        <v>-0.2927</v>
      </c>
      <c r="AC122" s="0" t="n">
        <v>-0.2473</v>
      </c>
      <c r="AD122" s="0" t="n">
        <v>-0.1995</v>
      </c>
      <c r="AE122" s="0" t="n">
        <v>-0.1502</v>
      </c>
      <c r="AF122" s="0" t="n">
        <v>-0.1013</v>
      </c>
      <c r="AG122" s="0" t="n">
        <v>-0.0546</v>
      </c>
      <c r="AH122" s="0" t="n">
        <v>-0.0115</v>
      </c>
      <c r="AI122" s="0" t="n">
        <v>0.0287</v>
      </c>
      <c r="AJ122" s="0" t="n">
        <v>0.0674</v>
      </c>
      <c r="AK122" s="0" t="n">
        <v>0.106</v>
      </c>
      <c r="AL122" s="0" t="n">
        <v>0.1449</v>
      </c>
      <c r="AM122" s="0" t="n">
        <v>0.1839</v>
      </c>
      <c r="AN122" s="0" t="n">
        <v>0.2229</v>
      </c>
      <c r="AO122" s="0" t="n">
        <v>0.2615</v>
      </c>
      <c r="AP122" s="0" t="n">
        <v>0.2995</v>
      </c>
      <c r="AQ122" s="0" t="n">
        <v>0.3364</v>
      </c>
      <c r="AR122" s="0" t="n">
        <v>0.3725</v>
      </c>
      <c r="AS122" s="0" t="n">
        <v>0.4085</v>
      </c>
      <c r="AT122" s="0" t="n">
        <v>0.4452</v>
      </c>
      <c r="AU122" s="0" t="n">
        <v>0.4834</v>
      </c>
      <c r="AV122" s="0" t="n">
        <v>0.5234</v>
      </c>
      <c r="AW122" s="0" t="n">
        <v>0.5659</v>
      </c>
      <c r="AX122" s="0" t="n">
        <v>0.6111</v>
      </c>
      <c r="AY122" s="0" t="n">
        <v>0.6586</v>
      </c>
      <c r="AZ122" s="0" t="n">
        <v>0.7084</v>
      </c>
      <c r="BA122" s="0" t="n">
        <v>0.7597</v>
      </c>
      <c r="BB122" s="0" t="n">
        <v>0.8118</v>
      </c>
      <c r="BC122" s="0" t="n">
        <v>0.8634</v>
      </c>
      <c r="BD122" s="0" t="n">
        <v>0.9135</v>
      </c>
      <c r="BE122" s="0" t="n">
        <v>0.9611</v>
      </c>
      <c r="BF122" s="0" t="n">
        <v>1.005</v>
      </c>
      <c r="BG122" s="0" t="n">
        <v>1.0444</v>
      </c>
      <c r="BH122" s="0" t="n">
        <v>1.0791</v>
      </c>
      <c r="BI122" s="0" t="n">
        <v>1.1091</v>
      </c>
      <c r="BJ122" s="0" t="n">
        <v>1.1344</v>
      </c>
      <c r="BK122" s="0" t="n">
        <v>1.1557</v>
      </c>
      <c r="BL122" s="0" t="n">
        <v>1.1735</v>
      </c>
      <c r="BM122" s="0" t="n">
        <v>1.1885</v>
      </c>
      <c r="BN122" s="0" t="n">
        <v>1.2012</v>
      </c>
      <c r="BO122" s="0" t="n">
        <v>1.2118</v>
      </c>
      <c r="BP122" s="0" t="n">
        <v>1.2206</v>
      </c>
      <c r="BQ122" s="0" t="n">
        <v>1.2275</v>
      </c>
      <c r="BR122" s="0" t="n">
        <v>1.2325</v>
      </c>
      <c r="BS122" s="0" t="n">
        <v>1.2355</v>
      </c>
      <c r="BT122" s="0" t="n">
        <v>1.2366</v>
      </c>
      <c r="BU122" s="0" t="n">
        <v>1.2358</v>
      </c>
      <c r="BV122" s="0" t="n">
        <v>1.233</v>
      </c>
      <c r="BW122" s="0" t="n">
        <v>1.228</v>
      </c>
      <c r="BX122" s="0" t="n">
        <v>1.2202</v>
      </c>
      <c r="BY122" s="0" t="n">
        <v>1.2088</v>
      </c>
      <c r="BZ122" s="0" t="n">
        <v>1.1931</v>
      </c>
      <c r="CA122" s="0" t="n">
        <v>1.1721</v>
      </c>
      <c r="CB122" s="0" t="n">
        <v>1.145</v>
      </c>
      <c r="CC122" s="0" t="n">
        <v>1.1112</v>
      </c>
      <c r="CD122" s="0" t="n">
        <v>1.0709</v>
      </c>
      <c r="CE122" s="0" t="n">
        <v>1.0248</v>
      </c>
      <c r="CF122" s="0" t="n">
        <v>0.9736</v>
      </c>
      <c r="CG122" s="0" t="n">
        <v>0.9191</v>
      </c>
      <c r="CH122" s="0" t="n">
        <v>0.8632</v>
      </c>
      <c r="CI122" s="0" t="n">
        <v>0.8078</v>
      </c>
      <c r="CJ122" s="0" t="n">
        <v>0.7521</v>
      </c>
      <c r="CK122" s="0" t="n">
        <v>0.6941</v>
      </c>
      <c r="CL122" s="0" t="n">
        <v>0.6321</v>
      </c>
      <c r="CM122" s="0" t="n">
        <v>0.5694</v>
      </c>
      <c r="CN122" s="0" t="n">
        <v>0.5126</v>
      </c>
      <c r="CO122" s="0" t="n">
        <v>0.4678</v>
      </c>
      <c r="CP122" s="0" t="n">
        <v>0.4253</v>
      </c>
      <c r="CQ122" s="0" t="n">
        <v>0.3596</v>
      </c>
      <c r="CR122" s="0" t="n">
        <v>0.2452</v>
      </c>
      <c r="CS122" s="0" t="n">
        <v>0.087</v>
      </c>
      <c r="CT122" s="0" t="n">
        <v>-0.0682</v>
      </c>
      <c r="CU122" s="0" t="n">
        <v>-0.1708</v>
      </c>
      <c r="CV122" s="0" t="n">
        <v>-0.1955</v>
      </c>
      <c r="CW122" s="0" t="n">
        <v>-0.1647</v>
      </c>
      <c r="CX122" s="0" t="n">
        <v>-0.1062</v>
      </c>
      <c r="CY122" s="0" t="n">
        <v>-0.0477</v>
      </c>
      <c r="CZ122" s="1" t="n">
        <v>-0.017</v>
      </c>
    </row>
    <row r="123" customFormat="false" ht="12.75" hidden="false" customHeight="false" outlineLevel="0" collapsed="false">
      <c r="A123" s="2" t="s">
        <v>9</v>
      </c>
      <c r="B123" s="0" t="s">
        <v>4</v>
      </c>
      <c r="C123" s="0" t="s">
        <v>7</v>
      </c>
      <c r="D123" s="0" t="s">
        <v>50</v>
      </c>
      <c r="E123" s="0" t="n">
        <v>-0.6242</v>
      </c>
      <c r="F123" s="0" t="n">
        <v>-0.5694</v>
      </c>
      <c r="G123" s="0" t="n">
        <v>-0.5516</v>
      </c>
      <c r="H123" s="0" t="n">
        <v>-0.5485</v>
      </c>
      <c r="I123" s="0" t="n">
        <v>-0.5379</v>
      </c>
      <c r="J123" s="0" t="n">
        <v>-0.4978</v>
      </c>
      <c r="K123" s="0" t="n">
        <v>-0.4064</v>
      </c>
      <c r="L123" s="0" t="n">
        <v>-0.2976</v>
      </c>
      <c r="M123" s="0" t="n">
        <v>-0.302</v>
      </c>
      <c r="N123" s="0" t="n">
        <v>-0.5555</v>
      </c>
      <c r="O123" s="0" t="n">
        <v>-1.0359</v>
      </c>
      <c r="P123" s="0" t="n">
        <v>-1.5305</v>
      </c>
      <c r="Q123" s="0" t="n">
        <v>-1.8246</v>
      </c>
      <c r="R123" s="0" t="n">
        <v>-1.8602</v>
      </c>
      <c r="S123" s="0" t="n">
        <v>-1.7094</v>
      </c>
      <c r="T123" s="0" t="n">
        <v>-1.4469</v>
      </c>
      <c r="U123" s="0" t="n">
        <v>-1.1321</v>
      </c>
      <c r="V123" s="0" t="n">
        <v>-0.8157</v>
      </c>
      <c r="W123" s="0" t="n">
        <v>-0.5433</v>
      </c>
      <c r="X123" s="0" t="n">
        <v>-0.3289</v>
      </c>
      <c r="Y123" s="0" t="n">
        <v>-0.1742</v>
      </c>
      <c r="Z123" s="0" t="n">
        <v>-0.0775</v>
      </c>
      <c r="AA123" s="0" t="n">
        <v>-0.0226</v>
      </c>
      <c r="AB123" s="0" t="n">
        <v>0.0102</v>
      </c>
      <c r="AC123" s="0" t="n">
        <v>0.0367</v>
      </c>
      <c r="AD123" s="0" t="n">
        <v>0.0619</v>
      </c>
      <c r="AE123" s="0" t="n">
        <v>0.089</v>
      </c>
      <c r="AF123" s="0" t="n">
        <v>0.1202</v>
      </c>
      <c r="AG123" s="0" t="n">
        <v>0.1554</v>
      </c>
      <c r="AH123" s="0" t="n">
        <v>0.1943</v>
      </c>
      <c r="AI123" s="0" t="n">
        <v>0.2365</v>
      </c>
      <c r="AJ123" s="0" t="n">
        <v>0.2817</v>
      </c>
      <c r="AK123" s="0" t="n">
        <v>0.3292</v>
      </c>
      <c r="AL123" s="0" t="n">
        <v>0.3778</v>
      </c>
      <c r="AM123" s="0" t="n">
        <v>0.4257</v>
      </c>
      <c r="AN123" s="0" t="n">
        <v>0.4712</v>
      </c>
      <c r="AO123" s="0" t="n">
        <v>0.5143</v>
      </c>
      <c r="AP123" s="0" t="n">
        <v>0.5558</v>
      </c>
      <c r="AQ123" s="0" t="n">
        <v>0.5969</v>
      </c>
      <c r="AR123" s="0" t="n">
        <v>0.6388</v>
      </c>
      <c r="AS123" s="0" t="n">
        <v>0.6829</v>
      </c>
      <c r="AT123" s="0" t="n">
        <v>0.7299</v>
      </c>
      <c r="AU123" s="0" t="n">
        <v>0.7785</v>
      </c>
      <c r="AV123" s="0" t="n">
        <v>0.8266</v>
      </c>
      <c r="AW123" s="0" t="n">
        <v>0.8729</v>
      </c>
      <c r="AX123" s="0" t="n">
        <v>0.9176</v>
      </c>
      <c r="AY123" s="0" t="n">
        <v>0.9608</v>
      </c>
      <c r="AZ123" s="0" t="n">
        <v>1.0014</v>
      </c>
      <c r="BA123" s="0" t="n">
        <v>1.0348</v>
      </c>
      <c r="BB123" s="0" t="n">
        <v>1.0566</v>
      </c>
      <c r="BC123" s="0" t="n">
        <v>1.0727</v>
      </c>
      <c r="BD123" s="0" t="n">
        <v>1.1013</v>
      </c>
      <c r="BE123" s="0" t="n">
        <v>1.1597</v>
      </c>
      <c r="BF123" s="0" t="n">
        <v>1.2385</v>
      </c>
      <c r="BG123" s="0" t="n">
        <v>1.3059</v>
      </c>
      <c r="BH123" s="0" t="n">
        <v>1.333</v>
      </c>
      <c r="BI123" s="0" t="n">
        <v>1.325</v>
      </c>
      <c r="BJ123" s="0" t="n">
        <v>1.3061</v>
      </c>
      <c r="BK123" s="0" t="n">
        <v>1.2961</v>
      </c>
      <c r="BL123" s="0" t="n">
        <v>1.2855</v>
      </c>
      <c r="BM123" s="0" t="n">
        <v>1.2536</v>
      </c>
      <c r="BN123" s="0" t="n">
        <v>1.1881</v>
      </c>
      <c r="BO123" s="0" t="n">
        <v>1.1097</v>
      </c>
      <c r="BP123" s="0" t="n">
        <v>1.0474</v>
      </c>
      <c r="BQ123" s="0" t="n">
        <v>1.0188</v>
      </c>
      <c r="BR123" s="0" t="n">
        <v>1.0115</v>
      </c>
      <c r="BS123" s="0" t="n">
        <v>1.0083</v>
      </c>
      <c r="BT123" s="0" t="n">
        <v>0.9985</v>
      </c>
      <c r="BU123" s="0" t="n">
        <v>0.9836</v>
      </c>
      <c r="BV123" s="0" t="n">
        <v>0.9661</v>
      </c>
      <c r="BW123" s="0" t="n">
        <v>0.9505</v>
      </c>
      <c r="BX123" s="0" t="n">
        <v>0.9433</v>
      </c>
      <c r="BY123" s="0" t="n">
        <v>0.9502</v>
      </c>
      <c r="BZ123" s="0" t="n">
        <v>0.9556</v>
      </c>
      <c r="CA123" s="0" t="n">
        <v>0.927</v>
      </c>
      <c r="CB123" s="0" t="n">
        <v>0.8363</v>
      </c>
      <c r="CC123" s="0" t="n">
        <v>0.7062</v>
      </c>
      <c r="CD123" s="0" t="n">
        <v>0.5881</v>
      </c>
      <c r="CE123" s="0" t="n">
        <v>0.5244</v>
      </c>
      <c r="CF123" s="0" t="n">
        <v>0.5005</v>
      </c>
      <c r="CG123" s="0" t="n">
        <v>0.4799</v>
      </c>
      <c r="CH123" s="0" t="n">
        <v>0.4372</v>
      </c>
      <c r="CI123" s="0" t="n">
        <v>0.3927</v>
      </c>
      <c r="CJ123" s="0" t="n">
        <v>0.3777</v>
      </c>
      <c r="CK123" s="0" t="n">
        <v>0.4078</v>
      </c>
      <c r="CL123" s="0" t="n">
        <v>0.4562</v>
      </c>
      <c r="CM123" s="0" t="n">
        <v>0.4898</v>
      </c>
      <c r="CN123" s="0" t="n">
        <v>0.481</v>
      </c>
      <c r="CO123" s="0" t="n">
        <v>0.413</v>
      </c>
      <c r="CP123" s="0" t="n">
        <v>0.2709</v>
      </c>
      <c r="CQ123" s="0" t="n">
        <v>0.0781</v>
      </c>
      <c r="CR123" s="0" t="n">
        <v>-0.0955</v>
      </c>
      <c r="CS123" s="0" t="n">
        <v>-0.1814</v>
      </c>
      <c r="CT123" s="0" t="n">
        <v>-0.1776</v>
      </c>
      <c r="CU123" s="0" t="n">
        <v>-0.1372</v>
      </c>
      <c r="CV123" s="0" t="n">
        <v>-0.1107</v>
      </c>
      <c r="CW123" s="0" t="n">
        <v>-0.1051</v>
      </c>
      <c r="CX123" s="0" t="n">
        <v>-0.1033</v>
      </c>
      <c r="CY123" s="0" t="n">
        <v>-0.0877</v>
      </c>
      <c r="CZ123" s="1" t="n">
        <v>-0.0406</v>
      </c>
    </row>
    <row r="124" customFormat="false" ht="12.75" hidden="false" customHeight="false" outlineLevel="0" collapsed="false">
      <c r="A124" s="2" t="s">
        <v>10</v>
      </c>
      <c r="B124" s="0" t="s">
        <v>4</v>
      </c>
      <c r="C124" s="0" t="s">
        <v>7</v>
      </c>
      <c r="D124" s="0" t="s">
        <v>50</v>
      </c>
      <c r="E124" s="0" t="n">
        <v>-0.7912</v>
      </c>
      <c r="F124" s="0" t="n">
        <v>-0.7353</v>
      </c>
      <c r="G124" s="0" t="n">
        <v>-0.7165</v>
      </c>
      <c r="H124" s="0" t="n">
        <v>-0.714</v>
      </c>
      <c r="I124" s="0" t="n">
        <v>-0.7064</v>
      </c>
      <c r="J124" s="0" t="n">
        <v>-0.6728</v>
      </c>
      <c r="K124" s="0" t="n">
        <v>-0.5921</v>
      </c>
      <c r="L124" s="0" t="n">
        <v>-0.4613</v>
      </c>
      <c r="M124" s="0" t="n">
        <v>-0.3656</v>
      </c>
      <c r="N124" s="0" t="n">
        <v>-0.4161</v>
      </c>
      <c r="O124" s="0" t="n">
        <v>-0.689</v>
      </c>
      <c r="P124" s="0" t="n">
        <v>-1.0758</v>
      </c>
      <c r="Q124" s="0" t="n">
        <v>-1.4074</v>
      </c>
      <c r="R124" s="0" t="n">
        <v>-1.5418</v>
      </c>
      <c r="S124" s="0" t="n">
        <v>-1.4946</v>
      </c>
      <c r="T124" s="0" t="n">
        <v>-1.3374</v>
      </c>
      <c r="U124" s="0" t="n">
        <v>-1.1377</v>
      </c>
      <c r="V124" s="0" t="n">
        <v>-0.9356</v>
      </c>
      <c r="W124" s="0" t="n">
        <v>-0.7602</v>
      </c>
      <c r="X124" s="0" t="n">
        <v>-0.6368</v>
      </c>
      <c r="Y124" s="0" t="n">
        <v>-0.5611</v>
      </c>
      <c r="Z124" s="0" t="n">
        <v>-0.5165</v>
      </c>
      <c r="AA124" s="0" t="n">
        <v>-0.487</v>
      </c>
      <c r="AB124" s="0" t="n">
        <v>-0.4609</v>
      </c>
      <c r="AC124" s="0" t="n">
        <v>-0.4282</v>
      </c>
      <c r="AD124" s="0" t="n">
        <v>-0.3801</v>
      </c>
      <c r="AE124" s="0" t="n">
        <v>-0.3158</v>
      </c>
      <c r="AF124" s="0" t="n">
        <v>-0.2384</v>
      </c>
      <c r="AG124" s="0" t="n">
        <v>-0.151</v>
      </c>
      <c r="AH124" s="0" t="n">
        <v>-0.0553</v>
      </c>
      <c r="AI124" s="0" t="n">
        <v>0.0474</v>
      </c>
      <c r="AJ124" s="0" t="n">
        <v>0.1559</v>
      </c>
      <c r="AK124" s="0" t="n">
        <v>0.2674</v>
      </c>
      <c r="AL124" s="0" t="n">
        <v>0.3779</v>
      </c>
      <c r="AM124" s="0" t="n">
        <v>0.4838</v>
      </c>
      <c r="AN124" s="0" t="n">
        <v>0.5818</v>
      </c>
      <c r="AO124" s="0" t="n">
        <v>0.669</v>
      </c>
      <c r="AP124" s="0" t="n">
        <v>0.7427</v>
      </c>
      <c r="AQ124" s="0" t="n">
        <v>0.8028</v>
      </c>
      <c r="AR124" s="0" t="n">
        <v>0.8516</v>
      </c>
      <c r="AS124" s="0" t="n">
        <v>0.8911</v>
      </c>
      <c r="AT124" s="0" t="n">
        <v>0.9246</v>
      </c>
      <c r="AU124" s="0" t="n">
        <v>0.9558</v>
      </c>
      <c r="AV124" s="0" t="n">
        <v>0.9885</v>
      </c>
      <c r="AW124" s="0" t="n">
        <v>1.0207</v>
      </c>
      <c r="AX124" s="0" t="n">
        <v>1.0465</v>
      </c>
      <c r="AY124" s="0" t="n">
        <v>1.0604</v>
      </c>
      <c r="AZ124" s="0" t="n">
        <v>1.0708</v>
      </c>
      <c r="BA124" s="0" t="n">
        <v>1.0987</v>
      </c>
      <c r="BB124" s="0" t="n">
        <v>1.1643</v>
      </c>
      <c r="BC124" s="0" t="n">
        <v>1.2564</v>
      </c>
      <c r="BD124" s="0" t="n">
        <v>1.334</v>
      </c>
      <c r="BE124" s="0" t="n">
        <v>1.3565</v>
      </c>
      <c r="BF124" s="0" t="n">
        <v>1.3237</v>
      </c>
      <c r="BG124" s="0" t="n">
        <v>1.2771</v>
      </c>
      <c r="BH124" s="0" t="n">
        <v>1.2595</v>
      </c>
      <c r="BI124" s="0" t="n">
        <v>1.2832</v>
      </c>
      <c r="BJ124" s="0" t="n">
        <v>1.3271</v>
      </c>
      <c r="BK124" s="0" t="n">
        <v>1.3685</v>
      </c>
      <c r="BL124" s="0" t="n">
        <v>1.3966</v>
      </c>
      <c r="BM124" s="0" t="n">
        <v>1.4155</v>
      </c>
      <c r="BN124" s="0" t="n">
        <v>1.4298</v>
      </c>
      <c r="BO124" s="0" t="n">
        <v>1.4422</v>
      </c>
      <c r="BP124" s="0" t="n">
        <v>1.4522</v>
      </c>
      <c r="BQ124" s="0" t="n">
        <v>1.459</v>
      </c>
      <c r="BR124" s="0" t="n">
        <v>1.4617</v>
      </c>
      <c r="BS124" s="0" t="n">
        <v>1.4585</v>
      </c>
      <c r="BT124" s="0" t="n">
        <v>1.4476</v>
      </c>
      <c r="BU124" s="0" t="n">
        <v>1.4305</v>
      </c>
      <c r="BV124" s="0" t="n">
        <v>1.4132</v>
      </c>
      <c r="BW124" s="0" t="n">
        <v>1.4021</v>
      </c>
      <c r="BX124" s="0" t="n">
        <v>1.3923</v>
      </c>
      <c r="BY124" s="0" t="n">
        <v>1.36</v>
      </c>
      <c r="BZ124" s="0" t="n">
        <v>1.2799</v>
      </c>
      <c r="CA124" s="0" t="n">
        <v>1.1514</v>
      </c>
      <c r="CB124" s="0" t="n">
        <v>1.0198</v>
      </c>
      <c r="CC124" s="0" t="n">
        <v>0.9348</v>
      </c>
      <c r="CD124" s="0" t="n">
        <v>0.9148</v>
      </c>
      <c r="CE124" s="0" t="n">
        <v>0.9165</v>
      </c>
      <c r="CF124" s="0" t="n">
        <v>0.889</v>
      </c>
      <c r="CG124" s="0" t="n">
        <v>0.8052</v>
      </c>
      <c r="CH124" s="0" t="n">
        <v>0.6879</v>
      </c>
      <c r="CI124" s="0" t="n">
        <v>0.5664</v>
      </c>
      <c r="CJ124" s="0" t="n">
        <v>0.4603</v>
      </c>
      <c r="CK124" s="0" t="n">
        <v>0.3662</v>
      </c>
      <c r="CL124" s="0" t="n">
        <v>0.2773</v>
      </c>
      <c r="CM124" s="0" t="n">
        <v>0.1905</v>
      </c>
      <c r="CN124" s="0" t="n">
        <v>0.112</v>
      </c>
      <c r="CO124" s="0" t="n">
        <v>0.0496</v>
      </c>
      <c r="CP124" s="0" t="n">
        <v>0.0029</v>
      </c>
      <c r="CQ124" s="0" t="n">
        <v>-0.0503</v>
      </c>
      <c r="CR124" s="0" t="n">
        <v>-0.136</v>
      </c>
      <c r="CS124" s="0" t="n">
        <v>-0.2654</v>
      </c>
      <c r="CT124" s="0" t="n">
        <v>-0.4037</v>
      </c>
      <c r="CU124" s="0" t="n">
        <v>-0.5072</v>
      </c>
      <c r="CV124" s="0" t="n">
        <v>-0.5457</v>
      </c>
      <c r="CW124" s="0" t="n">
        <v>-0.5322</v>
      </c>
      <c r="CX124" s="0" t="n">
        <v>-0.4889</v>
      </c>
      <c r="CY124" s="0" t="n">
        <v>-0.4379</v>
      </c>
      <c r="CZ124" s="1" t="n">
        <v>-0.4015</v>
      </c>
      <c r="DD124" s="0" t="n">
        <v>-0.5834</v>
      </c>
      <c r="DE124" s="0" t="n">
        <v>-0.597</v>
      </c>
      <c r="DF124" s="0" t="n">
        <v>-0.559</v>
      </c>
      <c r="DG124" s="0" t="n">
        <v>-0.491066666666667</v>
      </c>
      <c r="DH124" s="0" t="n">
        <v>-0.4147</v>
      </c>
      <c r="DI124" s="0" t="n">
        <v>-0.3517</v>
      </c>
      <c r="DJ124" s="0" t="n">
        <v>-0.3238</v>
      </c>
      <c r="DK124" s="0" t="n">
        <v>-0.369933333333333</v>
      </c>
      <c r="DL124" s="0" t="n">
        <v>-0.5259</v>
      </c>
      <c r="DM124" s="0" t="n">
        <v>-0.804666666666667</v>
      </c>
      <c r="DN124" s="0" t="n">
        <v>-1.15863333333333</v>
      </c>
      <c r="DO124" s="0" t="n">
        <v>-1.4706</v>
      </c>
      <c r="DP124" s="0" t="n">
        <v>-1.64233333333333</v>
      </c>
      <c r="DQ124" s="0" t="n">
        <v>-1.63733333333333</v>
      </c>
      <c r="DR124" s="0" t="n">
        <v>-1.50283333333333</v>
      </c>
      <c r="DS124" s="0" t="n">
        <v>-1.29356666666667</v>
      </c>
      <c r="DT124" s="0" t="n">
        <v>-1.05713333333333</v>
      </c>
      <c r="DU124" s="0" t="n">
        <v>-0.827733333333333</v>
      </c>
      <c r="DV124" s="0" t="n">
        <v>-0.6321</v>
      </c>
      <c r="DW124" s="0" t="n">
        <v>-0.485033333333333</v>
      </c>
      <c r="DX124" s="0" t="n">
        <v>-0.3853</v>
      </c>
      <c r="DY124" s="0" t="n">
        <v>-0.322566666666667</v>
      </c>
      <c r="DZ124" s="0" t="n">
        <v>-0.2814</v>
      </c>
      <c r="EA124" s="0" t="n">
        <v>-0.2478</v>
      </c>
      <c r="EB124" s="0" t="n">
        <v>-0.212933333333333</v>
      </c>
      <c r="EC124" s="0" t="n">
        <v>-0.172566666666667</v>
      </c>
      <c r="ED124" s="0" t="n">
        <v>-0.125666666666667</v>
      </c>
      <c r="EE124" s="0" t="n">
        <v>-0.0731666666666667</v>
      </c>
      <c r="EF124" s="0" t="n">
        <v>-0.0167333333333333</v>
      </c>
      <c r="EG124" s="0" t="n">
        <v>0.0425</v>
      </c>
      <c r="EH124" s="0" t="n">
        <v>0.1042</v>
      </c>
      <c r="EI124" s="0" t="n">
        <v>0.168333333333333</v>
      </c>
      <c r="EJ124" s="0" t="n">
        <v>0.2342</v>
      </c>
      <c r="EK124" s="0" t="n">
        <v>0.3002</v>
      </c>
      <c r="EL124" s="0" t="n">
        <v>0.364466666666667</v>
      </c>
      <c r="EM124" s="0" t="n">
        <v>0.4253</v>
      </c>
      <c r="EN124" s="0" t="n">
        <v>0.4816</v>
      </c>
      <c r="EO124" s="0" t="n">
        <v>0.532666666666667</v>
      </c>
      <c r="EP124" s="0" t="n">
        <v>0.5787</v>
      </c>
      <c r="EQ124" s="0" t="n">
        <v>0.620966666666667</v>
      </c>
      <c r="ER124" s="0" t="n">
        <v>0.660833333333333</v>
      </c>
      <c r="ES124" s="0" t="n">
        <v>0.6999</v>
      </c>
      <c r="ET124" s="0" t="n">
        <v>0.739233333333333</v>
      </c>
      <c r="EU124" s="0" t="n">
        <v>0.7795</v>
      </c>
      <c r="EV124" s="0" t="n">
        <v>0.819833333333333</v>
      </c>
      <c r="EW124" s="0" t="n">
        <v>0.8584</v>
      </c>
      <c r="EX124" s="0" t="n">
        <v>0.893266666666667</v>
      </c>
      <c r="EY124" s="0" t="n">
        <v>0.926866666666667</v>
      </c>
      <c r="EZ124" s="0" t="n">
        <v>0.9644</v>
      </c>
      <c r="FA124" s="0" t="n">
        <v>1.0109</v>
      </c>
      <c r="FB124" s="0" t="n">
        <v>1.06416666666667</v>
      </c>
      <c r="FC124" s="0" t="n">
        <v>1.11626666666667</v>
      </c>
      <c r="FD124" s="0" t="n">
        <v>1.1591</v>
      </c>
      <c r="FE124" s="0" t="n">
        <v>1.18906666666667</v>
      </c>
      <c r="FF124" s="0" t="n">
        <v>1.20913333333333</v>
      </c>
      <c r="FG124" s="0" t="n">
        <v>1.22386666666667</v>
      </c>
      <c r="FH124" s="0" t="n">
        <v>1.2391</v>
      </c>
      <c r="FI124" s="0" t="n">
        <v>1.25586666666667</v>
      </c>
      <c r="FJ124" s="0" t="n">
        <v>1.27343333333333</v>
      </c>
      <c r="FK124" s="0" t="n">
        <v>1.2852</v>
      </c>
      <c r="FL124" s="0" t="n">
        <v>1.28586666666667</v>
      </c>
      <c r="FM124" s="0" t="n">
        <v>1.27303333333333</v>
      </c>
      <c r="FN124" s="0" t="n">
        <v>1.25456666666667</v>
      </c>
      <c r="FO124" s="0" t="n">
        <v>1.24006666666667</v>
      </c>
      <c r="FP124" s="0" t="n">
        <v>1.2351</v>
      </c>
      <c r="FQ124" s="0" t="n">
        <v>1.23523333333333</v>
      </c>
      <c r="FR124" s="0" t="n">
        <v>1.2341</v>
      </c>
      <c r="FS124" s="0" t="n">
        <v>1.22756666666667</v>
      </c>
      <c r="FT124" s="0" t="n">
        <v>1.21663333333333</v>
      </c>
      <c r="FU124" s="0" t="n">
        <v>1.2041</v>
      </c>
      <c r="FV124" s="0" t="n">
        <v>1.19353333333333</v>
      </c>
      <c r="FW124" s="0" t="n">
        <v>1.18526666666667</v>
      </c>
      <c r="FX124" s="0" t="n">
        <v>1.173</v>
      </c>
      <c r="FY124" s="0" t="n">
        <v>1.14286666666667</v>
      </c>
      <c r="FZ124" s="0" t="n">
        <v>1.0835</v>
      </c>
      <c r="GA124" s="0" t="n">
        <v>1.00036666666667</v>
      </c>
      <c r="GB124" s="0" t="n">
        <v>0.9174</v>
      </c>
      <c r="GC124" s="0" t="n">
        <v>0.857933333333333</v>
      </c>
      <c r="GD124" s="0" t="n">
        <v>0.8219</v>
      </c>
      <c r="GE124" s="0" t="n">
        <v>0.7877</v>
      </c>
      <c r="GF124" s="0" t="n">
        <v>0.734733333333333</v>
      </c>
      <c r="GG124" s="0" t="n">
        <v>0.662766666666667</v>
      </c>
      <c r="GH124" s="0" t="n">
        <v>0.588966666666667</v>
      </c>
      <c r="GI124" s="0" t="n">
        <v>0.530033333333333</v>
      </c>
      <c r="GJ124" s="0" t="n">
        <v>0.489366666666667</v>
      </c>
      <c r="GK124" s="0" t="n">
        <v>0.4552</v>
      </c>
      <c r="GL124" s="0" t="n">
        <v>0.416566666666667</v>
      </c>
      <c r="GM124" s="0" t="n">
        <v>0.368533333333333</v>
      </c>
      <c r="GN124" s="0" t="n">
        <v>0.310133333333333</v>
      </c>
      <c r="GO124" s="0" t="n">
        <v>0.233033333333333</v>
      </c>
      <c r="GP124" s="0" t="n">
        <v>0.129133333333333</v>
      </c>
      <c r="GQ124" s="0" t="n">
        <v>0.00456666666666666</v>
      </c>
      <c r="GR124" s="0" t="n">
        <v>-0.119933333333333</v>
      </c>
      <c r="GS124" s="0" t="n">
        <v>-0.2165</v>
      </c>
      <c r="GT124" s="0" t="n">
        <v>-0.271733333333333</v>
      </c>
      <c r="GU124" s="0" t="n">
        <v>-0.283966666666667</v>
      </c>
      <c r="GV124" s="0" t="n">
        <v>-0.267333333333333</v>
      </c>
      <c r="GW124" s="0" t="n">
        <v>-0.2328</v>
      </c>
      <c r="GX124" s="0" t="n">
        <v>-0.1911</v>
      </c>
      <c r="GY124" s="0" t="n">
        <v>-0.153033333333333</v>
      </c>
    </row>
    <row r="125" customFormat="false" ht="12.75" hidden="false" customHeight="false" outlineLevel="0" collapsed="false">
      <c r="A125" s="2" t="s">
        <v>11</v>
      </c>
      <c r="B125" s="0" t="s">
        <v>4</v>
      </c>
      <c r="C125" s="0" t="s">
        <v>12</v>
      </c>
      <c r="D125" s="0" t="s">
        <v>50</v>
      </c>
      <c r="E125" s="0" t="n">
        <v>-0.986</v>
      </c>
      <c r="F125" s="0" t="n">
        <v>-1.2014</v>
      </c>
      <c r="G125" s="0" t="n">
        <v>-1.2806</v>
      </c>
      <c r="H125" s="0" t="n">
        <v>-1.268</v>
      </c>
      <c r="I125" s="0" t="n">
        <v>-1.2079</v>
      </c>
      <c r="J125" s="0" t="n">
        <v>-1.1446</v>
      </c>
      <c r="K125" s="0" t="n">
        <v>-1.1226</v>
      </c>
      <c r="L125" s="0" t="n">
        <v>-1.186</v>
      </c>
      <c r="M125" s="0" t="n">
        <v>-1.3584</v>
      </c>
      <c r="N125" s="0" t="n">
        <v>-1.6017</v>
      </c>
      <c r="O125" s="0" t="n">
        <v>-1.8668</v>
      </c>
      <c r="P125" s="0" t="n">
        <v>-2.1055</v>
      </c>
      <c r="Q125" s="0" t="n">
        <v>-2.2839</v>
      </c>
      <c r="R125" s="0" t="n">
        <v>-2.3778</v>
      </c>
      <c r="S125" s="0" t="n">
        <v>-2.3631</v>
      </c>
      <c r="T125" s="0" t="n">
        <v>-2.2336</v>
      </c>
      <c r="U125" s="0" t="n">
        <v>-2.0228</v>
      </c>
      <c r="V125" s="0" t="n">
        <v>-1.7693</v>
      </c>
      <c r="W125" s="0" t="n">
        <v>-1.509</v>
      </c>
      <c r="X125" s="0" t="n">
        <v>-1.2569</v>
      </c>
      <c r="Y125" s="0" t="n">
        <v>-1.017</v>
      </c>
      <c r="Z125" s="0" t="n">
        <v>-0.7933</v>
      </c>
      <c r="AA125" s="0" t="n">
        <v>-0.5911</v>
      </c>
      <c r="AB125" s="0" t="n">
        <v>-0.4173</v>
      </c>
      <c r="AC125" s="0" t="n">
        <v>-0.279</v>
      </c>
      <c r="AD125" s="0" t="n">
        <v>-0.18</v>
      </c>
      <c r="AE125" s="0" t="n">
        <v>-0.1026</v>
      </c>
      <c r="AF125" s="0" t="n">
        <v>-0.0213</v>
      </c>
      <c r="AG125" s="0" t="n">
        <v>0.0888</v>
      </c>
      <c r="AH125" s="0" t="n">
        <v>0.229</v>
      </c>
      <c r="AI125" s="0" t="n">
        <v>0.3714</v>
      </c>
      <c r="AJ125" s="0" t="n">
        <v>0.4859</v>
      </c>
      <c r="AK125" s="0" t="n">
        <v>0.5493</v>
      </c>
      <c r="AL125" s="0" t="n">
        <v>0.5678</v>
      </c>
      <c r="AM125" s="0" t="n">
        <v>0.5557</v>
      </c>
      <c r="AN125" s="0" t="n">
        <v>0.5274</v>
      </c>
      <c r="AO125" s="0" t="n">
        <v>0.496</v>
      </c>
      <c r="AP125" s="0" t="n">
        <v>0.4741</v>
      </c>
      <c r="AQ125" s="0" t="n">
        <v>0.4737</v>
      </c>
      <c r="AR125" s="0" t="n">
        <v>0.5027</v>
      </c>
      <c r="AS125" s="0" t="n">
        <v>0.5535</v>
      </c>
      <c r="AT125" s="0" t="n">
        <v>0.6159</v>
      </c>
      <c r="AU125" s="0" t="n">
        <v>0.6799</v>
      </c>
      <c r="AV125" s="0" t="n">
        <v>0.7421</v>
      </c>
      <c r="AW125" s="0" t="n">
        <v>0.8037</v>
      </c>
      <c r="AX125" s="0" t="n">
        <v>0.8661</v>
      </c>
      <c r="AY125" s="0" t="n">
        <v>0.9294</v>
      </c>
      <c r="AZ125" s="0" t="n">
        <v>0.9904</v>
      </c>
      <c r="BA125" s="0" t="n">
        <v>1.0456</v>
      </c>
      <c r="BB125" s="0" t="n">
        <v>1.0919</v>
      </c>
      <c r="BC125" s="0" t="n">
        <v>1.132</v>
      </c>
      <c r="BD125" s="0" t="n">
        <v>1.1715</v>
      </c>
      <c r="BE125" s="0" t="n">
        <v>1.2163</v>
      </c>
      <c r="BF125" s="0" t="n">
        <v>1.2626</v>
      </c>
      <c r="BG125" s="0" t="n">
        <v>1.2902</v>
      </c>
      <c r="BH125" s="0" t="n">
        <v>1.2771</v>
      </c>
      <c r="BI125" s="0" t="n">
        <v>1.2061</v>
      </c>
      <c r="BJ125" s="0" t="n">
        <v>1.0934</v>
      </c>
      <c r="BK125" s="0" t="n">
        <v>0.9688</v>
      </c>
      <c r="BL125" s="0" t="n">
        <v>0.8621</v>
      </c>
      <c r="BM125" s="0" t="n">
        <v>0.7878</v>
      </c>
      <c r="BN125" s="0" t="n">
        <v>0.7403</v>
      </c>
      <c r="BO125" s="0" t="n">
        <v>0.7122</v>
      </c>
      <c r="BP125" s="0" t="n">
        <v>0.6966</v>
      </c>
      <c r="BQ125" s="0" t="n">
        <v>0.6887</v>
      </c>
      <c r="BR125" s="0" t="n">
        <v>0.6843</v>
      </c>
      <c r="BS125" s="0" t="n">
        <v>0.6793</v>
      </c>
      <c r="BT125" s="0" t="n">
        <v>0.6721</v>
      </c>
      <c r="BU125" s="0" t="n">
        <v>0.6642</v>
      </c>
      <c r="BV125" s="0" t="n">
        <v>0.6567</v>
      </c>
      <c r="BW125" s="0" t="n">
        <v>0.651</v>
      </c>
      <c r="BX125" s="0" t="n">
        <v>0.6473</v>
      </c>
      <c r="BY125" s="0" t="n">
        <v>0.646</v>
      </c>
      <c r="BZ125" s="0" t="n">
        <v>0.647</v>
      </c>
      <c r="CA125" s="0" t="n">
        <v>0.6479</v>
      </c>
      <c r="CB125" s="0" t="n">
        <v>0.6442</v>
      </c>
      <c r="CC125" s="0" t="n">
        <v>0.6312</v>
      </c>
      <c r="CD125" s="0" t="n">
        <v>0.6085</v>
      </c>
      <c r="CE125" s="0" t="n">
        <v>0.5862</v>
      </c>
      <c r="CF125" s="0" t="n">
        <v>0.5762</v>
      </c>
      <c r="CG125" s="0" t="n">
        <v>0.5873</v>
      </c>
      <c r="CH125" s="0" t="n">
        <v>0.5947</v>
      </c>
      <c r="CI125" s="0" t="n">
        <v>0.5528</v>
      </c>
      <c r="CJ125" s="0" t="n">
        <v>0.4163</v>
      </c>
      <c r="CK125" s="0" t="n">
        <v>0.1806</v>
      </c>
      <c r="CL125" s="0" t="n">
        <v>-0.0777</v>
      </c>
      <c r="CM125" s="0" t="n">
        <v>-0.2723</v>
      </c>
      <c r="CN125" s="0" t="n">
        <v>-0.3291</v>
      </c>
      <c r="CO125" s="0" t="n">
        <v>-0.265</v>
      </c>
      <c r="CP125" s="0" t="n">
        <v>-0.1388</v>
      </c>
      <c r="CQ125" s="0" t="n">
        <v>-0.009</v>
      </c>
      <c r="CR125" s="0" t="n">
        <v>0.0897</v>
      </c>
      <c r="CS125" s="0" t="n">
        <v>0.1582</v>
      </c>
      <c r="CT125" s="0" t="n">
        <v>0.2005</v>
      </c>
      <c r="CU125" s="0" t="n">
        <v>0.2207</v>
      </c>
      <c r="CV125" s="0" t="n">
        <v>0.2251</v>
      </c>
      <c r="CW125" s="0" t="n">
        <v>0.2206</v>
      </c>
      <c r="CX125" s="0" t="n">
        <v>0.214</v>
      </c>
      <c r="CY125" s="0" t="n">
        <v>0.2124</v>
      </c>
      <c r="CZ125" s="1" t="n">
        <v>0.2226</v>
      </c>
    </row>
    <row r="126" customFormat="false" ht="12.75" hidden="false" customHeight="false" outlineLevel="0" collapsed="false">
      <c r="A126" s="2" t="s">
        <v>13</v>
      </c>
      <c r="B126" s="0" t="s">
        <v>4</v>
      </c>
      <c r="C126" s="0" t="s">
        <v>12</v>
      </c>
      <c r="D126" s="0" t="s">
        <v>50</v>
      </c>
      <c r="E126" s="0" t="n">
        <v>-1.1478</v>
      </c>
      <c r="F126" s="0" t="n">
        <v>-1.0782</v>
      </c>
      <c r="G126" s="0" t="n">
        <v>-1.0761</v>
      </c>
      <c r="H126" s="0" t="n">
        <v>-1.113</v>
      </c>
      <c r="I126" s="0" t="n">
        <v>-1.1603</v>
      </c>
      <c r="J126" s="0" t="n">
        <v>-1.1896</v>
      </c>
      <c r="K126" s="0" t="n">
        <v>-1.1722</v>
      </c>
      <c r="L126" s="0" t="n">
        <v>-1.0798</v>
      </c>
      <c r="M126" s="0" t="n">
        <v>-0.9104</v>
      </c>
      <c r="N126" s="0" t="n">
        <v>-0.7409</v>
      </c>
      <c r="O126" s="0" t="n">
        <v>-0.6622</v>
      </c>
      <c r="P126" s="0" t="n">
        <v>-0.756</v>
      </c>
      <c r="Q126" s="0" t="n">
        <v>-0.9918</v>
      </c>
      <c r="R126" s="0" t="n">
        <v>-1.2644</v>
      </c>
      <c r="S126" s="0" t="n">
        <v>-1.4672</v>
      </c>
      <c r="T126" s="0" t="n">
        <v>-1.5384</v>
      </c>
      <c r="U126" s="0" t="n">
        <v>-1.5129</v>
      </c>
      <c r="V126" s="0" t="n">
        <v>-1.4388</v>
      </c>
      <c r="W126" s="0" t="n">
        <v>-1.358</v>
      </c>
      <c r="X126" s="0" t="n">
        <v>-1.2626</v>
      </c>
      <c r="Y126" s="0" t="n">
        <v>-1.1198</v>
      </c>
      <c r="Z126" s="0" t="n">
        <v>-0.8967</v>
      </c>
      <c r="AA126" s="0" t="n">
        <v>-0.5953</v>
      </c>
      <c r="AB126" s="0" t="n">
        <v>-0.2744</v>
      </c>
      <c r="AC126" s="0" t="n">
        <v>0.0018</v>
      </c>
      <c r="AD126" s="0" t="n">
        <v>0.1808</v>
      </c>
      <c r="AE126" s="0" t="n">
        <v>0.2798</v>
      </c>
      <c r="AF126" s="0" t="n">
        <v>0.3423</v>
      </c>
      <c r="AG126" s="0" t="n">
        <v>0.4113</v>
      </c>
      <c r="AH126" s="0" t="n">
        <v>0.506</v>
      </c>
      <c r="AI126" s="0" t="n">
        <v>0.6159</v>
      </c>
      <c r="AJ126" s="0" t="n">
        <v>0.7285</v>
      </c>
      <c r="AK126" s="0" t="n">
        <v>0.8337</v>
      </c>
      <c r="AL126" s="0" t="n">
        <v>0.9304</v>
      </c>
      <c r="AM126" s="0" t="n">
        <v>1.0205</v>
      </c>
      <c r="AN126" s="0" t="n">
        <v>1.1054</v>
      </c>
      <c r="AO126" s="0" t="n">
        <v>1.1836</v>
      </c>
      <c r="AP126" s="0" t="n">
        <v>1.2508</v>
      </c>
      <c r="AQ126" s="0" t="n">
        <v>1.3021</v>
      </c>
      <c r="AR126" s="0" t="n">
        <v>1.3371</v>
      </c>
      <c r="AS126" s="0" t="n">
        <v>1.368</v>
      </c>
      <c r="AT126" s="0" t="n">
        <v>1.4098</v>
      </c>
      <c r="AU126" s="0" t="n">
        <v>1.4763</v>
      </c>
      <c r="AV126" s="0" t="n">
        <v>1.5656</v>
      </c>
      <c r="AW126" s="0" t="n">
        <v>1.6643</v>
      </c>
      <c r="AX126" s="0" t="n">
        <v>1.7586</v>
      </c>
      <c r="AY126" s="0" t="n">
        <v>1.8349</v>
      </c>
      <c r="AZ126" s="0" t="n">
        <v>1.8788</v>
      </c>
      <c r="BA126" s="0" t="n">
        <v>1.8762</v>
      </c>
      <c r="BB126" s="0" t="n">
        <v>1.8158</v>
      </c>
      <c r="BC126" s="0" t="n">
        <v>1.7183</v>
      </c>
      <c r="BD126" s="0" t="n">
        <v>1.6213</v>
      </c>
      <c r="BE126" s="0" t="n">
        <v>1.5626</v>
      </c>
      <c r="BF126" s="0" t="n">
        <v>1.5587</v>
      </c>
      <c r="BG126" s="0" t="n">
        <v>1.5881</v>
      </c>
      <c r="BH126" s="0" t="n">
        <v>1.6253</v>
      </c>
      <c r="BI126" s="0" t="n">
        <v>1.6478</v>
      </c>
      <c r="BJ126" s="0" t="n">
        <v>1.6548</v>
      </c>
      <c r="BK126" s="0" t="n">
        <v>1.6541</v>
      </c>
      <c r="BL126" s="0" t="n">
        <v>1.6535</v>
      </c>
      <c r="BM126" s="0" t="n">
        <v>1.6562</v>
      </c>
      <c r="BN126" s="0" t="n">
        <v>1.6592</v>
      </c>
      <c r="BO126" s="0" t="n">
        <v>1.6589</v>
      </c>
      <c r="BP126" s="0" t="n">
        <v>1.653</v>
      </c>
      <c r="BQ126" s="0" t="n">
        <v>1.6453</v>
      </c>
      <c r="BR126" s="0" t="n">
        <v>1.6414</v>
      </c>
      <c r="BS126" s="0" t="n">
        <v>1.6465</v>
      </c>
      <c r="BT126" s="0" t="n">
        <v>1.653</v>
      </c>
      <c r="BU126" s="0" t="n">
        <v>1.6401</v>
      </c>
      <c r="BV126" s="0" t="n">
        <v>1.5866</v>
      </c>
      <c r="BW126" s="0" t="n">
        <v>1.4804</v>
      </c>
      <c r="BX126" s="0" t="n">
        <v>1.344</v>
      </c>
      <c r="BY126" s="0" t="n">
        <v>1.2076</v>
      </c>
      <c r="BZ126" s="0" t="n">
        <v>1.1001</v>
      </c>
      <c r="CA126" s="0" t="n">
        <v>1.0336</v>
      </c>
      <c r="CB126" s="0" t="n">
        <v>1.0065</v>
      </c>
      <c r="CC126" s="0" t="n">
        <v>1.0167</v>
      </c>
      <c r="CD126" s="0" t="n">
        <v>1.0557</v>
      </c>
      <c r="CE126" s="0" t="n">
        <v>1.0975</v>
      </c>
      <c r="CF126" s="0" t="n">
        <v>1.1135</v>
      </c>
      <c r="CG126" s="0" t="n">
        <v>1.0781</v>
      </c>
      <c r="CH126" s="0" t="n">
        <v>1.003</v>
      </c>
      <c r="CI126" s="0" t="n">
        <v>0.9222</v>
      </c>
      <c r="CJ126" s="0" t="n">
        <v>0.8695</v>
      </c>
      <c r="CK126" s="0" t="n">
        <v>0.8505</v>
      </c>
      <c r="CL126" s="0" t="n">
        <v>0.8132</v>
      </c>
      <c r="CM126" s="0" t="n">
        <v>0.6994</v>
      </c>
      <c r="CN126" s="0" t="n">
        <v>0.4628</v>
      </c>
      <c r="CO126" s="0" t="n">
        <v>0.1507</v>
      </c>
      <c r="CP126" s="0" t="n">
        <v>-0.1472</v>
      </c>
      <c r="CQ126" s="0" t="n">
        <v>-0.3417</v>
      </c>
      <c r="CR126" s="0" t="n">
        <v>-0.4008</v>
      </c>
      <c r="CS126" s="0" t="n">
        <v>-0.3781</v>
      </c>
      <c r="CT126" s="0" t="n">
        <v>-0.3342</v>
      </c>
      <c r="CU126" s="0" t="n">
        <v>-0.3204</v>
      </c>
      <c r="CV126" s="0" t="n">
        <v>-0.3369</v>
      </c>
      <c r="CW126" s="0" t="n">
        <v>-0.3663</v>
      </c>
      <c r="CX126" s="0" t="n">
        <v>-0.3914</v>
      </c>
      <c r="CY126" s="0" t="n">
        <v>-0.3949</v>
      </c>
      <c r="CZ126" s="1" t="n">
        <v>-0.3594</v>
      </c>
    </row>
    <row r="127" customFormat="false" ht="12.75" hidden="false" customHeight="false" outlineLevel="0" collapsed="false">
      <c r="A127" s="2" t="s">
        <v>14</v>
      </c>
      <c r="B127" s="0" t="s">
        <v>4</v>
      </c>
      <c r="C127" s="0" t="s">
        <v>12</v>
      </c>
      <c r="D127" s="0" t="s">
        <v>50</v>
      </c>
      <c r="E127" s="0" t="n">
        <v>-0.1182</v>
      </c>
      <c r="F127" s="0" t="n">
        <v>-0.094</v>
      </c>
      <c r="G127" s="0" t="n">
        <v>-0.0621</v>
      </c>
      <c r="H127" s="0" t="n">
        <v>-0.0247</v>
      </c>
      <c r="I127" s="0" t="n">
        <v>0.0162</v>
      </c>
      <c r="J127" s="0" t="n">
        <v>0.0585</v>
      </c>
      <c r="K127" s="0" t="n">
        <v>0.1001</v>
      </c>
      <c r="L127" s="0" t="n">
        <v>0.139</v>
      </c>
      <c r="M127" s="0" t="n">
        <v>0.1735</v>
      </c>
      <c r="N127" s="0" t="n">
        <v>0.2064</v>
      </c>
      <c r="O127" s="0" t="n">
        <v>0.2445</v>
      </c>
      <c r="P127" s="0" t="n">
        <v>0.2943</v>
      </c>
      <c r="Q127" s="0" t="n">
        <v>0.3601</v>
      </c>
      <c r="R127" s="0" t="n">
        <v>0.4307</v>
      </c>
      <c r="S127" s="0" t="n">
        <v>0.49</v>
      </c>
      <c r="T127" s="0" t="n">
        <v>0.5215</v>
      </c>
      <c r="U127" s="0" t="n">
        <v>0.5184</v>
      </c>
      <c r="V127" s="0" t="n">
        <v>0.4949</v>
      </c>
      <c r="W127" s="0" t="n">
        <v>0.4684</v>
      </c>
      <c r="X127" s="0" t="n">
        <v>0.4559</v>
      </c>
      <c r="Y127" s="0" t="n">
        <v>0.4632</v>
      </c>
      <c r="Z127" s="0" t="n">
        <v>0.4846</v>
      </c>
      <c r="AA127" s="0" t="n">
        <v>0.5136</v>
      </c>
      <c r="AB127" s="0" t="n">
        <v>0.5441</v>
      </c>
      <c r="AC127" s="0" t="n">
        <v>0.571</v>
      </c>
      <c r="AD127" s="0" t="n">
        <v>0.5893</v>
      </c>
      <c r="AE127" s="0" t="n">
        <v>0.5943</v>
      </c>
      <c r="AF127" s="0" t="n">
        <v>0.5857</v>
      </c>
      <c r="AG127" s="0" t="n">
        <v>0.5772</v>
      </c>
      <c r="AH127" s="0" t="n">
        <v>0.5857</v>
      </c>
      <c r="AI127" s="0" t="n">
        <v>0.6275</v>
      </c>
      <c r="AJ127" s="0" t="n">
        <v>0.7026</v>
      </c>
      <c r="AK127" s="0" t="n">
        <v>0.7885</v>
      </c>
      <c r="AL127" s="0" t="n">
        <v>0.8609</v>
      </c>
      <c r="AM127" s="0" t="n">
        <v>0.8978</v>
      </c>
      <c r="AN127" s="0" t="n">
        <v>0.9038</v>
      </c>
      <c r="AO127" s="0" t="n">
        <v>0.901</v>
      </c>
      <c r="AP127" s="0" t="n">
        <v>0.9116</v>
      </c>
      <c r="AQ127" s="0" t="n">
        <v>0.9516</v>
      </c>
      <c r="AR127" s="0" t="n">
        <v>1.0097</v>
      </c>
      <c r="AS127" s="0" t="n">
        <v>1.0668</v>
      </c>
      <c r="AT127" s="0" t="n">
        <v>1.104</v>
      </c>
      <c r="AU127" s="0" t="n">
        <v>1.1174</v>
      </c>
      <c r="AV127" s="0" t="n">
        <v>1.1312</v>
      </c>
      <c r="AW127" s="0" t="n">
        <v>1.173</v>
      </c>
      <c r="AX127" s="0" t="n">
        <v>1.2683</v>
      </c>
      <c r="AY127" s="0" t="n">
        <v>1.4093</v>
      </c>
      <c r="AZ127" s="0" t="n">
        <v>1.5593</v>
      </c>
      <c r="BA127" s="0" t="n">
        <v>1.6807</v>
      </c>
      <c r="BB127" s="0" t="n">
        <v>1.7424</v>
      </c>
      <c r="BC127" s="0" t="n">
        <v>1.7537</v>
      </c>
      <c r="BD127" s="0" t="n">
        <v>1.74</v>
      </c>
      <c r="BE127" s="0" t="n">
        <v>1.7264</v>
      </c>
      <c r="BF127" s="0" t="n">
        <v>1.7277</v>
      </c>
      <c r="BG127" s="0" t="n">
        <v>1.7318</v>
      </c>
      <c r="BH127" s="0" t="n">
        <v>1.7219</v>
      </c>
      <c r="BI127" s="0" t="n">
        <v>1.682</v>
      </c>
      <c r="BJ127" s="0" t="n">
        <v>1.6101</v>
      </c>
      <c r="BK127" s="0" t="n">
        <v>1.5201</v>
      </c>
      <c r="BL127" s="0" t="n">
        <v>1.4271</v>
      </c>
      <c r="BM127" s="0" t="n">
        <v>1.3455</v>
      </c>
      <c r="BN127" s="0" t="n">
        <v>1.2857</v>
      </c>
      <c r="BO127" s="0" t="n">
        <v>1.2556</v>
      </c>
      <c r="BP127" s="0" t="n">
        <v>1.2635</v>
      </c>
      <c r="BQ127" s="0" t="n">
        <v>1.3107</v>
      </c>
      <c r="BR127" s="0" t="n">
        <v>1.3746</v>
      </c>
      <c r="BS127" s="0" t="n">
        <v>1.4274</v>
      </c>
      <c r="BT127" s="0" t="n">
        <v>1.4415</v>
      </c>
      <c r="BU127" s="0" t="n">
        <v>1.4075</v>
      </c>
      <c r="BV127" s="0" t="n">
        <v>1.3444</v>
      </c>
      <c r="BW127" s="0" t="n">
        <v>1.2735</v>
      </c>
      <c r="BX127" s="0" t="n">
        <v>1.2148</v>
      </c>
      <c r="BY127" s="0" t="n">
        <v>1.1692</v>
      </c>
      <c r="BZ127" s="0" t="n">
        <v>1.1244</v>
      </c>
      <c r="CA127" s="0" t="n">
        <v>1.0676</v>
      </c>
      <c r="CB127" s="0" t="n">
        <v>0.9893</v>
      </c>
      <c r="CC127" s="0" t="n">
        <v>0.8955</v>
      </c>
      <c r="CD127" s="0" t="n">
        <v>0.7975</v>
      </c>
      <c r="CE127" s="0" t="n">
        <v>0.7061</v>
      </c>
      <c r="CF127" s="0" t="n">
        <v>0.6295</v>
      </c>
      <c r="CG127" s="0" t="n">
        <v>0.5696</v>
      </c>
      <c r="CH127" s="0" t="n">
        <v>0.5276</v>
      </c>
      <c r="CI127" s="0" t="n">
        <v>0.5038</v>
      </c>
      <c r="CJ127" s="0" t="n">
        <v>0.4819</v>
      </c>
      <c r="CK127" s="0" t="n">
        <v>0.4296</v>
      </c>
      <c r="CL127" s="0" t="n">
        <v>0.3138</v>
      </c>
      <c r="CM127" s="0" t="n">
        <v>0.1101</v>
      </c>
      <c r="CN127" s="0" t="n">
        <v>-0.1464</v>
      </c>
      <c r="CO127" s="0" t="n">
        <v>-0.395</v>
      </c>
      <c r="CP127" s="0" t="n">
        <v>-0.5748</v>
      </c>
      <c r="CQ127" s="0" t="n">
        <v>-0.6494</v>
      </c>
      <c r="CR127" s="0" t="n">
        <v>-0.6525</v>
      </c>
      <c r="CS127" s="0" t="n">
        <v>-0.6304</v>
      </c>
      <c r="CT127" s="0" t="n">
        <v>-0.6287</v>
      </c>
      <c r="CU127" s="0" t="n">
        <v>-0.6666</v>
      </c>
      <c r="CV127" s="0" t="n">
        <v>-0.73</v>
      </c>
      <c r="CW127" s="0" t="n">
        <v>-0.8025</v>
      </c>
      <c r="CX127" s="0" t="n">
        <v>-0.8677</v>
      </c>
      <c r="CY127" s="0" t="n">
        <v>-0.9093</v>
      </c>
      <c r="CZ127" s="1" t="n">
        <v>-0.911</v>
      </c>
      <c r="DD127" s="0" t="n">
        <v>-0.750666666666667</v>
      </c>
      <c r="DE127" s="0" t="n">
        <v>-0.7912</v>
      </c>
      <c r="DF127" s="0" t="n">
        <v>-0.806266666666667</v>
      </c>
      <c r="DG127" s="0" t="n">
        <v>-0.8019</v>
      </c>
      <c r="DH127" s="0" t="n">
        <v>-0.784</v>
      </c>
      <c r="DI127" s="0" t="n">
        <v>-0.758566666666667</v>
      </c>
      <c r="DJ127" s="0" t="n">
        <v>-0.731566666666667</v>
      </c>
      <c r="DK127" s="0" t="n">
        <v>-0.708933333333333</v>
      </c>
      <c r="DL127" s="0" t="n">
        <v>-0.698433333333333</v>
      </c>
      <c r="DM127" s="0" t="n">
        <v>-0.712066666666667</v>
      </c>
      <c r="DN127" s="0" t="n">
        <v>-0.7615</v>
      </c>
      <c r="DO127" s="0" t="n">
        <v>-0.855733333333334</v>
      </c>
      <c r="DP127" s="0" t="n">
        <v>-0.971866666666667</v>
      </c>
      <c r="DQ127" s="0" t="n">
        <v>-1.0705</v>
      </c>
      <c r="DR127" s="0" t="n">
        <v>-1.11343333333333</v>
      </c>
      <c r="DS127" s="0" t="n">
        <v>-1.0835</v>
      </c>
      <c r="DT127" s="0" t="n">
        <v>-1.00576666666667</v>
      </c>
      <c r="DU127" s="0" t="n">
        <v>-0.9044</v>
      </c>
      <c r="DV127" s="0" t="n">
        <v>-0.799533333333333</v>
      </c>
      <c r="DW127" s="0" t="n">
        <v>-0.687866666666667</v>
      </c>
      <c r="DX127" s="0" t="n">
        <v>-0.557866666666667</v>
      </c>
      <c r="DY127" s="0" t="n">
        <v>-0.4018</v>
      </c>
      <c r="DZ127" s="0" t="n">
        <v>-0.224266666666667</v>
      </c>
      <c r="EA127" s="0" t="n">
        <v>-0.0492</v>
      </c>
      <c r="EB127" s="0" t="n">
        <v>0.0979333333333333</v>
      </c>
      <c r="EC127" s="0" t="n">
        <v>0.1967</v>
      </c>
      <c r="ED127" s="0" t="n">
        <v>0.257166666666667</v>
      </c>
      <c r="EE127" s="0" t="n">
        <v>0.302233333333333</v>
      </c>
      <c r="EF127" s="0" t="n">
        <v>0.3591</v>
      </c>
      <c r="EG127" s="0" t="n">
        <v>0.440233333333333</v>
      </c>
      <c r="EH127" s="0" t="n">
        <v>0.538266666666667</v>
      </c>
      <c r="EI127" s="0" t="n">
        <v>0.639</v>
      </c>
      <c r="EJ127" s="0" t="n">
        <v>0.723833333333333</v>
      </c>
      <c r="EK127" s="0" t="n">
        <v>0.786366666666667</v>
      </c>
      <c r="EL127" s="0" t="n">
        <v>0.824666666666667</v>
      </c>
      <c r="EM127" s="0" t="n">
        <v>0.845533333333333</v>
      </c>
      <c r="EN127" s="0" t="n">
        <v>0.8602</v>
      </c>
      <c r="EO127" s="0" t="n">
        <v>0.878833333333333</v>
      </c>
      <c r="EP127" s="0" t="n">
        <v>0.909133333333334</v>
      </c>
      <c r="EQ127" s="0" t="n">
        <v>0.949833333333333</v>
      </c>
      <c r="ER127" s="0" t="n">
        <v>0.9961</v>
      </c>
      <c r="ES127" s="0" t="n">
        <v>1.04323333333333</v>
      </c>
      <c r="ET127" s="0" t="n">
        <v>1.0912</v>
      </c>
      <c r="EU127" s="0" t="n">
        <v>1.1463</v>
      </c>
      <c r="EV127" s="0" t="n">
        <v>1.21366666666667</v>
      </c>
      <c r="EW127" s="0" t="n">
        <v>1.29766666666667</v>
      </c>
      <c r="EX127" s="0" t="n">
        <v>1.3912</v>
      </c>
      <c r="EY127" s="0" t="n">
        <v>1.47616666666667</v>
      </c>
      <c r="EZ127" s="0" t="n">
        <v>1.53416666666667</v>
      </c>
      <c r="FA127" s="0" t="n">
        <v>1.55003333333333</v>
      </c>
      <c r="FB127" s="0" t="n">
        <v>1.53466666666667</v>
      </c>
      <c r="FC127" s="0" t="n">
        <v>1.51093333333333</v>
      </c>
      <c r="FD127" s="0" t="n">
        <v>1.50176666666667</v>
      </c>
      <c r="FE127" s="0" t="n">
        <v>1.51633333333333</v>
      </c>
      <c r="FF127" s="0" t="n">
        <v>1.5367</v>
      </c>
      <c r="FG127" s="0" t="n">
        <v>1.54143333333333</v>
      </c>
      <c r="FH127" s="0" t="n">
        <v>1.51196666666667</v>
      </c>
      <c r="FI127" s="0" t="n">
        <v>1.45276666666667</v>
      </c>
      <c r="FJ127" s="0" t="n">
        <v>1.381</v>
      </c>
      <c r="FK127" s="0" t="n">
        <v>1.31423333333333</v>
      </c>
      <c r="FL127" s="0" t="n">
        <v>1.26316666666667</v>
      </c>
      <c r="FM127" s="0" t="n">
        <v>1.2284</v>
      </c>
      <c r="FN127" s="0" t="n">
        <v>1.2089</v>
      </c>
      <c r="FO127" s="0" t="n">
        <v>1.20436666666667</v>
      </c>
      <c r="FP127" s="0" t="n">
        <v>1.2149</v>
      </c>
      <c r="FQ127" s="0" t="n">
        <v>1.23343333333333</v>
      </c>
      <c r="FR127" s="0" t="n">
        <v>1.25106666666667</v>
      </c>
      <c r="FS127" s="0" t="n">
        <v>1.25553333333333</v>
      </c>
      <c r="FT127" s="0" t="n">
        <v>1.23726666666667</v>
      </c>
      <c r="FU127" s="0" t="n">
        <v>1.1959</v>
      </c>
      <c r="FV127" s="0" t="n">
        <v>1.13496666666667</v>
      </c>
      <c r="FW127" s="0" t="n">
        <v>1.0687</v>
      </c>
      <c r="FX127" s="0" t="n">
        <v>1.0076</v>
      </c>
      <c r="FY127" s="0" t="n">
        <v>0.957166666666667</v>
      </c>
      <c r="FZ127" s="0" t="n">
        <v>0.916366666666667</v>
      </c>
      <c r="GA127" s="0" t="n">
        <v>0.88</v>
      </c>
      <c r="GB127" s="0" t="n">
        <v>0.8478</v>
      </c>
      <c r="GC127" s="0" t="n">
        <v>0.820566666666667</v>
      </c>
      <c r="GD127" s="0" t="n">
        <v>0.7966</v>
      </c>
      <c r="GE127" s="0" t="n">
        <v>0.773066666666667</v>
      </c>
      <c r="GF127" s="0" t="n">
        <v>0.745</v>
      </c>
      <c r="GG127" s="0" t="n">
        <v>0.708433333333333</v>
      </c>
      <c r="GH127" s="0" t="n">
        <v>0.6596</v>
      </c>
      <c r="GI127" s="0" t="n">
        <v>0.589233333333333</v>
      </c>
      <c r="GJ127" s="0" t="n">
        <v>0.4869</v>
      </c>
      <c r="GK127" s="0" t="n">
        <v>0.349766666666667</v>
      </c>
      <c r="GL127" s="0" t="n">
        <v>0.179066666666667</v>
      </c>
      <c r="GM127" s="0" t="n">
        <v>-0.00423333333333334</v>
      </c>
      <c r="GN127" s="0" t="n">
        <v>-0.169766666666667</v>
      </c>
      <c r="GO127" s="0" t="n">
        <v>-0.286933333333333</v>
      </c>
      <c r="GP127" s="0" t="n">
        <v>-0.333366666666667</v>
      </c>
      <c r="GQ127" s="0" t="n">
        <v>-0.3212</v>
      </c>
      <c r="GR127" s="0" t="n">
        <v>-0.283433333333333</v>
      </c>
      <c r="GS127" s="0" t="n">
        <v>-0.254133333333333</v>
      </c>
      <c r="GT127" s="0" t="n">
        <v>-0.255433333333333</v>
      </c>
      <c r="GU127" s="0" t="n">
        <v>-0.2806</v>
      </c>
      <c r="GV127" s="0" t="n">
        <v>-0.316066666666667</v>
      </c>
      <c r="GW127" s="0" t="n">
        <v>-0.348366666666667</v>
      </c>
      <c r="GX127" s="0" t="n">
        <v>-0.363933333333333</v>
      </c>
      <c r="GY127" s="0" t="n">
        <v>-0.349266666666667</v>
      </c>
    </row>
    <row r="128" customFormat="false" ht="12.75" hidden="false" customHeight="false" outlineLevel="0" collapsed="false">
      <c r="A128" s="2"/>
      <c r="B128" s="0" t="s">
        <v>4</v>
      </c>
      <c r="C128" s="0" t="s">
        <v>15</v>
      </c>
    </row>
    <row r="129" customFormat="false" ht="12.75" hidden="false" customHeight="false" outlineLevel="0" collapsed="false">
      <c r="A129" s="2"/>
      <c r="B129" s="0" t="s">
        <v>4</v>
      </c>
      <c r="C129" s="0" t="s">
        <v>15</v>
      </c>
    </row>
    <row r="130" customFormat="false" ht="12.75" hidden="false" customHeight="false" outlineLevel="0" collapsed="false">
      <c r="A130" s="2"/>
      <c r="B130" s="0" t="s">
        <v>4</v>
      </c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4</v>
      </c>
      <c r="C131" s="0" t="s">
        <v>17</v>
      </c>
      <c r="D131" s="0" t="s">
        <v>50</v>
      </c>
      <c r="E131" s="0" t="n">
        <v>0.1503</v>
      </c>
      <c r="F131" s="0" t="n">
        <v>0.0584</v>
      </c>
      <c r="G131" s="0" t="n">
        <v>0.1805</v>
      </c>
      <c r="H131" s="0" t="n">
        <v>0.3904</v>
      </c>
      <c r="I131" s="0" t="n">
        <v>0.5617</v>
      </c>
      <c r="J131" s="0" t="n">
        <v>0.5683</v>
      </c>
      <c r="K131" s="0" t="n">
        <v>0.2936</v>
      </c>
      <c r="L131" s="0" t="n">
        <v>-0.2296</v>
      </c>
      <c r="M131" s="0" t="n">
        <v>-0.8518</v>
      </c>
      <c r="N131" s="0" t="n">
        <v>-1.4322</v>
      </c>
      <c r="O131" s="0" t="n">
        <v>-1.8944</v>
      </c>
      <c r="P131" s="0" t="n">
        <v>-2.1845</v>
      </c>
      <c r="Q131" s="0" t="n">
        <v>-2.2748</v>
      </c>
      <c r="R131" s="0" t="n">
        <v>-2.1981</v>
      </c>
      <c r="S131" s="0" t="n">
        <v>-1.9956</v>
      </c>
      <c r="T131" s="0" t="n">
        <v>-1.7081</v>
      </c>
      <c r="U131" s="0" t="n">
        <v>-1.3764</v>
      </c>
      <c r="V131" s="0" t="n">
        <v>-1.0381</v>
      </c>
      <c r="W131" s="0" t="n">
        <v>-0.709</v>
      </c>
      <c r="X131" s="0" t="n">
        <v>-0.395</v>
      </c>
      <c r="Y131" s="0" t="n">
        <v>-0.1019</v>
      </c>
      <c r="Z131" s="0" t="n">
        <v>0.1625</v>
      </c>
      <c r="AA131" s="0" t="n">
        <v>0.3905</v>
      </c>
      <c r="AB131" s="0" t="n">
        <v>0.577</v>
      </c>
      <c r="AC131" s="0" t="n">
        <v>0.7213</v>
      </c>
      <c r="AD131" s="0" t="n">
        <v>0.8231</v>
      </c>
      <c r="AE131" s="0" t="n">
        <v>0.8875</v>
      </c>
      <c r="AF131" s="0" t="n">
        <v>0.9233</v>
      </c>
      <c r="AG131" s="0" t="n">
        <v>0.9384</v>
      </c>
      <c r="AH131" s="0" t="n">
        <v>0.9385</v>
      </c>
      <c r="AI131" s="0" t="n">
        <v>0.9284</v>
      </c>
      <c r="AJ131" s="0" t="n">
        <v>0.9127</v>
      </c>
      <c r="AK131" s="0" t="n">
        <v>0.8949</v>
      </c>
      <c r="AL131" s="0" t="n">
        <v>0.8787</v>
      </c>
      <c r="AM131" s="0" t="n">
        <v>0.8677</v>
      </c>
      <c r="AN131" s="0" t="n">
        <v>0.8652</v>
      </c>
      <c r="AO131" s="0" t="n">
        <v>0.8744</v>
      </c>
      <c r="AP131" s="0" t="n">
        <v>0.8967</v>
      </c>
      <c r="AQ131" s="0" t="n">
        <v>0.9329</v>
      </c>
      <c r="AR131" s="0" t="n">
        <v>0.983</v>
      </c>
      <c r="AS131" s="0" t="n">
        <v>1.0448</v>
      </c>
      <c r="AT131" s="0" t="n">
        <v>1.1157</v>
      </c>
      <c r="AU131" s="0" t="n">
        <v>1.1928</v>
      </c>
      <c r="AV131" s="0" t="n">
        <v>1.2726</v>
      </c>
      <c r="AW131" s="0" t="n">
        <v>1.3517</v>
      </c>
      <c r="AX131" s="0" t="n">
        <v>1.4275</v>
      </c>
      <c r="AY131" s="0" t="n">
        <v>1.4976</v>
      </c>
      <c r="AZ131" s="0" t="n">
        <v>1.5602</v>
      </c>
      <c r="BA131" s="0" t="n">
        <v>1.6145</v>
      </c>
      <c r="BB131" s="0" t="n">
        <v>1.66</v>
      </c>
      <c r="BC131" s="0" t="n">
        <v>1.6967</v>
      </c>
      <c r="BD131" s="0" t="n">
        <v>1.7258</v>
      </c>
      <c r="BE131" s="0" t="n">
        <v>1.7484</v>
      </c>
      <c r="BF131" s="0" t="n">
        <v>1.7661</v>
      </c>
      <c r="BG131" s="0" t="n">
        <v>1.7806</v>
      </c>
      <c r="BH131" s="0" t="n">
        <v>1.7936</v>
      </c>
      <c r="BI131" s="0" t="n">
        <v>1.8057</v>
      </c>
      <c r="BJ131" s="0" t="n">
        <v>1.8172</v>
      </c>
      <c r="BK131" s="0" t="n">
        <v>1.8281</v>
      </c>
      <c r="BL131" s="0" t="n">
        <v>1.8374</v>
      </c>
      <c r="BM131" s="0" t="n">
        <v>1.8438</v>
      </c>
      <c r="BN131" s="0" t="n">
        <v>1.8466</v>
      </c>
      <c r="BO131" s="0" t="n">
        <v>1.8453</v>
      </c>
      <c r="BP131" s="0" t="n">
        <v>1.8396</v>
      </c>
      <c r="BQ131" s="0" t="n">
        <v>1.8296</v>
      </c>
      <c r="BR131" s="0" t="n">
        <v>1.8153</v>
      </c>
      <c r="BS131" s="0" t="n">
        <v>1.7968</v>
      </c>
      <c r="BT131" s="0" t="n">
        <v>1.7731</v>
      </c>
      <c r="BU131" s="0" t="n">
        <v>1.7435</v>
      </c>
      <c r="BV131" s="0" t="n">
        <v>1.7065</v>
      </c>
      <c r="BW131" s="0" t="n">
        <v>1.6605</v>
      </c>
      <c r="BX131" s="0" t="n">
        <v>1.604</v>
      </c>
      <c r="BY131" s="0" t="n">
        <v>1.5362</v>
      </c>
      <c r="BZ131" s="0" t="n">
        <v>1.4567</v>
      </c>
      <c r="CA131" s="0" t="n">
        <v>1.3656</v>
      </c>
      <c r="CB131" s="0" t="n">
        <v>1.265</v>
      </c>
      <c r="CC131" s="0" t="n">
        <v>1.1571</v>
      </c>
      <c r="CD131" s="0" t="n">
        <v>1.0446</v>
      </c>
      <c r="CE131" s="0" t="n">
        <v>0.9305</v>
      </c>
      <c r="CF131" s="0" t="n">
        <v>0.8182</v>
      </c>
      <c r="CG131" s="0" t="n">
        <v>0.7101</v>
      </c>
      <c r="CH131" s="0" t="n">
        <v>0.6083</v>
      </c>
      <c r="CI131" s="0" t="n">
        <v>0.5145</v>
      </c>
      <c r="CJ131" s="0" t="n">
        <v>0.4268</v>
      </c>
      <c r="CK131" s="0" t="n">
        <v>0.3429</v>
      </c>
      <c r="CL131" s="0" t="n">
        <v>0.2621</v>
      </c>
      <c r="CM131" s="0" t="n">
        <v>0.1885</v>
      </c>
      <c r="CN131" s="0" t="n">
        <v>0.1262</v>
      </c>
      <c r="CO131" s="0" t="n">
        <v>0.0672</v>
      </c>
      <c r="CP131" s="0" t="n">
        <v>-0.0079</v>
      </c>
      <c r="CQ131" s="0" t="n">
        <v>-0.1138</v>
      </c>
      <c r="CR131" s="0" t="n">
        <v>-0.2274</v>
      </c>
      <c r="CS131" s="0" t="n">
        <v>-0.3091</v>
      </c>
      <c r="CT131" s="0" t="n">
        <v>-0.3354</v>
      </c>
      <c r="CU131" s="0" t="n">
        <v>-0.3297</v>
      </c>
      <c r="CV131" s="0" t="n">
        <v>-0.3234</v>
      </c>
      <c r="CW131" s="0" t="n">
        <v>-0.3313</v>
      </c>
      <c r="CX131" s="0" t="n">
        <v>-0.3475</v>
      </c>
      <c r="CY131" s="0" t="n">
        <v>-0.3646</v>
      </c>
      <c r="CZ131" s="1" t="n">
        <v>-0.3751</v>
      </c>
    </row>
    <row r="132" customFormat="false" ht="12.75" hidden="false" customHeight="false" outlineLevel="0" collapsed="false">
      <c r="A132" s="2" t="s">
        <v>18</v>
      </c>
      <c r="B132" s="0" t="s">
        <v>4</v>
      </c>
      <c r="C132" s="0" t="s">
        <v>17</v>
      </c>
      <c r="D132" s="0" t="s">
        <v>50</v>
      </c>
      <c r="E132" s="0" t="n">
        <v>0.1671</v>
      </c>
      <c r="F132" s="0" t="n">
        <v>0.2266</v>
      </c>
      <c r="G132" s="0" t="n">
        <v>0.2225</v>
      </c>
      <c r="H132" s="0" t="n">
        <v>0.1666</v>
      </c>
      <c r="I132" s="0" t="n">
        <v>0.0704</v>
      </c>
      <c r="J132" s="0" t="n">
        <v>-0.0543</v>
      </c>
      <c r="K132" s="0" t="n">
        <v>-0.1961</v>
      </c>
      <c r="L132" s="0" t="n">
        <v>-0.3449</v>
      </c>
      <c r="M132" s="0" t="n">
        <v>-0.4934</v>
      </c>
      <c r="N132" s="0" t="n">
        <v>-0.6349</v>
      </c>
      <c r="O132" s="0" t="n">
        <v>-0.7614</v>
      </c>
      <c r="P132" s="0" t="n">
        <v>-0.864</v>
      </c>
      <c r="Q132" s="0" t="n">
        <v>-0.9343</v>
      </c>
      <c r="R132" s="0" t="n">
        <v>-0.97</v>
      </c>
      <c r="S132" s="0" t="n">
        <v>-0.9746</v>
      </c>
      <c r="T132" s="0" t="n">
        <v>-0.9518</v>
      </c>
      <c r="U132" s="0" t="n">
        <v>-0.9062</v>
      </c>
      <c r="V132" s="0" t="n">
        <v>-0.8431</v>
      </c>
      <c r="W132" s="0" t="n">
        <v>-0.7672</v>
      </c>
      <c r="X132" s="0" t="n">
        <v>-0.6812</v>
      </c>
      <c r="Y132" s="0" t="n">
        <v>-0.5865</v>
      </c>
      <c r="Z132" s="0" t="n">
        <v>-0.4847</v>
      </c>
      <c r="AA132" s="0" t="n">
        <v>-0.3766</v>
      </c>
      <c r="AB132" s="0" t="n">
        <v>-0.263</v>
      </c>
      <c r="AC132" s="0" t="n">
        <v>-0.1454</v>
      </c>
      <c r="AD132" s="0" t="n">
        <v>-0.0263</v>
      </c>
      <c r="AE132" s="0" t="n">
        <v>0.0914</v>
      </c>
      <c r="AF132" s="0" t="n">
        <v>0.205</v>
      </c>
      <c r="AG132" s="0" t="n">
        <v>0.3126</v>
      </c>
      <c r="AH132" s="0" t="n">
        <v>0.412</v>
      </c>
      <c r="AI132" s="0" t="n">
        <v>0.5021</v>
      </c>
      <c r="AJ132" s="0" t="n">
        <v>0.5824</v>
      </c>
      <c r="AK132" s="0" t="n">
        <v>0.6527</v>
      </c>
      <c r="AL132" s="0" t="n">
        <v>0.7139</v>
      </c>
      <c r="AM132" s="0" t="n">
        <v>0.7677</v>
      </c>
      <c r="AN132" s="0" t="n">
        <v>0.8158</v>
      </c>
      <c r="AO132" s="0" t="n">
        <v>0.8603</v>
      </c>
      <c r="AP132" s="0" t="n">
        <v>0.9036</v>
      </c>
      <c r="AQ132" s="0" t="n">
        <v>0.9476</v>
      </c>
      <c r="AR132" s="0" t="n">
        <v>0.9923</v>
      </c>
      <c r="AS132" s="0" t="n">
        <v>1.0371</v>
      </c>
      <c r="AT132" s="0" t="n">
        <v>1.0813</v>
      </c>
      <c r="AU132" s="0" t="n">
        <v>1.1239</v>
      </c>
      <c r="AV132" s="0" t="n">
        <v>1.1639</v>
      </c>
      <c r="AW132" s="0" t="n">
        <v>1.2005</v>
      </c>
      <c r="AX132" s="0" t="n">
        <v>1.2331</v>
      </c>
      <c r="AY132" s="0" t="n">
        <v>1.2611</v>
      </c>
      <c r="AZ132" s="0" t="n">
        <v>1.2842</v>
      </c>
      <c r="BA132" s="0" t="n">
        <v>1.3019</v>
      </c>
      <c r="BB132" s="0" t="n">
        <v>1.3141</v>
      </c>
      <c r="BC132" s="0" t="n">
        <v>1.321</v>
      </c>
      <c r="BD132" s="0" t="n">
        <v>1.3234</v>
      </c>
      <c r="BE132" s="0" t="n">
        <v>1.3223</v>
      </c>
      <c r="BF132" s="0" t="n">
        <v>1.3188</v>
      </c>
      <c r="BG132" s="0" t="n">
        <v>1.3143</v>
      </c>
      <c r="BH132" s="0" t="n">
        <v>1.31</v>
      </c>
      <c r="BI132" s="0" t="n">
        <v>1.3065</v>
      </c>
      <c r="BJ132" s="0" t="n">
        <v>1.3036</v>
      </c>
      <c r="BK132" s="0" t="n">
        <v>1.301</v>
      </c>
      <c r="BL132" s="0" t="n">
        <v>1.2971</v>
      </c>
      <c r="BM132" s="0" t="n">
        <v>1.2897</v>
      </c>
      <c r="BN132" s="0" t="n">
        <v>1.2768</v>
      </c>
      <c r="BO132" s="0" t="n">
        <v>1.2567</v>
      </c>
      <c r="BP132" s="0" t="n">
        <v>1.2276</v>
      </c>
      <c r="BQ132" s="0" t="n">
        <v>1.1887</v>
      </c>
      <c r="BR132" s="0" t="n">
        <v>1.1414</v>
      </c>
      <c r="BS132" s="0" t="n">
        <v>1.0874</v>
      </c>
      <c r="BT132" s="0" t="n">
        <v>1.0286</v>
      </c>
      <c r="BU132" s="0" t="n">
        <v>0.9681</v>
      </c>
      <c r="BV132" s="0" t="n">
        <v>0.9088</v>
      </c>
      <c r="BW132" s="0" t="n">
        <v>0.8523</v>
      </c>
      <c r="BX132" s="0" t="n">
        <v>0.7986</v>
      </c>
      <c r="BY132" s="0" t="n">
        <v>0.7475</v>
      </c>
      <c r="BZ132" s="0" t="n">
        <v>0.6971</v>
      </c>
      <c r="CA132" s="0" t="n">
        <v>0.644</v>
      </c>
      <c r="CB132" s="0" t="n">
        <v>0.5849</v>
      </c>
      <c r="CC132" s="0" t="n">
        <v>0.5181</v>
      </c>
      <c r="CD132" s="0" t="n">
        <v>0.4428</v>
      </c>
      <c r="CE132" s="0" t="n">
        <v>0.3582</v>
      </c>
      <c r="CF132" s="0" t="n">
        <v>0.2662</v>
      </c>
      <c r="CG132" s="0" t="n">
        <v>0.169</v>
      </c>
      <c r="CH132" s="0" t="n">
        <v>0.0699</v>
      </c>
      <c r="CI132" s="0" t="n">
        <v>-0.0259</v>
      </c>
      <c r="CJ132" s="0" t="n">
        <v>-0.1124</v>
      </c>
      <c r="CK132" s="0" t="n">
        <v>-0.1866</v>
      </c>
      <c r="CL132" s="0" t="n">
        <v>-0.2525</v>
      </c>
      <c r="CM132" s="0" t="n">
        <v>-0.3156</v>
      </c>
      <c r="CN132" s="0" t="n">
        <v>-0.3703</v>
      </c>
      <c r="CO132" s="0" t="n">
        <v>-0.3923</v>
      </c>
      <c r="CP132" s="0" t="n">
        <v>-0.3561</v>
      </c>
      <c r="CQ132" s="0" t="n">
        <v>-0.2697</v>
      </c>
      <c r="CR132" s="0" t="n">
        <v>-0.1813</v>
      </c>
      <c r="CS132" s="0" t="n">
        <v>-0.139</v>
      </c>
      <c r="CT132" s="0" t="n">
        <v>-0.1508</v>
      </c>
      <c r="CU132" s="0" t="n">
        <v>-0.1917</v>
      </c>
      <c r="CV132" s="0" t="n">
        <v>-0.2371</v>
      </c>
      <c r="CW132" s="0" t="n">
        <v>-0.2789</v>
      </c>
      <c r="CX132" s="0" t="n">
        <v>-0.3184</v>
      </c>
      <c r="CY132" s="0" t="n">
        <v>-0.3571</v>
      </c>
      <c r="CZ132" s="1" t="n">
        <v>-0.3961</v>
      </c>
    </row>
    <row r="133" customFormat="false" ht="12.75" hidden="false" customHeight="false" outlineLevel="0" collapsed="false">
      <c r="A133" s="2" t="s">
        <v>19</v>
      </c>
      <c r="B133" s="0" t="s">
        <v>4</v>
      </c>
      <c r="C133" s="0" t="s">
        <v>17</v>
      </c>
      <c r="D133" s="0" t="s">
        <v>50</v>
      </c>
      <c r="E133" s="0" t="n">
        <v>-0.2628</v>
      </c>
      <c r="F133" s="0" t="n">
        <v>-0.2591</v>
      </c>
      <c r="G133" s="0" t="n">
        <v>-0.2661</v>
      </c>
      <c r="H133" s="0" t="n">
        <v>-0.2846</v>
      </c>
      <c r="I133" s="0" t="n">
        <v>-0.3153</v>
      </c>
      <c r="J133" s="0" t="n">
        <v>-0.359</v>
      </c>
      <c r="K133" s="0" t="n">
        <v>-0.4165</v>
      </c>
      <c r="L133" s="0" t="n">
        <v>-0.4873</v>
      </c>
      <c r="M133" s="0" t="n">
        <v>-0.5687</v>
      </c>
      <c r="N133" s="0" t="n">
        <v>-0.6576</v>
      </c>
      <c r="O133" s="0" t="n">
        <v>-0.75</v>
      </c>
      <c r="P133" s="0" t="n">
        <v>-0.8408</v>
      </c>
      <c r="Q133" s="0" t="n">
        <v>-0.9245</v>
      </c>
      <c r="R133" s="0" t="n">
        <v>-0.9931</v>
      </c>
      <c r="S133" s="0" t="n">
        <v>-1.0364</v>
      </c>
      <c r="T133" s="0" t="n">
        <v>-1.0448</v>
      </c>
      <c r="U133" s="0" t="n">
        <v>-1.0131</v>
      </c>
      <c r="V133" s="0" t="n">
        <v>-0.9385</v>
      </c>
      <c r="W133" s="0" t="n">
        <v>-0.8198</v>
      </c>
      <c r="X133" s="0" t="n">
        <v>-0.6635</v>
      </c>
      <c r="Y133" s="0" t="n">
        <v>-0.4789</v>
      </c>
      <c r="Z133" s="0" t="n">
        <v>-0.276</v>
      </c>
      <c r="AA133" s="0" t="n">
        <v>-0.0666</v>
      </c>
      <c r="AB133" s="0" t="n">
        <v>0.137</v>
      </c>
      <c r="AC133" s="0" t="n">
        <v>0.3243</v>
      </c>
      <c r="AD133" s="0" t="n">
        <v>0.4904</v>
      </c>
      <c r="AE133" s="0" t="n">
        <v>0.6308</v>
      </c>
      <c r="AF133" s="0" t="n">
        <v>0.7439</v>
      </c>
      <c r="AG133" s="0" t="n">
        <v>0.8322</v>
      </c>
      <c r="AH133" s="0" t="n">
        <v>0.8988</v>
      </c>
      <c r="AI133" s="0" t="n">
        <v>0.9481</v>
      </c>
      <c r="AJ133" s="0" t="n">
        <v>0.9853</v>
      </c>
      <c r="AK133" s="0" t="n">
        <v>1.016</v>
      </c>
      <c r="AL133" s="0" t="n">
        <v>1.0451</v>
      </c>
      <c r="AM133" s="0" t="n">
        <v>1.0771</v>
      </c>
      <c r="AN133" s="0" t="n">
        <v>1.116</v>
      </c>
      <c r="AO133" s="0" t="n">
        <v>1.1621</v>
      </c>
      <c r="AP133" s="0" t="n">
        <v>1.2138</v>
      </c>
      <c r="AQ133" s="0" t="n">
        <v>1.2692</v>
      </c>
      <c r="AR133" s="0" t="n">
        <v>1.326</v>
      </c>
      <c r="AS133" s="0" t="n">
        <v>1.3819</v>
      </c>
      <c r="AT133" s="0" t="n">
        <v>1.4347</v>
      </c>
      <c r="AU133" s="0" t="n">
        <v>1.4838</v>
      </c>
      <c r="AV133" s="0" t="n">
        <v>1.5289</v>
      </c>
      <c r="AW133" s="0" t="n">
        <v>1.5694</v>
      </c>
      <c r="AX133" s="0" t="n">
        <v>1.6052</v>
      </c>
      <c r="AY133" s="0" t="n">
        <v>1.6358</v>
      </c>
      <c r="AZ133" s="0" t="n">
        <v>1.661</v>
      </c>
      <c r="BA133" s="0" t="n">
        <v>1.6802</v>
      </c>
      <c r="BB133" s="0" t="n">
        <v>1.6932</v>
      </c>
      <c r="BC133" s="0" t="n">
        <v>1.7</v>
      </c>
      <c r="BD133" s="0" t="n">
        <v>1.7015</v>
      </c>
      <c r="BE133" s="0" t="n">
        <v>1.6985</v>
      </c>
      <c r="BF133" s="0" t="n">
        <v>1.6918</v>
      </c>
      <c r="BG133" s="0" t="n">
        <v>1.6821</v>
      </c>
      <c r="BH133" s="0" t="n">
        <v>1.6701</v>
      </c>
      <c r="BI133" s="0" t="n">
        <v>1.6564</v>
      </c>
      <c r="BJ133" s="0" t="n">
        <v>1.6419</v>
      </c>
      <c r="BK133" s="0" t="n">
        <v>1.6272</v>
      </c>
      <c r="BL133" s="0" t="n">
        <v>1.6128</v>
      </c>
      <c r="BM133" s="0" t="n">
        <v>1.5992</v>
      </c>
      <c r="BN133" s="0" t="n">
        <v>1.5863</v>
      </c>
      <c r="BO133" s="0" t="n">
        <v>1.5724</v>
      </c>
      <c r="BP133" s="0" t="n">
        <v>1.5555</v>
      </c>
      <c r="BQ133" s="0" t="n">
        <v>1.5341</v>
      </c>
      <c r="BR133" s="0" t="n">
        <v>1.5074</v>
      </c>
      <c r="BS133" s="0" t="n">
        <v>1.4752</v>
      </c>
      <c r="BT133" s="0" t="n">
        <v>1.4371</v>
      </c>
      <c r="BU133" s="0" t="n">
        <v>1.3933</v>
      </c>
      <c r="BV133" s="0" t="n">
        <v>1.344</v>
      </c>
      <c r="BW133" s="0" t="n">
        <v>1.2886</v>
      </c>
      <c r="BX133" s="0" t="n">
        <v>1.2256</v>
      </c>
      <c r="BY133" s="0" t="n">
        <v>1.1537</v>
      </c>
      <c r="BZ133" s="0" t="n">
        <v>1.0711</v>
      </c>
      <c r="CA133" s="0" t="n">
        <v>0.9762</v>
      </c>
      <c r="CB133" s="0" t="n">
        <v>0.8675</v>
      </c>
      <c r="CC133" s="0" t="n">
        <v>0.7465</v>
      </c>
      <c r="CD133" s="0" t="n">
        <v>0.6164</v>
      </c>
      <c r="CE133" s="0" t="n">
        <v>0.4804</v>
      </c>
      <c r="CF133" s="0" t="n">
        <v>0.3408</v>
      </c>
      <c r="CG133" s="0" t="n">
        <v>0.2001</v>
      </c>
      <c r="CH133" s="0" t="n">
        <v>0.0608</v>
      </c>
      <c r="CI133" s="0" t="n">
        <v>-0.0731</v>
      </c>
      <c r="CJ133" s="0" t="n">
        <v>-0.1974</v>
      </c>
      <c r="CK133" s="0" t="n">
        <v>-0.3068</v>
      </c>
      <c r="CL133" s="0" t="n">
        <v>-0.3931</v>
      </c>
      <c r="CM133" s="0" t="n">
        <v>-0.4478</v>
      </c>
      <c r="CN133" s="0" t="n">
        <v>-0.4698</v>
      </c>
      <c r="CO133" s="0" t="n">
        <v>-0.471</v>
      </c>
      <c r="CP133" s="0" t="n">
        <v>-0.4645</v>
      </c>
      <c r="CQ133" s="0" t="n">
        <v>-0.4573</v>
      </c>
      <c r="CR133" s="0" t="n">
        <v>-0.449</v>
      </c>
      <c r="CS133" s="0" t="n">
        <v>-0.4388</v>
      </c>
      <c r="CT133" s="0" t="n">
        <v>-0.4281</v>
      </c>
      <c r="CU133" s="0" t="n">
        <v>-0.4201</v>
      </c>
      <c r="CV133" s="0" t="n">
        <v>-0.4179</v>
      </c>
      <c r="CW133" s="0" t="n">
        <v>-0.4205</v>
      </c>
      <c r="CX133" s="0" t="n">
        <v>-0.4251</v>
      </c>
      <c r="CY133" s="0" t="n">
        <v>-0.4287</v>
      </c>
      <c r="CZ133" s="1" t="n">
        <v>-0.4284</v>
      </c>
      <c r="DD133" s="0" t="n">
        <v>0.0182</v>
      </c>
      <c r="DE133" s="0" t="n">
        <v>0.00863333333333333</v>
      </c>
      <c r="DF133" s="0" t="n">
        <v>0.0456333333333333</v>
      </c>
      <c r="DG133" s="0" t="n">
        <v>0.0908</v>
      </c>
      <c r="DH133" s="0" t="n">
        <v>0.1056</v>
      </c>
      <c r="DI133" s="0" t="n">
        <v>0.0516666666666667</v>
      </c>
      <c r="DJ133" s="0" t="n">
        <v>-0.106333333333333</v>
      </c>
      <c r="DK133" s="0" t="n">
        <v>-0.353933333333333</v>
      </c>
      <c r="DL133" s="0" t="n">
        <v>-0.637966666666667</v>
      </c>
      <c r="DM133" s="0" t="n">
        <v>-0.908233333333333</v>
      </c>
      <c r="DN133" s="0" t="n">
        <v>-1.13526666666667</v>
      </c>
      <c r="DO133" s="0" t="n">
        <v>-1.29643333333333</v>
      </c>
      <c r="DP133" s="0" t="n">
        <v>-1.37786666666667</v>
      </c>
      <c r="DQ133" s="0" t="n">
        <v>-1.38706666666667</v>
      </c>
      <c r="DR133" s="0" t="n">
        <v>-1.33553333333333</v>
      </c>
      <c r="DS133" s="0" t="n">
        <v>-1.2349</v>
      </c>
      <c r="DT133" s="0" t="n">
        <v>-1.09856666666667</v>
      </c>
      <c r="DU133" s="0" t="n">
        <v>-0.9399</v>
      </c>
      <c r="DV133" s="0" t="n">
        <v>-0.765333333333333</v>
      </c>
      <c r="DW133" s="0" t="n">
        <v>-0.5799</v>
      </c>
      <c r="DX133" s="0" t="n">
        <v>-0.3891</v>
      </c>
      <c r="DY133" s="0" t="n">
        <v>-0.1994</v>
      </c>
      <c r="DZ133" s="0" t="n">
        <v>-0.0175666666666667</v>
      </c>
      <c r="EA133" s="0" t="n">
        <v>0.150333333333333</v>
      </c>
      <c r="EB133" s="0" t="n">
        <v>0.300066666666667</v>
      </c>
      <c r="EC133" s="0" t="n">
        <v>0.429066666666667</v>
      </c>
      <c r="ED133" s="0" t="n">
        <v>0.536566666666667</v>
      </c>
      <c r="EE133" s="0" t="n">
        <v>0.624066666666667</v>
      </c>
      <c r="EF133" s="0" t="n">
        <v>0.6944</v>
      </c>
      <c r="EG133" s="0" t="n">
        <v>0.749766666666667</v>
      </c>
      <c r="EH133" s="0" t="n">
        <v>0.792866666666667</v>
      </c>
      <c r="EI133" s="0" t="n">
        <v>0.8268</v>
      </c>
      <c r="EJ133" s="0" t="n">
        <v>0.854533333333333</v>
      </c>
      <c r="EK133" s="0" t="n">
        <v>0.879233333333333</v>
      </c>
      <c r="EL133" s="0" t="n">
        <v>0.904166666666667</v>
      </c>
      <c r="EM133" s="0" t="n">
        <v>0.932333333333333</v>
      </c>
      <c r="EN133" s="0" t="n">
        <v>0.9656</v>
      </c>
      <c r="EO133" s="0" t="n">
        <v>1.0047</v>
      </c>
      <c r="EP133" s="0" t="n">
        <v>1.0499</v>
      </c>
      <c r="EQ133" s="0" t="n">
        <v>1.10043333333333</v>
      </c>
      <c r="ER133" s="0" t="n">
        <v>1.1546</v>
      </c>
      <c r="ES133" s="0" t="n">
        <v>1.21056666666667</v>
      </c>
      <c r="ET133" s="0" t="n">
        <v>1.26683333333333</v>
      </c>
      <c r="EU133" s="0" t="n">
        <v>1.3218</v>
      </c>
      <c r="EV133" s="0" t="n">
        <v>1.37386666666667</v>
      </c>
      <c r="EW133" s="0" t="n">
        <v>1.42193333333333</v>
      </c>
      <c r="EX133" s="0" t="n">
        <v>1.46483333333333</v>
      </c>
      <c r="EY133" s="0" t="n">
        <v>1.5018</v>
      </c>
      <c r="EZ133" s="0" t="n">
        <v>1.5322</v>
      </c>
      <c r="FA133" s="0" t="n">
        <v>1.55576666666667</v>
      </c>
      <c r="FB133" s="0" t="n">
        <v>1.57256666666667</v>
      </c>
      <c r="FC133" s="0" t="n">
        <v>1.58356666666667</v>
      </c>
      <c r="FD133" s="0" t="n">
        <v>1.58973333333333</v>
      </c>
      <c r="FE133" s="0" t="n">
        <v>1.59223333333333</v>
      </c>
      <c r="FF133" s="0" t="n">
        <v>1.59233333333333</v>
      </c>
      <c r="FG133" s="0" t="n">
        <v>1.59123333333333</v>
      </c>
      <c r="FH133" s="0" t="n">
        <v>1.58953333333333</v>
      </c>
      <c r="FI133" s="0" t="n">
        <v>1.58756666666667</v>
      </c>
      <c r="FJ133" s="0" t="n">
        <v>1.58543333333333</v>
      </c>
      <c r="FK133" s="0" t="n">
        <v>1.58243333333333</v>
      </c>
      <c r="FL133" s="0" t="n">
        <v>1.57756666666667</v>
      </c>
      <c r="FM133" s="0" t="n">
        <v>1.5699</v>
      </c>
      <c r="FN133" s="0" t="n">
        <v>1.55813333333333</v>
      </c>
      <c r="FO133" s="0" t="n">
        <v>1.5409</v>
      </c>
      <c r="FP133" s="0" t="n">
        <v>1.51746666666667</v>
      </c>
      <c r="FQ133" s="0" t="n">
        <v>1.48803333333333</v>
      </c>
      <c r="FR133" s="0" t="n">
        <v>1.45313333333333</v>
      </c>
      <c r="FS133" s="0" t="n">
        <v>1.41293333333333</v>
      </c>
      <c r="FT133" s="0" t="n">
        <v>1.3683</v>
      </c>
      <c r="FU133" s="0" t="n">
        <v>1.31976666666667</v>
      </c>
      <c r="FV133" s="0" t="n">
        <v>1.26713333333333</v>
      </c>
      <c r="FW133" s="0" t="n">
        <v>1.2094</v>
      </c>
      <c r="FX133" s="0" t="n">
        <v>1.1458</v>
      </c>
      <c r="FY133" s="0" t="n">
        <v>1.07496666666667</v>
      </c>
      <c r="FZ133" s="0" t="n">
        <v>0.995266666666667</v>
      </c>
      <c r="GA133" s="0" t="n">
        <v>0.9058</v>
      </c>
      <c r="GB133" s="0" t="n">
        <v>0.807233333333333</v>
      </c>
      <c r="GC133" s="0" t="n">
        <v>0.701266666666667</v>
      </c>
      <c r="GD133" s="0" t="n">
        <v>0.5897</v>
      </c>
      <c r="GE133" s="0" t="n">
        <v>0.475066666666667</v>
      </c>
      <c r="GF133" s="0" t="n">
        <v>0.359733333333333</v>
      </c>
      <c r="GG133" s="0" t="n">
        <v>0.246333333333333</v>
      </c>
      <c r="GH133" s="0" t="n">
        <v>0.1385</v>
      </c>
      <c r="GI133" s="0" t="n">
        <v>0.039</v>
      </c>
      <c r="GJ133" s="0" t="n">
        <v>-0.0501666666666667</v>
      </c>
      <c r="GK133" s="0" t="n">
        <v>-0.127833333333333</v>
      </c>
      <c r="GL133" s="0" t="n">
        <v>-0.191633333333333</v>
      </c>
      <c r="GM133" s="0" t="n">
        <v>-0.237966666666667</v>
      </c>
      <c r="GN133" s="0" t="n">
        <v>-0.265366666666667</v>
      </c>
      <c r="GO133" s="0" t="n">
        <v>-0.276166666666667</v>
      </c>
      <c r="GP133" s="0" t="n">
        <v>-0.280266666666667</v>
      </c>
      <c r="GQ133" s="0" t="n">
        <v>-0.2859</v>
      </c>
      <c r="GR133" s="0" t="n">
        <v>-0.295633333333333</v>
      </c>
      <c r="GS133" s="0" t="n">
        <v>-0.304766666666667</v>
      </c>
      <c r="GT133" s="0" t="n">
        <v>-0.313833333333333</v>
      </c>
      <c r="GU133" s="0" t="n">
        <v>-0.326133333333333</v>
      </c>
      <c r="GV133" s="0" t="n">
        <v>-0.343566666666667</v>
      </c>
      <c r="GW133" s="0" t="n">
        <v>-0.363666666666667</v>
      </c>
      <c r="GX133" s="0" t="n">
        <v>-0.383466666666667</v>
      </c>
      <c r="GY133" s="0" t="n">
        <v>-0.399866666666667</v>
      </c>
    </row>
    <row r="134" customFormat="false" ht="12.75" hidden="false" customHeight="false" outlineLevel="0" collapsed="false">
      <c r="A134" s="2" t="s">
        <v>20</v>
      </c>
      <c r="B134" s="0" t="s">
        <v>4</v>
      </c>
      <c r="C134" s="0" t="s">
        <v>21</v>
      </c>
      <c r="D134" s="0" t="s">
        <v>50</v>
      </c>
      <c r="E134" s="0" t="n">
        <v>-0.4305</v>
      </c>
      <c r="F134" s="0" t="n">
        <v>-0.4071</v>
      </c>
      <c r="G134" s="0" t="n">
        <v>-0.3893</v>
      </c>
      <c r="H134" s="0" t="n">
        <v>-0.3739</v>
      </c>
      <c r="I134" s="0" t="n">
        <v>-0.3576</v>
      </c>
      <c r="J134" s="0" t="n">
        <v>-0.337</v>
      </c>
      <c r="K134" s="0" t="n">
        <v>-0.309</v>
      </c>
      <c r="L134" s="0" t="n">
        <v>-0.2703</v>
      </c>
      <c r="M134" s="0" t="n">
        <v>-0.2225</v>
      </c>
      <c r="N134" s="0" t="n">
        <v>-0.1814</v>
      </c>
      <c r="O134" s="0" t="n">
        <v>-0.1656</v>
      </c>
      <c r="P134" s="0" t="n">
        <v>-0.1926</v>
      </c>
      <c r="Q134" s="0" t="n">
        <v>-0.2692</v>
      </c>
      <c r="R134" s="0" t="n">
        <v>-0.3947</v>
      </c>
      <c r="S134" s="0" t="n">
        <v>-0.5682</v>
      </c>
      <c r="T134" s="0" t="n">
        <v>-0.7765</v>
      </c>
      <c r="U134" s="0" t="n">
        <v>-0.9788</v>
      </c>
      <c r="V134" s="0" t="n">
        <v>-1.1307</v>
      </c>
      <c r="W134" s="0" t="n">
        <v>-1.1922</v>
      </c>
      <c r="X134" s="0" t="n">
        <v>-1.1603</v>
      </c>
      <c r="Y134" s="0" t="n">
        <v>-1.0504</v>
      </c>
      <c r="Z134" s="0" t="n">
        <v>-0.878</v>
      </c>
      <c r="AA134" s="0" t="n">
        <v>-0.6585</v>
      </c>
      <c r="AB134" s="0" t="n">
        <v>-0.4065</v>
      </c>
      <c r="AC134" s="0" t="n">
        <v>-0.1369</v>
      </c>
      <c r="AD134" s="0" t="n">
        <v>0.1361</v>
      </c>
      <c r="AE134" s="0" t="n">
        <v>0.4013</v>
      </c>
      <c r="AF134" s="0" t="n">
        <v>0.6484</v>
      </c>
      <c r="AG134" s="0" t="n">
        <v>0.8674</v>
      </c>
      <c r="AH134" s="0" t="n">
        <v>1.0519</v>
      </c>
      <c r="AI134" s="0" t="n">
        <v>1.2001</v>
      </c>
      <c r="AJ134" s="0" t="n">
        <v>1.3108</v>
      </c>
      <c r="AK134" s="0" t="n">
        <v>1.3844</v>
      </c>
      <c r="AL134" s="0" t="n">
        <v>1.4293</v>
      </c>
      <c r="AM134" s="0" t="n">
        <v>1.4564</v>
      </c>
      <c r="AN134" s="0" t="n">
        <v>1.4759</v>
      </c>
      <c r="AO134" s="0" t="n">
        <v>1.4834</v>
      </c>
      <c r="AP134" s="0" t="n">
        <v>1.4608</v>
      </c>
      <c r="AQ134" s="0" t="n">
        <v>1.3896</v>
      </c>
      <c r="AR134" s="0" t="n">
        <v>1.263</v>
      </c>
      <c r="AS134" s="0" t="n">
        <v>1.1134</v>
      </c>
      <c r="AT134" s="0" t="n">
        <v>0.9808</v>
      </c>
      <c r="AU134" s="0" t="n">
        <v>0.9027</v>
      </c>
      <c r="AV134" s="0" t="n">
        <v>0.8795</v>
      </c>
      <c r="AW134" s="0" t="n">
        <v>0.8843</v>
      </c>
      <c r="AX134" s="0" t="n">
        <v>0.8897</v>
      </c>
      <c r="AY134" s="0" t="n">
        <v>0.8792</v>
      </c>
      <c r="AZ134" s="0" t="n">
        <v>0.8623</v>
      </c>
      <c r="BA134" s="0" t="n">
        <v>0.8525</v>
      </c>
      <c r="BB134" s="0" t="n">
        <v>0.8617</v>
      </c>
      <c r="BC134" s="0" t="n">
        <v>0.8886</v>
      </c>
      <c r="BD134" s="0" t="n">
        <v>0.9242</v>
      </c>
      <c r="BE134" s="0" t="n">
        <v>0.9596</v>
      </c>
      <c r="BF134" s="0" t="n">
        <v>0.9891</v>
      </c>
      <c r="BG134" s="0" t="n">
        <v>1.0129</v>
      </c>
      <c r="BH134" s="0" t="n">
        <v>1.0316</v>
      </c>
      <c r="BI134" s="0" t="n">
        <v>1.0461</v>
      </c>
      <c r="BJ134" s="0" t="n">
        <v>1.0568</v>
      </c>
      <c r="BK134" s="0" t="n">
        <v>1.0642</v>
      </c>
      <c r="BL134" s="0" t="n">
        <v>1.0688</v>
      </c>
      <c r="BM134" s="0" t="n">
        <v>1.0698</v>
      </c>
      <c r="BN134" s="0" t="n">
        <v>1.065</v>
      </c>
      <c r="BO134" s="0" t="n">
        <v>1.052</v>
      </c>
      <c r="BP134" s="0" t="n">
        <v>1.0302</v>
      </c>
      <c r="BQ134" s="0" t="n">
        <v>1.0087</v>
      </c>
      <c r="BR134" s="0" t="n">
        <v>0.9994</v>
      </c>
      <c r="BS134" s="0" t="n">
        <v>1.0136</v>
      </c>
      <c r="BT134" s="0" t="n">
        <v>1.0479</v>
      </c>
      <c r="BU134" s="0" t="n">
        <v>1.0832</v>
      </c>
      <c r="BV134" s="0" t="n">
        <v>1.1</v>
      </c>
      <c r="BW134" s="0" t="n">
        <v>1.0861</v>
      </c>
      <c r="BX134" s="0" t="n">
        <v>1.0556</v>
      </c>
      <c r="BY134" s="0" t="n">
        <v>1.0291</v>
      </c>
      <c r="BZ134" s="0" t="n">
        <v>1.0257</v>
      </c>
      <c r="CA134" s="0" t="n">
        <v>1.0439</v>
      </c>
      <c r="CB134" s="0" t="n">
        <v>1.0664</v>
      </c>
      <c r="CC134" s="0" t="n">
        <v>1.075</v>
      </c>
      <c r="CD134" s="0" t="n">
        <v>1.0588</v>
      </c>
      <c r="CE134" s="0" t="n">
        <v>1.0247</v>
      </c>
      <c r="CF134" s="0" t="n">
        <v>0.9829</v>
      </c>
      <c r="CG134" s="0" t="n">
        <v>0.9426</v>
      </c>
      <c r="CH134" s="0" t="n">
        <v>0.9059</v>
      </c>
      <c r="CI134" s="0" t="n">
        <v>0.8705</v>
      </c>
      <c r="CJ134" s="0" t="n">
        <v>0.8337</v>
      </c>
      <c r="CK134" s="0" t="n">
        <v>0.7934</v>
      </c>
      <c r="CL134" s="0" t="n">
        <v>0.7485</v>
      </c>
      <c r="CM134" s="0" t="n">
        <v>0.6977</v>
      </c>
      <c r="CN134" s="0" t="n">
        <v>0.6406</v>
      </c>
      <c r="CO134" s="0" t="n">
        <v>0.5834</v>
      </c>
      <c r="CP134" s="0" t="n">
        <v>0.5351</v>
      </c>
      <c r="CQ134" s="0" t="n">
        <v>0.5043</v>
      </c>
      <c r="CR134" s="0" t="n">
        <v>0.4848</v>
      </c>
      <c r="CS134" s="0" t="n">
        <v>0.4474</v>
      </c>
      <c r="CT134" s="0" t="n">
        <v>0.3612</v>
      </c>
      <c r="CU134" s="0" t="n">
        <v>0.2038</v>
      </c>
      <c r="CV134" s="0" t="n">
        <v>0.0005</v>
      </c>
      <c r="CW134" s="0" t="n">
        <v>-0.2075</v>
      </c>
      <c r="CX134" s="0" t="n">
        <v>-0.3788</v>
      </c>
      <c r="CY134" s="0" t="n">
        <v>-0.4721</v>
      </c>
      <c r="CZ134" s="1" t="n">
        <v>-0.4462</v>
      </c>
    </row>
    <row r="135" customFormat="false" ht="12.75" hidden="false" customHeight="false" outlineLevel="0" collapsed="false">
      <c r="A135" s="2" t="s">
        <v>22</v>
      </c>
      <c r="B135" s="0" t="s">
        <v>4</v>
      </c>
      <c r="C135" s="0" t="s">
        <v>21</v>
      </c>
      <c r="D135" s="0" t="s">
        <v>50</v>
      </c>
      <c r="E135" s="0" t="n">
        <v>-0.4305</v>
      </c>
      <c r="F135" s="0" t="n">
        <v>-0.4071</v>
      </c>
      <c r="G135" s="0" t="n">
        <v>-0.3893</v>
      </c>
      <c r="H135" s="0" t="n">
        <v>-0.3739</v>
      </c>
      <c r="I135" s="0" t="n">
        <v>-0.3576</v>
      </c>
      <c r="J135" s="0" t="n">
        <v>-0.337</v>
      </c>
      <c r="K135" s="0" t="n">
        <v>-0.309</v>
      </c>
      <c r="L135" s="0" t="n">
        <v>-0.2703</v>
      </c>
      <c r="M135" s="0" t="n">
        <v>-0.2225</v>
      </c>
      <c r="N135" s="0" t="n">
        <v>-0.1814</v>
      </c>
      <c r="O135" s="0" t="n">
        <v>-0.1656</v>
      </c>
      <c r="P135" s="0" t="n">
        <v>-0.1926</v>
      </c>
      <c r="Q135" s="0" t="n">
        <v>-0.2692</v>
      </c>
      <c r="R135" s="0" t="n">
        <v>-0.3947</v>
      </c>
      <c r="S135" s="0" t="n">
        <v>-0.5682</v>
      </c>
      <c r="T135" s="0" t="n">
        <v>-0.7765</v>
      </c>
      <c r="U135" s="0" t="n">
        <v>-0.9788</v>
      </c>
      <c r="V135" s="0" t="n">
        <v>-1.1307</v>
      </c>
      <c r="W135" s="0" t="n">
        <v>-1.1922</v>
      </c>
      <c r="X135" s="0" t="n">
        <v>-1.1603</v>
      </c>
      <c r="Y135" s="0" t="n">
        <v>-1.0504</v>
      </c>
      <c r="Z135" s="0" t="n">
        <v>-0.878</v>
      </c>
      <c r="AA135" s="0" t="n">
        <v>-0.6585</v>
      </c>
      <c r="AB135" s="0" t="n">
        <v>-0.4065</v>
      </c>
      <c r="AC135" s="0" t="n">
        <v>-0.1369</v>
      </c>
      <c r="AD135" s="0" t="n">
        <v>0.1361</v>
      </c>
      <c r="AE135" s="0" t="n">
        <v>0.4013</v>
      </c>
      <c r="AF135" s="0" t="n">
        <v>0.6484</v>
      </c>
      <c r="AG135" s="0" t="n">
        <v>0.8674</v>
      </c>
      <c r="AH135" s="0" t="n">
        <v>1.0519</v>
      </c>
      <c r="AI135" s="0" t="n">
        <v>1.2001</v>
      </c>
      <c r="AJ135" s="0" t="n">
        <v>1.3108</v>
      </c>
      <c r="AK135" s="0" t="n">
        <v>1.3844</v>
      </c>
      <c r="AL135" s="0" t="n">
        <v>1.4293</v>
      </c>
      <c r="AM135" s="0" t="n">
        <v>1.4564</v>
      </c>
      <c r="AN135" s="0" t="n">
        <v>1.4759</v>
      </c>
      <c r="AO135" s="0" t="n">
        <v>1.4834</v>
      </c>
      <c r="AP135" s="0" t="n">
        <v>1.4608</v>
      </c>
      <c r="AQ135" s="0" t="n">
        <v>1.3896</v>
      </c>
      <c r="AR135" s="0" t="n">
        <v>1.263</v>
      </c>
      <c r="AS135" s="0" t="n">
        <v>1.1134</v>
      </c>
      <c r="AT135" s="0" t="n">
        <v>0.9808</v>
      </c>
      <c r="AU135" s="0" t="n">
        <v>0.9027</v>
      </c>
      <c r="AV135" s="0" t="n">
        <v>0.8795</v>
      </c>
      <c r="AW135" s="0" t="n">
        <v>0.8843</v>
      </c>
      <c r="AX135" s="0" t="n">
        <v>0.8897</v>
      </c>
      <c r="AY135" s="0" t="n">
        <v>0.8792</v>
      </c>
      <c r="AZ135" s="0" t="n">
        <v>0.8623</v>
      </c>
      <c r="BA135" s="0" t="n">
        <v>0.8525</v>
      </c>
      <c r="BB135" s="0" t="n">
        <v>0.8617</v>
      </c>
      <c r="BC135" s="0" t="n">
        <v>0.8886</v>
      </c>
      <c r="BD135" s="0" t="n">
        <v>0.9242</v>
      </c>
      <c r="BE135" s="0" t="n">
        <v>0.9596</v>
      </c>
      <c r="BF135" s="0" t="n">
        <v>0.9891</v>
      </c>
      <c r="BG135" s="0" t="n">
        <v>1.0129</v>
      </c>
      <c r="BH135" s="0" t="n">
        <v>1.0316</v>
      </c>
      <c r="BI135" s="0" t="n">
        <v>1.0461</v>
      </c>
      <c r="BJ135" s="0" t="n">
        <v>1.0568</v>
      </c>
      <c r="BK135" s="0" t="n">
        <v>1.0642</v>
      </c>
      <c r="BL135" s="0" t="n">
        <v>1.0688</v>
      </c>
      <c r="BM135" s="0" t="n">
        <v>1.0698</v>
      </c>
      <c r="BN135" s="0" t="n">
        <v>1.065</v>
      </c>
      <c r="BO135" s="0" t="n">
        <v>1.052</v>
      </c>
      <c r="BP135" s="0" t="n">
        <v>1.0302</v>
      </c>
      <c r="BQ135" s="0" t="n">
        <v>1.0087</v>
      </c>
      <c r="BR135" s="0" t="n">
        <v>0.9994</v>
      </c>
      <c r="BS135" s="0" t="n">
        <v>1.0136</v>
      </c>
      <c r="BT135" s="0" t="n">
        <v>1.0479</v>
      </c>
      <c r="BU135" s="0" t="n">
        <v>1.0832</v>
      </c>
      <c r="BV135" s="0" t="n">
        <v>1.1</v>
      </c>
      <c r="BW135" s="0" t="n">
        <v>1.0861</v>
      </c>
      <c r="BX135" s="0" t="n">
        <v>1.0556</v>
      </c>
      <c r="BY135" s="0" t="n">
        <v>1.0291</v>
      </c>
      <c r="BZ135" s="0" t="n">
        <v>1.0257</v>
      </c>
      <c r="CA135" s="0" t="n">
        <v>1.0439</v>
      </c>
      <c r="CB135" s="0" t="n">
        <v>1.0664</v>
      </c>
      <c r="CC135" s="0" t="n">
        <v>1.075</v>
      </c>
      <c r="CD135" s="0" t="n">
        <v>1.0588</v>
      </c>
      <c r="CE135" s="0" t="n">
        <v>1.0247</v>
      </c>
      <c r="CF135" s="0" t="n">
        <v>0.9829</v>
      </c>
      <c r="CG135" s="0" t="n">
        <v>0.9426</v>
      </c>
      <c r="CH135" s="0" t="n">
        <v>0.9059</v>
      </c>
      <c r="CI135" s="0" t="n">
        <v>0.8705</v>
      </c>
      <c r="CJ135" s="0" t="n">
        <v>0.8337</v>
      </c>
      <c r="CK135" s="0" t="n">
        <v>0.7934</v>
      </c>
      <c r="CL135" s="0" t="n">
        <v>0.7485</v>
      </c>
      <c r="CM135" s="0" t="n">
        <v>0.6977</v>
      </c>
      <c r="CN135" s="0" t="n">
        <v>0.6406</v>
      </c>
      <c r="CO135" s="0" t="n">
        <v>0.5834</v>
      </c>
      <c r="CP135" s="0" t="n">
        <v>0.5351</v>
      </c>
      <c r="CQ135" s="0" t="n">
        <v>0.5043</v>
      </c>
      <c r="CR135" s="0" t="n">
        <v>0.4848</v>
      </c>
      <c r="CS135" s="0" t="n">
        <v>0.4474</v>
      </c>
      <c r="CT135" s="0" t="n">
        <v>0.3612</v>
      </c>
      <c r="CU135" s="0" t="n">
        <v>0.2038</v>
      </c>
      <c r="CV135" s="0" t="n">
        <v>0.0005</v>
      </c>
      <c r="CW135" s="0" t="n">
        <v>-0.2075</v>
      </c>
      <c r="CX135" s="0" t="n">
        <v>-0.3788</v>
      </c>
      <c r="CY135" s="0" t="n">
        <v>-0.4721</v>
      </c>
      <c r="CZ135" s="1" t="n">
        <v>-0.4462</v>
      </c>
    </row>
    <row r="136" customFormat="false" ht="12.75" hidden="false" customHeight="false" outlineLevel="0" collapsed="false">
      <c r="A136" s="2" t="s">
        <v>23</v>
      </c>
      <c r="B136" s="0" t="s">
        <v>4</v>
      </c>
      <c r="C136" s="0" t="s">
        <v>21</v>
      </c>
      <c r="D136" s="0" t="s">
        <v>50</v>
      </c>
      <c r="E136" s="0" t="n">
        <v>-0.2218</v>
      </c>
      <c r="F136" s="0" t="n">
        <v>-0.1608</v>
      </c>
      <c r="G136" s="0" t="n">
        <v>-0.0728</v>
      </c>
      <c r="H136" s="0" t="n">
        <v>0.0189</v>
      </c>
      <c r="I136" s="0" t="n">
        <v>0.0913</v>
      </c>
      <c r="J136" s="0" t="n">
        <v>0.1213</v>
      </c>
      <c r="K136" s="0" t="n">
        <v>0.0857</v>
      </c>
      <c r="L136" s="0" t="n">
        <v>-0.0332</v>
      </c>
      <c r="M136" s="0" t="n">
        <v>-0.2273</v>
      </c>
      <c r="N136" s="0" t="n">
        <v>-0.4805</v>
      </c>
      <c r="O136" s="0" t="n">
        <v>-0.7714</v>
      </c>
      <c r="P136" s="0" t="n">
        <v>-1.0492</v>
      </c>
      <c r="Q136" s="0" t="n">
        <v>-1.2535</v>
      </c>
      <c r="R136" s="0" t="n">
        <v>-1.3335</v>
      </c>
      <c r="S136" s="0" t="n">
        <v>-1.2926</v>
      </c>
      <c r="T136" s="0" t="n">
        <v>-1.154</v>
      </c>
      <c r="U136" s="0" t="n">
        <v>-0.941</v>
      </c>
      <c r="V136" s="0" t="n">
        <v>-0.6803</v>
      </c>
      <c r="W136" s="0" t="n">
        <v>-0.3996</v>
      </c>
      <c r="X136" s="0" t="n">
        <v>-0.1243</v>
      </c>
      <c r="Y136" s="0" t="n">
        <v>0.1345</v>
      </c>
      <c r="Z136" s="0" t="n">
        <v>0.3722</v>
      </c>
      <c r="AA136" s="0" t="n">
        <v>0.5819</v>
      </c>
      <c r="AB136" s="0" t="n">
        <v>0.7419</v>
      </c>
      <c r="AC136" s="0" t="n">
        <v>0.8231</v>
      </c>
      <c r="AD136" s="0" t="n">
        <v>0.803</v>
      </c>
      <c r="AE136" s="0" t="n">
        <v>0.7147</v>
      </c>
      <c r="AF136" s="0" t="n">
        <v>0.6188</v>
      </c>
      <c r="AG136" s="0" t="n">
        <v>0.5707</v>
      </c>
      <c r="AH136" s="0" t="n">
        <v>0.5716</v>
      </c>
      <c r="AI136" s="0" t="n">
        <v>0.5929</v>
      </c>
      <c r="AJ136" s="0" t="n">
        <v>0.608</v>
      </c>
      <c r="AK136" s="0" t="n">
        <v>0.6118</v>
      </c>
      <c r="AL136" s="0" t="n">
        <v>0.6121</v>
      </c>
      <c r="AM136" s="0" t="n">
        <v>0.6166</v>
      </c>
      <c r="AN136" s="0" t="n">
        <v>0.6287</v>
      </c>
      <c r="AO136" s="0" t="n">
        <v>0.6488</v>
      </c>
      <c r="AP136" s="0" t="n">
        <v>0.6768</v>
      </c>
      <c r="AQ136" s="0" t="n">
        <v>0.7066</v>
      </c>
      <c r="AR136" s="0" t="n">
        <v>0.7279</v>
      </c>
      <c r="AS136" s="0" t="n">
        <v>0.731</v>
      </c>
      <c r="AT136" s="0" t="n">
        <v>0.7212</v>
      </c>
      <c r="AU136" s="0" t="n">
        <v>0.7147</v>
      </c>
      <c r="AV136" s="0" t="n">
        <v>0.7272</v>
      </c>
      <c r="AW136" s="0" t="n">
        <v>0.7572</v>
      </c>
      <c r="AX136" s="0" t="n">
        <v>0.789</v>
      </c>
      <c r="AY136" s="0" t="n">
        <v>0.8078</v>
      </c>
      <c r="AZ136" s="0" t="n">
        <v>0.817</v>
      </c>
      <c r="BA136" s="0" t="n">
        <v>0.8364</v>
      </c>
      <c r="BB136" s="0" t="n">
        <v>0.8854</v>
      </c>
      <c r="BC136" s="0" t="n">
        <v>0.9598</v>
      </c>
      <c r="BD136" s="0" t="n">
        <v>1.033</v>
      </c>
      <c r="BE136" s="0" t="n">
        <v>1.0784</v>
      </c>
      <c r="BF136" s="0" t="n">
        <v>1.0902</v>
      </c>
      <c r="BG136" s="0" t="n">
        <v>1.0841</v>
      </c>
      <c r="BH136" s="0" t="n">
        <v>1.0765</v>
      </c>
      <c r="BI136" s="0" t="n">
        <v>1.0748</v>
      </c>
      <c r="BJ136" s="0" t="n">
        <v>1.0764</v>
      </c>
      <c r="BK136" s="0" t="n">
        <v>1.0779</v>
      </c>
      <c r="BL136" s="0" t="n">
        <v>1.0764</v>
      </c>
      <c r="BM136" s="0" t="n">
        <v>1.0689</v>
      </c>
      <c r="BN136" s="0" t="n">
        <v>1.0529</v>
      </c>
      <c r="BO136" s="0" t="n">
        <v>1.0338</v>
      </c>
      <c r="BP136" s="0" t="n">
        <v>1.0277</v>
      </c>
      <c r="BQ136" s="0" t="n">
        <v>1.051</v>
      </c>
      <c r="BR136" s="0" t="n">
        <v>1.1032</v>
      </c>
      <c r="BS136" s="0" t="n">
        <v>1.1587</v>
      </c>
      <c r="BT136" s="0" t="n">
        <v>1.1908</v>
      </c>
      <c r="BU136" s="0" t="n">
        <v>1.189</v>
      </c>
      <c r="BV136" s="0" t="n">
        <v>1.1687</v>
      </c>
      <c r="BW136" s="0" t="n">
        <v>1.1472</v>
      </c>
      <c r="BX136" s="0" t="n">
        <v>1.1336</v>
      </c>
      <c r="BY136" s="0" t="n">
        <v>1.1229</v>
      </c>
      <c r="BZ136" s="0" t="n">
        <v>1.1091</v>
      </c>
      <c r="CA136" s="0" t="n">
        <v>1.0878</v>
      </c>
      <c r="CB136" s="0" t="n">
        <v>1.0586</v>
      </c>
      <c r="CC136" s="0" t="n">
        <v>1.0215</v>
      </c>
      <c r="CD136" s="0" t="n">
        <v>0.977</v>
      </c>
      <c r="CE136" s="0" t="n">
        <v>0.9268</v>
      </c>
      <c r="CF136" s="0" t="n">
        <v>0.8728</v>
      </c>
      <c r="CG136" s="0" t="n">
        <v>0.8149</v>
      </c>
      <c r="CH136" s="0" t="n">
        <v>0.7494</v>
      </c>
      <c r="CI136" s="0" t="n">
        <v>0.6718</v>
      </c>
      <c r="CJ136" s="0" t="n">
        <v>0.5855</v>
      </c>
      <c r="CK136" s="0" t="n">
        <v>0.5121</v>
      </c>
      <c r="CL136" s="0" t="n">
        <v>0.4756</v>
      </c>
      <c r="CM136" s="0" t="n">
        <v>0.4726</v>
      </c>
      <c r="CN136" s="0" t="n">
        <v>0.4295</v>
      </c>
      <c r="CO136" s="0" t="n">
        <v>0.2613</v>
      </c>
      <c r="CP136" s="0" t="n">
        <v>-0.0639</v>
      </c>
      <c r="CQ136" s="0" t="n">
        <v>-0.4301</v>
      </c>
      <c r="CR136" s="0" t="n">
        <v>-0.6959</v>
      </c>
      <c r="CS136" s="0" t="n">
        <v>-0.7705</v>
      </c>
      <c r="CT136" s="0" t="n">
        <v>-0.7178</v>
      </c>
      <c r="CU136" s="0" t="n">
        <v>-0.6307</v>
      </c>
      <c r="CV136" s="0" t="n">
        <v>-0.5803</v>
      </c>
      <c r="CW136" s="0" t="n">
        <v>-0.5635</v>
      </c>
      <c r="CX136" s="0" t="n">
        <v>-0.5614</v>
      </c>
      <c r="CY136" s="0" t="n">
        <v>-0.5556</v>
      </c>
      <c r="CZ136" s="1" t="n">
        <v>-0.5273</v>
      </c>
      <c r="DD136" s="0" t="n">
        <v>-0.360933333333333</v>
      </c>
      <c r="DE136" s="0" t="n">
        <v>-0.325</v>
      </c>
      <c r="DF136" s="0" t="n">
        <v>-0.2838</v>
      </c>
      <c r="DG136" s="0" t="n">
        <v>-0.242966666666667</v>
      </c>
      <c r="DH136" s="0" t="n">
        <v>-0.207966666666667</v>
      </c>
      <c r="DI136" s="0" t="n">
        <v>-0.184233333333333</v>
      </c>
      <c r="DJ136" s="0" t="n">
        <v>-0.177433333333333</v>
      </c>
      <c r="DK136" s="0" t="n">
        <v>-0.191266666666667</v>
      </c>
      <c r="DL136" s="0" t="n">
        <v>-0.2241</v>
      </c>
      <c r="DM136" s="0" t="n">
        <v>-0.2811</v>
      </c>
      <c r="DN136" s="0" t="n">
        <v>-0.367533333333333</v>
      </c>
      <c r="DO136" s="0" t="n">
        <v>-0.478133333333333</v>
      </c>
      <c r="DP136" s="0" t="n">
        <v>-0.5973</v>
      </c>
      <c r="DQ136" s="0" t="n">
        <v>-0.707633333333333</v>
      </c>
      <c r="DR136" s="0" t="n">
        <v>-0.809666666666667</v>
      </c>
      <c r="DS136" s="0" t="n">
        <v>-0.902333333333333</v>
      </c>
      <c r="DT136" s="0" t="n">
        <v>-0.9662</v>
      </c>
      <c r="DU136" s="0" t="n">
        <v>-0.980566666666667</v>
      </c>
      <c r="DV136" s="0" t="n">
        <v>-0.928</v>
      </c>
      <c r="DW136" s="0" t="n">
        <v>-0.814966666666667</v>
      </c>
      <c r="DX136" s="0" t="n">
        <v>-0.655433333333333</v>
      </c>
      <c r="DY136" s="0" t="n">
        <v>-0.461266666666667</v>
      </c>
      <c r="DZ136" s="0" t="n">
        <v>-0.245033333333333</v>
      </c>
      <c r="EA136" s="0" t="n">
        <v>-0.0237</v>
      </c>
      <c r="EB136" s="0" t="n">
        <v>0.1831</v>
      </c>
      <c r="EC136" s="0" t="n">
        <v>0.3584</v>
      </c>
      <c r="ED136" s="0" t="n">
        <v>0.505766666666667</v>
      </c>
      <c r="EE136" s="0" t="n">
        <v>0.638533333333333</v>
      </c>
      <c r="EF136" s="0" t="n">
        <v>0.7685</v>
      </c>
      <c r="EG136" s="0" t="n">
        <v>0.8918</v>
      </c>
      <c r="EH136" s="0" t="n">
        <v>0.9977</v>
      </c>
      <c r="EI136" s="0" t="n">
        <v>1.07653333333333</v>
      </c>
      <c r="EJ136" s="0" t="n">
        <v>1.12686666666667</v>
      </c>
      <c r="EK136" s="0" t="n">
        <v>1.1569</v>
      </c>
      <c r="EL136" s="0" t="n">
        <v>1.17646666666667</v>
      </c>
      <c r="EM136" s="0" t="n">
        <v>1.1935</v>
      </c>
      <c r="EN136" s="0" t="n">
        <v>1.2052</v>
      </c>
      <c r="EO136" s="0" t="n">
        <v>1.19946666666667</v>
      </c>
      <c r="EP136" s="0" t="n">
        <v>1.16193333333333</v>
      </c>
      <c r="EQ136" s="0" t="n">
        <v>1.08463333333333</v>
      </c>
      <c r="ER136" s="0" t="n">
        <v>0.985933333333333</v>
      </c>
      <c r="ES136" s="0" t="n">
        <v>0.894266666666667</v>
      </c>
      <c r="ET136" s="0" t="n">
        <v>0.840033333333333</v>
      </c>
      <c r="EU136" s="0" t="n">
        <v>0.828733333333333</v>
      </c>
      <c r="EV136" s="0" t="n">
        <v>0.841933333333333</v>
      </c>
      <c r="EW136" s="0" t="n">
        <v>0.856133333333333</v>
      </c>
      <c r="EX136" s="0" t="n">
        <v>0.8554</v>
      </c>
      <c r="EY136" s="0" t="n">
        <v>0.8472</v>
      </c>
      <c r="EZ136" s="0" t="n">
        <v>0.847133333333333</v>
      </c>
      <c r="FA136" s="0" t="n">
        <v>0.8696</v>
      </c>
      <c r="FB136" s="0" t="n">
        <v>0.912333333333333</v>
      </c>
      <c r="FC136" s="0" t="n">
        <v>0.960466666666667</v>
      </c>
      <c r="FD136" s="0" t="n">
        <v>0.9992</v>
      </c>
      <c r="FE136" s="0" t="n">
        <v>1.0228</v>
      </c>
      <c r="FF136" s="0" t="n">
        <v>1.03663333333333</v>
      </c>
      <c r="FG136" s="0" t="n">
        <v>1.04656666666667</v>
      </c>
      <c r="FH136" s="0" t="n">
        <v>1.05566666666667</v>
      </c>
      <c r="FI136" s="0" t="n">
        <v>1.06333333333333</v>
      </c>
      <c r="FJ136" s="0" t="n">
        <v>1.06876666666667</v>
      </c>
      <c r="FK136" s="0" t="n">
        <v>1.07133333333333</v>
      </c>
      <c r="FL136" s="0" t="n">
        <v>1.0695</v>
      </c>
      <c r="FM136" s="0" t="n">
        <v>1.06096666666667</v>
      </c>
      <c r="FN136" s="0" t="n">
        <v>1.04593333333333</v>
      </c>
      <c r="FO136" s="0" t="n">
        <v>1.02936666666667</v>
      </c>
      <c r="FP136" s="0" t="n">
        <v>1.0228</v>
      </c>
      <c r="FQ136" s="0" t="n">
        <v>1.034</v>
      </c>
      <c r="FR136" s="0" t="n">
        <v>1.06196666666667</v>
      </c>
      <c r="FS136" s="0" t="n">
        <v>1.09553333333333</v>
      </c>
      <c r="FT136" s="0" t="n">
        <v>1.11846666666667</v>
      </c>
      <c r="FU136" s="0" t="n">
        <v>1.1229</v>
      </c>
      <c r="FV136" s="0" t="n">
        <v>1.10646666666667</v>
      </c>
      <c r="FW136" s="0" t="n">
        <v>1.0816</v>
      </c>
      <c r="FX136" s="0" t="n">
        <v>1.06036666666667</v>
      </c>
      <c r="FY136" s="0" t="n">
        <v>1.0535</v>
      </c>
      <c r="FZ136" s="0" t="n">
        <v>1.05853333333333</v>
      </c>
      <c r="GA136" s="0" t="n">
        <v>1.0638</v>
      </c>
      <c r="GB136" s="0" t="n">
        <v>1.05716666666667</v>
      </c>
      <c r="GC136" s="0" t="n">
        <v>1.03153333333333</v>
      </c>
      <c r="GD136" s="0" t="n">
        <v>0.992066666666667</v>
      </c>
      <c r="GE136" s="0" t="n">
        <v>0.9462</v>
      </c>
      <c r="GF136" s="0" t="n">
        <v>0.900033333333333</v>
      </c>
      <c r="GG136" s="0" t="n">
        <v>0.853733333333333</v>
      </c>
      <c r="GH136" s="0" t="n">
        <v>0.804266666666667</v>
      </c>
      <c r="GI136" s="0" t="n">
        <v>0.750966666666667</v>
      </c>
      <c r="GJ136" s="0" t="n">
        <v>0.699633333333333</v>
      </c>
      <c r="GK136" s="0" t="n">
        <v>0.657533333333333</v>
      </c>
      <c r="GL136" s="0" t="n">
        <v>0.622666666666667</v>
      </c>
      <c r="GM136" s="0" t="n">
        <v>0.570233333333333</v>
      </c>
      <c r="GN136" s="0" t="n">
        <v>0.476033333333333</v>
      </c>
      <c r="GO136" s="0" t="n">
        <v>0.335433333333333</v>
      </c>
      <c r="GP136" s="0" t="n">
        <v>0.192833333333333</v>
      </c>
      <c r="GQ136" s="0" t="n">
        <v>0.0912333333333334</v>
      </c>
      <c r="GR136" s="0" t="n">
        <v>0.0414333333333334</v>
      </c>
      <c r="GS136" s="0" t="n">
        <v>0.00153333333333335</v>
      </c>
      <c r="GT136" s="0" t="n">
        <v>-0.0743666666666667</v>
      </c>
      <c r="GU136" s="0" t="n">
        <v>-0.1931</v>
      </c>
      <c r="GV136" s="0" t="n">
        <v>-0.326166666666667</v>
      </c>
      <c r="GW136" s="0" t="n">
        <v>-0.439666666666667</v>
      </c>
      <c r="GX136" s="0" t="n">
        <v>-0.499933333333333</v>
      </c>
      <c r="GY136" s="0" t="n">
        <v>-0.473233333333333</v>
      </c>
    </row>
    <row r="137" customFormat="false" ht="12.75" hidden="false" customHeight="false" outlineLevel="0" collapsed="false">
      <c r="A137" s="2" t="s">
        <v>24</v>
      </c>
      <c r="B137" s="0" t="s">
        <v>4</v>
      </c>
      <c r="C137" s="0" t="s">
        <v>25</v>
      </c>
      <c r="D137" s="0" t="s">
        <v>50</v>
      </c>
      <c r="E137" s="0" t="n">
        <v>-0.4907</v>
      </c>
      <c r="F137" s="0" t="n">
        <v>-0.3224</v>
      </c>
      <c r="G137" s="0" t="n">
        <v>-0.2854</v>
      </c>
      <c r="H137" s="0" t="n">
        <v>-0.3327</v>
      </c>
      <c r="I137" s="0" t="n">
        <v>-0.4177</v>
      </c>
      <c r="J137" s="0" t="n">
        <v>-0.4935</v>
      </c>
      <c r="K137" s="0" t="n">
        <v>-0.5131</v>
      </c>
      <c r="L137" s="0" t="n">
        <v>-0.4299</v>
      </c>
      <c r="M137" s="0" t="n">
        <v>-0.1978</v>
      </c>
      <c r="N137" s="0" t="n">
        <v>0.1664</v>
      </c>
      <c r="O137" s="0" t="n">
        <v>0.5419</v>
      </c>
      <c r="P137" s="0" t="n">
        <v>0.7982</v>
      </c>
      <c r="Q137" s="0" t="n">
        <v>0.8087</v>
      </c>
      <c r="R137" s="0" t="n">
        <v>0.5634</v>
      </c>
      <c r="S137" s="0" t="n">
        <v>0.1809</v>
      </c>
      <c r="T137" s="0" t="n">
        <v>-0.2134</v>
      </c>
      <c r="U137" s="0" t="n">
        <v>-0.5006</v>
      </c>
      <c r="V137" s="0" t="n">
        <v>-0.652</v>
      </c>
      <c r="W137" s="0" t="n">
        <v>-0.7056</v>
      </c>
      <c r="X137" s="0" t="n">
        <v>-0.7008</v>
      </c>
      <c r="Y137" s="0" t="n">
        <v>-0.6739</v>
      </c>
      <c r="Z137" s="0" t="n">
        <v>-0.6348</v>
      </c>
      <c r="AA137" s="0" t="n">
        <v>-0.5803</v>
      </c>
      <c r="AB137" s="0" t="n">
        <v>-0.5074</v>
      </c>
      <c r="AC137" s="0" t="n">
        <v>-0.4137</v>
      </c>
      <c r="AD137" s="0" t="n">
        <v>-0.3017</v>
      </c>
      <c r="AE137" s="0" t="n">
        <v>-0.1751</v>
      </c>
      <c r="AF137" s="0" t="n">
        <v>-0.0377</v>
      </c>
      <c r="AG137" s="0" t="n">
        <v>0.1071</v>
      </c>
      <c r="AH137" s="0" t="n">
        <v>0.2578</v>
      </c>
      <c r="AI137" s="0" t="n">
        <v>0.413</v>
      </c>
      <c r="AJ137" s="0" t="n">
        <v>0.5717</v>
      </c>
      <c r="AK137" s="0" t="n">
        <v>0.732</v>
      </c>
      <c r="AL137" s="0" t="n">
        <v>0.8917</v>
      </c>
      <c r="AM137" s="0" t="n">
        <v>1.0482</v>
      </c>
      <c r="AN137" s="0" t="n">
        <v>1.1993</v>
      </c>
      <c r="AO137" s="0" t="n">
        <v>1.344</v>
      </c>
      <c r="AP137" s="0" t="n">
        <v>1.4832</v>
      </c>
      <c r="AQ137" s="0" t="n">
        <v>1.6182</v>
      </c>
      <c r="AR137" s="0" t="n">
        <v>1.7498</v>
      </c>
      <c r="AS137" s="0" t="n">
        <v>1.8738</v>
      </c>
      <c r="AT137" s="0" t="n">
        <v>1.9811</v>
      </c>
      <c r="AU137" s="0" t="n">
        <v>2.0627</v>
      </c>
      <c r="AV137" s="0" t="n">
        <v>2.1103</v>
      </c>
      <c r="AW137" s="0" t="n">
        <v>2.1249</v>
      </c>
      <c r="AX137" s="0" t="n">
        <v>2.1134</v>
      </c>
      <c r="AY137" s="0" t="n">
        <v>2.0826</v>
      </c>
      <c r="AZ137" s="0" t="n">
        <v>2.0391</v>
      </c>
      <c r="BA137" s="0" t="n">
        <v>1.9873</v>
      </c>
      <c r="BB137" s="0" t="n">
        <v>1.9311</v>
      </c>
      <c r="BC137" s="0" t="n">
        <v>1.8743</v>
      </c>
      <c r="BD137" s="0" t="n">
        <v>1.8194</v>
      </c>
      <c r="BE137" s="0" t="n">
        <v>1.7643</v>
      </c>
      <c r="BF137" s="0" t="n">
        <v>1.7059</v>
      </c>
      <c r="BG137" s="0" t="n">
        <v>1.641</v>
      </c>
      <c r="BH137" s="0" t="n">
        <v>1.5689</v>
      </c>
      <c r="BI137" s="0" t="n">
        <v>1.4954</v>
      </c>
      <c r="BJ137" s="0" t="n">
        <v>1.4274</v>
      </c>
      <c r="BK137" s="0" t="n">
        <v>1.3716</v>
      </c>
      <c r="BL137" s="0" t="n">
        <v>1.33</v>
      </c>
      <c r="BM137" s="0" t="n">
        <v>1.296</v>
      </c>
      <c r="BN137" s="0" t="n">
        <v>1.2625</v>
      </c>
      <c r="BO137" s="0" t="n">
        <v>1.2223</v>
      </c>
      <c r="BP137" s="0" t="n">
        <v>1.1725</v>
      </c>
      <c r="BQ137" s="0" t="n">
        <v>1.114</v>
      </c>
      <c r="BR137" s="0" t="n">
        <v>1.0483</v>
      </c>
      <c r="BS137" s="0" t="n">
        <v>0.9767</v>
      </c>
      <c r="BT137" s="0" t="n">
        <v>0.9004</v>
      </c>
      <c r="BU137" s="0" t="n">
        <v>0.82</v>
      </c>
      <c r="BV137" s="0" t="n">
        <v>0.7364</v>
      </c>
      <c r="BW137" s="0" t="n">
        <v>0.6505</v>
      </c>
      <c r="BX137" s="0" t="n">
        <v>0.5639</v>
      </c>
      <c r="BY137" s="0" t="n">
        <v>0.4783</v>
      </c>
      <c r="BZ137" s="0" t="n">
        <v>0.3957</v>
      </c>
      <c r="CA137" s="0" t="n">
        <v>0.3176</v>
      </c>
      <c r="CB137" s="0" t="n">
        <v>0.2438</v>
      </c>
      <c r="CC137" s="0" t="n">
        <v>0.1734</v>
      </c>
      <c r="CD137" s="0" t="n">
        <v>0.1058</v>
      </c>
      <c r="CE137" s="0" t="n">
        <v>0.0407</v>
      </c>
      <c r="CF137" s="0" t="n">
        <v>-0.0204</v>
      </c>
      <c r="CG137" s="0" t="n">
        <v>-0.0754</v>
      </c>
      <c r="CH137" s="0" t="n">
        <v>-0.1224</v>
      </c>
      <c r="CI137" s="0" t="n">
        <v>-0.1598</v>
      </c>
      <c r="CJ137" s="0" t="n">
        <v>-0.1863</v>
      </c>
      <c r="CK137" s="0" t="n">
        <v>-0.2007</v>
      </c>
      <c r="CL137" s="0" t="n">
        <v>-0.202</v>
      </c>
      <c r="CM137" s="0" t="n">
        <v>-0.1926</v>
      </c>
      <c r="CN137" s="0" t="n">
        <v>-0.18</v>
      </c>
      <c r="CO137" s="0" t="n">
        <v>-0.1719</v>
      </c>
      <c r="CP137" s="0" t="n">
        <v>-0.1757</v>
      </c>
      <c r="CQ137" s="0" t="n">
        <v>-0.1919</v>
      </c>
      <c r="CR137" s="0" t="n">
        <v>-0.215</v>
      </c>
      <c r="CS137" s="0" t="n">
        <v>-0.2391</v>
      </c>
      <c r="CT137" s="0" t="n">
        <v>-0.2588</v>
      </c>
      <c r="CU137" s="0" t="n">
        <v>-0.2728</v>
      </c>
      <c r="CV137" s="0" t="n">
        <v>-0.2822</v>
      </c>
      <c r="CW137" s="0" t="n">
        <v>-0.2884</v>
      </c>
      <c r="CX137" s="0" t="n">
        <v>-0.2924</v>
      </c>
      <c r="CY137" s="0" t="n">
        <v>-0.2957</v>
      </c>
      <c r="CZ137" s="1" t="n">
        <v>-0.2993</v>
      </c>
    </row>
    <row r="138" customFormat="false" ht="12.75" hidden="false" customHeight="false" outlineLevel="0" collapsed="false">
      <c r="A138" s="2" t="s">
        <v>26</v>
      </c>
      <c r="B138" s="0" t="s">
        <v>4</v>
      </c>
      <c r="C138" s="0" t="s">
        <v>25</v>
      </c>
      <c r="D138" s="0" t="s">
        <v>50</v>
      </c>
      <c r="E138" s="0" t="n">
        <v>-0.4907</v>
      </c>
      <c r="F138" s="0" t="n">
        <v>-0.3224</v>
      </c>
      <c r="G138" s="0" t="n">
        <v>-0.2854</v>
      </c>
      <c r="H138" s="0" t="n">
        <v>-0.3327</v>
      </c>
      <c r="I138" s="0" t="n">
        <v>-0.4177</v>
      </c>
      <c r="J138" s="0" t="n">
        <v>-0.4935</v>
      </c>
      <c r="K138" s="0" t="n">
        <v>-0.5131</v>
      </c>
      <c r="L138" s="0" t="n">
        <v>-0.4299</v>
      </c>
      <c r="M138" s="0" t="n">
        <v>-0.1978</v>
      </c>
      <c r="N138" s="0" t="n">
        <v>0.1664</v>
      </c>
      <c r="O138" s="0" t="n">
        <v>0.5419</v>
      </c>
      <c r="P138" s="0" t="n">
        <v>0.7982</v>
      </c>
      <c r="Q138" s="0" t="n">
        <v>0.8087</v>
      </c>
      <c r="R138" s="0" t="n">
        <v>0.5634</v>
      </c>
      <c r="S138" s="0" t="n">
        <v>0.1809</v>
      </c>
      <c r="T138" s="0" t="n">
        <v>-0.2134</v>
      </c>
      <c r="U138" s="0" t="n">
        <v>-0.5006</v>
      </c>
      <c r="V138" s="0" t="n">
        <v>-0.652</v>
      </c>
      <c r="W138" s="0" t="n">
        <v>-0.7056</v>
      </c>
      <c r="X138" s="0" t="n">
        <v>-0.7008</v>
      </c>
      <c r="Y138" s="0" t="n">
        <v>-0.6739</v>
      </c>
      <c r="Z138" s="0" t="n">
        <v>-0.6348</v>
      </c>
      <c r="AA138" s="0" t="n">
        <v>-0.5803</v>
      </c>
      <c r="AB138" s="0" t="n">
        <v>-0.5074</v>
      </c>
      <c r="AC138" s="0" t="n">
        <v>-0.4137</v>
      </c>
      <c r="AD138" s="0" t="n">
        <v>-0.3017</v>
      </c>
      <c r="AE138" s="0" t="n">
        <v>-0.1751</v>
      </c>
      <c r="AF138" s="0" t="n">
        <v>-0.0377</v>
      </c>
      <c r="AG138" s="0" t="n">
        <v>0.1071</v>
      </c>
      <c r="AH138" s="0" t="n">
        <v>0.2578</v>
      </c>
      <c r="AI138" s="0" t="n">
        <v>0.413</v>
      </c>
      <c r="AJ138" s="0" t="n">
        <v>0.5717</v>
      </c>
      <c r="AK138" s="0" t="n">
        <v>0.732</v>
      </c>
      <c r="AL138" s="0" t="n">
        <v>0.8917</v>
      </c>
      <c r="AM138" s="0" t="n">
        <v>1.0482</v>
      </c>
      <c r="AN138" s="0" t="n">
        <v>1.1993</v>
      </c>
      <c r="AO138" s="0" t="n">
        <v>1.344</v>
      </c>
      <c r="AP138" s="0" t="n">
        <v>1.4832</v>
      </c>
      <c r="AQ138" s="0" t="n">
        <v>1.6182</v>
      </c>
      <c r="AR138" s="0" t="n">
        <v>1.7498</v>
      </c>
      <c r="AS138" s="0" t="n">
        <v>1.8738</v>
      </c>
      <c r="AT138" s="0" t="n">
        <v>1.9811</v>
      </c>
      <c r="AU138" s="0" t="n">
        <v>2.0627</v>
      </c>
      <c r="AV138" s="0" t="n">
        <v>2.1103</v>
      </c>
      <c r="AW138" s="0" t="n">
        <v>2.1249</v>
      </c>
      <c r="AX138" s="0" t="n">
        <v>2.1134</v>
      </c>
      <c r="AY138" s="0" t="n">
        <v>2.0826</v>
      </c>
      <c r="AZ138" s="0" t="n">
        <v>2.0391</v>
      </c>
      <c r="BA138" s="0" t="n">
        <v>1.9873</v>
      </c>
      <c r="BB138" s="0" t="n">
        <v>1.9311</v>
      </c>
      <c r="BC138" s="0" t="n">
        <v>1.8743</v>
      </c>
      <c r="BD138" s="0" t="n">
        <v>1.8194</v>
      </c>
      <c r="BE138" s="0" t="n">
        <v>1.7643</v>
      </c>
      <c r="BF138" s="0" t="n">
        <v>1.7059</v>
      </c>
      <c r="BG138" s="0" t="n">
        <v>1.641</v>
      </c>
      <c r="BH138" s="0" t="n">
        <v>1.5689</v>
      </c>
      <c r="BI138" s="0" t="n">
        <v>1.4954</v>
      </c>
      <c r="BJ138" s="0" t="n">
        <v>1.4274</v>
      </c>
      <c r="BK138" s="0" t="n">
        <v>1.3716</v>
      </c>
      <c r="BL138" s="0" t="n">
        <v>1.33</v>
      </c>
      <c r="BM138" s="0" t="n">
        <v>1.296</v>
      </c>
      <c r="BN138" s="0" t="n">
        <v>1.2625</v>
      </c>
      <c r="BO138" s="0" t="n">
        <v>1.2223</v>
      </c>
      <c r="BP138" s="0" t="n">
        <v>1.1725</v>
      </c>
      <c r="BQ138" s="0" t="n">
        <v>1.114</v>
      </c>
      <c r="BR138" s="0" t="n">
        <v>1.0483</v>
      </c>
      <c r="BS138" s="0" t="n">
        <v>0.9767</v>
      </c>
      <c r="BT138" s="0" t="n">
        <v>0.9004</v>
      </c>
      <c r="BU138" s="0" t="n">
        <v>0.82</v>
      </c>
      <c r="BV138" s="0" t="n">
        <v>0.7364</v>
      </c>
      <c r="BW138" s="0" t="n">
        <v>0.6505</v>
      </c>
      <c r="BX138" s="0" t="n">
        <v>0.5639</v>
      </c>
      <c r="BY138" s="0" t="n">
        <v>0.4783</v>
      </c>
      <c r="BZ138" s="0" t="n">
        <v>0.3957</v>
      </c>
      <c r="CA138" s="0" t="n">
        <v>0.3176</v>
      </c>
      <c r="CB138" s="0" t="n">
        <v>0.2438</v>
      </c>
      <c r="CC138" s="0" t="n">
        <v>0.1734</v>
      </c>
      <c r="CD138" s="0" t="n">
        <v>0.1058</v>
      </c>
      <c r="CE138" s="0" t="n">
        <v>0.0407</v>
      </c>
      <c r="CF138" s="0" t="n">
        <v>-0.0204</v>
      </c>
      <c r="CG138" s="0" t="n">
        <v>-0.0754</v>
      </c>
      <c r="CH138" s="0" t="n">
        <v>-0.1224</v>
      </c>
      <c r="CI138" s="0" t="n">
        <v>-0.1598</v>
      </c>
      <c r="CJ138" s="0" t="n">
        <v>-0.1863</v>
      </c>
      <c r="CK138" s="0" t="n">
        <v>-0.2007</v>
      </c>
      <c r="CL138" s="0" t="n">
        <v>-0.202</v>
      </c>
      <c r="CM138" s="0" t="n">
        <v>-0.1926</v>
      </c>
      <c r="CN138" s="0" t="n">
        <v>-0.18</v>
      </c>
      <c r="CO138" s="0" t="n">
        <v>-0.1719</v>
      </c>
      <c r="CP138" s="0" t="n">
        <v>-0.1757</v>
      </c>
      <c r="CQ138" s="0" t="n">
        <v>-0.1919</v>
      </c>
      <c r="CR138" s="0" t="n">
        <v>-0.215</v>
      </c>
      <c r="CS138" s="0" t="n">
        <v>-0.2391</v>
      </c>
      <c r="CT138" s="0" t="n">
        <v>-0.2588</v>
      </c>
      <c r="CU138" s="0" t="n">
        <v>-0.2728</v>
      </c>
      <c r="CV138" s="0" t="n">
        <v>-0.2822</v>
      </c>
      <c r="CW138" s="0" t="n">
        <v>-0.2884</v>
      </c>
      <c r="CX138" s="0" t="n">
        <v>-0.2924</v>
      </c>
      <c r="CY138" s="0" t="n">
        <v>-0.2957</v>
      </c>
      <c r="CZ138" s="1" t="n">
        <v>-0.2993</v>
      </c>
    </row>
    <row r="139" customFormat="false" ht="12.75" hidden="false" customHeight="false" outlineLevel="0" collapsed="false">
      <c r="A139" s="2" t="s">
        <v>27</v>
      </c>
      <c r="B139" s="0" t="s">
        <v>4</v>
      </c>
      <c r="C139" s="0" t="s">
        <v>25</v>
      </c>
      <c r="D139" s="0" t="s">
        <v>50</v>
      </c>
      <c r="E139" s="0" t="n">
        <v>-1.2026</v>
      </c>
      <c r="F139" s="0" t="n">
        <v>-0.5788</v>
      </c>
      <c r="G139" s="0" t="n">
        <v>0.0471</v>
      </c>
      <c r="H139" s="0" t="n">
        <v>0.6504</v>
      </c>
      <c r="I139" s="0" t="n">
        <v>1.2062</v>
      </c>
      <c r="J139" s="0" t="n">
        <v>1.6896</v>
      </c>
      <c r="K139" s="0" t="n">
        <v>2.076</v>
      </c>
      <c r="L139" s="0" t="n">
        <v>2.3404</v>
      </c>
      <c r="M139" s="0" t="n">
        <v>2.4638</v>
      </c>
      <c r="N139" s="0" t="n">
        <v>2.4436</v>
      </c>
      <c r="O139" s="0" t="n">
        <v>2.2802</v>
      </c>
      <c r="P139" s="0" t="n">
        <v>1.9772</v>
      </c>
      <c r="Q139" s="0" t="n">
        <v>1.5736</v>
      </c>
      <c r="R139" s="0" t="n">
        <v>1.1324</v>
      </c>
      <c r="S139" s="0" t="n">
        <v>0.7165</v>
      </c>
      <c r="T139" s="0" t="n">
        <v>0.3714</v>
      </c>
      <c r="U139" s="0" t="n">
        <v>0.1027</v>
      </c>
      <c r="V139" s="0" t="n">
        <v>-0.0889</v>
      </c>
      <c r="W139" s="0" t="n">
        <v>-0.2039</v>
      </c>
      <c r="X139" s="0" t="n">
        <v>-0.2519</v>
      </c>
      <c r="Y139" s="0" t="n">
        <v>-0.2475</v>
      </c>
      <c r="Z139" s="0" t="n">
        <v>-0.205</v>
      </c>
      <c r="AA139" s="0" t="n">
        <v>-0.141</v>
      </c>
      <c r="AB139" s="0" t="n">
        <v>-0.0754</v>
      </c>
      <c r="AC139" s="0" t="n">
        <v>-0.0284</v>
      </c>
      <c r="AD139" s="0" t="n">
        <v>-0.0154</v>
      </c>
      <c r="AE139" s="0" t="n">
        <v>-0.0228</v>
      </c>
      <c r="AF139" s="0" t="n">
        <v>-0.0262</v>
      </c>
      <c r="AG139" s="0" t="n">
        <v>-0.0014</v>
      </c>
      <c r="AH139" s="0" t="n">
        <v>0.0617</v>
      </c>
      <c r="AI139" s="0" t="n">
        <v>0.1556</v>
      </c>
      <c r="AJ139" s="0" t="n">
        <v>0.272</v>
      </c>
      <c r="AK139" s="0" t="n">
        <v>0.4032</v>
      </c>
      <c r="AL139" s="0" t="n">
        <v>0.5457</v>
      </c>
      <c r="AM139" s="0" t="n">
        <v>0.697</v>
      </c>
      <c r="AN139" s="0" t="n">
        <v>0.8545</v>
      </c>
      <c r="AO139" s="0" t="n">
        <v>1.0151</v>
      </c>
      <c r="AP139" s="0" t="n">
        <v>1.175</v>
      </c>
      <c r="AQ139" s="0" t="n">
        <v>1.3301</v>
      </c>
      <c r="AR139" s="0" t="n">
        <v>1.477</v>
      </c>
      <c r="AS139" s="0" t="n">
        <v>1.6136</v>
      </c>
      <c r="AT139" s="0" t="n">
        <v>1.7378</v>
      </c>
      <c r="AU139" s="0" t="n">
        <v>1.8477</v>
      </c>
      <c r="AV139" s="0" t="n">
        <v>1.9424</v>
      </c>
      <c r="AW139" s="0" t="n">
        <v>2.0211</v>
      </c>
      <c r="AX139" s="0" t="n">
        <v>2.0834</v>
      </c>
      <c r="AY139" s="0" t="n">
        <v>2.1284</v>
      </c>
      <c r="AZ139" s="0" t="n">
        <v>2.1546</v>
      </c>
      <c r="BA139" s="0" t="n">
        <v>2.1602</v>
      </c>
      <c r="BB139" s="0" t="n">
        <v>2.1443</v>
      </c>
      <c r="BC139" s="0" t="n">
        <v>2.1117</v>
      </c>
      <c r="BD139" s="0" t="n">
        <v>2.0705</v>
      </c>
      <c r="BE139" s="0" t="n">
        <v>2.029</v>
      </c>
      <c r="BF139" s="0" t="n">
        <v>1.9895</v>
      </c>
      <c r="BG139" s="0" t="n">
        <v>1.9434</v>
      </c>
      <c r="BH139" s="0" t="n">
        <v>1.8813</v>
      </c>
      <c r="BI139" s="0" t="n">
        <v>1.7963</v>
      </c>
      <c r="BJ139" s="0" t="n">
        <v>1.699</v>
      </c>
      <c r="BK139" s="0" t="n">
        <v>1.6074</v>
      </c>
      <c r="BL139" s="0" t="n">
        <v>1.539</v>
      </c>
      <c r="BM139" s="0" t="n">
        <v>1.4997</v>
      </c>
      <c r="BN139" s="0" t="n">
        <v>1.4788</v>
      </c>
      <c r="BO139" s="0" t="n">
        <v>1.4644</v>
      </c>
      <c r="BP139" s="0" t="n">
        <v>1.4465</v>
      </c>
      <c r="BQ139" s="0" t="n">
        <v>1.4237</v>
      </c>
      <c r="BR139" s="0" t="n">
        <v>1.397</v>
      </c>
      <c r="BS139" s="0" t="n">
        <v>1.3675</v>
      </c>
      <c r="BT139" s="0" t="n">
        <v>1.3356</v>
      </c>
      <c r="BU139" s="0" t="n">
        <v>1.3007</v>
      </c>
      <c r="BV139" s="0" t="n">
        <v>1.2624</v>
      </c>
      <c r="BW139" s="0" t="n">
        <v>1.2205</v>
      </c>
      <c r="BX139" s="0" t="n">
        <v>1.1764</v>
      </c>
      <c r="BY139" s="0" t="n">
        <v>1.1319</v>
      </c>
      <c r="BZ139" s="0" t="n">
        <v>1.0883</v>
      </c>
      <c r="CA139" s="0" t="n">
        <v>1.044</v>
      </c>
      <c r="CB139" s="0" t="n">
        <v>0.9944</v>
      </c>
      <c r="CC139" s="0" t="n">
        <v>0.9349</v>
      </c>
      <c r="CD139" s="0" t="n">
        <v>0.8659</v>
      </c>
      <c r="CE139" s="0" t="n">
        <v>0.8004</v>
      </c>
      <c r="CF139" s="0" t="n">
        <v>0.7538</v>
      </c>
      <c r="CG139" s="0" t="n">
        <v>0.7374</v>
      </c>
      <c r="CH139" s="0" t="n">
        <v>0.7223</v>
      </c>
      <c r="CI139" s="0" t="n">
        <v>0.6553</v>
      </c>
      <c r="CJ139" s="0" t="n">
        <v>0.483</v>
      </c>
      <c r="CK139" s="0" t="n">
        <v>0.1965</v>
      </c>
      <c r="CL139" s="0" t="n">
        <v>-0.1246</v>
      </c>
      <c r="CM139" s="0" t="n">
        <v>-0.3901</v>
      </c>
      <c r="CN139" s="0" t="n">
        <v>-0.5225</v>
      </c>
      <c r="CO139" s="0" t="n">
        <v>-0.5388</v>
      </c>
      <c r="CP139" s="0" t="n">
        <v>-0.4989</v>
      </c>
      <c r="CQ139" s="0" t="n">
        <v>-0.4626</v>
      </c>
      <c r="CR139" s="0" t="n">
        <v>-0.4609</v>
      </c>
      <c r="CS139" s="0" t="n">
        <v>-0.4811</v>
      </c>
      <c r="CT139" s="0" t="n">
        <v>-0.5071</v>
      </c>
      <c r="CU139" s="0" t="n">
        <v>-0.525</v>
      </c>
      <c r="CV139" s="0" t="n">
        <v>-0.5337</v>
      </c>
      <c r="CW139" s="0" t="n">
        <v>-0.5362</v>
      </c>
      <c r="CX139" s="0" t="n">
        <v>-0.5354</v>
      </c>
      <c r="CY139" s="0" t="n">
        <v>-0.5345</v>
      </c>
      <c r="CZ139" s="1" t="n">
        <v>-0.5366</v>
      </c>
      <c r="DD139" s="0" t="n">
        <v>-0.728</v>
      </c>
      <c r="DE139" s="0" t="n">
        <v>-0.407866666666667</v>
      </c>
      <c r="DF139" s="0" t="n">
        <v>-0.174566666666667</v>
      </c>
      <c r="DG139" s="0" t="n">
        <v>-0.005</v>
      </c>
      <c r="DH139" s="0" t="n">
        <v>0.1236</v>
      </c>
      <c r="DI139" s="0" t="n">
        <v>0.2342</v>
      </c>
      <c r="DJ139" s="0" t="n">
        <v>0.349933333333333</v>
      </c>
      <c r="DK139" s="0" t="n">
        <v>0.493533333333333</v>
      </c>
      <c r="DL139" s="0" t="n">
        <v>0.6894</v>
      </c>
      <c r="DM139" s="0" t="n">
        <v>0.925466666666667</v>
      </c>
      <c r="DN139" s="0" t="n">
        <v>1.12133333333333</v>
      </c>
      <c r="DO139" s="0" t="n">
        <v>1.1912</v>
      </c>
      <c r="DP139" s="0" t="n">
        <v>1.06366666666667</v>
      </c>
      <c r="DQ139" s="0" t="n">
        <v>0.753066666666667</v>
      </c>
      <c r="DR139" s="0" t="n">
        <v>0.359433333333333</v>
      </c>
      <c r="DS139" s="0" t="n">
        <v>-0.0184666666666667</v>
      </c>
      <c r="DT139" s="0" t="n">
        <v>-0.2995</v>
      </c>
      <c r="DU139" s="0" t="n">
        <v>-0.4643</v>
      </c>
      <c r="DV139" s="0" t="n">
        <v>-0.538366666666667</v>
      </c>
      <c r="DW139" s="0" t="n">
        <v>-0.551166666666667</v>
      </c>
      <c r="DX139" s="0" t="n">
        <v>-0.531766666666667</v>
      </c>
      <c r="DY139" s="0" t="n">
        <v>-0.491533333333333</v>
      </c>
      <c r="DZ139" s="0" t="n">
        <v>-0.433866666666667</v>
      </c>
      <c r="EA139" s="0" t="n">
        <v>-0.3634</v>
      </c>
      <c r="EB139" s="0" t="n">
        <v>-0.285266666666667</v>
      </c>
      <c r="EC139" s="0" t="n">
        <v>-0.206266666666667</v>
      </c>
      <c r="ED139" s="0" t="n">
        <v>-0.124333333333333</v>
      </c>
      <c r="EE139" s="0" t="n">
        <v>-0.0338666666666667</v>
      </c>
      <c r="EF139" s="0" t="n">
        <v>0.0709333333333333</v>
      </c>
      <c r="EG139" s="0" t="n">
        <v>0.192433333333333</v>
      </c>
      <c r="EH139" s="0" t="n">
        <v>0.3272</v>
      </c>
      <c r="EI139" s="0" t="n">
        <v>0.4718</v>
      </c>
      <c r="EJ139" s="0" t="n">
        <v>0.6224</v>
      </c>
      <c r="EK139" s="0" t="n">
        <v>0.776366666666667</v>
      </c>
      <c r="EL139" s="0" t="n">
        <v>0.931133333333333</v>
      </c>
      <c r="EM139" s="0" t="n">
        <v>1.08436666666667</v>
      </c>
      <c r="EN139" s="0" t="n">
        <v>1.23436666666667</v>
      </c>
      <c r="EO139" s="0" t="n">
        <v>1.38046666666667</v>
      </c>
      <c r="EP139" s="0" t="n">
        <v>1.52216666666667</v>
      </c>
      <c r="EQ139" s="0" t="n">
        <v>1.65886666666667</v>
      </c>
      <c r="ER139" s="0" t="n">
        <v>1.78706666666667</v>
      </c>
      <c r="ES139" s="0" t="n">
        <v>1.9</v>
      </c>
      <c r="ET139" s="0" t="n">
        <v>1.99103333333333</v>
      </c>
      <c r="EU139" s="0" t="n">
        <v>2.05433333333333</v>
      </c>
      <c r="EV139" s="0" t="n">
        <v>2.0903</v>
      </c>
      <c r="EW139" s="0" t="n">
        <v>2.1034</v>
      </c>
      <c r="EX139" s="0" t="n">
        <v>2.09786666666667</v>
      </c>
      <c r="EY139" s="0" t="n">
        <v>2.0776</v>
      </c>
      <c r="EZ139" s="0" t="n">
        <v>2.04493333333333</v>
      </c>
      <c r="FA139" s="0" t="n">
        <v>2.00216666666667</v>
      </c>
      <c r="FB139" s="0" t="n">
        <v>1.95343333333333</v>
      </c>
      <c r="FC139" s="0" t="n">
        <v>1.9031</v>
      </c>
      <c r="FD139" s="0" t="n">
        <v>1.85253333333333</v>
      </c>
      <c r="FE139" s="0" t="n">
        <v>1.80043333333333</v>
      </c>
      <c r="FF139" s="0" t="n">
        <v>1.7418</v>
      </c>
      <c r="FG139" s="0" t="n">
        <v>1.67303333333333</v>
      </c>
      <c r="FH139" s="0" t="n">
        <v>1.5957</v>
      </c>
      <c r="FI139" s="0" t="n">
        <v>1.51793333333333</v>
      </c>
      <c r="FJ139" s="0" t="n">
        <v>1.4502</v>
      </c>
      <c r="FK139" s="0" t="n">
        <v>1.39966666666667</v>
      </c>
      <c r="FL139" s="0" t="n">
        <v>1.3639</v>
      </c>
      <c r="FM139" s="0" t="n">
        <v>1.3346</v>
      </c>
      <c r="FN139" s="0" t="n">
        <v>1.303</v>
      </c>
      <c r="FO139" s="0" t="n">
        <v>1.26383333333333</v>
      </c>
      <c r="FP139" s="0" t="n">
        <v>1.21723333333333</v>
      </c>
      <c r="FQ139" s="0" t="n">
        <v>1.16453333333333</v>
      </c>
      <c r="FR139" s="0" t="n">
        <v>1.10696666666667</v>
      </c>
      <c r="FS139" s="0" t="n">
        <v>1.04546666666667</v>
      </c>
      <c r="FT139" s="0" t="n">
        <v>0.980233333333333</v>
      </c>
      <c r="FU139" s="0" t="n">
        <v>0.911733333333333</v>
      </c>
      <c r="FV139" s="0" t="n">
        <v>0.8405</v>
      </c>
      <c r="FW139" s="0" t="n">
        <v>0.768066666666667</v>
      </c>
      <c r="FX139" s="0" t="n">
        <v>0.696166666666667</v>
      </c>
      <c r="FY139" s="0" t="n">
        <v>0.626566666666667</v>
      </c>
      <c r="FZ139" s="0" t="n">
        <v>0.559733333333333</v>
      </c>
      <c r="GA139" s="0" t="n">
        <v>0.494</v>
      </c>
      <c r="GB139" s="0" t="n">
        <v>0.427233333333333</v>
      </c>
      <c r="GC139" s="0" t="n">
        <v>0.359166666666667</v>
      </c>
      <c r="GD139" s="0" t="n">
        <v>0.293933333333333</v>
      </c>
      <c r="GE139" s="0" t="n">
        <v>0.237666666666667</v>
      </c>
      <c r="GF139" s="0" t="n">
        <v>0.195533333333333</v>
      </c>
      <c r="GG139" s="0" t="n">
        <v>0.159166666666667</v>
      </c>
      <c r="GH139" s="0" t="n">
        <v>0.1119</v>
      </c>
      <c r="GI139" s="0" t="n">
        <v>0.0368</v>
      </c>
      <c r="GJ139" s="0" t="n">
        <v>-0.0683</v>
      </c>
      <c r="GK139" s="0" t="n">
        <v>-0.1762</v>
      </c>
      <c r="GL139" s="0" t="n">
        <v>-0.258433333333333</v>
      </c>
      <c r="GM139" s="0" t="n">
        <v>-0.294166666666667</v>
      </c>
      <c r="GN139" s="0" t="n">
        <v>-0.2942</v>
      </c>
      <c r="GO139" s="0" t="n">
        <v>-0.283433333333333</v>
      </c>
      <c r="GP139" s="0" t="n">
        <v>-0.282133333333333</v>
      </c>
      <c r="GQ139" s="0" t="n">
        <v>-0.296966666666667</v>
      </c>
      <c r="GR139" s="0" t="n">
        <v>-0.319766666666667</v>
      </c>
      <c r="GS139" s="0" t="n">
        <v>-0.341566666666667</v>
      </c>
      <c r="GT139" s="0" t="n">
        <v>-0.356866666666667</v>
      </c>
      <c r="GU139" s="0" t="n">
        <v>-0.366033333333333</v>
      </c>
      <c r="GV139" s="0" t="n">
        <v>-0.371</v>
      </c>
      <c r="GW139" s="0" t="n">
        <v>-0.3734</v>
      </c>
      <c r="GX139" s="0" t="n">
        <v>-0.3753</v>
      </c>
      <c r="GY139" s="0" t="n">
        <v>-0.3784</v>
      </c>
    </row>
    <row r="140" customFormat="false" ht="12.75" hidden="false" customHeight="false" outlineLevel="0" collapsed="false">
      <c r="A140" s="2" t="s">
        <v>28</v>
      </c>
      <c r="B140" s="0" t="s">
        <v>4</v>
      </c>
      <c r="C140" s="0" t="s">
        <v>29</v>
      </c>
      <c r="D140" s="0" t="s">
        <v>50</v>
      </c>
      <c r="E140" s="0" t="n">
        <v>0.1803</v>
      </c>
      <c r="F140" s="0" t="n">
        <v>0.2941</v>
      </c>
      <c r="G140" s="0" t="n">
        <v>0.4099</v>
      </c>
      <c r="H140" s="0" t="n">
        <v>0.5156</v>
      </c>
      <c r="I140" s="0" t="n">
        <v>0.5991</v>
      </c>
      <c r="J140" s="0" t="n">
        <v>0.6486</v>
      </c>
      <c r="K140" s="0" t="n">
        <v>0.6521</v>
      </c>
      <c r="L140" s="0" t="n">
        <v>0.5976</v>
      </c>
      <c r="M140" s="0" t="n">
        <v>0.4755</v>
      </c>
      <c r="N140" s="0" t="n">
        <v>0.2769</v>
      </c>
      <c r="O140" s="0" t="n">
        <v>-0.0039</v>
      </c>
      <c r="P140" s="0" t="n">
        <v>-0.3289</v>
      </c>
      <c r="Q140" s="0" t="n">
        <v>-0.6285</v>
      </c>
      <c r="R140" s="0" t="n">
        <v>-0.8346</v>
      </c>
      <c r="S140" s="0" t="n">
        <v>-0.9259</v>
      </c>
      <c r="T140" s="0" t="n">
        <v>-0.9276</v>
      </c>
      <c r="U140" s="0" t="n">
        <v>-0.8671</v>
      </c>
      <c r="V140" s="0" t="n">
        <v>-0.766</v>
      </c>
      <c r="W140" s="0" t="n">
        <v>-0.6385</v>
      </c>
      <c r="X140" s="0" t="n">
        <v>-0.4979</v>
      </c>
      <c r="Y140" s="0" t="n">
        <v>-0.3559</v>
      </c>
      <c r="Z140" s="0" t="n">
        <v>-0.2195</v>
      </c>
      <c r="AA140" s="0" t="n">
        <v>-0.0959</v>
      </c>
      <c r="AB140" s="0" t="n">
        <v>0.0109</v>
      </c>
      <c r="AC140" s="0" t="n">
        <v>0.1038</v>
      </c>
      <c r="AD140" s="0" t="n">
        <v>0.1871</v>
      </c>
      <c r="AE140" s="0" t="n">
        <v>0.2646</v>
      </c>
      <c r="AF140" s="0" t="n">
        <v>0.339</v>
      </c>
      <c r="AG140" s="0" t="n">
        <v>0.4124</v>
      </c>
      <c r="AH140" s="0" t="n">
        <v>0.4862</v>
      </c>
      <c r="AI140" s="0" t="n">
        <v>0.5566</v>
      </c>
      <c r="AJ140" s="0" t="n">
        <v>0.6182</v>
      </c>
      <c r="AK140" s="0" t="n">
        <v>0.6668</v>
      </c>
      <c r="AL140" s="0" t="n">
        <v>0.7111</v>
      </c>
      <c r="AM140" s="0" t="n">
        <v>0.766</v>
      </c>
      <c r="AN140" s="0" t="n">
        <v>0.845</v>
      </c>
      <c r="AO140" s="0" t="n">
        <v>0.937</v>
      </c>
      <c r="AP140" s="0" t="n">
        <v>1.0137</v>
      </c>
      <c r="AQ140" s="0" t="n">
        <v>1.0474</v>
      </c>
      <c r="AR140" s="0" t="n">
        <v>1.0395</v>
      </c>
      <c r="AS140" s="0" t="n">
        <v>1.0204</v>
      </c>
      <c r="AT140" s="0" t="n">
        <v>1.0213</v>
      </c>
      <c r="AU140" s="0" t="n">
        <v>1.0549</v>
      </c>
      <c r="AV140" s="0" t="n">
        <v>1.1085</v>
      </c>
      <c r="AW140" s="0" t="n">
        <v>1.1672</v>
      </c>
      <c r="AX140" s="0" t="n">
        <v>1.222</v>
      </c>
      <c r="AY140" s="0" t="n">
        <v>1.2748</v>
      </c>
      <c r="AZ140" s="0" t="n">
        <v>1.3289</v>
      </c>
      <c r="BA140" s="0" t="n">
        <v>1.3859</v>
      </c>
      <c r="BB140" s="0" t="n">
        <v>1.4445</v>
      </c>
      <c r="BC140" s="0" t="n">
        <v>1.5023</v>
      </c>
      <c r="BD140" s="0" t="n">
        <v>1.5574</v>
      </c>
      <c r="BE140" s="0" t="n">
        <v>1.6078</v>
      </c>
      <c r="BF140" s="0" t="n">
        <v>1.6518</v>
      </c>
      <c r="BG140" s="0" t="n">
        <v>1.6881</v>
      </c>
      <c r="BH140" s="0" t="n">
        <v>1.7171</v>
      </c>
      <c r="BI140" s="0" t="n">
        <v>1.7405</v>
      </c>
      <c r="BJ140" s="0" t="n">
        <v>1.7593</v>
      </c>
      <c r="BK140" s="0" t="n">
        <v>1.7723</v>
      </c>
      <c r="BL140" s="0" t="n">
        <v>1.7772</v>
      </c>
      <c r="BM140" s="0" t="n">
        <v>1.7723</v>
      </c>
      <c r="BN140" s="0" t="n">
        <v>1.7658</v>
      </c>
      <c r="BO140" s="0" t="n">
        <v>1.7729</v>
      </c>
      <c r="BP140" s="0" t="n">
        <v>1.8082</v>
      </c>
      <c r="BQ140" s="0" t="n">
        <v>1.8661</v>
      </c>
      <c r="BR140" s="0" t="n">
        <v>1.921</v>
      </c>
      <c r="BS140" s="0" t="n">
        <v>1.9468</v>
      </c>
      <c r="BT140" s="0" t="n">
        <v>1.9344</v>
      </c>
      <c r="BU140" s="0" t="n">
        <v>1.899</v>
      </c>
      <c r="BV140" s="0" t="n">
        <v>1.8573</v>
      </c>
      <c r="BW140" s="0" t="n">
        <v>1.8196</v>
      </c>
      <c r="BX140" s="0" t="n">
        <v>1.7829</v>
      </c>
      <c r="BY140" s="0" t="n">
        <v>1.7433</v>
      </c>
      <c r="BZ140" s="0" t="n">
        <v>1.6976</v>
      </c>
      <c r="CA140" s="0" t="n">
        <v>1.6462</v>
      </c>
      <c r="CB140" s="0" t="n">
        <v>1.5902</v>
      </c>
      <c r="CC140" s="0" t="n">
        <v>1.5304</v>
      </c>
      <c r="CD140" s="0" t="n">
        <v>1.4663</v>
      </c>
      <c r="CE140" s="0" t="n">
        <v>1.3976</v>
      </c>
      <c r="CF140" s="0" t="n">
        <v>1.3237</v>
      </c>
      <c r="CG140" s="0" t="n">
        <v>1.2449</v>
      </c>
      <c r="CH140" s="0" t="n">
        <v>1.1612</v>
      </c>
      <c r="CI140" s="0" t="n">
        <v>1.0731</v>
      </c>
      <c r="CJ140" s="0" t="n">
        <v>0.9818</v>
      </c>
      <c r="CK140" s="0" t="n">
        <v>0.889</v>
      </c>
      <c r="CL140" s="0" t="n">
        <v>0.7964</v>
      </c>
      <c r="CM140" s="0" t="n">
        <v>0.7043</v>
      </c>
      <c r="CN140" s="0" t="n">
        <v>0.6121</v>
      </c>
      <c r="CO140" s="0" t="n">
        <v>0.5194</v>
      </c>
      <c r="CP140" s="0" t="n">
        <v>0.4272</v>
      </c>
      <c r="CQ140" s="0" t="n">
        <v>0.3381</v>
      </c>
      <c r="CR140" s="0" t="n">
        <v>0.2548</v>
      </c>
      <c r="CS140" s="0" t="n">
        <v>0.1786</v>
      </c>
      <c r="CT140" s="0" t="n">
        <v>0.1093</v>
      </c>
      <c r="CU140" s="0" t="n">
        <v>0.0465</v>
      </c>
      <c r="CV140" s="0" t="n">
        <v>-0.0095</v>
      </c>
      <c r="CW140" s="0" t="n">
        <v>-0.0572</v>
      </c>
      <c r="CX140" s="0" t="n">
        <v>-0.095</v>
      </c>
      <c r="CY140" s="0" t="n">
        <v>-0.1211</v>
      </c>
      <c r="CZ140" s="1" t="n">
        <v>-0.134</v>
      </c>
    </row>
    <row r="141" customFormat="false" ht="12.75" hidden="false" customHeight="false" outlineLevel="0" collapsed="false">
      <c r="A141" s="2" t="s">
        <v>30</v>
      </c>
      <c r="B141" s="0" t="s">
        <v>4</v>
      </c>
      <c r="C141" s="0" t="s">
        <v>29</v>
      </c>
      <c r="D141" s="0" t="s">
        <v>50</v>
      </c>
      <c r="E141" s="0" t="n">
        <v>-0.2419</v>
      </c>
      <c r="F141" s="0" t="n">
        <v>-0.1411</v>
      </c>
      <c r="G141" s="0" t="n">
        <v>-0.0448</v>
      </c>
      <c r="H141" s="0" t="n">
        <v>0.0458</v>
      </c>
      <c r="I141" s="0" t="n">
        <v>0.1297</v>
      </c>
      <c r="J141" s="0" t="n">
        <v>0.2057</v>
      </c>
      <c r="K141" s="0" t="n">
        <v>0.2726</v>
      </c>
      <c r="L141" s="0" t="n">
        <v>0.3292</v>
      </c>
      <c r="M141" s="0" t="n">
        <v>0.3722</v>
      </c>
      <c r="N141" s="0" t="n">
        <v>0.3968</v>
      </c>
      <c r="O141" s="0" t="n">
        <v>0.3978</v>
      </c>
      <c r="P141" s="0" t="n">
        <v>0.3701</v>
      </c>
      <c r="Q141" s="0" t="n">
        <v>0.3081</v>
      </c>
      <c r="R141" s="0" t="n">
        <v>0.2062</v>
      </c>
      <c r="S141" s="0" t="n">
        <v>0.0671</v>
      </c>
      <c r="T141" s="0" t="n">
        <v>-0.0816</v>
      </c>
      <c r="U141" s="0" t="n">
        <v>-0.2075</v>
      </c>
      <c r="V141" s="0" t="n">
        <v>-0.2818</v>
      </c>
      <c r="W141" s="0" t="n">
        <v>-0.296</v>
      </c>
      <c r="X141" s="0" t="n">
        <v>-0.2492</v>
      </c>
      <c r="Y141" s="0" t="n">
        <v>-0.1416</v>
      </c>
      <c r="Z141" s="0" t="n">
        <v>0.0097</v>
      </c>
      <c r="AA141" s="0" t="n">
        <v>0.1765</v>
      </c>
      <c r="AB141" s="0" t="n">
        <v>0.3303</v>
      </c>
      <c r="AC141" s="0" t="n">
        <v>0.4528</v>
      </c>
      <c r="AD141" s="0" t="n">
        <v>0.5378</v>
      </c>
      <c r="AE141" s="0" t="n">
        <v>0.58</v>
      </c>
      <c r="AF141" s="0" t="n">
        <v>0.5823</v>
      </c>
      <c r="AG141" s="0" t="n">
        <v>0.5664</v>
      </c>
      <c r="AH141" s="0" t="n">
        <v>0.5565</v>
      </c>
      <c r="AI141" s="0" t="n">
        <v>0.5712</v>
      </c>
      <c r="AJ141" s="0" t="n">
        <v>0.6045</v>
      </c>
      <c r="AK141" s="0" t="n">
        <v>0.6435</v>
      </c>
      <c r="AL141" s="0" t="n">
        <v>0.6764</v>
      </c>
      <c r="AM141" s="0" t="n">
        <v>0.7017</v>
      </c>
      <c r="AN141" s="0" t="n">
        <v>0.7233</v>
      </c>
      <c r="AO141" s="0" t="n">
        <v>0.7453</v>
      </c>
      <c r="AP141" s="0" t="n">
        <v>0.773</v>
      </c>
      <c r="AQ141" s="0" t="n">
        <v>0.8129</v>
      </c>
      <c r="AR141" s="0" t="n">
        <v>0.8717</v>
      </c>
      <c r="AS141" s="0" t="n">
        <v>0.9497</v>
      </c>
      <c r="AT141" s="0" t="n">
        <v>1.0369</v>
      </c>
      <c r="AU141" s="0" t="n">
        <v>1.122</v>
      </c>
      <c r="AV141" s="0" t="n">
        <v>1.1956</v>
      </c>
      <c r="AW141" s="0" t="n">
        <v>1.2532</v>
      </c>
      <c r="AX141" s="0" t="n">
        <v>1.2918</v>
      </c>
      <c r="AY141" s="0" t="n">
        <v>1.3093</v>
      </c>
      <c r="AZ141" s="0" t="n">
        <v>1.3121</v>
      </c>
      <c r="BA141" s="0" t="n">
        <v>1.3098</v>
      </c>
      <c r="BB141" s="0" t="n">
        <v>1.3116</v>
      </c>
      <c r="BC141" s="0" t="n">
        <v>1.323</v>
      </c>
      <c r="BD141" s="0" t="n">
        <v>1.3461</v>
      </c>
      <c r="BE141" s="0" t="n">
        <v>1.3828</v>
      </c>
      <c r="BF141" s="0" t="n">
        <v>1.4289</v>
      </c>
      <c r="BG141" s="0" t="n">
        <v>1.471</v>
      </c>
      <c r="BH141" s="0" t="n">
        <v>1.4953</v>
      </c>
      <c r="BI141" s="0" t="n">
        <v>1.4951</v>
      </c>
      <c r="BJ141" s="0" t="n">
        <v>1.4813</v>
      </c>
      <c r="BK141" s="0" t="n">
        <v>1.4674</v>
      </c>
      <c r="BL141" s="0" t="n">
        <v>1.4642</v>
      </c>
      <c r="BM141" s="0" t="n">
        <v>1.4693</v>
      </c>
      <c r="BN141" s="0" t="n">
        <v>1.4761</v>
      </c>
      <c r="BO141" s="0" t="n">
        <v>1.4786</v>
      </c>
      <c r="BP141" s="0" t="n">
        <v>1.476</v>
      </c>
      <c r="BQ141" s="0" t="n">
        <v>1.4707</v>
      </c>
      <c r="BR141" s="0" t="n">
        <v>1.4651</v>
      </c>
      <c r="BS141" s="0" t="n">
        <v>1.4603</v>
      </c>
      <c r="BT141" s="0" t="n">
        <v>1.4562</v>
      </c>
      <c r="BU141" s="0" t="n">
        <v>1.4528</v>
      </c>
      <c r="BV141" s="0" t="n">
        <v>1.4497</v>
      </c>
      <c r="BW141" s="0" t="n">
        <v>1.4459</v>
      </c>
      <c r="BX141" s="0" t="n">
        <v>1.4402</v>
      </c>
      <c r="BY141" s="0" t="n">
        <v>1.4317</v>
      </c>
      <c r="BZ141" s="0" t="n">
        <v>1.4203</v>
      </c>
      <c r="CA141" s="0" t="n">
        <v>1.4061</v>
      </c>
      <c r="CB141" s="0" t="n">
        <v>1.389</v>
      </c>
      <c r="CC141" s="0" t="n">
        <v>1.3688</v>
      </c>
      <c r="CD141" s="0" t="n">
        <v>1.3455</v>
      </c>
      <c r="CE141" s="0" t="n">
        <v>1.3188</v>
      </c>
      <c r="CF141" s="0" t="n">
        <v>1.2896</v>
      </c>
      <c r="CG141" s="0" t="n">
        <v>1.2596</v>
      </c>
      <c r="CH141" s="0" t="n">
        <v>1.2302</v>
      </c>
      <c r="CI141" s="0" t="n">
        <v>1.1998</v>
      </c>
      <c r="CJ141" s="0" t="n">
        <v>1.1621</v>
      </c>
      <c r="CK141" s="0" t="n">
        <v>1.1103</v>
      </c>
      <c r="CL141" s="0" t="n">
        <v>1.0408</v>
      </c>
      <c r="CM141" s="0" t="n">
        <v>0.958</v>
      </c>
      <c r="CN141" s="0" t="n">
        <v>0.8677</v>
      </c>
      <c r="CO141" s="0" t="n">
        <v>0.7751</v>
      </c>
      <c r="CP141" s="0" t="n">
        <v>0.6823</v>
      </c>
      <c r="CQ141" s="0" t="n">
        <v>0.5905</v>
      </c>
      <c r="CR141" s="0" t="n">
        <v>0.5008</v>
      </c>
      <c r="CS141" s="0" t="n">
        <v>0.4138</v>
      </c>
      <c r="CT141" s="0" t="n">
        <v>0.3301</v>
      </c>
      <c r="CU141" s="0" t="n">
        <v>0.25</v>
      </c>
      <c r="CV141" s="0" t="n">
        <v>0.1741</v>
      </c>
      <c r="CW141" s="0" t="n">
        <v>0.1036</v>
      </c>
      <c r="CX141" s="0" t="n">
        <v>0.0392</v>
      </c>
      <c r="CY141" s="0" t="n">
        <v>-0.0179</v>
      </c>
      <c r="CZ141" s="1" t="n">
        <v>-0.0669</v>
      </c>
    </row>
    <row r="142" customFormat="false" ht="12.75" hidden="false" customHeight="false" outlineLevel="0" collapsed="false">
      <c r="A142" s="2" t="s">
        <v>31</v>
      </c>
      <c r="B142" s="0" t="s">
        <v>4</v>
      </c>
      <c r="C142" s="0" t="s">
        <v>29</v>
      </c>
      <c r="D142" s="0" t="s">
        <v>50</v>
      </c>
      <c r="E142" s="0" t="n">
        <v>-0.4653</v>
      </c>
      <c r="F142" s="0" t="n">
        <v>-0.3895</v>
      </c>
      <c r="G142" s="0" t="n">
        <v>-0.346</v>
      </c>
      <c r="H142" s="0" t="n">
        <v>-0.3236</v>
      </c>
      <c r="I142" s="0" t="n">
        <v>-0.3111</v>
      </c>
      <c r="J142" s="0" t="n">
        <v>-0.2974</v>
      </c>
      <c r="K142" s="0" t="n">
        <v>-0.2716</v>
      </c>
      <c r="L142" s="0" t="n">
        <v>-0.2267</v>
      </c>
      <c r="M142" s="0" t="n">
        <v>-0.1636</v>
      </c>
      <c r="N142" s="0" t="n">
        <v>-0.0843</v>
      </c>
      <c r="O142" s="0" t="n">
        <v>-0.0057</v>
      </c>
      <c r="P142" s="0" t="n">
        <v>0.0377</v>
      </c>
      <c r="Q142" s="0" t="n">
        <v>0.0128</v>
      </c>
      <c r="R142" s="0" t="n">
        <v>-0.0677</v>
      </c>
      <c r="S142" s="0" t="n">
        <v>-0.1533</v>
      </c>
      <c r="T142" s="0" t="n">
        <v>-0.1968</v>
      </c>
      <c r="U142" s="0" t="n">
        <v>-0.1939</v>
      </c>
      <c r="V142" s="0" t="n">
        <v>-0.1648</v>
      </c>
      <c r="W142" s="0" t="n">
        <v>-0.1253</v>
      </c>
      <c r="X142" s="0" t="n">
        <v>-0.0612</v>
      </c>
      <c r="Y142" s="0" t="n">
        <v>0.0533</v>
      </c>
      <c r="Z142" s="0" t="n">
        <v>0.2277</v>
      </c>
      <c r="AA142" s="0" t="n">
        <v>0.4073</v>
      </c>
      <c r="AB142" s="0" t="n">
        <v>0.5215</v>
      </c>
      <c r="AC142" s="0" t="n">
        <v>0.532</v>
      </c>
      <c r="AD142" s="0" t="n">
        <v>0.4847</v>
      </c>
      <c r="AE142" s="0" t="n">
        <v>0.4393</v>
      </c>
      <c r="AF142" s="0" t="n">
        <v>0.4284</v>
      </c>
      <c r="AG142" s="0" t="n">
        <v>0.437</v>
      </c>
      <c r="AH142" s="0" t="n">
        <v>0.4458</v>
      </c>
      <c r="AI142" s="0" t="n">
        <v>0.4476</v>
      </c>
      <c r="AJ142" s="0" t="n">
        <v>0.4497</v>
      </c>
      <c r="AK142" s="0" t="n">
        <v>0.4603</v>
      </c>
      <c r="AL142" s="0" t="n">
        <v>0.4875</v>
      </c>
      <c r="AM142" s="0" t="n">
        <v>0.5396</v>
      </c>
      <c r="AN142" s="0" t="n">
        <v>0.6226</v>
      </c>
      <c r="AO142" s="0" t="n">
        <v>0.7241</v>
      </c>
      <c r="AP142" s="0" t="n">
        <v>0.8207</v>
      </c>
      <c r="AQ142" s="0" t="n">
        <v>0.8932</v>
      </c>
      <c r="AR142" s="0" t="n">
        <v>0.9479</v>
      </c>
      <c r="AS142" s="0" t="n">
        <v>1.0009</v>
      </c>
      <c r="AT142" s="0" t="n">
        <v>1.0623</v>
      </c>
      <c r="AU142" s="0" t="n">
        <v>1.1176</v>
      </c>
      <c r="AV142" s="0" t="n">
        <v>1.1461</v>
      </c>
      <c r="AW142" s="0" t="n">
        <v>1.1412</v>
      </c>
      <c r="AX142" s="0" t="n">
        <v>1.1328</v>
      </c>
      <c r="AY142" s="0" t="n">
        <v>1.1567</v>
      </c>
      <c r="AZ142" s="0" t="n">
        <v>1.2246</v>
      </c>
      <c r="BA142" s="0" t="n">
        <v>1.3057</v>
      </c>
      <c r="BB142" s="0" t="n">
        <v>1.366</v>
      </c>
      <c r="BC142" s="0" t="n">
        <v>1.3938</v>
      </c>
      <c r="BD142" s="0" t="n">
        <v>1.4048</v>
      </c>
      <c r="BE142" s="0" t="n">
        <v>1.4157</v>
      </c>
      <c r="BF142" s="0" t="n">
        <v>1.4316</v>
      </c>
      <c r="BG142" s="0" t="n">
        <v>1.4483</v>
      </c>
      <c r="BH142" s="0" t="n">
        <v>1.4616</v>
      </c>
      <c r="BI142" s="0" t="n">
        <v>1.4701</v>
      </c>
      <c r="BJ142" s="0" t="n">
        <v>1.4742</v>
      </c>
      <c r="BK142" s="0" t="n">
        <v>1.4745</v>
      </c>
      <c r="BL142" s="0" t="n">
        <v>1.4731</v>
      </c>
      <c r="BM142" s="0" t="n">
        <v>1.4726</v>
      </c>
      <c r="BN142" s="0" t="n">
        <v>1.4746</v>
      </c>
      <c r="BO142" s="0" t="n">
        <v>1.475</v>
      </c>
      <c r="BP142" s="0" t="n">
        <v>1.4689</v>
      </c>
      <c r="BQ142" s="0" t="n">
        <v>1.4545</v>
      </c>
      <c r="BR142" s="0" t="n">
        <v>1.4397</v>
      </c>
      <c r="BS142" s="0" t="n">
        <v>1.4335</v>
      </c>
      <c r="BT142" s="0" t="n">
        <v>1.4394</v>
      </c>
      <c r="BU142" s="0" t="n">
        <v>1.4504</v>
      </c>
      <c r="BV142" s="0" t="n">
        <v>1.4587</v>
      </c>
      <c r="BW142" s="0" t="n">
        <v>1.4614</v>
      </c>
      <c r="BX142" s="0" t="n">
        <v>1.4616</v>
      </c>
      <c r="BY142" s="0" t="n">
        <v>1.4626</v>
      </c>
      <c r="BZ142" s="0" t="n">
        <v>1.4657</v>
      </c>
      <c r="CA142" s="0" t="n">
        <v>1.4705</v>
      </c>
      <c r="CB142" s="0" t="n">
        <v>1.4764</v>
      </c>
      <c r="CC142" s="0" t="n">
        <v>1.4815</v>
      </c>
      <c r="CD142" s="0" t="n">
        <v>1.483</v>
      </c>
      <c r="CE142" s="0" t="n">
        <v>1.4784</v>
      </c>
      <c r="CF142" s="0" t="n">
        <v>1.4655</v>
      </c>
      <c r="CG142" s="0" t="n">
        <v>1.4426</v>
      </c>
      <c r="CH142" s="0" t="n">
        <v>1.4084</v>
      </c>
      <c r="CI142" s="0" t="n">
        <v>1.3628</v>
      </c>
      <c r="CJ142" s="0" t="n">
        <v>1.3064</v>
      </c>
      <c r="CK142" s="0" t="n">
        <v>1.2417</v>
      </c>
      <c r="CL142" s="0" t="n">
        <v>1.1769</v>
      </c>
      <c r="CM142" s="0" t="n">
        <v>1.1211</v>
      </c>
      <c r="CN142" s="0" t="n">
        <v>1.0763</v>
      </c>
      <c r="CO142" s="0" t="n">
        <v>1.032</v>
      </c>
      <c r="CP142" s="0" t="n">
        <v>0.9764</v>
      </c>
      <c r="CQ142" s="0" t="n">
        <v>0.9051</v>
      </c>
      <c r="CR142" s="0" t="n">
        <v>0.822</v>
      </c>
      <c r="CS142" s="0" t="n">
        <v>0.7316</v>
      </c>
      <c r="CT142" s="0" t="n">
        <v>0.6351</v>
      </c>
      <c r="CU142" s="0" t="n">
        <v>0.5314</v>
      </c>
      <c r="CV142" s="0" t="n">
        <v>0.4194</v>
      </c>
      <c r="CW142" s="0" t="n">
        <v>0.3026</v>
      </c>
      <c r="CX142" s="0" t="n">
        <v>0.1866</v>
      </c>
      <c r="CY142" s="0" t="n">
        <v>0.0774</v>
      </c>
      <c r="CZ142" s="1" t="n">
        <v>-0.0194</v>
      </c>
      <c r="DD142" s="0" t="n">
        <v>-0.175633333333333</v>
      </c>
      <c r="DE142" s="0" t="n">
        <v>-0.0788333333333334</v>
      </c>
      <c r="DF142" s="0" t="n">
        <v>0.00636666666666667</v>
      </c>
      <c r="DG142" s="0" t="n">
        <v>0.0792666666666666</v>
      </c>
      <c r="DH142" s="0" t="n">
        <v>0.139233333333333</v>
      </c>
      <c r="DI142" s="0" t="n">
        <v>0.185633333333333</v>
      </c>
      <c r="DJ142" s="0" t="n">
        <v>0.2177</v>
      </c>
      <c r="DK142" s="0" t="n">
        <v>0.233366666666667</v>
      </c>
      <c r="DL142" s="0" t="n">
        <v>0.228033333333333</v>
      </c>
      <c r="DM142" s="0" t="n">
        <v>0.196466666666667</v>
      </c>
      <c r="DN142" s="0" t="n">
        <v>0.1294</v>
      </c>
      <c r="DO142" s="0" t="n">
        <v>0.0263</v>
      </c>
      <c r="DP142" s="0" t="n">
        <v>-0.102533333333333</v>
      </c>
      <c r="DQ142" s="0" t="n">
        <v>-0.232033333333333</v>
      </c>
      <c r="DR142" s="0" t="n">
        <v>-0.337366666666667</v>
      </c>
      <c r="DS142" s="0" t="n">
        <v>-0.402</v>
      </c>
      <c r="DT142" s="0" t="n">
        <v>-0.422833333333333</v>
      </c>
      <c r="DU142" s="0" t="n">
        <v>-0.4042</v>
      </c>
      <c r="DV142" s="0" t="n">
        <v>-0.353266666666667</v>
      </c>
      <c r="DW142" s="0" t="n">
        <v>-0.269433333333333</v>
      </c>
      <c r="DX142" s="0" t="n">
        <v>-0.148066666666667</v>
      </c>
      <c r="DY142" s="0" t="n">
        <v>0.00596666666666668</v>
      </c>
      <c r="DZ142" s="0" t="n">
        <v>0.162633333333333</v>
      </c>
      <c r="EA142" s="0" t="n">
        <v>0.287566666666667</v>
      </c>
      <c r="EB142" s="0" t="n">
        <v>0.362866666666667</v>
      </c>
      <c r="EC142" s="0" t="n">
        <v>0.4032</v>
      </c>
      <c r="ED142" s="0" t="n">
        <v>0.427966666666667</v>
      </c>
      <c r="EE142" s="0" t="n">
        <v>0.4499</v>
      </c>
      <c r="EF142" s="0" t="n">
        <v>0.471933333333333</v>
      </c>
      <c r="EG142" s="0" t="n">
        <v>0.496166666666667</v>
      </c>
      <c r="EH142" s="0" t="n">
        <v>0.525133333333333</v>
      </c>
      <c r="EI142" s="0" t="n">
        <v>0.557466666666667</v>
      </c>
      <c r="EJ142" s="0" t="n">
        <v>0.5902</v>
      </c>
      <c r="EK142" s="0" t="n">
        <v>0.625</v>
      </c>
      <c r="EL142" s="0" t="n">
        <v>0.6691</v>
      </c>
      <c r="EM142" s="0" t="n">
        <v>0.7303</v>
      </c>
      <c r="EN142" s="0" t="n">
        <v>0.802133333333333</v>
      </c>
      <c r="EO142" s="0" t="n">
        <v>0.869133333333333</v>
      </c>
      <c r="EP142" s="0" t="n">
        <v>0.917833333333333</v>
      </c>
      <c r="EQ142" s="0" t="n">
        <v>0.953033333333333</v>
      </c>
      <c r="ER142" s="0" t="n">
        <v>0.990333333333333</v>
      </c>
      <c r="ES142" s="0" t="n">
        <v>1.04016666666667</v>
      </c>
      <c r="ET142" s="0" t="n">
        <v>1.09816666666667</v>
      </c>
      <c r="EU142" s="0" t="n">
        <v>1.15006666666667</v>
      </c>
      <c r="EV142" s="0" t="n">
        <v>1.1872</v>
      </c>
      <c r="EW142" s="0" t="n">
        <v>1.21553333333333</v>
      </c>
      <c r="EX142" s="0" t="n">
        <v>1.24693333333333</v>
      </c>
      <c r="EY142" s="0" t="n">
        <v>1.28853333333333</v>
      </c>
      <c r="EZ142" s="0" t="n">
        <v>1.3338</v>
      </c>
      <c r="FA142" s="0" t="n">
        <v>1.37403333333333</v>
      </c>
      <c r="FB142" s="0" t="n">
        <v>1.40636666666667</v>
      </c>
      <c r="FC142" s="0" t="n">
        <v>1.4361</v>
      </c>
      <c r="FD142" s="0" t="n">
        <v>1.46876666666667</v>
      </c>
      <c r="FE142" s="0" t="n">
        <v>1.5041</v>
      </c>
      <c r="FF142" s="0" t="n">
        <v>1.5358</v>
      </c>
      <c r="FG142" s="0" t="n">
        <v>1.558</v>
      </c>
      <c r="FH142" s="0" t="n">
        <v>1.56856666666667</v>
      </c>
      <c r="FI142" s="0" t="n">
        <v>1.5716</v>
      </c>
      <c r="FJ142" s="0" t="n">
        <v>1.5714</v>
      </c>
      <c r="FK142" s="0" t="n">
        <v>1.5715</v>
      </c>
      <c r="FL142" s="0" t="n">
        <v>1.5714</v>
      </c>
      <c r="FM142" s="0" t="n">
        <v>1.57216666666667</v>
      </c>
      <c r="FN142" s="0" t="n">
        <v>1.5755</v>
      </c>
      <c r="FO142" s="0" t="n">
        <v>1.58436666666667</v>
      </c>
      <c r="FP142" s="0" t="n">
        <v>1.5971</v>
      </c>
      <c r="FQ142" s="0" t="n">
        <v>1.6086</v>
      </c>
      <c r="FR142" s="0" t="n">
        <v>1.61353333333333</v>
      </c>
      <c r="FS142" s="0" t="n">
        <v>1.61</v>
      </c>
      <c r="FT142" s="0" t="n">
        <v>1.60073333333333</v>
      </c>
      <c r="FU142" s="0" t="n">
        <v>1.58856666666667</v>
      </c>
      <c r="FV142" s="0" t="n">
        <v>1.57563333333333</v>
      </c>
      <c r="FW142" s="0" t="n">
        <v>1.56156666666667</v>
      </c>
      <c r="FX142" s="0" t="n">
        <v>1.54586666666667</v>
      </c>
      <c r="FY142" s="0" t="n">
        <v>1.52786666666667</v>
      </c>
      <c r="FZ142" s="0" t="n">
        <v>1.5076</v>
      </c>
      <c r="GA142" s="0" t="n">
        <v>1.4852</v>
      </c>
      <c r="GB142" s="0" t="n">
        <v>1.46023333333333</v>
      </c>
      <c r="GC142" s="0" t="n">
        <v>1.4316</v>
      </c>
      <c r="GD142" s="0" t="n">
        <v>1.39826666666667</v>
      </c>
      <c r="GE142" s="0" t="n">
        <v>1.3596</v>
      </c>
      <c r="GF142" s="0" t="n">
        <v>1.3157</v>
      </c>
      <c r="GG142" s="0" t="n">
        <v>1.2666</v>
      </c>
      <c r="GH142" s="0" t="n">
        <v>1.2119</v>
      </c>
      <c r="GI142" s="0" t="n">
        <v>1.1501</v>
      </c>
      <c r="GJ142" s="0" t="n">
        <v>1.08033333333333</v>
      </c>
      <c r="GK142" s="0" t="n">
        <v>1.0047</v>
      </c>
      <c r="GL142" s="0" t="n">
        <v>0.9278</v>
      </c>
      <c r="GM142" s="0" t="n">
        <v>0.852033333333333</v>
      </c>
      <c r="GN142" s="0" t="n">
        <v>0.7755</v>
      </c>
      <c r="GO142" s="0" t="n">
        <v>0.6953</v>
      </c>
      <c r="GP142" s="0" t="n">
        <v>0.611233333333333</v>
      </c>
      <c r="GQ142" s="0" t="n">
        <v>0.525866666666667</v>
      </c>
      <c r="GR142" s="0" t="n">
        <v>0.441333333333333</v>
      </c>
      <c r="GS142" s="0" t="n">
        <v>0.358166666666667</v>
      </c>
      <c r="GT142" s="0" t="n">
        <v>0.275966666666667</v>
      </c>
      <c r="GU142" s="0" t="n">
        <v>0.194666666666667</v>
      </c>
      <c r="GV142" s="0" t="n">
        <v>0.116333333333333</v>
      </c>
      <c r="GW142" s="0" t="n">
        <v>0.0436</v>
      </c>
      <c r="GX142" s="0" t="n">
        <v>-0.0205333333333333</v>
      </c>
      <c r="GY142" s="0" t="n">
        <v>-0.0734333333333333</v>
      </c>
    </row>
    <row r="143" customFormat="false" ht="12.75" hidden="false" customHeight="false" outlineLevel="0" collapsed="false">
      <c r="A143" s="2" t="s">
        <v>32</v>
      </c>
      <c r="B143" s="0" t="s">
        <v>4</v>
      </c>
      <c r="C143" s="0" t="s">
        <v>33</v>
      </c>
      <c r="D143" s="0" t="s">
        <v>50</v>
      </c>
      <c r="E143" s="0" t="n">
        <v>-0.13</v>
      </c>
      <c r="F143" s="0" t="n">
        <v>0.1592</v>
      </c>
      <c r="G143" s="0" t="n">
        <v>0.3772</v>
      </c>
      <c r="H143" s="0" t="n">
        <v>0.5266</v>
      </c>
      <c r="I143" s="0" t="n">
        <v>0.6098</v>
      </c>
      <c r="J143" s="0" t="n">
        <v>0.6291</v>
      </c>
      <c r="K143" s="0" t="n">
        <v>0.587</v>
      </c>
      <c r="L143" s="0" t="n">
        <v>0.486</v>
      </c>
      <c r="M143" s="0" t="n">
        <v>0.3327</v>
      </c>
      <c r="N143" s="0" t="n">
        <v>0.1401</v>
      </c>
      <c r="O143" s="0" t="n">
        <v>-0.0781</v>
      </c>
      <c r="P143" s="0" t="n">
        <v>-0.3074</v>
      </c>
      <c r="Q143" s="0" t="n">
        <v>-0.529</v>
      </c>
      <c r="R143" s="0" t="n">
        <v>-0.7231</v>
      </c>
      <c r="S143" s="0" t="n">
        <v>-0.8709</v>
      </c>
      <c r="T143" s="0" t="n">
        <v>-0.9633</v>
      </c>
      <c r="U143" s="0" t="n">
        <v>-0.9979</v>
      </c>
      <c r="V143" s="0" t="n">
        <v>-0.9722</v>
      </c>
      <c r="W143" s="0" t="n">
        <v>-0.8894</v>
      </c>
      <c r="X143" s="0" t="n">
        <v>-0.7609</v>
      </c>
      <c r="Y143" s="0" t="n">
        <v>-0.5988</v>
      </c>
      <c r="Z143" s="0" t="n">
        <v>-0.4154</v>
      </c>
      <c r="AA143" s="0" t="n">
        <v>-0.2228</v>
      </c>
      <c r="AB143" s="0" t="n">
        <v>-0.0331</v>
      </c>
      <c r="AC143" s="0" t="n">
        <v>0.142</v>
      </c>
      <c r="AD143" s="0" t="n">
        <v>0.296</v>
      </c>
      <c r="AE143" s="0" t="n">
        <v>0.4258</v>
      </c>
      <c r="AF143" s="0" t="n">
        <v>0.5284</v>
      </c>
      <c r="AG143" s="0" t="n">
        <v>0.6032</v>
      </c>
      <c r="AH143" s="0" t="n">
        <v>0.6536</v>
      </c>
      <c r="AI143" s="0" t="n">
        <v>0.6832</v>
      </c>
      <c r="AJ143" s="0" t="n">
        <v>0.6957</v>
      </c>
      <c r="AK143" s="0" t="n">
        <v>0.6958</v>
      </c>
      <c r="AL143" s="0" t="n">
        <v>0.6881</v>
      </c>
      <c r="AM143" s="0" t="n">
        <v>0.6772</v>
      </c>
      <c r="AN143" s="0" t="n">
        <v>0.6664</v>
      </c>
      <c r="AO143" s="0" t="n">
        <v>0.6581</v>
      </c>
      <c r="AP143" s="0" t="n">
        <v>0.6546</v>
      </c>
      <c r="AQ143" s="0" t="n">
        <v>0.6571</v>
      </c>
      <c r="AR143" s="0" t="n">
        <v>0.6653</v>
      </c>
      <c r="AS143" s="0" t="n">
        <v>0.6787</v>
      </c>
      <c r="AT143" s="0" t="n">
        <v>0.6967</v>
      </c>
      <c r="AU143" s="0" t="n">
        <v>0.7186</v>
      </c>
      <c r="AV143" s="0" t="n">
        <v>0.7435</v>
      </c>
      <c r="AW143" s="0" t="n">
        <v>0.7708</v>
      </c>
      <c r="AX143" s="0" t="n">
        <v>0.7999</v>
      </c>
      <c r="AY143" s="0" t="n">
        <v>0.8306</v>
      </c>
      <c r="AZ143" s="0" t="n">
        <v>0.8626</v>
      </c>
      <c r="BA143" s="0" t="n">
        <v>0.8954</v>
      </c>
      <c r="BB143" s="0" t="n">
        <v>0.9276</v>
      </c>
      <c r="BC143" s="0" t="n">
        <v>0.9582</v>
      </c>
      <c r="BD143" s="0" t="n">
        <v>0.9859</v>
      </c>
      <c r="BE143" s="0" t="n">
        <v>1.0098</v>
      </c>
      <c r="BF143" s="0" t="n">
        <v>1.0289</v>
      </c>
      <c r="BG143" s="0" t="n">
        <v>1.0424</v>
      </c>
      <c r="BH143" s="0" t="n">
        <v>1.0503</v>
      </c>
      <c r="BI143" s="0" t="n">
        <v>1.0531</v>
      </c>
      <c r="BJ143" s="0" t="n">
        <v>1.0516</v>
      </c>
      <c r="BK143" s="0" t="n">
        <v>1.0465</v>
      </c>
      <c r="BL143" s="0" t="n">
        <v>1.0384</v>
      </c>
      <c r="BM143" s="0" t="n">
        <v>1.0283</v>
      </c>
      <c r="BN143" s="0" t="n">
        <v>1.0169</v>
      </c>
      <c r="BO143" s="0" t="n">
        <v>1.0046</v>
      </c>
      <c r="BP143" s="0" t="n">
        <v>0.9916</v>
      </c>
      <c r="BQ143" s="0" t="n">
        <v>0.9781</v>
      </c>
      <c r="BR143" s="0" t="n">
        <v>0.9642</v>
      </c>
      <c r="BS143" s="0" t="n">
        <v>0.9495</v>
      </c>
      <c r="BT143" s="0" t="n">
        <v>0.9338</v>
      </c>
      <c r="BU143" s="0" t="n">
        <v>0.9168</v>
      </c>
      <c r="BV143" s="0" t="n">
        <v>0.8979</v>
      </c>
      <c r="BW143" s="0" t="n">
        <v>0.8769</v>
      </c>
      <c r="BX143" s="0" t="n">
        <v>0.8532</v>
      </c>
      <c r="BY143" s="0" t="n">
        <v>0.8268</v>
      </c>
      <c r="BZ143" s="0" t="n">
        <v>0.7974</v>
      </c>
      <c r="CA143" s="0" t="n">
        <v>0.7652</v>
      </c>
      <c r="CB143" s="0" t="n">
        <v>0.7305</v>
      </c>
      <c r="CC143" s="0" t="n">
        <v>0.6947</v>
      </c>
      <c r="CD143" s="0" t="n">
        <v>0.6586</v>
      </c>
      <c r="CE143" s="0" t="n">
        <v>0.6221</v>
      </c>
      <c r="CF143" s="0" t="n">
        <v>0.5828</v>
      </c>
      <c r="CG143" s="0" t="n">
        <v>0.5382</v>
      </c>
      <c r="CH143" s="0" t="n">
        <v>0.4876</v>
      </c>
      <c r="CI143" s="0" t="n">
        <v>0.4374</v>
      </c>
      <c r="CJ143" s="0" t="n">
        <v>0.3961</v>
      </c>
      <c r="CK143" s="0" t="n">
        <v>0.3699</v>
      </c>
      <c r="CL143" s="0" t="n">
        <v>0.3402</v>
      </c>
      <c r="CM143" s="0" t="n">
        <v>0.2723</v>
      </c>
      <c r="CN143" s="0" t="n">
        <v>0.1321</v>
      </c>
      <c r="CO143" s="0" t="n">
        <v>-0.077</v>
      </c>
      <c r="CP143" s="0" t="n">
        <v>-0.2929</v>
      </c>
      <c r="CQ143" s="0" t="n">
        <v>-0.4485</v>
      </c>
      <c r="CR143" s="0" t="n">
        <v>-0.4959</v>
      </c>
      <c r="CS143" s="0" t="n">
        <v>-0.4635</v>
      </c>
      <c r="CT143" s="0" t="n">
        <v>-0.3987</v>
      </c>
      <c r="CU143" s="0" t="n">
        <v>-0.3463</v>
      </c>
      <c r="CV143" s="0" t="n">
        <v>-0.3182</v>
      </c>
      <c r="CW143" s="0" t="n">
        <v>-0.3055</v>
      </c>
      <c r="CX143" s="0" t="n">
        <v>-0.2988</v>
      </c>
      <c r="CY143" s="0" t="n">
        <v>-0.2886</v>
      </c>
      <c r="CZ143" s="1" t="n">
        <v>-0.2656</v>
      </c>
    </row>
    <row r="144" customFormat="false" ht="12.75" hidden="false" customHeight="false" outlineLevel="0" collapsed="false">
      <c r="A144" s="2" t="s">
        <v>34</v>
      </c>
      <c r="B144" s="0" t="s">
        <v>4</v>
      </c>
      <c r="C144" s="0" t="s">
        <v>33</v>
      </c>
      <c r="D144" s="0" t="s">
        <v>50</v>
      </c>
      <c r="E144" s="0" t="n">
        <v>-0.6374</v>
      </c>
      <c r="F144" s="0" t="n">
        <v>0.409</v>
      </c>
      <c r="G144" s="0" t="n">
        <v>1.3472</v>
      </c>
      <c r="H144" s="0" t="n">
        <v>2.1581</v>
      </c>
      <c r="I144" s="0" t="n">
        <v>2.8226</v>
      </c>
      <c r="J144" s="0" t="n">
        <v>3.3216</v>
      </c>
      <c r="K144" s="0" t="n">
        <v>3.636</v>
      </c>
      <c r="L144" s="0" t="n">
        <v>3.7465</v>
      </c>
      <c r="M144" s="0" t="n">
        <v>3.648</v>
      </c>
      <c r="N144" s="0" t="n">
        <v>3.3754</v>
      </c>
      <c r="O144" s="0" t="n">
        <v>2.9712</v>
      </c>
      <c r="P144" s="0" t="n">
        <v>2.4784</v>
      </c>
      <c r="Q144" s="0" t="n">
        <v>1.9453</v>
      </c>
      <c r="R144" s="0" t="n">
        <v>1.4243</v>
      </c>
      <c r="S144" s="0" t="n">
        <v>0.9674</v>
      </c>
      <c r="T144" s="0" t="n">
        <v>0.6092</v>
      </c>
      <c r="U144" s="0" t="n">
        <v>0.3458</v>
      </c>
      <c r="V144" s="0" t="n">
        <v>0.1684</v>
      </c>
      <c r="W144" s="0" t="n">
        <v>0.0674</v>
      </c>
      <c r="X144" s="0" t="n">
        <v>0.0292</v>
      </c>
      <c r="Y144" s="0" t="n">
        <v>0.0379</v>
      </c>
      <c r="Z144" s="0" t="n">
        <v>0.0775</v>
      </c>
      <c r="AA144" s="0" t="n">
        <v>0.1361</v>
      </c>
      <c r="AB144" s="0" t="n">
        <v>0.2084</v>
      </c>
      <c r="AC144" s="0" t="n">
        <v>0.2894</v>
      </c>
      <c r="AD144" s="0" t="n">
        <v>0.3746</v>
      </c>
      <c r="AE144" s="0" t="n">
        <v>0.4619</v>
      </c>
      <c r="AF144" s="0" t="n">
        <v>0.5499</v>
      </c>
      <c r="AG144" s="0" t="n">
        <v>0.6371</v>
      </c>
      <c r="AH144" s="0" t="n">
        <v>0.7227</v>
      </c>
      <c r="AI144" s="0" t="n">
        <v>0.8069</v>
      </c>
      <c r="AJ144" s="0" t="n">
        <v>0.8897</v>
      </c>
      <c r="AK144" s="0" t="n">
        <v>0.9709</v>
      </c>
      <c r="AL144" s="0" t="n">
        <v>1.049</v>
      </c>
      <c r="AM144" s="0" t="n">
        <v>1.1224</v>
      </c>
      <c r="AN144" s="0" t="n">
        <v>1.1891</v>
      </c>
      <c r="AO144" s="0" t="n">
        <v>1.2473</v>
      </c>
      <c r="AP144" s="0" t="n">
        <v>1.2952</v>
      </c>
      <c r="AQ144" s="0" t="n">
        <v>1.3307</v>
      </c>
      <c r="AR144" s="0" t="n">
        <v>1.3526</v>
      </c>
      <c r="AS144" s="0" t="n">
        <v>1.3612</v>
      </c>
      <c r="AT144" s="0" t="n">
        <v>1.3575</v>
      </c>
      <c r="AU144" s="0" t="n">
        <v>1.3422</v>
      </c>
      <c r="AV144" s="0" t="n">
        <v>1.3172</v>
      </c>
      <c r="AW144" s="0" t="n">
        <v>1.2852</v>
      </c>
      <c r="AX144" s="0" t="n">
        <v>1.2488</v>
      </c>
      <c r="AY144" s="0" t="n">
        <v>1.2103</v>
      </c>
      <c r="AZ144" s="0" t="n">
        <v>1.171</v>
      </c>
      <c r="BA144" s="0" t="n">
        <v>1.1322</v>
      </c>
      <c r="BB144" s="0" t="n">
        <v>1.0951</v>
      </c>
      <c r="BC144" s="0" t="n">
        <v>1.06</v>
      </c>
      <c r="BD144" s="0" t="n">
        <v>1.0265</v>
      </c>
      <c r="BE144" s="0" t="n">
        <v>0.9946</v>
      </c>
      <c r="BF144" s="0" t="n">
        <v>0.9639</v>
      </c>
      <c r="BG144" s="0" t="n">
        <v>0.9346</v>
      </c>
      <c r="BH144" s="0" t="n">
        <v>0.9068</v>
      </c>
      <c r="BI144" s="0" t="n">
        <v>0.8805</v>
      </c>
      <c r="BJ144" s="0" t="n">
        <v>0.8558</v>
      </c>
      <c r="BK144" s="0" t="n">
        <v>0.8329</v>
      </c>
      <c r="BL144" s="0" t="n">
        <v>0.8119</v>
      </c>
      <c r="BM144" s="0" t="n">
        <v>0.7925</v>
      </c>
      <c r="BN144" s="0" t="n">
        <v>0.7738</v>
      </c>
      <c r="BO144" s="0" t="n">
        <v>0.7547</v>
      </c>
      <c r="BP144" s="0" t="n">
        <v>0.7344</v>
      </c>
      <c r="BQ144" s="0" t="n">
        <v>0.7123</v>
      </c>
      <c r="BR144" s="0" t="n">
        <v>0.6882</v>
      </c>
      <c r="BS144" s="0" t="n">
        <v>0.6618</v>
      </c>
      <c r="BT144" s="0" t="n">
        <v>0.6335</v>
      </c>
      <c r="BU144" s="0" t="n">
        <v>0.6042</v>
      </c>
      <c r="BV144" s="0" t="n">
        <v>0.575</v>
      </c>
      <c r="BW144" s="0" t="n">
        <v>0.5465</v>
      </c>
      <c r="BX144" s="0" t="n">
        <v>0.5187</v>
      </c>
      <c r="BY144" s="0" t="n">
        <v>0.4911</v>
      </c>
      <c r="BZ144" s="0" t="n">
        <v>0.4633</v>
      </c>
      <c r="CA144" s="0" t="n">
        <v>0.4348</v>
      </c>
      <c r="CB144" s="0" t="n">
        <v>0.4052</v>
      </c>
      <c r="CC144" s="0" t="n">
        <v>0.3739</v>
      </c>
      <c r="CD144" s="0" t="n">
        <v>0.3404</v>
      </c>
      <c r="CE144" s="0" t="n">
        <v>0.3031</v>
      </c>
      <c r="CF144" s="0" t="n">
        <v>0.2608</v>
      </c>
      <c r="CG144" s="0" t="n">
        <v>0.2125</v>
      </c>
      <c r="CH144" s="0" t="n">
        <v>0.1622</v>
      </c>
      <c r="CI144" s="0" t="n">
        <v>0.1172</v>
      </c>
      <c r="CJ144" s="0" t="n">
        <v>0.0845</v>
      </c>
      <c r="CK144" s="0" t="n">
        <v>0.0612</v>
      </c>
      <c r="CL144" s="0" t="n">
        <v>0.0244</v>
      </c>
      <c r="CM144" s="0" t="n">
        <v>-0.0511</v>
      </c>
      <c r="CN144" s="0" t="n">
        <v>-0.1845</v>
      </c>
      <c r="CO144" s="0" t="n">
        <v>-0.3501</v>
      </c>
      <c r="CP144" s="0" t="n">
        <v>-0.5015</v>
      </c>
      <c r="CQ144" s="0" t="n">
        <v>-0.5927</v>
      </c>
      <c r="CR144" s="0" t="n">
        <v>-0.6076</v>
      </c>
      <c r="CS144" s="0" t="n">
        <v>-0.5744</v>
      </c>
      <c r="CT144" s="0" t="n">
        <v>-0.5254</v>
      </c>
      <c r="CU144" s="0" t="n">
        <v>-0.488</v>
      </c>
      <c r="CV144" s="0" t="n">
        <v>-0.4647</v>
      </c>
      <c r="CW144" s="0" t="n">
        <v>-0.4494</v>
      </c>
      <c r="CX144" s="0" t="n">
        <v>-0.436</v>
      </c>
      <c r="CY144" s="0" t="n">
        <v>-0.4184</v>
      </c>
      <c r="CZ144" s="1" t="n">
        <v>-0.3905</v>
      </c>
    </row>
    <row r="145" customFormat="false" ht="12.75" hidden="false" customHeight="false" outlineLevel="0" collapsed="false">
      <c r="A145" s="2" t="s">
        <v>35</v>
      </c>
      <c r="B145" s="0" t="s">
        <v>4</v>
      </c>
      <c r="C145" s="0" t="s">
        <v>33</v>
      </c>
      <c r="D145" s="0" t="s">
        <v>50</v>
      </c>
      <c r="E145" s="0" t="n">
        <v>-0.2262</v>
      </c>
      <c r="F145" s="0" t="n">
        <v>-0.6164</v>
      </c>
      <c r="G145" s="0" t="n">
        <v>-0.569</v>
      </c>
      <c r="H145" s="0" t="n">
        <v>-0.2361</v>
      </c>
      <c r="I145" s="0" t="n">
        <v>0.2302</v>
      </c>
      <c r="J145" s="0" t="n">
        <v>0.6777</v>
      </c>
      <c r="K145" s="0" t="n">
        <v>0.9545</v>
      </c>
      <c r="L145" s="0" t="n">
        <v>0.9715</v>
      </c>
      <c r="M145" s="0" t="n">
        <v>0.8181</v>
      </c>
      <c r="N145" s="0" t="n">
        <v>0.6144</v>
      </c>
      <c r="O145" s="0" t="n">
        <v>0.4455</v>
      </c>
      <c r="P145" s="0" t="n">
        <v>0.3122</v>
      </c>
      <c r="Q145" s="0" t="n">
        <v>0.203</v>
      </c>
      <c r="R145" s="0" t="n">
        <v>0.1122</v>
      </c>
      <c r="S145" s="0" t="n">
        <v>0.0452</v>
      </c>
      <c r="T145" s="0" t="n">
        <v>0.0086</v>
      </c>
      <c r="U145" s="0" t="n">
        <v>0.005</v>
      </c>
      <c r="V145" s="0" t="n">
        <v>0.0287</v>
      </c>
      <c r="W145" s="0" t="n">
        <v>0.0739</v>
      </c>
      <c r="X145" s="0" t="n">
        <v>0.1355</v>
      </c>
      <c r="Y145" s="0" t="n">
        <v>0.2103</v>
      </c>
      <c r="Z145" s="0" t="n">
        <v>0.2955</v>
      </c>
      <c r="AA145" s="0" t="n">
        <v>0.3871</v>
      </c>
      <c r="AB145" s="0" t="n">
        <v>0.4806</v>
      </c>
      <c r="AC145" s="0" t="n">
        <v>0.5712</v>
      </c>
      <c r="AD145" s="0" t="n">
        <v>0.6547</v>
      </c>
      <c r="AE145" s="0" t="n">
        <v>0.7274</v>
      </c>
      <c r="AF145" s="0" t="n">
        <v>0.7856</v>
      </c>
      <c r="AG145" s="0" t="n">
        <v>0.8278</v>
      </c>
      <c r="AH145" s="0" t="n">
        <v>0.8546</v>
      </c>
      <c r="AI145" s="0" t="n">
        <v>0.8667</v>
      </c>
      <c r="AJ145" s="0" t="n">
        <v>0.8669</v>
      </c>
      <c r="AK145" s="0" t="n">
        <v>0.8598</v>
      </c>
      <c r="AL145" s="0" t="n">
        <v>0.8502</v>
      </c>
      <c r="AM145" s="0" t="n">
        <v>0.841</v>
      </c>
      <c r="AN145" s="0" t="n">
        <v>0.8346</v>
      </c>
      <c r="AO145" s="0" t="n">
        <v>0.8327</v>
      </c>
      <c r="AP145" s="0" t="n">
        <v>0.8352</v>
      </c>
      <c r="AQ145" s="0" t="n">
        <v>0.8404</v>
      </c>
      <c r="AR145" s="0" t="n">
        <v>0.8467</v>
      </c>
      <c r="AS145" s="0" t="n">
        <v>0.8525</v>
      </c>
      <c r="AT145" s="0" t="n">
        <v>0.8561</v>
      </c>
      <c r="AU145" s="0" t="n">
        <v>0.8558</v>
      </c>
      <c r="AV145" s="0" t="n">
        <v>0.851</v>
      </c>
      <c r="AW145" s="0" t="n">
        <v>0.8413</v>
      </c>
      <c r="AX145" s="0" t="n">
        <v>0.8266</v>
      </c>
      <c r="AY145" s="0" t="n">
        <v>0.8078</v>
      </c>
      <c r="AZ145" s="0" t="n">
        <v>0.7863</v>
      </c>
      <c r="BA145" s="0" t="n">
        <v>0.7634</v>
      </c>
      <c r="BB145" s="0" t="n">
        <v>0.7407</v>
      </c>
      <c r="BC145" s="0" t="n">
        <v>0.7195</v>
      </c>
      <c r="BD145" s="0" t="n">
        <v>0.7009</v>
      </c>
      <c r="BE145" s="0" t="n">
        <v>0.6843</v>
      </c>
      <c r="BF145" s="0" t="n">
        <v>0.6687</v>
      </c>
      <c r="BG145" s="0" t="n">
        <v>0.6533</v>
      </c>
      <c r="BH145" s="0" t="n">
        <v>0.6367</v>
      </c>
      <c r="BI145" s="0" t="n">
        <v>0.6176</v>
      </c>
      <c r="BJ145" s="0" t="n">
        <v>0.5952</v>
      </c>
      <c r="BK145" s="0" t="n">
        <v>0.5703</v>
      </c>
      <c r="BL145" s="0" t="n">
        <v>0.5438</v>
      </c>
      <c r="BM145" s="0" t="n">
        <v>0.5169</v>
      </c>
      <c r="BN145" s="0" t="n">
        <v>0.4907</v>
      </c>
      <c r="BO145" s="0" t="n">
        <v>0.4664</v>
      </c>
      <c r="BP145" s="0" t="n">
        <v>0.4445</v>
      </c>
      <c r="BQ145" s="0" t="n">
        <v>0.4248</v>
      </c>
      <c r="BR145" s="0" t="n">
        <v>0.4066</v>
      </c>
      <c r="BS145" s="0" t="n">
        <v>0.3889</v>
      </c>
      <c r="BT145" s="0" t="n">
        <v>0.3699</v>
      </c>
      <c r="BU145" s="0" t="n">
        <v>0.3474</v>
      </c>
      <c r="BV145" s="0" t="n">
        <v>0.3202</v>
      </c>
      <c r="BW145" s="0" t="n">
        <v>0.2878</v>
      </c>
      <c r="BX145" s="0" t="n">
        <v>0.2497</v>
      </c>
      <c r="BY145" s="0" t="n">
        <v>0.2069</v>
      </c>
      <c r="BZ145" s="0" t="n">
        <v>0.1618</v>
      </c>
      <c r="CA145" s="0" t="n">
        <v>0.1171</v>
      </c>
      <c r="CB145" s="0" t="n">
        <v>0.0753</v>
      </c>
      <c r="CC145" s="0" t="n">
        <v>0.0388</v>
      </c>
      <c r="CD145" s="0" t="n">
        <v>0.0098</v>
      </c>
      <c r="CE145" s="0" t="n">
        <v>-0.012</v>
      </c>
      <c r="CF145" s="0" t="n">
        <v>-0.0297</v>
      </c>
      <c r="CG145" s="0" t="n">
        <v>-0.0461</v>
      </c>
      <c r="CH145" s="0" t="n">
        <v>-0.061</v>
      </c>
      <c r="CI145" s="0" t="n">
        <v>-0.0717</v>
      </c>
      <c r="CJ145" s="0" t="n">
        <v>-0.0765</v>
      </c>
      <c r="CK145" s="0" t="n">
        <v>-0.0863</v>
      </c>
      <c r="CL145" s="0" t="n">
        <v>-0.1207</v>
      </c>
      <c r="CM145" s="0" t="n">
        <v>-0.1958</v>
      </c>
      <c r="CN145" s="0" t="n">
        <v>-0.2915</v>
      </c>
      <c r="CO145" s="0" t="n">
        <v>-0.3666</v>
      </c>
      <c r="CP145" s="0" t="n">
        <v>-0.3849</v>
      </c>
      <c r="CQ145" s="0" t="n">
        <v>-0.3551</v>
      </c>
      <c r="CR145" s="0" t="n">
        <v>-0.3078</v>
      </c>
      <c r="CS145" s="0" t="n">
        <v>-0.2703</v>
      </c>
      <c r="CT145" s="0" t="n">
        <v>-0.2452</v>
      </c>
      <c r="CU145" s="0" t="n">
        <v>-0.2246</v>
      </c>
      <c r="CV145" s="0" t="n">
        <v>-0.2021</v>
      </c>
      <c r="CW145" s="0" t="n">
        <v>-0.177</v>
      </c>
      <c r="CX145" s="0" t="n">
        <v>-0.1512</v>
      </c>
      <c r="CY145" s="0" t="n">
        <v>-0.1264</v>
      </c>
      <c r="CZ145" s="1" t="n">
        <v>-0.1042</v>
      </c>
      <c r="DD145" s="0" t="n">
        <v>-0.3312</v>
      </c>
      <c r="DE145" s="0" t="n">
        <v>-0.0160666666666666</v>
      </c>
      <c r="DF145" s="0" t="n">
        <v>0.385133333333333</v>
      </c>
      <c r="DG145" s="0" t="n">
        <v>0.8162</v>
      </c>
      <c r="DH145" s="0" t="n">
        <v>1.22086666666667</v>
      </c>
      <c r="DI145" s="0" t="n">
        <v>1.5428</v>
      </c>
      <c r="DJ145" s="0" t="n">
        <v>1.72583333333333</v>
      </c>
      <c r="DK145" s="0" t="n">
        <v>1.73466666666667</v>
      </c>
      <c r="DL145" s="0" t="n">
        <v>1.5996</v>
      </c>
      <c r="DM145" s="0" t="n">
        <v>1.37663333333333</v>
      </c>
      <c r="DN145" s="0" t="n">
        <v>1.11286666666667</v>
      </c>
      <c r="DO145" s="0" t="n">
        <v>0.827733333333333</v>
      </c>
      <c r="DP145" s="0" t="n">
        <v>0.539766666666667</v>
      </c>
      <c r="DQ145" s="0" t="n">
        <v>0.271133333333333</v>
      </c>
      <c r="DR145" s="0" t="n">
        <v>0.0472333333333333</v>
      </c>
      <c r="DS145" s="0" t="n">
        <v>-0.115166666666667</v>
      </c>
      <c r="DT145" s="0" t="n">
        <v>-0.2157</v>
      </c>
      <c r="DU145" s="0" t="n">
        <v>-0.258366666666667</v>
      </c>
      <c r="DV145" s="0" t="n">
        <v>-0.249366666666667</v>
      </c>
      <c r="DW145" s="0" t="n">
        <v>-0.198733333333333</v>
      </c>
      <c r="DX145" s="0" t="n">
        <v>-0.116866666666667</v>
      </c>
      <c r="DY145" s="0" t="n">
        <v>-0.0141333333333333</v>
      </c>
      <c r="DZ145" s="0" t="n">
        <v>0.100133333333333</v>
      </c>
      <c r="EA145" s="0" t="n">
        <v>0.218633333333333</v>
      </c>
      <c r="EB145" s="0" t="n">
        <v>0.3342</v>
      </c>
      <c r="EC145" s="0" t="n">
        <v>0.441766666666667</v>
      </c>
      <c r="ED145" s="0" t="n">
        <v>0.538366666666667</v>
      </c>
      <c r="EE145" s="0" t="n">
        <v>0.6213</v>
      </c>
      <c r="EF145" s="0" t="n">
        <v>0.689366666666667</v>
      </c>
      <c r="EG145" s="0" t="n">
        <v>0.743633333333333</v>
      </c>
      <c r="EH145" s="0" t="n">
        <v>0.7856</v>
      </c>
      <c r="EI145" s="0" t="n">
        <v>0.817433333333333</v>
      </c>
      <c r="EJ145" s="0" t="n">
        <v>0.842166666666667</v>
      </c>
      <c r="EK145" s="0" t="n">
        <v>0.862433333333333</v>
      </c>
      <c r="EL145" s="0" t="n">
        <v>0.8802</v>
      </c>
      <c r="EM145" s="0" t="n">
        <v>0.8967</v>
      </c>
      <c r="EN145" s="0" t="n">
        <v>0.9127</v>
      </c>
      <c r="EO145" s="0" t="n">
        <v>0.928333333333333</v>
      </c>
      <c r="EP145" s="0" t="n">
        <v>0.942733333333333</v>
      </c>
      <c r="EQ145" s="0" t="n">
        <v>0.954866666666667</v>
      </c>
      <c r="ER145" s="0" t="n">
        <v>0.964133333333333</v>
      </c>
      <c r="ES145" s="0" t="n">
        <v>0.9701</v>
      </c>
      <c r="ET145" s="0" t="n">
        <v>0.9722</v>
      </c>
      <c r="EU145" s="0" t="n">
        <v>0.970566666666667</v>
      </c>
      <c r="EV145" s="0" t="n">
        <v>0.965766666666667</v>
      </c>
      <c r="EW145" s="0" t="n">
        <v>0.958433333333333</v>
      </c>
      <c r="EX145" s="0" t="n">
        <v>0.949566666666667</v>
      </c>
      <c r="EY145" s="0" t="n">
        <v>0.939966666666667</v>
      </c>
      <c r="EZ145" s="0" t="n">
        <v>0.930333333333333</v>
      </c>
      <c r="FA145" s="0" t="n">
        <v>0.921133333333333</v>
      </c>
      <c r="FB145" s="0" t="n">
        <v>0.912566666666667</v>
      </c>
      <c r="FC145" s="0" t="n">
        <v>0.904433333333333</v>
      </c>
      <c r="FD145" s="0" t="n">
        <v>0.896233333333333</v>
      </c>
      <c r="FE145" s="0" t="n">
        <v>0.887166666666667</v>
      </c>
      <c r="FF145" s="0" t="n">
        <v>0.876766666666667</v>
      </c>
      <c r="FG145" s="0" t="n">
        <v>0.8646</v>
      </c>
      <c r="FH145" s="0" t="n">
        <v>0.8504</v>
      </c>
      <c r="FI145" s="0" t="n">
        <v>0.8342</v>
      </c>
      <c r="FJ145" s="0" t="n">
        <v>0.816566666666667</v>
      </c>
      <c r="FK145" s="0" t="n">
        <v>0.798033333333333</v>
      </c>
      <c r="FL145" s="0" t="n">
        <v>0.779233333333333</v>
      </c>
      <c r="FM145" s="0" t="n">
        <v>0.760466666666667</v>
      </c>
      <c r="FN145" s="0" t="n">
        <v>0.7419</v>
      </c>
      <c r="FO145" s="0" t="n">
        <v>0.7235</v>
      </c>
      <c r="FP145" s="0" t="n">
        <v>0.705066666666667</v>
      </c>
      <c r="FQ145" s="0" t="n">
        <v>0.686333333333333</v>
      </c>
      <c r="FR145" s="0" t="n">
        <v>0.666733333333333</v>
      </c>
      <c r="FS145" s="0" t="n">
        <v>0.645733333333333</v>
      </c>
      <c r="FT145" s="0" t="n">
        <v>0.6228</v>
      </c>
      <c r="FU145" s="0" t="n">
        <v>0.5977</v>
      </c>
      <c r="FV145" s="0" t="n">
        <v>0.5704</v>
      </c>
      <c r="FW145" s="0" t="n">
        <v>0.540533333333333</v>
      </c>
      <c r="FX145" s="0" t="n">
        <v>0.508266666666667</v>
      </c>
      <c r="FY145" s="0" t="n">
        <v>0.474166666666667</v>
      </c>
      <c r="FZ145" s="0" t="n">
        <v>0.439033333333333</v>
      </c>
      <c r="GA145" s="0" t="n">
        <v>0.403666666666667</v>
      </c>
      <c r="GB145" s="0" t="n">
        <v>0.369133333333333</v>
      </c>
      <c r="GC145" s="0" t="n">
        <v>0.336266666666667</v>
      </c>
      <c r="GD145" s="0" t="n">
        <v>0.3044</v>
      </c>
      <c r="GE145" s="0" t="n">
        <v>0.2713</v>
      </c>
      <c r="GF145" s="0" t="n">
        <v>0.234866666666667</v>
      </c>
      <c r="GG145" s="0" t="n">
        <v>0.196266666666667</v>
      </c>
      <c r="GH145" s="0" t="n">
        <v>0.160966666666667</v>
      </c>
      <c r="GI145" s="0" t="n">
        <v>0.1347</v>
      </c>
      <c r="GJ145" s="0" t="n">
        <v>0.114933333333333</v>
      </c>
      <c r="GK145" s="0" t="n">
        <v>0.0813</v>
      </c>
      <c r="GL145" s="0" t="n">
        <v>0.00846666666666666</v>
      </c>
      <c r="GM145" s="0" t="n">
        <v>-0.114633333333333</v>
      </c>
      <c r="GN145" s="0" t="n">
        <v>-0.264566666666667</v>
      </c>
      <c r="GO145" s="0" t="n">
        <v>-0.3931</v>
      </c>
      <c r="GP145" s="0" t="n">
        <v>-0.465433333333333</v>
      </c>
      <c r="GQ145" s="0" t="n">
        <v>-0.470433333333333</v>
      </c>
      <c r="GR145" s="0" t="n">
        <v>-0.436066666666667</v>
      </c>
      <c r="GS145" s="0" t="n">
        <v>-0.389766666666667</v>
      </c>
      <c r="GT145" s="0" t="n">
        <v>-0.352966666666667</v>
      </c>
      <c r="GU145" s="0" t="n">
        <v>-0.328333333333333</v>
      </c>
      <c r="GV145" s="0" t="n">
        <v>-0.310633333333333</v>
      </c>
      <c r="GW145" s="0" t="n">
        <v>-0.295333333333333</v>
      </c>
      <c r="GX145" s="0" t="n">
        <v>-0.2778</v>
      </c>
      <c r="GY145" s="0" t="n">
        <v>-0.253433333333333</v>
      </c>
    </row>
    <row r="146" customFormat="false" ht="12.75" hidden="false" customHeight="false" outlineLevel="0" collapsed="false">
      <c r="A146" s="2" t="s">
        <v>36</v>
      </c>
      <c r="B146" s="0" t="s">
        <v>4</v>
      </c>
      <c r="C146" s="0" t="s">
        <v>37</v>
      </c>
      <c r="D146" s="0" t="s">
        <v>50</v>
      </c>
      <c r="E146" s="0" t="n">
        <v>-0.1677</v>
      </c>
      <c r="F146" s="0" t="n">
        <v>-0.0887</v>
      </c>
      <c r="G146" s="0" t="n">
        <v>-0.0625</v>
      </c>
      <c r="H146" s="0" t="n">
        <v>-0.0761</v>
      </c>
      <c r="I146" s="0" t="n">
        <v>-0.1163</v>
      </c>
      <c r="J146" s="0" t="n">
        <v>-0.1701</v>
      </c>
      <c r="K146" s="0" t="n">
        <v>-0.2245</v>
      </c>
      <c r="L146" s="0" t="n">
        <v>-0.2663</v>
      </c>
      <c r="M146" s="0" t="n">
        <v>-0.2832</v>
      </c>
      <c r="N146" s="0" t="n">
        <v>-0.2729</v>
      </c>
      <c r="O146" s="0" t="n">
        <v>-0.2411</v>
      </c>
      <c r="P146" s="0" t="n">
        <v>-0.1937</v>
      </c>
      <c r="Q146" s="0" t="n">
        <v>-0.137</v>
      </c>
      <c r="R146" s="0" t="n">
        <v>-0.0793</v>
      </c>
      <c r="S146" s="0" t="n">
        <v>-0.0298</v>
      </c>
      <c r="T146" s="0" t="n">
        <v>0.0024</v>
      </c>
      <c r="U146" s="0" t="n">
        <v>0.0161</v>
      </c>
      <c r="V146" s="0" t="n">
        <v>0.0276</v>
      </c>
      <c r="W146" s="0" t="n">
        <v>0.0562</v>
      </c>
      <c r="X146" s="0" t="n">
        <v>0.1199</v>
      </c>
      <c r="Y146" s="0" t="n">
        <v>0.2138</v>
      </c>
      <c r="Z146" s="0" t="n">
        <v>0.3089</v>
      </c>
      <c r="AA146" s="0" t="n">
        <v>0.3748</v>
      </c>
      <c r="AB146" s="0" t="n">
        <v>0.3859</v>
      </c>
      <c r="AC146" s="0" t="n">
        <v>0.3518</v>
      </c>
      <c r="AD146" s="0" t="n">
        <v>0.2996</v>
      </c>
      <c r="AE146" s="0" t="n">
        <v>0.2561</v>
      </c>
      <c r="AF146" s="0" t="n">
        <v>0.2404</v>
      </c>
      <c r="AG146" s="0" t="n">
        <v>0.2463</v>
      </c>
      <c r="AH146" s="0" t="n">
        <v>0.2627</v>
      </c>
      <c r="AI146" s="0" t="n">
        <v>0.2784</v>
      </c>
      <c r="AJ146" s="0" t="n">
        <v>0.2887</v>
      </c>
      <c r="AK146" s="0" t="n">
        <v>0.2978</v>
      </c>
      <c r="AL146" s="0" t="n">
        <v>0.3107</v>
      </c>
      <c r="AM146" s="0" t="n">
        <v>0.3317</v>
      </c>
      <c r="AN146" s="0" t="n">
        <v>0.3602</v>
      </c>
      <c r="AO146" s="0" t="n">
        <v>0.3921</v>
      </c>
      <c r="AP146" s="0" t="n">
        <v>0.4234</v>
      </c>
      <c r="AQ146" s="0" t="n">
        <v>0.4521</v>
      </c>
      <c r="AR146" s="0" t="n">
        <v>0.4846</v>
      </c>
      <c r="AS146" s="0" t="n">
        <v>0.5301</v>
      </c>
      <c r="AT146" s="0" t="n">
        <v>0.5976</v>
      </c>
      <c r="AU146" s="0" t="n">
        <v>0.6885</v>
      </c>
      <c r="AV146" s="0" t="n">
        <v>0.7894</v>
      </c>
      <c r="AW146" s="0" t="n">
        <v>0.8855</v>
      </c>
      <c r="AX146" s="0" t="n">
        <v>0.9625</v>
      </c>
      <c r="AY146" s="0" t="n">
        <v>1.0137</v>
      </c>
      <c r="AZ146" s="0" t="n">
        <v>1.0396</v>
      </c>
      <c r="BA146" s="0" t="n">
        <v>1.0407</v>
      </c>
      <c r="BB146" s="0" t="n">
        <v>1.0194</v>
      </c>
      <c r="BC146" s="0" t="n">
        <v>0.9898</v>
      </c>
      <c r="BD146" s="0" t="n">
        <v>0.9705</v>
      </c>
      <c r="BE146" s="0" t="n">
        <v>0.98</v>
      </c>
      <c r="BF146" s="0" t="n">
        <v>1.0255</v>
      </c>
      <c r="BG146" s="0" t="n">
        <v>1.0854</v>
      </c>
      <c r="BH146" s="0" t="n">
        <v>1.1331</v>
      </c>
      <c r="BI146" s="0" t="n">
        <v>1.1429</v>
      </c>
      <c r="BJ146" s="0" t="n">
        <v>1.1089</v>
      </c>
      <c r="BK146" s="0" t="n">
        <v>1.0488</v>
      </c>
      <c r="BL146" s="0" t="n">
        <v>0.9812</v>
      </c>
      <c r="BM146" s="0" t="n">
        <v>0.9233</v>
      </c>
      <c r="BN146" s="0" t="n">
        <v>0.878</v>
      </c>
      <c r="BO146" s="0" t="n">
        <v>0.8405</v>
      </c>
      <c r="BP146" s="0" t="n">
        <v>0.8061</v>
      </c>
      <c r="BQ146" s="0" t="n">
        <v>0.7706</v>
      </c>
      <c r="BR146" s="0" t="n">
        <v>0.7323</v>
      </c>
      <c r="BS146" s="0" t="n">
        <v>0.6899</v>
      </c>
      <c r="BT146" s="0" t="n">
        <v>0.6422</v>
      </c>
      <c r="BU146" s="0" t="n">
        <v>0.5914</v>
      </c>
      <c r="BV146" s="0" t="n">
        <v>0.545</v>
      </c>
      <c r="BW146" s="0" t="n">
        <v>0.5108</v>
      </c>
      <c r="BX146" s="0" t="n">
        <v>0.4949</v>
      </c>
      <c r="BY146" s="0" t="n">
        <v>0.4807</v>
      </c>
      <c r="BZ146" s="0" t="n">
        <v>0.4356</v>
      </c>
      <c r="CA146" s="0" t="n">
        <v>0.3264</v>
      </c>
      <c r="CB146" s="0" t="n">
        <v>0.1325</v>
      </c>
      <c r="CC146" s="0" t="n">
        <v>-0.1046</v>
      </c>
      <c r="CD146" s="0" t="n">
        <v>-0.3237</v>
      </c>
      <c r="CE146" s="0" t="n">
        <v>-0.464</v>
      </c>
      <c r="CF146" s="0" t="n">
        <v>-0.4968</v>
      </c>
      <c r="CG146" s="0" t="n">
        <v>-0.4606</v>
      </c>
      <c r="CH146" s="0" t="n">
        <v>-0.4024</v>
      </c>
      <c r="CI146" s="0" t="n">
        <v>-0.3677</v>
      </c>
      <c r="CJ146" s="0" t="n">
        <v>-0.3696</v>
      </c>
      <c r="CK146" s="0" t="n">
        <v>-0.3901</v>
      </c>
      <c r="CL146" s="0" t="n">
        <v>-0.4102</v>
      </c>
      <c r="CM146" s="0" t="n">
        <v>-0.4133</v>
      </c>
      <c r="CN146" s="0" t="n">
        <v>-0.401</v>
      </c>
      <c r="CO146" s="0" t="n">
        <v>-0.3827</v>
      </c>
      <c r="CP146" s="0" t="n">
        <v>-0.3677</v>
      </c>
      <c r="CQ146" s="0" t="n">
        <v>-0.3627</v>
      </c>
      <c r="CR146" s="0" t="n">
        <v>-0.3661</v>
      </c>
      <c r="CS146" s="0" t="n">
        <v>-0.375</v>
      </c>
      <c r="CT146" s="0" t="n">
        <v>-0.3866</v>
      </c>
      <c r="CU146" s="0" t="n">
        <v>-0.3986</v>
      </c>
      <c r="CV146" s="0" t="n">
        <v>-0.4097</v>
      </c>
      <c r="CW146" s="0" t="n">
        <v>-0.4189</v>
      </c>
      <c r="CX146" s="0" t="n">
        <v>-0.4249</v>
      </c>
      <c r="CY146" s="0" t="n">
        <v>-0.4264</v>
      </c>
      <c r="CZ146" s="1" t="n">
        <v>-0.4224</v>
      </c>
    </row>
    <row r="147" customFormat="false" ht="12.75" hidden="false" customHeight="false" outlineLevel="0" collapsed="false">
      <c r="A147" s="2"/>
      <c r="B147" s="0" t="s">
        <v>4</v>
      </c>
      <c r="C147" s="0" t="s">
        <v>37</v>
      </c>
    </row>
    <row r="148" customFormat="false" ht="12.75" hidden="false" customHeight="false" outlineLevel="0" collapsed="false">
      <c r="A148" s="2" t="s">
        <v>38</v>
      </c>
      <c r="B148" s="0" t="s">
        <v>4</v>
      </c>
      <c r="C148" s="0" t="s">
        <v>37</v>
      </c>
      <c r="D148" s="0" t="s">
        <v>50</v>
      </c>
      <c r="E148" s="0" t="n">
        <v>-0.7797</v>
      </c>
      <c r="F148" s="0" t="n">
        <v>-0.9696</v>
      </c>
      <c r="G148" s="0" t="n">
        <v>-0.9567</v>
      </c>
      <c r="H148" s="0" t="n">
        <v>-0.8001</v>
      </c>
      <c r="I148" s="0" t="n">
        <v>-0.5594</v>
      </c>
      <c r="J148" s="0" t="n">
        <v>-0.2939</v>
      </c>
      <c r="K148" s="0" t="n">
        <v>-0.0629</v>
      </c>
      <c r="L148" s="0" t="n">
        <v>0.0742</v>
      </c>
      <c r="M148" s="0" t="n">
        <v>0.0811</v>
      </c>
      <c r="N148" s="0" t="n">
        <v>-0.0101</v>
      </c>
      <c r="O148" s="0" t="n">
        <v>-0.155</v>
      </c>
      <c r="P148" s="0" t="n">
        <v>-0.3104</v>
      </c>
      <c r="Q148" s="0" t="n">
        <v>-0.4455</v>
      </c>
      <c r="R148" s="0" t="n">
        <v>-0.5376</v>
      </c>
      <c r="S148" s="0" t="n">
        <v>-0.5648</v>
      </c>
      <c r="T148" s="0" t="n">
        <v>-0.5194</v>
      </c>
      <c r="U148" s="0" t="n">
        <v>-0.4268</v>
      </c>
      <c r="V148" s="0" t="n">
        <v>-0.3161</v>
      </c>
      <c r="W148" s="0" t="n">
        <v>-0.2145</v>
      </c>
      <c r="X148" s="0" t="n">
        <v>-0.1277</v>
      </c>
      <c r="Y148" s="0" t="n">
        <v>-0.051</v>
      </c>
      <c r="Z148" s="0" t="n">
        <v>0.0205</v>
      </c>
      <c r="AA148" s="0" t="n">
        <v>0.0886</v>
      </c>
      <c r="AB148" s="0" t="n">
        <v>0.1507</v>
      </c>
      <c r="AC148" s="0" t="n">
        <v>0.2037</v>
      </c>
      <c r="AD148" s="0" t="n">
        <v>0.2452</v>
      </c>
      <c r="AE148" s="0" t="n">
        <v>0.2787</v>
      </c>
      <c r="AF148" s="0" t="n">
        <v>0.3094</v>
      </c>
      <c r="AG148" s="0" t="n">
        <v>0.3425</v>
      </c>
      <c r="AH148" s="0" t="n">
        <v>0.3817</v>
      </c>
      <c r="AI148" s="0" t="n">
        <v>0.4281</v>
      </c>
      <c r="AJ148" s="0" t="n">
        <v>0.4829</v>
      </c>
      <c r="AK148" s="0" t="n">
        <v>0.5467</v>
      </c>
      <c r="AL148" s="0" t="n">
        <v>0.617</v>
      </c>
      <c r="AM148" s="0" t="n">
        <v>0.6901</v>
      </c>
      <c r="AN148" s="0" t="n">
        <v>0.7631</v>
      </c>
      <c r="AO148" s="0" t="n">
        <v>0.8369</v>
      </c>
      <c r="AP148" s="0" t="n">
        <v>0.9172</v>
      </c>
      <c r="AQ148" s="0" t="n">
        <v>1.0093</v>
      </c>
      <c r="AR148" s="0" t="n">
        <v>1.1125</v>
      </c>
      <c r="AS148" s="0" t="n">
        <v>1.2041</v>
      </c>
      <c r="AT148" s="0" t="n">
        <v>1.2572</v>
      </c>
      <c r="AU148" s="0" t="n">
        <v>1.2474</v>
      </c>
      <c r="AV148" s="0" t="n">
        <v>1.183</v>
      </c>
      <c r="AW148" s="0" t="n">
        <v>1.0961</v>
      </c>
      <c r="AX148" s="0" t="n">
        <v>1.0195</v>
      </c>
      <c r="AY148" s="0" t="n">
        <v>0.9747</v>
      </c>
      <c r="AZ148" s="0" t="n">
        <v>0.9564</v>
      </c>
      <c r="BA148" s="0" t="n">
        <v>0.9553</v>
      </c>
      <c r="BB148" s="0" t="n">
        <v>0.9622</v>
      </c>
      <c r="BC148" s="0" t="n">
        <v>0.9722</v>
      </c>
      <c r="BD148" s="0" t="n">
        <v>0.982</v>
      </c>
      <c r="BE148" s="0" t="n">
        <v>0.9884</v>
      </c>
      <c r="BF148" s="0" t="n">
        <v>0.99</v>
      </c>
      <c r="BG148" s="0" t="n">
        <v>0.9878</v>
      </c>
      <c r="BH148" s="0" t="n">
        <v>0.9834</v>
      </c>
      <c r="BI148" s="0" t="n">
        <v>0.978</v>
      </c>
      <c r="BJ148" s="0" t="n">
        <v>0.9714</v>
      </c>
      <c r="BK148" s="0" t="n">
        <v>0.9628</v>
      </c>
      <c r="BL148" s="0" t="n">
        <v>0.9514</v>
      </c>
      <c r="BM148" s="0" t="n">
        <v>0.9368</v>
      </c>
      <c r="BN148" s="0" t="n">
        <v>0.9194</v>
      </c>
      <c r="BO148" s="0" t="n">
        <v>0.8996</v>
      </c>
      <c r="BP148" s="0" t="n">
        <v>0.8776</v>
      </c>
      <c r="BQ148" s="0" t="n">
        <v>0.8537</v>
      </c>
      <c r="BR148" s="0" t="n">
        <v>0.8281</v>
      </c>
      <c r="BS148" s="0" t="n">
        <v>0.801</v>
      </c>
      <c r="BT148" s="0" t="n">
        <v>0.7728</v>
      </c>
      <c r="BU148" s="0" t="n">
        <v>0.7441</v>
      </c>
      <c r="BV148" s="0" t="n">
        <v>0.7157</v>
      </c>
      <c r="BW148" s="0" t="n">
        <v>0.6911</v>
      </c>
      <c r="BX148" s="0" t="n">
        <v>0.685</v>
      </c>
      <c r="BY148" s="0" t="n">
        <v>0.7143</v>
      </c>
      <c r="BZ148" s="0" t="n">
        <v>0.793</v>
      </c>
      <c r="CA148" s="0" t="n">
        <v>0.8851</v>
      </c>
      <c r="CB148" s="0" t="n">
        <v>0.9152</v>
      </c>
      <c r="CC148" s="0" t="n">
        <v>0.8068</v>
      </c>
      <c r="CD148" s="0" t="n">
        <v>0.5305</v>
      </c>
      <c r="CE148" s="0" t="n">
        <v>0.1824</v>
      </c>
      <c r="CF148" s="0" t="n">
        <v>-0.1208</v>
      </c>
      <c r="CG148" s="0" t="n">
        <v>-0.2728</v>
      </c>
      <c r="CH148" s="0" t="n">
        <v>-0.2797</v>
      </c>
      <c r="CI148" s="0" t="n">
        <v>-0.2157</v>
      </c>
      <c r="CJ148" s="0" t="n">
        <v>-0.1558</v>
      </c>
      <c r="CK148" s="0" t="n">
        <v>-0.1437</v>
      </c>
      <c r="CL148" s="0" t="n">
        <v>-0.1613</v>
      </c>
      <c r="CM148" s="0" t="n">
        <v>-0.183</v>
      </c>
      <c r="CN148" s="0" t="n">
        <v>-0.1864</v>
      </c>
      <c r="CO148" s="0" t="n">
        <v>-0.1729</v>
      </c>
      <c r="CP148" s="0" t="n">
        <v>-0.1548</v>
      </c>
      <c r="CQ148" s="0" t="n">
        <v>-0.1441</v>
      </c>
      <c r="CR148" s="0" t="n">
        <v>-0.1459</v>
      </c>
      <c r="CS148" s="0" t="n">
        <v>-0.155</v>
      </c>
      <c r="CT148" s="0" t="n">
        <v>-0.1649</v>
      </c>
      <c r="CU148" s="0" t="n">
        <v>-0.1701</v>
      </c>
      <c r="CV148" s="0" t="n">
        <v>-0.1697</v>
      </c>
      <c r="CW148" s="0" t="n">
        <v>-0.164</v>
      </c>
      <c r="CX148" s="0" t="n">
        <v>-0.1536</v>
      </c>
      <c r="CY148" s="0" t="n">
        <v>-0.1388</v>
      </c>
      <c r="CZ148" s="1" t="n">
        <v>-0.1202</v>
      </c>
      <c r="DD148" s="0" t="n">
        <v>-0.4737</v>
      </c>
      <c r="DE148" s="0" t="n">
        <v>-0.52915</v>
      </c>
      <c r="DF148" s="0" t="n">
        <v>-0.5096</v>
      </c>
      <c r="DG148" s="0" t="n">
        <v>-0.4381</v>
      </c>
      <c r="DH148" s="0" t="n">
        <v>-0.33785</v>
      </c>
      <c r="DI148" s="0" t="n">
        <v>-0.232</v>
      </c>
      <c r="DJ148" s="0" t="n">
        <v>-0.1437</v>
      </c>
      <c r="DK148" s="0" t="n">
        <v>-0.09605</v>
      </c>
      <c r="DL148" s="0" t="n">
        <v>-0.10105</v>
      </c>
      <c r="DM148" s="0" t="n">
        <v>-0.1415</v>
      </c>
      <c r="DN148" s="0" t="n">
        <v>-0.19805</v>
      </c>
      <c r="DO148" s="0" t="n">
        <v>-0.25205</v>
      </c>
      <c r="DP148" s="0" t="n">
        <v>-0.29125</v>
      </c>
      <c r="DQ148" s="0" t="n">
        <v>-0.30845</v>
      </c>
      <c r="DR148" s="0" t="n">
        <v>-0.2973</v>
      </c>
      <c r="DS148" s="0" t="n">
        <v>-0.2585</v>
      </c>
      <c r="DT148" s="0" t="n">
        <v>-0.20535</v>
      </c>
      <c r="DU148" s="0" t="n">
        <v>-0.14425</v>
      </c>
      <c r="DV148" s="0" t="n">
        <v>-0.07915</v>
      </c>
      <c r="DW148" s="0" t="n">
        <v>-0.0039</v>
      </c>
      <c r="DX148" s="0" t="n">
        <v>0.0814</v>
      </c>
      <c r="DY148" s="0" t="n">
        <v>0.1647</v>
      </c>
      <c r="DZ148" s="0" t="n">
        <v>0.2317</v>
      </c>
      <c r="EA148" s="0" t="n">
        <v>0.2683</v>
      </c>
      <c r="EB148" s="0" t="n">
        <v>0.27775</v>
      </c>
      <c r="EC148" s="0" t="n">
        <v>0.2724</v>
      </c>
      <c r="ED148" s="0" t="n">
        <v>0.2674</v>
      </c>
      <c r="EE148" s="0" t="n">
        <v>0.2749</v>
      </c>
      <c r="EF148" s="0" t="n">
        <v>0.2944</v>
      </c>
      <c r="EG148" s="0" t="n">
        <v>0.3222</v>
      </c>
      <c r="EH148" s="0" t="n">
        <v>0.35325</v>
      </c>
      <c r="EI148" s="0" t="n">
        <v>0.3858</v>
      </c>
      <c r="EJ148" s="0" t="n">
        <v>0.42225</v>
      </c>
      <c r="EK148" s="0" t="n">
        <v>0.46385</v>
      </c>
      <c r="EL148" s="0" t="n">
        <v>0.5109</v>
      </c>
      <c r="EM148" s="0" t="n">
        <v>0.56165</v>
      </c>
      <c r="EN148" s="0" t="n">
        <v>0.6145</v>
      </c>
      <c r="EO148" s="0" t="n">
        <v>0.6703</v>
      </c>
      <c r="EP148" s="0" t="n">
        <v>0.7307</v>
      </c>
      <c r="EQ148" s="0" t="n">
        <v>0.79855</v>
      </c>
      <c r="ER148" s="0" t="n">
        <v>0.8671</v>
      </c>
      <c r="ES148" s="0" t="n">
        <v>0.9274</v>
      </c>
      <c r="ET148" s="0" t="n">
        <v>0.96795</v>
      </c>
      <c r="EU148" s="0" t="n">
        <v>0.9862</v>
      </c>
      <c r="EV148" s="0" t="n">
        <v>0.9908</v>
      </c>
      <c r="EW148" s="0" t="n">
        <v>0.991</v>
      </c>
      <c r="EX148" s="0" t="n">
        <v>0.9942</v>
      </c>
      <c r="EY148" s="0" t="n">
        <v>0.998</v>
      </c>
      <c r="EZ148" s="0" t="n">
        <v>0.998</v>
      </c>
      <c r="FA148" s="0" t="n">
        <v>0.9908</v>
      </c>
      <c r="FB148" s="0" t="n">
        <v>0.981</v>
      </c>
      <c r="FC148" s="0" t="n">
        <v>0.97625</v>
      </c>
      <c r="FD148" s="0" t="n">
        <v>0.9842</v>
      </c>
      <c r="FE148" s="0" t="n">
        <v>1.00775</v>
      </c>
      <c r="FF148" s="0" t="n">
        <v>1.0366</v>
      </c>
      <c r="FG148" s="0" t="n">
        <v>1.05825</v>
      </c>
      <c r="FH148" s="0" t="n">
        <v>1.06045</v>
      </c>
      <c r="FI148" s="0" t="n">
        <v>1.04015</v>
      </c>
      <c r="FJ148" s="0" t="n">
        <v>1.0058</v>
      </c>
      <c r="FK148" s="0" t="n">
        <v>0.9663</v>
      </c>
      <c r="FL148" s="0" t="n">
        <v>0.93005</v>
      </c>
      <c r="FM148" s="0" t="n">
        <v>0.8987</v>
      </c>
      <c r="FN148" s="0" t="n">
        <v>0.87005</v>
      </c>
      <c r="FO148" s="0" t="n">
        <v>0.84185</v>
      </c>
      <c r="FP148" s="0" t="n">
        <v>0.81215</v>
      </c>
      <c r="FQ148" s="0" t="n">
        <v>0.7802</v>
      </c>
      <c r="FR148" s="0" t="n">
        <v>0.74545</v>
      </c>
      <c r="FS148" s="0" t="n">
        <v>0.7075</v>
      </c>
      <c r="FT148" s="0" t="n">
        <v>0.66775</v>
      </c>
      <c r="FU148" s="0" t="n">
        <v>0.63035</v>
      </c>
      <c r="FV148" s="0" t="n">
        <v>0.60095</v>
      </c>
      <c r="FW148" s="0" t="n">
        <v>0.58995</v>
      </c>
      <c r="FX148" s="0" t="n">
        <v>0.5975</v>
      </c>
      <c r="FY148" s="0" t="n">
        <v>0.6143</v>
      </c>
      <c r="FZ148" s="0" t="n">
        <v>0.60575</v>
      </c>
      <c r="GA148" s="0" t="n">
        <v>0.52385</v>
      </c>
      <c r="GB148" s="0" t="n">
        <v>0.3511</v>
      </c>
      <c r="GC148" s="0" t="n">
        <v>0.1034</v>
      </c>
      <c r="GD148" s="0" t="n">
        <v>-0.1408</v>
      </c>
      <c r="GE148" s="0" t="n">
        <v>-0.3088</v>
      </c>
      <c r="GF148" s="0" t="n">
        <v>-0.3667</v>
      </c>
      <c r="GG148" s="0" t="n">
        <v>-0.34105</v>
      </c>
      <c r="GH148" s="0" t="n">
        <v>-0.2917</v>
      </c>
      <c r="GI148" s="0" t="n">
        <v>-0.2627</v>
      </c>
      <c r="GJ148" s="0" t="n">
        <v>-0.2669</v>
      </c>
      <c r="GK148" s="0" t="n">
        <v>-0.28575</v>
      </c>
      <c r="GL148" s="0" t="n">
        <v>-0.29815</v>
      </c>
      <c r="GM148" s="0" t="n">
        <v>-0.2937</v>
      </c>
      <c r="GN148" s="0" t="n">
        <v>-0.2778</v>
      </c>
      <c r="GO148" s="0" t="n">
        <v>-0.26125</v>
      </c>
      <c r="GP148" s="0" t="n">
        <v>-0.2534</v>
      </c>
      <c r="GQ148" s="0" t="n">
        <v>-0.256</v>
      </c>
      <c r="GR148" s="0" t="n">
        <v>-0.265</v>
      </c>
      <c r="GS148" s="0" t="n">
        <v>-0.27575</v>
      </c>
      <c r="GT148" s="0" t="n">
        <v>-0.28435</v>
      </c>
      <c r="GU148" s="0" t="n">
        <v>-0.2897</v>
      </c>
      <c r="GV148" s="0" t="n">
        <v>-0.29145</v>
      </c>
      <c r="GW148" s="0" t="n">
        <v>-0.28925</v>
      </c>
      <c r="GX148" s="0" t="n">
        <v>-0.2826</v>
      </c>
      <c r="GY148" s="0" t="n">
        <v>-0.2713</v>
      </c>
    </row>
    <row r="149" customFormat="false" ht="12.75" hidden="false" customHeight="false" outlineLevel="0" collapsed="false">
      <c r="A149" s="2"/>
      <c r="B149" s="0" t="s">
        <v>4</v>
      </c>
      <c r="C149" s="0" t="s">
        <v>39</v>
      </c>
    </row>
    <row r="150" customFormat="false" ht="12.75" hidden="false" customHeight="false" outlineLevel="0" collapsed="false">
      <c r="A150" s="2"/>
      <c r="B150" s="0" t="s">
        <v>4</v>
      </c>
      <c r="C150" s="0" t="s">
        <v>39</v>
      </c>
    </row>
    <row r="151" customFormat="false" ht="12.75" hidden="false" customHeight="false" outlineLevel="0" collapsed="false">
      <c r="A151" s="2"/>
      <c r="B151" s="0" t="s">
        <v>4</v>
      </c>
      <c r="C151" s="0" t="s">
        <v>39</v>
      </c>
    </row>
    <row r="152" customFormat="false" ht="12.75" hidden="false" customHeight="false" outlineLevel="0" collapsed="false">
      <c r="A152" s="2" t="s">
        <v>40</v>
      </c>
      <c r="B152" s="0" t="s">
        <v>4</v>
      </c>
      <c r="C152" s="0" t="s">
        <v>41</v>
      </c>
      <c r="D152" s="0" t="s">
        <v>50</v>
      </c>
      <c r="E152" s="0" t="n">
        <v>-0.743</v>
      </c>
      <c r="F152" s="0" t="n">
        <v>-0.6769</v>
      </c>
      <c r="G152" s="0" t="n">
        <v>-0.6486</v>
      </c>
      <c r="H152" s="0" t="n">
        <v>-0.6325</v>
      </c>
      <c r="I152" s="0" t="n">
        <v>-0.6029</v>
      </c>
      <c r="J152" s="0" t="n">
        <v>-0.5341</v>
      </c>
      <c r="K152" s="0" t="n">
        <v>-0.4029</v>
      </c>
      <c r="L152" s="0" t="n">
        <v>-0.258</v>
      </c>
      <c r="M152" s="0" t="n">
        <v>-0.2316</v>
      </c>
      <c r="N152" s="0" t="n">
        <v>-0.4438</v>
      </c>
      <c r="O152" s="0" t="n">
        <v>-0.8188</v>
      </c>
      <c r="P152" s="0" t="n">
        <v>-1.1547</v>
      </c>
      <c r="Q152" s="0" t="n">
        <v>-1.2809</v>
      </c>
      <c r="R152" s="0" t="n">
        <v>-1.2146</v>
      </c>
      <c r="S152" s="0" t="n">
        <v>-1.0382</v>
      </c>
      <c r="T152" s="0" t="n">
        <v>-0.8195</v>
      </c>
      <c r="U152" s="0" t="n">
        <v>-0.5834</v>
      </c>
      <c r="V152" s="0" t="n">
        <v>-0.3477</v>
      </c>
      <c r="W152" s="0" t="n">
        <v>-0.1277</v>
      </c>
      <c r="X152" s="0" t="n">
        <v>0.0639</v>
      </c>
      <c r="Y152" s="0" t="n">
        <v>0.2158</v>
      </c>
      <c r="Z152" s="0" t="n">
        <v>0.3291</v>
      </c>
      <c r="AA152" s="0" t="n">
        <v>0.4162</v>
      </c>
      <c r="AB152" s="0" t="n">
        <v>0.4889</v>
      </c>
      <c r="AC152" s="0" t="n">
        <v>0.5537</v>
      </c>
      <c r="AD152" s="0" t="n">
        <v>0.6142</v>
      </c>
      <c r="AE152" s="0" t="n">
        <v>0.6733</v>
      </c>
      <c r="AF152" s="0" t="n">
        <v>0.7301</v>
      </c>
      <c r="AG152" s="0" t="n">
        <v>0.783</v>
      </c>
      <c r="AH152" s="0" t="n">
        <v>0.8318</v>
      </c>
      <c r="AI152" s="0" t="n">
        <v>0.8789</v>
      </c>
      <c r="AJ152" s="0" t="n">
        <v>0.9272</v>
      </c>
      <c r="AK152" s="0" t="n">
        <v>0.9798</v>
      </c>
      <c r="AL152" s="0" t="n">
        <v>1.0399</v>
      </c>
      <c r="AM152" s="0" t="n">
        <v>1.1104</v>
      </c>
      <c r="AN152" s="0" t="n">
        <v>1.1906</v>
      </c>
      <c r="AO152" s="0" t="n">
        <v>1.2776</v>
      </c>
      <c r="AP152" s="0" t="n">
        <v>1.3683</v>
      </c>
      <c r="AQ152" s="0" t="n">
        <v>1.4595</v>
      </c>
      <c r="AR152" s="0" t="n">
        <v>1.5477</v>
      </c>
      <c r="AS152" s="0" t="n">
        <v>1.6304</v>
      </c>
      <c r="AT152" s="0" t="n">
        <v>1.7075</v>
      </c>
      <c r="AU152" s="0" t="n">
        <v>1.7792</v>
      </c>
      <c r="AV152" s="0" t="n">
        <v>1.8456</v>
      </c>
      <c r="AW152" s="0" t="n">
        <v>1.9064</v>
      </c>
      <c r="AX152" s="0" t="n">
        <v>1.9613</v>
      </c>
      <c r="AY152" s="0" t="n">
        <v>2.0098</v>
      </c>
      <c r="AZ152" s="0" t="n">
        <v>2.0512</v>
      </c>
      <c r="BA152" s="0" t="n">
        <v>2.0848</v>
      </c>
      <c r="BB152" s="0" t="n">
        <v>2.1111</v>
      </c>
      <c r="BC152" s="0" t="n">
        <v>2.1312</v>
      </c>
      <c r="BD152" s="0" t="n">
        <v>2.146</v>
      </c>
      <c r="BE152" s="0" t="n">
        <v>2.1561</v>
      </c>
      <c r="BF152" s="0" t="n">
        <v>2.1622</v>
      </c>
      <c r="BG152" s="0" t="n">
        <v>2.1644</v>
      </c>
      <c r="BH152" s="0" t="n">
        <v>2.162</v>
      </c>
      <c r="BI152" s="0" t="n">
        <v>2.1541</v>
      </c>
      <c r="BJ152" s="0" t="n">
        <v>2.1401</v>
      </c>
      <c r="BK152" s="0" t="n">
        <v>2.1196</v>
      </c>
      <c r="BL152" s="0" t="n">
        <v>2.0925</v>
      </c>
      <c r="BM152" s="0" t="n">
        <v>2.0589</v>
      </c>
      <c r="BN152" s="0" t="n">
        <v>2.0194</v>
      </c>
      <c r="BO152" s="0" t="n">
        <v>1.9747</v>
      </c>
      <c r="BP152" s="0" t="n">
        <v>1.9256</v>
      </c>
      <c r="BQ152" s="0" t="n">
        <v>1.8731</v>
      </c>
      <c r="BR152" s="0" t="n">
        <v>1.8182</v>
      </c>
      <c r="BS152" s="0" t="n">
        <v>1.7614</v>
      </c>
      <c r="BT152" s="0" t="n">
        <v>1.7033</v>
      </c>
      <c r="BU152" s="0" t="n">
        <v>1.6437</v>
      </c>
      <c r="BV152" s="0" t="n">
        <v>1.5814</v>
      </c>
      <c r="BW152" s="0" t="n">
        <v>1.5149</v>
      </c>
      <c r="BX152" s="0" t="n">
        <v>1.4442</v>
      </c>
      <c r="BY152" s="0" t="n">
        <v>1.3705</v>
      </c>
      <c r="BZ152" s="0" t="n">
        <v>1.2944</v>
      </c>
      <c r="CA152" s="0" t="n">
        <v>1.2116</v>
      </c>
      <c r="CB152" s="0" t="n">
        <v>1.1157</v>
      </c>
      <c r="CC152" s="0" t="n">
        <v>1.0057</v>
      </c>
      <c r="CD152" s="0" t="n">
        <v>0.902</v>
      </c>
      <c r="CE152" s="0" t="n">
        <v>0.8302</v>
      </c>
      <c r="CF152" s="0" t="n">
        <v>0.7801</v>
      </c>
      <c r="CG152" s="0" t="n">
        <v>0.6662</v>
      </c>
      <c r="CH152" s="0" t="n">
        <v>0.3974</v>
      </c>
      <c r="CI152" s="0" t="n">
        <v>-0.0002</v>
      </c>
      <c r="CJ152" s="0" t="n">
        <v>-0.3654</v>
      </c>
      <c r="CK152" s="0" t="n">
        <v>-0.5433</v>
      </c>
      <c r="CL152" s="0" t="n">
        <v>-0.5437</v>
      </c>
      <c r="CM152" s="0" t="n">
        <v>-0.4826</v>
      </c>
      <c r="CN152" s="0" t="n">
        <v>-0.4602</v>
      </c>
      <c r="CO152" s="0" t="n">
        <v>-0.4794</v>
      </c>
      <c r="CP152" s="0" t="n">
        <v>-0.509</v>
      </c>
      <c r="CQ152" s="0" t="n">
        <v>-0.5268</v>
      </c>
      <c r="CR152" s="0" t="n">
        <v>-0.537</v>
      </c>
      <c r="CS152" s="0" t="n">
        <v>-0.5481</v>
      </c>
      <c r="CT152" s="0" t="n">
        <v>-0.5646</v>
      </c>
      <c r="CU152" s="0" t="n">
        <v>-0.5843</v>
      </c>
      <c r="CV152" s="0" t="n">
        <v>-0.6046</v>
      </c>
      <c r="CW152" s="0" t="n">
        <v>-0.624</v>
      </c>
      <c r="CX152" s="0" t="n">
        <v>-0.6421</v>
      </c>
      <c r="CY152" s="0" t="n">
        <v>-0.6584</v>
      </c>
      <c r="CZ152" s="1" t="n">
        <v>-0.6726</v>
      </c>
    </row>
    <row r="153" customFormat="false" ht="12.75" hidden="false" customHeight="false" outlineLevel="0" collapsed="false">
      <c r="A153" s="2" t="s">
        <v>42</v>
      </c>
      <c r="B153" s="0" t="s">
        <v>4</v>
      </c>
      <c r="C153" s="0" t="s">
        <v>41</v>
      </c>
      <c r="D153" s="0" t="s">
        <v>50</v>
      </c>
      <c r="E153" s="0" t="n">
        <v>-0.6504</v>
      </c>
      <c r="F153" s="0" t="n">
        <v>-0.6919</v>
      </c>
      <c r="G153" s="0" t="n">
        <v>-0.7186</v>
      </c>
      <c r="H153" s="0" t="n">
        <v>-0.7219</v>
      </c>
      <c r="I153" s="0" t="n">
        <v>-0.6933</v>
      </c>
      <c r="J153" s="0" t="n">
        <v>-0.6252</v>
      </c>
      <c r="K153" s="0" t="n">
        <v>-0.5388</v>
      </c>
      <c r="L153" s="0" t="n">
        <v>-0.4876</v>
      </c>
      <c r="M153" s="0" t="n">
        <v>-0.5141</v>
      </c>
      <c r="N153" s="0" t="n">
        <v>-0.6309</v>
      </c>
      <c r="O153" s="0" t="n">
        <v>-0.8248</v>
      </c>
      <c r="P153" s="0" t="n">
        <v>-0.9692</v>
      </c>
      <c r="Q153" s="0" t="n">
        <v>-0.9138</v>
      </c>
      <c r="R153" s="0" t="n">
        <v>-0.6805</v>
      </c>
      <c r="S153" s="0" t="n">
        <v>-0.4111</v>
      </c>
      <c r="T153" s="0" t="n">
        <v>-0.1944</v>
      </c>
      <c r="U153" s="0" t="n">
        <v>-0.0401</v>
      </c>
      <c r="V153" s="0" t="n">
        <v>0.0552</v>
      </c>
      <c r="W153" s="0" t="n">
        <v>0.1174</v>
      </c>
      <c r="X153" s="0" t="n">
        <v>0.1737</v>
      </c>
      <c r="Y153" s="0" t="n">
        <v>0.2314</v>
      </c>
      <c r="Z153" s="0" t="n">
        <v>0.289</v>
      </c>
      <c r="AA153" s="0" t="n">
        <v>0.3398</v>
      </c>
      <c r="AB153" s="0" t="n">
        <v>0.3723</v>
      </c>
      <c r="AC153" s="0" t="n">
        <v>0.383</v>
      </c>
      <c r="AD153" s="0" t="n">
        <v>0.3838</v>
      </c>
      <c r="AE153" s="0" t="n">
        <v>0.3872</v>
      </c>
      <c r="AF153" s="0" t="n">
        <v>0.4025</v>
      </c>
      <c r="AG153" s="0" t="n">
        <v>0.4369</v>
      </c>
      <c r="AH153" s="0" t="n">
        <v>0.4869</v>
      </c>
      <c r="AI153" s="0" t="n">
        <v>0.5435</v>
      </c>
      <c r="AJ153" s="0" t="n">
        <v>0.6001</v>
      </c>
      <c r="AK153" s="0" t="n">
        <v>0.6532</v>
      </c>
      <c r="AL153" s="0" t="n">
        <v>0.7018</v>
      </c>
      <c r="AM153" s="0" t="n">
        <v>0.7506</v>
      </c>
      <c r="AN153" s="0" t="n">
        <v>0.8042</v>
      </c>
      <c r="AO153" s="0" t="n">
        <v>0.8648</v>
      </c>
      <c r="AP153" s="0" t="n">
        <v>0.9338</v>
      </c>
      <c r="AQ153" s="0" t="n">
        <v>1.0103</v>
      </c>
      <c r="AR153" s="0" t="n">
        <v>1.0924</v>
      </c>
      <c r="AS153" s="0" t="n">
        <v>1.1779</v>
      </c>
      <c r="AT153" s="0" t="n">
        <v>1.2643</v>
      </c>
      <c r="AU153" s="0" t="n">
        <v>1.349</v>
      </c>
      <c r="AV153" s="0" t="n">
        <v>1.4285</v>
      </c>
      <c r="AW153" s="0" t="n">
        <v>1.4998</v>
      </c>
      <c r="AX153" s="0" t="n">
        <v>1.5616</v>
      </c>
      <c r="AY153" s="0" t="n">
        <v>1.6134</v>
      </c>
      <c r="AZ153" s="0" t="n">
        <v>1.6571</v>
      </c>
      <c r="BA153" s="0" t="n">
        <v>1.6971</v>
      </c>
      <c r="BB153" s="0" t="n">
        <v>1.7368</v>
      </c>
      <c r="BC153" s="0" t="n">
        <v>1.7786</v>
      </c>
      <c r="BD153" s="0" t="n">
        <v>1.824</v>
      </c>
      <c r="BE153" s="0" t="n">
        <v>1.8714</v>
      </c>
      <c r="BF153" s="0" t="n">
        <v>1.9184</v>
      </c>
      <c r="BG153" s="0" t="n">
        <v>1.9625</v>
      </c>
      <c r="BH153" s="0" t="n">
        <v>2.0009</v>
      </c>
      <c r="BI153" s="0" t="n">
        <v>2.0325</v>
      </c>
      <c r="BJ153" s="0" t="n">
        <v>2.0571</v>
      </c>
      <c r="BK153" s="0" t="n">
        <v>2.075</v>
      </c>
      <c r="BL153" s="0" t="n">
        <v>2.0875</v>
      </c>
      <c r="BM153" s="0" t="n">
        <v>2.0954</v>
      </c>
      <c r="BN153" s="0" t="n">
        <v>2.0989</v>
      </c>
      <c r="BO153" s="0" t="n">
        <v>2.0981</v>
      </c>
      <c r="BP153" s="0" t="n">
        <v>2.0924</v>
      </c>
      <c r="BQ153" s="0" t="n">
        <v>2.0813</v>
      </c>
      <c r="BR153" s="0" t="n">
        <v>2.0644</v>
      </c>
      <c r="BS153" s="0" t="n">
        <v>2.0421</v>
      </c>
      <c r="BT153" s="0" t="n">
        <v>2.0144</v>
      </c>
      <c r="BU153" s="0" t="n">
        <v>1.9812</v>
      </c>
      <c r="BV153" s="0" t="n">
        <v>1.9421</v>
      </c>
      <c r="BW153" s="0" t="n">
        <v>1.8956</v>
      </c>
      <c r="BX153" s="0" t="n">
        <v>1.8398</v>
      </c>
      <c r="BY153" s="0" t="n">
        <v>1.7739</v>
      </c>
      <c r="BZ153" s="0" t="n">
        <v>1.6979</v>
      </c>
      <c r="CA153" s="0" t="n">
        <v>1.6125</v>
      </c>
      <c r="CB153" s="0" t="n">
        <v>1.5195</v>
      </c>
      <c r="CC153" s="0" t="n">
        <v>1.4215</v>
      </c>
      <c r="CD153" s="0" t="n">
        <v>1.3224</v>
      </c>
      <c r="CE153" s="0" t="n">
        <v>1.2257</v>
      </c>
      <c r="CF153" s="0" t="n">
        <v>1.1247</v>
      </c>
      <c r="CG153" s="0" t="n">
        <v>1.0083</v>
      </c>
      <c r="CH153" s="0" t="n">
        <v>0.8872</v>
      </c>
      <c r="CI153" s="0" t="n">
        <v>0.7972</v>
      </c>
      <c r="CJ153" s="0" t="n">
        <v>0.7277</v>
      </c>
      <c r="CK153" s="0" t="n">
        <v>0.5565</v>
      </c>
      <c r="CL153" s="0" t="n">
        <v>0.1929</v>
      </c>
      <c r="CM153" s="0" t="n">
        <v>-0.2022</v>
      </c>
      <c r="CN153" s="0" t="n">
        <v>-0.4034</v>
      </c>
      <c r="CO153" s="0" t="n">
        <v>-0.4163</v>
      </c>
      <c r="CP153" s="0" t="n">
        <v>-0.4059</v>
      </c>
      <c r="CQ153" s="0" t="n">
        <v>-0.456</v>
      </c>
      <c r="CR153" s="0" t="n">
        <v>-0.5294</v>
      </c>
      <c r="CS153" s="0" t="n">
        <v>-0.5919</v>
      </c>
      <c r="CT153" s="0" t="n">
        <v>-0.6476</v>
      </c>
      <c r="CU153" s="0" t="n">
        <v>-0.7061</v>
      </c>
      <c r="CV153" s="0" t="n">
        <v>-0.7671</v>
      </c>
      <c r="CW153" s="0" t="n">
        <v>-0.8259</v>
      </c>
      <c r="CX153" s="0" t="n">
        <v>-0.8798</v>
      </c>
      <c r="CY153" s="0" t="n">
        <v>-0.9275</v>
      </c>
      <c r="CZ153" s="1" t="n">
        <v>-0.9679</v>
      </c>
    </row>
    <row r="154" customFormat="false" ht="12.75" hidden="false" customHeight="false" outlineLevel="0" collapsed="false">
      <c r="A154" s="2" t="s">
        <v>43</v>
      </c>
      <c r="B154" s="0" t="s">
        <v>4</v>
      </c>
      <c r="C154" s="0" t="s">
        <v>41</v>
      </c>
      <c r="D154" s="0" t="s">
        <v>50</v>
      </c>
      <c r="E154" s="0" t="n">
        <v>-0.8804</v>
      </c>
      <c r="F154" s="0" t="n">
        <v>-0.7954</v>
      </c>
      <c r="G154" s="0" t="n">
        <v>-0.7686</v>
      </c>
      <c r="H154" s="0" t="n">
        <v>-0.7602</v>
      </c>
      <c r="I154" s="0" t="n">
        <v>-0.7305</v>
      </c>
      <c r="J154" s="0" t="n">
        <v>-0.6395</v>
      </c>
      <c r="K154" s="0" t="n">
        <v>-0.472</v>
      </c>
      <c r="L154" s="0" t="n">
        <v>-0.3577</v>
      </c>
      <c r="M154" s="0" t="n">
        <v>-0.4771</v>
      </c>
      <c r="N154" s="0" t="n">
        <v>-0.8505</v>
      </c>
      <c r="O154" s="0" t="n">
        <v>-1.2316</v>
      </c>
      <c r="P154" s="0" t="n">
        <v>-1.3775</v>
      </c>
      <c r="Q154" s="0" t="n">
        <v>-1.2944</v>
      </c>
      <c r="R154" s="0" t="n">
        <v>-1.119</v>
      </c>
      <c r="S154" s="0" t="n">
        <v>-0.9502</v>
      </c>
      <c r="T154" s="0" t="n">
        <v>-0.7939</v>
      </c>
      <c r="U154" s="0" t="n">
        <v>-0.6426</v>
      </c>
      <c r="V154" s="0" t="n">
        <v>-0.49</v>
      </c>
      <c r="W154" s="0" t="n">
        <v>-0.33</v>
      </c>
      <c r="X154" s="0" t="n">
        <v>-0.1607</v>
      </c>
      <c r="Y154" s="0" t="n">
        <v>0.0062</v>
      </c>
      <c r="Z154" s="0" t="n">
        <v>0.1561</v>
      </c>
      <c r="AA154" s="0" t="n">
        <v>0.2769</v>
      </c>
      <c r="AB154" s="0" t="n">
        <v>0.3586</v>
      </c>
      <c r="AC154" s="0" t="n">
        <v>0.3944</v>
      </c>
      <c r="AD154" s="0" t="n">
        <v>0.3929</v>
      </c>
      <c r="AE154" s="0" t="n">
        <v>0.3675</v>
      </c>
      <c r="AF154" s="0" t="n">
        <v>0.3314</v>
      </c>
      <c r="AG154" s="0" t="n">
        <v>0.2981</v>
      </c>
      <c r="AH154" s="0" t="n">
        <v>0.2795</v>
      </c>
      <c r="AI154" s="0" t="n">
        <v>0.2793</v>
      </c>
      <c r="AJ154" s="0" t="n">
        <v>0.2971</v>
      </c>
      <c r="AK154" s="0" t="n">
        <v>0.3309</v>
      </c>
      <c r="AL154" s="0" t="n">
        <v>0.3754</v>
      </c>
      <c r="AM154" s="0" t="n">
        <v>0.4251</v>
      </c>
      <c r="AN154" s="0" t="n">
        <v>0.4774</v>
      </c>
      <c r="AO154" s="0" t="n">
        <v>0.5308</v>
      </c>
      <c r="AP154" s="0" t="n">
        <v>0.585</v>
      </c>
      <c r="AQ154" s="0" t="n">
        <v>0.6419</v>
      </c>
      <c r="AR154" s="0" t="n">
        <v>0.7034</v>
      </c>
      <c r="AS154" s="0" t="n">
        <v>0.7706</v>
      </c>
      <c r="AT154" s="0" t="n">
        <v>0.8435</v>
      </c>
      <c r="AU154" s="0" t="n">
        <v>0.9216</v>
      </c>
      <c r="AV154" s="0" t="n">
        <v>1.0014</v>
      </c>
      <c r="AW154" s="0" t="n">
        <v>1.0784</v>
      </c>
      <c r="AX154" s="0" t="n">
        <v>1.1494</v>
      </c>
      <c r="AY154" s="0" t="n">
        <v>1.2118</v>
      </c>
      <c r="AZ154" s="0" t="n">
        <v>1.2638</v>
      </c>
      <c r="BA154" s="0" t="n">
        <v>1.3061</v>
      </c>
      <c r="BB154" s="0" t="n">
        <v>1.3407</v>
      </c>
      <c r="BC154" s="0" t="n">
        <v>1.3697</v>
      </c>
      <c r="BD154" s="0" t="n">
        <v>1.3951</v>
      </c>
      <c r="BE154" s="0" t="n">
        <v>1.4188</v>
      </c>
      <c r="BF154" s="0" t="n">
        <v>1.4417</v>
      </c>
      <c r="BG154" s="0" t="n">
        <v>1.4642</v>
      </c>
      <c r="BH154" s="0" t="n">
        <v>1.4867</v>
      </c>
      <c r="BI154" s="0" t="n">
        <v>1.5098</v>
      </c>
      <c r="BJ154" s="0" t="n">
        <v>1.5346</v>
      </c>
      <c r="BK154" s="0" t="n">
        <v>1.5615</v>
      </c>
      <c r="BL154" s="0" t="n">
        <v>1.5907</v>
      </c>
      <c r="BM154" s="0" t="n">
        <v>1.6223</v>
      </c>
      <c r="BN154" s="0" t="n">
        <v>1.6553</v>
      </c>
      <c r="BO154" s="0" t="n">
        <v>1.6883</v>
      </c>
      <c r="BP154" s="0" t="n">
        <v>1.7196</v>
      </c>
      <c r="BQ154" s="0" t="n">
        <v>1.7471</v>
      </c>
      <c r="BR154" s="0" t="n">
        <v>1.7685</v>
      </c>
      <c r="BS154" s="0" t="n">
        <v>1.7832</v>
      </c>
      <c r="BT154" s="0" t="n">
        <v>1.7905</v>
      </c>
      <c r="BU154" s="0" t="n">
        <v>1.7899</v>
      </c>
      <c r="BV154" s="0" t="n">
        <v>1.7804</v>
      </c>
      <c r="BW154" s="0" t="n">
        <v>1.7613</v>
      </c>
      <c r="BX154" s="0" t="n">
        <v>1.7355</v>
      </c>
      <c r="BY154" s="0" t="n">
        <v>1.7075</v>
      </c>
      <c r="BZ154" s="0" t="n">
        <v>1.6764</v>
      </c>
      <c r="CA154" s="0" t="n">
        <v>1.6296</v>
      </c>
      <c r="CB154" s="0" t="n">
        <v>1.5562</v>
      </c>
      <c r="CC154" s="0" t="n">
        <v>1.4849</v>
      </c>
      <c r="CD154" s="0" t="n">
        <v>1.4715</v>
      </c>
      <c r="CE154" s="0" t="n">
        <v>1.5179</v>
      </c>
      <c r="CF154" s="0" t="n">
        <v>1.4519</v>
      </c>
      <c r="CG154" s="0" t="n">
        <v>1.0793</v>
      </c>
      <c r="CH154" s="0" t="n">
        <v>0.4721</v>
      </c>
      <c r="CI154" s="0" t="n">
        <v>-0.0402</v>
      </c>
      <c r="CJ154" s="0" t="n">
        <v>-0.1977</v>
      </c>
      <c r="CK154" s="0" t="n">
        <v>-0.1151</v>
      </c>
      <c r="CL154" s="0" t="n">
        <v>-0.0131</v>
      </c>
      <c r="CM154" s="0" t="n">
        <v>0.0023</v>
      </c>
      <c r="CN154" s="0" t="n">
        <v>-0.0192</v>
      </c>
      <c r="CO154" s="0" t="n">
        <v>-0.0242</v>
      </c>
      <c r="CP154" s="0" t="n">
        <v>-0.0076</v>
      </c>
      <c r="CQ154" s="0" t="n">
        <v>0.0151</v>
      </c>
      <c r="CR154" s="0" t="n">
        <v>0.0343</v>
      </c>
      <c r="CS154" s="0" t="n">
        <v>0.0523</v>
      </c>
      <c r="CT154" s="0" t="n">
        <v>0.0725</v>
      </c>
      <c r="CU154" s="0" t="n">
        <v>0.0965</v>
      </c>
      <c r="CV154" s="0" t="n">
        <v>0.1251</v>
      </c>
      <c r="CW154" s="0" t="n">
        <v>0.1582</v>
      </c>
      <c r="CX154" s="0" t="n">
        <v>0.1945</v>
      </c>
      <c r="CY154" s="0" t="n">
        <v>0.2325</v>
      </c>
      <c r="CZ154" s="1" t="n">
        <v>0.2705</v>
      </c>
      <c r="DD154" s="0" t="n">
        <v>-0.757933333333333</v>
      </c>
      <c r="DE154" s="0" t="n">
        <v>-0.7214</v>
      </c>
      <c r="DF154" s="0" t="n">
        <v>-0.711933333333333</v>
      </c>
      <c r="DG154" s="0" t="n">
        <v>-0.704866666666667</v>
      </c>
      <c r="DH154" s="0" t="n">
        <v>-0.675566666666667</v>
      </c>
      <c r="DI154" s="0" t="n">
        <v>-0.5996</v>
      </c>
      <c r="DJ154" s="0" t="n">
        <v>-0.471233333333333</v>
      </c>
      <c r="DK154" s="0" t="n">
        <v>-0.367766666666667</v>
      </c>
      <c r="DL154" s="0" t="n">
        <v>-0.4076</v>
      </c>
      <c r="DM154" s="0" t="n">
        <v>-0.641733333333333</v>
      </c>
      <c r="DN154" s="0" t="n">
        <v>-0.9584</v>
      </c>
      <c r="DO154" s="0" t="n">
        <v>-1.16713333333333</v>
      </c>
      <c r="DP154" s="0" t="n">
        <v>-1.16303333333333</v>
      </c>
      <c r="DQ154" s="0" t="n">
        <v>-1.0047</v>
      </c>
      <c r="DR154" s="0" t="n">
        <v>-0.799833333333333</v>
      </c>
      <c r="DS154" s="0" t="n">
        <v>-0.6026</v>
      </c>
      <c r="DT154" s="0" t="n">
        <v>-0.422033333333333</v>
      </c>
      <c r="DU154" s="0" t="n">
        <v>-0.260833333333333</v>
      </c>
      <c r="DV154" s="0" t="n">
        <v>-0.113433333333333</v>
      </c>
      <c r="DW154" s="0" t="n">
        <v>0.0256333333333333</v>
      </c>
      <c r="DX154" s="0" t="n">
        <v>0.151133333333333</v>
      </c>
      <c r="DY154" s="0" t="n">
        <v>0.258066666666667</v>
      </c>
      <c r="DZ154" s="0" t="n">
        <v>0.3443</v>
      </c>
      <c r="EA154" s="0" t="n">
        <v>0.4066</v>
      </c>
      <c r="EB154" s="0" t="n">
        <v>0.4437</v>
      </c>
      <c r="EC154" s="0" t="n">
        <v>0.463633333333333</v>
      </c>
      <c r="ED154" s="0" t="n">
        <v>0.476</v>
      </c>
      <c r="EE154" s="0" t="n">
        <v>0.488</v>
      </c>
      <c r="EF154" s="0" t="n">
        <v>0.506</v>
      </c>
      <c r="EG154" s="0" t="n">
        <v>0.532733333333333</v>
      </c>
      <c r="EH154" s="0" t="n">
        <v>0.567233333333333</v>
      </c>
      <c r="EI154" s="0" t="n">
        <v>0.608133333333333</v>
      </c>
      <c r="EJ154" s="0" t="n">
        <v>0.654633333333333</v>
      </c>
      <c r="EK154" s="0" t="n">
        <v>0.7057</v>
      </c>
      <c r="EL154" s="0" t="n">
        <v>0.762033333333334</v>
      </c>
      <c r="EM154" s="0" t="n">
        <v>0.824066666666667</v>
      </c>
      <c r="EN154" s="0" t="n">
        <v>0.891066666666667</v>
      </c>
      <c r="EO154" s="0" t="n">
        <v>0.962366666666667</v>
      </c>
      <c r="EP154" s="0" t="n">
        <v>1.03723333333333</v>
      </c>
      <c r="EQ154" s="0" t="n">
        <v>1.1145</v>
      </c>
      <c r="ER154" s="0" t="n">
        <v>1.19296666666667</v>
      </c>
      <c r="ES154" s="0" t="n">
        <v>1.27176666666667</v>
      </c>
      <c r="ET154" s="0" t="n">
        <v>1.34993333333333</v>
      </c>
      <c r="EU154" s="0" t="n">
        <v>1.42516666666667</v>
      </c>
      <c r="EV154" s="0" t="n">
        <v>1.49486666666667</v>
      </c>
      <c r="EW154" s="0" t="n">
        <v>1.55743333333333</v>
      </c>
      <c r="EX154" s="0" t="n">
        <v>1.61166666666667</v>
      </c>
      <c r="EY154" s="0" t="n">
        <v>1.65736666666667</v>
      </c>
      <c r="EZ154" s="0" t="n">
        <v>1.696</v>
      </c>
      <c r="FA154" s="0" t="n">
        <v>1.72953333333333</v>
      </c>
      <c r="FB154" s="0" t="n">
        <v>1.75983333333333</v>
      </c>
      <c r="FC154" s="0" t="n">
        <v>1.78836666666667</v>
      </c>
      <c r="FD154" s="0" t="n">
        <v>1.81543333333333</v>
      </c>
      <c r="FE154" s="0" t="n">
        <v>1.84076666666667</v>
      </c>
      <c r="FF154" s="0" t="n">
        <v>1.8637</v>
      </c>
      <c r="FG154" s="0" t="n">
        <v>1.8832</v>
      </c>
      <c r="FH154" s="0" t="n">
        <v>1.8988</v>
      </c>
      <c r="FI154" s="0" t="n">
        <v>1.9106</v>
      </c>
      <c r="FJ154" s="0" t="n">
        <v>1.9187</v>
      </c>
      <c r="FK154" s="0" t="n">
        <v>1.92356666666667</v>
      </c>
      <c r="FL154" s="0" t="n">
        <v>1.92553333333333</v>
      </c>
      <c r="FM154" s="0" t="n">
        <v>1.92453333333333</v>
      </c>
      <c r="FN154" s="0" t="n">
        <v>1.92036666666667</v>
      </c>
      <c r="FO154" s="0" t="n">
        <v>1.91253333333333</v>
      </c>
      <c r="FP154" s="0" t="n">
        <v>1.9005</v>
      </c>
      <c r="FQ154" s="0" t="n">
        <v>1.8837</v>
      </c>
      <c r="FR154" s="0" t="n">
        <v>1.86223333333333</v>
      </c>
      <c r="FS154" s="0" t="n">
        <v>1.83606666666667</v>
      </c>
      <c r="FT154" s="0" t="n">
        <v>1.80493333333333</v>
      </c>
      <c r="FU154" s="0" t="n">
        <v>1.76796666666667</v>
      </c>
      <c r="FV154" s="0" t="n">
        <v>1.72393333333333</v>
      </c>
      <c r="FW154" s="0" t="n">
        <v>1.67316666666667</v>
      </c>
      <c r="FX154" s="0" t="n">
        <v>1.6173</v>
      </c>
      <c r="FY154" s="0" t="n">
        <v>1.55623333333333</v>
      </c>
      <c r="FZ154" s="0" t="n">
        <v>1.48456666666667</v>
      </c>
      <c r="GA154" s="0" t="n">
        <v>1.39713333333333</v>
      </c>
      <c r="GB154" s="0" t="n">
        <v>1.30403333333333</v>
      </c>
      <c r="GC154" s="0" t="n">
        <v>1.23196666666667</v>
      </c>
      <c r="GD154" s="0" t="n">
        <v>1.19126666666667</v>
      </c>
      <c r="GE154" s="0" t="n">
        <v>1.1189</v>
      </c>
      <c r="GF154" s="0" t="n">
        <v>0.917933333333333</v>
      </c>
      <c r="GG154" s="0" t="n">
        <v>0.585566666666667</v>
      </c>
      <c r="GH154" s="0" t="n">
        <v>0.252266666666667</v>
      </c>
      <c r="GI154" s="0" t="n">
        <v>0.0548666666666667</v>
      </c>
      <c r="GJ154" s="0" t="n">
        <v>-0.0339666666666667</v>
      </c>
      <c r="GK154" s="0" t="n">
        <v>-0.1213</v>
      </c>
      <c r="GL154" s="0" t="n">
        <v>-0.2275</v>
      </c>
      <c r="GM154" s="0" t="n">
        <v>-0.294266666666667</v>
      </c>
      <c r="GN154" s="0" t="n">
        <v>-0.306633333333333</v>
      </c>
      <c r="GO154" s="0" t="n">
        <v>-0.3075</v>
      </c>
      <c r="GP154" s="0" t="n">
        <v>-0.322566666666667</v>
      </c>
      <c r="GQ154" s="0" t="n">
        <v>-0.344033333333333</v>
      </c>
      <c r="GR154" s="0" t="n">
        <v>-0.362566666666667</v>
      </c>
      <c r="GS154" s="0" t="n">
        <v>-0.3799</v>
      </c>
      <c r="GT154" s="0" t="n">
        <v>-0.397966666666667</v>
      </c>
      <c r="GU154" s="0" t="n">
        <v>-0.415533333333333</v>
      </c>
      <c r="GV154" s="0" t="n">
        <v>-0.430566666666667</v>
      </c>
      <c r="GW154" s="0" t="n">
        <v>-0.442466666666667</v>
      </c>
      <c r="GX154" s="0" t="n">
        <v>-0.451133333333333</v>
      </c>
      <c r="GY154" s="0" t="n">
        <v>-0.456666666666667</v>
      </c>
    </row>
    <row r="155" customFormat="false" ht="12.75" hidden="false" customHeight="false" outlineLevel="0" collapsed="false">
      <c r="A155" s="2" t="s">
        <v>44</v>
      </c>
      <c r="B155" s="0" t="s">
        <v>4</v>
      </c>
      <c r="C155" s="0" t="s">
        <v>45</v>
      </c>
      <c r="D155" s="0" t="s">
        <v>50</v>
      </c>
      <c r="E155" s="0" t="n">
        <v>-0.2539</v>
      </c>
      <c r="F155" s="0" t="n">
        <v>-0.2628</v>
      </c>
      <c r="G155" s="0" t="n">
        <v>-0.2993</v>
      </c>
      <c r="H155" s="0" t="n">
        <v>-0.3426</v>
      </c>
      <c r="I155" s="0" t="n">
        <v>-0.3717</v>
      </c>
      <c r="J155" s="0" t="n">
        <v>-0.3657</v>
      </c>
      <c r="K155" s="0" t="n">
        <v>-0.3039</v>
      </c>
      <c r="L155" s="0" t="n">
        <v>-0.1659</v>
      </c>
      <c r="M155" s="0" t="n">
        <v>0.0246</v>
      </c>
      <c r="N155" s="0" t="n">
        <v>0.1769</v>
      </c>
      <c r="O155" s="0" t="n">
        <v>0.1942</v>
      </c>
      <c r="P155" s="0" t="n">
        <v>0.0148</v>
      </c>
      <c r="Q155" s="0" t="n">
        <v>-0.2821</v>
      </c>
      <c r="R155" s="0" t="n">
        <v>-0.5821</v>
      </c>
      <c r="S155" s="0" t="n">
        <v>-0.7781</v>
      </c>
      <c r="T155" s="0" t="n">
        <v>-0.8469</v>
      </c>
      <c r="U155" s="0" t="n">
        <v>-0.8197</v>
      </c>
      <c r="V155" s="0" t="n">
        <v>-0.728</v>
      </c>
      <c r="W155" s="0" t="n">
        <v>-0.5979</v>
      </c>
      <c r="X155" s="0" t="n">
        <v>-0.4455</v>
      </c>
      <c r="Y155" s="0" t="n">
        <v>-0.2867</v>
      </c>
      <c r="Z155" s="0" t="n">
        <v>-0.1361</v>
      </c>
      <c r="AA155" s="0" t="n">
        <v>-0.0045</v>
      </c>
      <c r="AB155" s="0" t="n">
        <v>0.0982</v>
      </c>
      <c r="AC155" s="0" t="n">
        <v>0.164</v>
      </c>
      <c r="AD155" s="0" t="n">
        <v>0.206</v>
      </c>
      <c r="AE155" s="0" t="n">
        <v>0.2513</v>
      </c>
      <c r="AF155" s="0" t="n">
        <v>0.3269</v>
      </c>
      <c r="AG155" s="0" t="n">
        <v>0.4385</v>
      </c>
      <c r="AH155" s="0" t="n">
        <v>0.5597</v>
      </c>
      <c r="AI155" s="0" t="n">
        <v>0.6611</v>
      </c>
      <c r="AJ155" s="0" t="n">
        <v>0.7214</v>
      </c>
      <c r="AK155" s="0" t="n">
        <v>0.7508</v>
      </c>
      <c r="AL155" s="0" t="n">
        <v>0.7674</v>
      </c>
      <c r="AM155" s="0" t="n">
        <v>0.7882</v>
      </c>
      <c r="AN155" s="0" t="n">
        <v>0.8173</v>
      </c>
      <c r="AO155" s="0" t="n">
        <v>0.85</v>
      </c>
      <c r="AP155" s="0" t="n">
        <v>0.8818</v>
      </c>
      <c r="AQ155" s="0" t="n">
        <v>0.9095</v>
      </c>
      <c r="AR155" s="0" t="n">
        <v>0.9328</v>
      </c>
      <c r="AS155" s="0" t="n">
        <v>0.9512</v>
      </c>
      <c r="AT155" s="0" t="n">
        <v>0.966</v>
      </c>
      <c r="AU155" s="0" t="n">
        <v>0.9843</v>
      </c>
      <c r="AV155" s="0" t="n">
        <v>1.0146</v>
      </c>
      <c r="AW155" s="0" t="n">
        <v>1.0644</v>
      </c>
      <c r="AX155" s="0" t="n">
        <v>1.1276</v>
      </c>
      <c r="AY155" s="0" t="n">
        <v>1.1892</v>
      </c>
      <c r="AZ155" s="0" t="n">
        <v>1.2342</v>
      </c>
      <c r="BA155" s="0" t="n">
        <v>1.2547</v>
      </c>
      <c r="BB155" s="0" t="n">
        <v>1.2526</v>
      </c>
      <c r="BC155" s="0" t="n">
        <v>1.2312</v>
      </c>
      <c r="BD155" s="0" t="n">
        <v>1.1945</v>
      </c>
      <c r="BE155" s="0" t="n">
        <v>1.1503</v>
      </c>
      <c r="BF155" s="0" t="n">
        <v>1.1074</v>
      </c>
      <c r="BG155" s="0" t="n">
        <v>1.0738</v>
      </c>
      <c r="BH155" s="0" t="n">
        <v>1.0501</v>
      </c>
      <c r="BI155" s="0" t="n">
        <v>1.0316</v>
      </c>
      <c r="BJ155" s="0" t="n">
        <v>1.0139</v>
      </c>
      <c r="BK155" s="0" t="n">
        <v>0.9939</v>
      </c>
      <c r="BL155" s="0" t="n">
        <v>0.9706</v>
      </c>
      <c r="BM155" s="0" t="n">
        <v>0.9431</v>
      </c>
      <c r="BN155" s="0" t="n">
        <v>0.9109</v>
      </c>
      <c r="BO155" s="0" t="n">
        <v>0.8736</v>
      </c>
      <c r="BP155" s="0" t="n">
        <v>0.8306</v>
      </c>
      <c r="BQ155" s="0" t="n">
        <v>0.7818</v>
      </c>
      <c r="BR155" s="0" t="n">
        <v>0.7278</v>
      </c>
      <c r="BS155" s="0" t="n">
        <v>0.6697</v>
      </c>
      <c r="BT155" s="0" t="n">
        <v>0.6087</v>
      </c>
      <c r="BU155" s="0" t="n">
        <v>0.5447</v>
      </c>
      <c r="BV155" s="0" t="n">
        <v>0.4761</v>
      </c>
      <c r="BW155" s="0" t="n">
        <v>0.4009</v>
      </c>
      <c r="BX155" s="0" t="n">
        <v>0.3183</v>
      </c>
      <c r="BY155" s="0" t="n">
        <v>0.2317</v>
      </c>
      <c r="BZ155" s="0" t="n">
        <v>0.1457</v>
      </c>
      <c r="CA155" s="0" t="n">
        <v>0.0644</v>
      </c>
      <c r="CB155" s="0" t="n">
        <v>-0.0119</v>
      </c>
      <c r="CC155" s="0" t="n">
        <v>-0.0851</v>
      </c>
      <c r="CD155" s="0" t="n">
        <v>-0.1574</v>
      </c>
      <c r="CE155" s="0" t="n">
        <v>-0.2301</v>
      </c>
      <c r="CF155" s="0" t="n">
        <v>-0.3035</v>
      </c>
      <c r="CG155" s="0" t="n">
        <v>-0.378</v>
      </c>
      <c r="CH155" s="0" t="n">
        <v>-0.4552</v>
      </c>
      <c r="CI155" s="0" t="n">
        <v>-0.544</v>
      </c>
      <c r="CJ155" s="0" t="n">
        <v>-0.6545</v>
      </c>
      <c r="CK155" s="0" t="n">
        <v>-0.7947</v>
      </c>
      <c r="CL155" s="0" t="n">
        <v>-0.9452</v>
      </c>
      <c r="CM155" s="0" t="n">
        <v>-1.069</v>
      </c>
      <c r="CN155" s="0" t="n">
        <v>-1.1292</v>
      </c>
      <c r="CO155" s="0" t="n">
        <v>-1.1145</v>
      </c>
      <c r="CP155" s="0" t="n">
        <v>-1.053</v>
      </c>
      <c r="CQ155" s="0" t="n">
        <v>-0.9761</v>
      </c>
      <c r="CR155" s="0" t="n">
        <v>-0.909</v>
      </c>
      <c r="CS155" s="0" t="n">
        <v>-0.8508</v>
      </c>
      <c r="CT155" s="0" t="n">
        <v>-0.7943</v>
      </c>
      <c r="CU155" s="0" t="n">
        <v>-0.7324</v>
      </c>
      <c r="CV155" s="0" t="n">
        <v>-0.6638</v>
      </c>
      <c r="CW155" s="0" t="n">
        <v>-0.5903</v>
      </c>
      <c r="CX155" s="0" t="n">
        <v>-0.5141</v>
      </c>
      <c r="CY155" s="0" t="n">
        <v>-0.437</v>
      </c>
      <c r="CZ155" s="1" t="n">
        <v>-0.361</v>
      </c>
    </row>
    <row r="156" customFormat="false" ht="12.75" hidden="false" customHeight="false" outlineLevel="0" collapsed="false">
      <c r="A156" s="2" t="s">
        <v>46</v>
      </c>
      <c r="B156" s="0" t="s">
        <v>4</v>
      </c>
      <c r="C156" s="0" t="s">
        <v>45</v>
      </c>
      <c r="D156" s="0" t="s">
        <v>50</v>
      </c>
      <c r="E156" s="0" t="n">
        <v>-0.278</v>
      </c>
      <c r="F156" s="0" t="n">
        <v>-0.3794</v>
      </c>
      <c r="G156" s="0" t="n">
        <v>-0.4005</v>
      </c>
      <c r="H156" s="0" t="n">
        <v>-0.3611</v>
      </c>
      <c r="I156" s="0" t="n">
        <v>-0.2811</v>
      </c>
      <c r="J156" s="0" t="n">
        <v>-0.1804</v>
      </c>
      <c r="K156" s="0" t="n">
        <v>-0.079</v>
      </c>
      <c r="L156" s="0" t="n">
        <v>0.0034</v>
      </c>
      <c r="M156" s="0" t="n">
        <v>0.0557</v>
      </c>
      <c r="N156" s="0" t="n">
        <v>0.08</v>
      </c>
      <c r="O156" s="0" t="n">
        <v>0.0799</v>
      </c>
      <c r="P156" s="0" t="n">
        <v>0.0599</v>
      </c>
      <c r="Q156" s="0" t="n">
        <v>0.0301</v>
      </c>
      <c r="R156" s="0" t="n">
        <v>0.0017</v>
      </c>
      <c r="S156" s="0" t="n">
        <v>-0.0142</v>
      </c>
      <c r="T156" s="0" t="n">
        <v>-0.0111</v>
      </c>
      <c r="U156" s="0" t="n">
        <v>0.0151</v>
      </c>
      <c r="V156" s="0" t="n">
        <v>0.0682</v>
      </c>
      <c r="W156" s="0" t="n">
        <v>0.147</v>
      </c>
      <c r="X156" s="0" t="n">
        <v>0.2425</v>
      </c>
      <c r="Y156" s="0" t="n">
        <v>0.3449</v>
      </c>
      <c r="Z156" s="0" t="n">
        <v>0.4453</v>
      </c>
      <c r="AA156" s="0" t="n">
        <v>0.5378</v>
      </c>
      <c r="AB156" s="0" t="n">
        <v>0.6172</v>
      </c>
      <c r="AC156" s="0" t="n">
        <v>0.6789</v>
      </c>
      <c r="AD156" s="0" t="n">
        <v>0.7217</v>
      </c>
      <c r="AE156" s="0" t="n">
        <v>0.7473</v>
      </c>
      <c r="AF156" s="0" t="n">
        <v>0.7573</v>
      </c>
      <c r="AG156" s="0" t="n">
        <v>0.7565</v>
      </c>
      <c r="AH156" s="0" t="n">
        <v>0.7553</v>
      </c>
      <c r="AI156" s="0" t="n">
        <v>0.7641</v>
      </c>
      <c r="AJ156" s="0" t="n">
        <v>0.7896</v>
      </c>
      <c r="AK156" s="0" t="n">
        <v>0.8219</v>
      </c>
      <c r="AL156" s="0" t="n">
        <v>0.8471</v>
      </c>
      <c r="AM156" s="0" t="n">
        <v>0.853</v>
      </c>
      <c r="AN156" s="0" t="n">
        <v>0.8472</v>
      </c>
      <c r="AO156" s="0" t="n">
        <v>0.85</v>
      </c>
      <c r="AP156" s="0" t="n">
        <v>0.8817</v>
      </c>
      <c r="AQ156" s="0" t="n">
        <v>0.9489</v>
      </c>
      <c r="AR156" s="0" t="n">
        <v>1.0371</v>
      </c>
      <c r="AS156" s="0" t="n">
        <v>1.1299</v>
      </c>
      <c r="AT156" s="0" t="n">
        <v>1.2144</v>
      </c>
      <c r="AU156" s="0" t="n">
        <v>1.2914</v>
      </c>
      <c r="AV156" s="0" t="n">
        <v>1.3651</v>
      </c>
      <c r="AW156" s="0" t="n">
        <v>1.439</v>
      </c>
      <c r="AX156" s="0" t="n">
        <v>1.508</v>
      </c>
      <c r="AY156" s="0" t="n">
        <v>1.5614</v>
      </c>
      <c r="AZ156" s="0" t="n">
        <v>1.5887</v>
      </c>
      <c r="BA156" s="0" t="n">
        <v>1.5888</v>
      </c>
      <c r="BB156" s="0" t="n">
        <v>1.5758</v>
      </c>
      <c r="BC156" s="0" t="n">
        <v>1.5647</v>
      </c>
      <c r="BD156" s="0" t="n">
        <v>1.5665</v>
      </c>
      <c r="BE156" s="0" t="n">
        <v>1.5751</v>
      </c>
      <c r="BF156" s="0" t="n">
        <v>1.5803</v>
      </c>
      <c r="BG156" s="0" t="n">
        <v>1.5724</v>
      </c>
      <c r="BH156" s="0" t="n">
        <v>1.5499</v>
      </c>
      <c r="BI156" s="0" t="n">
        <v>1.5168</v>
      </c>
      <c r="BJ156" s="0" t="n">
        <v>1.4768</v>
      </c>
      <c r="BK156" s="0" t="n">
        <v>1.432</v>
      </c>
      <c r="BL156" s="0" t="n">
        <v>1.3811</v>
      </c>
      <c r="BM156" s="0" t="n">
        <v>1.3225</v>
      </c>
      <c r="BN156" s="0" t="n">
        <v>1.2571</v>
      </c>
      <c r="BO156" s="0" t="n">
        <v>1.1938</v>
      </c>
      <c r="BP156" s="0" t="n">
        <v>1.1441</v>
      </c>
      <c r="BQ156" s="0" t="n">
        <v>1.1178</v>
      </c>
      <c r="BR156" s="0" t="n">
        <v>1.1077</v>
      </c>
      <c r="BS156" s="0" t="n">
        <v>1.0956</v>
      </c>
      <c r="BT156" s="0" t="n">
        <v>1.0634</v>
      </c>
      <c r="BU156" s="0" t="n">
        <v>1.0035</v>
      </c>
      <c r="BV156" s="0" t="n">
        <v>0.9248</v>
      </c>
      <c r="BW156" s="0" t="n">
        <v>0.8374</v>
      </c>
      <c r="BX156" s="0" t="n">
        <v>0.7495</v>
      </c>
      <c r="BY156" s="0" t="n">
        <v>0.6601</v>
      </c>
      <c r="BZ156" s="0" t="n">
        <v>0.5661</v>
      </c>
      <c r="CA156" s="0" t="n">
        <v>0.4648</v>
      </c>
      <c r="CB156" s="0" t="n">
        <v>0.3558</v>
      </c>
      <c r="CC156" s="0" t="n">
        <v>0.241</v>
      </c>
      <c r="CD156" s="0" t="n">
        <v>0.1219</v>
      </c>
      <c r="CE156" s="0" t="n">
        <v>0.0029</v>
      </c>
      <c r="CF156" s="0" t="n">
        <v>-0.1077</v>
      </c>
      <c r="CG156" s="0" t="n">
        <v>-0.2013</v>
      </c>
      <c r="CH156" s="0" t="n">
        <v>-0.2753</v>
      </c>
      <c r="CI156" s="0" t="n">
        <v>-0.3516</v>
      </c>
      <c r="CJ156" s="0" t="n">
        <v>-0.4584</v>
      </c>
      <c r="CK156" s="0" t="n">
        <v>-0.6198</v>
      </c>
      <c r="CL156" s="0" t="n">
        <v>-0.8132</v>
      </c>
      <c r="CM156" s="0" t="n">
        <v>-0.9859</v>
      </c>
      <c r="CN156" s="0" t="n">
        <v>-1.0856</v>
      </c>
      <c r="CO156" s="0" t="n">
        <v>-1.0941</v>
      </c>
      <c r="CP156" s="0" t="n">
        <v>-1.047</v>
      </c>
      <c r="CQ156" s="0" t="n">
        <v>-0.9845</v>
      </c>
      <c r="CR156" s="0" t="n">
        <v>-0.9383</v>
      </c>
      <c r="CS156" s="0" t="n">
        <v>-0.9068</v>
      </c>
      <c r="CT156" s="0" t="n">
        <v>-0.8798</v>
      </c>
      <c r="CU156" s="0" t="n">
        <v>-0.8478</v>
      </c>
      <c r="CV156" s="0" t="n">
        <v>-0.8084</v>
      </c>
      <c r="CW156" s="0" t="n">
        <v>-0.7636</v>
      </c>
      <c r="CX156" s="0" t="n">
        <v>-0.7157</v>
      </c>
      <c r="CY156" s="0" t="n">
        <v>-0.6667</v>
      </c>
      <c r="CZ156" s="1" t="n">
        <v>-0.619</v>
      </c>
    </row>
    <row r="157" customFormat="false" ht="12.75" hidden="false" customHeight="false" outlineLevel="0" collapsed="false">
      <c r="A157" s="2" t="s">
        <v>47</v>
      </c>
      <c r="B157" s="0" t="s">
        <v>4</v>
      </c>
      <c r="C157" s="0" t="s">
        <v>45</v>
      </c>
      <c r="D157" s="0" t="s">
        <v>50</v>
      </c>
      <c r="E157" s="0" t="n">
        <v>-0.1821</v>
      </c>
      <c r="F157" s="0" t="n">
        <v>0.0373</v>
      </c>
      <c r="G157" s="0" t="n">
        <v>0.2218</v>
      </c>
      <c r="H157" s="0" t="n">
        <v>0.3683</v>
      </c>
      <c r="I157" s="0" t="n">
        <v>0.4734</v>
      </c>
      <c r="J157" s="0" t="n">
        <v>0.534</v>
      </c>
      <c r="K157" s="0" t="n">
        <v>0.5469</v>
      </c>
      <c r="L157" s="0" t="n">
        <v>0.5091</v>
      </c>
      <c r="M157" s="0" t="n">
        <v>0.4291</v>
      </c>
      <c r="N157" s="0" t="n">
        <v>0.3335</v>
      </c>
      <c r="O157" s="0" t="n">
        <v>0.2505</v>
      </c>
      <c r="P157" s="0" t="n">
        <v>0.201</v>
      </c>
      <c r="Q157" s="0" t="n">
        <v>0.177</v>
      </c>
      <c r="R157" s="0" t="n">
        <v>0.1635</v>
      </c>
      <c r="S157" s="0" t="n">
        <v>0.1468</v>
      </c>
      <c r="T157" s="0" t="n">
        <v>0.1298</v>
      </c>
      <c r="U157" s="0" t="n">
        <v>0.1262</v>
      </c>
      <c r="V157" s="0" t="n">
        <v>0.1496</v>
      </c>
      <c r="W157" s="0" t="n">
        <v>0.2029</v>
      </c>
      <c r="X157" s="0" t="n">
        <v>0.272</v>
      </c>
      <c r="Y157" s="0" t="n">
        <v>0.3416</v>
      </c>
      <c r="Z157" s="0" t="n">
        <v>0.3988</v>
      </c>
      <c r="AA157" s="0" t="n">
        <v>0.4408</v>
      </c>
      <c r="AB157" s="0" t="n">
        <v>0.4673</v>
      </c>
      <c r="AC157" s="0" t="n">
        <v>0.4783</v>
      </c>
      <c r="AD157" s="0" t="n">
        <v>0.4774</v>
      </c>
      <c r="AE157" s="0" t="n">
        <v>0.4702</v>
      </c>
      <c r="AF157" s="0" t="n">
        <v>0.4624</v>
      </c>
      <c r="AG157" s="0" t="n">
        <v>0.4576</v>
      </c>
      <c r="AH157" s="0" t="n">
        <v>0.4561</v>
      </c>
      <c r="AI157" s="0" t="n">
        <v>0.4579</v>
      </c>
      <c r="AJ157" s="0" t="n">
        <v>0.4648</v>
      </c>
      <c r="AK157" s="0" t="n">
        <v>0.4866</v>
      </c>
      <c r="AL157" s="0" t="n">
        <v>0.5349</v>
      </c>
      <c r="AM157" s="0" t="n">
        <v>0.6197</v>
      </c>
      <c r="AN157" s="0" t="n">
        <v>0.7304</v>
      </c>
      <c r="AO157" s="0" t="n">
        <v>0.8434</v>
      </c>
      <c r="AP157" s="0" t="n">
        <v>0.9352</v>
      </c>
      <c r="AQ157" s="0" t="n">
        <v>0.9971</v>
      </c>
      <c r="AR157" s="0" t="n">
        <v>1.0435</v>
      </c>
      <c r="AS157" s="0" t="n">
        <v>1.0909</v>
      </c>
      <c r="AT157" s="0" t="n">
        <v>1.1519</v>
      </c>
      <c r="AU157" s="0" t="n">
        <v>1.2233</v>
      </c>
      <c r="AV157" s="0" t="n">
        <v>1.2978</v>
      </c>
      <c r="AW157" s="0" t="n">
        <v>1.3683</v>
      </c>
      <c r="AX157" s="0" t="n">
        <v>1.4278</v>
      </c>
      <c r="AY157" s="0" t="n">
        <v>1.4695</v>
      </c>
      <c r="AZ157" s="0" t="n">
        <v>1.4868</v>
      </c>
      <c r="BA157" s="0" t="n">
        <v>1.48</v>
      </c>
      <c r="BB157" s="0" t="n">
        <v>1.4601</v>
      </c>
      <c r="BC157" s="0" t="n">
        <v>1.4391</v>
      </c>
      <c r="BD157" s="0" t="n">
        <v>1.4259</v>
      </c>
      <c r="BE157" s="0" t="n">
        <v>1.4166</v>
      </c>
      <c r="BF157" s="0" t="n">
        <v>1.404</v>
      </c>
      <c r="BG157" s="0" t="n">
        <v>1.3819</v>
      </c>
      <c r="BH157" s="0" t="n">
        <v>1.3505</v>
      </c>
      <c r="BI157" s="0" t="n">
        <v>1.3148</v>
      </c>
      <c r="BJ157" s="0" t="n">
        <v>1.2797</v>
      </c>
      <c r="BK157" s="0" t="n">
        <v>1.2463</v>
      </c>
      <c r="BL157" s="0" t="n">
        <v>1.2102</v>
      </c>
      <c r="BM157" s="0" t="n">
        <v>1.1664</v>
      </c>
      <c r="BN157" s="0" t="n">
        <v>1.1118</v>
      </c>
      <c r="BO157" s="0" t="n">
        <v>1.0519</v>
      </c>
      <c r="BP157" s="0" t="n">
        <v>0.9939</v>
      </c>
      <c r="BQ157" s="0" t="n">
        <v>0.9445</v>
      </c>
      <c r="BR157" s="0" t="n">
        <v>0.9031</v>
      </c>
      <c r="BS157" s="0" t="n">
        <v>0.8642</v>
      </c>
      <c r="BT157" s="0" t="n">
        <v>0.8226</v>
      </c>
      <c r="BU157" s="0" t="n">
        <v>0.775</v>
      </c>
      <c r="BV157" s="0" t="n">
        <v>0.722</v>
      </c>
      <c r="BW157" s="0" t="n">
        <v>0.6645</v>
      </c>
      <c r="BX157" s="0" t="n">
        <v>0.6031</v>
      </c>
      <c r="BY157" s="0" t="n">
        <v>0.5376</v>
      </c>
      <c r="BZ157" s="0" t="n">
        <v>0.4677</v>
      </c>
      <c r="CA157" s="0" t="n">
        <v>0.3932</v>
      </c>
      <c r="CB157" s="0" t="n">
        <v>0.3133</v>
      </c>
      <c r="CC157" s="0" t="n">
        <v>0.227</v>
      </c>
      <c r="CD157" s="0" t="n">
        <v>0.1336</v>
      </c>
      <c r="CE157" s="0" t="n">
        <v>0.0332</v>
      </c>
      <c r="CF157" s="0" t="n">
        <v>-0.0724</v>
      </c>
      <c r="CG157" s="0" t="n">
        <v>-0.181</v>
      </c>
      <c r="CH157" s="0" t="n">
        <v>-0.2908</v>
      </c>
      <c r="CI157" s="0" t="n">
        <v>-0.4003</v>
      </c>
      <c r="CJ157" s="0" t="n">
        <v>-0.5079</v>
      </c>
      <c r="CK157" s="0" t="n">
        <v>-0.6123</v>
      </c>
      <c r="CL157" s="0" t="n">
        <v>-0.7131</v>
      </c>
      <c r="CM157" s="0" t="n">
        <v>-0.8104</v>
      </c>
      <c r="CN157" s="0" t="n">
        <v>-0.9044</v>
      </c>
      <c r="CO157" s="0" t="n">
        <v>-0.9898</v>
      </c>
      <c r="CP157" s="0" t="n">
        <v>-1.0528</v>
      </c>
      <c r="CQ157" s="0" t="n">
        <v>-1.0792</v>
      </c>
      <c r="CR157" s="0" t="n">
        <v>-1.0599</v>
      </c>
      <c r="CS157" s="0" t="n">
        <v>-1.0075</v>
      </c>
      <c r="CT157" s="0" t="n">
        <v>-0.9398</v>
      </c>
      <c r="CU157" s="0" t="n">
        <v>-0.8736</v>
      </c>
      <c r="CV157" s="0" t="n">
        <v>-0.8138</v>
      </c>
      <c r="CW157" s="0" t="n">
        <v>-0.7576</v>
      </c>
      <c r="CX157" s="0" t="n">
        <v>-0.7021</v>
      </c>
      <c r="CY157" s="0" t="n">
        <v>-0.6443</v>
      </c>
      <c r="CZ157" s="1" t="n">
        <v>-0.5812</v>
      </c>
      <c r="DD157" s="0" t="n">
        <v>-0.238</v>
      </c>
      <c r="DE157" s="0" t="n">
        <v>-0.201633333333333</v>
      </c>
      <c r="DF157" s="0" t="n">
        <v>-0.159333333333333</v>
      </c>
      <c r="DG157" s="0" t="n">
        <v>-0.1118</v>
      </c>
      <c r="DH157" s="0" t="n">
        <v>-0.0598</v>
      </c>
      <c r="DI157" s="0" t="n">
        <v>-0.00403333333333333</v>
      </c>
      <c r="DJ157" s="0" t="n">
        <v>0.0546666666666667</v>
      </c>
      <c r="DK157" s="0" t="n">
        <v>0.115533333333333</v>
      </c>
      <c r="DL157" s="0" t="n">
        <v>0.1698</v>
      </c>
      <c r="DM157" s="0" t="n">
        <v>0.1968</v>
      </c>
      <c r="DN157" s="0" t="n">
        <v>0.174866666666667</v>
      </c>
      <c r="DO157" s="0" t="n">
        <v>0.0919</v>
      </c>
      <c r="DP157" s="0" t="n">
        <v>-0.025</v>
      </c>
      <c r="DQ157" s="0" t="n">
        <v>-0.138966666666667</v>
      </c>
      <c r="DR157" s="0" t="n">
        <v>-0.215166666666667</v>
      </c>
      <c r="DS157" s="0" t="n">
        <v>-0.242733333333333</v>
      </c>
      <c r="DT157" s="0" t="n">
        <v>-0.226133333333333</v>
      </c>
      <c r="DU157" s="0" t="n">
        <v>-0.170066666666667</v>
      </c>
      <c r="DV157" s="0" t="n">
        <v>-0.0826666666666667</v>
      </c>
      <c r="DW157" s="0" t="n">
        <v>0.023</v>
      </c>
      <c r="DX157" s="0" t="n">
        <v>0.133266666666667</v>
      </c>
      <c r="DY157" s="0" t="n">
        <v>0.236</v>
      </c>
      <c r="DZ157" s="0" t="n">
        <v>0.3247</v>
      </c>
      <c r="EA157" s="0" t="n">
        <v>0.394233333333333</v>
      </c>
      <c r="EB157" s="0" t="n">
        <v>0.4404</v>
      </c>
      <c r="EC157" s="0" t="n">
        <v>0.468366666666667</v>
      </c>
      <c r="ED157" s="0" t="n">
        <v>0.4896</v>
      </c>
      <c r="EE157" s="0" t="n">
        <v>0.515533333333333</v>
      </c>
      <c r="EF157" s="0" t="n">
        <v>0.550866666666667</v>
      </c>
      <c r="EG157" s="0" t="n">
        <v>0.590366666666667</v>
      </c>
      <c r="EH157" s="0" t="n">
        <v>0.6277</v>
      </c>
      <c r="EI157" s="0" t="n">
        <v>0.6586</v>
      </c>
      <c r="EJ157" s="0" t="n">
        <v>0.686433333333333</v>
      </c>
      <c r="EK157" s="0" t="n">
        <v>0.716466666666667</v>
      </c>
      <c r="EL157" s="0" t="n">
        <v>0.753633333333333</v>
      </c>
      <c r="EM157" s="0" t="n">
        <v>0.7983</v>
      </c>
      <c r="EN157" s="0" t="n">
        <v>0.8478</v>
      </c>
      <c r="EO157" s="0" t="n">
        <v>0.899566666666667</v>
      </c>
      <c r="EP157" s="0" t="n">
        <v>0.951833333333333</v>
      </c>
      <c r="EQ157" s="0" t="n">
        <v>1.00446666666667</v>
      </c>
      <c r="ER157" s="0" t="n">
        <v>1.05733333333333</v>
      </c>
      <c r="ES157" s="0" t="n">
        <v>1.11076666666667</v>
      </c>
      <c r="ET157" s="0" t="n">
        <v>1.16633333333333</v>
      </c>
      <c r="EU157" s="0" t="n">
        <v>1.22583333333333</v>
      </c>
      <c r="EV157" s="0" t="n">
        <v>1.29056666666667</v>
      </c>
      <c r="EW157" s="0" t="n">
        <v>1.35446666666667</v>
      </c>
      <c r="EX157" s="0" t="n">
        <v>1.4067</v>
      </c>
      <c r="EY157" s="0" t="n">
        <v>1.43656666666667</v>
      </c>
      <c r="EZ157" s="0" t="n">
        <v>1.44116666666667</v>
      </c>
      <c r="FA157" s="0" t="n">
        <v>1.4295</v>
      </c>
      <c r="FB157" s="0" t="n">
        <v>1.41166666666667</v>
      </c>
      <c r="FC157" s="0" t="n">
        <v>1.39563333333333</v>
      </c>
      <c r="FD157" s="0" t="n">
        <v>1.38066666666667</v>
      </c>
      <c r="FE157" s="0" t="n">
        <v>1.3639</v>
      </c>
      <c r="FF157" s="0" t="n">
        <v>1.3427</v>
      </c>
      <c r="FG157" s="0" t="n">
        <v>1.31683333333333</v>
      </c>
      <c r="FH157" s="0" t="n">
        <v>1.28773333333333</v>
      </c>
      <c r="FI157" s="0" t="n">
        <v>1.2568</v>
      </c>
      <c r="FJ157" s="0" t="n">
        <v>1.22406666666667</v>
      </c>
      <c r="FK157" s="0" t="n">
        <v>1.1873</v>
      </c>
      <c r="FL157" s="0" t="n">
        <v>1.144</v>
      </c>
      <c r="FM157" s="0" t="n">
        <v>1.09326666666667</v>
      </c>
      <c r="FN157" s="0" t="n">
        <v>1.03976666666667</v>
      </c>
      <c r="FO157" s="0" t="n">
        <v>0.989533333333333</v>
      </c>
      <c r="FP157" s="0" t="n">
        <v>0.948033333333333</v>
      </c>
      <c r="FQ157" s="0" t="n">
        <v>0.912866666666667</v>
      </c>
      <c r="FR157" s="0" t="n">
        <v>0.8765</v>
      </c>
      <c r="FS157" s="0" t="n">
        <v>0.831566666666667</v>
      </c>
      <c r="FT157" s="0" t="n">
        <v>0.7744</v>
      </c>
      <c r="FU157" s="0" t="n">
        <v>0.707633333333333</v>
      </c>
      <c r="FV157" s="0" t="n">
        <v>0.634266666666667</v>
      </c>
      <c r="FW157" s="0" t="n">
        <v>0.556966666666667</v>
      </c>
      <c r="FX157" s="0" t="n">
        <v>0.476466666666667</v>
      </c>
      <c r="FY157" s="0" t="n">
        <v>0.393166666666667</v>
      </c>
      <c r="FZ157" s="0" t="n">
        <v>0.307466666666667</v>
      </c>
      <c r="GA157" s="0" t="n">
        <v>0.219066666666667</v>
      </c>
      <c r="GB157" s="0" t="n">
        <v>0.127633333333333</v>
      </c>
      <c r="GC157" s="0" t="n">
        <v>0.0327</v>
      </c>
      <c r="GD157" s="0" t="n">
        <v>-0.0646666666666667</v>
      </c>
      <c r="GE157" s="0" t="n">
        <v>-0.1612</v>
      </c>
      <c r="GF157" s="0" t="n">
        <v>-0.253433333333333</v>
      </c>
      <c r="GG157" s="0" t="n">
        <v>-0.340433333333333</v>
      </c>
      <c r="GH157" s="0" t="n">
        <v>-0.431966666666667</v>
      </c>
      <c r="GI157" s="0" t="n">
        <v>-0.540266666666667</v>
      </c>
      <c r="GJ157" s="0" t="n">
        <v>-0.6756</v>
      </c>
      <c r="GK157" s="0" t="n">
        <v>-0.823833333333333</v>
      </c>
      <c r="GL157" s="0" t="n">
        <v>-0.9551</v>
      </c>
      <c r="GM157" s="0" t="n">
        <v>-1.03973333333333</v>
      </c>
      <c r="GN157" s="0" t="n">
        <v>-1.06613333333333</v>
      </c>
      <c r="GO157" s="0" t="n">
        <v>-1.05093333333333</v>
      </c>
      <c r="GP157" s="0" t="n">
        <v>-1.01326666666667</v>
      </c>
      <c r="GQ157" s="0" t="n">
        <v>-0.969066666666667</v>
      </c>
      <c r="GR157" s="0" t="n">
        <v>-0.9217</v>
      </c>
      <c r="GS157" s="0" t="n">
        <v>-0.8713</v>
      </c>
      <c r="GT157" s="0" t="n">
        <v>-0.817933333333333</v>
      </c>
      <c r="GU157" s="0" t="n">
        <v>-0.762</v>
      </c>
      <c r="GV157" s="0" t="n">
        <v>-0.703833333333333</v>
      </c>
      <c r="GW157" s="0" t="n">
        <v>-0.643966666666667</v>
      </c>
      <c r="GX157" s="0" t="n">
        <v>-0.582666666666667</v>
      </c>
      <c r="GY157" s="0" t="n">
        <v>-0.5204</v>
      </c>
    </row>
    <row r="158" customFormat="false" ht="12.75" hidden="false" customHeight="false" outlineLevel="0" collapsed="false">
      <c r="A158" s="2"/>
      <c r="B158" s="0" t="s">
        <v>4</v>
      </c>
      <c r="C158" s="0" t="s">
        <v>5</v>
      </c>
    </row>
    <row r="159" customFormat="false" ht="12.75" hidden="false" customHeight="false" outlineLevel="0" collapsed="false">
      <c r="A159" s="2"/>
      <c r="B159" s="0" t="s">
        <v>4</v>
      </c>
      <c r="C159" s="0" t="s">
        <v>5</v>
      </c>
    </row>
    <row r="160" customFormat="false" ht="12.75" hidden="false" customHeight="false" outlineLevel="0" collapsed="false">
      <c r="A160" s="2"/>
      <c r="B160" s="0" t="s">
        <v>4</v>
      </c>
      <c r="C160" s="0" t="s">
        <v>5</v>
      </c>
    </row>
    <row r="161" customFormat="false" ht="12.75" hidden="false" customHeight="false" outlineLevel="0" collapsed="false">
      <c r="A161" s="2" t="s">
        <v>6</v>
      </c>
      <c r="B161" s="0" t="s">
        <v>4</v>
      </c>
      <c r="C161" s="0" t="s">
        <v>7</v>
      </c>
      <c r="D161" s="0" t="s">
        <v>51</v>
      </c>
      <c r="E161" s="0" t="n">
        <v>-0.3899</v>
      </c>
      <c r="F161" s="0" t="n">
        <v>-0.2937</v>
      </c>
      <c r="G161" s="0" t="n">
        <v>-0.3255</v>
      </c>
      <c r="H161" s="0" t="n">
        <v>-0.4232</v>
      </c>
      <c r="I161" s="0" t="n">
        <v>-0.5245</v>
      </c>
      <c r="J161" s="0" t="n">
        <v>-0.5673</v>
      </c>
      <c r="K161" s="0" t="n">
        <v>-0.4895</v>
      </c>
      <c r="L161" s="0" t="n">
        <v>-0.2418</v>
      </c>
      <c r="M161" s="0" t="n">
        <v>0.1131</v>
      </c>
      <c r="N161" s="0" t="n">
        <v>0.4548</v>
      </c>
      <c r="O161" s="0" t="n">
        <v>0.6697</v>
      </c>
      <c r="P161" s="0" t="n">
        <v>0.7424</v>
      </c>
      <c r="Q161" s="0" t="n">
        <v>0.7284</v>
      </c>
      <c r="R161" s="0" t="n">
        <v>0.6834</v>
      </c>
      <c r="S161" s="0" t="n">
        <v>0.6361</v>
      </c>
      <c r="T161" s="0" t="n">
        <v>0.5876</v>
      </c>
      <c r="U161" s="0" t="n">
        <v>0.5381</v>
      </c>
      <c r="V161" s="0" t="n">
        <v>0.4898</v>
      </c>
      <c r="W161" s="0" t="n">
        <v>0.4479</v>
      </c>
      <c r="X161" s="0" t="n">
        <v>0.418</v>
      </c>
      <c r="Y161" s="0" t="n">
        <v>0.4016</v>
      </c>
      <c r="Z161" s="0" t="n">
        <v>0.3932</v>
      </c>
      <c r="AA161" s="0" t="n">
        <v>0.3862</v>
      </c>
      <c r="AB161" s="0" t="n">
        <v>0.3757</v>
      </c>
      <c r="AC161" s="0" t="n">
        <v>0.3614</v>
      </c>
      <c r="AD161" s="0" t="n">
        <v>0.3434</v>
      </c>
      <c r="AE161" s="0" t="n">
        <v>0.3223</v>
      </c>
      <c r="AF161" s="0" t="n">
        <v>0.2989</v>
      </c>
      <c r="AG161" s="0" t="n">
        <v>0.2745</v>
      </c>
      <c r="AH161" s="0" t="n">
        <v>0.2498</v>
      </c>
      <c r="AI161" s="0" t="n">
        <v>0.2246</v>
      </c>
      <c r="AJ161" s="0" t="n">
        <v>0.1981</v>
      </c>
      <c r="AK161" s="0" t="n">
        <v>0.1696</v>
      </c>
      <c r="AL161" s="0" t="n">
        <v>0.1389</v>
      </c>
      <c r="AM161" s="0" t="n">
        <v>0.1061</v>
      </c>
      <c r="AN161" s="0" t="n">
        <v>0.0712</v>
      </c>
      <c r="AO161" s="0" t="n">
        <v>0.0348</v>
      </c>
      <c r="AP161" s="0" t="n">
        <v>-0.0026</v>
      </c>
      <c r="AQ161" s="0" t="n">
        <v>-0.0401</v>
      </c>
      <c r="AR161" s="0" t="n">
        <v>-0.0774</v>
      </c>
      <c r="AS161" s="0" t="n">
        <v>-0.1142</v>
      </c>
      <c r="AT161" s="0" t="n">
        <v>-0.1501</v>
      </c>
      <c r="AU161" s="0" t="n">
        <v>-0.1851</v>
      </c>
      <c r="AV161" s="0" t="n">
        <v>-0.219</v>
      </c>
      <c r="AW161" s="0" t="n">
        <v>-0.2518</v>
      </c>
      <c r="AX161" s="0" t="n">
        <v>-0.2834</v>
      </c>
      <c r="AY161" s="0" t="n">
        <v>-0.3134</v>
      </c>
      <c r="AZ161" s="0" t="n">
        <v>-0.3416</v>
      </c>
      <c r="BA161" s="0" t="n">
        <v>-0.3677</v>
      </c>
      <c r="BB161" s="0" t="n">
        <v>-0.3912</v>
      </c>
      <c r="BC161" s="0" t="n">
        <v>-0.4114</v>
      </c>
      <c r="BD161" s="0" t="n">
        <v>-0.428</v>
      </c>
      <c r="BE161" s="0" t="n">
        <v>-0.4408</v>
      </c>
      <c r="BF161" s="0" t="n">
        <v>-0.4496</v>
      </c>
      <c r="BG161" s="0" t="n">
        <v>-0.4543</v>
      </c>
      <c r="BH161" s="0" t="n">
        <v>-0.4553</v>
      </c>
      <c r="BI161" s="0" t="n">
        <v>-0.4529</v>
      </c>
      <c r="BJ161" s="0" t="n">
        <v>-0.4475</v>
      </c>
      <c r="BK161" s="0" t="n">
        <v>-0.4395</v>
      </c>
      <c r="BL161" s="0" t="n">
        <v>-0.4292</v>
      </c>
      <c r="BM161" s="0" t="n">
        <v>-0.4172</v>
      </c>
      <c r="BN161" s="0" t="n">
        <v>-0.4034</v>
      </c>
      <c r="BO161" s="0" t="n">
        <v>-0.3882</v>
      </c>
      <c r="BP161" s="0" t="n">
        <v>-0.3714</v>
      </c>
      <c r="BQ161" s="0" t="n">
        <v>-0.3532</v>
      </c>
      <c r="BR161" s="0" t="n">
        <v>-0.3337</v>
      </c>
      <c r="BS161" s="0" t="n">
        <v>-0.3129</v>
      </c>
      <c r="BT161" s="0" t="n">
        <v>-0.291</v>
      </c>
      <c r="BU161" s="0" t="n">
        <v>-0.2682</v>
      </c>
      <c r="BV161" s="0" t="n">
        <v>-0.2449</v>
      </c>
      <c r="BW161" s="0" t="n">
        <v>-0.2213</v>
      </c>
      <c r="BX161" s="0" t="n">
        <v>-0.1974</v>
      </c>
      <c r="BY161" s="0" t="n">
        <v>-0.1734</v>
      </c>
      <c r="BZ161" s="0" t="n">
        <v>-0.1494</v>
      </c>
      <c r="CA161" s="0" t="n">
        <v>-0.1255</v>
      </c>
      <c r="CB161" s="0" t="n">
        <v>-0.1018</v>
      </c>
      <c r="CC161" s="0" t="n">
        <v>-0.0786</v>
      </c>
      <c r="CD161" s="0" t="n">
        <v>-0.0561</v>
      </c>
      <c r="CE161" s="0" t="n">
        <v>-0.035</v>
      </c>
      <c r="CF161" s="0" t="n">
        <v>-0.0156</v>
      </c>
      <c r="CG161" s="0" t="n">
        <v>0.0017</v>
      </c>
      <c r="CH161" s="0" t="n">
        <v>0.0165</v>
      </c>
      <c r="CI161" s="0" t="n">
        <v>0.0284</v>
      </c>
      <c r="CJ161" s="0" t="n">
        <v>0.0384</v>
      </c>
      <c r="CK161" s="0" t="n">
        <v>0.0477</v>
      </c>
      <c r="CL161" s="0" t="n">
        <v>0.0576</v>
      </c>
      <c r="CM161" s="0" t="n">
        <v>0.0673</v>
      </c>
      <c r="CN161" s="0" t="n">
        <v>0.0749</v>
      </c>
      <c r="CO161" s="0" t="n">
        <v>0.0784</v>
      </c>
      <c r="CP161" s="0" t="n">
        <v>0.0821</v>
      </c>
      <c r="CQ161" s="0" t="n">
        <v>0.0963</v>
      </c>
      <c r="CR161" s="0" t="n">
        <v>0.1311</v>
      </c>
      <c r="CS161" s="0" t="n">
        <v>0.1857</v>
      </c>
      <c r="CT161" s="0" t="n">
        <v>0.2433</v>
      </c>
      <c r="CU161" s="0" t="n">
        <v>0.2864</v>
      </c>
      <c r="CV161" s="0" t="n">
        <v>0.3058</v>
      </c>
      <c r="CW161" s="0" t="n">
        <v>0.3089</v>
      </c>
      <c r="CX161" s="0" t="n">
        <v>0.3048</v>
      </c>
      <c r="CY161" s="0" t="n">
        <v>0.3028</v>
      </c>
      <c r="CZ161" s="1" t="n">
        <v>0.3122</v>
      </c>
    </row>
    <row r="162" customFormat="false" ht="12.75" hidden="false" customHeight="false" outlineLevel="0" collapsed="false">
      <c r="A162" s="2" t="s">
        <v>9</v>
      </c>
      <c r="B162" s="0" t="s">
        <v>4</v>
      </c>
      <c r="C162" s="0" t="s">
        <v>7</v>
      </c>
      <c r="D162" s="0" t="s">
        <v>51</v>
      </c>
      <c r="E162" s="0" t="n">
        <v>-0.3512</v>
      </c>
      <c r="F162" s="0" t="n">
        <v>-0.4102</v>
      </c>
      <c r="G162" s="0" t="n">
        <v>-0.4322</v>
      </c>
      <c r="H162" s="0" t="n">
        <v>-0.4354</v>
      </c>
      <c r="I162" s="0" t="n">
        <v>-0.4382</v>
      </c>
      <c r="J162" s="0" t="n">
        <v>-0.4588</v>
      </c>
      <c r="K162" s="0" t="n">
        <v>-0.515</v>
      </c>
      <c r="L162" s="0" t="n">
        <v>-0.5837</v>
      </c>
      <c r="M162" s="0" t="n">
        <v>-0.5697</v>
      </c>
      <c r="N162" s="0" t="n">
        <v>-0.3739</v>
      </c>
      <c r="O162" s="0" t="n">
        <v>-0.0104</v>
      </c>
      <c r="P162" s="0" t="n">
        <v>0.3702</v>
      </c>
      <c r="Q162" s="0" t="n">
        <v>0.6163</v>
      </c>
      <c r="R162" s="0" t="n">
        <v>0.6939</v>
      </c>
      <c r="S162" s="0" t="n">
        <v>0.6667</v>
      </c>
      <c r="T162" s="0" t="n">
        <v>0.5981</v>
      </c>
      <c r="U162" s="0" t="n">
        <v>0.5177</v>
      </c>
      <c r="V162" s="0" t="n">
        <v>0.4362</v>
      </c>
      <c r="W162" s="0" t="n">
        <v>0.3635</v>
      </c>
      <c r="X162" s="0" t="n">
        <v>0.3064</v>
      </c>
      <c r="Y162" s="0" t="n">
        <v>0.2707</v>
      </c>
      <c r="Z162" s="0" t="n">
        <v>0.2593</v>
      </c>
      <c r="AA162" s="0" t="n">
        <v>0.2652</v>
      </c>
      <c r="AB162" s="0" t="n">
        <v>0.2785</v>
      </c>
      <c r="AC162" s="0" t="n">
        <v>0.2915</v>
      </c>
      <c r="AD162" s="0" t="n">
        <v>0.3018</v>
      </c>
      <c r="AE162" s="0" t="n">
        <v>0.3076</v>
      </c>
      <c r="AF162" s="0" t="n">
        <v>0.308</v>
      </c>
      <c r="AG162" s="0" t="n">
        <v>0.3033</v>
      </c>
      <c r="AH162" s="0" t="n">
        <v>0.2936</v>
      </c>
      <c r="AI162" s="0" t="n">
        <v>0.2789</v>
      </c>
      <c r="AJ162" s="0" t="n">
        <v>0.2591</v>
      </c>
      <c r="AK162" s="0" t="n">
        <v>0.234</v>
      </c>
      <c r="AL162" s="0" t="n">
        <v>0.2039</v>
      </c>
      <c r="AM162" s="0" t="n">
        <v>0.1694</v>
      </c>
      <c r="AN162" s="0" t="n">
        <v>0.1311</v>
      </c>
      <c r="AO162" s="0" t="n">
        <v>0.0891</v>
      </c>
      <c r="AP162" s="0" t="n">
        <v>0.0437</v>
      </c>
      <c r="AQ162" s="0" t="n">
        <v>-0.0052</v>
      </c>
      <c r="AR162" s="0" t="n">
        <v>-0.0573</v>
      </c>
      <c r="AS162" s="0" t="n">
        <v>-0.1125</v>
      </c>
      <c r="AT162" s="0" t="n">
        <v>-0.1702</v>
      </c>
      <c r="AU162" s="0" t="n">
        <v>-0.2289</v>
      </c>
      <c r="AV162" s="0" t="n">
        <v>-0.287</v>
      </c>
      <c r="AW162" s="0" t="n">
        <v>-0.343</v>
      </c>
      <c r="AX162" s="0" t="n">
        <v>-0.3963</v>
      </c>
      <c r="AY162" s="0" t="n">
        <v>-0.4465</v>
      </c>
      <c r="AZ162" s="0" t="n">
        <v>-0.4925</v>
      </c>
      <c r="BA162" s="0" t="n">
        <v>-0.5319</v>
      </c>
      <c r="BB162" s="0" t="n">
        <v>-0.5624</v>
      </c>
      <c r="BC162" s="0" t="n">
        <v>-0.5864</v>
      </c>
      <c r="BD162" s="0" t="n">
        <v>-0.6119</v>
      </c>
      <c r="BE162" s="0" t="n">
        <v>-0.6468</v>
      </c>
      <c r="BF162" s="0" t="n">
        <v>-0.6869</v>
      </c>
      <c r="BG162" s="0" t="n">
        <v>-0.7181</v>
      </c>
      <c r="BH162" s="0" t="n">
        <v>-0.7278</v>
      </c>
      <c r="BI162" s="0" t="n">
        <v>-0.7184</v>
      </c>
      <c r="BJ162" s="0" t="n">
        <v>-0.701</v>
      </c>
      <c r="BK162" s="0" t="n">
        <v>-0.6847</v>
      </c>
      <c r="BL162" s="0" t="n">
        <v>-0.6662</v>
      </c>
      <c r="BM162" s="0" t="n">
        <v>-0.6377</v>
      </c>
      <c r="BN162" s="0" t="n">
        <v>-0.5943</v>
      </c>
      <c r="BO162" s="0" t="n">
        <v>-0.5444</v>
      </c>
      <c r="BP162" s="0" t="n">
        <v>-0.4997</v>
      </c>
      <c r="BQ162" s="0" t="n">
        <v>-0.4672</v>
      </c>
      <c r="BR162" s="0" t="n">
        <v>-0.4426</v>
      </c>
      <c r="BS162" s="0" t="n">
        <v>-0.4195</v>
      </c>
      <c r="BT162" s="0" t="n">
        <v>-0.3941</v>
      </c>
      <c r="BU162" s="0" t="n">
        <v>-0.3672</v>
      </c>
      <c r="BV162" s="0" t="n">
        <v>-0.3399</v>
      </c>
      <c r="BW162" s="0" t="n">
        <v>-0.3136</v>
      </c>
      <c r="BX162" s="0" t="n">
        <v>-0.2897</v>
      </c>
      <c r="BY162" s="0" t="n">
        <v>-0.2693</v>
      </c>
      <c r="BZ162" s="0" t="n">
        <v>-0.2492</v>
      </c>
      <c r="CA162" s="0" t="n">
        <v>-0.2222</v>
      </c>
      <c r="CB162" s="0" t="n">
        <v>-0.1824</v>
      </c>
      <c r="CC162" s="0" t="n">
        <v>-0.1356</v>
      </c>
      <c r="CD162" s="0" t="n">
        <v>-0.094</v>
      </c>
      <c r="CE162" s="0" t="n">
        <v>-0.068</v>
      </c>
      <c r="CF162" s="0" t="n">
        <v>-0.0545</v>
      </c>
      <c r="CG162" s="0" t="n">
        <v>-0.0455</v>
      </c>
      <c r="CH162" s="0" t="n">
        <v>-0.0349</v>
      </c>
      <c r="CI162" s="0" t="n">
        <v>-0.0256</v>
      </c>
      <c r="CJ162" s="0" t="n">
        <v>-0.0225</v>
      </c>
      <c r="CK162" s="0" t="n">
        <v>-0.0276</v>
      </c>
      <c r="CL162" s="0" t="n">
        <v>-0.0357</v>
      </c>
      <c r="CM162" s="0" t="n">
        <v>-0.04</v>
      </c>
      <c r="CN162" s="0" t="n">
        <v>-0.0359</v>
      </c>
      <c r="CO162" s="0" t="n">
        <v>-0.0213</v>
      </c>
      <c r="CP162" s="0" t="n">
        <v>0.0053</v>
      </c>
      <c r="CQ162" s="0" t="n">
        <v>0.0406</v>
      </c>
      <c r="CR162" s="0" t="n">
        <v>0.0754</v>
      </c>
      <c r="CS162" s="0" t="n">
        <v>0.1009</v>
      </c>
      <c r="CT162" s="0" t="n">
        <v>0.1169</v>
      </c>
      <c r="CU162" s="0" t="n">
        <v>0.1305</v>
      </c>
      <c r="CV162" s="0" t="n">
        <v>0.1485</v>
      </c>
      <c r="CW162" s="0" t="n">
        <v>0.172</v>
      </c>
      <c r="CX162" s="0" t="n">
        <v>0.1993</v>
      </c>
      <c r="CY162" s="0" t="n">
        <v>0.2284</v>
      </c>
      <c r="CZ162" s="1" t="n">
        <v>0.2575</v>
      </c>
    </row>
    <row r="163" customFormat="false" ht="12.75" hidden="false" customHeight="false" outlineLevel="0" collapsed="false">
      <c r="A163" s="2" t="s">
        <v>10</v>
      </c>
      <c r="B163" s="0" t="s">
        <v>4</v>
      </c>
      <c r="C163" s="0" t="s">
        <v>7</v>
      </c>
      <c r="D163" s="0" t="s">
        <v>51</v>
      </c>
      <c r="E163" s="0" t="n">
        <v>-0.2846</v>
      </c>
      <c r="F163" s="0" t="n">
        <v>-0.3236</v>
      </c>
      <c r="G163" s="0" t="n">
        <v>-0.3238</v>
      </c>
      <c r="H163" s="0" t="n">
        <v>-0.3028</v>
      </c>
      <c r="I163" s="0" t="n">
        <v>-0.2782</v>
      </c>
      <c r="J163" s="0" t="n">
        <v>-0.2676</v>
      </c>
      <c r="K163" s="0" t="n">
        <v>-0.2886</v>
      </c>
      <c r="L163" s="0" t="n">
        <v>-0.3444</v>
      </c>
      <c r="M163" s="0" t="n">
        <v>-0.3693</v>
      </c>
      <c r="N163" s="0" t="n">
        <v>-0.2772</v>
      </c>
      <c r="O163" s="0" t="n">
        <v>-0.0097</v>
      </c>
      <c r="P163" s="0" t="n">
        <v>0.3448</v>
      </c>
      <c r="Q163" s="0" t="n">
        <v>0.6497</v>
      </c>
      <c r="R163" s="0" t="n">
        <v>0.7919</v>
      </c>
      <c r="S163" s="0" t="n">
        <v>0.7929</v>
      </c>
      <c r="T163" s="0" t="n">
        <v>0.723</v>
      </c>
      <c r="U163" s="0" t="n">
        <v>0.6449</v>
      </c>
      <c r="V163" s="0" t="n">
        <v>0.5769</v>
      </c>
      <c r="W163" s="0" t="n">
        <v>0.5196</v>
      </c>
      <c r="X163" s="0" t="n">
        <v>0.4734</v>
      </c>
      <c r="Y163" s="0" t="n">
        <v>0.4382</v>
      </c>
      <c r="Z163" s="0" t="n">
        <v>0.4137</v>
      </c>
      <c r="AA163" s="0" t="n">
        <v>0.3992</v>
      </c>
      <c r="AB163" s="0" t="n">
        <v>0.3903</v>
      </c>
      <c r="AC163" s="0" t="n">
        <v>0.3807</v>
      </c>
      <c r="AD163" s="0" t="n">
        <v>0.3647</v>
      </c>
      <c r="AE163" s="0" t="n">
        <v>0.3406</v>
      </c>
      <c r="AF163" s="0" t="n">
        <v>0.3086</v>
      </c>
      <c r="AG163" s="0" t="n">
        <v>0.2689</v>
      </c>
      <c r="AH163" s="0" t="n">
        <v>0.2221</v>
      </c>
      <c r="AI163" s="0" t="n">
        <v>0.1688</v>
      </c>
      <c r="AJ163" s="0" t="n">
        <v>0.11</v>
      </c>
      <c r="AK163" s="0" t="n">
        <v>0.0474</v>
      </c>
      <c r="AL163" s="0" t="n">
        <v>-0.0164</v>
      </c>
      <c r="AM163" s="0" t="n">
        <v>-0.079</v>
      </c>
      <c r="AN163" s="0" t="n">
        <v>-0.1383</v>
      </c>
      <c r="AO163" s="0" t="n">
        <v>-0.1925</v>
      </c>
      <c r="AP163" s="0" t="n">
        <v>-0.2398</v>
      </c>
      <c r="AQ163" s="0" t="n">
        <v>-0.2801</v>
      </c>
      <c r="AR163" s="0" t="n">
        <v>-0.314</v>
      </c>
      <c r="AS163" s="0" t="n">
        <v>-0.3424</v>
      </c>
      <c r="AT163" s="0" t="n">
        <v>-0.3665</v>
      </c>
      <c r="AU163" s="0" t="n">
        <v>-0.3879</v>
      </c>
      <c r="AV163" s="0" t="n">
        <v>-0.4083</v>
      </c>
      <c r="AW163" s="0" t="n">
        <v>-0.4278</v>
      </c>
      <c r="AX163" s="0" t="n">
        <v>-0.4455</v>
      </c>
      <c r="AY163" s="0" t="n">
        <v>-0.4606</v>
      </c>
      <c r="AZ163" s="0" t="n">
        <v>-0.4752</v>
      </c>
      <c r="BA163" s="0" t="n">
        <v>-0.4935</v>
      </c>
      <c r="BB163" s="0" t="n">
        <v>-0.5197</v>
      </c>
      <c r="BC163" s="0" t="n">
        <v>-0.5513</v>
      </c>
      <c r="BD163" s="0" t="n">
        <v>-0.5792</v>
      </c>
      <c r="BE163" s="0" t="n">
        <v>-0.5946</v>
      </c>
      <c r="BF163" s="0" t="n">
        <v>-0.5972</v>
      </c>
      <c r="BG163" s="0" t="n">
        <v>-0.5954</v>
      </c>
      <c r="BH163" s="0" t="n">
        <v>-0.5982</v>
      </c>
      <c r="BI163" s="0" t="n">
        <v>-0.6077</v>
      </c>
      <c r="BJ163" s="0" t="n">
        <v>-0.6188</v>
      </c>
      <c r="BK163" s="0" t="n">
        <v>-0.6261</v>
      </c>
      <c r="BL163" s="0" t="n">
        <v>-0.6267</v>
      </c>
      <c r="BM163" s="0" t="n">
        <v>-0.6216</v>
      </c>
      <c r="BN163" s="0" t="n">
        <v>-0.6115</v>
      </c>
      <c r="BO163" s="0" t="n">
        <v>-0.5969</v>
      </c>
      <c r="BP163" s="0" t="n">
        <v>-0.5777</v>
      </c>
      <c r="BQ163" s="0" t="n">
        <v>-0.5536</v>
      </c>
      <c r="BR163" s="0" t="n">
        <v>-0.5249</v>
      </c>
      <c r="BS163" s="0" t="n">
        <v>-0.492</v>
      </c>
      <c r="BT163" s="0" t="n">
        <v>-0.4557</v>
      </c>
      <c r="BU163" s="0" t="n">
        <v>-0.4158</v>
      </c>
      <c r="BV163" s="0" t="n">
        <v>-0.3716</v>
      </c>
      <c r="BW163" s="0" t="n">
        <v>-0.322</v>
      </c>
      <c r="BX163" s="0" t="n">
        <v>-0.2689</v>
      </c>
      <c r="BY163" s="0" t="n">
        <v>-0.2186</v>
      </c>
      <c r="BZ163" s="0" t="n">
        <v>-0.1777</v>
      </c>
      <c r="CA163" s="0" t="n">
        <v>-0.1472</v>
      </c>
      <c r="CB163" s="0" t="n">
        <v>-0.1169</v>
      </c>
      <c r="CC163" s="0" t="n">
        <v>-0.0759</v>
      </c>
      <c r="CD163" s="0" t="n">
        <v>-0.0204</v>
      </c>
      <c r="CE163" s="0" t="n">
        <v>0.0389</v>
      </c>
      <c r="CF163" s="0" t="n">
        <v>0.0894</v>
      </c>
      <c r="CG163" s="0" t="n">
        <v>0.124</v>
      </c>
      <c r="CH163" s="0" t="n">
        <v>0.1463</v>
      </c>
      <c r="CI163" s="0" t="n">
        <v>0.1617</v>
      </c>
      <c r="CJ163" s="0" t="n">
        <v>0.1739</v>
      </c>
      <c r="CK163" s="0" t="n">
        <v>0.1829</v>
      </c>
      <c r="CL163" s="0" t="n">
        <v>0.1883</v>
      </c>
      <c r="CM163" s="0" t="n">
        <v>0.1894</v>
      </c>
      <c r="CN163" s="0" t="n">
        <v>0.1852</v>
      </c>
      <c r="CO163" s="0" t="n">
        <v>0.1747</v>
      </c>
      <c r="CP163" s="0" t="n">
        <v>0.1593</v>
      </c>
      <c r="CQ163" s="0" t="n">
        <v>0.1473</v>
      </c>
      <c r="CR163" s="0" t="n">
        <v>0.1481</v>
      </c>
      <c r="CS163" s="0" t="n">
        <v>0.166</v>
      </c>
      <c r="CT163" s="0" t="n">
        <v>0.1895</v>
      </c>
      <c r="CU163" s="0" t="n">
        <v>0.2041</v>
      </c>
      <c r="CV163" s="0" t="n">
        <v>0.2002</v>
      </c>
      <c r="CW163" s="0" t="n">
        <v>0.1838</v>
      </c>
      <c r="CX163" s="0" t="n">
        <v>0.1647</v>
      </c>
      <c r="CY163" s="0" t="n">
        <v>0.1522</v>
      </c>
      <c r="CZ163" s="1" t="n">
        <v>0.1561</v>
      </c>
      <c r="DD163" s="0" t="n">
        <v>-0.3419</v>
      </c>
      <c r="DE163" s="0" t="n">
        <v>-0.3425</v>
      </c>
      <c r="DF163" s="0" t="n">
        <v>-0.3605</v>
      </c>
      <c r="DG163" s="0" t="n">
        <v>-0.387133333333333</v>
      </c>
      <c r="DH163" s="0" t="n">
        <v>-0.413633333333333</v>
      </c>
      <c r="DI163" s="0" t="n">
        <v>-0.431233333333333</v>
      </c>
      <c r="DJ163" s="0" t="n">
        <v>-0.431033333333333</v>
      </c>
      <c r="DK163" s="0" t="n">
        <v>-0.389966666666667</v>
      </c>
      <c r="DL163" s="0" t="n">
        <v>-0.2753</v>
      </c>
      <c r="DM163" s="0" t="n">
        <v>-0.0654333333333333</v>
      </c>
      <c r="DN163" s="0" t="n">
        <v>0.216533333333333</v>
      </c>
      <c r="DO163" s="0" t="n">
        <v>0.4858</v>
      </c>
      <c r="DP163" s="0" t="n">
        <v>0.6648</v>
      </c>
      <c r="DQ163" s="0" t="n">
        <v>0.723066666666667</v>
      </c>
      <c r="DR163" s="0" t="n">
        <v>0.698566666666667</v>
      </c>
      <c r="DS163" s="0" t="n">
        <v>0.636233333333333</v>
      </c>
      <c r="DT163" s="0" t="n">
        <v>0.5669</v>
      </c>
      <c r="DU163" s="0" t="n">
        <v>0.500966666666667</v>
      </c>
      <c r="DV163" s="0" t="n">
        <v>0.443666666666667</v>
      </c>
      <c r="DW163" s="0" t="n">
        <v>0.399266666666667</v>
      </c>
      <c r="DX163" s="0" t="n">
        <v>0.370166666666667</v>
      </c>
      <c r="DY163" s="0" t="n">
        <v>0.3554</v>
      </c>
      <c r="DZ163" s="0" t="n">
        <v>0.3502</v>
      </c>
      <c r="EA163" s="0" t="n">
        <v>0.348166666666667</v>
      </c>
      <c r="EB163" s="0" t="n">
        <v>0.344533333333333</v>
      </c>
      <c r="EC163" s="0" t="n">
        <v>0.336633333333333</v>
      </c>
      <c r="ED163" s="0" t="n">
        <v>0.3235</v>
      </c>
      <c r="EE163" s="0" t="n">
        <v>0.305166666666667</v>
      </c>
      <c r="EF163" s="0" t="n">
        <v>0.282233333333333</v>
      </c>
      <c r="EG163" s="0" t="n">
        <v>0.255166666666667</v>
      </c>
      <c r="EH163" s="0" t="n">
        <v>0.2241</v>
      </c>
      <c r="EI163" s="0" t="n">
        <v>0.189066666666667</v>
      </c>
      <c r="EJ163" s="0" t="n">
        <v>0.150333333333333</v>
      </c>
      <c r="EK163" s="0" t="n">
        <v>0.1088</v>
      </c>
      <c r="EL163" s="0" t="n">
        <v>0.0655</v>
      </c>
      <c r="EM163" s="0" t="n">
        <v>0.0213333333333333</v>
      </c>
      <c r="EN163" s="0" t="n">
        <v>-0.0228666666666667</v>
      </c>
      <c r="EO163" s="0" t="n">
        <v>-0.0662333333333333</v>
      </c>
      <c r="EP163" s="0" t="n">
        <v>-0.108466666666667</v>
      </c>
      <c r="EQ163" s="0" t="n">
        <v>-0.149566666666667</v>
      </c>
      <c r="ER163" s="0" t="n">
        <v>-0.1897</v>
      </c>
      <c r="ES163" s="0" t="n">
        <v>-0.228933333333333</v>
      </c>
      <c r="ET163" s="0" t="n">
        <v>-0.2673</v>
      </c>
      <c r="EU163" s="0" t="n">
        <v>-0.304766666666667</v>
      </c>
      <c r="EV163" s="0" t="n">
        <v>-0.340866666666667</v>
      </c>
      <c r="EW163" s="0" t="n">
        <v>-0.375066666666667</v>
      </c>
      <c r="EX163" s="0" t="n">
        <v>-0.406833333333333</v>
      </c>
      <c r="EY163" s="0" t="n">
        <v>-0.436433333333333</v>
      </c>
      <c r="EZ163" s="0" t="n">
        <v>-0.464366666666667</v>
      </c>
      <c r="FA163" s="0" t="n">
        <v>-0.4911</v>
      </c>
      <c r="FB163" s="0" t="n">
        <v>-0.516366666666667</v>
      </c>
      <c r="FC163" s="0" t="n">
        <v>-0.5397</v>
      </c>
      <c r="FD163" s="0" t="n">
        <v>-0.560733333333333</v>
      </c>
      <c r="FE163" s="0" t="n">
        <v>-0.5779</v>
      </c>
      <c r="FF163" s="0" t="n">
        <v>-0.589266666666667</v>
      </c>
      <c r="FG163" s="0" t="n">
        <v>-0.593766666666667</v>
      </c>
      <c r="FH163" s="0" t="n">
        <v>-0.593</v>
      </c>
      <c r="FI163" s="0" t="n">
        <v>-0.5891</v>
      </c>
      <c r="FJ163" s="0" t="n">
        <v>-0.583433333333333</v>
      </c>
      <c r="FK163" s="0" t="n">
        <v>-0.574033333333333</v>
      </c>
      <c r="FL163" s="0" t="n">
        <v>-0.558833333333333</v>
      </c>
      <c r="FM163" s="0" t="n">
        <v>-0.5364</v>
      </c>
      <c r="FN163" s="0" t="n">
        <v>-0.509833333333333</v>
      </c>
      <c r="FO163" s="0" t="n">
        <v>-0.482933333333333</v>
      </c>
      <c r="FP163" s="0" t="n">
        <v>-0.458</v>
      </c>
      <c r="FQ163" s="0" t="n">
        <v>-0.433733333333333</v>
      </c>
      <c r="FR163" s="0" t="n">
        <v>-0.408133333333333</v>
      </c>
      <c r="FS163" s="0" t="n">
        <v>-0.380266666666667</v>
      </c>
      <c r="FT163" s="0" t="n">
        <v>-0.3504</v>
      </c>
      <c r="FU163" s="0" t="n">
        <v>-0.3188</v>
      </c>
      <c r="FV163" s="0" t="n">
        <v>-0.285633333333333</v>
      </c>
      <c r="FW163" s="0" t="n">
        <v>-0.252</v>
      </c>
      <c r="FX163" s="0" t="n">
        <v>-0.220433333333333</v>
      </c>
      <c r="FY163" s="0" t="n">
        <v>-0.1921</v>
      </c>
      <c r="FZ163" s="0" t="n">
        <v>-0.164966666666667</v>
      </c>
      <c r="GA163" s="0" t="n">
        <v>-0.1337</v>
      </c>
      <c r="GB163" s="0" t="n">
        <v>-0.0967</v>
      </c>
      <c r="GC163" s="0" t="n">
        <v>-0.0568333333333333</v>
      </c>
      <c r="GD163" s="0" t="n">
        <v>-0.0213666666666667</v>
      </c>
      <c r="GE163" s="0" t="n">
        <v>0.00643333333333333</v>
      </c>
      <c r="GF163" s="0" t="n">
        <v>0.0267333333333333</v>
      </c>
      <c r="GG163" s="0" t="n">
        <v>0.0426333333333333</v>
      </c>
      <c r="GH163" s="0" t="n">
        <v>0.0548333333333333</v>
      </c>
      <c r="GI163" s="0" t="n">
        <v>0.0632666666666667</v>
      </c>
      <c r="GJ163" s="0" t="n">
        <v>0.0676666666666667</v>
      </c>
      <c r="GK163" s="0" t="n">
        <v>0.0700666666666667</v>
      </c>
      <c r="GL163" s="0" t="n">
        <v>0.0722333333333333</v>
      </c>
      <c r="GM163" s="0" t="n">
        <v>0.0747333333333333</v>
      </c>
      <c r="GN163" s="0" t="n">
        <v>0.0772666666666667</v>
      </c>
      <c r="GO163" s="0" t="n">
        <v>0.0822333333333333</v>
      </c>
      <c r="GP163" s="0" t="n">
        <v>0.0947333333333333</v>
      </c>
      <c r="GQ163" s="0" t="n">
        <v>0.1182</v>
      </c>
      <c r="GR163" s="0" t="n">
        <v>0.150866666666667</v>
      </c>
      <c r="GS163" s="0" t="n">
        <v>0.183233333333333</v>
      </c>
      <c r="GT163" s="0" t="n">
        <v>0.207</v>
      </c>
      <c r="GU163" s="0" t="n">
        <v>0.218166666666667</v>
      </c>
      <c r="GV163" s="0" t="n">
        <v>0.221566666666667</v>
      </c>
      <c r="GW163" s="0" t="n">
        <v>0.222933333333333</v>
      </c>
      <c r="GX163" s="0" t="n">
        <v>0.2278</v>
      </c>
      <c r="GY163" s="0" t="n">
        <v>0.241933333333333</v>
      </c>
    </row>
    <row r="164" customFormat="false" ht="12.75" hidden="false" customHeight="false" outlineLevel="0" collapsed="false">
      <c r="A164" s="2" t="s">
        <v>11</v>
      </c>
      <c r="B164" s="0" t="s">
        <v>4</v>
      </c>
      <c r="C164" s="0" t="s">
        <v>12</v>
      </c>
      <c r="D164" s="0" t="s">
        <v>51</v>
      </c>
      <c r="E164" s="0" t="n">
        <v>-0.0595</v>
      </c>
      <c r="F164" s="0" t="n">
        <v>0.0261</v>
      </c>
      <c r="G164" s="0" t="n">
        <v>0.0613</v>
      </c>
      <c r="H164" s="0" t="n">
        <v>0.0632</v>
      </c>
      <c r="I164" s="0" t="n">
        <v>0.049</v>
      </c>
      <c r="J164" s="0" t="n">
        <v>0.0359</v>
      </c>
      <c r="K164" s="0" t="n">
        <v>0.041</v>
      </c>
      <c r="L164" s="0" t="n">
        <v>0.0814</v>
      </c>
      <c r="M164" s="0" t="n">
        <v>0.1656</v>
      </c>
      <c r="N164" s="0" t="n">
        <v>0.2763</v>
      </c>
      <c r="O164" s="0" t="n">
        <v>0.3915</v>
      </c>
      <c r="P164" s="0" t="n">
        <v>0.49</v>
      </c>
      <c r="Q164" s="0" t="n">
        <v>0.5628</v>
      </c>
      <c r="R164" s="0" t="n">
        <v>0.6087</v>
      </c>
      <c r="S164" s="0" t="n">
        <v>0.6265</v>
      </c>
      <c r="T164" s="0" t="n">
        <v>0.6171</v>
      </c>
      <c r="U164" s="0" t="n">
        <v>0.5852</v>
      </c>
      <c r="V164" s="0" t="n">
        <v>0.5361</v>
      </c>
      <c r="W164" s="0" t="n">
        <v>0.475</v>
      </c>
      <c r="X164" s="0" t="n">
        <v>0.4059</v>
      </c>
      <c r="Y164" s="0" t="n">
        <v>0.3322</v>
      </c>
      <c r="Z164" s="0" t="n">
        <v>0.2573</v>
      </c>
      <c r="AA164" s="0" t="n">
        <v>0.185</v>
      </c>
      <c r="AB164" s="0" t="n">
        <v>0.1196</v>
      </c>
      <c r="AC164" s="0" t="n">
        <v>0.0655</v>
      </c>
      <c r="AD164" s="0" t="n">
        <v>0.0255</v>
      </c>
      <c r="AE164" s="0" t="n">
        <v>-0.0076</v>
      </c>
      <c r="AF164" s="0" t="n">
        <v>-0.0447</v>
      </c>
      <c r="AG164" s="0" t="n">
        <v>-0.0965</v>
      </c>
      <c r="AH164" s="0" t="n">
        <v>-0.1633</v>
      </c>
      <c r="AI164" s="0" t="n">
        <v>-0.2323</v>
      </c>
      <c r="AJ164" s="0" t="n">
        <v>-0.29</v>
      </c>
      <c r="AK164" s="0" t="n">
        <v>-0.326</v>
      </c>
      <c r="AL164" s="0" t="n">
        <v>-0.3436</v>
      </c>
      <c r="AM164" s="0" t="n">
        <v>-0.3501</v>
      </c>
      <c r="AN164" s="0" t="n">
        <v>-0.3524</v>
      </c>
      <c r="AO164" s="0" t="n">
        <v>-0.3558</v>
      </c>
      <c r="AP164" s="0" t="n">
        <v>-0.3638</v>
      </c>
      <c r="AQ164" s="0" t="n">
        <v>-0.3797</v>
      </c>
      <c r="AR164" s="0" t="n">
        <v>-0.4052</v>
      </c>
      <c r="AS164" s="0" t="n">
        <v>-0.4366</v>
      </c>
      <c r="AT164" s="0" t="n">
        <v>-0.4691</v>
      </c>
      <c r="AU164" s="0" t="n">
        <v>-0.4979</v>
      </c>
      <c r="AV164" s="0" t="n">
        <v>-0.5211</v>
      </c>
      <c r="AW164" s="0" t="n">
        <v>-0.539</v>
      </c>
      <c r="AX164" s="0" t="n">
        <v>-0.5516</v>
      </c>
      <c r="AY164" s="0" t="n">
        <v>-0.5591</v>
      </c>
      <c r="AZ164" s="0" t="n">
        <v>-0.561</v>
      </c>
      <c r="BA164" s="0" t="n">
        <v>-0.557</v>
      </c>
      <c r="BB164" s="0" t="n">
        <v>-0.5468</v>
      </c>
      <c r="BC164" s="0" t="n">
        <v>-0.5317</v>
      </c>
      <c r="BD164" s="0" t="n">
        <v>-0.5137</v>
      </c>
      <c r="BE164" s="0" t="n">
        <v>-0.4951</v>
      </c>
      <c r="BF164" s="0" t="n">
        <v>-0.4756</v>
      </c>
      <c r="BG164" s="0" t="n">
        <v>-0.4503</v>
      </c>
      <c r="BH164" s="0" t="n">
        <v>-0.4142</v>
      </c>
      <c r="BI164" s="0" t="n">
        <v>-0.3634</v>
      </c>
      <c r="BJ164" s="0" t="n">
        <v>-0.3027</v>
      </c>
      <c r="BK164" s="0" t="n">
        <v>-0.2407</v>
      </c>
      <c r="BL164" s="0" t="n">
        <v>-0.1859</v>
      </c>
      <c r="BM164" s="0" t="n">
        <v>-0.1425</v>
      </c>
      <c r="BN164" s="0" t="n">
        <v>-0.1091</v>
      </c>
      <c r="BO164" s="0" t="n">
        <v>-0.0838</v>
      </c>
      <c r="BP164" s="0" t="n">
        <v>-0.0649</v>
      </c>
      <c r="BQ164" s="0" t="n">
        <v>-0.0508</v>
      </c>
      <c r="BR164" s="0" t="n">
        <v>-0.0401</v>
      </c>
      <c r="BS164" s="0" t="n">
        <v>-0.0315</v>
      </c>
      <c r="BT164" s="0" t="n">
        <v>-0.0241</v>
      </c>
      <c r="BU164" s="0" t="n">
        <v>-0.0178</v>
      </c>
      <c r="BV164" s="0" t="n">
        <v>-0.0125</v>
      </c>
      <c r="BW164" s="0" t="n">
        <v>-0.0079</v>
      </c>
      <c r="BX164" s="0" t="n">
        <v>-0.0039</v>
      </c>
      <c r="BY164" s="0" t="n">
        <v>-0.0001</v>
      </c>
      <c r="BZ164" s="0" t="n">
        <v>0.0036</v>
      </c>
      <c r="CA164" s="0" t="n">
        <v>0.0086</v>
      </c>
      <c r="CB164" s="0" t="n">
        <v>0.0164</v>
      </c>
      <c r="CC164" s="0" t="n">
        <v>0.029</v>
      </c>
      <c r="CD164" s="0" t="n">
        <v>0.0464</v>
      </c>
      <c r="CE164" s="0" t="n">
        <v>0.0645</v>
      </c>
      <c r="CF164" s="0" t="n">
        <v>0.0785</v>
      </c>
      <c r="CG164" s="0" t="n">
        <v>0.0846</v>
      </c>
      <c r="CH164" s="0" t="n">
        <v>0.0921</v>
      </c>
      <c r="CI164" s="0" t="n">
        <v>0.118</v>
      </c>
      <c r="CJ164" s="0" t="n">
        <v>0.1793</v>
      </c>
      <c r="CK164" s="0" t="n">
        <v>0.2788</v>
      </c>
      <c r="CL164" s="0" t="n">
        <v>0.3908</v>
      </c>
      <c r="CM164" s="0" t="n">
        <v>0.4865</v>
      </c>
      <c r="CN164" s="0" t="n">
        <v>0.5404</v>
      </c>
      <c r="CO164" s="0" t="n">
        <v>0.552</v>
      </c>
      <c r="CP164" s="0" t="n">
        <v>0.5328</v>
      </c>
      <c r="CQ164" s="0" t="n">
        <v>0.4939</v>
      </c>
      <c r="CR164" s="0" t="n">
        <v>0.4459</v>
      </c>
      <c r="CS164" s="0" t="n">
        <v>0.3982</v>
      </c>
      <c r="CT164" s="0" t="n">
        <v>0.36</v>
      </c>
      <c r="CU164" s="0" t="n">
        <v>0.3389</v>
      </c>
      <c r="CV164" s="0" t="n">
        <v>0.3333</v>
      </c>
      <c r="CW164" s="0" t="n">
        <v>0.3385</v>
      </c>
      <c r="CX164" s="0" t="n">
        <v>0.3498</v>
      </c>
      <c r="CY164" s="0" t="n">
        <v>0.3624</v>
      </c>
      <c r="CZ164" s="1" t="n">
        <v>0.3715</v>
      </c>
    </row>
    <row r="165" customFormat="false" ht="12.75" hidden="false" customHeight="false" outlineLevel="0" collapsed="false">
      <c r="A165" s="2" t="s">
        <v>13</v>
      </c>
      <c r="B165" s="0" t="s">
        <v>4</v>
      </c>
      <c r="C165" s="0" t="s">
        <v>12</v>
      </c>
      <c r="D165" s="0" t="s">
        <v>51</v>
      </c>
      <c r="E165" s="0" t="n">
        <v>-0.3886</v>
      </c>
      <c r="F165" s="0" t="n">
        <v>-0.4248</v>
      </c>
      <c r="G165" s="0" t="n">
        <v>-0.4111</v>
      </c>
      <c r="H165" s="0" t="n">
        <v>-0.3661</v>
      </c>
      <c r="I165" s="0" t="n">
        <v>-0.308</v>
      </c>
      <c r="J165" s="0" t="n">
        <v>-0.2553</v>
      </c>
      <c r="K165" s="0" t="n">
        <v>-0.2265</v>
      </c>
      <c r="L165" s="0" t="n">
        <v>-0.2399</v>
      </c>
      <c r="M165" s="0" t="n">
        <v>-0.3016</v>
      </c>
      <c r="N165" s="0" t="n">
        <v>-0.3808</v>
      </c>
      <c r="O165" s="0" t="n">
        <v>-0.4403</v>
      </c>
      <c r="P165" s="0" t="n">
        <v>-0.4456</v>
      </c>
      <c r="Q165" s="0" t="n">
        <v>-0.3982</v>
      </c>
      <c r="R165" s="0" t="n">
        <v>-0.3229</v>
      </c>
      <c r="S165" s="0" t="n">
        <v>-0.245</v>
      </c>
      <c r="T165" s="0" t="n">
        <v>-0.1802</v>
      </c>
      <c r="U165" s="0" t="n">
        <v>-0.1228</v>
      </c>
      <c r="V165" s="0" t="n">
        <v>-0.0641</v>
      </c>
      <c r="W165" s="0" t="n">
        <v>0.0026</v>
      </c>
      <c r="X165" s="0" t="n">
        <v>0.0704</v>
      </c>
      <c r="Y165" s="0" t="n">
        <v>0.1251</v>
      </c>
      <c r="Z165" s="0" t="n">
        <v>0.1529</v>
      </c>
      <c r="AA165" s="0" t="n">
        <v>0.1501</v>
      </c>
      <c r="AB165" s="0" t="n">
        <v>0.1309</v>
      </c>
      <c r="AC165" s="0" t="n">
        <v>0.1106</v>
      </c>
      <c r="AD165" s="0" t="n">
        <v>0.1024</v>
      </c>
      <c r="AE165" s="0" t="n">
        <v>0.1025</v>
      </c>
      <c r="AF165" s="0" t="n">
        <v>0.1013</v>
      </c>
      <c r="AG165" s="0" t="n">
        <v>0.0894</v>
      </c>
      <c r="AH165" s="0" t="n">
        <v>0.0631</v>
      </c>
      <c r="AI165" s="0" t="n">
        <v>0.0264</v>
      </c>
      <c r="AJ165" s="0" t="n">
        <v>-0.0164</v>
      </c>
      <c r="AK165" s="0" t="n">
        <v>-0.0617</v>
      </c>
      <c r="AL165" s="0" t="n">
        <v>-0.1083</v>
      </c>
      <c r="AM165" s="0" t="n">
        <v>-0.1564</v>
      </c>
      <c r="AN165" s="0" t="n">
        <v>-0.2056</v>
      </c>
      <c r="AO165" s="0" t="n">
        <v>-0.2546</v>
      </c>
      <c r="AP165" s="0" t="n">
        <v>-0.301</v>
      </c>
      <c r="AQ165" s="0" t="n">
        <v>-0.3423</v>
      </c>
      <c r="AR165" s="0" t="n">
        <v>-0.3777</v>
      </c>
      <c r="AS165" s="0" t="n">
        <v>-0.4121</v>
      </c>
      <c r="AT165" s="0" t="n">
        <v>-0.4513</v>
      </c>
      <c r="AU165" s="0" t="n">
        <v>-0.5006</v>
      </c>
      <c r="AV165" s="0" t="n">
        <v>-0.5582</v>
      </c>
      <c r="AW165" s="0" t="n">
        <v>-0.6165</v>
      </c>
      <c r="AX165" s="0" t="n">
        <v>-0.6682</v>
      </c>
      <c r="AY165" s="0" t="n">
        <v>-0.707</v>
      </c>
      <c r="AZ165" s="0" t="n">
        <v>-0.7302</v>
      </c>
      <c r="BA165" s="0" t="n">
        <v>-0.7356</v>
      </c>
      <c r="BB165" s="0" t="n">
        <v>-0.7218</v>
      </c>
      <c r="BC165" s="0" t="n">
        <v>-0.6952</v>
      </c>
      <c r="BD165" s="0" t="n">
        <v>-0.667</v>
      </c>
      <c r="BE165" s="0" t="n">
        <v>-0.6481</v>
      </c>
      <c r="BF165" s="0" t="n">
        <v>-0.6432</v>
      </c>
      <c r="BG165" s="0" t="n">
        <v>-0.6456</v>
      </c>
      <c r="BH165" s="0" t="n">
        <v>-0.6472</v>
      </c>
      <c r="BI165" s="0" t="n">
        <v>-0.6411</v>
      </c>
      <c r="BJ165" s="0" t="n">
        <v>-0.6271</v>
      </c>
      <c r="BK165" s="0" t="n">
        <v>-0.608</v>
      </c>
      <c r="BL165" s="0" t="n">
        <v>-0.5862</v>
      </c>
      <c r="BM165" s="0" t="n">
        <v>-0.5632</v>
      </c>
      <c r="BN165" s="0" t="n">
        <v>-0.5387</v>
      </c>
      <c r="BO165" s="0" t="n">
        <v>-0.5123</v>
      </c>
      <c r="BP165" s="0" t="n">
        <v>-0.4837</v>
      </c>
      <c r="BQ165" s="0" t="n">
        <v>-0.4537</v>
      </c>
      <c r="BR165" s="0" t="n">
        <v>-0.4236</v>
      </c>
      <c r="BS165" s="0" t="n">
        <v>-0.3945</v>
      </c>
      <c r="BT165" s="0" t="n">
        <v>-0.3654</v>
      </c>
      <c r="BU165" s="0" t="n">
        <v>-0.3338</v>
      </c>
      <c r="BV165" s="0" t="n">
        <v>-0.2966</v>
      </c>
      <c r="BW165" s="0" t="n">
        <v>-0.2526</v>
      </c>
      <c r="BX165" s="0" t="n">
        <v>-0.2051</v>
      </c>
      <c r="BY165" s="0" t="n">
        <v>-0.1587</v>
      </c>
      <c r="BZ165" s="0" t="n">
        <v>-0.118</v>
      </c>
      <c r="CA165" s="0" t="n">
        <v>-0.0844</v>
      </c>
      <c r="CB165" s="0" t="n">
        <v>-0.0571</v>
      </c>
      <c r="CC165" s="0" t="n">
        <v>-0.0351</v>
      </c>
      <c r="CD165" s="0" t="n">
        <v>-0.0172</v>
      </c>
      <c r="CE165" s="0" t="n">
        <v>-0.0011</v>
      </c>
      <c r="CF165" s="0" t="n">
        <v>0.0156</v>
      </c>
      <c r="CG165" s="0" t="n">
        <v>0.035</v>
      </c>
      <c r="CH165" s="0" t="n">
        <v>0.0558</v>
      </c>
      <c r="CI165" s="0" t="n">
        <v>0.0748</v>
      </c>
      <c r="CJ165" s="0" t="n">
        <v>0.0887</v>
      </c>
      <c r="CK165" s="0" t="n">
        <v>0.0973</v>
      </c>
      <c r="CL165" s="0" t="n">
        <v>0.1065</v>
      </c>
      <c r="CM165" s="0" t="n">
        <v>0.1227</v>
      </c>
      <c r="CN165" s="0" t="n">
        <v>0.1513</v>
      </c>
      <c r="CO165" s="0" t="n">
        <v>0.1875</v>
      </c>
      <c r="CP165" s="0" t="n">
        <v>0.2221</v>
      </c>
      <c r="CQ165" s="0" t="n">
        <v>0.246</v>
      </c>
      <c r="CR165" s="0" t="n">
        <v>0.2559</v>
      </c>
      <c r="CS165" s="0" t="n">
        <v>0.2573</v>
      </c>
      <c r="CT165" s="0" t="n">
        <v>0.2564</v>
      </c>
      <c r="CU165" s="0" t="n">
        <v>0.2586</v>
      </c>
      <c r="CV165" s="0" t="n">
        <v>0.264</v>
      </c>
      <c r="CW165" s="0" t="n">
        <v>0.2712</v>
      </c>
      <c r="CX165" s="0" t="n">
        <v>0.2788</v>
      </c>
      <c r="CY165" s="0" t="n">
        <v>0.2854</v>
      </c>
      <c r="CZ165" s="1" t="n">
        <v>0.2895</v>
      </c>
    </row>
    <row r="166" customFormat="false" ht="12.75" hidden="false" customHeight="false" outlineLevel="0" collapsed="false">
      <c r="A166" s="2" t="s">
        <v>14</v>
      </c>
      <c r="B166" s="0" t="s">
        <v>4</v>
      </c>
      <c r="C166" s="0" t="s">
        <v>12</v>
      </c>
      <c r="D166" s="0" t="s">
        <v>51</v>
      </c>
      <c r="E166" s="0" t="n">
        <v>-0.6273</v>
      </c>
      <c r="F166" s="0" t="n">
        <v>-0.5623</v>
      </c>
      <c r="G166" s="0" t="n">
        <v>-0.5285</v>
      </c>
      <c r="H166" s="0" t="n">
        <v>-0.5189</v>
      </c>
      <c r="I166" s="0" t="n">
        <v>-0.5266</v>
      </c>
      <c r="J166" s="0" t="n">
        <v>-0.5448</v>
      </c>
      <c r="K166" s="0" t="n">
        <v>-0.5666</v>
      </c>
      <c r="L166" s="0" t="n">
        <v>-0.5851</v>
      </c>
      <c r="M166" s="0" t="n">
        <v>-0.5939</v>
      </c>
      <c r="N166" s="0" t="n">
        <v>-0.5925</v>
      </c>
      <c r="O166" s="0" t="n">
        <v>-0.5851</v>
      </c>
      <c r="P166" s="0" t="n">
        <v>-0.576</v>
      </c>
      <c r="Q166" s="0" t="n">
        <v>-0.5683</v>
      </c>
      <c r="R166" s="0" t="n">
        <v>-0.5586</v>
      </c>
      <c r="S166" s="0" t="n">
        <v>-0.5413</v>
      </c>
      <c r="T166" s="0" t="n">
        <v>-0.5105</v>
      </c>
      <c r="U166" s="0" t="n">
        <v>-0.4641</v>
      </c>
      <c r="V166" s="0" t="n">
        <v>-0.4079</v>
      </c>
      <c r="W166" s="0" t="n">
        <v>-0.3488</v>
      </c>
      <c r="X166" s="0" t="n">
        <v>-0.2938</v>
      </c>
      <c r="Y166" s="0" t="n">
        <v>-0.2458</v>
      </c>
      <c r="Z166" s="0" t="n">
        <v>-0.2039</v>
      </c>
      <c r="AA166" s="0" t="n">
        <v>-0.1668</v>
      </c>
      <c r="AB166" s="0" t="n">
        <v>-0.1334</v>
      </c>
      <c r="AC166" s="0" t="n">
        <v>-0.1031</v>
      </c>
      <c r="AD166" s="0" t="n">
        <v>-0.0755</v>
      </c>
      <c r="AE166" s="0" t="n">
        <v>-0.0501</v>
      </c>
      <c r="AF166" s="0" t="n">
        <v>-0.0273</v>
      </c>
      <c r="AG166" s="0" t="n">
        <v>-0.0106</v>
      </c>
      <c r="AH166" s="0" t="n">
        <v>-0.0038</v>
      </c>
      <c r="AI166" s="0" t="n">
        <v>-0.0107</v>
      </c>
      <c r="AJ166" s="0" t="n">
        <v>-0.0304</v>
      </c>
      <c r="AK166" s="0" t="n">
        <v>-0.0555</v>
      </c>
      <c r="AL166" s="0" t="n">
        <v>-0.0779</v>
      </c>
      <c r="AM166" s="0" t="n">
        <v>-0.0906</v>
      </c>
      <c r="AN166" s="0" t="n">
        <v>-0.0951</v>
      </c>
      <c r="AO166" s="0" t="n">
        <v>-0.0989</v>
      </c>
      <c r="AP166" s="0" t="n">
        <v>-0.1096</v>
      </c>
      <c r="AQ166" s="0" t="n">
        <v>-0.1324</v>
      </c>
      <c r="AR166" s="0" t="n">
        <v>-0.163</v>
      </c>
      <c r="AS166" s="0" t="n">
        <v>-0.1945</v>
      </c>
      <c r="AT166" s="0" t="n">
        <v>-0.2199</v>
      </c>
      <c r="AU166" s="0" t="n">
        <v>-0.2366</v>
      </c>
      <c r="AV166" s="0" t="n">
        <v>-0.2506</v>
      </c>
      <c r="AW166" s="0" t="n">
        <v>-0.2686</v>
      </c>
      <c r="AX166" s="0" t="n">
        <v>-0.2972</v>
      </c>
      <c r="AY166" s="0" t="n">
        <v>-0.3341</v>
      </c>
      <c r="AZ166" s="0" t="n">
        <v>-0.3702</v>
      </c>
      <c r="BA166" s="0" t="n">
        <v>-0.3959</v>
      </c>
      <c r="BB166" s="0" t="n">
        <v>-0.4033</v>
      </c>
      <c r="BC166" s="0" t="n">
        <v>-0.3953</v>
      </c>
      <c r="BD166" s="0" t="n">
        <v>-0.3789</v>
      </c>
      <c r="BE166" s="0" t="n">
        <v>-0.3612</v>
      </c>
      <c r="BF166" s="0" t="n">
        <v>-0.3463</v>
      </c>
      <c r="BG166" s="0" t="n">
        <v>-0.3318</v>
      </c>
      <c r="BH166" s="0" t="n">
        <v>-0.3141</v>
      </c>
      <c r="BI166" s="0" t="n">
        <v>-0.2895</v>
      </c>
      <c r="BJ166" s="0" t="n">
        <v>-0.2581</v>
      </c>
      <c r="BK166" s="0" t="n">
        <v>-0.2237</v>
      </c>
      <c r="BL166" s="0" t="n">
        <v>-0.1904</v>
      </c>
      <c r="BM166" s="0" t="n">
        <v>-0.1622</v>
      </c>
      <c r="BN166" s="0" t="n">
        <v>-0.1401</v>
      </c>
      <c r="BO166" s="0" t="n">
        <v>-0.1236</v>
      </c>
      <c r="BP166" s="0" t="n">
        <v>-0.1124</v>
      </c>
      <c r="BQ166" s="0" t="n">
        <v>-0.1056</v>
      </c>
      <c r="BR166" s="0" t="n">
        <v>-0.1012</v>
      </c>
      <c r="BS166" s="0" t="n">
        <v>-0.0967</v>
      </c>
      <c r="BT166" s="0" t="n">
        <v>-0.0899</v>
      </c>
      <c r="BU166" s="0" t="n">
        <v>-0.0799</v>
      </c>
      <c r="BV166" s="0" t="n">
        <v>-0.0685</v>
      </c>
      <c r="BW166" s="0" t="n">
        <v>-0.0575</v>
      </c>
      <c r="BX166" s="0" t="n">
        <v>-0.0488</v>
      </c>
      <c r="BY166" s="0" t="n">
        <v>-0.0431</v>
      </c>
      <c r="BZ166" s="0" t="n">
        <v>-0.0403</v>
      </c>
      <c r="CA166" s="0" t="n">
        <v>-0.0405</v>
      </c>
      <c r="CB166" s="0" t="n">
        <v>-0.0433</v>
      </c>
      <c r="CC166" s="0" t="n">
        <v>-0.0473</v>
      </c>
      <c r="CD166" s="0" t="n">
        <v>-0.0505</v>
      </c>
      <c r="CE166" s="0" t="n">
        <v>-0.051</v>
      </c>
      <c r="CF166" s="0" t="n">
        <v>-0.0485</v>
      </c>
      <c r="CG166" s="0" t="n">
        <v>-0.0454</v>
      </c>
      <c r="CH166" s="0" t="n">
        <v>-0.0445</v>
      </c>
      <c r="CI166" s="0" t="n">
        <v>-0.0485</v>
      </c>
      <c r="CJ166" s="0" t="n">
        <v>-0.0538</v>
      </c>
      <c r="CK166" s="0" t="n">
        <v>-0.051</v>
      </c>
      <c r="CL166" s="0" t="n">
        <v>-0.0304</v>
      </c>
      <c r="CM166" s="0" t="n">
        <v>0.0153</v>
      </c>
      <c r="CN166" s="0" t="n">
        <v>0.0772</v>
      </c>
      <c r="CO166" s="0" t="n">
        <v>0.1395</v>
      </c>
      <c r="CP166" s="0" t="n">
        <v>0.1866</v>
      </c>
      <c r="CQ166" s="0" t="n">
        <v>0.2084</v>
      </c>
      <c r="CR166" s="0" t="n">
        <v>0.2121</v>
      </c>
      <c r="CS166" s="0" t="n">
        <v>0.2079</v>
      </c>
      <c r="CT166" s="0" t="n">
        <v>0.2057</v>
      </c>
      <c r="CU166" s="0" t="n">
        <v>0.2105</v>
      </c>
      <c r="CV166" s="0" t="n">
        <v>0.2209</v>
      </c>
      <c r="CW166" s="0" t="n">
        <v>0.2353</v>
      </c>
      <c r="CX166" s="0" t="n">
        <v>0.2517</v>
      </c>
      <c r="CY166" s="0" t="n">
        <v>0.2684</v>
      </c>
      <c r="CZ166" s="1" t="n">
        <v>0.2836</v>
      </c>
      <c r="DD166" s="0" t="n">
        <v>-0.358466666666667</v>
      </c>
      <c r="DE166" s="0" t="n">
        <v>-0.320333333333333</v>
      </c>
      <c r="DF166" s="0" t="n">
        <v>-0.292766666666667</v>
      </c>
      <c r="DG166" s="0" t="n">
        <v>-0.273933333333333</v>
      </c>
      <c r="DH166" s="0" t="n">
        <v>-0.261866666666667</v>
      </c>
      <c r="DI166" s="0" t="n">
        <v>-0.254733333333333</v>
      </c>
      <c r="DJ166" s="0" t="n">
        <v>-0.2507</v>
      </c>
      <c r="DK166" s="0" t="n">
        <v>-0.247866666666667</v>
      </c>
      <c r="DL166" s="0" t="n">
        <v>-0.2433</v>
      </c>
      <c r="DM166" s="0" t="n">
        <v>-0.232333333333333</v>
      </c>
      <c r="DN166" s="0" t="n">
        <v>-0.2113</v>
      </c>
      <c r="DO166" s="0" t="n">
        <v>-0.1772</v>
      </c>
      <c r="DP166" s="0" t="n">
        <v>-0.134566666666667</v>
      </c>
      <c r="DQ166" s="0" t="n">
        <v>-0.0909333333333333</v>
      </c>
      <c r="DR166" s="0" t="n">
        <v>-0.0532666666666667</v>
      </c>
      <c r="DS166" s="0" t="n">
        <v>-0.0245333333333333</v>
      </c>
      <c r="DT166" s="0" t="n">
        <v>-0.00056666666666666</v>
      </c>
      <c r="DU166" s="0" t="n">
        <v>0.0213666666666667</v>
      </c>
      <c r="DV166" s="0" t="n">
        <v>0.0429333333333333</v>
      </c>
      <c r="DW166" s="0" t="n">
        <v>0.0608333333333333</v>
      </c>
      <c r="DX166" s="0" t="n">
        <v>0.0705</v>
      </c>
      <c r="DY166" s="0" t="n">
        <v>0.0687666666666667</v>
      </c>
      <c r="DZ166" s="0" t="n">
        <v>0.0561</v>
      </c>
      <c r="EA166" s="0" t="n">
        <v>0.0390333333333333</v>
      </c>
      <c r="EB166" s="0" t="n">
        <v>0.0243333333333333</v>
      </c>
      <c r="EC166" s="0" t="n">
        <v>0.0174666666666667</v>
      </c>
      <c r="ED166" s="0" t="n">
        <v>0.0149333333333333</v>
      </c>
      <c r="EE166" s="0" t="n">
        <v>0.00976666666666667</v>
      </c>
      <c r="EF166" s="0" t="n">
        <v>-0.0059</v>
      </c>
      <c r="EG166" s="0" t="n">
        <v>-0.0346666666666667</v>
      </c>
      <c r="EH166" s="0" t="n">
        <v>-0.0722</v>
      </c>
      <c r="EI166" s="0" t="n">
        <v>-0.112266666666667</v>
      </c>
      <c r="EJ166" s="0" t="n">
        <v>-0.147733333333333</v>
      </c>
      <c r="EK166" s="0" t="n">
        <v>-0.1766</v>
      </c>
      <c r="EL166" s="0" t="n">
        <v>-0.199033333333333</v>
      </c>
      <c r="EM166" s="0" t="n">
        <v>-0.2177</v>
      </c>
      <c r="EN166" s="0" t="n">
        <v>-0.236433333333333</v>
      </c>
      <c r="EO166" s="0" t="n">
        <v>-0.258133333333333</v>
      </c>
      <c r="EP166" s="0" t="n">
        <v>-0.2848</v>
      </c>
      <c r="EQ166" s="0" t="n">
        <v>-0.3153</v>
      </c>
      <c r="ER166" s="0" t="n">
        <v>-0.347733333333333</v>
      </c>
      <c r="ES166" s="0" t="n">
        <v>-0.3801</v>
      </c>
      <c r="ET166" s="0" t="n">
        <v>-0.4117</v>
      </c>
      <c r="EU166" s="0" t="n">
        <v>-0.4433</v>
      </c>
      <c r="EV166" s="0" t="n">
        <v>-0.4747</v>
      </c>
      <c r="EW166" s="0" t="n">
        <v>-0.505666666666667</v>
      </c>
      <c r="EX166" s="0" t="n">
        <v>-0.5334</v>
      </c>
      <c r="EY166" s="0" t="n">
        <v>-0.5538</v>
      </c>
      <c r="EZ166" s="0" t="n">
        <v>-0.562833333333333</v>
      </c>
      <c r="FA166" s="0" t="n">
        <v>-0.5573</v>
      </c>
      <c r="FB166" s="0" t="n">
        <v>-0.540733333333333</v>
      </c>
      <c r="FC166" s="0" t="n">
        <v>-0.519866666666667</v>
      </c>
      <c r="FD166" s="0" t="n">
        <v>-0.501466666666667</v>
      </c>
      <c r="FE166" s="0" t="n">
        <v>-0.488366666666667</v>
      </c>
      <c r="FF166" s="0" t="n">
        <v>-0.4759</v>
      </c>
      <c r="FG166" s="0" t="n">
        <v>-0.4585</v>
      </c>
      <c r="FH166" s="0" t="n">
        <v>-0.431333333333333</v>
      </c>
      <c r="FI166" s="0" t="n">
        <v>-0.395966666666667</v>
      </c>
      <c r="FJ166" s="0" t="n">
        <v>-0.357466666666667</v>
      </c>
      <c r="FK166" s="0" t="n">
        <v>-0.320833333333333</v>
      </c>
      <c r="FL166" s="0" t="n">
        <v>-0.2893</v>
      </c>
      <c r="FM166" s="0" t="n">
        <v>-0.262633333333333</v>
      </c>
      <c r="FN166" s="0" t="n">
        <v>-0.2399</v>
      </c>
      <c r="FO166" s="0" t="n">
        <v>-0.220333333333333</v>
      </c>
      <c r="FP166" s="0" t="n">
        <v>-0.203366666666667</v>
      </c>
      <c r="FQ166" s="0" t="n">
        <v>-0.1883</v>
      </c>
      <c r="FR166" s="0" t="n">
        <v>-0.174233333333333</v>
      </c>
      <c r="FS166" s="0" t="n">
        <v>-0.1598</v>
      </c>
      <c r="FT166" s="0" t="n">
        <v>-0.143833333333333</v>
      </c>
      <c r="FU166" s="0" t="n">
        <v>-0.125866666666667</v>
      </c>
      <c r="FV166" s="0" t="n">
        <v>-0.106</v>
      </c>
      <c r="FW166" s="0" t="n">
        <v>-0.0859333333333333</v>
      </c>
      <c r="FX166" s="0" t="n">
        <v>-0.0673</v>
      </c>
      <c r="FY166" s="0" t="n">
        <v>-0.0515666666666667</v>
      </c>
      <c r="FZ166" s="0" t="n">
        <v>-0.0387666666666667</v>
      </c>
      <c r="GA166" s="0" t="n">
        <v>-0.028</v>
      </c>
      <c r="GB166" s="0" t="n">
        <v>-0.0178</v>
      </c>
      <c r="GC166" s="0" t="n">
        <v>-0.0071</v>
      </c>
      <c r="GD166" s="0" t="n">
        <v>0.00413333333333333</v>
      </c>
      <c r="GE166" s="0" t="n">
        <v>0.0152</v>
      </c>
      <c r="GF166" s="0" t="n">
        <v>0.0247333333333333</v>
      </c>
      <c r="GG166" s="0" t="n">
        <v>0.0344666666666667</v>
      </c>
      <c r="GH166" s="0" t="n">
        <v>0.0481</v>
      </c>
      <c r="GI166" s="0" t="n">
        <v>0.0714</v>
      </c>
      <c r="GJ166" s="0" t="n">
        <v>0.108366666666667</v>
      </c>
      <c r="GK166" s="0" t="n">
        <v>0.155633333333333</v>
      </c>
      <c r="GL166" s="0" t="n">
        <v>0.208166666666667</v>
      </c>
      <c r="GM166" s="0" t="n">
        <v>0.2563</v>
      </c>
      <c r="GN166" s="0" t="n">
        <v>0.293</v>
      </c>
      <c r="GO166" s="0" t="n">
        <v>0.313833333333333</v>
      </c>
      <c r="GP166" s="0" t="n">
        <v>0.3161</v>
      </c>
      <c r="GQ166" s="0" t="n">
        <v>0.304633333333333</v>
      </c>
      <c r="GR166" s="0" t="n">
        <v>0.2878</v>
      </c>
      <c r="GS166" s="0" t="n">
        <v>0.274033333333333</v>
      </c>
      <c r="GT166" s="0" t="n">
        <v>0.269333333333333</v>
      </c>
      <c r="GU166" s="0" t="n">
        <v>0.272733333333333</v>
      </c>
      <c r="GV166" s="0" t="n">
        <v>0.281666666666667</v>
      </c>
      <c r="GW166" s="0" t="n">
        <v>0.293433333333333</v>
      </c>
      <c r="GX166" s="0" t="n">
        <v>0.3054</v>
      </c>
      <c r="GY166" s="0" t="n">
        <v>0.314866666666667</v>
      </c>
    </row>
    <row r="167" customFormat="false" ht="12.75" hidden="false" customHeight="false" outlineLevel="0" collapsed="false">
      <c r="A167" s="2"/>
      <c r="B167" s="0" t="s">
        <v>4</v>
      </c>
      <c r="C167" s="0" t="s">
        <v>15</v>
      </c>
    </row>
    <row r="168" customFormat="false" ht="12.75" hidden="false" customHeight="false" outlineLevel="0" collapsed="false">
      <c r="A168" s="2"/>
      <c r="B168" s="0" t="s">
        <v>4</v>
      </c>
      <c r="C168" s="0" t="s">
        <v>15</v>
      </c>
    </row>
    <row r="169" customFormat="false" ht="12.75" hidden="false" customHeight="false" outlineLevel="0" collapsed="false">
      <c r="A169" s="2"/>
      <c r="B169" s="0" t="s">
        <v>4</v>
      </c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4</v>
      </c>
      <c r="C170" s="0" t="s">
        <v>17</v>
      </c>
      <c r="D170" s="0" t="s">
        <v>51</v>
      </c>
      <c r="E170" s="0" t="n">
        <v>-0.2158</v>
      </c>
      <c r="F170" s="0" t="n">
        <v>-0.2961</v>
      </c>
      <c r="G170" s="0" t="n">
        <v>-0.1784</v>
      </c>
      <c r="H170" s="0" t="n">
        <v>0.0181</v>
      </c>
      <c r="I170" s="0" t="n">
        <v>0.1743</v>
      </c>
      <c r="J170" s="0" t="n">
        <v>0.1709</v>
      </c>
      <c r="K170" s="0" t="n">
        <v>-0.0967</v>
      </c>
      <c r="L170" s="0" t="n">
        <v>-0.515</v>
      </c>
      <c r="M170" s="0" t="n">
        <v>-0.7997</v>
      </c>
      <c r="N170" s="0" t="n">
        <v>-0.7234</v>
      </c>
      <c r="O170" s="0" t="n">
        <v>-0.3984</v>
      </c>
      <c r="P170" s="0" t="n">
        <v>-0.0542</v>
      </c>
      <c r="Q170" s="0" t="n">
        <v>0.1563</v>
      </c>
      <c r="R170" s="0" t="n">
        <v>0.2552</v>
      </c>
      <c r="S170" s="0" t="n">
        <v>0.2886</v>
      </c>
      <c r="T170" s="0" t="n">
        <v>0.2813</v>
      </c>
      <c r="U170" s="0" t="n">
        <v>0.236</v>
      </c>
      <c r="V170" s="0" t="n">
        <v>0.1555</v>
      </c>
      <c r="W170" s="0" t="n">
        <v>0.052</v>
      </c>
      <c r="X170" s="0" t="n">
        <v>-0.0584</v>
      </c>
      <c r="Y170" s="0" t="n">
        <v>-0.162</v>
      </c>
      <c r="Z170" s="0" t="n">
        <v>-0.2534</v>
      </c>
      <c r="AA170" s="0" t="n">
        <v>-0.3292</v>
      </c>
      <c r="AB170" s="0" t="n">
        <v>-0.3881</v>
      </c>
      <c r="AC170" s="0" t="n">
        <v>-0.4322</v>
      </c>
      <c r="AD170" s="0" t="n">
        <v>-0.4636</v>
      </c>
      <c r="AE170" s="0" t="n">
        <v>-0.4846</v>
      </c>
      <c r="AF170" s="0" t="n">
        <v>-0.4977</v>
      </c>
      <c r="AG170" s="0" t="n">
        <v>-0.5046</v>
      </c>
      <c r="AH170" s="0" t="n">
        <v>-0.5061</v>
      </c>
      <c r="AI170" s="0" t="n">
        <v>-0.5024</v>
      </c>
      <c r="AJ170" s="0" t="n">
        <v>-0.4945</v>
      </c>
      <c r="AK170" s="0" t="n">
        <v>-0.485</v>
      </c>
      <c r="AL170" s="0" t="n">
        <v>-0.4766</v>
      </c>
      <c r="AM170" s="0" t="n">
        <v>-0.4722</v>
      </c>
      <c r="AN170" s="0" t="n">
        <v>-0.4747</v>
      </c>
      <c r="AO170" s="0" t="n">
        <v>-0.4866</v>
      </c>
      <c r="AP170" s="0" t="n">
        <v>-0.508</v>
      </c>
      <c r="AQ170" s="0" t="n">
        <v>-0.5379</v>
      </c>
      <c r="AR170" s="0" t="n">
        <v>-0.5749</v>
      </c>
      <c r="AS170" s="0" t="n">
        <v>-0.6162</v>
      </c>
      <c r="AT170" s="0" t="n">
        <v>-0.6588</v>
      </c>
      <c r="AU170" s="0" t="n">
        <v>-0.7</v>
      </c>
      <c r="AV170" s="0" t="n">
        <v>-0.7378</v>
      </c>
      <c r="AW170" s="0" t="n">
        <v>-0.7699</v>
      </c>
      <c r="AX170" s="0" t="n">
        <v>-0.7951</v>
      </c>
      <c r="AY170" s="0" t="n">
        <v>-0.8125</v>
      </c>
      <c r="AZ170" s="0" t="n">
        <v>-0.8213</v>
      </c>
      <c r="BA170" s="0" t="n">
        <v>-0.8217</v>
      </c>
      <c r="BB170" s="0" t="n">
        <v>-0.8143</v>
      </c>
      <c r="BC170" s="0" t="n">
        <v>-0.7996</v>
      </c>
      <c r="BD170" s="0" t="n">
        <v>-0.7787</v>
      </c>
      <c r="BE170" s="0" t="n">
        <v>-0.7526</v>
      </c>
      <c r="BF170" s="0" t="n">
        <v>-0.7222</v>
      </c>
      <c r="BG170" s="0" t="n">
        <v>-0.6882</v>
      </c>
      <c r="BH170" s="0" t="n">
        <v>-0.6513</v>
      </c>
      <c r="BI170" s="0" t="n">
        <v>-0.612</v>
      </c>
      <c r="BJ170" s="0" t="n">
        <v>-0.5707</v>
      </c>
      <c r="BK170" s="0" t="n">
        <v>-0.5277</v>
      </c>
      <c r="BL170" s="0" t="n">
        <v>-0.4836</v>
      </c>
      <c r="BM170" s="0" t="n">
        <v>-0.4389</v>
      </c>
      <c r="BN170" s="0" t="n">
        <v>-0.3941</v>
      </c>
      <c r="BO170" s="0" t="n">
        <v>-0.3497</v>
      </c>
      <c r="BP170" s="0" t="n">
        <v>-0.3062</v>
      </c>
      <c r="BQ170" s="0" t="n">
        <v>-0.2636</v>
      </c>
      <c r="BR170" s="0" t="n">
        <v>-0.2212</v>
      </c>
      <c r="BS170" s="0" t="n">
        <v>-0.1788</v>
      </c>
      <c r="BT170" s="0" t="n">
        <v>-0.1356</v>
      </c>
      <c r="BU170" s="0" t="n">
        <v>-0.0909</v>
      </c>
      <c r="BV170" s="0" t="n">
        <v>-0.0449</v>
      </c>
      <c r="BW170" s="0" t="n">
        <v>0.0016</v>
      </c>
      <c r="BX170" s="0" t="n">
        <v>0.0476</v>
      </c>
      <c r="BY170" s="0" t="n">
        <v>0.0916</v>
      </c>
      <c r="BZ170" s="0" t="n">
        <v>0.1317</v>
      </c>
      <c r="CA170" s="0" t="n">
        <v>0.1662</v>
      </c>
      <c r="CB170" s="0" t="n">
        <v>0.194</v>
      </c>
      <c r="CC170" s="0" t="n">
        <v>0.2142</v>
      </c>
      <c r="CD170" s="0" t="n">
        <v>0.2264</v>
      </c>
      <c r="CE170" s="0" t="n">
        <v>0.2314</v>
      </c>
      <c r="CF170" s="0" t="n">
        <v>0.23</v>
      </c>
      <c r="CG170" s="0" t="n">
        <v>0.2231</v>
      </c>
      <c r="CH170" s="0" t="n">
        <v>0.2118</v>
      </c>
      <c r="CI170" s="0" t="n">
        <v>0.1977</v>
      </c>
      <c r="CJ170" s="0" t="n">
        <v>0.1832</v>
      </c>
      <c r="CK170" s="0" t="n">
        <v>0.1714</v>
      </c>
      <c r="CL170" s="0" t="n">
        <v>0.163</v>
      </c>
      <c r="CM170" s="0" t="n">
        <v>0.1539</v>
      </c>
      <c r="CN170" s="0" t="n">
        <v>0.1399</v>
      </c>
      <c r="CO170" s="0" t="n">
        <v>0.1286</v>
      </c>
      <c r="CP170" s="0" t="n">
        <v>0.1386</v>
      </c>
      <c r="CQ170" s="0" t="n">
        <v>0.1844</v>
      </c>
      <c r="CR170" s="0" t="n">
        <v>0.2467</v>
      </c>
      <c r="CS170" s="0" t="n">
        <v>0.2916</v>
      </c>
      <c r="CT170" s="0" t="n">
        <v>0.2976</v>
      </c>
      <c r="CU170" s="0" t="n">
        <v>0.2809</v>
      </c>
      <c r="CV170" s="0" t="n">
        <v>0.2636</v>
      </c>
      <c r="CW170" s="0" t="n">
        <v>0.257</v>
      </c>
      <c r="CX170" s="0" t="n">
        <v>0.258</v>
      </c>
      <c r="CY170" s="0" t="n">
        <v>0.2624</v>
      </c>
      <c r="CZ170" s="1" t="n">
        <v>0.2663</v>
      </c>
    </row>
    <row r="171" customFormat="false" ht="12.75" hidden="false" customHeight="false" outlineLevel="0" collapsed="false">
      <c r="A171" s="2" t="s">
        <v>18</v>
      </c>
      <c r="B171" s="0" t="s">
        <v>4</v>
      </c>
      <c r="C171" s="0" t="s">
        <v>17</v>
      </c>
      <c r="D171" s="0" t="s">
        <v>51</v>
      </c>
      <c r="E171" s="0" t="n">
        <v>-0.1661</v>
      </c>
      <c r="F171" s="0" t="n">
        <v>0.219</v>
      </c>
      <c r="G171" s="0" t="n">
        <v>0.2337</v>
      </c>
      <c r="H171" s="0" t="n">
        <v>0.0023</v>
      </c>
      <c r="I171" s="0" t="n">
        <v>-0.3505</v>
      </c>
      <c r="J171" s="0" t="n">
        <v>-0.7004</v>
      </c>
      <c r="K171" s="0" t="n">
        <v>-0.9236</v>
      </c>
      <c r="L171" s="0" t="n">
        <v>-0.9642</v>
      </c>
      <c r="M171" s="0" t="n">
        <v>-0.8857</v>
      </c>
      <c r="N171" s="0" t="n">
        <v>-0.7626</v>
      </c>
      <c r="O171" s="0" t="n">
        <v>-0.6341</v>
      </c>
      <c r="P171" s="0" t="n">
        <v>-0.4968</v>
      </c>
      <c r="Q171" s="0" t="n">
        <v>-0.3455</v>
      </c>
      <c r="R171" s="0" t="n">
        <v>-0.1881</v>
      </c>
      <c r="S171" s="0" t="n">
        <v>-0.0432</v>
      </c>
      <c r="T171" s="0" t="n">
        <v>0.0712</v>
      </c>
      <c r="U171" s="0" t="n">
        <v>0.148</v>
      </c>
      <c r="V171" s="0" t="n">
        <v>0.1863</v>
      </c>
      <c r="W171" s="0" t="n">
        <v>0.1861</v>
      </c>
      <c r="X171" s="0" t="n">
        <v>0.1533</v>
      </c>
      <c r="Y171" s="0" t="n">
        <v>0.0963</v>
      </c>
      <c r="Z171" s="0" t="n">
        <v>0.0235</v>
      </c>
      <c r="AA171" s="0" t="n">
        <v>-0.0558</v>
      </c>
      <c r="AB171" s="0" t="n">
        <v>-0.1321</v>
      </c>
      <c r="AC171" s="0" t="n">
        <v>-0.1981</v>
      </c>
      <c r="AD171" s="0" t="n">
        <v>-0.2518</v>
      </c>
      <c r="AE171" s="0" t="n">
        <v>-0.2919</v>
      </c>
      <c r="AF171" s="0" t="n">
        <v>-0.3189</v>
      </c>
      <c r="AG171" s="0" t="n">
        <v>-0.336</v>
      </c>
      <c r="AH171" s="0" t="n">
        <v>-0.3467</v>
      </c>
      <c r="AI171" s="0" t="n">
        <v>-0.3535</v>
      </c>
      <c r="AJ171" s="0" t="n">
        <v>-0.3583</v>
      </c>
      <c r="AK171" s="0" t="n">
        <v>-0.3628</v>
      </c>
      <c r="AL171" s="0" t="n">
        <v>-0.3675</v>
      </c>
      <c r="AM171" s="0" t="n">
        <v>-0.3715</v>
      </c>
      <c r="AN171" s="0" t="n">
        <v>-0.3743</v>
      </c>
      <c r="AO171" s="0" t="n">
        <v>-0.3754</v>
      </c>
      <c r="AP171" s="0" t="n">
        <v>-0.3747</v>
      </c>
      <c r="AQ171" s="0" t="n">
        <v>-0.3719</v>
      </c>
      <c r="AR171" s="0" t="n">
        <v>-0.3678</v>
      </c>
      <c r="AS171" s="0" t="n">
        <v>-0.3636</v>
      </c>
      <c r="AT171" s="0" t="n">
        <v>-0.3601</v>
      </c>
      <c r="AU171" s="0" t="n">
        <v>-0.3575</v>
      </c>
      <c r="AV171" s="0" t="n">
        <v>-0.3558</v>
      </c>
      <c r="AW171" s="0" t="n">
        <v>-0.3551</v>
      </c>
      <c r="AX171" s="0" t="n">
        <v>-0.3551</v>
      </c>
      <c r="AY171" s="0" t="n">
        <v>-0.3557</v>
      </c>
      <c r="AZ171" s="0" t="n">
        <v>-0.3563</v>
      </c>
      <c r="BA171" s="0" t="n">
        <v>-0.3562</v>
      </c>
      <c r="BB171" s="0" t="n">
        <v>-0.3546</v>
      </c>
      <c r="BC171" s="0" t="n">
        <v>-0.3503</v>
      </c>
      <c r="BD171" s="0" t="n">
        <v>-0.3424</v>
      </c>
      <c r="BE171" s="0" t="n">
        <v>-0.3297</v>
      </c>
      <c r="BF171" s="0" t="n">
        <v>-0.3114</v>
      </c>
      <c r="BG171" s="0" t="n">
        <v>-0.2867</v>
      </c>
      <c r="BH171" s="0" t="n">
        <v>-0.2548</v>
      </c>
      <c r="BI171" s="0" t="n">
        <v>-0.2162</v>
      </c>
      <c r="BJ171" s="0" t="n">
        <v>-0.1715</v>
      </c>
      <c r="BK171" s="0" t="n">
        <v>-0.1219</v>
      </c>
      <c r="BL171" s="0" t="n">
        <v>-0.0695</v>
      </c>
      <c r="BM171" s="0" t="n">
        <v>-0.0171</v>
      </c>
      <c r="BN171" s="0" t="n">
        <v>0.0326</v>
      </c>
      <c r="BO171" s="0" t="n">
        <v>0.0775</v>
      </c>
      <c r="BP171" s="0" t="n">
        <v>0.1151</v>
      </c>
      <c r="BQ171" s="0" t="n">
        <v>0.1437</v>
      </c>
      <c r="BR171" s="0" t="n">
        <v>0.1632</v>
      </c>
      <c r="BS171" s="0" t="n">
        <v>0.1736</v>
      </c>
      <c r="BT171" s="0" t="n">
        <v>0.1764</v>
      </c>
      <c r="BU171" s="0" t="n">
        <v>0.1756</v>
      </c>
      <c r="BV171" s="0" t="n">
        <v>0.1755</v>
      </c>
      <c r="BW171" s="0" t="n">
        <v>0.1793</v>
      </c>
      <c r="BX171" s="0" t="n">
        <v>0.1891</v>
      </c>
      <c r="BY171" s="0" t="n">
        <v>0.2067</v>
      </c>
      <c r="BZ171" s="0" t="n">
        <v>0.2309</v>
      </c>
      <c r="CA171" s="0" t="n">
        <v>0.2582</v>
      </c>
      <c r="CB171" s="0" t="n">
        <v>0.2849</v>
      </c>
      <c r="CC171" s="0" t="n">
        <v>0.3077</v>
      </c>
      <c r="CD171" s="0" t="n">
        <v>0.3236</v>
      </c>
      <c r="CE171" s="0" t="n">
        <v>0.3296</v>
      </c>
      <c r="CF171" s="0" t="n">
        <v>0.3258</v>
      </c>
      <c r="CG171" s="0" t="n">
        <v>0.3127</v>
      </c>
      <c r="CH171" s="0" t="n">
        <v>0.2916</v>
      </c>
      <c r="CI171" s="0" t="n">
        <v>0.2665</v>
      </c>
      <c r="CJ171" s="0" t="n">
        <v>0.2414</v>
      </c>
      <c r="CK171" s="0" t="n">
        <v>0.2202</v>
      </c>
      <c r="CL171" s="0" t="n">
        <v>0.2046</v>
      </c>
      <c r="CM171" s="0" t="n">
        <v>0.1961</v>
      </c>
      <c r="CN171" s="0" t="n">
        <v>0.1963</v>
      </c>
      <c r="CO171" s="0" t="n">
        <v>0.2069</v>
      </c>
      <c r="CP171" s="0" t="n">
        <v>0.2294</v>
      </c>
      <c r="CQ171" s="0" t="n">
        <v>0.259</v>
      </c>
      <c r="CR171" s="0" t="n">
        <v>0.2831</v>
      </c>
      <c r="CS171" s="0" t="n">
        <v>0.2895</v>
      </c>
      <c r="CT171" s="0" t="n">
        <v>0.276</v>
      </c>
      <c r="CU171" s="0" t="n">
        <v>0.2491</v>
      </c>
      <c r="CV171" s="0" t="n">
        <v>0.2151</v>
      </c>
      <c r="CW171" s="0" t="n">
        <v>0.1782</v>
      </c>
      <c r="CX171" s="0" t="n">
        <v>0.1411</v>
      </c>
      <c r="CY171" s="0" t="n">
        <v>0.1066</v>
      </c>
      <c r="CZ171" s="1" t="n">
        <v>0.0775</v>
      </c>
    </row>
    <row r="172" customFormat="false" ht="12.75" hidden="false" customHeight="false" outlineLevel="0" collapsed="false">
      <c r="A172" s="2" t="s">
        <v>19</v>
      </c>
      <c r="B172" s="0" t="s">
        <v>4</v>
      </c>
      <c r="C172" s="0" t="s">
        <v>17</v>
      </c>
      <c r="D172" s="0" t="s">
        <v>51</v>
      </c>
      <c r="E172" s="0" t="n">
        <v>-0.362</v>
      </c>
      <c r="F172" s="0" t="n">
        <v>-0.4202</v>
      </c>
      <c r="G172" s="0" t="n">
        <v>-0.5011</v>
      </c>
      <c r="H172" s="0" t="n">
        <v>-0.5902</v>
      </c>
      <c r="I172" s="0" t="n">
        <v>-0.673</v>
      </c>
      <c r="J172" s="0" t="n">
        <v>-0.7351</v>
      </c>
      <c r="K172" s="0" t="n">
        <v>-0.7621</v>
      </c>
      <c r="L172" s="0" t="n">
        <v>-0.7448</v>
      </c>
      <c r="M172" s="0" t="n">
        <v>-0.684</v>
      </c>
      <c r="N172" s="0" t="n">
        <v>-0.5814</v>
      </c>
      <c r="O172" s="0" t="n">
        <v>-0.4464</v>
      </c>
      <c r="P172" s="0" t="n">
        <v>-0.2975</v>
      </c>
      <c r="Q172" s="0" t="n">
        <v>-0.1534</v>
      </c>
      <c r="R172" s="0" t="n">
        <v>-0.0262</v>
      </c>
      <c r="S172" s="0" t="n">
        <v>0.0778</v>
      </c>
      <c r="T172" s="0" t="n">
        <v>0.1526</v>
      </c>
      <c r="U172" s="0" t="n">
        <v>0.1967</v>
      </c>
      <c r="V172" s="0" t="n">
        <v>0.2112</v>
      </c>
      <c r="W172" s="0" t="n">
        <v>0.1976</v>
      </c>
      <c r="X172" s="0" t="n">
        <v>0.1598</v>
      </c>
      <c r="Y172" s="0" t="n">
        <v>0.1028</v>
      </c>
      <c r="Z172" s="0" t="n">
        <v>0.0317</v>
      </c>
      <c r="AA172" s="0" t="n">
        <v>-0.0483</v>
      </c>
      <c r="AB172" s="0" t="n">
        <v>-0.1323</v>
      </c>
      <c r="AC172" s="0" t="n">
        <v>-0.2151</v>
      </c>
      <c r="AD172" s="0" t="n">
        <v>-0.2927</v>
      </c>
      <c r="AE172" s="0" t="n">
        <v>-0.3611</v>
      </c>
      <c r="AF172" s="0" t="n">
        <v>-0.4176</v>
      </c>
      <c r="AG172" s="0" t="n">
        <v>-0.4622</v>
      </c>
      <c r="AH172" s="0" t="n">
        <v>-0.495</v>
      </c>
      <c r="AI172" s="0" t="n">
        <v>-0.5169</v>
      </c>
      <c r="AJ172" s="0" t="n">
        <v>-0.5294</v>
      </c>
      <c r="AK172" s="0" t="n">
        <v>-0.5342</v>
      </c>
      <c r="AL172" s="0" t="n">
        <v>-0.5324</v>
      </c>
      <c r="AM172" s="0" t="n">
        <v>-0.525</v>
      </c>
      <c r="AN172" s="0" t="n">
        <v>-0.5131</v>
      </c>
      <c r="AO172" s="0" t="n">
        <v>-0.4995</v>
      </c>
      <c r="AP172" s="0" t="n">
        <v>-0.4882</v>
      </c>
      <c r="AQ172" s="0" t="n">
        <v>-0.4825</v>
      </c>
      <c r="AR172" s="0" t="n">
        <v>-0.4837</v>
      </c>
      <c r="AS172" s="0" t="n">
        <v>-0.492</v>
      </c>
      <c r="AT172" s="0" t="n">
        <v>-0.507</v>
      </c>
      <c r="AU172" s="0" t="n">
        <v>-0.5257</v>
      </c>
      <c r="AV172" s="0" t="n">
        <v>-0.5444</v>
      </c>
      <c r="AW172" s="0" t="n">
        <v>-0.5598</v>
      </c>
      <c r="AX172" s="0" t="n">
        <v>-0.569</v>
      </c>
      <c r="AY172" s="0" t="n">
        <v>-0.5694</v>
      </c>
      <c r="AZ172" s="0" t="n">
        <v>-0.5597</v>
      </c>
      <c r="BA172" s="0" t="n">
        <v>-0.5415</v>
      </c>
      <c r="BB172" s="0" t="n">
        <v>-0.5164</v>
      </c>
      <c r="BC172" s="0" t="n">
        <v>-0.4867</v>
      </c>
      <c r="BD172" s="0" t="n">
        <v>-0.4551</v>
      </c>
      <c r="BE172" s="0" t="n">
        <v>-0.4244</v>
      </c>
      <c r="BF172" s="0" t="n">
        <v>-0.3955</v>
      </c>
      <c r="BG172" s="0" t="n">
        <v>-0.3676</v>
      </c>
      <c r="BH172" s="0" t="n">
        <v>-0.3399</v>
      </c>
      <c r="BI172" s="0" t="n">
        <v>-0.3111</v>
      </c>
      <c r="BJ172" s="0" t="n">
        <v>-0.2794</v>
      </c>
      <c r="BK172" s="0" t="n">
        <v>-0.2436</v>
      </c>
      <c r="BL172" s="0" t="n">
        <v>-0.2036</v>
      </c>
      <c r="BM172" s="0" t="n">
        <v>-0.1602</v>
      </c>
      <c r="BN172" s="0" t="n">
        <v>-0.1142</v>
      </c>
      <c r="BO172" s="0" t="n">
        <v>-0.0674</v>
      </c>
      <c r="BP172" s="0" t="n">
        <v>-0.0222</v>
      </c>
      <c r="BQ172" s="0" t="n">
        <v>0.0201</v>
      </c>
      <c r="BR172" s="0" t="n">
        <v>0.0599</v>
      </c>
      <c r="BS172" s="0" t="n">
        <v>0.098</v>
      </c>
      <c r="BT172" s="0" t="n">
        <v>0.1351</v>
      </c>
      <c r="BU172" s="0" t="n">
        <v>0.1719</v>
      </c>
      <c r="BV172" s="0" t="n">
        <v>0.209</v>
      </c>
      <c r="BW172" s="0" t="n">
        <v>0.2459</v>
      </c>
      <c r="BX172" s="0" t="n">
        <v>0.2804</v>
      </c>
      <c r="BY172" s="0" t="n">
        <v>0.3104</v>
      </c>
      <c r="BZ172" s="0" t="n">
        <v>0.3345</v>
      </c>
      <c r="CA172" s="0" t="n">
        <v>0.3516</v>
      </c>
      <c r="CB172" s="0" t="n">
        <v>0.3611</v>
      </c>
      <c r="CC172" s="0" t="n">
        <v>0.3647</v>
      </c>
      <c r="CD172" s="0" t="n">
        <v>0.3655</v>
      </c>
      <c r="CE172" s="0" t="n">
        <v>0.3658</v>
      </c>
      <c r="CF172" s="0" t="n">
        <v>0.3648</v>
      </c>
      <c r="CG172" s="0" t="n">
        <v>0.3601</v>
      </c>
      <c r="CH172" s="0" t="n">
        <v>0.3513</v>
      </c>
      <c r="CI172" s="0" t="n">
        <v>0.346</v>
      </c>
      <c r="CJ172" s="0" t="n">
        <v>0.3536</v>
      </c>
      <c r="CK172" s="0" t="n">
        <v>0.3774</v>
      </c>
      <c r="CL172" s="0" t="n">
        <v>0.4045</v>
      </c>
      <c r="CM172" s="0" t="n">
        <v>0.4193</v>
      </c>
      <c r="CN172" s="0" t="n">
        <v>0.4143</v>
      </c>
      <c r="CO172" s="0" t="n">
        <v>0.3965</v>
      </c>
      <c r="CP172" s="0" t="n">
        <v>0.3739</v>
      </c>
      <c r="CQ172" s="0" t="n">
        <v>0.3497</v>
      </c>
      <c r="CR172" s="0" t="n">
        <v>0.3208</v>
      </c>
      <c r="CS172" s="0" t="n">
        <v>0.2843</v>
      </c>
      <c r="CT172" s="0" t="n">
        <v>0.2418</v>
      </c>
      <c r="CU172" s="0" t="n">
        <v>0.1991</v>
      </c>
      <c r="CV172" s="0" t="n">
        <v>0.1617</v>
      </c>
      <c r="CW172" s="0" t="n">
        <v>0.1319</v>
      </c>
      <c r="CX172" s="0" t="n">
        <v>0.1101</v>
      </c>
      <c r="CY172" s="0" t="n">
        <v>0.0968</v>
      </c>
      <c r="CZ172" s="1" t="n">
        <v>0.0922</v>
      </c>
      <c r="DD172" s="0" t="n">
        <v>-0.247966666666667</v>
      </c>
      <c r="DE172" s="0" t="n">
        <v>-0.165766666666667</v>
      </c>
      <c r="DF172" s="0" t="n">
        <v>-0.1486</v>
      </c>
      <c r="DG172" s="0" t="n">
        <v>-0.189933333333333</v>
      </c>
      <c r="DH172" s="0" t="n">
        <v>-0.283066666666667</v>
      </c>
      <c r="DI172" s="0" t="n">
        <v>-0.421533333333333</v>
      </c>
      <c r="DJ172" s="0" t="n">
        <v>-0.594133333333333</v>
      </c>
      <c r="DK172" s="0" t="n">
        <v>-0.741333333333333</v>
      </c>
      <c r="DL172" s="0" t="n">
        <v>-0.7898</v>
      </c>
      <c r="DM172" s="0" t="n">
        <v>-0.689133333333333</v>
      </c>
      <c r="DN172" s="0" t="n">
        <v>-0.492966666666667</v>
      </c>
      <c r="DO172" s="0" t="n">
        <v>-0.282833333333333</v>
      </c>
      <c r="DP172" s="0" t="n">
        <v>-0.1142</v>
      </c>
      <c r="DQ172" s="0" t="n">
        <v>0.0136333333333333</v>
      </c>
      <c r="DR172" s="0" t="n">
        <v>0.107733333333333</v>
      </c>
      <c r="DS172" s="0" t="n">
        <v>0.168366666666667</v>
      </c>
      <c r="DT172" s="0" t="n">
        <v>0.193566666666667</v>
      </c>
      <c r="DU172" s="0" t="n">
        <v>0.184333333333333</v>
      </c>
      <c r="DV172" s="0" t="n">
        <v>0.145233333333333</v>
      </c>
      <c r="DW172" s="0" t="n">
        <v>0.0849</v>
      </c>
      <c r="DX172" s="0" t="n">
        <v>0.0123666666666667</v>
      </c>
      <c r="DY172" s="0" t="n">
        <v>-0.0660666666666667</v>
      </c>
      <c r="DZ172" s="0" t="n">
        <v>-0.144433333333333</v>
      </c>
      <c r="EA172" s="0" t="n">
        <v>-0.2175</v>
      </c>
      <c r="EB172" s="0" t="n">
        <v>-0.2818</v>
      </c>
      <c r="EC172" s="0" t="n">
        <v>-0.336033333333333</v>
      </c>
      <c r="ED172" s="0" t="n">
        <v>-0.3792</v>
      </c>
      <c r="EE172" s="0" t="n">
        <v>-0.4114</v>
      </c>
      <c r="EF172" s="0" t="n">
        <v>-0.434266666666667</v>
      </c>
      <c r="EG172" s="0" t="n">
        <v>-0.449266666666667</v>
      </c>
      <c r="EH172" s="0" t="n">
        <v>-0.4576</v>
      </c>
      <c r="EI172" s="0" t="n">
        <v>-0.460733333333333</v>
      </c>
      <c r="EJ172" s="0" t="n">
        <v>-0.460666666666667</v>
      </c>
      <c r="EK172" s="0" t="n">
        <v>-0.458833333333333</v>
      </c>
      <c r="EL172" s="0" t="n">
        <v>-0.456233333333333</v>
      </c>
      <c r="EM172" s="0" t="n">
        <v>-0.454033333333333</v>
      </c>
      <c r="EN172" s="0" t="n">
        <v>-0.453833333333333</v>
      </c>
      <c r="EO172" s="0" t="n">
        <v>-0.456966666666667</v>
      </c>
      <c r="EP172" s="0" t="n">
        <v>-0.4641</v>
      </c>
      <c r="EQ172" s="0" t="n">
        <v>-0.475466666666667</v>
      </c>
      <c r="ER172" s="0" t="n">
        <v>-0.4906</v>
      </c>
      <c r="ES172" s="0" t="n">
        <v>-0.508633333333333</v>
      </c>
      <c r="ET172" s="0" t="n">
        <v>-0.527733333333333</v>
      </c>
      <c r="EU172" s="0" t="n">
        <v>-0.546</v>
      </c>
      <c r="EV172" s="0" t="n">
        <v>-0.5616</v>
      </c>
      <c r="EW172" s="0" t="n">
        <v>-0.573066666666667</v>
      </c>
      <c r="EX172" s="0" t="n">
        <v>-0.5792</v>
      </c>
      <c r="EY172" s="0" t="n">
        <v>-0.5791</v>
      </c>
      <c r="EZ172" s="0" t="n">
        <v>-0.573133333333333</v>
      </c>
      <c r="FA172" s="0" t="n">
        <v>-0.561766666666667</v>
      </c>
      <c r="FB172" s="0" t="n">
        <v>-0.545533333333333</v>
      </c>
      <c r="FC172" s="0" t="n">
        <v>-0.5254</v>
      </c>
      <c r="FD172" s="0" t="n">
        <v>-0.502233333333333</v>
      </c>
      <c r="FE172" s="0" t="n">
        <v>-0.476366666666667</v>
      </c>
      <c r="FF172" s="0" t="n">
        <v>-0.4475</v>
      </c>
      <c r="FG172" s="0" t="n">
        <v>-0.415333333333333</v>
      </c>
      <c r="FH172" s="0" t="n">
        <v>-0.379766666666667</v>
      </c>
      <c r="FI172" s="0" t="n">
        <v>-0.340533333333333</v>
      </c>
      <c r="FJ172" s="0" t="n">
        <v>-0.297733333333333</v>
      </c>
      <c r="FK172" s="0" t="n">
        <v>-0.252233333333333</v>
      </c>
      <c r="FL172" s="0" t="n">
        <v>-0.2054</v>
      </c>
      <c r="FM172" s="0" t="n">
        <v>-0.158566666666667</v>
      </c>
      <c r="FN172" s="0" t="n">
        <v>-0.1132</v>
      </c>
      <c r="FO172" s="0" t="n">
        <v>-0.0711</v>
      </c>
      <c r="FP172" s="0" t="n">
        <v>-0.0332666666666667</v>
      </c>
      <c r="FQ172" s="0" t="n">
        <v>0.000633333333333335</v>
      </c>
      <c r="FR172" s="0" t="n">
        <v>0.0309333333333333</v>
      </c>
      <c r="FS172" s="0" t="n">
        <v>0.0586333333333333</v>
      </c>
      <c r="FT172" s="0" t="n">
        <v>0.0855333333333333</v>
      </c>
      <c r="FU172" s="0" t="n">
        <v>0.1132</v>
      </c>
      <c r="FV172" s="0" t="n">
        <v>0.142266666666667</v>
      </c>
      <c r="FW172" s="0" t="n">
        <v>0.172366666666667</v>
      </c>
      <c r="FX172" s="0" t="n">
        <v>0.2029</v>
      </c>
      <c r="FY172" s="0" t="n">
        <v>0.232366666666667</v>
      </c>
      <c r="FZ172" s="0" t="n">
        <v>0.258666666666667</v>
      </c>
      <c r="GA172" s="0" t="n">
        <v>0.28</v>
      </c>
      <c r="GB172" s="0" t="n">
        <v>0.295533333333333</v>
      </c>
      <c r="GC172" s="0" t="n">
        <v>0.305166666666667</v>
      </c>
      <c r="GD172" s="0" t="n">
        <v>0.308933333333333</v>
      </c>
      <c r="GE172" s="0" t="n">
        <v>0.306866666666667</v>
      </c>
      <c r="GF172" s="0" t="n">
        <v>0.298633333333333</v>
      </c>
      <c r="GG172" s="0" t="n">
        <v>0.2849</v>
      </c>
      <c r="GH172" s="0" t="n">
        <v>0.270066666666667</v>
      </c>
      <c r="GI172" s="0" t="n">
        <v>0.2594</v>
      </c>
      <c r="GJ172" s="0" t="n">
        <v>0.256333333333333</v>
      </c>
      <c r="GK172" s="0" t="n">
        <v>0.257366666666667</v>
      </c>
      <c r="GL172" s="0" t="n">
        <v>0.256433333333333</v>
      </c>
      <c r="GM172" s="0" t="n">
        <v>0.250166666666667</v>
      </c>
      <c r="GN172" s="0" t="n">
        <v>0.244</v>
      </c>
      <c r="GO172" s="0" t="n">
        <v>0.2473</v>
      </c>
      <c r="GP172" s="0" t="n">
        <v>0.264366666666667</v>
      </c>
      <c r="GQ172" s="0" t="n">
        <v>0.283533333333333</v>
      </c>
      <c r="GR172" s="0" t="n">
        <v>0.288466666666667</v>
      </c>
      <c r="GS172" s="0" t="n">
        <v>0.2718</v>
      </c>
      <c r="GT172" s="0" t="n">
        <v>0.243033333333333</v>
      </c>
      <c r="GU172" s="0" t="n">
        <v>0.213466666666667</v>
      </c>
      <c r="GV172" s="0" t="n">
        <v>0.189033333333333</v>
      </c>
      <c r="GW172" s="0" t="n">
        <v>0.169733333333333</v>
      </c>
      <c r="GX172" s="0" t="n">
        <v>0.155266666666667</v>
      </c>
      <c r="GY172" s="0" t="n">
        <v>0.145333333333333</v>
      </c>
    </row>
    <row r="173" customFormat="false" ht="12.75" hidden="false" customHeight="false" outlineLevel="0" collapsed="false">
      <c r="A173" s="2" t="s">
        <v>20</v>
      </c>
      <c r="B173" s="0" t="s">
        <v>4</v>
      </c>
      <c r="C173" s="0" t="s">
        <v>21</v>
      </c>
      <c r="D173" s="0" t="s">
        <v>51</v>
      </c>
      <c r="E173" s="0" t="n">
        <v>-0.0609</v>
      </c>
      <c r="F173" s="0" t="n">
        <v>-0.0619</v>
      </c>
      <c r="G173" s="0" t="n">
        <v>-0.0721</v>
      </c>
      <c r="H173" s="0" t="n">
        <v>-0.0876</v>
      </c>
      <c r="I173" s="0" t="n">
        <v>-0.1043</v>
      </c>
      <c r="J173" s="0" t="n">
        <v>-0.1181</v>
      </c>
      <c r="K173" s="0" t="n">
        <v>-0.1249</v>
      </c>
      <c r="L173" s="0" t="n">
        <v>-0.1207</v>
      </c>
      <c r="M173" s="0" t="n">
        <v>-0.1068</v>
      </c>
      <c r="N173" s="0" t="n">
        <v>-0.1004</v>
      </c>
      <c r="O173" s="0" t="n">
        <v>-0.122</v>
      </c>
      <c r="P173" s="0" t="n">
        <v>-0.1887</v>
      </c>
      <c r="Q173" s="0" t="n">
        <v>-0.2835</v>
      </c>
      <c r="R173" s="0" t="n">
        <v>-0.3663</v>
      </c>
      <c r="S173" s="0" t="n">
        <v>-0.3964</v>
      </c>
      <c r="T173" s="0" t="n">
        <v>-0.3553</v>
      </c>
      <c r="U173" s="0" t="n">
        <v>-0.2721</v>
      </c>
      <c r="V173" s="0" t="n">
        <v>-0.1821</v>
      </c>
      <c r="W173" s="0" t="n">
        <v>-0.1176</v>
      </c>
      <c r="X173" s="0" t="n">
        <v>-0.0849</v>
      </c>
      <c r="Y173" s="0" t="n">
        <v>-0.0774</v>
      </c>
      <c r="Z173" s="0" t="n">
        <v>-0.0882</v>
      </c>
      <c r="AA173" s="0" t="n">
        <v>-0.1125</v>
      </c>
      <c r="AB173" s="0" t="n">
        <v>-0.1481</v>
      </c>
      <c r="AC173" s="0" t="n">
        <v>-0.1934</v>
      </c>
      <c r="AD173" s="0" t="n">
        <v>-0.2464</v>
      </c>
      <c r="AE173" s="0" t="n">
        <v>-0.3035</v>
      </c>
      <c r="AF173" s="0" t="n">
        <v>-0.3605</v>
      </c>
      <c r="AG173" s="0" t="n">
        <v>-0.4131</v>
      </c>
      <c r="AH173" s="0" t="n">
        <v>-0.4584</v>
      </c>
      <c r="AI173" s="0" t="n">
        <v>-0.4952</v>
      </c>
      <c r="AJ173" s="0" t="n">
        <v>-0.5225</v>
      </c>
      <c r="AK173" s="0" t="n">
        <v>-0.5397</v>
      </c>
      <c r="AL173" s="0" t="n">
        <v>-0.5485</v>
      </c>
      <c r="AM173" s="0" t="n">
        <v>-0.551</v>
      </c>
      <c r="AN173" s="0" t="n">
        <v>-0.5495</v>
      </c>
      <c r="AO173" s="0" t="n">
        <v>-0.5437</v>
      </c>
      <c r="AP173" s="0" t="n">
        <v>-0.5308</v>
      </c>
      <c r="AQ173" s="0" t="n">
        <v>-0.5082</v>
      </c>
      <c r="AR173" s="0" t="n">
        <v>-0.4756</v>
      </c>
      <c r="AS173" s="0" t="n">
        <v>-0.4401</v>
      </c>
      <c r="AT173" s="0" t="n">
        <v>-0.4103</v>
      </c>
      <c r="AU173" s="0" t="n">
        <v>-0.3944</v>
      </c>
      <c r="AV173" s="0" t="n">
        <v>-0.3929</v>
      </c>
      <c r="AW173" s="0" t="n">
        <v>-0.4004</v>
      </c>
      <c r="AX173" s="0" t="n">
        <v>-0.4116</v>
      </c>
      <c r="AY173" s="0" t="n">
        <v>-0.4226</v>
      </c>
      <c r="AZ173" s="0" t="n">
        <v>-0.4339</v>
      </c>
      <c r="BA173" s="0" t="n">
        <v>-0.4462</v>
      </c>
      <c r="BB173" s="0" t="n">
        <v>-0.4602</v>
      </c>
      <c r="BC173" s="0" t="n">
        <v>-0.475</v>
      </c>
      <c r="BD173" s="0" t="n">
        <v>-0.4886</v>
      </c>
      <c r="BE173" s="0" t="n">
        <v>-0.4992</v>
      </c>
      <c r="BF173" s="0" t="n">
        <v>-0.5054</v>
      </c>
      <c r="BG173" s="0" t="n">
        <v>-0.5074</v>
      </c>
      <c r="BH173" s="0" t="n">
        <v>-0.505</v>
      </c>
      <c r="BI173" s="0" t="n">
        <v>-0.4986</v>
      </c>
      <c r="BJ173" s="0" t="n">
        <v>-0.4883</v>
      </c>
      <c r="BK173" s="0" t="n">
        <v>-0.4746</v>
      </c>
      <c r="BL173" s="0" t="n">
        <v>-0.4577</v>
      </c>
      <c r="BM173" s="0" t="n">
        <v>-0.4386</v>
      </c>
      <c r="BN173" s="0" t="n">
        <v>-0.4188</v>
      </c>
      <c r="BO173" s="0" t="n">
        <v>-0.3996</v>
      </c>
      <c r="BP173" s="0" t="n">
        <v>-0.3822</v>
      </c>
      <c r="BQ173" s="0" t="n">
        <v>-0.3647</v>
      </c>
      <c r="BR173" s="0" t="n">
        <v>-0.3446</v>
      </c>
      <c r="BS173" s="0" t="n">
        <v>-0.3196</v>
      </c>
      <c r="BT173" s="0" t="n">
        <v>-0.2907</v>
      </c>
      <c r="BU173" s="0" t="n">
        <v>-0.2631</v>
      </c>
      <c r="BV173" s="0" t="n">
        <v>-0.2419</v>
      </c>
      <c r="BW173" s="0" t="n">
        <v>-0.2301</v>
      </c>
      <c r="BX173" s="0" t="n">
        <v>-0.2219</v>
      </c>
      <c r="BY173" s="0" t="n">
        <v>-0.2099</v>
      </c>
      <c r="BZ173" s="0" t="n">
        <v>-0.1871</v>
      </c>
      <c r="CA173" s="0" t="n">
        <v>-0.1551</v>
      </c>
      <c r="CB173" s="0" t="n">
        <v>-0.1226</v>
      </c>
      <c r="CC173" s="0" t="n">
        <v>-0.0986</v>
      </c>
      <c r="CD173" s="0" t="n">
        <v>-0.0884</v>
      </c>
      <c r="CE173" s="0" t="n">
        <v>-0.0877</v>
      </c>
      <c r="CF173" s="0" t="n">
        <v>-0.0909</v>
      </c>
      <c r="CG173" s="0" t="n">
        <v>-0.0926</v>
      </c>
      <c r="CH173" s="0" t="n">
        <v>-0.0919</v>
      </c>
      <c r="CI173" s="0" t="n">
        <v>-0.0904</v>
      </c>
      <c r="CJ173" s="0" t="n">
        <v>-0.0896</v>
      </c>
      <c r="CK173" s="0" t="n">
        <v>-0.0902</v>
      </c>
      <c r="CL173" s="0" t="n">
        <v>-0.0907</v>
      </c>
      <c r="CM173" s="0" t="n">
        <v>-0.089</v>
      </c>
      <c r="CN173" s="0" t="n">
        <v>-0.084</v>
      </c>
      <c r="CO173" s="0" t="n">
        <v>-0.0788</v>
      </c>
      <c r="CP173" s="0" t="n">
        <v>-0.0781</v>
      </c>
      <c r="CQ173" s="0" t="n">
        <v>-0.0869</v>
      </c>
      <c r="CR173" s="0" t="n">
        <v>-0.1007</v>
      </c>
      <c r="CS173" s="0" t="n">
        <v>-0.1016</v>
      </c>
      <c r="CT173" s="0" t="n">
        <v>-0.0705</v>
      </c>
      <c r="CU173" s="0" t="n">
        <v>0.0066</v>
      </c>
      <c r="CV173" s="0" t="n">
        <v>0.1148</v>
      </c>
      <c r="CW173" s="0" t="n">
        <v>0.2297</v>
      </c>
      <c r="CX173" s="0" t="n">
        <v>0.3268</v>
      </c>
      <c r="CY173" s="0" t="n">
        <v>0.3815</v>
      </c>
      <c r="CZ173" s="1" t="n">
        <v>0.3694</v>
      </c>
    </row>
    <row r="174" customFormat="false" ht="12.75" hidden="false" customHeight="false" outlineLevel="0" collapsed="false">
      <c r="A174" s="2" t="s">
        <v>22</v>
      </c>
      <c r="B174" s="0" t="s">
        <v>4</v>
      </c>
      <c r="C174" s="0" t="s">
        <v>21</v>
      </c>
      <c r="D174" s="0" t="s">
        <v>51</v>
      </c>
      <c r="E174" s="0" t="n">
        <v>-0.0609</v>
      </c>
      <c r="F174" s="0" t="n">
        <v>-0.0619</v>
      </c>
      <c r="G174" s="0" t="n">
        <v>-0.0721</v>
      </c>
      <c r="H174" s="0" t="n">
        <v>-0.0876</v>
      </c>
      <c r="I174" s="0" t="n">
        <v>-0.1043</v>
      </c>
      <c r="J174" s="0" t="n">
        <v>-0.1181</v>
      </c>
      <c r="K174" s="0" t="n">
        <v>-0.1249</v>
      </c>
      <c r="L174" s="0" t="n">
        <v>-0.1207</v>
      </c>
      <c r="M174" s="0" t="n">
        <v>-0.1068</v>
      </c>
      <c r="N174" s="0" t="n">
        <v>-0.1004</v>
      </c>
      <c r="O174" s="0" t="n">
        <v>-0.122</v>
      </c>
      <c r="P174" s="0" t="n">
        <v>-0.1887</v>
      </c>
      <c r="Q174" s="0" t="n">
        <v>-0.2835</v>
      </c>
      <c r="R174" s="0" t="n">
        <v>-0.3663</v>
      </c>
      <c r="S174" s="0" t="n">
        <v>-0.3964</v>
      </c>
      <c r="T174" s="0" t="n">
        <v>-0.3553</v>
      </c>
      <c r="U174" s="0" t="n">
        <v>-0.2721</v>
      </c>
      <c r="V174" s="0" t="n">
        <v>-0.1821</v>
      </c>
      <c r="W174" s="0" t="n">
        <v>-0.1176</v>
      </c>
      <c r="X174" s="0" t="n">
        <v>-0.0849</v>
      </c>
      <c r="Y174" s="0" t="n">
        <v>-0.0774</v>
      </c>
      <c r="Z174" s="0" t="n">
        <v>-0.0882</v>
      </c>
      <c r="AA174" s="0" t="n">
        <v>-0.1125</v>
      </c>
      <c r="AB174" s="0" t="n">
        <v>-0.1481</v>
      </c>
      <c r="AC174" s="0" t="n">
        <v>-0.1934</v>
      </c>
      <c r="AD174" s="0" t="n">
        <v>-0.2464</v>
      </c>
      <c r="AE174" s="0" t="n">
        <v>-0.3035</v>
      </c>
      <c r="AF174" s="0" t="n">
        <v>-0.3605</v>
      </c>
      <c r="AG174" s="0" t="n">
        <v>-0.4131</v>
      </c>
      <c r="AH174" s="0" t="n">
        <v>-0.4584</v>
      </c>
      <c r="AI174" s="0" t="n">
        <v>-0.4952</v>
      </c>
      <c r="AJ174" s="0" t="n">
        <v>-0.5225</v>
      </c>
      <c r="AK174" s="0" t="n">
        <v>-0.5397</v>
      </c>
      <c r="AL174" s="0" t="n">
        <v>-0.5485</v>
      </c>
      <c r="AM174" s="0" t="n">
        <v>-0.551</v>
      </c>
      <c r="AN174" s="0" t="n">
        <v>-0.5495</v>
      </c>
      <c r="AO174" s="0" t="n">
        <v>-0.5437</v>
      </c>
      <c r="AP174" s="0" t="n">
        <v>-0.5308</v>
      </c>
      <c r="AQ174" s="0" t="n">
        <v>-0.5082</v>
      </c>
      <c r="AR174" s="0" t="n">
        <v>-0.4756</v>
      </c>
      <c r="AS174" s="0" t="n">
        <v>-0.4401</v>
      </c>
      <c r="AT174" s="0" t="n">
        <v>-0.4103</v>
      </c>
      <c r="AU174" s="0" t="n">
        <v>-0.3944</v>
      </c>
      <c r="AV174" s="0" t="n">
        <v>-0.3929</v>
      </c>
      <c r="AW174" s="0" t="n">
        <v>-0.4004</v>
      </c>
      <c r="AX174" s="0" t="n">
        <v>-0.4116</v>
      </c>
      <c r="AY174" s="0" t="n">
        <v>-0.4226</v>
      </c>
      <c r="AZ174" s="0" t="n">
        <v>-0.4339</v>
      </c>
      <c r="BA174" s="0" t="n">
        <v>-0.4462</v>
      </c>
      <c r="BB174" s="0" t="n">
        <v>-0.4602</v>
      </c>
      <c r="BC174" s="0" t="n">
        <v>-0.475</v>
      </c>
      <c r="BD174" s="0" t="n">
        <v>-0.4886</v>
      </c>
      <c r="BE174" s="0" t="n">
        <v>-0.4992</v>
      </c>
      <c r="BF174" s="0" t="n">
        <v>-0.5054</v>
      </c>
      <c r="BG174" s="0" t="n">
        <v>-0.5074</v>
      </c>
      <c r="BH174" s="0" t="n">
        <v>-0.505</v>
      </c>
      <c r="BI174" s="0" t="n">
        <v>-0.4986</v>
      </c>
      <c r="BJ174" s="0" t="n">
        <v>-0.4883</v>
      </c>
      <c r="BK174" s="0" t="n">
        <v>-0.4746</v>
      </c>
      <c r="BL174" s="0" t="n">
        <v>-0.4577</v>
      </c>
      <c r="BM174" s="0" t="n">
        <v>-0.4386</v>
      </c>
      <c r="BN174" s="0" t="n">
        <v>-0.4188</v>
      </c>
      <c r="BO174" s="0" t="n">
        <v>-0.3996</v>
      </c>
      <c r="BP174" s="0" t="n">
        <v>-0.3822</v>
      </c>
      <c r="BQ174" s="0" t="n">
        <v>-0.3647</v>
      </c>
      <c r="BR174" s="0" t="n">
        <v>-0.3446</v>
      </c>
      <c r="BS174" s="0" t="n">
        <v>-0.3196</v>
      </c>
      <c r="BT174" s="0" t="n">
        <v>-0.2907</v>
      </c>
      <c r="BU174" s="0" t="n">
        <v>-0.2631</v>
      </c>
      <c r="BV174" s="0" t="n">
        <v>-0.2419</v>
      </c>
      <c r="BW174" s="0" t="n">
        <v>-0.2301</v>
      </c>
      <c r="BX174" s="0" t="n">
        <v>-0.2219</v>
      </c>
      <c r="BY174" s="0" t="n">
        <v>-0.2099</v>
      </c>
      <c r="BZ174" s="0" t="n">
        <v>-0.1871</v>
      </c>
      <c r="CA174" s="0" t="n">
        <v>-0.1551</v>
      </c>
      <c r="CB174" s="0" t="n">
        <v>-0.1226</v>
      </c>
      <c r="CC174" s="0" t="n">
        <v>-0.0986</v>
      </c>
      <c r="CD174" s="0" t="n">
        <v>-0.0884</v>
      </c>
      <c r="CE174" s="0" t="n">
        <v>-0.0877</v>
      </c>
      <c r="CF174" s="0" t="n">
        <v>-0.0909</v>
      </c>
      <c r="CG174" s="0" t="n">
        <v>-0.0926</v>
      </c>
      <c r="CH174" s="0" t="n">
        <v>-0.0919</v>
      </c>
      <c r="CI174" s="0" t="n">
        <v>-0.0904</v>
      </c>
      <c r="CJ174" s="0" t="n">
        <v>-0.0896</v>
      </c>
      <c r="CK174" s="0" t="n">
        <v>-0.0902</v>
      </c>
      <c r="CL174" s="0" t="n">
        <v>-0.0907</v>
      </c>
      <c r="CM174" s="0" t="n">
        <v>-0.089</v>
      </c>
      <c r="CN174" s="0" t="n">
        <v>-0.084</v>
      </c>
      <c r="CO174" s="0" t="n">
        <v>-0.0788</v>
      </c>
      <c r="CP174" s="0" t="n">
        <v>-0.0781</v>
      </c>
      <c r="CQ174" s="0" t="n">
        <v>-0.0869</v>
      </c>
      <c r="CR174" s="0" t="n">
        <v>-0.1007</v>
      </c>
      <c r="CS174" s="0" t="n">
        <v>-0.1016</v>
      </c>
      <c r="CT174" s="0" t="n">
        <v>-0.0705</v>
      </c>
      <c r="CU174" s="0" t="n">
        <v>0.0066</v>
      </c>
      <c r="CV174" s="0" t="n">
        <v>0.1148</v>
      </c>
      <c r="CW174" s="0" t="n">
        <v>0.2297</v>
      </c>
      <c r="CX174" s="0" t="n">
        <v>0.3268</v>
      </c>
      <c r="CY174" s="0" t="n">
        <v>0.3815</v>
      </c>
      <c r="CZ174" s="1" t="n">
        <v>0.3694</v>
      </c>
    </row>
    <row r="175" customFormat="false" ht="12.75" hidden="false" customHeight="false" outlineLevel="0" collapsed="false">
      <c r="A175" s="2" t="s">
        <v>23</v>
      </c>
      <c r="B175" s="0" t="s">
        <v>4</v>
      </c>
      <c r="C175" s="0" t="s">
        <v>21</v>
      </c>
      <c r="D175" s="0" t="s">
        <v>51</v>
      </c>
      <c r="E175" s="0" t="n">
        <v>-0.1209</v>
      </c>
      <c r="F175" s="0" t="n">
        <v>-0.1804</v>
      </c>
      <c r="G175" s="0" t="n">
        <v>-0.1851</v>
      </c>
      <c r="H175" s="0" t="n">
        <v>-0.1589</v>
      </c>
      <c r="I175" s="0" t="n">
        <v>-0.1256</v>
      </c>
      <c r="J175" s="0" t="n">
        <v>-0.1089</v>
      </c>
      <c r="K175" s="0" t="n">
        <v>-0.1327</v>
      </c>
      <c r="L175" s="0" t="n">
        <v>-0.2095</v>
      </c>
      <c r="M175" s="0" t="n">
        <v>-0.2983</v>
      </c>
      <c r="N175" s="0" t="n">
        <v>-0.3415</v>
      </c>
      <c r="O175" s="0" t="n">
        <v>-0.2954</v>
      </c>
      <c r="P175" s="0" t="n">
        <v>-0.1865</v>
      </c>
      <c r="Q175" s="0" t="n">
        <v>-0.0649</v>
      </c>
      <c r="R175" s="0" t="n">
        <v>0.026</v>
      </c>
      <c r="S175" s="0" t="n">
        <v>0.0796</v>
      </c>
      <c r="T175" s="0" t="n">
        <v>0.1023</v>
      </c>
      <c r="U175" s="0" t="n">
        <v>0.1005</v>
      </c>
      <c r="V175" s="0" t="n">
        <v>0.0786</v>
      </c>
      <c r="W175" s="0" t="n">
        <v>0.0403</v>
      </c>
      <c r="X175" s="0" t="n">
        <v>-0.0108</v>
      </c>
      <c r="Y175" s="0" t="n">
        <v>-0.0713</v>
      </c>
      <c r="Z175" s="0" t="n">
        <v>-0.1379</v>
      </c>
      <c r="AA175" s="0" t="n">
        <v>-0.2064</v>
      </c>
      <c r="AB175" s="0" t="n">
        <v>-0.2657</v>
      </c>
      <c r="AC175" s="0" t="n">
        <v>-0.3014</v>
      </c>
      <c r="AD175" s="0" t="n">
        <v>-0.3019</v>
      </c>
      <c r="AE175" s="0" t="n">
        <v>-0.2792</v>
      </c>
      <c r="AF175" s="0" t="n">
        <v>-0.2572</v>
      </c>
      <c r="AG175" s="0" t="n">
        <v>-0.2575</v>
      </c>
      <c r="AH175" s="0" t="n">
        <v>-0.279</v>
      </c>
      <c r="AI175" s="0" t="n">
        <v>-0.3084</v>
      </c>
      <c r="AJ175" s="0" t="n">
        <v>-0.3329</v>
      </c>
      <c r="AK175" s="0" t="n">
        <v>-0.35</v>
      </c>
      <c r="AL175" s="0" t="n">
        <v>-0.3634</v>
      </c>
      <c r="AM175" s="0" t="n">
        <v>-0.3763</v>
      </c>
      <c r="AN175" s="0" t="n">
        <v>-0.3903</v>
      </c>
      <c r="AO175" s="0" t="n">
        <v>-0.406</v>
      </c>
      <c r="AP175" s="0" t="n">
        <v>-0.4234</v>
      </c>
      <c r="AQ175" s="0" t="n">
        <v>-0.4411</v>
      </c>
      <c r="AR175" s="0" t="n">
        <v>-0.456</v>
      </c>
      <c r="AS175" s="0" t="n">
        <v>-0.4656</v>
      </c>
      <c r="AT175" s="0" t="n">
        <v>-0.4711</v>
      </c>
      <c r="AU175" s="0" t="n">
        <v>-0.4769</v>
      </c>
      <c r="AV175" s="0" t="n">
        <v>-0.4872</v>
      </c>
      <c r="AW175" s="0" t="n">
        <v>-0.5016</v>
      </c>
      <c r="AX175" s="0" t="n">
        <v>-0.5158</v>
      </c>
      <c r="AY175" s="0" t="n">
        <v>-0.5258</v>
      </c>
      <c r="AZ175" s="0" t="n">
        <v>-0.5309</v>
      </c>
      <c r="BA175" s="0" t="n">
        <v>-0.5336</v>
      </c>
      <c r="BB175" s="0" t="n">
        <v>-0.5364</v>
      </c>
      <c r="BC175" s="0" t="n">
        <v>-0.5393</v>
      </c>
      <c r="BD175" s="0" t="n">
        <v>-0.5401</v>
      </c>
      <c r="BE175" s="0" t="n">
        <v>-0.5366</v>
      </c>
      <c r="BF175" s="0" t="n">
        <v>-0.5285</v>
      </c>
      <c r="BG175" s="0" t="n">
        <v>-0.5178</v>
      </c>
      <c r="BH175" s="0" t="n">
        <v>-0.5061</v>
      </c>
      <c r="BI175" s="0" t="n">
        <v>-0.4944</v>
      </c>
      <c r="BJ175" s="0" t="n">
        <v>-0.4816</v>
      </c>
      <c r="BK175" s="0" t="n">
        <v>-0.4671</v>
      </c>
      <c r="BL175" s="0" t="n">
        <v>-0.4509</v>
      </c>
      <c r="BM175" s="0" t="n">
        <v>-0.4338</v>
      </c>
      <c r="BN175" s="0" t="n">
        <v>-0.4168</v>
      </c>
      <c r="BO175" s="0" t="n">
        <v>-0.3991</v>
      </c>
      <c r="BP175" s="0" t="n">
        <v>-0.3777</v>
      </c>
      <c r="BQ175" s="0" t="n">
        <v>-0.3495</v>
      </c>
      <c r="BR175" s="0" t="n">
        <v>-0.3146</v>
      </c>
      <c r="BS175" s="0" t="n">
        <v>-0.278</v>
      </c>
      <c r="BT175" s="0" t="n">
        <v>-0.2451</v>
      </c>
      <c r="BU175" s="0" t="n">
        <v>-0.2182</v>
      </c>
      <c r="BV175" s="0" t="n">
        <v>-0.1947</v>
      </c>
      <c r="BW175" s="0" t="n">
        <v>-0.1719</v>
      </c>
      <c r="BX175" s="0" t="n">
        <v>-0.148</v>
      </c>
      <c r="BY175" s="0" t="n">
        <v>-0.1235</v>
      </c>
      <c r="BZ175" s="0" t="n">
        <v>-0.0991</v>
      </c>
      <c r="CA175" s="0" t="n">
        <v>-0.0752</v>
      </c>
      <c r="CB175" s="0" t="n">
        <v>-0.052</v>
      </c>
      <c r="CC175" s="0" t="n">
        <v>-0.0294</v>
      </c>
      <c r="CD175" s="0" t="n">
        <v>-0.0077</v>
      </c>
      <c r="CE175" s="0" t="n">
        <v>0.0124</v>
      </c>
      <c r="CF175" s="0" t="n">
        <v>0.0297</v>
      </c>
      <c r="CG175" s="0" t="n">
        <v>0.044</v>
      </c>
      <c r="CH175" s="0" t="n">
        <v>0.0557</v>
      </c>
      <c r="CI175" s="0" t="n">
        <v>0.0657</v>
      </c>
      <c r="CJ175" s="0" t="n">
        <v>0.0737</v>
      </c>
      <c r="CK175" s="0" t="n">
        <v>0.0769</v>
      </c>
      <c r="CL175" s="0" t="n">
        <v>0.0721</v>
      </c>
      <c r="CM175" s="0" t="n">
        <v>0.0606</v>
      </c>
      <c r="CN175" s="0" t="n">
        <v>0.0547</v>
      </c>
      <c r="CO175" s="0" t="n">
        <v>0.0683</v>
      </c>
      <c r="CP175" s="0" t="n">
        <v>0.1068</v>
      </c>
      <c r="CQ175" s="0" t="n">
        <v>0.1521</v>
      </c>
      <c r="CR175" s="0" t="n">
        <v>0.1817</v>
      </c>
      <c r="CS175" s="0" t="n">
        <v>0.1814</v>
      </c>
      <c r="CT175" s="0" t="n">
        <v>0.1618</v>
      </c>
      <c r="CU175" s="0" t="n">
        <v>0.1383</v>
      </c>
      <c r="CV175" s="0" t="n">
        <v>0.1224</v>
      </c>
      <c r="CW175" s="0" t="n">
        <v>0.1141</v>
      </c>
      <c r="CX175" s="0" t="n">
        <v>0.1105</v>
      </c>
      <c r="CY175" s="0" t="n">
        <v>0.1089</v>
      </c>
      <c r="CZ175" s="1" t="n">
        <v>0.1065</v>
      </c>
      <c r="DD175" s="0" t="n">
        <v>-0.0809</v>
      </c>
      <c r="DE175" s="0" t="n">
        <v>-0.1014</v>
      </c>
      <c r="DF175" s="0" t="n">
        <v>-0.109766666666667</v>
      </c>
      <c r="DG175" s="0" t="n">
        <v>-0.111366666666667</v>
      </c>
      <c r="DH175" s="0" t="n">
        <v>-0.1114</v>
      </c>
      <c r="DI175" s="0" t="n">
        <v>-0.115033333333333</v>
      </c>
      <c r="DJ175" s="0" t="n">
        <v>-0.1275</v>
      </c>
      <c r="DK175" s="0" t="n">
        <v>-0.1503</v>
      </c>
      <c r="DL175" s="0" t="n">
        <v>-0.170633333333333</v>
      </c>
      <c r="DM175" s="0" t="n">
        <v>-0.180766666666667</v>
      </c>
      <c r="DN175" s="0" t="n">
        <v>-0.1798</v>
      </c>
      <c r="DO175" s="0" t="n">
        <v>-0.187966666666667</v>
      </c>
      <c r="DP175" s="0" t="n">
        <v>-0.210633333333333</v>
      </c>
      <c r="DQ175" s="0" t="n">
        <v>-0.235533333333333</v>
      </c>
      <c r="DR175" s="0" t="n">
        <v>-0.237733333333333</v>
      </c>
      <c r="DS175" s="0" t="n">
        <v>-0.202766666666667</v>
      </c>
      <c r="DT175" s="0" t="n">
        <v>-0.1479</v>
      </c>
      <c r="DU175" s="0" t="n">
        <v>-0.0952</v>
      </c>
      <c r="DV175" s="0" t="n">
        <v>-0.0649666666666667</v>
      </c>
      <c r="DW175" s="0" t="n">
        <v>-0.0602</v>
      </c>
      <c r="DX175" s="0" t="n">
        <v>-0.0753666666666667</v>
      </c>
      <c r="DY175" s="0" t="n">
        <v>-0.104766666666667</v>
      </c>
      <c r="DZ175" s="0" t="n">
        <v>-0.1438</v>
      </c>
      <c r="EA175" s="0" t="n">
        <v>-0.1873</v>
      </c>
      <c r="EB175" s="0" t="n">
        <v>-0.2294</v>
      </c>
      <c r="EC175" s="0" t="n">
        <v>-0.2649</v>
      </c>
      <c r="ED175" s="0" t="n">
        <v>-0.2954</v>
      </c>
      <c r="EE175" s="0" t="n">
        <v>-0.326066666666667</v>
      </c>
      <c r="EF175" s="0" t="n">
        <v>-0.361233333333333</v>
      </c>
      <c r="EG175" s="0" t="n">
        <v>-0.3986</v>
      </c>
      <c r="EH175" s="0" t="n">
        <v>-0.432933333333333</v>
      </c>
      <c r="EI175" s="0" t="n">
        <v>-0.4593</v>
      </c>
      <c r="EJ175" s="0" t="n">
        <v>-0.476466666666667</v>
      </c>
      <c r="EK175" s="0" t="n">
        <v>-0.4868</v>
      </c>
      <c r="EL175" s="0" t="n">
        <v>-0.492766666666667</v>
      </c>
      <c r="EM175" s="0" t="n">
        <v>-0.496433333333333</v>
      </c>
      <c r="EN175" s="0" t="n">
        <v>-0.4978</v>
      </c>
      <c r="EO175" s="0" t="n">
        <v>-0.495</v>
      </c>
      <c r="EP175" s="0" t="n">
        <v>-0.485833333333333</v>
      </c>
      <c r="EQ175" s="0" t="n">
        <v>-0.469066666666667</v>
      </c>
      <c r="ER175" s="0" t="n">
        <v>-0.4486</v>
      </c>
      <c r="ES175" s="0" t="n">
        <v>-0.430566666666667</v>
      </c>
      <c r="ET175" s="0" t="n">
        <v>-0.4219</v>
      </c>
      <c r="EU175" s="0" t="n">
        <v>-0.424333333333333</v>
      </c>
      <c r="EV175" s="0" t="n">
        <v>-0.434133333333333</v>
      </c>
      <c r="EW175" s="0" t="n">
        <v>-0.446333333333333</v>
      </c>
      <c r="EX175" s="0" t="n">
        <v>-0.457</v>
      </c>
      <c r="EY175" s="0" t="n">
        <v>-0.466233333333333</v>
      </c>
      <c r="EZ175" s="0" t="n">
        <v>-0.475333333333333</v>
      </c>
      <c r="FA175" s="0" t="n">
        <v>-0.4856</v>
      </c>
      <c r="FB175" s="0" t="n">
        <v>-0.496433333333333</v>
      </c>
      <c r="FC175" s="0" t="n">
        <v>-0.505766666666667</v>
      </c>
      <c r="FD175" s="0" t="n">
        <v>-0.511666666666667</v>
      </c>
      <c r="FE175" s="0" t="n">
        <v>-0.5131</v>
      </c>
      <c r="FF175" s="0" t="n">
        <v>-0.510866666666667</v>
      </c>
      <c r="FG175" s="0" t="n">
        <v>-0.505366666666667</v>
      </c>
      <c r="FH175" s="0" t="n">
        <v>-0.4972</v>
      </c>
      <c r="FI175" s="0" t="n">
        <v>-0.486066666666667</v>
      </c>
      <c r="FJ175" s="0" t="n">
        <v>-0.4721</v>
      </c>
      <c r="FK175" s="0" t="n">
        <v>-0.455433333333333</v>
      </c>
      <c r="FL175" s="0" t="n">
        <v>-0.437</v>
      </c>
      <c r="FM175" s="0" t="n">
        <v>-0.418133333333333</v>
      </c>
      <c r="FN175" s="0" t="n">
        <v>-0.399433333333333</v>
      </c>
      <c r="FO175" s="0" t="n">
        <v>-0.3807</v>
      </c>
      <c r="FP175" s="0" t="n">
        <v>-0.359633333333333</v>
      </c>
      <c r="FQ175" s="0" t="n">
        <v>-0.3346</v>
      </c>
      <c r="FR175" s="0" t="n">
        <v>-0.305733333333333</v>
      </c>
      <c r="FS175" s="0" t="n">
        <v>-0.2755</v>
      </c>
      <c r="FT175" s="0" t="n">
        <v>-0.248133333333333</v>
      </c>
      <c r="FU175" s="0" t="n">
        <v>-0.226166666666667</v>
      </c>
      <c r="FV175" s="0" t="n">
        <v>-0.2107</v>
      </c>
      <c r="FW175" s="0" t="n">
        <v>-0.197266666666667</v>
      </c>
      <c r="FX175" s="0" t="n">
        <v>-0.1811</v>
      </c>
      <c r="FY175" s="0" t="n">
        <v>-0.157766666666667</v>
      </c>
      <c r="FZ175" s="0" t="n">
        <v>-0.128466666666667</v>
      </c>
      <c r="GA175" s="0" t="n">
        <v>-0.0990666666666667</v>
      </c>
      <c r="GB175" s="0" t="n">
        <v>-0.0755333333333333</v>
      </c>
      <c r="GC175" s="0" t="n">
        <v>-0.0615</v>
      </c>
      <c r="GD175" s="0" t="n">
        <v>-0.0543333333333333</v>
      </c>
      <c r="GE175" s="0" t="n">
        <v>-0.0507</v>
      </c>
      <c r="GF175" s="0" t="n">
        <v>-0.0470666666666667</v>
      </c>
      <c r="GG175" s="0" t="n">
        <v>-0.0427</v>
      </c>
      <c r="GH175" s="0" t="n">
        <v>-0.0383666666666667</v>
      </c>
      <c r="GI175" s="0" t="n">
        <v>-0.0351666666666667</v>
      </c>
      <c r="GJ175" s="0" t="n">
        <v>-0.0345</v>
      </c>
      <c r="GK175" s="0" t="n">
        <v>-0.0364333333333333</v>
      </c>
      <c r="GL175" s="0" t="n">
        <v>-0.0391333333333333</v>
      </c>
      <c r="GM175" s="0" t="n">
        <v>-0.0377666666666667</v>
      </c>
      <c r="GN175" s="0" t="n">
        <v>-0.0297666666666667</v>
      </c>
      <c r="GO175" s="0" t="n">
        <v>-0.0164666666666667</v>
      </c>
      <c r="GP175" s="0" t="n">
        <v>-0.00723333333333333</v>
      </c>
      <c r="GQ175" s="0" t="n">
        <v>-0.00656666666666667</v>
      </c>
      <c r="GR175" s="0" t="n">
        <v>-0.00726666666666666</v>
      </c>
      <c r="GS175" s="0" t="n">
        <v>0.00693333333333334</v>
      </c>
      <c r="GT175" s="0" t="n">
        <v>0.0505</v>
      </c>
      <c r="GU175" s="0" t="n">
        <v>0.117333333333333</v>
      </c>
      <c r="GV175" s="0" t="n">
        <v>0.191166666666667</v>
      </c>
      <c r="GW175" s="0" t="n">
        <v>0.2547</v>
      </c>
      <c r="GX175" s="0" t="n">
        <v>0.290633333333333</v>
      </c>
      <c r="GY175" s="0" t="n">
        <v>0.281766666666667</v>
      </c>
    </row>
    <row r="176" customFormat="false" ht="12.75" hidden="false" customHeight="false" outlineLevel="0" collapsed="false">
      <c r="A176" s="2" t="s">
        <v>24</v>
      </c>
      <c r="B176" s="0" t="s">
        <v>4</v>
      </c>
      <c r="C176" s="0" t="s">
        <v>25</v>
      </c>
      <c r="D176" s="0" t="s">
        <v>51</v>
      </c>
      <c r="E176" s="0" t="n">
        <v>-0.1383</v>
      </c>
      <c r="F176" s="0" t="n">
        <v>-0.1801</v>
      </c>
      <c r="G176" s="0" t="n">
        <v>-0.1783</v>
      </c>
      <c r="H176" s="0" t="n">
        <v>-0.1484</v>
      </c>
      <c r="I176" s="0" t="n">
        <v>-0.1064</v>
      </c>
      <c r="J176" s="0" t="n">
        <v>-0.0681</v>
      </c>
      <c r="K176" s="0" t="n">
        <v>-0.0491</v>
      </c>
      <c r="L176" s="0" t="n">
        <v>-0.0653</v>
      </c>
      <c r="M176" s="0" t="n">
        <v>-0.1323</v>
      </c>
      <c r="N176" s="0" t="n">
        <v>-0.2462</v>
      </c>
      <c r="O176" s="0" t="n">
        <v>-0.3711</v>
      </c>
      <c r="P176" s="0" t="n">
        <v>-0.468</v>
      </c>
      <c r="Q176" s="0" t="n">
        <v>-0.4992</v>
      </c>
      <c r="R176" s="0" t="n">
        <v>-0.4589</v>
      </c>
      <c r="S176" s="0" t="n">
        <v>-0.3766</v>
      </c>
      <c r="T176" s="0" t="n">
        <v>-0.2839</v>
      </c>
      <c r="U176" s="0" t="n">
        <v>-0.2107</v>
      </c>
      <c r="V176" s="0" t="n">
        <v>-0.1669</v>
      </c>
      <c r="W176" s="0" t="n">
        <v>-0.1472</v>
      </c>
      <c r="X176" s="0" t="n">
        <v>-0.1464</v>
      </c>
      <c r="Y176" s="0" t="n">
        <v>-0.1591</v>
      </c>
      <c r="Z176" s="0" t="n">
        <v>-0.1824</v>
      </c>
      <c r="AA176" s="0" t="n">
        <v>-0.2144</v>
      </c>
      <c r="AB176" s="0" t="n">
        <v>-0.2531</v>
      </c>
      <c r="AC176" s="0" t="n">
        <v>-0.2965</v>
      </c>
      <c r="AD176" s="0" t="n">
        <v>-0.3422</v>
      </c>
      <c r="AE176" s="0" t="n">
        <v>-0.3876</v>
      </c>
      <c r="AF176" s="0" t="n">
        <v>-0.4302</v>
      </c>
      <c r="AG176" s="0" t="n">
        <v>-0.4683</v>
      </c>
      <c r="AH176" s="0" t="n">
        <v>-0.503</v>
      </c>
      <c r="AI176" s="0" t="n">
        <v>-0.5359</v>
      </c>
      <c r="AJ176" s="0" t="n">
        <v>-0.5685</v>
      </c>
      <c r="AK176" s="0" t="n">
        <v>-0.6025</v>
      </c>
      <c r="AL176" s="0" t="n">
        <v>-0.6392</v>
      </c>
      <c r="AM176" s="0" t="n">
        <v>-0.68</v>
      </c>
      <c r="AN176" s="0" t="n">
        <v>-0.7264</v>
      </c>
      <c r="AO176" s="0" t="n">
        <v>-0.7765</v>
      </c>
      <c r="AP176" s="0" t="n">
        <v>-0.8245</v>
      </c>
      <c r="AQ176" s="0" t="n">
        <v>-0.8642</v>
      </c>
      <c r="AR176" s="0" t="n">
        <v>-0.8896</v>
      </c>
      <c r="AS176" s="0" t="n">
        <v>-0.8993</v>
      </c>
      <c r="AT176" s="0" t="n">
        <v>-0.8956</v>
      </c>
      <c r="AU176" s="0" t="n">
        <v>-0.8811</v>
      </c>
      <c r="AV176" s="0" t="n">
        <v>-0.8582</v>
      </c>
      <c r="AW176" s="0" t="n">
        <v>-0.8276</v>
      </c>
      <c r="AX176" s="0" t="n">
        <v>-0.789</v>
      </c>
      <c r="AY176" s="0" t="n">
        <v>-0.7419</v>
      </c>
      <c r="AZ176" s="0" t="n">
        <v>-0.6865</v>
      </c>
      <c r="BA176" s="0" t="n">
        <v>-0.6258</v>
      </c>
      <c r="BB176" s="0" t="n">
        <v>-0.5639</v>
      </c>
      <c r="BC176" s="0" t="n">
        <v>-0.5051</v>
      </c>
      <c r="BD176" s="0" t="n">
        <v>-0.4525</v>
      </c>
      <c r="BE176" s="0" t="n">
        <v>-0.4048</v>
      </c>
      <c r="BF176" s="0" t="n">
        <v>-0.3599</v>
      </c>
      <c r="BG176" s="0" t="n">
        <v>-0.3154</v>
      </c>
      <c r="BH176" s="0" t="n">
        <v>-0.2705</v>
      </c>
      <c r="BI176" s="0" t="n">
        <v>-0.2279</v>
      </c>
      <c r="BJ176" s="0" t="n">
        <v>-0.1911</v>
      </c>
      <c r="BK176" s="0" t="n">
        <v>-0.1632</v>
      </c>
      <c r="BL176" s="0" t="n">
        <v>-0.1453</v>
      </c>
      <c r="BM176" s="0" t="n">
        <v>-0.1344</v>
      </c>
      <c r="BN176" s="0" t="n">
        <v>-0.1271</v>
      </c>
      <c r="BO176" s="0" t="n">
        <v>-0.1201</v>
      </c>
      <c r="BP176" s="0" t="n">
        <v>-0.1121</v>
      </c>
      <c r="BQ176" s="0" t="n">
        <v>-0.1038</v>
      </c>
      <c r="BR176" s="0" t="n">
        <v>-0.096</v>
      </c>
      <c r="BS176" s="0" t="n">
        <v>-0.0895</v>
      </c>
      <c r="BT176" s="0" t="n">
        <v>-0.0842</v>
      </c>
      <c r="BU176" s="0" t="n">
        <v>-0.0792</v>
      </c>
      <c r="BV176" s="0" t="n">
        <v>-0.0737</v>
      </c>
      <c r="BW176" s="0" t="n">
        <v>-0.0671</v>
      </c>
      <c r="BX176" s="0" t="n">
        <v>-0.0605</v>
      </c>
      <c r="BY176" s="0" t="n">
        <v>-0.0557</v>
      </c>
      <c r="BZ176" s="0" t="n">
        <v>-0.0547</v>
      </c>
      <c r="CA176" s="0" t="n">
        <v>-0.058</v>
      </c>
      <c r="CB176" s="0" t="n">
        <v>-0.0595</v>
      </c>
      <c r="CC176" s="0" t="n">
        <v>-0.0508</v>
      </c>
      <c r="CD176" s="0" t="n">
        <v>-0.0238</v>
      </c>
      <c r="CE176" s="0" t="n">
        <v>0.0254</v>
      </c>
      <c r="CF176" s="0" t="n">
        <v>0.086</v>
      </c>
      <c r="CG176" s="0" t="n">
        <v>0.1444</v>
      </c>
      <c r="CH176" s="0" t="n">
        <v>0.187</v>
      </c>
      <c r="CI176" s="0" t="n">
        <v>0.2066</v>
      </c>
      <c r="CJ176" s="0" t="n">
        <v>0.2094</v>
      </c>
      <c r="CK176" s="0" t="n">
        <v>0.2029</v>
      </c>
      <c r="CL176" s="0" t="n">
        <v>0.1949</v>
      </c>
      <c r="CM176" s="0" t="n">
        <v>0.19</v>
      </c>
      <c r="CN176" s="0" t="n">
        <v>0.1893</v>
      </c>
      <c r="CO176" s="0" t="n">
        <v>0.1934</v>
      </c>
      <c r="CP176" s="0" t="n">
        <v>0.2028</v>
      </c>
      <c r="CQ176" s="0" t="n">
        <v>0.2172</v>
      </c>
      <c r="CR176" s="0" t="n">
        <v>0.2347</v>
      </c>
      <c r="CS176" s="0" t="n">
        <v>0.2538</v>
      </c>
      <c r="CT176" s="0" t="n">
        <v>0.2728</v>
      </c>
      <c r="CU176" s="0" t="n">
        <v>0.2911</v>
      </c>
      <c r="CV176" s="0" t="n">
        <v>0.3088</v>
      </c>
      <c r="CW176" s="0" t="n">
        <v>0.3259</v>
      </c>
      <c r="CX176" s="0" t="n">
        <v>0.3423</v>
      </c>
      <c r="CY176" s="0" t="n">
        <v>0.3581</v>
      </c>
      <c r="CZ176" s="1" t="n">
        <v>0.3732</v>
      </c>
    </row>
    <row r="177" customFormat="false" ht="12.75" hidden="false" customHeight="false" outlineLevel="0" collapsed="false">
      <c r="A177" s="2" t="s">
        <v>26</v>
      </c>
      <c r="B177" s="0" t="s">
        <v>4</v>
      </c>
      <c r="C177" s="0" t="s">
        <v>25</v>
      </c>
      <c r="D177" s="0" t="s">
        <v>51</v>
      </c>
      <c r="E177" s="0" t="n">
        <v>-0.1383</v>
      </c>
      <c r="F177" s="0" t="n">
        <v>-0.1801</v>
      </c>
      <c r="G177" s="0" t="n">
        <v>-0.1783</v>
      </c>
      <c r="H177" s="0" t="n">
        <v>-0.1484</v>
      </c>
      <c r="I177" s="0" t="n">
        <v>-0.1064</v>
      </c>
      <c r="J177" s="0" t="n">
        <v>-0.0681</v>
      </c>
      <c r="K177" s="0" t="n">
        <v>-0.0491</v>
      </c>
      <c r="L177" s="0" t="n">
        <v>-0.0653</v>
      </c>
      <c r="M177" s="0" t="n">
        <v>-0.1323</v>
      </c>
      <c r="N177" s="0" t="n">
        <v>-0.2462</v>
      </c>
      <c r="O177" s="0" t="n">
        <v>-0.3711</v>
      </c>
      <c r="P177" s="0" t="n">
        <v>-0.468</v>
      </c>
      <c r="Q177" s="0" t="n">
        <v>-0.4992</v>
      </c>
      <c r="R177" s="0" t="n">
        <v>-0.4589</v>
      </c>
      <c r="S177" s="0" t="n">
        <v>-0.3766</v>
      </c>
      <c r="T177" s="0" t="n">
        <v>-0.2839</v>
      </c>
      <c r="U177" s="0" t="n">
        <v>-0.2107</v>
      </c>
      <c r="V177" s="0" t="n">
        <v>-0.1669</v>
      </c>
      <c r="W177" s="0" t="n">
        <v>-0.1472</v>
      </c>
      <c r="X177" s="0" t="n">
        <v>-0.1464</v>
      </c>
      <c r="Y177" s="0" t="n">
        <v>-0.1591</v>
      </c>
      <c r="Z177" s="0" t="n">
        <v>-0.1824</v>
      </c>
      <c r="AA177" s="0" t="n">
        <v>-0.2144</v>
      </c>
      <c r="AB177" s="0" t="n">
        <v>-0.2531</v>
      </c>
      <c r="AC177" s="0" t="n">
        <v>-0.2965</v>
      </c>
      <c r="AD177" s="0" t="n">
        <v>-0.3422</v>
      </c>
      <c r="AE177" s="0" t="n">
        <v>-0.3876</v>
      </c>
      <c r="AF177" s="0" t="n">
        <v>-0.4302</v>
      </c>
      <c r="AG177" s="0" t="n">
        <v>-0.4683</v>
      </c>
      <c r="AH177" s="0" t="n">
        <v>-0.503</v>
      </c>
      <c r="AI177" s="0" t="n">
        <v>-0.5359</v>
      </c>
      <c r="AJ177" s="0" t="n">
        <v>-0.5685</v>
      </c>
      <c r="AK177" s="0" t="n">
        <v>-0.6025</v>
      </c>
      <c r="AL177" s="0" t="n">
        <v>-0.6392</v>
      </c>
      <c r="AM177" s="0" t="n">
        <v>-0.68</v>
      </c>
      <c r="AN177" s="0" t="n">
        <v>-0.7264</v>
      </c>
      <c r="AO177" s="0" t="n">
        <v>-0.7765</v>
      </c>
      <c r="AP177" s="0" t="n">
        <v>-0.8245</v>
      </c>
      <c r="AQ177" s="0" t="n">
        <v>-0.8642</v>
      </c>
      <c r="AR177" s="0" t="n">
        <v>-0.8896</v>
      </c>
      <c r="AS177" s="0" t="n">
        <v>-0.8993</v>
      </c>
      <c r="AT177" s="0" t="n">
        <v>-0.8956</v>
      </c>
      <c r="AU177" s="0" t="n">
        <v>-0.8811</v>
      </c>
      <c r="AV177" s="0" t="n">
        <v>-0.8582</v>
      </c>
      <c r="AW177" s="0" t="n">
        <v>-0.8276</v>
      </c>
      <c r="AX177" s="0" t="n">
        <v>-0.789</v>
      </c>
      <c r="AY177" s="0" t="n">
        <v>-0.7419</v>
      </c>
      <c r="AZ177" s="0" t="n">
        <v>-0.6865</v>
      </c>
      <c r="BA177" s="0" t="n">
        <v>-0.6258</v>
      </c>
      <c r="BB177" s="0" t="n">
        <v>-0.5639</v>
      </c>
      <c r="BC177" s="0" t="n">
        <v>-0.5051</v>
      </c>
      <c r="BD177" s="0" t="n">
        <v>-0.4525</v>
      </c>
      <c r="BE177" s="0" t="n">
        <v>-0.4048</v>
      </c>
      <c r="BF177" s="0" t="n">
        <v>-0.3599</v>
      </c>
      <c r="BG177" s="0" t="n">
        <v>-0.3154</v>
      </c>
      <c r="BH177" s="0" t="n">
        <v>-0.2705</v>
      </c>
      <c r="BI177" s="0" t="n">
        <v>-0.2279</v>
      </c>
      <c r="BJ177" s="0" t="n">
        <v>-0.1911</v>
      </c>
      <c r="BK177" s="0" t="n">
        <v>-0.1632</v>
      </c>
      <c r="BL177" s="0" t="n">
        <v>-0.1453</v>
      </c>
      <c r="BM177" s="0" t="n">
        <v>-0.1344</v>
      </c>
      <c r="BN177" s="0" t="n">
        <v>-0.1271</v>
      </c>
      <c r="BO177" s="0" t="n">
        <v>-0.1201</v>
      </c>
      <c r="BP177" s="0" t="n">
        <v>-0.1121</v>
      </c>
      <c r="BQ177" s="0" t="n">
        <v>-0.1038</v>
      </c>
      <c r="BR177" s="0" t="n">
        <v>-0.096</v>
      </c>
      <c r="BS177" s="0" t="n">
        <v>-0.0895</v>
      </c>
      <c r="BT177" s="0" t="n">
        <v>-0.0842</v>
      </c>
      <c r="BU177" s="0" t="n">
        <v>-0.0792</v>
      </c>
      <c r="BV177" s="0" t="n">
        <v>-0.0737</v>
      </c>
      <c r="BW177" s="0" t="n">
        <v>-0.0671</v>
      </c>
      <c r="BX177" s="0" t="n">
        <v>-0.0605</v>
      </c>
      <c r="BY177" s="0" t="n">
        <v>-0.0557</v>
      </c>
      <c r="BZ177" s="0" t="n">
        <v>-0.0547</v>
      </c>
      <c r="CA177" s="0" t="n">
        <v>-0.058</v>
      </c>
      <c r="CB177" s="0" t="n">
        <v>-0.0595</v>
      </c>
      <c r="CC177" s="0" t="n">
        <v>-0.0508</v>
      </c>
      <c r="CD177" s="0" t="n">
        <v>-0.0238</v>
      </c>
      <c r="CE177" s="0" t="n">
        <v>0.0254</v>
      </c>
      <c r="CF177" s="0" t="n">
        <v>0.086</v>
      </c>
      <c r="CG177" s="0" t="n">
        <v>0.1444</v>
      </c>
      <c r="CH177" s="0" t="n">
        <v>0.187</v>
      </c>
      <c r="CI177" s="0" t="n">
        <v>0.2066</v>
      </c>
      <c r="CJ177" s="0" t="n">
        <v>0.2094</v>
      </c>
      <c r="CK177" s="0" t="n">
        <v>0.2029</v>
      </c>
      <c r="CL177" s="0" t="n">
        <v>0.1949</v>
      </c>
      <c r="CM177" s="0" t="n">
        <v>0.19</v>
      </c>
      <c r="CN177" s="0" t="n">
        <v>0.1893</v>
      </c>
      <c r="CO177" s="0" t="n">
        <v>0.1934</v>
      </c>
      <c r="CP177" s="0" t="n">
        <v>0.2028</v>
      </c>
      <c r="CQ177" s="0" t="n">
        <v>0.2172</v>
      </c>
      <c r="CR177" s="0" t="n">
        <v>0.2347</v>
      </c>
      <c r="CS177" s="0" t="n">
        <v>0.2538</v>
      </c>
      <c r="CT177" s="0" t="n">
        <v>0.2728</v>
      </c>
      <c r="CU177" s="0" t="n">
        <v>0.2911</v>
      </c>
      <c r="CV177" s="0" t="n">
        <v>0.3088</v>
      </c>
      <c r="CW177" s="0" t="n">
        <v>0.3259</v>
      </c>
      <c r="CX177" s="0" t="n">
        <v>0.3423</v>
      </c>
      <c r="CY177" s="0" t="n">
        <v>0.3581</v>
      </c>
      <c r="CZ177" s="1" t="n">
        <v>0.3732</v>
      </c>
    </row>
    <row r="178" customFormat="false" ht="12.75" hidden="false" customHeight="false" outlineLevel="0" collapsed="false">
      <c r="A178" s="2" t="s">
        <v>27</v>
      </c>
      <c r="B178" s="0" t="s">
        <v>4</v>
      </c>
      <c r="C178" s="0" t="s">
        <v>25</v>
      </c>
      <c r="D178" s="0" t="s">
        <v>51</v>
      </c>
      <c r="E178" s="0" t="n">
        <v>0.0348</v>
      </c>
      <c r="F178" s="0" t="n">
        <v>-0.0084</v>
      </c>
      <c r="G178" s="0" t="n">
        <v>-0.0371</v>
      </c>
      <c r="H178" s="0" t="n">
        <v>-0.0544</v>
      </c>
      <c r="I178" s="0" t="n">
        <v>-0.0635</v>
      </c>
      <c r="J178" s="0" t="n">
        <v>-0.0675</v>
      </c>
      <c r="K178" s="0" t="n">
        <v>-0.0696</v>
      </c>
      <c r="L178" s="0" t="n">
        <v>-0.0729</v>
      </c>
      <c r="M178" s="0" t="n">
        <v>-0.0792</v>
      </c>
      <c r="N178" s="0" t="n">
        <v>-0.0866</v>
      </c>
      <c r="O178" s="0" t="n">
        <v>-0.0922</v>
      </c>
      <c r="P178" s="0" t="n">
        <v>-0.0932</v>
      </c>
      <c r="Q178" s="0" t="n">
        <v>-0.0865</v>
      </c>
      <c r="R178" s="0" t="n">
        <v>-0.0688</v>
      </c>
      <c r="S178" s="0" t="n">
        <v>-0.0368</v>
      </c>
      <c r="T178" s="0" t="n">
        <v>0.0089</v>
      </c>
      <c r="U178" s="0" t="n">
        <v>0.0596</v>
      </c>
      <c r="V178" s="0" t="n">
        <v>0.1051</v>
      </c>
      <c r="W178" s="0" t="n">
        <v>0.1364</v>
      </c>
      <c r="X178" s="0" t="n">
        <v>0.1517</v>
      </c>
      <c r="Y178" s="0" t="n">
        <v>0.1533</v>
      </c>
      <c r="Z178" s="0" t="n">
        <v>0.143</v>
      </c>
      <c r="AA178" s="0" t="n">
        <v>0.1245</v>
      </c>
      <c r="AB178" s="0" t="n">
        <v>0.1034</v>
      </c>
      <c r="AC178" s="0" t="n">
        <v>0.0856</v>
      </c>
      <c r="AD178" s="0" t="n">
        <v>0.0758</v>
      </c>
      <c r="AE178" s="0" t="n">
        <v>0.0712</v>
      </c>
      <c r="AF178" s="0" t="n">
        <v>0.0665</v>
      </c>
      <c r="AG178" s="0" t="n">
        <v>0.0562</v>
      </c>
      <c r="AH178" s="0" t="n">
        <v>0.0377</v>
      </c>
      <c r="AI178" s="0" t="n">
        <v>0.0121</v>
      </c>
      <c r="AJ178" s="0" t="n">
        <v>-0.0193</v>
      </c>
      <c r="AK178" s="0" t="n">
        <v>-0.0555</v>
      </c>
      <c r="AL178" s="0" t="n">
        <v>-0.095</v>
      </c>
      <c r="AM178" s="0" t="n">
        <v>-0.1367</v>
      </c>
      <c r="AN178" s="0" t="n">
        <v>-0.1793</v>
      </c>
      <c r="AO178" s="0" t="n">
        <v>-0.2198</v>
      </c>
      <c r="AP178" s="0" t="n">
        <v>-0.2537</v>
      </c>
      <c r="AQ178" s="0" t="n">
        <v>-0.2765</v>
      </c>
      <c r="AR178" s="0" t="n">
        <v>-0.286</v>
      </c>
      <c r="AS178" s="0" t="n">
        <v>-0.2871</v>
      </c>
      <c r="AT178" s="0" t="n">
        <v>-0.2866</v>
      </c>
      <c r="AU178" s="0" t="n">
        <v>-0.2904</v>
      </c>
      <c r="AV178" s="0" t="n">
        <v>-0.2972</v>
      </c>
      <c r="AW178" s="0" t="n">
        <v>-0.3006</v>
      </c>
      <c r="AX178" s="0" t="n">
        <v>-0.294</v>
      </c>
      <c r="AY178" s="0" t="n">
        <v>-0.2744</v>
      </c>
      <c r="AZ178" s="0" t="n">
        <v>-0.248</v>
      </c>
      <c r="BA178" s="0" t="n">
        <v>-0.2222</v>
      </c>
      <c r="BB178" s="0" t="n">
        <v>-0.2036</v>
      </c>
      <c r="BC178" s="0" t="n">
        <v>-0.1899</v>
      </c>
      <c r="BD178" s="0" t="n">
        <v>-0.1741</v>
      </c>
      <c r="BE178" s="0" t="n">
        <v>-0.149</v>
      </c>
      <c r="BF178" s="0" t="n">
        <v>-0.1128</v>
      </c>
      <c r="BG178" s="0" t="n">
        <v>-0.0729</v>
      </c>
      <c r="BH178" s="0" t="n">
        <v>-0.0379</v>
      </c>
      <c r="BI178" s="0" t="n">
        <v>-0.0148</v>
      </c>
      <c r="BJ178" s="0" t="n">
        <v>-0.0023</v>
      </c>
      <c r="BK178" s="0" t="n">
        <v>0.0047</v>
      </c>
      <c r="BL178" s="0" t="n">
        <v>0.0113</v>
      </c>
      <c r="BM178" s="0" t="n">
        <v>0.0197</v>
      </c>
      <c r="BN178" s="0" t="n">
        <v>0.0286</v>
      </c>
      <c r="BO178" s="0" t="n">
        <v>0.0364</v>
      </c>
      <c r="BP178" s="0" t="n">
        <v>0.0418</v>
      </c>
      <c r="BQ178" s="0" t="n">
        <v>0.0449</v>
      </c>
      <c r="BR178" s="0" t="n">
        <v>0.0465</v>
      </c>
      <c r="BS178" s="0" t="n">
        <v>0.0473</v>
      </c>
      <c r="BT178" s="0" t="n">
        <v>0.0476</v>
      </c>
      <c r="BU178" s="0" t="n">
        <v>0.0477</v>
      </c>
      <c r="BV178" s="0" t="n">
        <v>0.0477</v>
      </c>
      <c r="BW178" s="0" t="n">
        <v>0.0478</v>
      </c>
      <c r="BX178" s="0" t="n">
        <v>0.048</v>
      </c>
      <c r="BY178" s="0" t="n">
        <v>0.0486</v>
      </c>
      <c r="BZ178" s="0" t="n">
        <v>0.0497</v>
      </c>
      <c r="CA178" s="0" t="n">
        <v>0.0519</v>
      </c>
      <c r="CB178" s="0" t="n">
        <v>0.056</v>
      </c>
      <c r="CC178" s="0" t="n">
        <v>0.063</v>
      </c>
      <c r="CD178" s="0" t="n">
        <v>0.0726</v>
      </c>
      <c r="CE178" s="0" t="n">
        <v>0.082</v>
      </c>
      <c r="CF178" s="0" t="n">
        <v>0.0876</v>
      </c>
      <c r="CG178" s="0" t="n">
        <v>0.0868</v>
      </c>
      <c r="CH178" s="0" t="n">
        <v>0.0862</v>
      </c>
      <c r="CI178" s="0" t="n">
        <v>0.098</v>
      </c>
      <c r="CJ178" s="0" t="n">
        <v>0.1342</v>
      </c>
      <c r="CK178" s="0" t="n">
        <v>0.1969</v>
      </c>
      <c r="CL178" s="0" t="n">
        <v>0.2685</v>
      </c>
      <c r="CM178" s="0" t="n">
        <v>0.3287</v>
      </c>
      <c r="CN178" s="0" t="n">
        <v>0.3602</v>
      </c>
      <c r="CO178" s="0" t="n">
        <v>0.3665</v>
      </c>
      <c r="CP178" s="0" t="n">
        <v>0.361</v>
      </c>
      <c r="CQ178" s="0" t="n">
        <v>0.3566</v>
      </c>
      <c r="CR178" s="0" t="n">
        <v>0.3602</v>
      </c>
      <c r="CS178" s="0" t="n">
        <v>0.3687</v>
      </c>
      <c r="CT178" s="0" t="n">
        <v>0.3782</v>
      </c>
      <c r="CU178" s="0" t="n">
        <v>0.3854</v>
      </c>
      <c r="CV178" s="0" t="n">
        <v>0.3899</v>
      </c>
      <c r="CW178" s="0" t="n">
        <v>0.3922</v>
      </c>
      <c r="CX178" s="0" t="n">
        <v>0.3928</v>
      </c>
      <c r="CY178" s="0" t="n">
        <v>0.3922</v>
      </c>
      <c r="CZ178" s="1" t="n">
        <v>0.3909</v>
      </c>
      <c r="DD178" s="0" t="n">
        <v>-0.0806</v>
      </c>
      <c r="DE178" s="0" t="n">
        <v>-0.122866666666667</v>
      </c>
      <c r="DF178" s="0" t="n">
        <v>-0.131233333333333</v>
      </c>
      <c r="DG178" s="0" t="n">
        <v>-0.117066666666667</v>
      </c>
      <c r="DH178" s="0" t="n">
        <v>-0.0921</v>
      </c>
      <c r="DI178" s="0" t="n">
        <v>-0.0679</v>
      </c>
      <c r="DJ178" s="0" t="n">
        <v>-0.0559333333333333</v>
      </c>
      <c r="DK178" s="0" t="n">
        <v>-0.0678333333333333</v>
      </c>
      <c r="DL178" s="0" t="n">
        <v>-0.1146</v>
      </c>
      <c r="DM178" s="0" t="n">
        <v>-0.193</v>
      </c>
      <c r="DN178" s="0" t="n">
        <v>-0.278133333333333</v>
      </c>
      <c r="DO178" s="0" t="n">
        <v>-0.343066666666667</v>
      </c>
      <c r="DP178" s="0" t="n">
        <v>-0.361633333333333</v>
      </c>
      <c r="DQ178" s="0" t="n">
        <v>-0.328866666666667</v>
      </c>
      <c r="DR178" s="0" t="n">
        <v>-0.263333333333333</v>
      </c>
      <c r="DS178" s="0" t="n">
        <v>-0.1863</v>
      </c>
      <c r="DT178" s="0" t="n">
        <v>-0.1206</v>
      </c>
      <c r="DU178" s="0" t="n">
        <v>-0.0762333333333333</v>
      </c>
      <c r="DV178" s="0" t="n">
        <v>-0.0526666666666667</v>
      </c>
      <c r="DW178" s="0" t="n">
        <v>-0.0470333333333333</v>
      </c>
      <c r="DX178" s="0" t="n">
        <v>-0.0549666666666667</v>
      </c>
      <c r="DY178" s="0" t="n">
        <v>-0.0739333333333333</v>
      </c>
      <c r="DZ178" s="0" t="n">
        <v>-0.101433333333333</v>
      </c>
      <c r="EA178" s="0" t="n">
        <v>-0.134266666666667</v>
      </c>
      <c r="EB178" s="0" t="n">
        <v>-0.169133333333333</v>
      </c>
      <c r="EC178" s="0" t="n">
        <v>-0.202866666666667</v>
      </c>
      <c r="ED178" s="0" t="n">
        <v>-0.234666666666667</v>
      </c>
      <c r="EE178" s="0" t="n">
        <v>-0.264633333333333</v>
      </c>
      <c r="EF178" s="0" t="n">
        <v>-0.293466666666667</v>
      </c>
      <c r="EG178" s="0" t="n">
        <v>-0.322766666666667</v>
      </c>
      <c r="EH178" s="0" t="n">
        <v>-0.353233333333333</v>
      </c>
      <c r="EI178" s="0" t="n">
        <v>-0.385433333333333</v>
      </c>
      <c r="EJ178" s="0" t="n">
        <v>-0.420166666666667</v>
      </c>
      <c r="EK178" s="0" t="n">
        <v>-0.4578</v>
      </c>
      <c r="EL178" s="0" t="n">
        <v>-0.4989</v>
      </c>
      <c r="EM178" s="0" t="n">
        <v>-0.544033333333333</v>
      </c>
      <c r="EN178" s="0" t="n">
        <v>-0.590933333333333</v>
      </c>
      <c r="EO178" s="0" t="n">
        <v>-0.634233333333333</v>
      </c>
      <c r="EP178" s="0" t="n">
        <v>-0.6683</v>
      </c>
      <c r="EQ178" s="0" t="n">
        <v>-0.6884</v>
      </c>
      <c r="ER178" s="0" t="n">
        <v>-0.695233333333333</v>
      </c>
      <c r="ES178" s="0" t="n">
        <v>-0.6926</v>
      </c>
      <c r="ET178" s="0" t="n">
        <v>-0.6842</v>
      </c>
      <c r="EU178" s="0" t="n">
        <v>-0.6712</v>
      </c>
      <c r="EV178" s="0" t="n">
        <v>-0.651933333333333</v>
      </c>
      <c r="EW178" s="0" t="n">
        <v>-0.624</v>
      </c>
      <c r="EX178" s="0" t="n">
        <v>-0.586066666666667</v>
      </c>
      <c r="EY178" s="0" t="n">
        <v>-0.540333333333333</v>
      </c>
      <c r="EZ178" s="0" t="n">
        <v>-0.491266666666667</v>
      </c>
      <c r="FA178" s="0" t="n">
        <v>-0.4438</v>
      </c>
      <c r="FB178" s="0" t="n">
        <v>-0.400033333333333</v>
      </c>
      <c r="FC178" s="0" t="n">
        <v>-0.3597</v>
      </c>
      <c r="FD178" s="0" t="n">
        <v>-0.319533333333333</v>
      </c>
      <c r="FE178" s="0" t="n">
        <v>-0.277533333333333</v>
      </c>
      <c r="FF178" s="0" t="n">
        <v>-0.234566666666667</v>
      </c>
      <c r="FG178" s="0" t="n">
        <v>-0.192966666666667</v>
      </c>
      <c r="FH178" s="0" t="n">
        <v>-0.156866666666667</v>
      </c>
      <c r="FI178" s="0" t="n">
        <v>-0.128166666666667</v>
      </c>
      <c r="FJ178" s="0" t="n">
        <v>-0.107233333333333</v>
      </c>
      <c r="FK178" s="0" t="n">
        <v>-0.0931</v>
      </c>
      <c r="FL178" s="0" t="n">
        <v>-0.0830333333333333</v>
      </c>
      <c r="FM178" s="0" t="n">
        <v>-0.0752</v>
      </c>
      <c r="FN178" s="0" t="n">
        <v>-0.0679333333333333</v>
      </c>
      <c r="FO178" s="0" t="n">
        <v>-0.0608</v>
      </c>
      <c r="FP178" s="0" t="n">
        <v>-0.0542333333333333</v>
      </c>
      <c r="FQ178" s="0" t="n">
        <v>-0.0485</v>
      </c>
      <c r="FR178" s="0" t="n">
        <v>-0.0439</v>
      </c>
      <c r="FS178" s="0" t="n">
        <v>-0.0402666666666667</v>
      </c>
      <c r="FT178" s="0" t="n">
        <v>-0.0369</v>
      </c>
      <c r="FU178" s="0" t="n">
        <v>-0.0332333333333333</v>
      </c>
      <c r="FV178" s="0" t="n">
        <v>-0.0288</v>
      </c>
      <c r="FW178" s="0" t="n">
        <v>-0.0243333333333333</v>
      </c>
      <c r="FX178" s="0" t="n">
        <v>-0.0209333333333333</v>
      </c>
      <c r="FY178" s="0" t="n">
        <v>-0.0199</v>
      </c>
      <c r="FZ178" s="0" t="n">
        <v>-0.0213666666666667</v>
      </c>
      <c r="GA178" s="0" t="n">
        <v>-0.021</v>
      </c>
      <c r="GB178" s="0" t="n">
        <v>-0.0128666666666667</v>
      </c>
      <c r="GC178" s="0" t="n">
        <v>0.00833333333333333</v>
      </c>
      <c r="GD178" s="0" t="n">
        <v>0.0442666666666667</v>
      </c>
      <c r="GE178" s="0" t="n">
        <v>0.0865333333333333</v>
      </c>
      <c r="GF178" s="0" t="n">
        <v>0.1252</v>
      </c>
      <c r="GG178" s="0" t="n">
        <v>0.1534</v>
      </c>
      <c r="GH178" s="0" t="n">
        <v>0.1704</v>
      </c>
      <c r="GI178" s="0" t="n">
        <v>0.184333333333333</v>
      </c>
      <c r="GJ178" s="0" t="n">
        <v>0.2009</v>
      </c>
      <c r="GK178" s="0" t="n">
        <v>0.219433333333333</v>
      </c>
      <c r="GL178" s="0" t="n">
        <v>0.236233333333333</v>
      </c>
      <c r="GM178" s="0" t="n">
        <v>0.246266666666667</v>
      </c>
      <c r="GN178" s="0" t="n">
        <v>0.2511</v>
      </c>
      <c r="GO178" s="0" t="n">
        <v>0.255533333333333</v>
      </c>
      <c r="GP178" s="0" t="n">
        <v>0.263666666666667</v>
      </c>
      <c r="GQ178" s="0" t="n">
        <v>0.276533333333333</v>
      </c>
      <c r="GR178" s="0" t="n">
        <v>0.2921</v>
      </c>
      <c r="GS178" s="0" t="n">
        <v>0.307933333333333</v>
      </c>
      <c r="GT178" s="0" t="n">
        <v>0.322533333333333</v>
      </c>
      <c r="GU178" s="0" t="n">
        <v>0.335833333333333</v>
      </c>
      <c r="GV178" s="0" t="n">
        <v>0.348</v>
      </c>
      <c r="GW178" s="0" t="n">
        <v>0.359133333333333</v>
      </c>
      <c r="GX178" s="0" t="n">
        <v>0.369466666666667</v>
      </c>
      <c r="GY178" s="0" t="n">
        <v>0.3791</v>
      </c>
    </row>
    <row r="179" customFormat="false" ht="12.75" hidden="false" customHeight="false" outlineLevel="0" collapsed="false">
      <c r="A179" s="2" t="s">
        <v>28</v>
      </c>
      <c r="B179" s="0" t="s">
        <v>4</v>
      </c>
      <c r="C179" s="0" t="s">
        <v>29</v>
      </c>
      <c r="D179" s="0" t="s">
        <v>51</v>
      </c>
      <c r="E179" s="0" t="n">
        <v>-0.1849</v>
      </c>
      <c r="F179" s="0" t="n">
        <v>-0.2181</v>
      </c>
      <c r="G179" s="0" t="n">
        <v>-0.256</v>
      </c>
      <c r="H179" s="0" t="n">
        <v>-0.2945</v>
      </c>
      <c r="I179" s="0" t="n">
        <v>-0.3295</v>
      </c>
      <c r="J179" s="0" t="n">
        <v>-0.3569</v>
      </c>
      <c r="K179" s="0" t="n">
        <v>-0.3725</v>
      </c>
      <c r="L179" s="0" t="n">
        <v>-0.3723</v>
      </c>
      <c r="M179" s="0" t="n">
        <v>-0.353</v>
      </c>
      <c r="N179" s="0" t="n">
        <v>-0.3116</v>
      </c>
      <c r="O179" s="0" t="n">
        <v>-0.2457</v>
      </c>
      <c r="P179" s="0" t="n">
        <v>-0.1616</v>
      </c>
      <c r="Q179" s="0" t="n">
        <v>-0.0716</v>
      </c>
      <c r="R179" s="0" t="n">
        <v>0.012</v>
      </c>
      <c r="S179" s="0" t="n">
        <v>0.0816</v>
      </c>
      <c r="T179" s="0" t="n">
        <v>0.1345</v>
      </c>
      <c r="U179" s="0" t="n">
        <v>0.1682</v>
      </c>
      <c r="V179" s="0" t="n">
        <v>0.1821</v>
      </c>
      <c r="W179" s="0" t="n">
        <v>0.1785</v>
      </c>
      <c r="X179" s="0" t="n">
        <v>0.1597</v>
      </c>
      <c r="Y179" s="0" t="n">
        <v>0.1292</v>
      </c>
      <c r="Z179" s="0" t="n">
        <v>0.0922</v>
      </c>
      <c r="AA179" s="0" t="n">
        <v>0.0544</v>
      </c>
      <c r="AB179" s="0" t="n">
        <v>0.0201</v>
      </c>
      <c r="AC179" s="0" t="n">
        <v>-0.0095</v>
      </c>
      <c r="AD179" s="0" t="n">
        <v>-0.0336</v>
      </c>
      <c r="AE179" s="0" t="n">
        <v>-0.0519</v>
      </c>
      <c r="AF179" s="0" t="n">
        <v>-0.0656</v>
      </c>
      <c r="AG179" s="0" t="n">
        <v>-0.0762</v>
      </c>
      <c r="AH179" s="0" t="n">
        <v>-0.0853</v>
      </c>
      <c r="AI179" s="0" t="n">
        <v>-0.0937</v>
      </c>
      <c r="AJ179" s="0" t="n">
        <v>-0.102</v>
      </c>
      <c r="AK179" s="0" t="n">
        <v>-0.111</v>
      </c>
      <c r="AL179" s="0" t="n">
        <v>-0.1213</v>
      </c>
      <c r="AM179" s="0" t="n">
        <v>-0.1336</v>
      </c>
      <c r="AN179" s="0" t="n">
        <v>-0.1484</v>
      </c>
      <c r="AO179" s="0" t="n">
        <v>-0.1647</v>
      </c>
      <c r="AP179" s="0" t="n">
        <v>-0.1801</v>
      </c>
      <c r="AQ179" s="0" t="n">
        <v>-0.1923</v>
      </c>
      <c r="AR179" s="0" t="n">
        <v>-0.202</v>
      </c>
      <c r="AS179" s="0" t="n">
        <v>-0.2124</v>
      </c>
      <c r="AT179" s="0" t="n">
        <v>-0.2271</v>
      </c>
      <c r="AU179" s="0" t="n">
        <v>-0.2472</v>
      </c>
      <c r="AV179" s="0" t="n">
        <v>-0.2705</v>
      </c>
      <c r="AW179" s="0" t="n">
        <v>-0.2948</v>
      </c>
      <c r="AX179" s="0" t="n">
        <v>-0.3185</v>
      </c>
      <c r="AY179" s="0" t="n">
        <v>-0.3416</v>
      </c>
      <c r="AZ179" s="0" t="n">
        <v>-0.3645</v>
      </c>
      <c r="BA179" s="0" t="n">
        <v>-0.3873</v>
      </c>
      <c r="BB179" s="0" t="n">
        <v>-0.41</v>
      </c>
      <c r="BC179" s="0" t="n">
        <v>-0.4324</v>
      </c>
      <c r="BD179" s="0" t="n">
        <v>-0.4544</v>
      </c>
      <c r="BE179" s="0" t="n">
        <v>-0.4753</v>
      </c>
      <c r="BF179" s="0" t="n">
        <v>-0.4944</v>
      </c>
      <c r="BG179" s="0" t="n">
        <v>-0.5106</v>
      </c>
      <c r="BH179" s="0" t="n">
        <v>-0.5229</v>
      </c>
      <c r="BI179" s="0" t="n">
        <v>-0.5299</v>
      </c>
      <c r="BJ179" s="0" t="n">
        <v>-0.5305</v>
      </c>
      <c r="BK179" s="0" t="n">
        <v>-0.5256</v>
      </c>
      <c r="BL179" s="0" t="n">
        <v>-0.5175</v>
      </c>
      <c r="BM179" s="0" t="n">
        <v>-0.5078</v>
      </c>
      <c r="BN179" s="0" t="n">
        <v>-0.493</v>
      </c>
      <c r="BO179" s="0" t="n">
        <v>-0.4655</v>
      </c>
      <c r="BP179" s="0" t="n">
        <v>-0.4181</v>
      </c>
      <c r="BQ179" s="0" t="n">
        <v>-0.3534</v>
      </c>
      <c r="BR179" s="0" t="n">
        <v>-0.2837</v>
      </c>
      <c r="BS179" s="0" t="n">
        <v>-0.2214</v>
      </c>
      <c r="BT179" s="0" t="n">
        <v>-0.1717</v>
      </c>
      <c r="BU179" s="0" t="n">
        <v>-0.1294</v>
      </c>
      <c r="BV179" s="0" t="n">
        <v>-0.0886</v>
      </c>
      <c r="BW179" s="0" t="n">
        <v>-0.0459</v>
      </c>
      <c r="BX179" s="0" t="n">
        <v>-0.0032</v>
      </c>
      <c r="BY179" s="0" t="n">
        <v>0.037</v>
      </c>
      <c r="BZ179" s="0" t="n">
        <v>0.0732</v>
      </c>
      <c r="CA179" s="0" t="n">
        <v>0.1059</v>
      </c>
      <c r="CB179" s="0" t="n">
        <v>0.136</v>
      </c>
      <c r="CC179" s="0" t="n">
        <v>0.1645</v>
      </c>
      <c r="CD179" s="0" t="n">
        <v>0.1914</v>
      </c>
      <c r="CE179" s="0" t="n">
        <v>0.217</v>
      </c>
      <c r="CF179" s="0" t="n">
        <v>0.2414</v>
      </c>
      <c r="CG179" s="0" t="n">
        <v>0.264</v>
      </c>
      <c r="CH179" s="0" t="n">
        <v>0.2841</v>
      </c>
      <c r="CI179" s="0" t="n">
        <v>0.3012</v>
      </c>
      <c r="CJ179" s="0" t="n">
        <v>0.3159</v>
      </c>
      <c r="CK179" s="0" t="n">
        <v>0.3293</v>
      </c>
      <c r="CL179" s="0" t="n">
        <v>0.3423</v>
      </c>
      <c r="CM179" s="0" t="n">
        <v>0.3522</v>
      </c>
      <c r="CN179" s="0" t="n">
        <v>0.3535</v>
      </c>
      <c r="CO179" s="0" t="n">
        <v>0.3414</v>
      </c>
      <c r="CP179" s="0" t="n">
        <v>0.3172</v>
      </c>
      <c r="CQ179" s="0" t="n">
        <v>0.2887</v>
      </c>
      <c r="CR179" s="0" t="n">
        <v>0.2641</v>
      </c>
      <c r="CS179" s="0" t="n">
        <v>0.2463</v>
      </c>
      <c r="CT179" s="0" t="n">
        <v>0.231</v>
      </c>
      <c r="CU179" s="0" t="n">
        <v>0.2133</v>
      </c>
      <c r="CV179" s="0" t="n">
        <v>0.1907</v>
      </c>
      <c r="CW179" s="0" t="n">
        <v>0.1649</v>
      </c>
      <c r="CX179" s="0" t="n">
        <v>0.1379</v>
      </c>
      <c r="CY179" s="0" t="n">
        <v>0.1119</v>
      </c>
      <c r="CZ179" s="1" t="n">
        <v>0.0891</v>
      </c>
    </row>
    <row r="180" customFormat="false" ht="12.75" hidden="false" customHeight="false" outlineLevel="0" collapsed="false">
      <c r="A180" s="2" t="s">
        <v>30</v>
      </c>
      <c r="B180" s="0" t="s">
        <v>4</v>
      </c>
      <c r="C180" s="0" t="s">
        <v>29</v>
      </c>
      <c r="D180" s="0" t="s">
        <v>51</v>
      </c>
      <c r="E180" s="0" t="n">
        <v>0.11</v>
      </c>
      <c r="F180" s="0" t="n">
        <v>0.0252</v>
      </c>
      <c r="G180" s="0" t="n">
        <v>-0.0619</v>
      </c>
      <c r="H180" s="0" t="n">
        <v>-0.1487</v>
      </c>
      <c r="I180" s="0" t="n">
        <v>-0.2325</v>
      </c>
      <c r="J180" s="0" t="n">
        <v>-0.3107</v>
      </c>
      <c r="K180" s="0" t="n">
        <v>-0.3807</v>
      </c>
      <c r="L180" s="0" t="n">
        <v>-0.44</v>
      </c>
      <c r="M180" s="0" t="n">
        <v>-0.4859</v>
      </c>
      <c r="N180" s="0" t="n">
        <v>-0.516</v>
      </c>
      <c r="O180" s="0" t="n">
        <v>-0.5278</v>
      </c>
      <c r="P180" s="0" t="n">
        <v>-0.5204</v>
      </c>
      <c r="Q180" s="0" t="n">
        <v>-0.4957</v>
      </c>
      <c r="R180" s="0" t="n">
        <v>-0.4557</v>
      </c>
      <c r="S180" s="0" t="n">
        <v>-0.4035</v>
      </c>
      <c r="T180" s="0" t="n">
        <v>-0.3456</v>
      </c>
      <c r="U180" s="0" t="n">
        <v>-0.2893</v>
      </c>
      <c r="V180" s="0" t="n">
        <v>-0.2412</v>
      </c>
      <c r="W180" s="0" t="n">
        <v>-0.2056</v>
      </c>
      <c r="X180" s="0" t="n">
        <v>-0.1854</v>
      </c>
      <c r="Y180" s="0" t="n">
        <v>-0.1834</v>
      </c>
      <c r="Z180" s="0" t="n">
        <v>-0.1965</v>
      </c>
      <c r="AA180" s="0" t="n">
        <v>-0.2173</v>
      </c>
      <c r="AB180" s="0" t="n">
        <v>-0.2387</v>
      </c>
      <c r="AC180" s="0" t="n">
        <v>-0.2558</v>
      </c>
      <c r="AD180" s="0" t="n">
        <v>-0.2667</v>
      </c>
      <c r="AE180" s="0" t="n">
        <v>-0.2699</v>
      </c>
      <c r="AF180" s="0" t="n">
        <v>-0.2654</v>
      </c>
      <c r="AG180" s="0" t="n">
        <v>-0.2578</v>
      </c>
      <c r="AH180" s="0" t="n">
        <v>-0.2521</v>
      </c>
      <c r="AI180" s="0" t="n">
        <v>-0.2521</v>
      </c>
      <c r="AJ180" s="0" t="n">
        <v>-0.256</v>
      </c>
      <c r="AK180" s="0" t="n">
        <v>-0.2603</v>
      </c>
      <c r="AL180" s="0" t="n">
        <v>-0.2619</v>
      </c>
      <c r="AM180" s="0" t="n">
        <v>-0.2609</v>
      </c>
      <c r="AN180" s="0" t="n">
        <v>-0.259</v>
      </c>
      <c r="AO180" s="0" t="n">
        <v>-0.2578</v>
      </c>
      <c r="AP180" s="0" t="n">
        <v>-0.2585</v>
      </c>
      <c r="AQ180" s="0" t="n">
        <v>-0.2617</v>
      </c>
      <c r="AR180" s="0" t="n">
        <v>-0.2679</v>
      </c>
      <c r="AS180" s="0" t="n">
        <v>-0.2772</v>
      </c>
      <c r="AT180" s="0" t="n">
        <v>-0.2885</v>
      </c>
      <c r="AU180" s="0" t="n">
        <v>-0.3003</v>
      </c>
      <c r="AV180" s="0" t="n">
        <v>-0.3115</v>
      </c>
      <c r="AW180" s="0" t="n">
        <v>-0.3216</v>
      </c>
      <c r="AX180" s="0" t="n">
        <v>-0.3297</v>
      </c>
      <c r="AY180" s="0" t="n">
        <v>-0.3354</v>
      </c>
      <c r="AZ180" s="0" t="n">
        <v>-0.3391</v>
      </c>
      <c r="BA180" s="0" t="n">
        <v>-0.3413</v>
      </c>
      <c r="BB180" s="0" t="n">
        <v>-0.3426</v>
      </c>
      <c r="BC180" s="0" t="n">
        <v>-0.3421</v>
      </c>
      <c r="BD180" s="0" t="n">
        <v>-0.3377</v>
      </c>
      <c r="BE180" s="0" t="n">
        <v>-0.3275</v>
      </c>
      <c r="BF180" s="0" t="n">
        <v>-0.312</v>
      </c>
      <c r="BG180" s="0" t="n">
        <v>-0.2948</v>
      </c>
      <c r="BH180" s="0" t="n">
        <v>-0.2799</v>
      </c>
      <c r="BI180" s="0" t="n">
        <v>-0.2696</v>
      </c>
      <c r="BJ180" s="0" t="n">
        <v>-0.2617</v>
      </c>
      <c r="BK180" s="0" t="n">
        <v>-0.2534</v>
      </c>
      <c r="BL180" s="0" t="n">
        <v>-0.2424</v>
      </c>
      <c r="BM180" s="0" t="n">
        <v>-0.2289</v>
      </c>
      <c r="BN180" s="0" t="n">
        <v>-0.214</v>
      </c>
      <c r="BO180" s="0" t="n">
        <v>-0.1986</v>
      </c>
      <c r="BP180" s="0" t="n">
        <v>-0.1833</v>
      </c>
      <c r="BQ180" s="0" t="n">
        <v>-0.1687</v>
      </c>
      <c r="BR180" s="0" t="n">
        <v>-0.1552</v>
      </c>
      <c r="BS180" s="0" t="n">
        <v>-0.1434</v>
      </c>
      <c r="BT180" s="0" t="n">
        <v>-0.1336</v>
      </c>
      <c r="BU180" s="0" t="n">
        <v>-0.1262</v>
      </c>
      <c r="BV180" s="0" t="n">
        <v>-0.1214</v>
      </c>
      <c r="BW180" s="0" t="n">
        <v>-0.1184</v>
      </c>
      <c r="BX180" s="0" t="n">
        <v>-0.1163</v>
      </c>
      <c r="BY180" s="0" t="n">
        <v>-0.1144</v>
      </c>
      <c r="BZ180" s="0" t="n">
        <v>-0.1118</v>
      </c>
      <c r="CA180" s="0" t="n">
        <v>-0.1076</v>
      </c>
      <c r="CB180" s="0" t="n">
        <v>-0.1011</v>
      </c>
      <c r="CC180" s="0" t="n">
        <v>-0.0937</v>
      </c>
      <c r="CD180" s="0" t="n">
        <v>-0.0878</v>
      </c>
      <c r="CE180" s="0" t="n">
        <v>-0.0852</v>
      </c>
      <c r="CF180" s="0" t="n">
        <v>-0.0823</v>
      </c>
      <c r="CG180" s="0" t="n">
        <v>-0.0709</v>
      </c>
      <c r="CH180" s="0" t="n">
        <v>-0.0429</v>
      </c>
      <c r="CI180" s="0" t="n">
        <v>0.0017</v>
      </c>
      <c r="CJ180" s="0" t="n">
        <v>0.0503</v>
      </c>
      <c r="CK180" s="0" t="n">
        <v>0.0895</v>
      </c>
      <c r="CL180" s="0" t="n">
        <v>0.1108</v>
      </c>
      <c r="CM180" s="0" t="n">
        <v>0.1198</v>
      </c>
      <c r="CN180" s="0" t="n">
        <v>0.1242</v>
      </c>
      <c r="CO180" s="0" t="n">
        <v>0.1309</v>
      </c>
      <c r="CP180" s="0" t="n">
        <v>0.1402</v>
      </c>
      <c r="CQ180" s="0" t="n">
        <v>0.1504</v>
      </c>
      <c r="CR180" s="0" t="n">
        <v>0.1602</v>
      </c>
      <c r="CS180" s="0" t="n">
        <v>0.1695</v>
      </c>
      <c r="CT180" s="0" t="n">
        <v>0.1791</v>
      </c>
      <c r="CU180" s="0" t="n">
        <v>0.1899</v>
      </c>
      <c r="CV180" s="0" t="n">
        <v>0.2019</v>
      </c>
      <c r="CW180" s="0" t="n">
        <v>0.2143</v>
      </c>
      <c r="CX180" s="0" t="n">
        <v>0.226</v>
      </c>
      <c r="CY180" s="0" t="n">
        <v>0.2362</v>
      </c>
      <c r="CZ180" s="1" t="n">
        <v>0.2439</v>
      </c>
    </row>
    <row r="181" customFormat="false" ht="12.75" hidden="false" customHeight="false" outlineLevel="0" collapsed="false">
      <c r="A181" s="2" t="s">
        <v>31</v>
      </c>
      <c r="B181" s="0" t="s">
        <v>4</v>
      </c>
      <c r="C181" s="0" t="s">
        <v>29</v>
      </c>
      <c r="D181" s="0" t="s">
        <v>51</v>
      </c>
      <c r="E181" s="0" t="n">
        <v>0.169</v>
      </c>
      <c r="F181" s="0" t="n">
        <v>0.1646</v>
      </c>
      <c r="G181" s="0" t="n">
        <v>0.1283</v>
      </c>
      <c r="H181" s="0" t="n">
        <v>0.0782</v>
      </c>
      <c r="I181" s="0" t="n">
        <v>0.0323</v>
      </c>
      <c r="J181" s="0" t="n">
        <v>0.0089</v>
      </c>
      <c r="K181" s="0" t="n">
        <v>0.0258</v>
      </c>
      <c r="L181" s="0" t="n">
        <v>0.0805</v>
      </c>
      <c r="M181" s="0" t="n">
        <v>0.135</v>
      </c>
      <c r="N181" s="0" t="n">
        <v>0.1486</v>
      </c>
      <c r="O181" s="0" t="n">
        <v>0.1152</v>
      </c>
      <c r="P181" s="0" t="n">
        <v>0.0702</v>
      </c>
      <c r="Q181" s="0" t="n">
        <v>0.0497</v>
      </c>
      <c r="R181" s="0" t="n">
        <v>0.0597</v>
      </c>
      <c r="S181" s="0" t="n">
        <v>0.0805</v>
      </c>
      <c r="T181" s="0" t="n">
        <v>0.0935</v>
      </c>
      <c r="U181" s="0" t="n">
        <v>0.0957</v>
      </c>
      <c r="V181" s="0" t="n">
        <v>0.0928</v>
      </c>
      <c r="W181" s="0" t="n">
        <v>0.0883</v>
      </c>
      <c r="X181" s="0" t="n">
        <v>0.0717</v>
      </c>
      <c r="Y181" s="0" t="n">
        <v>0.0269</v>
      </c>
      <c r="Z181" s="0" t="n">
        <v>-0.0532</v>
      </c>
      <c r="AA181" s="0" t="n">
        <v>-0.1406</v>
      </c>
      <c r="AB181" s="0" t="n">
        <v>-0.1984</v>
      </c>
      <c r="AC181" s="0" t="n">
        <v>-0.2061</v>
      </c>
      <c r="AD181" s="0" t="n">
        <v>-0.1856</v>
      </c>
      <c r="AE181" s="0" t="n">
        <v>-0.1657</v>
      </c>
      <c r="AF181" s="0" t="n">
        <v>-0.1621</v>
      </c>
      <c r="AG181" s="0" t="n">
        <v>-0.1669</v>
      </c>
      <c r="AH181" s="0" t="n">
        <v>-0.1702</v>
      </c>
      <c r="AI181" s="0" t="n">
        <v>-0.1689</v>
      </c>
      <c r="AJ181" s="0" t="n">
        <v>-0.1674</v>
      </c>
      <c r="AK181" s="0" t="n">
        <v>-0.1708</v>
      </c>
      <c r="AL181" s="0" t="n">
        <v>-0.1825</v>
      </c>
      <c r="AM181" s="0" t="n">
        <v>-0.205</v>
      </c>
      <c r="AN181" s="0" t="n">
        <v>-0.2398</v>
      </c>
      <c r="AO181" s="0" t="n">
        <v>-0.2817</v>
      </c>
      <c r="AP181" s="0" t="n">
        <v>-0.3218</v>
      </c>
      <c r="AQ181" s="0" t="n">
        <v>-0.3523</v>
      </c>
      <c r="AR181" s="0" t="n">
        <v>-0.3743</v>
      </c>
      <c r="AS181" s="0" t="n">
        <v>-0.3923</v>
      </c>
      <c r="AT181" s="0" t="n">
        <v>-0.4093</v>
      </c>
      <c r="AU181" s="0" t="n">
        <v>-0.4228</v>
      </c>
      <c r="AV181" s="0" t="n">
        <v>-0.4286</v>
      </c>
      <c r="AW181" s="0" t="n">
        <v>-0.4256</v>
      </c>
      <c r="AX181" s="0" t="n">
        <v>-0.4195</v>
      </c>
      <c r="AY181" s="0" t="n">
        <v>-0.4171</v>
      </c>
      <c r="AZ181" s="0" t="n">
        <v>-0.4207</v>
      </c>
      <c r="BA181" s="0" t="n">
        <v>-0.4245</v>
      </c>
      <c r="BB181" s="0" t="n">
        <v>-0.422</v>
      </c>
      <c r="BC181" s="0" t="n">
        <v>-0.4114</v>
      </c>
      <c r="BD181" s="0" t="n">
        <v>-0.3965</v>
      </c>
      <c r="BE181" s="0" t="n">
        <v>-0.3812</v>
      </c>
      <c r="BF181" s="0" t="n">
        <v>-0.3669</v>
      </c>
      <c r="BG181" s="0" t="n">
        <v>-0.3529</v>
      </c>
      <c r="BH181" s="0" t="n">
        <v>-0.3386</v>
      </c>
      <c r="BI181" s="0" t="n">
        <v>-0.324</v>
      </c>
      <c r="BJ181" s="0" t="n">
        <v>-0.3096</v>
      </c>
      <c r="BK181" s="0" t="n">
        <v>-0.2956</v>
      </c>
      <c r="BL181" s="0" t="n">
        <v>-0.2824</v>
      </c>
      <c r="BM181" s="0" t="n">
        <v>-0.2706</v>
      </c>
      <c r="BN181" s="0" t="n">
        <v>-0.2605</v>
      </c>
      <c r="BO181" s="0" t="n">
        <v>-0.2534</v>
      </c>
      <c r="BP181" s="0" t="n">
        <v>-0.2506</v>
      </c>
      <c r="BQ181" s="0" t="n">
        <v>-0.2522</v>
      </c>
      <c r="BR181" s="0" t="n">
        <v>-0.2547</v>
      </c>
      <c r="BS181" s="0" t="n">
        <v>-0.2544</v>
      </c>
      <c r="BT181" s="0" t="n">
        <v>-0.2493</v>
      </c>
      <c r="BU181" s="0" t="n">
        <v>-0.2408</v>
      </c>
      <c r="BV181" s="0" t="n">
        <v>-0.2308</v>
      </c>
      <c r="BW181" s="0" t="n">
        <v>-0.2208</v>
      </c>
      <c r="BX181" s="0" t="n">
        <v>-0.2122</v>
      </c>
      <c r="BY181" s="0" t="n">
        <v>-0.2061</v>
      </c>
      <c r="BZ181" s="0" t="n">
        <v>-0.2027</v>
      </c>
      <c r="CA181" s="0" t="n">
        <v>-0.2013</v>
      </c>
      <c r="CB181" s="0" t="n">
        <v>-0.2011</v>
      </c>
      <c r="CC181" s="0" t="n">
        <v>-0.2004</v>
      </c>
      <c r="CD181" s="0" t="n">
        <v>-0.197</v>
      </c>
      <c r="CE181" s="0" t="n">
        <v>-0.1889</v>
      </c>
      <c r="CF181" s="0" t="n">
        <v>-0.175</v>
      </c>
      <c r="CG181" s="0" t="n">
        <v>-0.1543</v>
      </c>
      <c r="CH181" s="0" t="n">
        <v>-0.1271</v>
      </c>
      <c r="CI181" s="0" t="n">
        <v>-0.0974</v>
      </c>
      <c r="CJ181" s="0" t="n">
        <v>-0.0705</v>
      </c>
      <c r="CK181" s="0" t="n">
        <v>-0.0478</v>
      </c>
      <c r="CL181" s="0" t="n">
        <v>-0.0217</v>
      </c>
      <c r="CM181" s="0" t="n">
        <v>0.0169</v>
      </c>
      <c r="CN181" s="0" t="n">
        <v>0.0692</v>
      </c>
      <c r="CO181" s="0" t="n">
        <v>0.1223</v>
      </c>
      <c r="CP181" s="0" t="n">
        <v>0.1623</v>
      </c>
      <c r="CQ181" s="0" t="n">
        <v>0.1857</v>
      </c>
      <c r="CR181" s="0" t="n">
        <v>0.2012</v>
      </c>
      <c r="CS181" s="0" t="n">
        <v>0.2181</v>
      </c>
      <c r="CT181" s="0" t="n">
        <v>0.2384</v>
      </c>
      <c r="CU181" s="0" t="n">
        <v>0.2584</v>
      </c>
      <c r="CV181" s="0" t="n">
        <v>0.2743</v>
      </c>
      <c r="CW181" s="0" t="n">
        <v>0.2851</v>
      </c>
      <c r="CX181" s="0" t="n">
        <v>0.291</v>
      </c>
      <c r="CY181" s="0" t="n">
        <v>0.2922</v>
      </c>
      <c r="CZ181" s="1" t="n">
        <v>0.2892</v>
      </c>
      <c r="DD181" s="0" t="n">
        <v>0.0313666666666667</v>
      </c>
      <c r="DE181" s="0" t="n">
        <v>-0.00943333333333333</v>
      </c>
      <c r="DF181" s="0" t="n">
        <v>-0.0632</v>
      </c>
      <c r="DG181" s="0" t="n">
        <v>-0.121666666666667</v>
      </c>
      <c r="DH181" s="0" t="n">
        <v>-0.176566666666667</v>
      </c>
      <c r="DI181" s="0" t="n">
        <v>-0.219566666666667</v>
      </c>
      <c r="DJ181" s="0" t="n">
        <v>-0.242466666666667</v>
      </c>
      <c r="DK181" s="0" t="n">
        <v>-0.243933333333333</v>
      </c>
      <c r="DL181" s="0" t="n">
        <v>-0.234633333333333</v>
      </c>
      <c r="DM181" s="0" t="n">
        <v>-0.226333333333333</v>
      </c>
      <c r="DN181" s="0" t="n">
        <v>-0.219433333333333</v>
      </c>
      <c r="DO181" s="0" t="n">
        <v>-0.203933333333333</v>
      </c>
      <c r="DP181" s="0" t="n">
        <v>-0.172533333333333</v>
      </c>
      <c r="DQ181" s="0" t="n">
        <v>-0.128</v>
      </c>
      <c r="DR181" s="0" t="n">
        <v>-0.0804666666666667</v>
      </c>
      <c r="DS181" s="0" t="n">
        <v>-0.0392</v>
      </c>
      <c r="DT181" s="0" t="n">
        <v>-0.00846666666666667</v>
      </c>
      <c r="DU181" s="0" t="n">
        <v>0.0112333333333333</v>
      </c>
      <c r="DV181" s="0" t="n">
        <v>0.0204</v>
      </c>
      <c r="DW181" s="0" t="n">
        <v>0.0153333333333333</v>
      </c>
      <c r="DX181" s="0" t="n">
        <v>-0.0091</v>
      </c>
      <c r="DY181" s="0" t="n">
        <v>-0.0525</v>
      </c>
      <c r="DZ181" s="0" t="n">
        <v>-0.101166666666667</v>
      </c>
      <c r="EA181" s="0" t="n">
        <v>-0.139</v>
      </c>
      <c r="EB181" s="0" t="n">
        <v>-0.157133333333333</v>
      </c>
      <c r="EC181" s="0" t="n">
        <v>-0.161966666666667</v>
      </c>
      <c r="ED181" s="0" t="n">
        <v>-0.1625</v>
      </c>
      <c r="EE181" s="0" t="n">
        <v>-0.164366666666667</v>
      </c>
      <c r="EF181" s="0" t="n">
        <v>-0.166966666666667</v>
      </c>
      <c r="EG181" s="0" t="n">
        <v>-0.1692</v>
      </c>
      <c r="EH181" s="0" t="n">
        <v>-0.171566666666667</v>
      </c>
      <c r="EI181" s="0" t="n">
        <v>-0.175133333333333</v>
      </c>
      <c r="EJ181" s="0" t="n">
        <v>-0.1807</v>
      </c>
      <c r="EK181" s="0" t="n">
        <v>-0.188566666666667</v>
      </c>
      <c r="EL181" s="0" t="n">
        <v>-0.199833333333333</v>
      </c>
      <c r="EM181" s="0" t="n">
        <v>-0.215733333333333</v>
      </c>
      <c r="EN181" s="0" t="n">
        <v>-0.234733333333333</v>
      </c>
      <c r="EO181" s="0" t="n">
        <v>-0.253466666666667</v>
      </c>
      <c r="EP181" s="0" t="n">
        <v>-0.268766666666667</v>
      </c>
      <c r="EQ181" s="0" t="n">
        <v>-0.2814</v>
      </c>
      <c r="ER181" s="0" t="n">
        <v>-0.293966666666667</v>
      </c>
      <c r="ES181" s="0" t="n">
        <v>-0.3083</v>
      </c>
      <c r="ET181" s="0" t="n">
        <v>-0.323433333333333</v>
      </c>
      <c r="EU181" s="0" t="n">
        <v>-0.336866666666667</v>
      </c>
      <c r="EV181" s="0" t="n">
        <v>-0.347333333333333</v>
      </c>
      <c r="EW181" s="0" t="n">
        <v>-0.3559</v>
      </c>
      <c r="EX181" s="0" t="n">
        <v>-0.3647</v>
      </c>
      <c r="EY181" s="0" t="n">
        <v>-0.374766666666667</v>
      </c>
      <c r="EZ181" s="0" t="n">
        <v>-0.384366666666667</v>
      </c>
      <c r="FA181" s="0" t="n">
        <v>-0.391533333333333</v>
      </c>
      <c r="FB181" s="0" t="n">
        <v>-0.3953</v>
      </c>
      <c r="FC181" s="0" t="n">
        <v>-0.3962</v>
      </c>
      <c r="FD181" s="0" t="n">
        <v>-0.394666666666667</v>
      </c>
      <c r="FE181" s="0" t="n">
        <v>-0.3911</v>
      </c>
      <c r="FF181" s="0" t="n">
        <v>-0.3861</v>
      </c>
      <c r="FG181" s="0" t="n">
        <v>-0.380466666666667</v>
      </c>
      <c r="FH181" s="0" t="n">
        <v>-0.3745</v>
      </c>
      <c r="FI181" s="0" t="n">
        <v>-0.367266666666667</v>
      </c>
      <c r="FJ181" s="0" t="n">
        <v>-0.3582</v>
      </c>
      <c r="FK181" s="0" t="n">
        <v>-0.347433333333333</v>
      </c>
      <c r="FL181" s="0" t="n">
        <v>-0.335766666666667</v>
      </c>
      <c r="FM181" s="0" t="n">
        <v>-0.3225</v>
      </c>
      <c r="FN181" s="0" t="n">
        <v>-0.305833333333333</v>
      </c>
      <c r="FO181" s="0" t="n">
        <v>-0.284</v>
      </c>
      <c r="FP181" s="0" t="n">
        <v>-0.2581</v>
      </c>
      <c r="FQ181" s="0" t="n">
        <v>-0.2312</v>
      </c>
      <c r="FR181" s="0" t="n">
        <v>-0.2064</v>
      </c>
      <c r="FS181" s="0" t="n">
        <v>-0.184866666666667</v>
      </c>
      <c r="FT181" s="0" t="n">
        <v>-0.165466666666667</v>
      </c>
      <c r="FU181" s="0" t="n">
        <v>-0.146933333333333</v>
      </c>
      <c r="FV181" s="0" t="n">
        <v>-0.128366666666667</v>
      </c>
      <c r="FW181" s="0" t="n">
        <v>-0.110566666666667</v>
      </c>
      <c r="FX181" s="0" t="n">
        <v>-0.0945</v>
      </c>
      <c r="FY181" s="0" t="n">
        <v>-0.0804333333333333</v>
      </c>
      <c r="FZ181" s="0" t="n">
        <v>-0.0676666666666667</v>
      </c>
      <c r="GA181" s="0" t="n">
        <v>-0.0554</v>
      </c>
      <c r="GB181" s="0" t="n">
        <v>-0.0432</v>
      </c>
      <c r="GC181" s="0" t="n">
        <v>-0.0311333333333333</v>
      </c>
      <c r="GD181" s="0" t="n">
        <v>-0.0190333333333333</v>
      </c>
      <c r="GE181" s="0" t="n">
        <v>-0.00529999999999999</v>
      </c>
      <c r="GF181" s="0" t="n">
        <v>0.0129333333333333</v>
      </c>
      <c r="GG181" s="0" t="n">
        <v>0.0380333333333333</v>
      </c>
      <c r="GH181" s="0" t="n">
        <v>0.0685</v>
      </c>
      <c r="GI181" s="0" t="n">
        <v>0.0985666666666667</v>
      </c>
      <c r="GJ181" s="0" t="n">
        <v>0.123666666666667</v>
      </c>
      <c r="GK181" s="0" t="n">
        <v>0.1438</v>
      </c>
      <c r="GL181" s="0" t="n">
        <v>0.162966666666667</v>
      </c>
      <c r="GM181" s="0" t="n">
        <v>0.1823</v>
      </c>
      <c r="GN181" s="0" t="n">
        <v>0.1982</v>
      </c>
      <c r="GO181" s="0" t="n">
        <v>0.206566666666667</v>
      </c>
      <c r="GP181" s="0" t="n">
        <v>0.208266666666667</v>
      </c>
      <c r="GQ181" s="0" t="n">
        <v>0.2085</v>
      </c>
      <c r="GR181" s="0" t="n">
        <v>0.2113</v>
      </c>
      <c r="GS181" s="0" t="n">
        <v>0.216166666666667</v>
      </c>
      <c r="GT181" s="0" t="n">
        <v>0.220533333333333</v>
      </c>
      <c r="GU181" s="0" t="n">
        <v>0.2223</v>
      </c>
      <c r="GV181" s="0" t="n">
        <v>0.221433333333333</v>
      </c>
      <c r="GW181" s="0" t="n">
        <v>0.2183</v>
      </c>
      <c r="GX181" s="0" t="n">
        <v>0.213433333333333</v>
      </c>
      <c r="GY181" s="0" t="n">
        <v>0.2074</v>
      </c>
    </row>
    <row r="182" customFormat="false" ht="12.75" hidden="false" customHeight="false" outlineLevel="0" collapsed="false">
      <c r="A182" s="2" t="s">
        <v>32</v>
      </c>
      <c r="B182" s="0" t="s">
        <v>4</v>
      </c>
      <c r="C182" s="0" t="s">
        <v>33</v>
      </c>
      <c r="D182" s="0" t="s">
        <v>51</v>
      </c>
      <c r="E182" s="0" t="n">
        <v>-0.1511</v>
      </c>
      <c r="F182" s="0" t="n">
        <v>-0.2356</v>
      </c>
      <c r="G182" s="0" t="n">
        <v>-0.306</v>
      </c>
      <c r="H182" s="0" t="n">
        <v>-0.361</v>
      </c>
      <c r="I182" s="0" t="n">
        <v>-0.3995</v>
      </c>
      <c r="J182" s="0" t="n">
        <v>-0.4202</v>
      </c>
      <c r="K182" s="0" t="n">
        <v>-0.4219</v>
      </c>
      <c r="L182" s="0" t="n">
        <v>-0.4035</v>
      </c>
      <c r="M182" s="0" t="n">
        <v>-0.3655</v>
      </c>
      <c r="N182" s="0" t="n">
        <v>-0.3116</v>
      </c>
      <c r="O182" s="0" t="n">
        <v>-0.2457</v>
      </c>
      <c r="P182" s="0" t="n">
        <v>-0.1719</v>
      </c>
      <c r="Q182" s="0" t="n">
        <v>-0.0958</v>
      </c>
      <c r="R182" s="0" t="n">
        <v>-0.0231</v>
      </c>
      <c r="S182" s="0" t="n">
        <v>0.0403</v>
      </c>
      <c r="T182" s="0" t="n">
        <v>0.0909</v>
      </c>
      <c r="U182" s="0" t="n">
        <v>0.1265</v>
      </c>
      <c r="V182" s="0" t="n">
        <v>0.1451</v>
      </c>
      <c r="W182" s="0" t="n">
        <v>0.146</v>
      </c>
      <c r="X182" s="0" t="n">
        <v>0.1312</v>
      </c>
      <c r="Y182" s="0" t="n">
        <v>0.1025</v>
      </c>
      <c r="Z182" s="0" t="n">
        <v>0.0624</v>
      </c>
      <c r="AA182" s="0" t="n">
        <v>0.0148</v>
      </c>
      <c r="AB182" s="0" t="n">
        <v>-0.0364</v>
      </c>
      <c r="AC182" s="0" t="n">
        <v>-0.0871</v>
      </c>
      <c r="AD182" s="0" t="n">
        <v>-0.1343</v>
      </c>
      <c r="AE182" s="0" t="n">
        <v>-0.1755</v>
      </c>
      <c r="AF182" s="0" t="n">
        <v>-0.2084</v>
      </c>
      <c r="AG182" s="0" t="n">
        <v>-0.2321</v>
      </c>
      <c r="AH182" s="0" t="n">
        <v>-0.2472</v>
      </c>
      <c r="AI182" s="0" t="n">
        <v>-0.255</v>
      </c>
      <c r="AJ182" s="0" t="n">
        <v>-0.2568</v>
      </c>
      <c r="AK182" s="0" t="n">
        <v>-0.2547</v>
      </c>
      <c r="AL182" s="0" t="n">
        <v>-0.2514</v>
      </c>
      <c r="AM182" s="0" t="n">
        <v>-0.2493</v>
      </c>
      <c r="AN182" s="0" t="n">
        <v>-0.2499</v>
      </c>
      <c r="AO182" s="0" t="n">
        <v>-0.2538</v>
      </c>
      <c r="AP182" s="0" t="n">
        <v>-0.2619</v>
      </c>
      <c r="AQ182" s="0" t="n">
        <v>-0.2744</v>
      </c>
      <c r="AR182" s="0" t="n">
        <v>-0.2903</v>
      </c>
      <c r="AS182" s="0" t="n">
        <v>-0.3085</v>
      </c>
      <c r="AT182" s="0" t="n">
        <v>-0.3282</v>
      </c>
      <c r="AU182" s="0" t="n">
        <v>-0.3489</v>
      </c>
      <c r="AV182" s="0" t="n">
        <v>-0.37</v>
      </c>
      <c r="AW182" s="0" t="n">
        <v>-0.3911</v>
      </c>
      <c r="AX182" s="0" t="n">
        <v>-0.4121</v>
      </c>
      <c r="AY182" s="0" t="n">
        <v>-0.433</v>
      </c>
      <c r="AZ182" s="0" t="n">
        <v>-0.4538</v>
      </c>
      <c r="BA182" s="0" t="n">
        <v>-0.4742</v>
      </c>
      <c r="BB182" s="0" t="n">
        <v>-0.4936</v>
      </c>
      <c r="BC182" s="0" t="n">
        <v>-0.5114</v>
      </c>
      <c r="BD182" s="0" t="n">
        <v>-0.5268</v>
      </c>
      <c r="BE182" s="0" t="n">
        <v>-0.5393</v>
      </c>
      <c r="BF182" s="0" t="n">
        <v>-0.5483</v>
      </c>
      <c r="BG182" s="0" t="n">
        <v>-0.5532</v>
      </c>
      <c r="BH182" s="0" t="n">
        <v>-0.5539</v>
      </c>
      <c r="BI182" s="0" t="n">
        <v>-0.5504</v>
      </c>
      <c r="BJ182" s="0" t="n">
        <v>-0.5426</v>
      </c>
      <c r="BK182" s="0" t="n">
        <v>-0.5307</v>
      </c>
      <c r="BL182" s="0" t="n">
        <v>-0.5149</v>
      </c>
      <c r="BM182" s="0" t="n">
        <v>-0.4955</v>
      </c>
      <c r="BN182" s="0" t="n">
        <v>-0.4728</v>
      </c>
      <c r="BO182" s="0" t="n">
        <v>-0.4471</v>
      </c>
      <c r="BP182" s="0" t="n">
        <v>-0.4189</v>
      </c>
      <c r="BQ182" s="0" t="n">
        <v>-0.3887</v>
      </c>
      <c r="BR182" s="0" t="n">
        <v>-0.3568</v>
      </c>
      <c r="BS182" s="0" t="n">
        <v>-0.3237</v>
      </c>
      <c r="BT182" s="0" t="n">
        <v>-0.29</v>
      </c>
      <c r="BU182" s="0" t="n">
        <v>-0.2559</v>
      </c>
      <c r="BV182" s="0" t="n">
        <v>-0.2218</v>
      </c>
      <c r="BW182" s="0" t="n">
        <v>-0.1879</v>
      </c>
      <c r="BX182" s="0" t="n">
        <v>-0.1546</v>
      </c>
      <c r="BY182" s="0" t="n">
        <v>-0.1221</v>
      </c>
      <c r="BZ182" s="0" t="n">
        <v>-0.0903</v>
      </c>
      <c r="CA182" s="0" t="n">
        <v>-0.0596</v>
      </c>
      <c r="CB182" s="0" t="n">
        <v>-0.0301</v>
      </c>
      <c r="CC182" s="0" t="n">
        <v>-0.0019</v>
      </c>
      <c r="CD182" s="0" t="n">
        <v>0.0247</v>
      </c>
      <c r="CE182" s="0" t="n">
        <v>0.05</v>
      </c>
      <c r="CF182" s="0" t="n">
        <v>0.0742</v>
      </c>
      <c r="CG182" s="0" t="n">
        <v>0.0981</v>
      </c>
      <c r="CH182" s="0" t="n">
        <v>0.1216</v>
      </c>
      <c r="CI182" s="0" t="n">
        <v>0.1433</v>
      </c>
      <c r="CJ182" s="0" t="n">
        <v>0.1615</v>
      </c>
      <c r="CK182" s="0" t="n">
        <v>0.1746</v>
      </c>
      <c r="CL182" s="0" t="n">
        <v>0.1863</v>
      </c>
      <c r="CM182" s="0" t="n">
        <v>0.2037</v>
      </c>
      <c r="CN182" s="0" t="n">
        <v>0.2335</v>
      </c>
      <c r="CO182" s="0" t="n">
        <v>0.2758</v>
      </c>
      <c r="CP182" s="0" t="n">
        <v>0.3193</v>
      </c>
      <c r="CQ182" s="0" t="n">
        <v>0.3522</v>
      </c>
      <c r="CR182" s="0" t="n">
        <v>0.3658</v>
      </c>
      <c r="CS182" s="0" t="n">
        <v>0.3653</v>
      </c>
      <c r="CT182" s="0" t="n">
        <v>0.3592</v>
      </c>
      <c r="CU182" s="0" t="n">
        <v>0.3555</v>
      </c>
      <c r="CV182" s="0" t="n">
        <v>0.3562</v>
      </c>
      <c r="CW182" s="0" t="n">
        <v>0.3598</v>
      </c>
      <c r="CX182" s="0" t="n">
        <v>0.3645</v>
      </c>
      <c r="CY182" s="0" t="n">
        <v>0.3683</v>
      </c>
      <c r="CZ182" s="1" t="n">
        <v>0.3697</v>
      </c>
    </row>
    <row r="183" customFormat="false" ht="12.75" hidden="false" customHeight="false" outlineLevel="0" collapsed="false">
      <c r="A183" s="2" t="s">
        <v>34</v>
      </c>
      <c r="B183" s="0" t="s">
        <v>4</v>
      </c>
      <c r="C183" s="0" t="s">
        <v>33</v>
      </c>
      <c r="D183" s="0" t="s">
        <v>51</v>
      </c>
      <c r="E183" s="0" t="n">
        <v>-0.1532</v>
      </c>
      <c r="F183" s="0" t="n">
        <v>-0.4076</v>
      </c>
      <c r="G183" s="0" t="n">
        <v>-0.6227</v>
      </c>
      <c r="H183" s="0" t="n">
        <v>-0.7972</v>
      </c>
      <c r="I183" s="0" t="n">
        <v>-0.93</v>
      </c>
      <c r="J183" s="0" t="n">
        <v>-1.0198</v>
      </c>
      <c r="K183" s="0" t="n">
        <v>-1.0655</v>
      </c>
      <c r="L183" s="0" t="n">
        <v>-1.0658</v>
      </c>
      <c r="M183" s="0" t="n">
        <v>-1.0221</v>
      </c>
      <c r="N183" s="0" t="n">
        <v>-0.9427</v>
      </c>
      <c r="O183" s="0" t="n">
        <v>-0.8376</v>
      </c>
      <c r="P183" s="0" t="n">
        <v>-0.7165</v>
      </c>
      <c r="Q183" s="0" t="n">
        <v>-0.5892</v>
      </c>
      <c r="R183" s="0" t="n">
        <v>-0.4652</v>
      </c>
      <c r="S183" s="0" t="n">
        <v>-0.3543</v>
      </c>
      <c r="T183" s="0" t="n">
        <v>-0.2632</v>
      </c>
      <c r="U183" s="0" t="n">
        <v>-0.1923</v>
      </c>
      <c r="V183" s="0" t="n">
        <v>-0.1412</v>
      </c>
      <c r="W183" s="0" t="n">
        <v>-0.1095</v>
      </c>
      <c r="X183" s="0" t="n">
        <v>-0.0943</v>
      </c>
      <c r="Y183" s="0" t="n">
        <v>-0.0921</v>
      </c>
      <c r="Z183" s="0" t="n">
        <v>-0.0991</v>
      </c>
      <c r="AA183" s="0" t="n">
        <v>-0.1121</v>
      </c>
      <c r="AB183" s="0" t="n">
        <v>-0.1291</v>
      </c>
      <c r="AC183" s="0" t="n">
        <v>-0.1477</v>
      </c>
      <c r="AD183" s="0" t="n">
        <v>-0.1663</v>
      </c>
      <c r="AE183" s="0" t="n">
        <v>-0.1848</v>
      </c>
      <c r="AF183" s="0" t="n">
        <v>-0.2038</v>
      </c>
      <c r="AG183" s="0" t="n">
        <v>-0.2241</v>
      </c>
      <c r="AH183" s="0" t="n">
        <v>-0.2464</v>
      </c>
      <c r="AI183" s="0" t="n">
        <v>-0.2712</v>
      </c>
      <c r="AJ183" s="0" t="n">
        <v>-0.2991</v>
      </c>
      <c r="AK183" s="0" t="n">
        <v>-0.3305</v>
      </c>
      <c r="AL183" s="0" t="n">
        <v>-0.3643</v>
      </c>
      <c r="AM183" s="0" t="n">
        <v>-0.3989</v>
      </c>
      <c r="AN183" s="0" t="n">
        <v>-0.4327</v>
      </c>
      <c r="AO183" s="0" t="n">
        <v>-0.4641</v>
      </c>
      <c r="AP183" s="0" t="n">
        <v>-0.491</v>
      </c>
      <c r="AQ183" s="0" t="n">
        <v>-0.5114</v>
      </c>
      <c r="AR183" s="0" t="n">
        <v>-0.5239</v>
      </c>
      <c r="AS183" s="0" t="n">
        <v>-0.5285</v>
      </c>
      <c r="AT183" s="0" t="n">
        <v>-0.5259</v>
      </c>
      <c r="AU183" s="0" t="n">
        <v>-0.5165</v>
      </c>
      <c r="AV183" s="0" t="n">
        <v>-0.5018</v>
      </c>
      <c r="AW183" s="0" t="n">
        <v>-0.4836</v>
      </c>
      <c r="AX183" s="0" t="n">
        <v>-0.464</v>
      </c>
      <c r="AY183" s="0" t="n">
        <v>-0.4443</v>
      </c>
      <c r="AZ183" s="0" t="n">
        <v>-0.4248</v>
      </c>
      <c r="BA183" s="0" t="n">
        <v>-0.4056</v>
      </c>
      <c r="BB183" s="0" t="n">
        <v>-0.3867</v>
      </c>
      <c r="BC183" s="0" t="n">
        <v>-0.3678</v>
      </c>
      <c r="BD183" s="0" t="n">
        <v>-0.3487</v>
      </c>
      <c r="BE183" s="0" t="n">
        <v>-0.3288</v>
      </c>
      <c r="BF183" s="0" t="n">
        <v>-0.308</v>
      </c>
      <c r="BG183" s="0" t="n">
        <v>-0.2869</v>
      </c>
      <c r="BH183" s="0" t="n">
        <v>-0.266</v>
      </c>
      <c r="BI183" s="0" t="n">
        <v>-0.2458</v>
      </c>
      <c r="BJ183" s="0" t="n">
        <v>-0.2265</v>
      </c>
      <c r="BK183" s="0" t="n">
        <v>-0.2081</v>
      </c>
      <c r="BL183" s="0" t="n">
        <v>-0.1907</v>
      </c>
      <c r="BM183" s="0" t="n">
        <v>-0.174</v>
      </c>
      <c r="BN183" s="0" t="n">
        <v>-0.1574</v>
      </c>
      <c r="BO183" s="0" t="n">
        <v>-0.1403</v>
      </c>
      <c r="BP183" s="0" t="n">
        <v>-0.1221</v>
      </c>
      <c r="BQ183" s="0" t="n">
        <v>-0.1027</v>
      </c>
      <c r="BR183" s="0" t="n">
        <v>-0.0819</v>
      </c>
      <c r="BS183" s="0" t="n">
        <v>-0.0598</v>
      </c>
      <c r="BT183" s="0" t="n">
        <v>-0.0364</v>
      </c>
      <c r="BU183" s="0" t="n">
        <v>-0.0121</v>
      </c>
      <c r="BV183" s="0" t="n">
        <v>0.0126</v>
      </c>
      <c r="BW183" s="0" t="n">
        <v>0.0375</v>
      </c>
      <c r="BX183" s="0" t="n">
        <v>0.0622</v>
      </c>
      <c r="BY183" s="0" t="n">
        <v>0.0864</v>
      </c>
      <c r="BZ183" s="0" t="n">
        <v>0.1097</v>
      </c>
      <c r="CA183" s="0" t="n">
        <v>0.1319</v>
      </c>
      <c r="CB183" s="0" t="n">
        <v>0.1527</v>
      </c>
      <c r="CC183" s="0" t="n">
        <v>0.172</v>
      </c>
      <c r="CD183" s="0" t="n">
        <v>0.1895</v>
      </c>
      <c r="CE183" s="0" t="n">
        <v>0.2053</v>
      </c>
      <c r="CF183" s="0" t="n">
        <v>0.2193</v>
      </c>
      <c r="CG183" s="0" t="n">
        <v>0.2315</v>
      </c>
      <c r="CH183" s="0" t="n">
        <v>0.2423</v>
      </c>
      <c r="CI183" s="0" t="n">
        <v>0.2521</v>
      </c>
      <c r="CJ183" s="0" t="n">
        <v>0.2613</v>
      </c>
      <c r="CK183" s="0" t="n">
        <v>0.2702</v>
      </c>
      <c r="CL183" s="0" t="n">
        <v>0.2789</v>
      </c>
      <c r="CM183" s="0" t="n">
        <v>0.2872</v>
      </c>
      <c r="CN183" s="0" t="n">
        <v>0.295</v>
      </c>
      <c r="CO183" s="0" t="n">
        <v>0.3018</v>
      </c>
      <c r="CP183" s="0" t="n">
        <v>0.307</v>
      </c>
      <c r="CQ183" s="0" t="n">
        <v>0.3097</v>
      </c>
      <c r="CR183" s="0" t="n">
        <v>0.31</v>
      </c>
      <c r="CS183" s="0" t="n">
        <v>0.3085</v>
      </c>
      <c r="CT183" s="0" t="n">
        <v>0.3059</v>
      </c>
      <c r="CU183" s="0" t="n">
        <v>0.3029</v>
      </c>
      <c r="CV183" s="0" t="n">
        <v>0.2994</v>
      </c>
      <c r="CW183" s="0" t="n">
        <v>0.2949</v>
      </c>
      <c r="CX183" s="0" t="n">
        <v>0.2891</v>
      </c>
      <c r="CY183" s="0" t="n">
        <v>0.2815</v>
      </c>
      <c r="CZ183" s="1" t="n">
        <v>0.2717</v>
      </c>
    </row>
    <row r="184" customFormat="false" ht="12.75" hidden="false" customHeight="false" outlineLevel="0" collapsed="false">
      <c r="A184" s="2" t="s">
        <v>35</v>
      </c>
      <c r="B184" s="0" t="s">
        <v>4</v>
      </c>
      <c r="C184" s="0" t="s">
        <v>33</v>
      </c>
      <c r="D184" s="0" t="s">
        <v>51</v>
      </c>
      <c r="E184" s="0" t="n">
        <v>-0.4279</v>
      </c>
      <c r="F184" s="0" t="n">
        <v>-0.2816</v>
      </c>
      <c r="G184" s="0" t="n">
        <v>-0.2784</v>
      </c>
      <c r="H184" s="0" t="n">
        <v>-0.3661</v>
      </c>
      <c r="I184" s="0" t="n">
        <v>-0.493</v>
      </c>
      <c r="J184" s="0" t="n">
        <v>-0.6071</v>
      </c>
      <c r="K184" s="0" t="n">
        <v>-0.6566</v>
      </c>
      <c r="L184" s="0" t="n">
        <v>-0.6128</v>
      </c>
      <c r="M184" s="0" t="n">
        <v>-0.5131</v>
      </c>
      <c r="N184" s="0" t="n">
        <v>-0.4064</v>
      </c>
      <c r="O184" s="0" t="n">
        <v>-0.3269</v>
      </c>
      <c r="P184" s="0" t="n">
        <v>-0.2744</v>
      </c>
      <c r="Q184" s="0" t="n">
        <v>-0.2436</v>
      </c>
      <c r="R184" s="0" t="n">
        <v>-0.2288</v>
      </c>
      <c r="S184" s="0" t="n">
        <v>-0.2243</v>
      </c>
      <c r="T184" s="0" t="n">
        <v>-0.2244</v>
      </c>
      <c r="U184" s="0" t="n">
        <v>-0.224</v>
      </c>
      <c r="V184" s="0" t="n">
        <v>-0.2198</v>
      </c>
      <c r="W184" s="0" t="n">
        <v>-0.2087</v>
      </c>
      <c r="X184" s="0" t="n">
        <v>-0.19</v>
      </c>
      <c r="Y184" s="0" t="n">
        <v>-0.167</v>
      </c>
      <c r="Z184" s="0" t="n">
        <v>-0.1433</v>
      </c>
      <c r="AA184" s="0" t="n">
        <v>-0.1219</v>
      </c>
      <c r="AB184" s="0" t="n">
        <v>-0.1056</v>
      </c>
      <c r="AC184" s="0" t="n">
        <v>-0.097</v>
      </c>
      <c r="AD184" s="0" t="n">
        <v>-0.0973</v>
      </c>
      <c r="AE184" s="0" t="n">
        <v>-0.1065</v>
      </c>
      <c r="AF184" s="0" t="n">
        <v>-0.1241</v>
      </c>
      <c r="AG184" s="0" t="n">
        <v>-0.1492</v>
      </c>
      <c r="AH184" s="0" t="n">
        <v>-0.1799</v>
      </c>
      <c r="AI184" s="0" t="n">
        <v>-0.2143</v>
      </c>
      <c r="AJ184" s="0" t="n">
        <v>-0.25</v>
      </c>
      <c r="AK184" s="0" t="n">
        <v>-0.2843</v>
      </c>
      <c r="AL184" s="0" t="n">
        <v>-0.3145</v>
      </c>
      <c r="AM184" s="0" t="n">
        <v>-0.3388</v>
      </c>
      <c r="AN184" s="0" t="n">
        <v>-0.3561</v>
      </c>
      <c r="AO184" s="0" t="n">
        <v>-0.3656</v>
      </c>
      <c r="AP184" s="0" t="n">
        <v>-0.3679</v>
      </c>
      <c r="AQ184" s="0" t="n">
        <v>-0.3651</v>
      </c>
      <c r="AR184" s="0" t="n">
        <v>-0.359</v>
      </c>
      <c r="AS184" s="0" t="n">
        <v>-0.3515</v>
      </c>
      <c r="AT184" s="0" t="n">
        <v>-0.3444</v>
      </c>
      <c r="AU184" s="0" t="n">
        <v>-0.3396</v>
      </c>
      <c r="AV184" s="0" t="n">
        <v>-0.3372</v>
      </c>
      <c r="AW184" s="0" t="n">
        <v>-0.337</v>
      </c>
      <c r="AX184" s="0" t="n">
        <v>-0.3387</v>
      </c>
      <c r="AY184" s="0" t="n">
        <v>-0.3412</v>
      </c>
      <c r="AZ184" s="0" t="n">
        <v>-0.3433</v>
      </c>
      <c r="BA184" s="0" t="n">
        <v>-0.3436</v>
      </c>
      <c r="BB184" s="0" t="n">
        <v>-0.3411</v>
      </c>
      <c r="BC184" s="0" t="n">
        <v>-0.3348</v>
      </c>
      <c r="BD184" s="0" t="n">
        <v>-0.3239</v>
      </c>
      <c r="BE184" s="0" t="n">
        <v>-0.308</v>
      </c>
      <c r="BF184" s="0" t="n">
        <v>-0.2872</v>
      </c>
      <c r="BG184" s="0" t="n">
        <v>-0.2616</v>
      </c>
      <c r="BH184" s="0" t="n">
        <v>-0.2324</v>
      </c>
      <c r="BI184" s="0" t="n">
        <v>-0.201</v>
      </c>
      <c r="BJ184" s="0" t="n">
        <v>-0.169</v>
      </c>
      <c r="BK184" s="0" t="n">
        <v>-0.1376</v>
      </c>
      <c r="BL184" s="0" t="n">
        <v>-0.1084</v>
      </c>
      <c r="BM184" s="0" t="n">
        <v>-0.0823</v>
      </c>
      <c r="BN184" s="0" t="n">
        <v>-0.0594</v>
      </c>
      <c r="BO184" s="0" t="n">
        <v>-0.0397</v>
      </c>
      <c r="BP184" s="0" t="n">
        <v>-0.0231</v>
      </c>
      <c r="BQ184" s="0" t="n">
        <v>-0.0095</v>
      </c>
      <c r="BR184" s="0" t="n">
        <v>0.0014</v>
      </c>
      <c r="BS184" s="0" t="n">
        <v>0.0095</v>
      </c>
      <c r="BT184" s="0" t="n">
        <v>0.0151</v>
      </c>
      <c r="BU184" s="0" t="n">
        <v>0.0183</v>
      </c>
      <c r="BV184" s="0" t="n">
        <v>0.019</v>
      </c>
      <c r="BW184" s="0" t="n">
        <v>0.0173</v>
      </c>
      <c r="BX184" s="0" t="n">
        <v>0.0134</v>
      </c>
      <c r="BY184" s="0" t="n">
        <v>0.0072</v>
      </c>
      <c r="BZ184" s="0" t="n">
        <v>-0.0015</v>
      </c>
      <c r="CA184" s="0" t="n">
        <v>-0.0128</v>
      </c>
      <c r="CB184" s="0" t="n">
        <v>-0.0266</v>
      </c>
      <c r="CC184" s="0" t="n">
        <v>-0.0426</v>
      </c>
      <c r="CD184" s="0" t="n">
        <v>-0.0602</v>
      </c>
      <c r="CE184" s="0" t="n">
        <v>-0.0785</v>
      </c>
      <c r="CF184" s="0" t="n">
        <v>-0.0963</v>
      </c>
      <c r="CG184" s="0" t="n">
        <v>-0.1124</v>
      </c>
      <c r="CH184" s="0" t="n">
        <v>-0.127</v>
      </c>
      <c r="CI184" s="0" t="n">
        <v>-0.1416</v>
      </c>
      <c r="CJ184" s="0" t="n">
        <v>-0.1573</v>
      </c>
      <c r="CK184" s="0" t="n">
        <v>-0.171</v>
      </c>
      <c r="CL184" s="0" t="n">
        <v>-0.1762</v>
      </c>
      <c r="CM184" s="0" t="n">
        <v>-0.1677</v>
      </c>
      <c r="CN184" s="0" t="n">
        <v>-0.1497</v>
      </c>
      <c r="CO184" s="0" t="n">
        <v>-0.1319</v>
      </c>
      <c r="CP184" s="0" t="n">
        <v>-0.1231</v>
      </c>
      <c r="CQ184" s="0" t="n">
        <v>-0.1216</v>
      </c>
      <c r="CR184" s="0" t="n">
        <v>-0.1204</v>
      </c>
      <c r="CS184" s="0" t="n">
        <v>-0.1137</v>
      </c>
      <c r="CT184" s="0" t="n">
        <v>-0.1012</v>
      </c>
      <c r="CU184" s="0" t="n">
        <v>-0.0853</v>
      </c>
      <c r="CV184" s="0" t="n">
        <v>-0.0679</v>
      </c>
      <c r="CW184" s="0" t="n">
        <v>-0.0499</v>
      </c>
      <c r="CX184" s="0" t="n">
        <v>-0.0313</v>
      </c>
      <c r="CY184" s="0" t="n">
        <v>-0.0123</v>
      </c>
      <c r="CZ184" s="1" t="n">
        <v>0.0068</v>
      </c>
      <c r="DD184" s="0" t="n">
        <v>-0.244066666666667</v>
      </c>
      <c r="DE184" s="0" t="n">
        <v>-0.308266666666667</v>
      </c>
      <c r="DF184" s="0" t="n">
        <v>-0.402366666666667</v>
      </c>
      <c r="DG184" s="0" t="n">
        <v>-0.5081</v>
      </c>
      <c r="DH184" s="0" t="n">
        <v>-0.6075</v>
      </c>
      <c r="DI184" s="0" t="n">
        <v>-0.682366666666667</v>
      </c>
      <c r="DJ184" s="0" t="n">
        <v>-0.714666666666667</v>
      </c>
      <c r="DK184" s="0" t="n">
        <v>-0.694033333333333</v>
      </c>
      <c r="DL184" s="0" t="n">
        <v>-0.633566666666667</v>
      </c>
      <c r="DM184" s="0" t="n">
        <v>-0.553566666666667</v>
      </c>
      <c r="DN184" s="0" t="n">
        <v>-0.470066666666667</v>
      </c>
      <c r="DO184" s="0" t="n">
        <v>-0.3876</v>
      </c>
      <c r="DP184" s="0" t="n">
        <v>-0.309533333333333</v>
      </c>
      <c r="DQ184" s="0" t="n">
        <v>-0.239033333333333</v>
      </c>
      <c r="DR184" s="0" t="n">
        <v>-0.179433333333333</v>
      </c>
      <c r="DS184" s="0" t="n">
        <v>-0.132233333333333</v>
      </c>
      <c r="DT184" s="0" t="n">
        <v>-0.0966</v>
      </c>
      <c r="DU184" s="0" t="n">
        <v>-0.0719666666666667</v>
      </c>
      <c r="DV184" s="0" t="n">
        <v>-0.0574</v>
      </c>
      <c r="DW184" s="0" t="n">
        <v>-0.0510333333333333</v>
      </c>
      <c r="DX184" s="0" t="n">
        <v>-0.0522</v>
      </c>
      <c r="DY184" s="0" t="n">
        <v>-0.06</v>
      </c>
      <c r="DZ184" s="0" t="n">
        <v>-0.0730666666666667</v>
      </c>
      <c r="EA184" s="0" t="n">
        <v>-0.0903666666666667</v>
      </c>
      <c r="EB184" s="0" t="n">
        <v>-0.1106</v>
      </c>
      <c r="EC184" s="0" t="n">
        <v>-0.132633333333333</v>
      </c>
      <c r="ED184" s="0" t="n">
        <v>-0.1556</v>
      </c>
      <c r="EE184" s="0" t="n">
        <v>-0.178766666666667</v>
      </c>
      <c r="EF184" s="0" t="n">
        <v>-0.2018</v>
      </c>
      <c r="EG184" s="0" t="n">
        <v>-0.2245</v>
      </c>
      <c r="EH184" s="0" t="n">
        <v>-0.246833333333333</v>
      </c>
      <c r="EI184" s="0" t="n">
        <v>-0.268633333333333</v>
      </c>
      <c r="EJ184" s="0" t="n">
        <v>-0.289833333333333</v>
      </c>
      <c r="EK184" s="0" t="n">
        <v>-0.310066666666667</v>
      </c>
      <c r="EL184" s="0" t="n">
        <v>-0.329</v>
      </c>
      <c r="EM184" s="0" t="n">
        <v>-0.346233333333333</v>
      </c>
      <c r="EN184" s="0" t="n">
        <v>-0.361166666666667</v>
      </c>
      <c r="EO184" s="0" t="n">
        <v>-0.3736</v>
      </c>
      <c r="EP184" s="0" t="n">
        <v>-0.383633333333333</v>
      </c>
      <c r="EQ184" s="0" t="n">
        <v>-0.391066666666667</v>
      </c>
      <c r="ER184" s="0" t="n">
        <v>-0.396166666666667</v>
      </c>
      <c r="ES184" s="0" t="n">
        <v>-0.3995</v>
      </c>
      <c r="ET184" s="0" t="n">
        <v>-0.401666666666667</v>
      </c>
      <c r="EU184" s="0" t="n">
        <v>-0.403</v>
      </c>
      <c r="EV184" s="0" t="n">
        <v>-0.4039</v>
      </c>
      <c r="EW184" s="0" t="n">
        <v>-0.404933333333333</v>
      </c>
      <c r="EX184" s="0" t="n">
        <v>-0.406166666666667</v>
      </c>
      <c r="EY184" s="0" t="n">
        <v>-0.4073</v>
      </c>
      <c r="EZ184" s="0" t="n">
        <v>-0.4078</v>
      </c>
      <c r="FA184" s="0" t="n">
        <v>-0.407133333333333</v>
      </c>
      <c r="FB184" s="0" t="n">
        <v>-0.404666666666667</v>
      </c>
      <c r="FC184" s="0" t="n">
        <v>-0.3998</v>
      </c>
      <c r="FD184" s="0" t="n">
        <v>-0.392033333333333</v>
      </c>
      <c r="FE184" s="0" t="n">
        <v>-0.381166666666667</v>
      </c>
      <c r="FF184" s="0" t="n">
        <v>-0.367233333333333</v>
      </c>
      <c r="FG184" s="0" t="n">
        <v>-0.350766666666667</v>
      </c>
      <c r="FH184" s="0" t="n">
        <v>-0.3324</v>
      </c>
      <c r="FI184" s="0" t="n">
        <v>-0.3127</v>
      </c>
      <c r="FJ184" s="0" t="n">
        <v>-0.292133333333333</v>
      </c>
      <c r="FK184" s="0" t="n">
        <v>-0.271333333333333</v>
      </c>
      <c r="FL184" s="0" t="n">
        <v>-0.2506</v>
      </c>
      <c r="FM184" s="0" t="n">
        <v>-0.229866666666667</v>
      </c>
      <c r="FN184" s="0" t="n">
        <v>-0.209033333333333</v>
      </c>
      <c r="FO184" s="0" t="n">
        <v>-0.188033333333333</v>
      </c>
      <c r="FP184" s="0" t="n">
        <v>-0.166966666666667</v>
      </c>
      <c r="FQ184" s="0" t="n">
        <v>-0.145766666666667</v>
      </c>
      <c r="FR184" s="0" t="n">
        <v>-0.124666666666667</v>
      </c>
      <c r="FS184" s="0" t="n">
        <v>-0.103766666666667</v>
      </c>
      <c r="FT184" s="0" t="n">
        <v>-0.0832333333333333</v>
      </c>
      <c r="FU184" s="0" t="n">
        <v>-0.0634</v>
      </c>
      <c r="FV184" s="0" t="n">
        <v>-0.0443666666666667</v>
      </c>
      <c r="FW184" s="0" t="n">
        <v>-0.0263333333333333</v>
      </c>
      <c r="FX184" s="0" t="n">
        <v>-0.0095</v>
      </c>
      <c r="FY184" s="0" t="n">
        <v>0.00596666666666667</v>
      </c>
      <c r="FZ184" s="0" t="n">
        <v>0.0198333333333333</v>
      </c>
      <c r="GA184" s="0" t="n">
        <v>0.032</v>
      </c>
      <c r="GB184" s="0" t="n">
        <v>0.0425</v>
      </c>
      <c r="GC184" s="0" t="n">
        <v>0.0513333333333333</v>
      </c>
      <c r="GD184" s="0" t="n">
        <v>0.0589333333333333</v>
      </c>
      <c r="GE184" s="0" t="n">
        <v>0.0657333333333333</v>
      </c>
      <c r="GF184" s="0" t="n">
        <v>0.0724</v>
      </c>
      <c r="GG184" s="0" t="n">
        <v>0.0789666666666667</v>
      </c>
      <c r="GH184" s="0" t="n">
        <v>0.0846</v>
      </c>
      <c r="GI184" s="0" t="n">
        <v>0.0885</v>
      </c>
      <c r="GJ184" s="0" t="n">
        <v>0.0912666666666667</v>
      </c>
      <c r="GK184" s="0" t="n">
        <v>0.0963333333333333</v>
      </c>
      <c r="GL184" s="0" t="n">
        <v>0.107733333333333</v>
      </c>
      <c r="GM184" s="0" t="n">
        <v>0.126266666666667</v>
      </c>
      <c r="GN184" s="0" t="n">
        <v>0.148566666666667</v>
      </c>
      <c r="GO184" s="0" t="n">
        <v>0.167733333333333</v>
      </c>
      <c r="GP184" s="0" t="n">
        <v>0.1801</v>
      </c>
      <c r="GQ184" s="0" t="n">
        <v>0.185133333333333</v>
      </c>
      <c r="GR184" s="0" t="n">
        <v>0.1867</v>
      </c>
      <c r="GS184" s="0" t="n">
        <v>0.187966666666667</v>
      </c>
      <c r="GT184" s="0" t="n">
        <v>0.191033333333333</v>
      </c>
      <c r="GU184" s="0" t="n">
        <v>0.1959</v>
      </c>
      <c r="GV184" s="0" t="n">
        <v>0.2016</v>
      </c>
      <c r="GW184" s="0" t="n">
        <v>0.207433333333333</v>
      </c>
      <c r="GX184" s="0" t="n">
        <v>0.2125</v>
      </c>
      <c r="GY184" s="0" t="n">
        <v>0.216066666666667</v>
      </c>
    </row>
    <row r="185" customFormat="false" ht="12.75" hidden="false" customHeight="false" outlineLevel="0" collapsed="false">
      <c r="A185" s="2" t="s">
        <v>36</v>
      </c>
      <c r="B185" s="0" t="s">
        <v>4</v>
      </c>
      <c r="C185" s="0" t="s">
        <v>37</v>
      </c>
      <c r="D185" s="0" t="s">
        <v>51</v>
      </c>
      <c r="E185" s="0" t="n">
        <v>-0.6355</v>
      </c>
      <c r="F185" s="0" t="n">
        <v>-0.6094</v>
      </c>
      <c r="G185" s="0" t="n">
        <v>-0.5884</v>
      </c>
      <c r="H185" s="0" t="n">
        <v>-0.569</v>
      </c>
      <c r="I185" s="0" t="n">
        <v>-0.5481</v>
      </c>
      <c r="J185" s="0" t="n">
        <v>-0.5223</v>
      </c>
      <c r="K185" s="0" t="n">
        <v>-0.4883</v>
      </c>
      <c r="L185" s="0" t="n">
        <v>-0.4429</v>
      </c>
      <c r="M185" s="0" t="n">
        <v>-0.3838</v>
      </c>
      <c r="N185" s="0" t="n">
        <v>-0.3254</v>
      </c>
      <c r="O185" s="0" t="n">
        <v>-0.2948</v>
      </c>
      <c r="P185" s="0" t="n">
        <v>-0.3196</v>
      </c>
      <c r="Q185" s="0" t="n">
        <v>-0.4189</v>
      </c>
      <c r="R185" s="0" t="n">
        <v>-0.5637</v>
      </c>
      <c r="S185" s="0" t="n">
        <v>-0.7082</v>
      </c>
      <c r="T185" s="0" t="n">
        <v>-0.8069</v>
      </c>
      <c r="U185" s="0" t="n">
        <v>-0.8343</v>
      </c>
      <c r="V185" s="0" t="n">
        <v>-0.8116</v>
      </c>
      <c r="W185" s="0" t="n">
        <v>-0.7667</v>
      </c>
      <c r="X185" s="0" t="n">
        <v>-0.7266</v>
      </c>
      <c r="Y185" s="0" t="n">
        <v>-0.6999</v>
      </c>
      <c r="Z185" s="0" t="n">
        <v>-0.6752</v>
      </c>
      <c r="AA185" s="0" t="n">
        <v>-0.6403</v>
      </c>
      <c r="AB185" s="0" t="n">
        <v>-0.5848</v>
      </c>
      <c r="AC185" s="0" t="n">
        <v>-0.5128</v>
      </c>
      <c r="AD185" s="0" t="n">
        <v>-0.4354</v>
      </c>
      <c r="AE185" s="0" t="n">
        <v>-0.3637</v>
      </c>
      <c r="AF185" s="0" t="n">
        <v>-0.306</v>
      </c>
      <c r="AG185" s="0" t="n">
        <v>-0.2618</v>
      </c>
      <c r="AH185" s="0" t="n">
        <v>-0.2289</v>
      </c>
      <c r="AI185" s="0" t="n">
        <v>-0.2051</v>
      </c>
      <c r="AJ185" s="0" t="n">
        <v>-0.1891</v>
      </c>
      <c r="AK185" s="0" t="n">
        <v>-0.181</v>
      </c>
      <c r="AL185" s="0" t="n">
        <v>-0.1813</v>
      </c>
      <c r="AM185" s="0" t="n">
        <v>-0.1901</v>
      </c>
      <c r="AN185" s="0" t="n">
        <v>-0.2064</v>
      </c>
      <c r="AO185" s="0" t="n">
        <v>-0.2285</v>
      </c>
      <c r="AP185" s="0" t="n">
        <v>-0.2548</v>
      </c>
      <c r="AQ185" s="0" t="n">
        <v>-0.2836</v>
      </c>
      <c r="AR185" s="0" t="n">
        <v>-0.3132</v>
      </c>
      <c r="AS185" s="0" t="n">
        <v>-0.3421</v>
      </c>
      <c r="AT185" s="0" t="n">
        <v>-0.3685</v>
      </c>
      <c r="AU185" s="0" t="n">
        <v>-0.3914</v>
      </c>
      <c r="AV185" s="0" t="n">
        <v>-0.41</v>
      </c>
      <c r="AW185" s="0" t="n">
        <v>-0.4237</v>
      </c>
      <c r="AX185" s="0" t="n">
        <v>-0.4321</v>
      </c>
      <c r="AY185" s="0" t="n">
        <v>-0.4354</v>
      </c>
      <c r="AZ185" s="0" t="n">
        <v>-0.4346</v>
      </c>
      <c r="BA185" s="0" t="n">
        <v>-0.4306</v>
      </c>
      <c r="BB185" s="0" t="n">
        <v>-0.4246</v>
      </c>
      <c r="BC185" s="0" t="n">
        <v>-0.4186</v>
      </c>
      <c r="BD185" s="0" t="n">
        <v>-0.4147</v>
      </c>
      <c r="BE185" s="0" t="n">
        <v>-0.4152</v>
      </c>
      <c r="BF185" s="0" t="n">
        <v>-0.4206</v>
      </c>
      <c r="BG185" s="0" t="n">
        <v>-0.4262</v>
      </c>
      <c r="BH185" s="0" t="n">
        <v>-0.4266</v>
      </c>
      <c r="BI185" s="0" t="n">
        <v>-0.4168</v>
      </c>
      <c r="BJ185" s="0" t="n">
        <v>-0.3957</v>
      </c>
      <c r="BK185" s="0" t="n">
        <v>-0.367</v>
      </c>
      <c r="BL185" s="0" t="n">
        <v>-0.335</v>
      </c>
      <c r="BM185" s="0" t="n">
        <v>-0.3033</v>
      </c>
      <c r="BN185" s="0" t="n">
        <v>-0.2735</v>
      </c>
      <c r="BO185" s="0" t="n">
        <v>-0.2458</v>
      </c>
      <c r="BP185" s="0" t="n">
        <v>-0.2206</v>
      </c>
      <c r="BQ185" s="0" t="n">
        <v>-0.1977</v>
      </c>
      <c r="BR185" s="0" t="n">
        <v>-0.1765</v>
      </c>
      <c r="BS185" s="0" t="n">
        <v>-0.1559</v>
      </c>
      <c r="BT185" s="0" t="n">
        <v>-0.1351</v>
      </c>
      <c r="BU185" s="0" t="n">
        <v>-0.1144</v>
      </c>
      <c r="BV185" s="0" t="n">
        <v>-0.0962</v>
      </c>
      <c r="BW185" s="0" t="n">
        <v>-0.083</v>
      </c>
      <c r="BX185" s="0" t="n">
        <v>-0.0769</v>
      </c>
      <c r="BY185" s="0" t="n">
        <v>-0.075</v>
      </c>
      <c r="BZ185" s="0" t="n">
        <v>-0.0704</v>
      </c>
      <c r="CA185" s="0" t="n">
        <v>-0.0563</v>
      </c>
      <c r="CB185" s="0" t="n">
        <v>-0.0281</v>
      </c>
      <c r="CC185" s="0" t="n">
        <v>0.0073</v>
      </c>
      <c r="CD185" s="0" t="n">
        <v>0.0396</v>
      </c>
      <c r="CE185" s="0" t="n">
        <v>0.0584</v>
      </c>
      <c r="CF185" s="0" t="n">
        <v>0.0597</v>
      </c>
      <c r="CG185" s="0" t="n">
        <v>0.0528</v>
      </c>
      <c r="CH185" s="0" t="n">
        <v>0.0486</v>
      </c>
      <c r="CI185" s="0" t="n">
        <v>0.0577</v>
      </c>
      <c r="CJ185" s="0" t="n">
        <v>0.0803</v>
      </c>
      <c r="CK185" s="0" t="n">
        <v>0.1073</v>
      </c>
      <c r="CL185" s="0" t="n">
        <v>0.1292</v>
      </c>
      <c r="CM185" s="0" t="n">
        <v>0.1377</v>
      </c>
      <c r="CN185" s="0" t="n">
        <v>0.1346</v>
      </c>
      <c r="CO185" s="0" t="n">
        <v>0.1262</v>
      </c>
      <c r="CP185" s="0" t="n">
        <v>0.1184</v>
      </c>
      <c r="CQ185" s="0" t="n">
        <v>0.116</v>
      </c>
      <c r="CR185" s="0" t="n">
        <v>0.1193</v>
      </c>
      <c r="CS185" s="0" t="n">
        <v>0.128</v>
      </c>
      <c r="CT185" s="0" t="n">
        <v>0.1417</v>
      </c>
      <c r="CU185" s="0" t="n">
        <v>0.1596</v>
      </c>
      <c r="CV185" s="0" t="n">
        <v>0.1802</v>
      </c>
      <c r="CW185" s="0" t="n">
        <v>0.202</v>
      </c>
      <c r="CX185" s="0" t="n">
        <v>0.2236</v>
      </c>
      <c r="CY185" s="0" t="n">
        <v>0.2436</v>
      </c>
      <c r="CZ185" s="1" t="n">
        <v>0.2603</v>
      </c>
    </row>
    <row r="186" customFormat="false" ht="12.75" hidden="false" customHeight="false" outlineLevel="0" collapsed="false">
      <c r="A186" s="2"/>
      <c r="B186" s="0" t="s">
        <v>4</v>
      </c>
      <c r="C186" s="0" t="s">
        <v>37</v>
      </c>
    </row>
    <row r="187" customFormat="false" ht="12.75" hidden="false" customHeight="false" outlineLevel="0" collapsed="false">
      <c r="A187" s="2" t="s">
        <v>38</v>
      </c>
      <c r="B187" s="0" t="s">
        <v>4</v>
      </c>
      <c r="C187" s="0" t="s">
        <v>37</v>
      </c>
      <c r="D187" s="0" t="s">
        <v>51</v>
      </c>
      <c r="E187" s="0" t="n">
        <v>-0.0536</v>
      </c>
      <c r="F187" s="0" t="n">
        <v>0.0406</v>
      </c>
      <c r="G187" s="0" t="n">
        <v>0.0623</v>
      </c>
      <c r="H187" s="0" t="n">
        <v>0.032</v>
      </c>
      <c r="I187" s="0" t="n">
        <v>-0.0301</v>
      </c>
      <c r="J187" s="0" t="n">
        <v>-0.1036</v>
      </c>
      <c r="K187" s="0" t="n">
        <v>-0.1681</v>
      </c>
      <c r="L187" s="0" t="n">
        <v>-0.2031</v>
      </c>
      <c r="M187" s="0" t="n">
        <v>-0.1963</v>
      </c>
      <c r="N187" s="0" t="n">
        <v>-0.1576</v>
      </c>
      <c r="O187" s="0" t="n">
        <v>-0.1017</v>
      </c>
      <c r="P187" s="0" t="n">
        <v>-0.0425</v>
      </c>
      <c r="Q187" s="0" t="n">
        <v>0.0088</v>
      </c>
      <c r="R187" s="0" t="n">
        <v>0.0433</v>
      </c>
      <c r="S187" s="0" t="n">
        <v>0.0522</v>
      </c>
      <c r="T187" s="0" t="n">
        <v>0.0333</v>
      </c>
      <c r="U187" s="0" t="n">
        <v>-0.001</v>
      </c>
      <c r="V187" s="0" t="n">
        <v>-0.0366</v>
      </c>
      <c r="W187" s="0" t="n">
        <v>-0.0605</v>
      </c>
      <c r="X187" s="0" t="n">
        <v>-0.0717</v>
      </c>
      <c r="Y187" s="0" t="n">
        <v>-0.0752</v>
      </c>
      <c r="Z187" s="0" t="n">
        <v>-0.0757</v>
      </c>
      <c r="AA187" s="0" t="n">
        <v>-0.0765</v>
      </c>
      <c r="AB187" s="0" t="n">
        <v>-0.078</v>
      </c>
      <c r="AC187" s="0" t="n">
        <v>-0.08</v>
      </c>
      <c r="AD187" s="0" t="n">
        <v>-0.0829</v>
      </c>
      <c r="AE187" s="0" t="n">
        <v>-0.0885</v>
      </c>
      <c r="AF187" s="0" t="n">
        <v>-0.099</v>
      </c>
      <c r="AG187" s="0" t="n">
        <v>-0.1168</v>
      </c>
      <c r="AH187" s="0" t="n">
        <v>-0.143</v>
      </c>
      <c r="AI187" s="0" t="n">
        <v>-0.1771</v>
      </c>
      <c r="AJ187" s="0" t="n">
        <v>-0.2185</v>
      </c>
      <c r="AK187" s="0" t="n">
        <v>-0.2663</v>
      </c>
      <c r="AL187" s="0" t="n">
        <v>-0.3189</v>
      </c>
      <c r="AM187" s="0" t="n">
        <v>-0.3741</v>
      </c>
      <c r="AN187" s="0" t="n">
        <v>-0.43</v>
      </c>
      <c r="AO187" s="0" t="n">
        <v>-0.4862</v>
      </c>
      <c r="AP187" s="0" t="n">
        <v>-0.5436</v>
      </c>
      <c r="AQ187" s="0" t="n">
        <v>-0.6035</v>
      </c>
      <c r="AR187" s="0" t="n">
        <v>-0.6651</v>
      </c>
      <c r="AS187" s="0" t="n">
        <v>-0.7216</v>
      </c>
      <c r="AT187" s="0" t="n">
        <v>-0.7648</v>
      </c>
      <c r="AU187" s="0" t="n">
        <v>-0.7875</v>
      </c>
      <c r="AV187" s="0" t="n">
        <v>-0.7916</v>
      </c>
      <c r="AW187" s="0" t="n">
        <v>-0.786</v>
      </c>
      <c r="AX187" s="0" t="n">
        <v>-0.78</v>
      </c>
      <c r="AY187" s="0" t="n">
        <v>-0.7795</v>
      </c>
      <c r="AZ187" s="0" t="n">
        <v>-0.7834</v>
      </c>
      <c r="BA187" s="0" t="n">
        <v>-0.7894</v>
      </c>
      <c r="BB187" s="0" t="n">
        <v>-0.7952</v>
      </c>
      <c r="BC187" s="0" t="n">
        <v>-0.7988</v>
      </c>
      <c r="BD187" s="0" t="n">
        <v>-0.7978</v>
      </c>
      <c r="BE187" s="0" t="n">
        <v>-0.7902</v>
      </c>
      <c r="BF187" s="0" t="n">
        <v>-0.7751</v>
      </c>
      <c r="BG187" s="0" t="n">
        <v>-0.7536</v>
      </c>
      <c r="BH187" s="0" t="n">
        <v>-0.7271</v>
      </c>
      <c r="BI187" s="0" t="n">
        <v>-0.6969</v>
      </c>
      <c r="BJ187" s="0" t="n">
        <v>-0.664</v>
      </c>
      <c r="BK187" s="0" t="n">
        <v>-0.6292</v>
      </c>
      <c r="BL187" s="0" t="n">
        <v>-0.5932</v>
      </c>
      <c r="BM187" s="0" t="n">
        <v>-0.5567</v>
      </c>
      <c r="BN187" s="0" t="n">
        <v>-0.5205</v>
      </c>
      <c r="BO187" s="0" t="n">
        <v>-0.4852</v>
      </c>
      <c r="BP187" s="0" t="n">
        <v>-0.4516</v>
      </c>
      <c r="BQ187" s="0" t="n">
        <v>-0.4194</v>
      </c>
      <c r="BR187" s="0" t="n">
        <v>-0.3883</v>
      </c>
      <c r="BS187" s="0" t="n">
        <v>-0.3579</v>
      </c>
      <c r="BT187" s="0" t="n">
        <v>-0.3275</v>
      </c>
      <c r="BU187" s="0" t="n">
        <v>-0.2965</v>
      </c>
      <c r="BV187" s="0" t="n">
        <v>-0.264</v>
      </c>
      <c r="BW187" s="0" t="n">
        <v>-0.2305</v>
      </c>
      <c r="BX187" s="0" t="n">
        <v>-0.201</v>
      </c>
      <c r="BY187" s="0" t="n">
        <v>-0.1819</v>
      </c>
      <c r="BZ187" s="0" t="n">
        <v>-0.1784</v>
      </c>
      <c r="CA187" s="0" t="n">
        <v>-0.1834</v>
      </c>
      <c r="CB187" s="0" t="n">
        <v>-0.1795</v>
      </c>
      <c r="CC187" s="0" t="n">
        <v>-0.1494</v>
      </c>
      <c r="CD187" s="0" t="n">
        <v>-0.0856</v>
      </c>
      <c r="CE187" s="0" t="n">
        <v>-0.0079</v>
      </c>
      <c r="CF187" s="0" t="n">
        <v>0.0595</v>
      </c>
      <c r="CG187" s="0" t="n">
        <v>0.0947</v>
      </c>
      <c r="CH187" s="0" t="n">
        <v>0.0997</v>
      </c>
      <c r="CI187" s="0" t="n">
        <v>0.0914</v>
      </c>
      <c r="CJ187" s="0" t="n">
        <v>0.0866</v>
      </c>
      <c r="CK187" s="0" t="n">
        <v>0.0949</v>
      </c>
      <c r="CL187" s="0" t="n">
        <v>0.1113</v>
      </c>
      <c r="CM187" s="0" t="n">
        <v>0.129</v>
      </c>
      <c r="CN187" s="0" t="n">
        <v>0.1423</v>
      </c>
      <c r="CO187" s="0" t="n">
        <v>0.1525</v>
      </c>
      <c r="CP187" s="0" t="n">
        <v>0.164</v>
      </c>
      <c r="CQ187" s="0" t="n">
        <v>0.1815</v>
      </c>
      <c r="CR187" s="0" t="n">
        <v>0.2062</v>
      </c>
      <c r="CS187" s="0" t="n">
        <v>0.2347</v>
      </c>
      <c r="CT187" s="0" t="n">
        <v>0.2632</v>
      </c>
      <c r="CU187" s="0" t="n">
        <v>0.2883</v>
      </c>
      <c r="CV187" s="0" t="n">
        <v>0.3095</v>
      </c>
      <c r="CW187" s="0" t="n">
        <v>0.3271</v>
      </c>
      <c r="CX187" s="0" t="n">
        <v>0.3413</v>
      </c>
      <c r="CY187" s="0" t="n">
        <v>0.3526</v>
      </c>
      <c r="CZ187" s="1" t="n">
        <v>0.3613</v>
      </c>
      <c r="DD187" s="0" t="n">
        <v>-0.34455</v>
      </c>
      <c r="DE187" s="0" t="n">
        <v>-0.2844</v>
      </c>
      <c r="DF187" s="0" t="n">
        <v>-0.26305</v>
      </c>
      <c r="DG187" s="0" t="n">
        <v>-0.2685</v>
      </c>
      <c r="DH187" s="0" t="n">
        <v>-0.2891</v>
      </c>
      <c r="DI187" s="0" t="n">
        <v>-0.31295</v>
      </c>
      <c r="DJ187" s="0" t="n">
        <v>-0.3282</v>
      </c>
      <c r="DK187" s="0" t="n">
        <v>-0.323</v>
      </c>
      <c r="DL187" s="0" t="n">
        <v>-0.29005</v>
      </c>
      <c r="DM187" s="0" t="n">
        <v>-0.2415</v>
      </c>
      <c r="DN187" s="0" t="n">
        <v>-0.19825</v>
      </c>
      <c r="DO187" s="0" t="n">
        <v>-0.18105</v>
      </c>
      <c r="DP187" s="0" t="n">
        <v>-0.20505</v>
      </c>
      <c r="DQ187" s="0" t="n">
        <v>-0.2602</v>
      </c>
      <c r="DR187" s="0" t="n">
        <v>-0.328</v>
      </c>
      <c r="DS187" s="0" t="n">
        <v>-0.3868</v>
      </c>
      <c r="DT187" s="0" t="n">
        <v>-0.41765</v>
      </c>
      <c r="DU187" s="0" t="n">
        <v>-0.4241</v>
      </c>
      <c r="DV187" s="0" t="n">
        <v>-0.4136</v>
      </c>
      <c r="DW187" s="0" t="n">
        <v>-0.39915</v>
      </c>
      <c r="DX187" s="0" t="n">
        <v>-0.38755</v>
      </c>
      <c r="DY187" s="0" t="n">
        <v>-0.37545</v>
      </c>
      <c r="DZ187" s="0" t="n">
        <v>-0.3584</v>
      </c>
      <c r="EA187" s="0" t="n">
        <v>-0.3314</v>
      </c>
      <c r="EB187" s="0" t="n">
        <v>-0.2964</v>
      </c>
      <c r="EC187" s="0" t="n">
        <v>-0.25915</v>
      </c>
      <c r="ED187" s="0" t="n">
        <v>-0.2261</v>
      </c>
      <c r="EE187" s="0" t="n">
        <v>-0.2025</v>
      </c>
      <c r="EF187" s="0" t="n">
        <v>-0.1893</v>
      </c>
      <c r="EG187" s="0" t="n">
        <v>-0.18595</v>
      </c>
      <c r="EH187" s="0" t="n">
        <v>-0.1911</v>
      </c>
      <c r="EI187" s="0" t="n">
        <v>-0.2038</v>
      </c>
      <c r="EJ187" s="0" t="n">
        <v>-0.22365</v>
      </c>
      <c r="EK187" s="0" t="n">
        <v>-0.2501</v>
      </c>
      <c r="EL187" s="0" t="n">
        <v>-0.2821</v>
      </c>
      <c r="EM187" s="0" t="n">
        <v>-0.3182</v>
      </c>
      <c r="EN187" s="0" t="n">
        <v>-0.35735</v>
      </c>
      <c r="EO187" s="0" t="n">
        <v>-0.3992</v>
      </c>
      <c r="EP187" s="0" t="n">
        <v>-0.44355</v>
      </c>
      <c r="EQ187" s="0" t="n">
        <v>-0.48915</v>
      </c>
      <c r="ER187" s="0" t="n">
        <v>-0.53185</v>
      </c>
      <c r="ES187" s="0" t="n">
        <v>-0.56665</v>
      </c>
      <c r="ET187" s="0" t="n">
        <v>-0.58945</v>
      </c>
      <c r="EU187" s="0" t="n">
        <v>-0.6008</v>
      </c>
      <c r="EV187" s="0" t="n">
        <v>-0.60485</v>
      </c>
      <c r="EW187" s="0" t="n">
        <v>-0.60605</v>
      </c>
      <c r="EX187" s="0" t="n">
        <v>-0.60745</v>
      </c>
      <c r="EY187" s="0" t="n">
        <v>-0.609</v>
      </c>
      <c r="EZ187" s="0" t="n">
        <v>-0.61</v>
      </c>
      <c r="FA187" s="0" t="n">
        <v>-0.6099</v>
      </c>
      <c r="FB187" s="0" t="n">
        <v>-0.6087</v>
      </c>
      <c r="FC187" s="0" t="n">
        <v>-0.60625</v>
      </c>
      <c r="FD187" s="0" t="n">
        <v>-0.6027</v>
      </c>
      <c r="FE187" s="0" t="n">
        <v>-0.59785</v>
      </c>
      <c r="FF187" s="0" t="n">
        <v>-0.5899</v>
      </c>
      <c r="FG187" s="0" t="n">
        <v>-0.57685</v>
      </c>
      <c r="FH187" s="0" t="n">
        <v>-0.55685</v>
      </c>
      <c r="FI187" s="0" t="n">
        <v>-0.52985</v>
      </c>
      <c r="FJ187" s="0" t="n">
        <v>-0.4981</v>
      </c>
      <c r="FK187" s="0" t="n">
        <v>-0.4641</v>
      </c>
      <c r="FL187" s="0" t="n">
        <v>-0.43</v>
      </c>
      <c r="FM187" s="0" t="n">
        <v>-0.397</v>
      </c>
      <c r="FN187" s="0" t="n">
        <v>-0.3655</v>
      </c>
      <c r="FO187" s="0" t="n">
        <v>-0.3361</v>
      </c>
      <c r="FP187" s="0" t="n">
        <v>-0.30855</v>
      </c>
      <c r="FQ187" s="0" t="n">
        <v>-0.2824</v>
      </c>
      <c r="FR187" s="0" t="n">
        <v>-0.2569</v>
      </c>
      <c r="FS187" s="0" t="n">
        <v>-0.2313</v>
      </c>
      <c r="FT187" s="0" t="n">
        <v>-0.20545</v>
      </c>
      <c r="FU187" s="0" t="n">
        <v>-0.1801</v>
      </c>
      <c r="FV187" s="0" t="n">
        <v>-0.15675</v>
      </c>
      <c r="FW187" s="0" t="n">
        <v>-0.13895</v>
      </c>
      <c r="FX187" s="0" t="n">
        <v>-0.12845</v>
      </c>
      <c r="FY187" s="0" t="n">
        <v>-0.1244</v>
      </c>
      <c r="FZ187" s="0" t="n">
        <v>-0.11985</v>
      </c>
      <c r="GA187" s="0" t="n">
        <v>-0.1038</v>
      </c>
      <c r="GB187" s="0" t="n">
        <v>-0.07105</v>
      </c>
      <c r="GC187" s="0" t="n">
        <v>-0.023</v>
      </c>
      <c r="GD187" s="0" t="n">
        <v>0.02525</v>
      </c>
      <c r="GE187" s="0" t="n">
        <v>0.0596</v>
      </c>
      <c r="GF187" s="0" t="n">
        <v>0.07375</v>
      </c>
      <c r="GG187" s="0" t="n">
        <v>0.07415</v>
      </c>
      <c r="GH187" s="0" t="n">
        <v>0.07455</v>
      </c>
      <c r="GI187" s="0" t="n">
        <v>0.08345</v>
      </c>
      <c r="GJ187" s="0" t="n">
        <v>0.1011</v>
      </c>
      <c r="GK187" s="0" t="n">
        <v>0.12025</v>
      </c>
      <c r="GL187" s="0" t="n">
        <v>0.13335</v>
      </c>
      <c r="GM187" s="0" t="n">
        <v>0.13845</v>
      </c>
      <c r="GN187" s="0" t="n">
        <v>0.13935</v>
      </c>
      <c r="GO187" s="0" t="n">
        <v>0.1412</v>
      </c>
      <c r="GP187" s="0" t="n">
        <v>0.14875</v>
      </c>
      <c r="GQ187" s="0" t="n">
        <v>0.16275</v>
      </c>
      <c r="GR187" s="0" t="n">
        <v>0.18135</v>
      </c>
      <c r="GS187" s="0" t="n">
        <v>0.20245</v>
      </c>
      <c r="GT187" s="0" t="n">
        <v>0.22395</v>
      </c>
      <c r="GU187" s="0" t="n">
        <v>0.24485</v>
      </c>
      <c r="GV187" s="0" t="n">
        <v>0.26455</v>
      </c>
      <c r="GW187" s="0" t="n">
        <v>0.28245</v>
      </c>
      <c r="GX187" s="0" t="n">
        <v>0.2981</v>
      </c>
      <c r="GY187" s="0" t="n">
        <v>0.3108</v>
      </c>
    </row>
    <row r="188" customFormat="false" ht="12.75" hidden="false" customHeight="false" outlineLevel="0" collapsed="false">
      <c r="A188" s="2"/>
      <c r="B188" s="0" t="s">
        <v>4</v>
      </c>
      <c r="C188" s="0" t="s">
        <v>39</v>
      </c>
    </row>
    <row r="189" customFormat="false" ht="12.75" hidden="false" customHeight="false" outlineLevel="0" collapsed="false">
      <c r="A189" s="2"/>
      <c r="B189" s="0" t="s">
        <v>4</v>
      </c>
      <c r="C189" s="0" t="s">
        <v>39</v>
      </c>
    </row>
    <row r="190" customFormat="false" ht="12.75" hidden="false" customHeight="false" outlineLevel="0" collapsed="false">
      <c r="A190" s="2"/>
      <c r="B190" s="0" t="s">
        <v>4</v>
      </c>
      <c r="C190" s="0" t="s">
        <v>39</v>
      </c>
    </row>
    <row r="191" customFormat="false" ht="12.75" hidden="false" customHeight="false" outlineLevel="0" collapsed="false">
      <c r="A191" s="2" t="s">
        <v>40</v>
      </c>
      <c r="B191" s="0" t="s">
        <v>4</v>
      </c>
      <c r="C191" s="0" t="s">
        <v>41</v>
      </c>
      <c r="D191" s="0" t="s">
        <v>51</v>
      </c>
      <c r="E191" s="0" t="n">
        <v>-0.353</v>
      </c>
      <c r="F191" s="0" t="n">
        <v>-0.4211</v>
      </c>
      <c r="G191" s="0" t="n">
        <v>-0.4604</v>
      </c>
      <c r="H191" s="0" t="n">
        <v>-0.4823</v>
      </c>
      <c r="I191" s="0" t="n">
        <v>-0.4981</v>
      </c>
      <c r="J191" s="0" t="n">
        <v>-0.5193</v>
      </c>
      <c r="K191" s="0" t="n">
        <v>-0.5561</v>
      </c>
      <c r="L191" s="0" t="n">
        <v>-0.587</v>
      </c>
      <c r="M191" s="0" t="n">
        <v>-0.5538</v>
      </c>
      <c r="N191" s="0" t="n">
        <v>-0.4039</v>
      </c>
      <c r="O191" s="0" t="n">
        <v>-0.1734</v>
      </c>
      <c r="P191" s="0" t="n">
        <v>0.0438</v>
      </c>
      <c r="Q191" s="0" t="n">
        <v>0.1694</v>
      </c>
      <c r="R191" s="0" t="n">
        <v>0.2142</v>
      </c>
      <c r="S191" s="0" t="n">
        <v>0.2205</v>
      </c>
      <c r="T191" s="0" t="n">
        <v>0.2205</v>
      </c>
      <c r="U191" s="0" t="n">
        <v>0.2182</v>
      </c>
      <c r="V191" s="0" t="n">
        <v>0.2122</v>
      </c>
      <c r="W191" s="0" t="n">
        <v>0.2037</v>
      </c>
      <c r="X191" s="0" t="n">
        <v>0.1976</v>
      </c>
      <c r="Y191" s="0" t="n">
        <v>0.1985</v>
      </c>
      <c r="Z191" s="0" t="n">
        <v>0.2061</v>
      </c>
      <c r="AA191" s="0" t="n">
        <v>0.2156</v>
      </c>
      <c r="AB191" s="0" t="n">
        <v>0.2221</v>
      </c>
      <c r="AC191" s="0" t="n">
        <v>0.2233</v>
      </c>
      <c r="AD191" s="0" t="n">
        <v>0.218</v>
      </c>
      <c r="AE191" s="0" t="n">
        <v>0.2053</v>
      </c>
      <c r="AF191" s="0" t="n">
        <v>0.1857</v>
      </c>
      <c r="AG191" s="0" t="n">
        <v>0.16</v>
      </c>
      <c r="AH191" s="0" t="n">
        <v>0.1288</v>
      </c>
      <c r="AI191" s="0" t="n">
        <v>0.092</v>
      </c>
      <c r="AJ191" s="0" t="n">
        <v>0.0491</v>
      </c>
      <c r="AK191" s="0" t="n">
        <v>-0.0001</v>
      </c>
      <c r="AL191" s="0" t="n">
        <v>-0.0556</v>
      </c>
      <c r="AM191" s="0" t="n">
        <v>-0.1174</v>
      </c>
      <c r="AN191" s="0" t="n">
        <v>-0.1844</v>
      </c>
      <c r="AO191" s="0" t="n">
        <v>-0.2543</v>
      </c>
      <c r="AP191" s="0" t="n">
        <v>-0.3252</v>
      </c>
      <c r="AQ191" s="0" t="n">
        <v>-0.3951</v>
      </c>
      <c r="AR191" s="0" t="n">
        <v>-0.4619</v>
      </c>
      <c r="AS191" s="0" t="n">
        <v>-0.5242</v>
      </c>
      <c r="AT191" s="0" t="n">
        <v>-0.5816</v>
      </c>
      <c r="AU191" s="0" t="n">
        <v>-0.6338</v>
      </c>
      <c r="AV191" s="0" t="n">
        <v>-0.6808</v>
      </c>
      <c r="AW191" s="0" t="n">
        <v>-0.7225</v>
      </c>
      <c r="AX191" s="0" t="n">
        <v>-0.759</v>
      </c>
      <c r="AY191" s="0" t="n">
        <v>-0.7901</v>
      </c>
      <c r="AZ191" s="0" t="n">
        <v>-0.8157</v>
      </c>
      <c r="BA191" s="0" t="n">
        <v>-0.8357</v>
      </c>
      <c r="BB191" s="0" t="n">
        <v>-0.8503</v>
      </c>
      <c r="BC191" s="0" t="n">
        <v>-0.8599</v>
      </c>
      <c r="BD191" s="0" t="n">
        <v>-0.865</v>
      </c>
      <c r="BE191" s="0" t="n">
        <v>-0.866</v>
      </c>
      <c r="BF191" s="0" t="n">
        <v>-0.8632</v>
      </c>
      <c r="BG191" s="0" t="n">
        <v>-0.8568</v>
      </c>
      <c r="BH191" s="0" t="n">
        <v>-0.8465</v>
      </c>
      <c r="BI191" s="0" t="n">
        <v>-0.8322</v>
      </c>
      <c r="BJ191" s="0" t="n">
        <v>-0.8137</v>
      </c>
      <c r="BK191" s="0" t="n">
        <v>-0.7906</v>
      </c>
      <c r="BL191" s="0" t="n">
        <v>-0.7628</v>
      </c>
      <c r="BM191" s="0" t="n">
        <v>-0.7304</v>
      </c>
      <c r="BN191" s="0" t="n">
        <v>-0.6935</v>
      </c>
      <c r="BO191" s="0" t="n">
        <v>-0.6524</v>
      </c>
      <c r="BP191" s="0" t="n">
        <v>-0.6077</v>
      </c>
      <c r="BQ191" s="0" t="n">
        <v>-0.5598</v>
      </c>
      <c r="BR191" s="0" t="n">
        <v>-0.5093</v>
      </c>
      <c r="BS191" s="0" t="n">
        <v>-0.4566</v>
      </c>
      <c r="BT191" s="0" t="n">
        <v>-0.402</v>
      </c>
      <c r="BU191" s="0" t="n">
        <v>-0.3458</v>
      </c>
      <c r="BV191" s="0" t="n">
        <v>-0.2882</v>
      </c>
      <c r="BW191" s="0" t="n">
        <v>-0.2293</v>
      </c>
      <c r="BX191" s="0" t="n">
        <v>-0.1695</v>
      </c>
      <c r="BY191" s="0" t="n">
        <v>-0.1094</v>
      </c>
      <c r="BZ191" s="0" t="n">
        <v>-0.0498</v>
      </c>
      <c r="CA191" s="0" t="n">
        <v>0.0092</v>
      </c>
      <c r="CB191" s="0" t="n">
        <v>0.0675</v>
      </c>
      <c r="CC191" s="0" t="n">
        <v>0.1247</v>
      </c>
      <c r="CD191" s="0" t="n">
        <v>0.1782</v>
      </c>
      <c r="CE191" s="0" t="n">
        <v>0.2252</v>
      </c>
      <c r="CF191" s="0" t="n">
        <v>0.2664</v>
      </c>
      <c r="CG191" s="0" t="n">
        <v>0.3095</v>
      </c>
      <c r="CH191" s="0" t="n">
        <v>0.363</v>
      </c>
      <c r="CI191" s="0" t="n">
        <v>0.4242</v>
      </c>
      <c r="CJ191" s="0" t="n">
        <v>0.4777</v>
      </c>
      <c r="CK191" s="0" t="n">
        <v>0.5086</v>
      </c>
      <c r="CL191" s="0" t="n">
        <v>0.5184</v>
      </c>
      <c r="CM191" s="0" t="n">
        <v>0.5186</v>
      </c>
      <c r="CN191" s="0" t="n">
        <v>0.5196</v>
      </c>
      <c r="CO191" s="0" t="n">
        <v>0.5216</v>
      </c>
      <c r="CP191" s="0" t="n">
        <v>0.5217</v>
      </c>
      <c r="CQ191" s="0" t="n">
        <v>0.5178</v>
      </c>
      <c r="CR191" s="0" t="n">
        <v>0.5104</v>
      </c>
      <c r="CS191" s="0" t="n">
        <v>0.5005</v>
      </c>
      <c r="CT191" s="0" t="n">
        <v>0.4888</v>
      </c>
      <c r="CU191" s="0" t="n">
        <v>0.4756</v>
      </c>
      <c r="CV191" s="0" t="n">
        <v>0.461</v>
      </c>
      <c r="CW191" s="0" t="n">
        <v>0.4455</v>
      </c>
      <c r="CX191" s="0" t="n">
        <v>0.4295</v>
      </c>
      <c r="CY191" s="0" t="n">
        <v>0.4135</v>
      </c>
      <c r="CZ191" s="1" t="n">
        <v>0.398</v>
      </c>
    </row>
    <row r="192" customFormat="false" ht="12.75" hidden="false" customHeight="false" outlineLevel="0" collapsed="false">
      <c r="A192" s="2" t="s">
        <v>42</v>
      </c>
      <c r="B192" s="0" t="s">
        <v>4</v>
      </c>
      <c r="C192" s="0" t="s">
        <v>41</v>
      </c>
      <c r="D192" s="0" t="s">
        <v>51</v>
      </c>
      <c r="E192" s="0" t="n">
        <v>-0.465</v>
      </c>
      <c r="F192" s="0" t="n">
        <v>-0.557</v>
      </c>
      <c r="G192" s="0" t="n">
        <v>-0.625</v>
      </c>
      <c r="H192" s="0" t="n">
        <v>-0.6748</v>
      </c>
      <c r="I192" s="0" t="n">
        <v>-0.7124</v>
      </c>
      <c r="J192" s="0" t="n">
        <v>-0.7431</v>
      </c>
      <c r="K192" s="0" t="n">
        <v>-0.753</v>
      </c>
      <c r="L192" s="0" t="n">
        <v>-0.7068</v>
      </c>
      <c r="M192" s="0" t="n">
        <v>-0.5912</v>
      </c>
      <c r="N192" s="0" t="n">
        <v>-0.4469</v>
      </c>
      <c r="O192" s="0" t="n">
        <v>-0.3173</v>
      </c>
      <c r="P192" s="0" t="n">
        <v>-0.2179</v>
      </c>
      <c r="Q192" s="0" t="n">
        <v>-0.1538</v>
      </c>
      <c r="R192" s="0" t="n">
        <v>-0.1144</v>
      </c>
      <c r="S192" s="0" t="n">
        <v>-0.0781</v>
      </c>
      <c r="T192" s="0" t="n">
        <v>-0.0309</v>
      </c>
      <c r="U192" s="0" t="n">
        <v>0.0308</v>
      </c>
      <c r="V192" s="0" t="n">
        <v>0.1062</v>
      </c>
      <c r="W192" s="0" t="n">
        <v>0.1834</v>
      </c>
      <c r="X192" s="0" t="n">
        <v>0.2495</v>
      </c>
      <c r="Y192" s="0" t="n">
        <v>0.2978</v>
      </c>
      <c r="Z192" s="0" t="n">
        <v>0.3245</v>
      </c>
      <c r="AA192" s="0" t="n">
        <v>0.3302</v>
      </c>
      <c r="AB192" s="0" t="n">
        <v>0.3196</v>
      </c>
      <c r="AC192" s="0" t="n">
        <v>0.2963</v>
      </c>
      <c r="AD192" s="0" t="n">
        <v>0.2612</v>
      </c>
      <c r="AE192" s="0" t="n">
        <v>0.2151</v>
      </c>
      <c r="AF192" s="0" t="n">
        <v>0.158</v>
      </c>
      <c r="AG192" s="0" t="n">
        <v>0.0901</v>
      </c>
      <c r="AH192" s="0" t="n">
        <v>0.014</v>
      </c>
      <c r="AI192" s="0" t="n">
        <v>-0.0669</v>
      </c>
      <c r="AJ192" s="0" t="n">
        <v>-0.149</v>
      </c>
      <c r="AK192" s="0" t="n">
        <v>-0.2297</v>
      </c>
      <c r="AL192" s="0" t="n">
        <v>-0.3067</v>
      </c>
      <c r="AM192" s="0" t="n">
        <v>-0.379</v>
      </c>
      <c r="AN192" s="0" t="n">
        <v>-0.4458</v>
      </c>
      <c r="AO192" s="0" t="n">
        <v>-0.5066</v>
      </c>
      <c r="AP192" s="0" t="n">
        <v>-0.5606</v>
      </c>
      <c r="AQ192" s="0" t="n">
        <v>-0.6078</v>
      </c>
      <c r="AR192" s="0" t="n">
        <v>-0.648</v>
      </c>
      <c r="AS192" s="0" t="n">
        <v>-0.6816</v>
      </c>
      <c r="AT192" s="0" t="n">
        <v>-0.7092</v>
      </c>
      <c r="AU192" s="0" t="n">
        <v>-0.7313</v>
      </c>
      <c r="AV192" s="0" t="n">
        <v>-0.7485</v>
      </c>
      <c r="AW192" s="0" t="n">
        <v>-0.7609</v>
      </c>
      <c r="AX192" s="0" t="n">
        <v>-0.7686</v>
      </c>
      <c r="AY192" s="0" t="n">
        <v>-0.7717</v>
      </c>
      <c r="AZ192" s="0" t="n">
        <v>-0.7702</v>
      </c>
      <c r="BA192" s="0" t="n">
        <v>-0.7649</v>
      </c>
      <c r="BB192" s="0" t="n">
        <v>-0.7565</v>
      </c>
      <c r="BC192" s="0" t="n">
        <v>-0.7471</v>
      </c>
      <c r="BD192" s="0" t="n">
        <v>-0.7381</v>
      </c>
      <c r="BE192" s="0" t="n">
        <v>-0.7305</v>
      </c>
      <c r="BF192" s="0" t="n">
        <v>-0.7247</v>
      </c>
      <c r="BG192" s="0" t="n">
        <v>-0.7203</v>
      </c>
      <c r="BH192" s="0" t="n">
        <v>-0.7166</v>
      </c>
      <c r="BI192" s="0" t="n">
        <v>-0.7124</v>
      </c>
      <c r="BJ192" s="0" t="n">
        <v>-0.7067</v>
      </c>
      <c r="BK192" s="0" t="n">
        <v>-0.6985</v>
      </c>
      <c r="BL192" s="0" t="n">
        <v>-0.6868</v>
      </c>
      <c r="BM192" s="0" t="n">
        <v>-0.6707</v>
      </c>
      <c r="BN192" s="0" t="n">
        <v>-0.6499</v>
      </c>
      <c r="BO192" s="0" t="n">
        <v>-0.624</v>
      </c>
      <c r="BP192" s="0" t="n">
        <v>-0.5935</v>
      </c>
      <c r="BQ192" s="0" t="n">
        <v>-0.5592</v>
      </c>
      <c r="BR192" s="0" t="n">
        <v>-0.5223</v>
      </c>
      <c r="BS192" s="0" t="n">
        <v>-0.4845</v>
      </c>
      <c r="BT192" s="0" t="n">
        <v>-0.4471</v>
      </c>
      <c r="BU192" s="0" t="n">
        <v>-0.4108</v>
      </c>
      <c r="BV192" s="0" t="n">
        <v>-0.3755</v>
      </c>
      <c r="BW192" s="0" t="n">
        <v>-0.3408</v>
      </c>
      <c r="BX192" s="0" t="n">
        <v>-0.3056</v>
      </c>
      <c r="BY192" s="0" t="n">
        <v>-0.2693</v>
      </c>
      <c r="BZ192" s="0" t="n">
        <v>-0.2311</v>
      </c>
      <c r="CA192" s="0" t="n">
        <v>-0.191</v>
      </c>
      <c r="CB192" s="0" t="n">
        <v>-0.1492</v>
      </c>
      <c r="CC192" s="0" t="n">
        <v>-0.1062</v>
      </c>
      <c r="CD192" s="0" t="n">
        <v>-0.0626</v>
      </c>
      <c r="CE192" s="0" t="n">
        <v>-0.0194</v>
      </c>
      <c r="CF192" s="0" t="n">
        <v>0.0229</v>
      </c>
      <c r="CG192" s="0" t="n">
        <v>0.0638</v>
      </c>
      <c r="CH192" s="0" t="n">
        <v>0.1025</v>
      </c>
      <c r="CI192" s="0" t="n">
        <v>0.1376</v>
      </c>
      <c r="CJ192" s="0" t="n">
        <v>0.1685</v>
      </c>
      <c r="CK192" s="0" t="n">
        <v>0.1966</v>
      </c>
      <c r="CL192" s="0" t="n">
        <v>0.223</v>
      </c>
      <c r="CM192" s="0" t="n">
        <v>0.2458</v>
      </c>
      <c r="CN192" s="0" t="n">
        <v>0.2624</v>
      </c>
      <c r="CO192" s="0" t="n">
        <v>0.2734</v>
      </c>
      <c r="CP192" s="0" t="n">
        <v>0.2816</v>
      </c>
      <c r="CQ192" s="0" t="n">
        <v>0.2885</v>
      </c>
      <c r="CR192" s="0" t="n">
        <v>0.2931</v>
      </c>
      <c r="CS192" s="0" t="n">
        <v>0.2946</v>
      </c>
      <c r="CT192" s="0" t="n">
        <v>0.2936</v>
      </c>
      <c r="CU192" s="0" t="n">
        <v>0.2905</v>
      </c>
      <c r="CV192" s="0" t="n">
        <v>0.2865</v>
      </c>
      <c r="CW192" s="0" t="n">
        <v>0.2826</v>
      </c>
      <c r="CX192" s="0" t="n">
        <v>0.28</v>
      </c>
      <c r="CY192" s="0" t="n">
        <v>0.2797</v>
      </c>
      <c r="CZ192" s="1" t="n">
        <v>0.2826</v>
      </c>
    </row>
    <row r="193" customFormat="false" ht="12.75" hidden="false" customHeight="false" outlineLevel="0" collapsed="false">
      <c r="A193" s="2" t="s">
        <v>43</v>
      </c>
      <c r="B193" s="0" t="s">
        <v>4</v>
      </c>
      <c r="C193" s="0" t="s">
        <v>41</v>
      </c>
      <c r="D193" s="0" t="s">
        <v>51</v>
      </c>
      <c r="E193" s="0" t="n">
        <v>-0.3311</v>
      </c>
      <c r="F193" s="0" t="n">
        <v>-0.3077</v>
      </c>
      <c r="G193" s="0" t="n">
        <v>-0.3121</v>
      </c>
      <c r="H193" s="0" t="n">
        <v>-0.3258</v>
      </c>
      <c r="I193" s="0" t="n">
        <v>-0.3304</v>
      </c>
      <c r="J193" s="0" t="n">
        <v>-0.3075</v>
      </c>
      <c r="K193" s="0" t="n">
        <v>-0.2415</v>
      </c>
      <c r="L193" s="0" t="n">
        <v>-0.1347</v>
      </c>
      <c r="M193" s="0" t="n">
        <v>0.004</v>
      </c>
      <c r="N193" s="0" t="n">
        <v>0.1571</v>
      </c>
      <c r="O193" s="0" t="n">
        <v>0.2931</v>
      </c>
      <c r="P193" s="0" t="n">
        <v>0.3826</v>
      </c>
      <c r="Q193" s="0" t="n">
        <v>0.4287</v>
      </c>
      <c r="R193" s="0" t="n">
        <v>0.4516</v>
      </c>
      <c r="S193" s="0" t="n">
        <v>0.4657</v>
      </c>
      <c r="T193" s="0" t="n">
        <v>0.4717</v>
      </c>
      <c r="U193" s="0" t="n">
        <v>0.4684</v>
      </c>
      <c r="V193" s="0" t="n">
        <v>0.4531</v>
      </c>
      <c r="W193" s="0" t="n">
        <v>0.4221</v>
      </c>
      <c r="X193" s="0" t="n">
        <v>0.3735</v>
      </c>
      <c r="Y193" s="0" t="n">
        <v>0.3108</v>
      </c>
      <c r="Z193" s="0" t="n">
        <v>0.2391</v>
      </c>
      <c r="AA193" s="0" t="n">
        <v>0.1668</v>
      </c>
      <c r="AB193" s="0" t="n">
        <v>0.106</v>
      </c>
      <c r="AC193" s="0" t="n">
        <v>0.0666</v>
      </c>
      <c r="AD193" s="0" t="n">
        <v>0.0466</v>
      </c>
      <c r="AE193" s="0" t="n">
        <v>0.0404</v>
      </c>
      <c r="AF193" s="0" t="n">
        <v>0.0417</v>
      </c>
      <c r="AG193" s="0" t="n">
        <v>0.0432</v>
      </c>
      <c r="AH193" s="0" t="n">
        <v>0.0382</v>
      </c>
      <c r="AI193" s="0" t="n">
        <v>0.0239</v>
      </c>
      <c r="AJ193" s="0" t="n">
        <v>-0.0011</v>
      </c>
      <c r="AK193" s="0" t="n">
        <v>-0.0365</v>
      </c>
      <c r="AL193" s="0" t="n">
        <v>-0.08</v>
      </c>
      <c r="AM193" s="0" t="n">
        <v>-0.1286</v>
      </c>
      <c r="AN193" s="0" t="n">
        <v>-0.1797</v>
      </c>
      <c r="AO193" s="0" t="n">
        <v>-0.2303</v>
      </c>
      <c r="AP193" s="0" t="n">
        <v>-0.2788</v>
      </c>
      <c r="AQ193" s="0" t="n">
        <v>-0.3262</v>
      </c>
      <c r="AR193" s="0" t="n">
        <v>-0.3745</v>
      </c>
      <c r="AS193" s="0" t="n">
        <v>-0.4232</v>
      </c>
      <c r="AT193" s="0" t="n">
        <v>-0.4702</v>
      </c>
      <c r="AU193" s="0" t="n">
        <v>-0.5133</v>
      </c>
      <c r="AV193" s="0" t="n">
        <v>-0.5509</v>
      </c>
      <c r="AW193" s="0" t="n">
        <v>-0.5811</v>
      </c>
      <c r="AX193" s="0" t="n">
        <v>-0.6031</v>
      </c>
      <c r="AY193" s="0" t="n">
        <v>-0.6167</v>
      </c>
      <c r="AZ193" s="0" t="n">
        <v>-0.6221</v>
      </c>
      <c r="BA193" s="0" t="n">
        <v>-0.6205</v>
      </c>
      <c r="BB193" s="0" t="n">
        <v>-0.6133</v>
      </c>
      <c r="BC193" s="0" t="n">
        <v>-0.6024</v>
      </c>
      <c r="BD193" s="0" t="n">
        <v>-0.5893</v>
      </c>
      <c r="BE193" s="0" t="n">
        <v>-0.5758</v>
      </c>
      <c r="BF193" s="0" t="n">
        <v>-0.5631</v>
      </c>
      <c r="BG193" s="0" t="n">
        <v>-0.5523</v>
      </c>
      <c r="BH193" s="0" t="n">
        <v>-0.5442</v>
      </c>
      <c r="BI193" s="0" t="n">
        <v>-0.5398</v>
      </c>
      <c r="BJ193" s="0" t="n">
        <v>-0.5396</v>
      </c>
      <c r="BK193" s="0" t="n">
        <v>-0.5433</v>
      </c>
      <c r="BL193" s="0" t="n">
        <v>-0.5494</v>
      </c>
      <c r="BM193" s="0" t="n">
        <v>-0.5567</v>
      </c>
      <c r="BN193" s="0" t="n">
        <v>-0.5643</v>
      </c>
      <c r="BO193" s="0" t="n">
        <v>-0.5714</v>
      </c>
      <c r="BP193" s="0" t="n">
        <v>-0.5767</v>
      </c>
      <c r="BQ193" s="0" t="n">
        <v>-0.5782</v>
      </c>
      <c r="BR193" s="0" t="n">
        <v>-0.5741</v>
      </c>
      <c r="BS193" s="0" t="n">
        <v>-0.564</v>
      </c>
      <c r="BT193" s="0" t="n">
        <v>-0.5477</v>
      </c>
      <c r="BU193" s="0" t="n">
        <v>-0.5257</v>
      </c>
      <c r="BV193" s="0" t="n">
        <v>-0.4993</v>
      </c>
      <c r="BW193" s="0" t="n">
        <v>-0.4702</v>
      </c>
      <c r="BX193" s="0" t="n">
        <v>-0.4406</v>
      </c>
      <c r="BY193" s="0" t="n">
        <v>-0.4135</v>
      </c>
      <c r="BZ193" s="0" t="n">
        <v>-0.3889</v>
      </c>
      <c r="CA193" s="0" t="n">
        <v>-0.3617</v>
      </c>
      <c r="CB193" s="0" t="n">
        <v>-0.3271</v>
      </c>
      <c r="CC193" s="0" t="n">
        <v>-0.2948</v>
      </c>
      <c r="CD193" s="0" t="n">
        <v>-0.2849</v>
      </c>
      <c r="CE193" s="0" t="n">
        <v>-0.2982</v>
      </c>
      <c r="CF193" s="0" t="n">
        <v>-0.2732</v>
      </c>
      <c r="CG193" s="0" t="n">
        <v>-0.1406</v>
      </c>
      <c r="CH193" s="0" t="n">
        <v>0.0756</v>
      </c>
      <c r="CI193" s="0" t="n">
        <v>0.261</v>
      </c>
      <c r="CJ193" s="0" t="n">
        <v>0.3254</v>
      </c>
      <c r="CK193" s="0" t="n">
        <v>0.3086</v>
      </c>
      <c r="CL193" s="0" t="n">
        <v>0.2873</v>
      </c>
      <c r="CM193" s="0" t="n">
        <v>0.298</v>
      </c>
      <c r="CN193" s="0" t="n">
        <v>0.3229</v>
      </c>
      <c r="CO193" s="0" t="n">
        <v>0.3431</v>
      </c>
      <c r="CP193" s="0" t="n">
        <v>0.3567</v>
      </c>
      <c r="CQ193" s="0" t="n">
        <v>0.3693</v>
      </c>
      <c r="CR193" s="0" t="n">
        <v>0.3844</v>
      </c>
      <c r="CS193" s="0" t="n">
        <v>0.402</v>
      </c>
      <c r="CT193" s="0" t="n">
        <v>0.4213</v>
      </c>
      <c r="CU193" s="0" t="n">
        <v>0.4417</v>
      </c>
      <c r="CV193" s="0" t="n">
        <v>0.4628</v>
      </c>
      <c r="CW193" s="0" t="n">
        <v>0.4841</v>
      </c>
      <c r="CX193" s="0" t="n">
        <v>0.505</v>
      </c>
      <c r="CY193" s="0" t="n">
        <v>0.5249</v>
      </c>
      <c r="CZ193" s="1" t="n">
        <v>0.5434</v>
      </c>
      <c r="DD193" s="0" t="n">
        <v>-0.383033333333333</v>
      </c>
      <c r="DE193" s="0" t="n">
        <v>-0.4286</v>
      </c>
      <c r="DF193" s="0" t="n">
        <v>-0.465833333333333</v>
      </c>
      <c r="DG193" s="0" t="n">
        <v>-0.4943</v>
      </c>
      <c r="DH193" s="0" t="n">
        <v>-0.513633333333333</v>
      </c>
      <c r="DI193" s="0" t="n">
        <v>-0.5233</v>
      </c>
      <c r="DJ193" s="0" t="n">
        <v>-0.516866666666667</v>
      </c>
      <c r="DK193" s="0" t="n">
        <v>-0.476166666666667</v>
      </c>
      <c r="DL193" s="0" t="n">
        <v>-0.380333333333333</v>
      </c>
      <c r="DM193" s="0" t="n">
        <v>-0.231233333333333</v>
      </c>
      <c r="DN193" s="0" t="n">
        <v>-0.0658666666666667</v>
      </c>
      <c r="DO193" s="0" t="n">
        <v>0.0695</v>
      </c>
      <c r="DP193" s="0" t="n">
        <v>0.1481</v>
      </c>
      <c r="DQ193" s="0" t="n">
        <v>0.1838</v>
      </c>
      <c r="DR193" s="0" t="n">
        <v>0.2027</v>
      </c>
      <c r="DS193" s="0" t="n">
        <v>0.220433333333333</v>
      </c>
      <c r="DT193" s="0" t="n">
        <v>0.239133333333333</v>
      </c>
      <c r="DU193" s="0" t="n">
        <v>0.257166666666667</v>
      </c>
      <c r="DV193" s="0" t="n">
        <v>0.269733333333333</v>
      </c>
      <c r="DW193" s="0" t="n">
        <v>0.273533333333333</v>
      </c>
      <c r="DX193" s="0" t="n">
        <v>0.269033333333333</v>
      </c>
      <c r="DY193" s="0" t="n">
        <v>0.256566666666667</v>
      </c>
      <c r="DZ193" s="0" t="n">
        <v>0.237533333333333</v>
      </c>
      <c r="EA193" s="0" t="n">
        <v>0.2159</v>
      </c>
      <c r="EB193" s="0" t="n">
        <v>0.1954</v>
      </c>
      <c r="EC193" s="0" t="n">
        <v>0.175266666666667</v>
      </c>
      <c r="ED193" s="0" t="n">
        <v>0.1536</v>
      </c>
      <c r="EE193" s="0" t="n">
        <v>0.128466666666667</v>
      </c>
      <c r="EF193" s="0" t="n">
        <v>0.0977666666666667</v>
      </c>
      <c r="EG193" s="0" t="n">
        <v>0.0603333333333333</v>
      </c>
      <c r="EH193" s="0" t="n">
        <v>0.0163333333333333</v>
      </c>
      <c r="EI193" s="0" t="n">
        <v>-0.0336666666666667</v>
      </c>
      <c r="EJ193" s="0" t="n">
        <v>-0.0887666666666667</v>
      </c>
      <c r="EK193" s="0" t="n">
        <v>-0.147433333333333</v>
      </c>
      <c r="EL193" s="0" t="n">
        <v>-0.208333333333333</v>
      </c>
      <c r="EM193" s="0" t="n">
        <v>-0.269966666666667</v>
      </c>
      <c r="EN193" s="0" t="n">
        <v>-0.3304</v>
      </c>
      <c r="EO193" s="0" t="n">
        <v>-0.3882</v>
      </c>
      <c r="EP193" s="0" t="n">
        <v>-0.443033333333333</v>
      </c>
      <c r="EQ193" s="0" t="n">
        <v>-0.4948</v>
      </c>
      <c r="ER193" s="0" t="n">
        <v>-0.543</v>
      </c>
      <c r="ES193" s="0" t="n">
        <v>-0.587</v>
      </c>
      <c r="ET193" s="0" t="n">
        <v>-0.626133333333333</v>
      </c>
      <c r="EU193" s="0" t="n">
        <v>-0.660066666666667</v>
      </c>
      <c r="EV193" s="0" t="n">
        <v>-0.688166666666667</v>
      </c>
      <c r="EW193" s="0" t="n">
        <v>-0.710233333333333</v>
      </c>
      <c r="EX193" s="0" t="n">
        <v>-0.726166666666667</v>
      </c>
      <c r="EY193" s="0" t="n">
        <v>-0.736</v>
      </c>
      <c r="EZ193" s="0" t="n">
        <v>-0.740366666666667</v>
      </c>
      <c r="FA193" s="0" t="n">
        <v>-0.740033333333333</v>
      </c>
      <c r="FB193" s="0" t="n">
        <v>-0.736466666666667</v>
      </c>
      <c r="FC193" s="0" t="n">
        <v>-0.7308</v>
      </c>
      <c r="FD193" s="0" t="n">
        <v>-0.7241</v>
      </c>
      <c r="FE193" s="0" t="n">
        <v>-0.717</v>
      </c>
      <c r="FF193" s="0" t="n">
        <v>-0.7098</v>
      </c>
      <c r="FG193" s="0" t="n">
        <v>-0.702433333333333</v>
      </c>
      <c r="FH193" s="0" t="n">
        <v>-0.6948</v>
      </c>
      <c r="FI193" s="0" t="n">
        <v>-0.686666666666667</v>
      </c>
      <c r="FJ193" s="0" t="n">
        <v>-0.677466666666667</v>
      </c>
      <c r="FK193" s="0" t="n">
        <v>-0.666333333333333</v>
      </c>
      <c r="FL193" s="0" t="n">
        <v>-0.6526</v>
      </c>
      <c r="FM193" s="0" t="n">
        <v>-0.6359</v>
      </c>
      <c r="FN193" s="0" t="n">
        <v>-0.615933333333333</v>
      </c>
      <c r="FO193" s="0" t="n">
        <v>-0.592633333333333</v>
      </c>
      <c r="FP193" s="0" t="n">
        <v>-0.565733333333333</v>
      </c>
      <c r="FQ193" s="0" t="n">
        <v>-0.535233333333333</v>
      </c>
      <c r="FR193" s="0" t="n">
        <v>-0.5017</v>
      </c>
      <c r="FS193" s="0" t="n">
        <v>-0.4656</v>
      </c>
      <c r="FT193" s="0" t="n">
        <v>-0.427433333333333</v>
      </c>
      <c r="FU193" s="0" t="n">
        <v>-0.387666666666667</v>
      </c>
      <c r="FV193" s="0" t="n">
        <v>-0.346766666666667</v>
      </c>
      <c r="FW193" s="0" t="n">
        <v>-0.305233333333333</v>
      </c>
      <c r="FX193" s="0" t="n">
        <v>-0.264066666666667</v>
      </c>
      <c r="FY193" s="0" t="n">
        <v>-0.223266666666667</v>
      </c>
      <c r="FZ193" s="0" t="n">
        <v>-0.181166666666667</v>
      </c>
      <c r="GA193" s="0" t="n">
        <v>-0.136266666666667</v>
      </c>
      <c r="GB193" s="0" t="n">
        <v>-0.0921</v>
      </c>
      <c r="GC193" s="0" t="n">
        <v>-0.0564333333333333</v>
      </c>
      <c r="GD193" s="0" t="n">
        <v>-0.0308</v>
      </c>
      <c r="GE193" s="0" t="n">
        <v>0.00536666666666667</v>
      </c>
      <c r="GF193" s="0" t="n">
        <v>0.0775666666666667</v>
      </c>
      <c r="GG193" s="0" t="n">
        <v>0.180366666666667</v>
      </c>
      <c r="GH193" s="0" t="n">
        <v>0.274266666666667</v>
      </c>
      <c r="GI193" s="0" t="n">
        <v>0.323866666666667</v>
      </c>
      <c r="GJ193" s="0" t="n">
        <v>0.337933333333333</v>
      </c>
      <c r="GK193" s="0" t="n">
        <v>0.3429</v>
      </c>
      <c r="GL193" s="0" t="n">
        <v>0.354133333333333</v>
      </c>
      <c r="GM193" s="0" t="n">
        <v>0.3683</v>
      </c>
      <c r="GN193" s="0" t="n">
        <v>0.379366666666667</v>
      </c>
      <c r="GO193" s="0" t="n">
        <v>0.386666666666667</v>
      </c>
      <c r="GP193" s="0" t="n">
        <v>0.391866666666667</v>
      </c>
      <c r="GQ193" s="0" t="n">
        <v>0.395966666666667</v>
      </c>
      <c r="GR193" s="0" t="n">
        <v>0.399033333333333</v>
      </c>
      <c r="GS193" s="0" t="n">
        <v>0.401233333333333</v>
      </c>
      <c r="GT193" s="0" t="n">
        <v>0.4026</v>
      </c>
      <c r="GU193" s="0" t="n">
        <v>0.403433333333333</v>
      </c>
      <c r="GV193" s="0" t="n">
        <v>0.404066666666667</v>
      </c>
      <c r="GW193" s="0" t="n">
        <v>0.404833333333333</v>
      </c>
      <c r="GX193" s="0" t="n">
        <v>0.406033333333333</v>
      </c>
      <c r="GY193" s="0" t="n">
        <v>0.408</v>
      </c>
    </row>
    <row r="194" customFormat="false" ht="12.75" hidden="false" customHeight="false" outlineLevel="0" collapsed="false">
      <c r="A194" s="2" t="s">
        <v>44</v>
      </c>
      <c r="B194" s="0" t="s">
        <v>4</v>
      </c>
      <c r="C194" s="0" t="s">
        <v>45</v>
      </c>
      <c r="D194" s="0" t="s">
        <v>51</v>
      </c>
      <c r="E194" s="0" t="n">
        <v>-0.4917</v>
      </c>
      <c r="F194" s="0" t="n">
        <v>-0.5123</v>
      </c>
      <c r="G194" s="0" t="n">
        <v>-0.5003</v>
      </c>
      <c r="H194" s="0" t="n">
        <v>-0.4698</v>
      </c>
      <c r="I194" s="0" t="n">
        <v>-0.4351</v>
      </c>
      <c r="J194" s="0" t="n">
        <v>-0.4103</v>
      </c>
      <c r="K194" s="0" t="n">
        <v>-0.4095</v>
      </c>
      <c r="L194" s="0" t="n">
        <v>-0.4466</v>
      </c>
      <c r="M194" s="0" t="n">
        <v>-0.5163</v>
      </c>
      <c r="N194" s="0" t="n">
        <v>-0.584</v>
      </c>
      <c r="O194" s="0" t="n">
        <v>-0.6123</v>
      </c>
      <c r="P194" s="0" t="n">
        <v>-0.576</v>
      </c>
      <c r="Q194" s="0" t="n">
        <v>-0.4987</v>
      </c>
      <c r="R194" s="0" t="n">
        <v>-0.4161</v>
      </c>
      <c r="S194" s="0" t="n">
        <v>-0.3614</v>
      </c>
      <c r="T194" s="0" t="n">
        <v>-0.3404</v>
      </c>
      <c r="U194" s="0" t="n">
        <v>-0.3409</v>
      </c>
      <c r="V194" s="0" t="n">
        <v>-0.3504</v>
      </c>
      <c r="W194" s="0" t="n">
        <v>-0.3605</v>
      </c>
      <c r="X194" s="0" t="n">
        <v>-0.3683</v>
      </c>
      <c r="Y194" s="0" t="n">
        <v>-0.3715</v>
      </c>
      <c r="Z194" s="0" t="n">
        <v>-0.3685</v>
      </c>
      <c r="AA194" s="0" t="n">
        <v>-0.3589</v>
      </c>
      <c r="AB194" s="0" t="n">
        <v>-0.3434</v>
      </c>
      <c r="AC194" s="0" t="n">
        <v>-0.322</v>
      </c>
      <c r="AD194" s="0" t="n">
        <v>-0.2953</v>
      </c>
      <c r="AE194" s="0" t="n">
        <v>-0.2634</v>
      </c>
      <c r="AF194" s="0" t="n">
        <v>-0.2266</v>
      </c>
      <c r="AG194" s="0" t="n">
        <v>-0.1864</v>
      </c>
      <c r="AH194" s="0" t="n">
        <v>-0.1462</v>
      </c>
      <c r="AI194" s="0" t="n">
        <v>-0.1095</v>
      </c>
      <c r="AJ194" s="0" t="n">
        <v>-0.0791</v>
      </c>
      <c r="AK194" s="0" t="n">
        <v>-0.0547</v>
      </c>
      <c r="AL194" s="0" t="n">
        <v>-0.0352</v>
      </c>
      <c r="AM194" s="0" t="n">
        <v>-0.0195</v>
      </c>
      <c r="AN194" s="0" t="n">
        <v>-0.0073</v>
      </c>
      <c r="AO194" s="0" t="n">
        <v>0.0013</v>
      </c>
      <c r="AP194" s="0" t="n">
        <v>0.0063</v>
      </c>
      <c r="AQ194" s="0" t="n">
        <v>0.0077</v>
      </c>
      <c r="AR194" s="0" t="n">
        <v>0.0059</v>
      </c>
      <c r="AS194" s="0" t="n">
        <v>0.0012</v>
      </c>
      <c r="AT194" s="0" t="n">
        <v>-0.0058</v>
      </c>
      <c r="AU194" s="0" t="n">
        <v>-0.0137</v>
      </c>
      <c r="AV194" s="0" t="n">
        <v>-0.0209</v>
      </c>
      <c r="AW194" s="0" t="n">
        <v>-0.0256</v>
      </c>
      <c r="AX194" s="0" t="n">
        <v>-0.0283</v>
      </c>
      <c r="AY194" s="0" t="n">
        <v>-0.0305</v>
      </c>
      <c r="AZ194" s="0" t="n">
        <v>-0.0338</v>
      </c>
      <c r="BA194" s="0" t="n">
        <v>-0.0388</v>
      </c>
      <c r="BB194" s="0" t="n">
        <v>-0.0449</v>
      </c>
      <c r="BC194" s="0" t="n">
        <v>-0.0516</v>
      </c>
      <c r="BD194" s="0" t="n">
        <v>-0.0585</v>
      </c>
      <c r="BE194" s="0" t="n">
        <v>-0.0672</v>
      </c>
      <c r="BF194" s="0" t="n">
        <v>-0.0795</v>
      </c>
      <c r="BG194" s="0" t="n">
        <v>-0.097</v>
      </c>
      <c r="BH194" s="0" t="n">
        <v>-0.1166</v>
      </c>
      <c r="BI194" s="0" t="n">
        <v>-0.1318</v>
      </c>
      <c r="BJ194" s="0" t="n">
        <v>-0.1365</v>
      </c>
      <c r="BK194" s="0" t="n">
        <v>-0.1283</v>
      </c>
      <c r="BL194" s="0" t="n">
        <v>-0.1108</v>
      </c>
      <c r="BM194" s="0" t="n">
        <v>-0.0884</v>
      </c>
      <c r="BN194" s="0" t="n">
        <v>-0.0643</v>
      </c>
      <c r="BO194" s="0" t="n">
        <v>-0.0387</v>
      </c>
      <c r="BP194" s="0" t="n">
        <v>-0.0108</v>
      </c>
      <c r="BQ194" s="0" t="n">
        <v>0.02</v>
      </c>
      <c r="BR194" s="0" t="n">
        <v>0.0539</v>
      </c>
      <c r="BS194" s="0" t="n">
        <v>0.0906</v>
      </c>
      <c r="BT194" s="0" t="n">
        <v>0.1298</v>
      </c>
      <c r="BU194" s="0" t="n">
        <v>0.1705</v>
      </c>
      <c r="BV194" s="0" t="n">
        <v>0.2098</v>
      </c>
      <c r="BW194" s="0" t="n">
        <v>0.2448</v>
      </c>
      <c r="BX194" s="0" t="n">
        <v>0.2739</v>
      </c>
      <c r="BY194" s="0" t="n">
        <v>0.2997</v>
      </c>
      <c r="BZ194" s="0" t="n">
        <v>0.326</v>
      </c>
      <c r="CA194" s="0" t="n">
        <v>0.356</v>
      </c>
      <c r="CB194" s="0" t="n">
        <v>0.3881</v>
      </c>
      <c r="CC194" s="0" t="n">
        <v>0.4172</v>
      </c>
      <c r="CD194" s="0" t="n">
        <v>0.4384</v>
      </c>
      <c r="CE194" s="0" t="n">
        <v>0.4498</v>
      </c>
      <c r="CF194" s="0" t="n">
        <v>0.4552</v>
      </c>
      <c r="CG194" s="0" t="n">
        <v>0.4585</v>
      </c>
      <c r="CH194" s="0" t="n">
        <v>0.4611</v>
      </c>
      <c r="CI194" s="0" t="n">
        <v>0.4534</v>
      </c>
      <c r="CJ194" s="0" t="n">
        <v>0.4231</v>
      </c>
      <c r="CK194" s="0" t="n">
        <v>0.3598</v>
      </c>
      <c r="CL194" s="0" t="n">
        <v>0.2719</v>
      </c>
      <c r="CM194" s="0" t="n">
        <v>0.1805</v>
      </c>
      <c r="CN194" s="0" t="n">
        <v>0.1066</v>
      </c>
      <c r="CO194" s="0" t="n">
        <v>0.0587</v>
      </c>
      <c r="CP194" s="0" t="n">
        <v>0.0262</v>
      </c>
      <c r="CQ194" s="0" t="n">
        <v>-0.003</v>
      </c>
      <c r="CR194" s="0" t="n">
        <v>-0.0383</v>
      </c>
      <c r="CS194" s="0" t="n">
        <v>-0.0783</v>
      </c>
      <c r="CT194" s="0" t="n">
        <v>-0.1184</v>
      </c>
      <c r="CU194" s="0" t="n">
        <v>-0.1547</v>
      </c>
      <c r="CV194" s="0" t="n">
        <v>-0.1868</v>
      </c>
      <c r="CW194" s="0" t="n">
        <v>-0.2169</v>
      </c>
      <c r="CX194" s="0" t="n">
        <v>-0.2472</v>
      </c>
      <c r="CY194" s="0" t="n">
        <v>-0.2798</v>
      </c>
      <c r="CZ194" s="1" t="n">
        <v>-0.317</v>
      </c>
    </row>
    <row r="195" customFormat="false" ht="12.75" hidden="false" customHeight="false" outlineLevel="0" collapsed="false">
      <c r="A195" s="2" t="s">
        <v>46</v>
      </c>
      <c r="B195" s="0" t="s">
        <v>4</v>
      </c>
      <c r="C195" s="0" t="s">
        <v>45</v>
      </c>
      <c r="D195" s="0" t="s">
        <v>51</v>
      </c>
      <c r="E195" s="0" t="n">
        <v>-0.4105</v>
      </c>
      <c r="F195" s="0" t="n">
        <v>-0.395</v>
      </c>
      <c r="G195" s="0" t="n">
        <v>-0.4085</v>
      </c>
      <c r="H195" s="0" t="n">
        <v>-0.4417</v>
      </c>
      <c r="I195" s="0" t="n">
        <v>-0.4858</v>
      </c>
      <c r="J195" s="0" t="n">
        <v>-0.5317</v>
      </c>
      <c r="K195" s="0" t="n">
        <v>-0.5702</v>
      </c>
      <c r="L195" s="0" t="n">
        <v>-0.5924</v>
      </c>
      <c r="M195" s="0" t="n">
        <v>-0.595</v>
      </c>
      <c r="N195" s="0" t="n">
        <v>-0.5835</v>
      </c>
      <c r="O195" s="0" t="n">
        <v>-0.5642</v>
      </c>
      <c r="P195" s="0" t="n">
        <v>-0.5422</v>
      </c>
      <c r="Q195" s="0" t="n">
        <v>-0.519</v>
      </c>
      <c r="R195" s="0" t="n">
        <v>-0.495</v>
      </c>
      <c r="S195" s="0" t="n">
        <v>-0.4704</v>
      </c>
      <c r="T195" s="0" t="n">
        <v>-0.4462</v>
      </c>
      <c r="U195" s="0" t="n">
        <v>-0.4233</v>
      </c>
      <c r="V195" s="0" t="n">
        <v>-0.4025</v>
      </c>
      <c r="W195" s="0" t="n">
        <v>-0.3843</v>
      </c>
      <c r="X195" s="0" t="n">
        <v>-0.3677</v>
      </c>
      <c r="Y195" s="0" t="n">
        <v>-0.3518</v>
      </c>
      <c r="Z195" s="0" t="n">
        <v>-0.3357</v>
      </c>
      <c r="AA195" s="0" t="n">
        <v>-0.3188</v>
      </c>
      <c r="AB195" s="0" t="n">
        <v>-0.3006</v>
      </c>
      <c r="AC195" s="0" t="n">
        <v>-0.2805</v>
      </c>
      <c r="AD195" s="0" t="n">
        <v>-0.2593</v>
      </c>
      <c r="AE195" s="0" t="n">
        <v>-0.2385</v>
      </c>
      <c r="AF195" s="0" t="n">
        <v>-0.2197</v>
      </c>
      <c r="AG195" s="0" t="n">
        <v>-0.2027</v>
      </c>
      <c r="AH195" s="0" t="n">
        <v>-0.1846</v>
      </c>
      <c r="AI195" s="0" t="n">
        <v>-0.1624</v>
      </c>
      <c r="AJ195" s="0" t="n">
        <v>-0.1344</v>
      </c>
      <c r="AK195" s="0" t="n">
        <v>-0.1034</v>
      </c>
      <c r="AL195" s="0" t="n">
        <v>-0.0736</v>
      </c>
      <c r="AM195" s="0" t="n">
        <v>-0.0491</v>
      </c>
      <c r="AN195" s="0" t="n">
        <v>-0.0321</v>
      </c>
      <c r="AO195" s="0" t="n">
        <v>-0.024</v>
      </c>
      <c r="AP195" s="0" t="n">
        <v>-0.026</v>
      </c>
      <c r="AQ195" s="0" t="n">
        <v>-0.0374</v>
      </c>
      <c r="AR195" s="0" t="n">
        <v>-0.0553</v>
      </c>
      <c r="AS195" s="0" t="n">
        <v>-0.0762</v>
      </c>
      <c r="AT195" s="0" t="n">
        <v>-0.0971</v>
      </c>
      <c r="AU195" s="0" t="n">
        <v>-0.1165</v>
      </c>
      <c r="AV195" s="0" t="n">
        <v>-0.133</v>
      </c>
      <c r="AW195" s="0" t="n">
        <v>-0.1457</v>
      </c>
      <c r="AX195" s="0" t="n">
        <v>-0.1551</v>
      </c>
      <c r="AY195" s="0" t="n">
        <v>-0.1633</v>
      </c>
      <c r="AZ195" s="0" t="n">
        <v>-0.1721</v>
      </c>
      <c r="BA195" s="0" t="n">
        <v>-0.181</v>
      </c>
      <c r="BB195" s="0" t="n">
        <v>-0.1862</v>
      </c>
      <c r="BC195" s="0" t="n">
        <v>-0.1833</v>
      </c>
      <c r="BD195" s="0" t="n">
        <v>-0.1696</v>
      </c>
      <c r="BE195" s="0" t="n">
        <v>-0.147</v>
      </c>
      <c r="BF195" s="0" t="n">
        <v>-0.1191</v>
      </c>
      <c r="BG195" s="0" t="n">
        <v>-0.089</v>
      </c>
      <c r="BH195" s="0" t="n">
        <v>-0.0582</v>
      </c>
      <c r="BI195" s="0" t="n">
        <v>-0.0271</v>
      </c>
      <c r="BJ195" s="0" t="n">
        <v>0.0043</v>
      </c>
      <c r="BK195" s="0" t="n">
        <v>0.0358</v>
      </c>
      <c r="BL195" s="0" t="n">
        <v>0.0675</v>
      </c>
      <c r="BM195" s="0" t="n">
        <v>0.0995</v>
      </c>
      <c r="BN195" s="0" t="n">
        <v>0.1317</v>
      </c>
      <c r="BO195" s="0" t="n">
        <v>0.1627</v>
      </c>
      <c r="BP195" s="0" t="n">
        <v>0.1909</v>
      </c>
      <c r="BQ195" s="0" t="n">
        <v>0.215</v>
      </c>
      <c r="BR195" s="0" t="n">
        <v>0.2363</v>
      </c>
      <c r="BS195" s="0" t="n">
        <v>0.2576</v>
      </c>
      <c r="BT195" s="0" t="n">
        <v>0.282</v>
      </c>
      <c r="BU195" s="0" t="n">
        <v>0.3101</v>
      </c>
      <c r="BV195" s="0" t="n">
        <v>0.3389</v>
      </c>
      <c r="BW195" s="0" t="n">
        <v>0.3654</v>
      </c>
      <c r="BX195" s="0" t="n">
        <v>0.3874</v>
      </c>
      <c r="BY195" s="0" t="n">
        <v>0.4076</v>
      </c>
      <c r="BZ195" s="0" t="n">
        <v>0.4299</v>
      </c>
      <c r="CA195" s="0" t="n">
        <v>0.4575</v>
      </c>
      <c r="CB195" s="0" t="n">
        <v>0.4873</v>
      </c>
      <c r="CC195" s="0" t="n">
        <v>0.5117</v>
      </c>
      <c r="CD195" s="0" t="n">
        <v>0.5233</v>
      </c>
      <c r="CE195" s="0" t="n">
        <v>0.5201</v>
      </c>
      <c r="CF195" s="0" t="n">
        <v>0.508</v>
      </c>
      <c r="CG195" s="0" t="n">
        <v>0.4937</v>
      </c>
      <c r="CH195" s="0" t="n">
        <v>0.4813</v>
      </c>
      <c r="CI195" s="0" t="n">
        <v>0.4643</v>
      </c>
      <c r="CJ195" s="0" t="n">
        <v>0.4336</v>
      </c>
      <c r="CK195" s="0" t="n">
        <v>0.3812</v>
      </c>
      <c r="CL195" s="0" t="n">
        <v>0.3124</v>
      </c>
      <c r="CM195" s="0" t="n">
        <v>0.2408</v>
      </c>
      <c r="CN195" s="0" t="n">
        <v>0.1803</v>
      </c>
      <c r="CO195" s="0" t="n">
        <v>0.1366</v>
      </c>
      <c r="CP195" s="0" t="n">
        <v>0.1034</v>
      </c>
      <c r="CQ195" s="0" t="n">
        <v>0.0735</v>
      </c>
      <c r="CR195" s="0" t="n">
        <v>0.0411</v>
      </c>
      <c r="CS195" s="0" t="n">
        <v>0.007</v>
      </c>
      <c r="CT195" s="0" t="n">
        <v>-0.0266</v>
      </c>
      <c r="CU195" s="0" t="n">
        <v>-0.0573</v>
      </c>
      <c r="CV195" s="0" t="n">
        <v>-0.0847</v>
      </c>
      <c r="CW195" s="0" t="n">
        <v>-0.109</v>
      </c>
      <c r="CX195" s="0" t="n">
        <v>-0.1308</v>
      </c>
      <c r="CY195" s="0" t="n">
        <v>-0.1504</v>
      </c>
      <c r="CZ195" s="1" t="n">
        <v>-0.1683</v>
      </c>
    </row>
    <row r="196" customFormat="false" ht="12.75" hidden="false" customHeight="false" outlineLevel="0" collapsed="false">
      <c r="A196" s="2" t="s">
        <v>47</v>
      </c>
      <c r="B196" s="0" t="s">
        <v>4</v>
      </c>
      <c r="C196" s="0" t="s">
        <v>45</v>
      </c>
      <c r="D196" s="0" t="s">
        <v>51</v>
      </c>
      <c r="E196" s="0" t="n">
        <v>-0.4087</v>
      </c>
      <c r="F196" s="0" t="n">
        <v>-0.4487</v>
      </c>
      <c r="G196" s="0" t="n">
        <v>-0.4756</v>
      </c>
      <c r="H196" s="0" t="n">
        <v>-0.4908</v>
      </c>
      <c r="I196" s="0" t="n">
        <v>-0.4956</v>
      </c>
      <c r="J196" s="0" t="n">
        <v>-0.4914</v>
      </c>
      <c r="K196" s="0" t="n">
        <v>-0.4794</v>
      </c>
      <c r="L196" s="0" t="n">
        <v>-0.4611</v>
      </c>
      <c r="M196" s="0" t="n">
        <v>-0.4375</v>
      </c>
      <c r="N196" s="0" t="n">
        <v>-0.4094</v>
      </c>
      <c r="O196" s="0" t="n">
        <v>-0.3775</v>
      </c>
      <c r="P196" s="0" t="n">
        <v>-0.3429</v>
      </c>
      <c r="Q196" s="0" t="n">
        <v>-0.3083</v>
      </c>
      <c r="R196" s="0" t="n">
        <v>-0.2766</v>
      </c>
      <c r="S196" s="0" t="n">
        <v>-0.2506</v>
      </c>
      <c r="T196" s="0" t="n">
        <v>-0.2296</v>
      </c>
      <c r="U196" s="0" t="n">
        <v>-0.2108</v>
      </c>
      <c r="V196" s="0" t="n">
        <v>-0.1917</v>
      </c>
      <c r="W196" s="0" t="n">
        <v>-0.1701</v>
      </c>
      <c r="X196" s="0" t="n">
        <v>-0.1455</v>
      </c>
      <c r="Y196" s="0" t="n">
        <v>-0.1175</v>
      </c>
      <c r="Z196" s="0" t="n">
        <v>-0.0858</v>
      </c>
      <c r="AA196" s="0" t="n">
        <v>-0.0517</v>
      </c>
      <c r="AB196" s="0" t="n">
        <v>-0.0166</v>
      </c>
      <c r="AC196" s="0" t="n">
        <v>0.0181</v>
      </c>
      <c r="AD196" s="0" t="n">
        <v>0.0511</v>
      </c>
      <c r="AE196" s="0" t="n">
        <v>0.0813</v>
      </c>
      <c r="AF196" s="0" t="n">
        <v>0.1075</v>
      </c>
      <c r="AG196" s="0" t="n">
        <v>0.1287</v>
      </c>
      <c r="AH196" s="0" t="n">
        <v>0.1439</v>
      </c>
      <c r="AI196" s="0" t="n">
        <v>0.1524</v>
      </c>
      <c r="AJ196" s="0" t="n">
        <v>0.1539</v>
      </c>
      <c r="AK196" s="0" t="n">
        <v>0.1508</v>
      </c>
      <c r="AL196" s="0" t="n">
        <v>0.1461</v>
      </c>
      <c r="AM196" s="0" t="n">
        <v>0.1425</v>
      </c>
      <c r="AN196" s="0" t="n">
        <v>0.1372</v>
      </c>
      <c r="AO196" s="0" t="n">
        <v>0.1241</v>
      </c>
      <c r="AP196" s="0" t="n">
        <v>0.0971</v>
      </c>
      <c r="AQ196" s="0" t="n">
        <v>0.0556</v>
      </c>
      <c r="AR196" s="0" t="n">
        <v>0.0083</v>
      </c>
      <c r="AS196" s="0" t="n">
        <v>-0.0357</v>
      </c>
      <c r="AT196" s="0" t="n">
        <v>-0.0692</v>
      </c>
      <c r="AU196" s="0" t="n">
        <v>-0.0935</v>
      </c>
      <c r="AV196" s="0" t="n">
        <v>-0.1116</v>
      </c>
      <c r="AW196" s="0" t="n">
        <v>-0.1268</v>
      </c>
      <c r="AX196" s="0" t="n">
        <v>-0.1409</v>
      </c>
      <c r="AY196" s="0" t="n">
        <v>-0.1548</v>
      </c>
      <c r="AZ196" s="0" t="n">
        <v>-0.1692</v>
      </c>
      <c r="BA196" s="0" t="n">
        <v>-0.1834</v>
      </c>
      <c r="BB196" s="0" t="n">
        <v>-0.1939</v>
      </c>
      <c r="BC196" s="0" t="n">
        <v>-0.1968</v>
      </c>
      <c r="BD196" s="0" t="n">
        <v>-0.1895</v>
      </c>
      <c r="BE196" s="0" t="n">
        <v>-0.1741</v>
      </c>
      <c r="BF196" s="0" t="n">
        <v>-0.1537</v>
      </c>
      <c r="BG196" s="0" t="n">
        <v>-0.1311</v>
      </c>
      <c r="BH196" s="0" t="n">
        <v>-0.1065</v>
      </c>
      <c r="BI196" s="0" t="n">
        <v>-0.0781</v>
      </c>
      <c r="BJ196" s="0" t="n">
        <v>-0.0441</v>
      </c>
      <c r="BK196" s="0" t="n">
        <v>-0.0062</v>
      </c>
      <c r="BL196" s="0" t="n">
        <v>0.0283</v>
      </c>
      <c r="BM196" s="0" t="n">
        <v>0.052</v>
      </c>
      <c r="BN196" s="0" t="n">
        <v>0.0603</v>
      </c>
      <c r="BO196" s="0" t="n">
        <v>0.061</v>
      </c>
      <c r="BP196" s="0" t="n">
        <v>0.0649</v>
      </c>
      <c r="BQ196" s="0" t="n">
        <v>0.0822</v>
      </c>
      <c r="BR196" s="0" t="n">
        <v>0.1127</v>
      </c>
      <c r="BS196" s="0" t="n">
        <v>0.1499</v>
      </c>
      <c r="BT196" s="0" t="n">
        <v>0.187</v>
      </c>
      <c r="BU196" s="0" t="n">
        <v>0.2202</v>
      </c>
      <c r="BV196" s="0" t="n">
        <v>0.2503</v>
      </c>
      <c r="BW196" s="0" t="n">
        <v>0.278</v>
      </c>
      <c r="BX196" s="0" t="n">
        <v>0.3047</v>
      </c>
      <c r="BY196" s="0" t="n">
        <v>0.3326</v>
      </c>
      <c r="BZ196" s="0" t="n">
        <v>0.3642</v>
      </c>
      <c r="CA196" s="0" t="n">
        <v>0.4014</v>
      </c>
      <c r="CB196" s="0" t="n">
        <v>0.4415</v>
      </c>
      <c r="CC196" s="0" t="n">
        <v>0.4785</v>
      </c>
      <c r="CD196" s="0" t="n">
        <v>0.5063</v>
      </c>
      <c r="CE196" s="0" t="n">
        <v>0.5222</v>
      </c>
      <c r="CF196" s="0" t="n">
        <v>0.5287</v>
      </c>
      <c r="CG196" s="0" t="n">
        <v>0.5284</v>
      </c>
      <c r="CH196" s="0" t="n">
        <v>0.5241</v>
      </c>
      <c r="CI196" s="0" t="n">
        <v>0.5174</v>
      </c>
      <c r="CJ196" s="0" t="n">
        <v>0.51</v>
      </c>
      <c r="CK196" s="0" t="n">
        <v>0.5028</v>
      </c>
      <c r="CL196" s="0" t="n">
        <v>0.4895</v>
      </c>
      <c r="CM196" s="0" t="n">
        <v>0.4594</v>
      </c>
      <c r="CN196" s="0" t="n">
        <v>0.4016</v>
      </c>
      <c r="CO196" s="0" t="n">
        <v>0.3169</v>
      </c>
      <c r="CP196" s="0" t="n">
        <v>0.2234</v>
      </c>
      <c r="CQ196" s="0" t="n">
        <v>0.1408</v>
      </c>
      <c r="CR196" s="0" t="n">
        <v>0.0839</v>
      </c>
      <c r="CS196" s="0" t="n">
        <v>0.0471</v>
      </c>
      <c r="CT196" s="0" t="n">
        <v>0.0197</v>
      </c>
      <c r="CU196" s="0" t="n">
        <v>-0.0082</v>
      </c>
      <c r="CV196" s="0" t="n">
        <v>-0.0394</v>
      </c>
      <c r="CW196" s="0" t="n">
        <v>-0.0715</v>
      </c>
      <c r="CX196" s="0" t="n">
        <v>-0.1025</v>
      </c>
      <c r="CY196" s="0" t="n">
        <v>-0.1301</v>
      </c>
      <c r="CZ196" s="1" t="n">
        <v>-0.1521</v>
      </c>
      <c r="DD196" s="0" t="n">
        <v>-0.436966666666667</v>
      </c>
      <c r="DE196" s="0" t="n">
        <v>-0.452</v>
      </c>
      <c r="DF196" s="0" t="n">
        <v>-0.461466666666667</v>
      </c>
      <c r="DG196" s="0" t="n">
        <v>-0.467433333333333</v>
      </c>
      <c r="DH196" s="0" t="n">
        <v>-0.472166666666667</v>
      </c>
      <c r="DI196" s="0" t="n">
        <v>-0.4778</v>
      </c>
      <c r="DJ196" s="0" t="n">
        <v>-0.486366666666667</v>
      </c>
      <c r="DK196" s="0" t="n">
        <v>-0.500033333333333</v>
      </c>
      <c r="DL196" s="0" t="n">
        <v>-0.516266666666667</v>
      </c>
      <c r="DM196" s="0" t="n">
        <v>-0.525633333333333</v>
      </c>
      <c r="DN196" s="0" t="n">
        <v>-0.518</v>
      </c>
      <c r="DO196" s="0" t="n">
        <v>-0.487033333333333</v>
      </c>
      <c r="DP196" s="0" t="n">
        <v>-0.442</v>
      </c>
      <c r="DQ196" s="0" t="n">
        <v>-0.3959</v>
      </c>
      <c r="DR196" s="0" t="n">
        <v>-0.3608</v>
      </c>
      <c r="DS196" s="0" t="n">
        <v>-0.338733333333333</v>
      </c>
      <c r="DT196" s="0" t="n">
        <v>-0.325</v>
      </c>
      <c r="DU196" s="0" t="n">
        <v>-0.314866666666667</v>
      </c>
      <c r="DV196" s="0" t="n">
        <v>-0.304966666666667</v>
      </c>
      <c r="DW196" s="0" t="n">
        <v>-0.293833333333333</v>
      </c>
      <c r="DX196" s="0" t="n">
        <v>-0.280266666666667</v>
      </c>
      <c r="DY196" s="0" t="n">
        <v>-0.263333333333333</v>
      </c>
      <c r="DZ196" s="0" t="n">
        <v>-0.243133333333333</v>
      </c>
      <c r="EA196" s="0" t="n">
        <v>-0.2202</v>
      </c>
      <c r="EB196" s="0" t="n">
        <v>-0.1948</v>
      </c>
      <c r="EC196" s="0" t="n">
        <v>-0.167833333333333</v>
      </c>
      <c r="ED196" s="0" t="n">
        <v>-0.1402</v>
      </c>
      <c r="EE196" s="0" t="n">
        <v>-0.112933333333333</v>
      </c>
      <c r="EF196" s="0" t="n">
        <v>-0.0868</v>
      </c>
      <c r="EG196" s="0" t="n">
        <v>-0.0623</v>
      </c>
      <c r="EH196" s="0" t="n">
        <v>-0.0398333333333333</v>
      </c>
      <c r="EI196" s="0" t="n">
        <v>-0.0198666666666667</v>
      </c>
      <c r="EJ196" s="0" t="n">
        <v>-0.00243333333333334</v>
      </c>
      <c r="EK196" s="0" t="n">
        <v>0.0124333333333333</v>
      </c>
      <c r="EL196" s="0" t="n">
        <v>0.0246333333333333</v>
      </c>
      <c r="EM196" s="0" t="n">
        <v>0.0326</v>
      </c>
      <c r="EN196" s="0" t="n">
        <v>0.0338</v>
      </c>
      <c r="EO196" s="0" t="n">
        <v>0.0258</v>
      </c>
      <c r="EP196" s="0" t="n">
        <v>0.00863333333333333</v>
      </c>
      <c r="EQ196" s="0" t="n">
        <v>-0.0137</v>
      </c>
      <c r="ER196" s="0" t="n">
        <v>-0.0369</v>
      </c>
      <c r="ES196" s="0" t="n">
        <v>-0.0573666666666667</v>
      </c>
      <c r="ET196" s="0" t="n">
        <v>-0.0745666666666667</v>
      </c>
      <c r="EU196" s="0" t="n">
        <v>-0.0885</v>
      </c>
      <c r="EV196" s="0" t="n">
        <v>-0.0993666666666667</v>
      </c>
      <c r="EW196" s="0" t="n">
        <v>-0.1081</v>
      </c>
      <c r="EX196" s="0" t="n">
        <v>-0.1162</v>
      </c>
      <c r="EY196" s="0" t="n">
        <v>-0.125033333333333</v>
      </c>
      <c r="EZ196" s="0" t="n">
        <v>-0.1344</v>
      </c>
      <c r="FA196" s="0" t="n">
        <v>-0.141666666666667</v>
      </c>
      <c r="FB196" s="0" t="n">
        <v>-0.1439</v>
      </c>
      <c r="FC196" s="0" t="n">
        <v>-0.1392</v>
      </c>
      <c r="FD196" s="0" t="n">
        <v>-0.129433333333333</v>
      </c>
      <c r="FE196" s="0" t="n">
        <v>-0.117433333333333</v>
      </c>
      <c r="FF196" s="0" t="n">
        <v>-0.1057</v>
      </c>
      <c r="FG196" s="0" t="n">
        <v>-0.0937666666666667</v>
      </c>
      <c r="FH196" s="0" t="n">
        <v>-0.079</v>
      </c>
      <c r="FI196" s="0" t="n">
        <v>-0.0587666666666667</v>
      </c>
      <c r="FJ196" s="0" t="n">
        <v>-0.0329</v>
      </c>
      <c r="FK196" s="0" t="n">
        <v>-0.005</v>
      </c>
      <c r="FL196" s="0" t="n">
        <v>0.0210333333333333</v>
      </c>
      <c r="FM196" s="0" t="n">
        <v>0.0425666666666667</v>
      </c>
      <c r="FN196" s="0" t="n">
        <v>0.0616666666666667</v>
      </c>
      <c r="FO196" s="0" t="n">
        <v>0.0816666666666667</v>
      </c>
      <c r="FP196" s="0" t="n">
        <v>0.105733333333333</v>
      </c>
      <c r="FQ196" s="0" t="n">
        <v>0.1343</v>
      </c>
      <c r="FR196" s="0" t="n">
        <v>0.166033333333333</v>
      </c>
      <c r="FS196" s="0" t="n">
        <v>0.1996</v>
      </c>
      <c r="FT196" s="0" t="n">
        <v>0.2336</v>
      </c>
      <c r="FU196" s="0" t="n">
        <v>0.266333333333333</v>
      </c>
      <c r="FV196" s="0" t="n">
        <v>0.296066666666667</v>
      </c>
      <c r="FW196" s="0" t="n">
        <v>0.322</v>
      </c>
      <c r="FX196" s="0" t="n">
        <v>0.346633333333333</v>
      </c>
      <c r="FY196" s="0" t="n">
        <v>0.373366666666667</v>
      </c>
      <c r="FZ196" s="0" t="n">
        <v>0.404966666666667</v>
      </c>
      <c r="GA196" s="0" t="n">
        <v>0.438966666666667</v>
      </c>
      <c r="GB196" s="0" t="n">
        <v>0.469133333333333</v>
      </c>
      <c r="GC196" s="0" t="n">
        <v>0.489333333333333</v>
      </c>
      <c r="GD196" s="0" t="n">
        <v>0.497366666666667</v>
      </c>
      <c r="GE196" s="0" t="n">
        <v>0.4973</v>
      </c>
      <c r="GF196" s="0" t="n">
        <v>0.493533333333333</v>
      </c>
      <c r="GG196" s="0" t="n">
        <v>0.488833333333333</v>
      </c>
      <c r="GH196" s="0" t="n">
        <v>0.478366666666667</v>
      </c>
      <c r="GI196" s="0" t="n">
        <v>0.455566666666667</v>
      </c>
      <c r="GJ196" s="0" t="n">
        <v>0.4146</v>
      </c>
      <c r="GK196" s="0" t="n">
        <v>0.357933333333333</v>
      </c>
      <c r="GL196" s="0" t="n">
        <v>0.293566666666667</v>
      </c>
      <c r="GM196" s="0" t="n">
        <v>0.2295</v>
      </c>
      <c r="GN196" s="0" t="n">
        <v>0.170733333333333</v>
      </c>
      <c r="GO196" s="0" t="n">
        <v>0.117666666666667</v>
      </c>
      <c r="GP196" s="0" t="n">
        <v>0.0704333333333333</v>
      </c>
      <c r="GQ196" s="0" t="n">
        <v>0.0289</v>
      </c>
      <c r="GR196" s="0" t="n">
        <v>-0.00806666666666666</v>
      </c>
      <c r="GS196" s="0" t="n">
        <v>-0.0417666666666667</v>
      </c>
      <c r="GT196" s="0" t="n">
        <v>-0.0734</v>
      </c>
      <c r="GU196" s="0" t="n">
        <v>-0.103633333333333</v>
      </c>
      <c r="GV196" s="0" t="n">
        <v>-0.132466666666667</v>
      </c>
      <c r="GW196" s="0" t="n">
        <v>-0.160166666666667</v>
      </c>
      <c r="GX196" s="0" t="n">
        <v>-0.186766666666667</v>
      </c>
      <c r="GY196" s="0" t="n">
        <v>-0.212466666666667</v>
      </c>
    </row>
    <row r="197" customFormat="false" ht="12.75" hidden="false" customHeight="false" outlineLevel="0" collapsed="false">
      <c r="A197" s="2"/>
      <c r="B197" s="0" t="s">
        <v>4</v>
      </c>
      <c r="C197" s="0" t="s">
        <v>5</v>
      </c>
    </row>
    <row r="198" customFormat="false" ht="12.75" hidden="false" customHeight="false" outlineLevel="0" collapsed="false">
      <c r="A198" s="2"/>
      <c r="B198" s="0" t="s">
        <v>4</v>
      </c>
      <c r="C198" s="0" t="s">
        <v>5</v>
      </c>
    </row>
    <row r="199" customFormat="false" ht="12.75" hidden="false" customHeight="false" outlineLevel="0" collapsed="false">
      <c r="A199" s="2"/>
      <c r="B199" s="0" t="s">
        <v>4</v>
      </c>
      <c r="C199" s="0" t="s">
        <v>5</v>
      </c>
    </row>
    <row r="200" customFormat="false" ht="12.75" hidden="false" customHeight="false" outlineLevel="0" collapsed="false">
      <c r="A200" s="2" t="s">
        <v>6</v>
      </c>
      <c r="B200" s="0" t="s">
        <v>4</v>
      </c>
      <c r="C200" s="0" t="s">
        <v>7</v>
      </c>
      <c r="D200" s="0" t="s">
        <v>52</v>
      </c>
      <c r="E200" s="0" t="n">
        <v>-0.5633</v>
      </c>
      <c r="F200" s="0" t="n">
        <v>-1.1962</v>
      </c>
      <c r="G200" s="0" t="n">
        <v>-1.0166</v>
      </c>
      <c r="H200" s="0" t="n">
        <v>-0.4067</v>
      </c>
      <c r="I200" s="0" t="n">
        <v>0.2513</v>
      </c>
      <c r="J200" s="0" t="n">
        <v>0.5754</v>
      </c>
      <c r="K200" s="0" t="n">
        <v>0.1833</v>
      </c>
      <c r="L200" s="0" t="n">
        <v>-1.2275</v>
      </c>
      <c r="M200" s="0" t="n">
        <v>-3.2666</v>
      </c>
      <c r="N200" s="0" t="n">
        <v>-5.187</v>
      </c>
      <c r="O200" s="0" t="n">
        <v>-6.2844</v>
      </c>
      <c r="P200" s="0" t="n">
        <v>-6.4773</v>
      </c>
      <c r="Q200" s="0" t="n">
        <v>-6.1323</v>
      </c>
      <c r="R200" s="0" t="n">
        <v>-5.618</v>
      </c>
      <c r="S200" s="0" t="n">
        <v>-5.1102</v>
      </c>
      <c r="T200" s="0" t="n">
        <v>-4.5919</v>
      </c>
      <c r="U200" s="0" t="n">
        <v>-4.0385</v>
      </c>
      <c r="V200" s="0" t="n">
        <v>-3.4592</v>
      </c>
      <c r="W200" s="0" t="n">
        <v>-2.9096</v>
      </c>
      <c r="X200" s="0" t="n">
        <v>-2.4484</v>
      </c>
      <c r="Y200" s="0" t="n">
        <v>-2.1088</v>
      </c>
      <c r="Z200" s="0" t="n">
        <v>-1.8732</v>
      </c>
      <c r="AA200" s="0" t="n">
        <v>-1.7185</v>
      </c>
      <c r="AB200" s="0" t="n">
        <v>-1.6237</v>
      </c>
      <c r="AC200" s="0" t="n">
        <v>-1.5729</v>
      </c>
      <c r="AD200" s="0" t="n">
        <v>-1.5512</v>
      </c>
      <c r="AE200" s="0" t="n">
        <v>-1.5458</v>
      </c>
      <c r="AF200" s="0" t="n">
        <v>-1.5514</v>
      </c>
      <c r="AG200" s="0" t="n">
        <v>-1.565</v>
      </c>
      <c r="AH200" s="0" t="n">
        <v>-1.5838</v>
      </c>
      <c r="AI200" s="0" t="n">
        <v>-1.608</v>
      </c>
      <c r="AJ200" s="0" t="n">
        <v>-1.639</v>
      </c>
      <c r="AK200" s="0" t="n">
        <v>-1.678</v>
      </c>
      <c r="AL200" s="0" t="n">
        <v>-1.7247</v>
      </c>
      <c r="AM200" s="0" t="n">
        <v>-1.7777</v>
      </c>
      <c r="AN200" s="0" t="n">
        <v>-1.8358</v>
      </c>
      <c r="AO200" s="0" t="n">
        <v>-1.8967</v>
      </c>
      <c r="AP200" s="0" t="n">
        <v>-1.9574</v>
      </c>
      <c r="AQ200" s="0" t="n">
        <v>-2.0149</v>
      </c>
      <c r="AR200" s="0" t="n">
        <v>-2.0664</v>
      </c>
      <c r="AS200" s="0" t="n">
        <v>-2.1097</v>
      </c>
      <c r="AT200" s="0" t="n">
        <v>-2.1425</v>
      </c>
      <c r="AU200" s="0" t="n">
        <v>-2.1635</v>
      </c>
      <c r="AV200" s="0" t="n">
        <v>-2.1728</v>
      </c>
      <c r="AW200" s="0" t="n">
        <v>-2.1704</v>
      </c>
      <c r="AX200" s="0" t="n">
        <v>-2.1573</v>
      </c>
      <c r="AY200" s="0" t="n">
        <v>-2.1349</v>
      </c>
      <c r="AZ200" s="0" t="n">
        <v>-2.1052</v>
      </c>
      <c r="BA200" s="0" t="n">
        <v>-2.0698</v>
      </c>
      <c r="BB200" s="0" t="n">
        <v>-2.0301</v>
      </c>
      <c r="BC200" s="0" t="n">
        <v>-1.9877</v>
      </c>
      <c r="BD200" s="0" t="n">
        <v>-1.9437</v>
      </c>
      <c r="BE200" s="0" t="n">
        <v>-1.8985</v>
      </c>
      <c r="BF200" s="0" t="n">
        <v>-1.8522</v>
      </c>
      <c r="BG200" s="0" t="n">
        <v>-1.8049</v>
      </c>
      <c r="BH200" s="0" t="n">
        <v>-1.7565</v>
      </c>
      <c r="BI200" s="0" t="n">
        <v>-1.7063</v>
      </c>
      <c r="BJ200" s="0" t="n">
        <v>-1.654</v>
      </c>
      <c r="BK200" s="0" t="n">
        <v>-1.5991</v>
      </c>
      <c r="BL200" s="0" t="n">
        <v>-1.541</v>
      </c>
      <c r="BM200" s="0" t="n">
        <v>-1.4792</v>
      </c>
      <c r="BN200" s="0" t="n">
        <v>-1.4135</v>
      </c>
      <c r="BO200" s="0" t="n">
        <v>-1.3435</v>
      </c>
      <c r="BP200" s="0" t="n">
        <v>-1.269</v>
      </c>
      <c r="BQ200" s="0" t="n">
        <v>-1.1902</v>
      </c>
      <c r="BR200" s="0" t="n">
        <v>-1.1073</v>
      </c>
      <c r="BS200" s="0" t="n">
        <v>-1.0208</v>
      </c>
      <c r="BT200" s="0" t="n">
        <v>-0.9309</v>
      </c>
      <c r="BU200" s="0" t="n">
        <v>-0.8382</v>
      </c>
      <c r="BV200" s="0" t="n">
        <v>-0.7429</v>
      </c>
      <c r="BW200" s="0" t="n">
        <v>-0.6454</v>
      </c>
      <c r="BX200" s="0" t="n">
        <v>-0.5465</v>
      </c>
      <c r="BY200" s="0" t="n">
        <v>-0.4466</v>
      </c>
      <c r="BZ200" s="0" t="n">
        <v>-0.3466</v>
      </c>
      <c r="CA200" s="0" t="n">
        <v>-0.2478</v>
      </c>
      <c r="CB200" s="0" t="n">
        <v>-0.1515</v>
      </c>
      <c r="CC200" s="0" t="n">
        <v>-0.059</v>
      </c>
      <c r="CD200" s="0" t="n">
        <v>0.0293</v>
      </c>
      <c r="CE200" s="0" t="n">
        <v>0.1128</v>
      </c>
      <c r="CF200" s="0" t="n">
        <v>0.1914</v>
      </c>
      <c r="CG200" s="0" t="n">
        <v>0.2642</v>
      </c>
      <c r="CH200" s="0" t="n">
        <v>0.3307</v>
      </c>
      <c r="CI200" s="0" t="n">
        <v>0.3904</v>
      </c>
      <c r="CJ200" s="0" t="n">
        <v>0.4455</v>
      </c>
      <c r="CK200" s="0" t="n">
        <v>0.4998</v>
      </c>
      <c r="CL200" s="0" t="n">
        <v>0.5563</v>
      </c>
      <c r="CM200" s="0" t="n">
        <v>0.6092</v>
      </c>
      <c r="CN200" s="0" t="n">
        <v>0.6466</v>
      </c>
      <c r="CO200" s="0" t="n">
        <v>0.6576</v>
      </c>
      <c r="CP200" s="0" t="n">
        <v>0.6615</v>
      </c>
      <c r="CQ200" s="0" t="n">
        <v>0.7075</v>
      </c>
      <c r="CR200" s="0" t="n">
        <v>0.8451</v>
      </c>
      <c r="CS200" s="0" t="n">
        <v>1.0731</v>
      </c>
      <c r="CT200" s="0" t="n">
        <v>1.3209</v>
      </c>
      <c r="CU200" s="0" t="n">
        <v>1.5125</v>
      </c>
      <c r="CV200" s="0" t="n">
        <v>1.6077</v>
      </c>
      <c r="CW200" s="0" t="n">
        <v>1.6343</v>
      </c>
      <c r="CX200" s="0" t="n">
        <v>1.6281</v>
      </c>
      <c r="CY200" s="0" t="n">
        <v>1.625</v>
      </c>
      <c r="CZ200" s="1" t="n">
        <v>1.6608</v>
      </c>
    </row>
    <row r="201" customFormat="false" ht="12.75" hidden="false" customHeight="false" outlineLevel="0" collapsed="false">
      <c r="A201" s="2" t="s">
        <v>9</v>
      </c>
      <c r="B201" s="0" t="s">
        <v>4</v>
      </c>
      <c r="C201" s="0" t="s">
        <v>7</v>
      </c>
      <c r="D201" s="0" t="s">
        <v>52</v>
      </c>
      <c r="E201" s="0" t="n">
        <v>-0.9285</v>
      </c>
      <c r="F201" s="0" t="n">
        <v>-0.7248</v>
      </c>
      <c r="G201" s="0" t="n">
        <v>-0.7091</v>
      </c>
      <c r="H201" s="0" t="n">
        <v>-0.7762</v>
      </c>
      <c r="I201" s="0" t="n">
        <v>-0.821</v>
      </c>
      <c r="J201" s="0" t="n">
        <v>-0.7383</v>
      </c>
      <c r="K201" s="0" t="n">
        <v>-0.4254</v>
      </c>
      <c r="L201" s="0" t="n">
        <v>-0.0015</v>
      </c>
      <c r="M201" s="0" t="n">
        <v>0.0237</v>
      </c>
      <c r="N201" s="0" t="n">
        <v>-0.8813</v>
      </c>
      <c r="O201" s="0" t="n">
        <v>-2.6508</v>
      </c>
      <c r="P201" s="0" t="n">
        <v>-4.4999</v>
      </c>
      <c r="Q201" s="0" t="n">
        <v>-5.6388</v>
      </c>
      <c r="R201" s="0" t="n">
        <v>-5.9158</v>
      </c>
      <c r="S201" s="0" t="n">
        <v>-5.709</v>
      </c>
      <c r="T201" s="0" t="n">
        <v>-5.3857</v>
      </c>
      <c r="U201" s="0" t="n">
        <v>-5.0532</v>
      </c>
      <c r="V201" s="0" t="n">
        <v>-4.6713</v>
      </c>
      <c r="W201" s="0" t="n">
        <v>-4.2095</v>
      </c>
      <c r="X201" s="0" t="n">
        <v>-3.7108</v>
      </c>
      <c r="Y201" s="0" t="n">
        <v>-3.2461</v>
      </c>
      <c r="Z201" s="0" t="n">
        <v>-2.8719</v>
      </c>
      <c r="AA201" s="0" t="n">
        <v>-2.5874</v>
      </c>
      <c r="AB201" s="0" t="n">
        <v>-2.3778</v>
      </c>
      <c r="AC201" s="0" t="n">
        <v>-2.2278</v>
      </c>
      <c r="AD201" s="0" t="n">
        <v>-2.1218</v>
      </c>
      <c r="AE201" s="0" t="n">
        <v>-2.0445</v>
      </c>
      <c r="AF201" s="0" t="n">
        <v>-1.9835</v>
      </c>
      <c r="AG201" s="0" t="n">
        <v>-1.9334</v>
      </c>
      <c r="AH201" s="0" t="n">
        <v>-1.8889</v>
      </c>
      <c r="AI201" s="0" t="n">
        <v>-1.85</v>
      </c>
      <c r="AJ201" s="0" t="n">
        <v>-1.8218</v>
      </c>
      <c r="AK201" s="0" t="n">
        <v>-1.8101</v>
      </c>
      <c r="AL201" s="0" t="n">
        <v>-1.8179</v>
      </c>
      <c r="AM201" s="0" t="n">
        <v>-1.8459</v>
      </c>
      <c r="AN201" s="0" t="n">
        <v>-1.8946</v>
      </c>
      <c r="AO201" s="0" t="n">
        <v>-1.9595</v>
      </c>
      <c r="AP201" s="0" t="n">
        <v>-2.0338</v>
      </c>
      <c r="AQ201" s="0" t="n">
        <v>-2.1105</v>
      </c>
      <c r="AR201" s="0" t="n">
        <v>-2.1841</v>
      </c>
      <c r="AS201" s="0" t="n">
        <v>-2.2495</v>
      </c>
      <c r="AT201" s="0" t="n">
        <v>-2.3026</v>
      </c>
      <c r="AU201" s="0" t="n">
        <v>-2.3434</v>
      </c>
      <c r="AV201" s="0" t="n">
        <v>-2.3724</v>
      </c>
      <c r="AW201" s="0" t="n">
        <v>-2.3906</v>
      </c>
      <c r="AX201" s="0" t="n">
        <v>-2.3982</v>
      </c>
      <c r="AY201" s="0" t="n">
        <v>-2.3957</v>
      </c>
      <c r="AZ201" s="0" t="n">
        <v>-2.3846</v>
      </c>
      <c r="BA201" s="0" t="n">
        <v>-2.3679</v>
      </c>
      <c r="BB201" s="0" t="n">
        <v>-2.3485</v>
      </c>
      <c r="BC201" s="0" t="n">
        <v>-2.322</v>
      </c>
      <c r="BD201" s="0" t="n">
        <v>-2.2749</v>
      </c>
      <c r="BE201" s="0" t="n">
        <v>-2.1944</v>
      </c>
      <c r="BF201" s="0" t="n">
        <v>-2.0878</v>
      </c>
      <c r="BG201" s="0" t="n">
        <v>-1.9791</v>
      </c>
      <c r="BH201" s="0" t="n">
        <v>-1.8906</v>
      </c>
      <c r="BI201" s="0" t="n">
        <v>-1.8197</v>
      </c>
      <c r="BJ201" s="0" t="n">
        <v>-1.7506</v>
      </c>
      <c r="BK201" s="0" t="n">
        <v>-1.6704</v>
      </c>
      <c r="BL201" s="0" t="n">
        <v>-1.5892</v>
      </c>
      <c r="BM201" s="0" t="n">
        <v>-1.5254</v>
      </c>
      <c r="BN201" s="0" t="n">
        <v>-1.4902</v>
      </c>
      <c r="BO201" s="0" t="n">
        <v>-1.4644</v>
      </c>
      <c r="BP201" s="0" t="n">
        <v>-1.4213</v>
      </c>
      <c r="BQ201" s="0" t="n">
        <v>-1.3448</v>
      </c>
      <c r="BR201" s="0" t="n">
        <v>-1.2462</v>
      </c>
      <c r="BS201" s="0" t="n">
        <v>-1.1412</v>
      </c>
      <c r="BT201" s="0" t="n">
        <v>-1.04</v>
      </c>
      <c r="BU201" s="0" t="n">
        <v>-0.9431</v>
      </c>
      <c r="BV201" s="0" t="n">
        <v>-0.8496</v>
      </c>
      <c r="BW201" s="0" t="n">
        <v>-0.7542</v>
      </c>
      <c r="BX201" s="0" t="n">
        <v>-0.6456</v>
      </c>
      <c r="BY201" s="0" t="n">
        <v>-0.5141</v>
      </c>
      <c r="BZ201" s="0" t="n">
        <v>-0.3802</v>
      </c>
      <c r="CA201" s="0" t="n">
        <v>-0.2892</v>
      </c>
      <c r="CB201" s="0" t="n">
        <v>-0.2799</v>
      </c>
      <c r="CC201" s="0" t="n">
        <v>-0.3181</v>
      </c>
      <c r="CD201" s="0" t="n">
        <v>-0.3285</v>
      </c>
      <c r="CE201" s="0" t="n">
        <v>-0.2494</v>
      </c>
      <c r="CF201" s="0" t="n">
        <v>-0.1064</v>
      </c>
      <c r="CG201" s="0" t="n">
        <v>0.0417</v>
      </c>
      <c r="CH201" s="0" t="n">
        <v>0.1549</v>
      </c>
      <c r="CI201" s="0" t="n">
        <v>0.2701</v>
      </c>
      <c r="CJ201" s="0" t="n">
        <v>0.4433</v>
      </c>
      <c r="CK201" s="0" t="n">
        <v>0.7004</v>
      </c>
      <c r="CL201" s="0" t="n">
        <v>0.9877</v>
      </c>
      <c r="CM201" s="0" t="n">
        <v>1.2393</v>
      </c>
      <c r="CN201" s="0" t="n">
        <v>1.4099</v>
      </c>
      <c r="CO201" s="0" t="n">
        <v>1.4915</v>
      </c>
      <c r="CP201" s="0" t="n">
        <v>1.4806</v>
      </c>
      <c r="CQ201" s="0" t="n">
        <v>1.4068</v>
      </c>
      <c r="CR201" s="0" t="n">
        <v>1.3394</v>
      </c>
      <c r="CS201" s="0" t="n">
        <v>1.3462</v>
      </c>
      <c r="CT201" s="0" t="n">
        <v>1.4309</v>
      </c>
      <c r="CU201" s="0" t="n">
        <v>1.5438</v>
      </c>
      <c r="CV201" s="0" t="n">
        <v>1.6384</v>
      </c>
      <c r="CW201" s="0" t="n">
        <v>1.7125</v>
      </c>
      <c r="CX201" s="0" t="n">
        <v>1.7891</v>
      </c>
      <c r="CY201" s="0" t="n">
        <v>1.8917</v>
      </c>
      <c r="CZ201" s="1" t="n">
        <v>2.0437</v>
      </c>
    </row>
    <row r="202" customFormat="false" ht="12.75" hidden="false" customHeight="false" outlineLevel="0" collapsed="false">
      <c r="A202" s="2" t="s">
        <v>10</v>
      </c>
      <c r="B202" s="0" t="s">
        <v>4</v>
      </c>
      <c r="C202" s="0" t="s">
        <v>7</v>
      </c>
      <c r="D202" s="0" t="s">
        <v>52</v>
      </c>
      <c r="E202" s="0" t="n">
        <v>-0.8231</v>
      </c>
      <c r="F202" s="0" t="n">
        <v>-0.5138</v>
      </c>
      <c r="G202" s="0" t="n">
        <v>-0.4824</v>
      </c>
      <c r="H202" s="0" t="n">
        <v>-0.5902</v>
      </c>
      <c r="I202" s="0" t="n">
        <v>-0.6984</v>
      </c>
      <c r="J202" s="0" t="n">
        <v>-0.6683</v>
      </c>
      <c r="K202" s="0" t="n">
        <v>-0.3612</v>
      </c>
      <c r="L202" s="0" t="n">
        <v>0.2451</v>
      </c>
      <c r="M202" s="0" t="n">
        <v>0.6131</v>
      </c>
      <c r="N202" s="0" t="n">
        <v>0.0375</v>
      </c>
      <c r="O202" s="0" t="n">
        <v>-1.9565</v>
      </c>
      <c r="P202" s="0" t="n">
        <v>-4.6308</v>
      </c>
      <c r="Q202" s="0" t="n">
        <v>-6.8502</v>
      </c>
      <c r="R202" s="0" t="n">
        <v>-7.68</v>
      </c>
      <c r="S202" s="0" t="n">
        <v>-7.3442</v>
      </c>
      <c r="T202" s="0" t="n">
        <v>-6.4821</v>
      </c>
      <c r="U202" s="0" t="n">
        <v>-5.66</v>
      </c>
      <c r="V202" s="0" t="n">
        <v>-4.9803</v>
      </c>
      <c r="W202" s="0" t="n">
        <v>-4.364</v>
      </c>
      <c r="X202" s="0" t="n">
        <v>-3.7446</v>
      </c>
      <c r="Y202" s="0" t="n">
        <v>-3.1459</v>
      </c>
      <c r="Z202" s="0" t="n">
        <v>-2.6298</v>
      </c>
      <c r="AA202" s="0" t="n">
        <v>-2.2512</v>
      </c>
      <c r="AB202" s="0" t="n">
        <v>-2.007</v>
      </c>
      <c r="AC202" s="0" t="n">
        <v>-1.8674</v>
      </c>
      <c r="AD202" s="0" t="n">
        <v>-1.8039</v>
      </c>
      <c r="AE202" s="0" t="n">
        <v>-1.7979</v>
      </c>
      <c r="AF202" s="0" t="n">
        <v>-1.8363</v>
      </c>
      <c r="AG202" s="0" t="n">
        <v>-1.9061</v>
      </c>
      <c r="AH202" s="0" t="n">
        <v>-1.9964</v>
      </c>
      <c r="AI202" s="0" t="n">
        <v>-2.0977</v>
      </c>
      <c r="AJ202" s="0" t="n">
        <v>-2.2005</v>
      </c>
      <c r="AK202" s="0" t="n">
        <v>-2.2991</v>
      </c>
      <c r="AL202" s="0" t="n">
        <v>-2.3898</v>
      </c>
      <c r="AM202" s="0" t="n">
        <v>-2.4693</v>
      </c>
      <c r="AN202" s="0" t="n">
        <v>-2.5353</v>
      </c>
      <c r="AO202" s="0" t="n">
        <v>-2.5866</v>
      </c>
      <c r="AP202" s="0" t="n">
        <v>-2.6221</v>
      </c>
      <c r="AQ202" s="0" t="n">
        <v>-2.6422</v>
      </c>
      <c r="AR202" s="0" t="n">
        <v>-2.6484</v>
      </c>
      <c r="AS202" s="0" t="n">
        <v>-2.6423</v>
      </c>
      <c r="AT202" s="0" t="n">
        <v>-2.6256</v>
      </c>
      <c r="AU202" s="0" t="n">
        <v>-2.6002</v>
      </c>
      <c r="AV202" s="0" t="n">
        <v>-2.5683</v>
      </c>
      <c r="AW202" s="0" t="n">
        <v>-2.5346</v>
      </c>
      <c r="AX202" s="0" t="n">
        <v>-2.506</v>
      </c>
      <c r="AY202" s="0" t="n">
        <v>-2.4886</v>
      </c>
      <c r="AZ202" s="0" t="n">
        <v>-2.4748</v>
      </c>
      <c r="BA202" s="0" t="n">
        <v>-2.444</v>
      </c>
      <c r="BB202" s="0" t="n">
        <v>-2.3769</v>
      </c>
      <c r="BC202" s="0" t="n">
        <v>-2.2837</v>
      </c>
      <c r="BD202" s="0" t="n">
        <v>-2.2026</v>
      </c>
      <c r="BE202" s="0" t="n">
        <v>-2.172</v>
      </c>
      <c r="BF202" s="0" t="n">
        <v>-2.1919</v>
      </c>
      <c r="BG202" s="0" t="n">
        <v>-2.2235</v>
      </c>
      <c r="BH202" s="0" t="n">
        <v>-2.2269</v>
      </c>
      <c r="BI202" s="0" t="n">
        <v>-2.1889</v>
      </c>
      <c r="BJ202" s="0" t="n">
        <v>-2.1268</v>
      </c>
      <c r="BK202" s="0" t="n">
        <v>-2.0588</v>
      </c>
      <c r="BL202" s="0" t="n">
        <v>-1.9932</v>
      </c>
      <c r="BM202" s="0" t="n">
        <v>-1.926</v>
      </c>
      <c r="BN202" s="0" t="n">
        <v>-1.8524</v>
      </c>
      <c r="BO202" s="0" t="n">
        <v>-1.7699</v>
      </c>
      <c r="BP202" s="0" t="n">
        <v>-1.6792</v>
      </c>
      <c r="BQ202" s="0" t="n">
        <v>-1.5815</v>
      </c>
      <c r="BR202" s="0" t="n">
        <v>-1.4789</v>
      </c>
      <c r="BS202" s="0" t="n">
        <v>-1.3756</v>
      </c>
      <c r="BT202" s="0" t="n">
        <v>-1.276</v>
      </c>
      <c r="BU202" s="0" t="n">
        <v>-1.1772</v>
      </c>
      <c r="BV202" s="0" t="n">
        <v>-1.0655</v>
      </c>
      <c r="BW202" s="0" t="n">
        <v>-0.9268</v>
      </c>
      <c r="BX202" s="0" t="n">
        <v>-0.7727</v>
      </c>
      <c r="BY202" s="0" t="n">
        <v>-0.659</v>
      </c>
      <c r="BZ202" s="0" t="n">
        <v>-0.6445</v>
      </c>
      <c r="CA202" s="0" t="n">
        <v>-0.73</v>
      </c>
      <c r="CB202" s="0" t="n">
        <v>-0.8091</v>
      </c>
      <c r="CC202" s="0" t="n">
        <v>-0.7649</v>
      </c>
      <c r="CD202" s="0" t="n">
        <v>-0.5537</v>
      </c>
      <c r="CE202" s="0" t="n">
        <v>-0.2775</v>
      </c>
      <c r="CF202" s="0" t="n">
        <v>-0.0554</v>
      </c>
      <c r="CG202" s="0" t="n">
        <v>0.0455</v>
      </c>
      <c r="CH202" s="0" t="n">
        <v>0.0692</v>
      </c>
      <c r="CI202" s="0" t="n">
        <v>0.0745</v>
      </c>
      <c r="CJ202" s="0" t="n">
        <v>0.1015</v>
      </c>
      <c r="CK202" s="0" t="n">
        <v>0.1474</v>
      </c>
      <c r="CL202" s="0" t="n">
        <v>0.2032</v>
      </c>
      <c r="CM202" s="0" t="n">
        <v>0.2588</v>
      </c>
      <c r="CN202" s="0" t="n">
        <v>0.301</v>
      </c>
      <c r="CO202" s="0" t="n">
        <v>0.3165</v>
      </c>
      <c r="CP202" s="0" t="n">
        <v>0.3108</v>
      </c>
      <c r="CQ202" s="0" t="n">
        <v>0.3427</v>
      </c>
      <c r="CR202" s="0" t="n">
        <v>0.48</v>
      </c>
      <c r="CS202" s="0" t="n">
        <v>0.7527</v>
      </c>
      <c r="CT202" s="0" t="n">
        <v>1.074</v>
      </c>
      <c r="CU202" s="0" t="n">
        <v>1.3351</v>
      </c>
      <c r="CV202" s="0" t="n">
        <v>1.4614</v>
      </c>
      <c r="CW202" s="0" t="n">
        <v>1.4928</v>
      </c>
      <c r="CX202" s="0" t="n">
        <v>1.493</v>
      </c>
      <c r="CY202" s="0" t="n">
        <v>1.5257</v>
      </c>
      <c r="CZ202" s="1" t="n">
        <v>1.6547</v>
      </c>
      <c r="DD202" s="0" t="n">
        <v>-0.771633333333333</v>
      </c>
      <c r="DE202" s="0" t="n">
        <v>-0.8116</v>
      </c>
      <c r="DF202" s="0" t="n">
        <v>-0.736033333333333</v>
      </c>
      <c r="DG202" s="0" t="n">
        <v>-0.591033333333333</v>
      </c>
      <c r="DH202" s="0" t="n">
        <v>-0.4227</v>
      </c>
      <c r="DI202" s="0" t="n">
        <v>-0.277066666666667</v>
      </c>
      <c r="DJ202" s="0" t="n">
        <v>-0.2011</v>
      </c>
      <c r="DK202" s="0" t="n">
        <v>-0.327966666666667</v>
      </c>
      <c r="DL202" s="0" t="n">
        <v>-0.8766</v>
      </c>
      <c r="DM202" s="0" t="n">
        <v>-2.01026666666667</v>
      </c>
      <c r="DN202" s="0" t="n">
        <v>-3.63056666666667</v>
      </c>
      <c r="DO202" s="0" t="n">
        <v>-5.20266666666667</v>
      </c>
      <c r="DP202" s="0" t="n">
        <v>-6.2071</v>
      </c>
      <c r="DQ202" s="0" t="n">
        <v>-6.4046</v>
      </c>
      <c r="DR202" s="0" t="n">
        <v>-6.05446666666667</v>
      </c>
      <c r="DS202" s="0" t="n">
        <v>-5.48656666666667</v>
      </c>
      <c r="DT202" s="0" t="n">
        <v>-4.91723333333333</v>
      </c>
      <c r="DU202" s="0" t="n">
        <v>-4.37026666666667</v>
      </c>
      <c r="DV202" s="0" t="n">
        <v>-3.8277</v>
      </c>
      <c r="DW202" s="0" t="n">
        <v>-3.30126666666667</v>
      </c>
      <c r="DX202" s="0" t="n">
        <v>-2.8336</v>
      </c>
      <c r="DY202" s="0" t="n">
        <v>-2.4583</v>
      </c>
      <c r="DZ202" s="0" t="n">
        <v>-2.1857</v>
      </c>
      <c r="EA202" s="0" t="n">
        <v>-2.00283333333333</v>
      </c>
      <c r="EB202" s="0" t="n">
        <v>-1.88936666666667</v>
      </c>
      <c r="EC202" s="0" t="n">
        <v>-1.82563333333333</v>
      </c>
      <c r="ED202" s="0" t="n">
        <v>-1.79606666666667</v>
      </c>
      <c r="EE202" s="0" t="n">
        <v>-1.7904</v>
      </c>
      <c r="EF202" s="0" t="n">
        <v>-1.8015</v>
      </c>
      <c r="EG202" s="0" t="n">
        <v>-1.82303333333333</v>
      </c>
      <c r="EH202" s="0" t="n">
        <v>-1.8519</v>
      </c>
      <c r="EI202" s="0" t="n">
        <v>-1.8871</v>
      </c>
      <c r="EJ202" s="0" t="n">
        <v>-1.92906666666667</v>
      </c>
      <c r="EK202" s="0" t="n">
        <v>-1.97746666666667</v>
      </c>
      <c r="EL202" s="0" t="n">
        <v>-2.03096666666667</v>
      </c>
      <c r="EM202" s="0" t="n">
        <v>-2.08856666666667</v>
      </c>
      <c r="EN202" s="0" t="n">
        <v>-2.1476</v>
      </c>
      <c r="EO202" s="0" t="n">
        <v>-2.20443333333333</v>
      </c>
      <c r="EP202" s="0" t="n">
        <v>-2.25586666666667</v>
      </c>
      <c r="EQ202" s="0" t="n">
        <v>-2.29963333333333</v>
      </c>
      <c r="ER202" s="0" t="n">
        <v>-2.33383333333333</v>
      </c>
      <c r="ES202" s="0" t="n">
        <v>-2.3569</v>
      </c>
      <c r="ET202" s="0" t="n">
        <v>-2.36903333333333</v>
      </c>
      <c r="EU202" s="0" t="n">
        <v>-2.37116666666667</v>
      </c>
      <c r="EV202" s="0" t="n">
        <v>-2.3652</v>
      </c>
      <c r="EW202" s="0" t="n">
        <v>-2.35383333333333</v>
      </c>
      <c r="EX202" s="0" t="n">
        <v>-2.33973333333333</v>
      </c>
      <c r="EY202" s="0" t="n">
        <v>-2.32153333333333</v>
      </c>
      <c r="EZ202" s="0" t="n">
        <v>-2.2939</v>
      </c>
      <c r="FA202" s="0" t="n">
        <v>-2.25183333333333</v>
      </c>
      <c r="FB202" s="0" t="n">
        <v>-2.1978</v>
      </c>
      <c r="FC202" s="0" t="n">
        <v>-2.1404</v>
      </c>
      <c r="FD202" s="0" t="n">
        <v>-2.0883</v>
      </c>
      <c r="FE202" s="0" t="n">
        <v>-2.04396666666667</v>
      </c>
      <c r="FF202" s="0" t="n">
        <v>-2.0025</v>
      </c>
      <c r="FG202" s="0" t="n">
        <v>-1.958</v>
      </c>
      <c r="FH202" s="0" t="n">
        <v>-1.90496666666667</v>
      </c>
      <c r="FI202" s="0" t="n">
        <v>-1.8438</v>
      </c>
      <c r="FJ202" s="0" t="n">
        <v>-1.7761</v>
      </c>
      <c r="FK202" s="0" t="n">
        <v>-1.7078</v>
      </c>
      <c r="FL202" s="0" t="n">
        <v>-1.64353333333333</v>
      </c>
      <c r="FM202" s="0" t="n">
        <v>-1.58536666666667</v>
      </c>
      <c r="FN202" s="0" t="n">
        <v>-1.52593333333333</v>
      </c>
      <c r="FO202" s="0" t="n">
        <v>-1.4565</v>
      </c>
      <c r="FP202" s="0" t="n">
        <v>-1.37216666666667</v>
      </c>
      <c r="FQ202" s="0" t="n">
        <v>-1.27746666666667</v>
      </c>
      <c r="FR202" s="0" t="n">
        <v>-1.1792</v>
      </c>
      <c r="FS202" s="0" t="n">
        <v>-1.0823</v>
      </c>
      <c r="FT202" s="0" t="n">
        <v>-0.986166666666667</v>
      </c>
      <c r="FU202" s="0" t="n">
        <v>-0.886</v>
      </c>
      <c r="FV202" s="0" t="n">
        <v>-0.775466666666667</v>
      </c>
      <c r="FW202" s="0" t="n">
        <v>-0.654933333333333</v>
      </c>
      <c r="FX202" s="0" t="n">
        <v>-0.5399</v>
      </c>
      <c r="FY202" s="0" t="n">
        <v>-0.4571</v>
      </c>
      <c r="FZ202" s="0" t="n">
        <v>-0.422333333333333</v>
      </c>
      <c r="GA202" s="0" t="n">
        <v>-0.4135</v>
      </c>
      <c r="GB202" s="0" t="n">
        <v>-0.380666666666667</v>
      </c>
      <c r="GC202" s="0" t="n">
        <v>-0.2843</v>
      </c>
      <c r="GD202" s="0" t="n">
        <v>-0.138033333333333</v>
      </c>
      <c r="GE202" s="0" t="n">
        <v>0.00986666666666666</v>
      </c>
      <c r="GF202" s="0" t="n">
        <v>0.117133333333333</v>
      </c>
      <c r="GG202" s="0" t="n">
        <v>0.184933333333333</v>
      </c>
      <c r="GH202" s="0" t="n">
        <v>0.245</v>
      </c>
      <c r="GI202" s="0" t="n">
        <v>0.3301</v>
      </c>
      <c r="GJ202" s="0" t="n">
        <v>0.4492</v>
      </c>
      <c r="GK202" s="0" t="n">
        <v>0.5824</v>
      </c>
      <c r="GL202" s="0" t="n">
        <v>0.702433333333333</v>
      </c>
      <c r="GM202" s="0" t="n">
        <v>0.785833333333333</v>
      </c>
      <c r="GN202" s="0" t="n">
        <v>0.821866666666667</v>
      </c>
      <c r="GO202" s="0" t="n">
        <v>0.817633333333333</v>
      </c>
      <c r="GP202" s="0" t="n">
        <v>0.819</v>
      </c>
      <c r="GQ202" s="0" t="n">
        <v>0.888166666666667</v>
      </c>
      <c r="GR202" s="0" t="n">
        <v>1.05733333333333</v>
      </c>
      <c r="GS202" s="0" t="n">
        <v>1.27526666666667</v>
      </c>
      <c r="GT202" s="0" t="n">
        <v>1.4638</v>
      </c>
      <c r="GU202" s="0" t="n">
        <v>1.56916666666667</v>
      </c>
      <c r="GV202" s="0" t="n">
        <v>1.6132</v>
      </c>
      <c r="GW202" s="0" t="n">
        <v>1.63673333333333</v>
      </c>
      <c r="GX202" s="0" t="n">
        <v>1.6808</v>
      </c>
      <c r="GY202" s="0" t="n">
        <v>1.7864</v>
      </c>
    </row>
    <row r="203" customFormat="false" ht="12.75" hidden="false" customHeight="false" outlineLevel="0" collapsed="false">
      <c r="A203" s="2" t="s">
        <v>11</v>
      </c>
      <c r="B203" s="0" t="s">
        <v>4</v>
      </c>
      <c r="C203" s="0" t="s">
        <v>12</v>
      </c>
      <c r="D203" s="0" t="s">
        <v>52</v>
      </c>
      <c r="E203" s="0" t="n">
        <v>-0.9678</v>
      </c>
      <c r="F203" s="0" t="n">
        <v>-1.6205</v>
      </c>
      <c r="G203" s="0" t="n">
        <v>-1.5745</v>
      </c>
      <c r="H203" s="0" t="n">
        <v>-1.1095</v>
      </c>
      <c r="I203" s="0" t="n">
        <v>-0.5053</v>
      </c>
      <c r="J203" s="0" t="n">
        <v>-0.0415</v>
      </c>
      <c r="K203" s="0" t="n">
        <v>0.0022</v>
      </c>
      <c r="L203" s="0" t="n">
        <v>-0.6538</v>
      </c>
      <c r="M203" s="0" t="n">
        <v>-2.0955</v>
      </c>
      <c r="N203" s="0" t="n">
        <v>-3.8404</v>
      </c>
      <c r="O203" s="0" t="n">
        <v>-5.3017</v>
      </c>
      <c r="P203" s="0" t="n">
        <v>-5.9374</v>
      </c>
      <c r="Q203" s="0" t="n">
        <v>-5.7512</v>
      </c>
      <c r="R203" s="0" t="n">
        <v>-5.1093</v>
      </c>
      <c r="S203" s="0" t="n">
        <v>-4.3837</v>
      </c>
      <c r="T203" s="0" t="n">
        <v>-3.8216</v>
      </c>
      <c r="U203" s="0" t="n">
        <v>-3.3965</v>
      </c>
      <c r="V203" s="0" t="n">
        <v>-3.0454</v>
      </c>
      <c r="W203" s="0" t="n">
        <v>-2.7115</v>
      </c>
      <c r="X203" s="0" t="n">
        <v>-2.3896</v>
      </c>
      <c r="Y203" s="0" t="n">
        <v>-2.0999</v>
      </c>
      <c r="Z203" s="0" t="n">
        <v>-1.8629</v>
      </c>
      <c r="AA203" s="0" t="n">
        <v>-1.6878</v>
      </c>
      <c r="AB203" s="0" t="n">
        <v>-1.5652</v>
      </c>
      <c r="AC203" s="0" t="n">
        <v>-1.4842</v>
      </c>
      <c r="AD203" s="0" t="n">
        <v>-1.4331</v>
      </c>
      <c r="AE203" s="0" t="n">
        <v>-1.3973</v>
      </c>
      <c r="AF203" s="0" t="n">
        <v>-1.3613</v>
      </c>
      <c r="AG203" s="0" t="n">
        <v>-1.3095</v>
      </c>
      <c r="AH203" s="0" t="n">
        <v>-1.2417</v>
      </c>
      <c r="AI203" s="0" t="n">
        <v>-1.1762</v>
      </c>
      <c r="AJ203" s="0" t="n">
        <v>-1.1326</v>
      </c>
      <c r="AK203" s="0" t="n">
        <v>-1.1265</v>
      </c>
      <c r="AL203" s="0" t="n">
        <v>-1.157</v>
      </c>
      <c r="AM203" s="0" t="n">
        <v>-1.2187</v>
      </c>
      <c r="AN203" s="0" t="n">
        <v>-1.3058</v>
      </c>
      <c r="AO203" s="0" t="n">
        <v>-1.4085</v>
      </c>
      <c r="AP203" s="0" t="n">
        <v>-1.5131</v>
      </c>
      <c r="AQ203" s="0" t="n">
        <v>-1.606</v>
      </c>
      <c r="AR203" s="0" t="n">
        <v>-1.6771</v>
      </c>
      <c r="AS203" s="0" t="n">
        <v>-1.7293</v>
      </c>
      <c r="AT203" s="0" t="n">
        <v>-1.7679</v>
      </c>
      <c r="AU203" s="0" t="n">
        <v>-1.7979</v>
      </c>
      <c r="AV203" s="0" t="n">
        <v>-1.8196</v>
      </c>
      <c r="AW203" s="0" t="n">
        <v>-1.8294</v>
      </c>
      <c r="AX203" s="0" t="n">
        <v>-1.8241</v>
      </c>
      <c r="AY203" s="0" t="n">
        <v>-1.8019</v>
      </c>
      <c r="AZ203" s="0" t="n">
        <v>-1.7655</v>
      </c>
      <c r="BA203" s="0" t="n">
        <v>-1.718</v>
      </c>
      <c r="BB203" s="0" t="n">
        <v>-1.6623</v>
      </c>
      <c r="BC203" s="0" t="n">
        <v>-1.5973</v>
      </c>
      <c r="BD203" s="0" t="n">
        <v>-1.5197</v>
      </c>
      <c r="BE203" s="0" t="n">
        <v>-1.4265</v>
      </c>
      <c r="BF203" s="0" t="n">
        <v>-1.3223</v>
      </c>
      <c r="BG203" s="0" t="n">
        <v>-1.2258</v>
      </c>
      <c r="BH203" s="0" t="n">
        <v>-1.1573</v>
      </c>
      <c r="BI203" s="0" t="n">
        <v>-1.1328</v>
      </c>
      <c r="BJ203" s="0" t="n">
        <v>-1.1411</v>
      </c>
      <c r="BK203" s="0" t="n">
        <v>-1.1594</v>
      </c>
      <c r="BL203" s="0" t="n">
        <v>-1.1654</v>
      </c>
      <c r="BM203" s="0" t="n">
        <v>-1.1483</v>
      </c>
      <c r="BN203" s="0" t="n">
        <v>-1.1131</v>
      </c>
      <c r="BO203" s="0" t="n">
        <v>-1.0664</v>
      </c>
      <c r="BP203" s="0" t="n">
        <v>-1.0141</v>
      </c>
      <c r="BQ203" s="0" t="n">
        <v>-0.9602</v>
      </c>
      <c r="BR203" s="0" t="n">
        <v>-0.9084</v>
      </c>
      <c r="BS203" s="0" t="n">
        <v>-0.8622</v>
      </c>
      <c r="BT203" s="0" t="n">
        <v>-0.8221</v>
      </c>
      <c r="BU203" s="0" t="n">
        <v>-0.7864</v>
      </c>
      <c r="BV203" s="0" t="n">
        <v>-0.7526</v>
      </c>
      <c r="BW203" s="0" t="n">
        <v>-0.7191</v>
      </c>
      <c r="BX203" s="0" t="n">
        <v>-0.6852</v>
      </c>
      <c r="BY203" s="0" t="n">
        <v>-0.6509</v>
      </c>
      <c r="BZ203" s="0" t="n">
        <v>-0.6158</v>
      </c>
      <c r="CA203" s="0" t="n">
        <v>-0.5767</v>
      </c>
      <c r="CB203" s="0" t="n">
        <v>-0.5285</v>
      </c>
      <c r="CC203" s="0" t="n">
        <v>-0.4659</v>
      </c>
      <c r="CD203" s="0" t="n">
        <v>-0.3886</v>
      </c>
      <c r="CE203" s="0" t="n">
        <v>-0.3095</v>
      </c>
      <c r="CF203" s="0" t="n">
        <v>-0.2437</v>
      </c>
      <c r="CG203" s="0" t="n">
        <v>-0.2023</v>
      </c>
      <c r="CH203" s="0" t="n">
        <v>-0.156</v>
      </c>
      <c r="CI203" s="0" t="n">
        <v>-0.0508</v>
      </c>
      <c r="CJ203" s="0" t="n">
        <v>0.1676</v>
      </c>
      <c r="CK203" s="0" t="n">
        <v>0.5113</v>
      </c>
      <c r="CL203" s="0" t="n">
        <v>0.9095</v>
      </c>
      <c r="CM203" s="0" t="n">
        <v>1.2815</v>
      </c>
      <c r="CN203" s="0" t="n">
        <v>1.5557</v>
      </c>
      <c r="CO203" s="0" t="n">
        <v>1.7283</v>
      </c>
      <c r="CP203" s="0" t="n">
        <v>1.827</v>
      </c>
      <c r="CQ203" s="0" t="n">
        <v>1.8794</v>
      </c>
      <c r="CR203" s="0" t="n">
        <v>1.9062</v>
      </c>
      <c r="CS203" s="0" t="n">
        <v>1.9182</v>
      </c>
      <c r="CT203" s="0" t="n">
        <v>1.9252</v>
      </c>
      <c r="CU203" s="0" t="n">
        <v>1.9359</v>
      </c>
      <c r="CV203" s="0" t="n">
        <v>1.952</v>
      </c>
      <c r="CW203" s="0" t="n">
        <v>1.9727</v>
      </c>
      <c r="CX203" s="0" t="n">
        <v>1.9975</v>
      </c>
      <c r="CY203" s="0" t="n">
        <v>2.0256</v>
      </c>
      <c r="CZ203" s="1" t="n">
        <v>2.0563</v>
      </c>
    </row>
    <row r="204" customFormat="false" ht="12.75" hidden="false" customHeight="false" outlineLevel="0" collapsed="false">
      <c r="A204" s="2" t="s">
        <v>13</v>
      </c>
      <c r="B204" s="0" t="s">
        <v>4</v>
      </c>
      <c r="C204" s="0" t="s">
        <v>12</v>
      </c>
      <c r="D204" s="0" t="s">
        <v>52</v>
      </c>
      <c r="E204" s="0" t="n">
        <v>-1.3412</v>
      </c>
      <c r="F204" s="0" t="n">
        <v>-1.6693</v>
      </c>
      <c r="G204" s="0" t="n">
        <v>-1.5585</v>
      </c>
      <c r="H204" s="0" t="n">
        <v>-1.1875</v>
      </c>
      <c r="I204" s="0" t="n">
        <v>-0.7346</v>
      </c>
      <c r="J204" s="0" t="n">
        <v>-0.3783</v>
      </c>
      <c r="K204" s="0" t="n">
        <v>-0.2971</v>
      </c>
      <c r="L204" s="0" t="n">
        <v>-0.6693</v>
      </c>
      <c r="M204" s="0" t="n">
        <v>-1.5634</v>
      </c>
      <c r="N204" s="0" t="n">
        <v>-2.724</v>
      </c>
      <c r="O204" s="0" t="n">
        <v>-3.8364</v>
      </c>
      <c r="P204" s="0" t="n">
        <v>-4.6068</v>
      </c>
      <c r="Q204" s="0" t="n">
        <v>-4.9931</v>
      </c>
      <c r="R204" s="0" t="n">
        <v>-5.1206</v>
      </c>
      <c r="S204" s="0" t="n">
        <v>-5.1175</v>
      </c>
      <c r="T204" s="0" t="n">
        <v>-5.0702</v>
      </c>
      <c r="U204" s="0" t="n">
        <v>-4.9737</v>
      </c>
      <c r="V204" s="0" t="n">
        <v>-4.8112</v>
      </c>
      <c r="W204" s="0" t="n">
        <v>-4.5681</v>
      </c>
      <c r="X204" s="0" t="n">
        <v>-4.2516</v>
      </c>
      <c r="Y204" s="0" t="n">
        <v>-3.8794</v>
      </c>
      <c r="Z204" s="0" t="n">
        <v>-3.4696</v>
      </c>
      <c r="AA204" s="0" t="n">
        <v>-3.0459</v>
      </c>
      <c r="AB204" s="0" t="n">
        <v>-2.6422</v>
      </c>
      <c r="AC204" s="0" t="n">
        <v>-2.2928</v>
      </c>
      <c r="AD204" s="0" t="n">
        <v>-2.0262</v>
      </c>
      <c r="AE204" s="0" t="n">
        <v>-1.8324</v>
      </c>
      <c r="AF204" s="0" t="n">
        <v>-1.6874</v>
      </c>
      <c r="AG204" s="0" t="n">
        <v>-1.5671</v>
      </c>
      <c r="AH204" s="0" t="n">
        <v>-1.4588</v>
      </c>
      <c r="AI204" s="0" t="n">
        <v>-1.3636</v>
      </c>
      <c r="AJ204" s="0" t="n">
        <v>-1.2833</v>
      </c>
      <c r="AK204" s="0" t="n">
        <v>-1.2192</v>
      </c>
      <c r="AL204" s="0" t="n">
        <v>-1.1706</v>
      </c>
      <c r="AM204" s="0" t="n">
        <v>-1.1359</v>
      </c>
      <c r="AN204" s="0" t="n">
        <v>-1.1135</v>
      </c>
      <c r="AO204" s="0" t="n">
        <v>-1.103</v>
      </c>
      <c r="AP204" s="0" t="n">
        <v>-1.1048</v>
      </c>
      <c r="AQ204" s="0" t="n">
        <v>-1.1195</v>
      </c>
      <c r="AR204" s="0" t="n">
        <v>-1.1458</v>
      </c>
      <c r="AS204" s="0" t="n">
        <v>-1.177</v>
      </c>
      <c r="AT204" s="0" t="n">
        <v>-1.205</v>
      </c>
      <c r="AU204" s="0" t="n">
        <v>-1.2223</v>
      </c>
      <c r="AV204" s="0" t="n">
        <v>-1.2269</v>
      </c>
      <c r="AW204" s="0" t="n">
        <v>-1.2206</v>
      </c>
      <c r="AX204" s="0" t="n">
        <v>-1.2056</v>
      </c>
      <c r="AY204" s="0" t="n">
        <v>-1.1871</v>
      </c>
      <c r="AZ204" s="0" t="n">
        <v>-1.1784</v>
      </c>
      <c r="BA204" s="0" t="n">
        <v>-1.1938</v>
      </c>
      <c r="BB204" s="0" t="n">
        <v>-1.2453</v>
      </c>
      <c r="BC204" s="0" t="n">
        <v>-1.32</v>
      </c>
      <c r="BD204" s="0" t="n">
        <v>-1.3917</v>
      </c>
      <c r="BE204" s="0" t="n">
        <v>-1.4339</v>
      </c>
      <c r="BF204" s="0" t="n">
        <v>-1.435</v>
      </c>
      <c r="BG204" s="0" t="n">
        <v>-1.4095</v>
      </c>
      <c r="BH204" s="0" t="n">
        <v>-1.375</v>
      </c>
      <c r="BI204" s="0" t="n">
        <v>-1.3465</v>
      </c>
      <c r="BJ204" s="0" t="n">
        <v>-1.3243</v>
      </c>
      <c r="BK204" s="0" t="n">
        <v>-1.3022</v>
      </c>
      <c r="BL204" s="0" t="n">
        <v>-1.2742</v>
      </c>
      <c r="BM204" s="0" t="n">
        <v>-1.2377</v>
      </c>
      <c r="BN204" s="0" t="n">
        <v>-1.1954</v>
      </c>
      <c r="BO204" s="0" t="n">
        <v>-1.1498</v>
      </c>
      <c r="BP204" s="0" t="n">
        <v>-1.1027</v>
      </c>
      <c r="BQ204" s="0" t="n">
        <v>-1.0504</v>
      </c>
      <c r="BR204" s="0" t="n">
        <v>-0.9873</v>
      </c>
      <c r="BS204" s="0" t="n">
        <v>-0.9087</v>
      </c>
      <c r="BT204" s="0" t="n">
        <v>-0.8234</v>
      </c>
      <c r="BU204" s="0" t="n">
        <v>-0.7544</v>
      </c>
      <c r="BV204" s="0" t="n">
        <v>-0.7256</v>
      </c>
      <c r="BW204" s="0" t="n">
        <v>-0.7506</v>
      </c>
      <c r="BX204" s="0" t="n">
        <v>-0.8053</v>
      </c>
      <c r="BY204" s="0" t="n">
        <v>-0.8576</v>
      </c>
      <c r="BZ204" s="0" t="n">
        <v>-0.8762</v>
      </c>
      <c r="CA204" s="0" t="n">
        <v>-0.8458</v>
      </c>
      <c r="CB204" s="0" t="n">
        <v>-0.7639</v>
      </c>
      <c r="CC204" s="0" t="n">
        <v>-0.6285</v>
      </c>
      <c r="CD204" s="0" t="n">
        <v>-0.4461</v>
      </c>
      <c r="CE204" s="0" t="n">
        <v>-0.2463</v>
      </c>
      <c r="CF204" s="0" t="n">
        <v>-0.0625</v>
      </c>
      <c r="CG204" s="0" t="n">
        <v>0.0748</v>
      </c>
      <c r="CH204" s="0" t="n">
        <v>0.1672</v>
      </c>
      <c r="CI204" s="0" t="n">
        <v>0.2356</v>
      </c>
      <c r="CJ204" s="0" t="n">
        <v>0.3009</v>
      </c>
      <c r="CK204" s="0" t="n">
        <v>0.3768</v>
      </c>
      <c r="CL204" s="0" t="n">
        <v>0.4624</v>
      </c>
      <c r="CM204" s="0" t="n">
        <v>0.5547</v>
      </c>
      <c r="CN204" s="0" t="n">
        <v>0.6507</v>
      </c>
      <c r="CO204" s="0" t="n">
        <v>0.7463</v>
      </c>
      <c r="CP204" s="0" t="n">
        <v>0.8368</v>
      </c>
      <c r="CQ204" s="0" t="n">
        <v>0.9176</v>
      </c>
      <c r="CR204" s="0" t="n">
        <v>0.9874</v>
      </c>
      <c r="CS204" s="0" t="n">
        <v>1.0498</v>
      </c>
      <c r="CT204" s="0" t="n">
        <v>1.1089</v>
      </c>
      <c r="CU204" s="0" t="n">
        <v>1.1689</v>
      </c>
      <c r="CV204" s="0" t="n">
        <v>1.2356</v>
      </c>
      <c r="CW204" s="0" t="n">
        <v>1.3152</v>
      </c>
      <c r="CX204" s="0" t="n">
        <v>1.4138</v>
      </c>
      <c r="CY204" s="0" t="n">
        <v>1.5375</v>
      </c>
      <c r="CZ204" s="1" t="n">
        <v>1.6927</v>
      </c>
    </row>
    <row r="205" customFormat="false" ht="12.75" hidden="false" customHeight="false" outlineLevel="0" collapsed="false">
      <c r="A205" s="2" t="s">
        <v>14</v>
      </c>
      <c r="B205" s="0" t="s">
        <v>4</v>
      </c>
      <c r="C205" s="0" t="s">
        <v>12</v>
      </c>
      <c r="D205" s="0" t="s">
        <v>52</v>
      </c>
      <c r="E205" s="0" t="n">
        <v>-1.2351</v>
      </c>
      <c r="F205" s="0" t="n">
        <v>-0.6214</v>
      </c>
      <c r="G205" s="0" t="n">
        <v>-0.4367</v>
      </c>
      <c r="H205" s="0" t="n">
        <v>-0.5867</v>
      </c>
      <c r="I205" s="0" t="n">
        <v>-0.977</v>
      </c>
      <c r="J205" s="0" t="n">
        <v>-1.5134</v>
      </c>
      <c r="K205" s="0" t="n">
        <v>-2.1016</v>
      </c>
      <c r="L205" s="0" t="n">
        <v>-2.6473</v>
      </c>
      <c r="M205" s="0" t="n">
        <v>-3.061</v>
      </c>
      <c r="N205" s="0" t="n">
        <v>-3.3286</v>
      </c>
      <c r="O205" s="0" t="n">
        <v>-3.4949</v>
      </c>
      <c r="P205" s="0" t="n">
        <v>-3.6063</v>
      </c>
      <c r="Q205" s="0" t="n">
        <v>-3.7022</v>
      </c>
      <c r="R205" s="0" t="n">
        <v>-3.7813</v>
      </c>
      <c r="S205" s="0" t="n">
        <v>-3.8286</v>
      </c>
      <c r="T205" s="0" t="n">
        <v>-3.829</v>
      </c>
      <c r="U205" s="0" t="n">
        <v>-3.7745</v>
      </c>
      <c r="V205" s="0" t="n">
        <v>-3.6737</v>
      </c>
      <c r="W205" s="0" t="n">
        <v>-3.5377</v>
      </c>
      <c r="X205" s="0" t="n">
        <v>-3.3775</v>
      </c>
      <c r="Y205" s="0" t="n">
        <v>-3.2017</v>
      </c>
      <c r="Z205" s="0" t="n">
        <v>-3.0171</v>
      </c>
      <c r="AA205" s="0" t="n">
        <v>-2.8299</v>
      </c>
      <c r="AB205" s="0" t="n">
        <v>-2.6467</v>
      </c>
      <c r="AC205" s="0" t="n">
        <v>-2.4745</v>
      </c>
      <c r="AD205" s="0" t="n">
        <v>-2.3208</v>
      </c>
      <c r="AE205" s="0" t="n">
        <v>-2.1927</v>
      </c>
      <c r="AF205" s="0" t="n">
        <v>-2.0942</v>
      </c>
      <c r="AG205" s="0" t="n">
        <v>-2.0179</v>
      </c>
      <c r="AH205" s="0" t="n">
        <v>-1.9545</v>
      </c>
      <c r="AI205" s="0" t="n">
        <v>-1.8946</v>
      </c>
      <c r="AJ205" s="0" t="n">
        <v>-1.8354</v>
      </c>
      <c r="AK205" s="0" t="n">
        <v>-1.7838</v>
      </c>
      <c r="AL205" s="0" t="n">
        <v>-1.7473</v>
      </c>
      <c r="AM205" s="0" t="n">
        <v>-1.7325</v>
      </c>
      <c r="AN205" s="0" t="n">
        <v>-1.7363</v>
      </c>
      <c r="AO205" s="0" t="n">
        <v>-1.7495</v>
      </c>
      <c r="AP205" s="0" t="n">
        <v>-1.7628</v>
      </c>
      <c r="AQ205" s="0" t="n">
        <v>-1.7689</v>
      </c>
      <c r="AR205" s="0" t="n">
        <v>-1.77</v>
      </c>
      <c r="AS205" s="0" t="n">
        <v>-1.7706</v>
      </c>
      <c r="AT205" s="0" t="n">
        <v>-1.7756</v>
      </c>
      <c r="AU205" s="0" t="n">
        <v>-1.7827</v>
      </c>
      <c r="AV205" s="0" t="n">
        <v>-1.7775</v>
      </c>
      <c r="AW205" s="0" t="n">
        <v>-1.7436</v>
      </c>
      <c r="AX205" s="0" t="n">
        <v>-1.6663</v>
      </c>
      <c r="AY205" s="0" t="n">
        <v>-1.5512</v>
      </c>
      <c r="AZ205" s="0" t="n">
        <v>-1.4221</v>
      </c>
      <c r="BA205" s="0" t="n">
        <v>-1.3032</v>
      </c>
      <c r="BB205" s="0" t="n">
        <v>-1.215</v>
      </c>
      <c r="BC205" s="0" t="n">
        <v>-1.1535</v>
      </c>
      <c r="BD205" s="0" t="n">
        <v>-1.1053</v>
      </c>
      <c r="BE205" s="0" t="n">
        <v>-1.057</v>
      </c>
      <c r="BF205" s="0" t="n">
        <v>-1.0012</v>
      </c>
      <c r="BG205" s="0" t="n">
        <v>-0.9454</v>
      </c>
      <c r="BH205" s="0" t="n">
        <v>-0.8997</v>
      </c>
      <c r="BI205" s="0" t="n">
        <v>-0.874</v>
      </c>
      <c r="BJ205" s="0" t="n">
        <v>-0.8698</v>
      </c>
      <c r="BK205" s="0" t="n">
        <v>-0.8791</v>
      </c>
      <c r="BL205" s="0" t="n">
        <v>-0.8935</v>
      </c>
      <c r="BM205" s="0" t="n">
        <v>-0.9042</v>
      </c>
      <c r="BN205" s="0" t="n">
        <v>-0.9002</v>
      </c>
      <c r="BO205" s="0" t="n">
        <v>-0.8696</v>
      </c>
      <c r="BP205" s="0" t="n">
        <v>-0.8003</v>
      </c>
      <c r="BQ205" s="0" t="n">
        <v>-0.688</v>
      </c>
      <c r="BR205" s="0" t="n">
        <v>-0.5567</v>
      </c>
      <c r="BS205" s="0" t="n">
        <v>-0.4366</v>
      </c>
      <c r="BT205" s="0" t="n">
        <v>-0.3574</v>
      </c>
      <c r="BU205" s="0" t="n">
        <v>-0.3292</v>
      </c>
      <c r="BV205" s="0" t="n">
        <v>-0.3312</v>
      </c>
      <c r="BW205" s="0" t="n">
        <v>-0.3402</v>
      </c>
      <c r="BX205" s="0" t="n">
        <v>-0.3346</v>
      </c>
      <c r="BY205" s="0" t="n">
        <v>-0.3153</v>
      </c>
      <c r="BZ205" s="0" t="n">
        <v>-0.3</v>
      </c>
      <c r="CA205" s="0" t="n">
        <v>-0.3065</v>
      </c>
      <c r="CB205" s="0" t="n">
        <v>-0.3465</v>
      </c>
      <c r="CC205" s="0" t="n">
        <v>-0.4027</v>
      </c>
      <c r="CD205" s="0" t="n">
        <v>-0.4484</v>
      </c>
      <c r="CE205" s="0" t="n">
        <v>-0.4572</v>
      </c>
      <c r="CF205" s="0" t="n">
        <v>-0.4193</v>
      </c>
      <c r="CG205" s="0" t="n">
        <v>-0.3597</v>
      </c>
      <c r="CH205" s="0" t="n">
        <v>-0.3083</v>
      </c>
      <c r="CI205" s="0" t="n">
        <v>-0.2924</v>
      </c>
      <c r="CJ205" s="0" t="n">
        <v>-0.2964</v>
      </c>
      <c r="CK205" s="0" t="n">
        <v>-0.2632</v>
      </c>
      <c r="CL205" s="0" t="n">
        <v>-0.1342</v>
      </c>
      <c r="CM205" s="0" t="n">
        <v>0.1361</v>
      </c>
      <c r="CN205" s="0" t="n">
        <v>0.5006</v>
      </c>
      <c r="CO205" s="0" t="n">
        <v>0.872</v>
      </c>
      <c r="CP205" s="0" t="n">
        <v>1.1633</v>
      </c>
      <c r="CQ205" s="0" t="n">
        <v>1.3174</v>
      </c>
      <c r="CR205" s="0" t="n">
        <v>1.3636</v>
      </c>
      <c r="CS205" s="0" t="n">
        <v>1.3468</v>
      </c>
      <c r="CT205" s="0" t="n">
        <v>1.3114</v>
      </c>
      <c r="CU205" s="0" t="n">
        <v>1.2845</v>
      </c>
      <c r="CV205" s="0" t="n">
        <v>1.2707</v>
      </c>
      <c r="CW205" s="0" t="n">
        <v>1.2735</v>
      </c>
      <c r="CX205" s="0" t="n">
        <v>1.2961</v>
      </c>
      <c r="CY205" s="0" t="n">
        <v>1.342</v>
      </c>
      <c r="CZ205" s="1" t="n">
        <v>1.4145</v>
      </c>
      <c r="DD205" s="0" t="n">
        <v>-1.18136666666667</v>
      </c>
      <c r="DE205" s="0" t="n">
        <v>-1.30373333333333</v>
      </c>
      <c r="DF205" s="0" t="n">
        <v>-1.1899</v>
      </c>
      <c r="DG205" s="0" t="n">
        <v>-0.961233333333333</v>
      </c>
      <c r="DH205" s="0" t="n">
        <v>-0.738966666666667</v>
      </c>
      <c r="DI205" s="0" t="n">
        <v>-0.6444</v>
      </c>
      <c r="DJ205" s="0" t="n">
        <v>-0.798833333333333</v>
      </c>
      <c r="DK205" s="0" t="n">
        <v>-1.32346666666667</v>
      </c>
      <c r="DL205" s="0" t="n">
        <v>-2.23996666666667</v>
      </c>
      <c r="DM205" s="0" t="n">
        <v>-3.29766666666667</v>
      </c>
      <c r="DN205" s="0" t="n">
        <v>-4.211</v>
      </c>
      <c r="DO205" s="0" t="n">
        <v>-4.71683333333333</v>
      </c>
      <c r="DP205" s="0" t="n">
        <v>-4.8155</v>
      </c>
      <c r="DQ205" s="0" t="n">
        <v>-4.6704</v>
      </c>
      <c r="DR205" s="0" t="n">
        <v>-4.44326666666667</v>
      </c>
      <c r="DS205" s="0" t="n">
        <v>-4.24026666666667</v>
      </c>
      <c r="DT205" s="0" t="n">
        <v>-4.04823333333333</v>
      </c>
      <c r="DU205" s="0" t="n">
        <v>-3.84343333333333</v>
      </c>
      <c r="DV205" s="0" t="n">
        <v>-3.60576666666667</v>
      </c>
      <c r="DW205" s="0" t="n">
        <v>-3.33956666666667</v>
      </c>
      <c r="DX205" s="0" t="n">
        <v>-3.06033333333333</v>
      </c>
      <c r="DY205" s="0" t="n">
        <v>-2.7832</v>
      </c>
      <c r="DZ205" s="0" t="n">
        <v>-2.5212</v>
      </c>
      <c r="EA205" s="0" t="n">
        <v>-2.2847</v>
      </c>
      <c r="EB205" s="0" t="n">
        <v>-2.08383333333333</v>
      </c>
      <c r="EC205" s="0" t="n">
        <v>-1.9267</v>
      </c>
      <c r="ED205" s="0" t="n">
        <v>-1.80746666666667</v>
      </c>
      <c r="EE205" s="0" t="n">
        <v>-1.7143</v>
      </c>
      <c r="EF205" s="0" t="n">
        <v>-1.6315</v>
      </c>
      <c r="EG205" s="0" t="n">
        <v>-1.55166666666667</v>
      </c>
      <c r="EH205" s="0" t="n">
        <v>-1.47813333333333</v>
      </c>
      <c r="EI205" s="0" t="n">
        <v>-1.4171</v>
      </c>
      <c r="EJ205" s="0" t="n">
        <v>-1.3765</v>
      </c>
      <c r="EK205" s="0" t="n">
        <v>-1.3583</v>
      </c>
      <c r="EL205" s="0" t="n">
        <v>-1.36236666666667</v>
      </c>
      <c r="EM205" s="0" t="n">
        <v>-1.3852</v>
      </c>
      <c r="EN205" s="0" t="n">
        <v>-1.42033333333333</v>
      </c>
      <c r="EO205" s="0" t="n">
        <v>-1.46023333333333</v>
      </c>
      <c r="EP205" s="0" t="n">
        <v>-1.49813333333333</v>
      </c>
      <c r="EQ205" s="0" t="n">
        <v>-1.53096666666667</v>
      </c>
      <c r="ER205" s="0" t="n">
        <v>-1.55896666666667</v>
      </c>
      <c r="ES205" s="0" t="n">
        <v>-1.58283333333333</v>
      </c>
      <c r="ET205" s="0" t="n">
        <v>-1.60096666666667</v>
      </c>
      <c r="EU205" s="0" t="n">
        <v>-1.608</v>
      </c>
      <c r="EV205" s="0" t="n">
        <v>-1.59786666666667</v>
      </c>
      <c r="EW205" s="0" t="n">
        <v>-1.56533333333333</v>
      </c>
      <c r="EX205" s="0" t="n">
        <v>-1.5134</v>
      </c>
      <c r="EY205" s="0" t="n">
        <v>-1.45533333333333</v>
      </c>
      <c r="EZ205" s="0" t="n">
        <v>-1.405</v>
      </c>
      <c r="FA205" s="0" t="n">
        <v>-1.3742</v>
      </c>
      <c r="FB205" s="0" t="n">
        <v>-1.35693333333333</v>
      </c>
      <c r="FC205" s="0" t="n">
        <v>-1.3389</v>
      </c>
      <c r="FD205" s="0" t="n">
        <v>-1.3058</v>
      </c>
      <c r="FE205" s="0" t="n">
        <v>-1.25283333333333</v>
      </c>
      <c r="FF205" s="0" t="n">
        <v>-1.19356666666667</v>
      </c>
      <c r="FG205" s="0" t="n">
        <v>-1.144</v>
      </c>
      <c r="FH205" s="0" t="n">
        <v>-1.11776666666667</v>
      </c>
      <c r="FI205" s="0" t="n">
        <v>-1.11173333333333</v>
      </c>
      <c r="FJ205" s="0" t="n">
        <v>-1.11356666666667</v>
      </c>
      <c r="FK205" s="0" t="n">
        <v>-1.11103333333333</v>
      </c>
      <c r="FL205" s="0" t="n">
        <v>-1.09673333333333</v>
      </c>
      <c r="FM205" s="0" t="n">
        <v>-1.06956666666667</v>
      </c>
      <c r="FN205" s="0" t="n">
        <v>-1.0286</v>
      </c>
      <c r="FO205" s="0" t="n">
        <v>-0.972366666666667</v>
      </c>
      <c r="FP205" s="0" t="n">
        <v>-0.899533333333333</v>
      </c>
      <c r="FQ205" s="0" t="n">
        <v>-0.817466666666667</v>
      </c>
      <c r="FR205" s="0" t="n">
        <v>-0.735833333333333</v>
      </c>
      <c r="FS205" s="0" t="n">
        <v>-0.667633333333333</v>
      </c>
      <c r="FT205" s="0" t="n">
        <v>-0.623333333333333</v>
      </c>
      <c r="FU205" s="0" t="n">
        <v>-0.603133333333333</v>
      </c>
      <c r="FV205" s="0" t="n">
        <v>-0.6033</v>
      </c>
      <c r="FW205" s="0" t="n">
        <v>-0.608366666666667</v>
      </c>
      <c r="FX205" s="0" t="n">
        <v>-0.607933333333333</v>
      </c>
      <c r="FY205" s="0" t="n">
        <v>-0.597333333333333</v>
      </c>
      <c r="FZ205" s="0" t="n">
        <v>-0.576333333333333</v>
      </c>
      <c r="GA205" s="0" t="n">
        <v>-0.5463</v>
      </c>
      <c r="GB205" s="0" t="n">
        <v>-0.499033333333333</v>
      </c>
      <c r="GC205" s="0" t="n">
        <v>-0.4277</v>
      </c>
      <c r="GD205" s="0" t="n">
        <v>-0.337666666666667</v>
      </c>
      <c r="GE205" s="0" t="n">
        <v>-0.241833333333333</v>
      </c>
      <c r="GF205" s="0" t="n">
        <v>-0.1624</v>
      </c>
      <c r="GG205" s="0" t="n">
        <v>-0.0990333333333334</v>
      </c>
      <c r="GH205" s="0" t="n">
        <v>-0.0358666666666667</v>
      </c>
      <c r="GI205" s="0" t="n">
        <v>0.0573666666666667</v>
      </c>
      <c r="GJ205" s="0" t="n">
        <v>0.2083</v>
      </c>
      <c r="GK205" s="0" t="n">
        <v>0.412566666666667</v>
      </c>
      <c r="GL205" s="0" t="n">
        <v>0.657433333333333</v>
      </c>
      <c r="GM205" s="0" t="n">
        <v>0.902333333333333</v>
      </c>
      <c r="GN205" s="0" t="n">
        <v>1.11553333333333</v>
      </c>
      <c r="GO205" s="0" t="n">
        <v>1.2757</v>
      </c>
      <c r="GP205" s="0" t="n">
        <v>1.37146666666667</v>
      </c>
      <c r="GQ205" s="0" t="n">
        <v>1.41906666666667</v>
      </c>
      <c r="GR205" s="0" t="n">
        <v>1.43826666666667</v>
      </c>
      <c r="GS205" s="0" t="n">
        <v>1.4485</v>
      </c>
      <c r="GT205" s="0" t="n">
        <v>1.4631</v>
      </c>
      <c r="GU205" s="0" t="n">
        <v>1.4861</v>
      </c>
      <c r="GV205" s="0" t="n">
        <v>1.52046666666667</v>
      </c>
      <c r="GW205" s="0" t="n">
        <v>1.56913333333333</v>
      </c>
      <c r="GX205" s="0" t="n">
        <v>1.63503333333333</v>
      </c>
      <c r="GY205" s="0" t="n">
        <v>1.72116666666667</v>
      </c>
    </row>
    <row r="206" customFormat="false" ht="12.75" hidden="false" customHeight="false" outlineLevel="0" collapsed="false">
      <c r="A206" s="2"/>
      <c r="B206" s="0" t="s">
        <v>4</v>
      </c>
      <c r="C206" s="0" t="s">
        <v>15</v>
      </c>
    </row>
    <row r="207" customFormat="false" ht="12.75" hidden="false" customHeight="false" outlineLevel="0" collapsed="false">
      <c r="A207" s="2"/>
      <c r="B207" s="0" t="s">
        <v>4</v>
      </c>
      <c r="C207" s="0" t="s">
        <v>15</v>
      </c>
    </row>
    <row r="208" customFormat="false" ht="12.75" hidden="false" customHeight="false" outlineLevel="0" collapsed="false">
      <c r="A208" s="2"/>
      <c r="B208" s="0" t="s">
        <v>4</v>
      </c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4</v>
      </c>
      <c r="C209" s="0" t="s">
        <v>17</v>
      </c>
      <c r="D209" s="0" t="s">
        <v>52</v>
      </c>
      <c r="E209" s="0" t="n">
        <v>-0.2878</v>
      </c>
      <c r="F209" s="0" t="n">
        <v>-1.0442</v>
      </c>
      <c r="G209" s="0" t="n">
        <v>-0.5795</v>
      </c>
      <c r="H209" s="0" t="n">
        <v>0.3854</v>
      </c>
      <c r="I209" s="0" t="n">
        <v>1.13</v>
      </c>
      <c r="J209" s="0" t="n">
        <v>0.9336</v>
      </c>
      <c r="K209" s="0" t="n">
        <v>-0.8446</v>
      </c>
      <c r="L209" s="0" t="n">
        <v>-3.6251</v>
      </c>
      <c r="M209" s="0" t="n">
        <v>-5.8755</v>
      </c>
      <c r="N209" s="0" t="n">
        <v>-6.3485</v>
      </c>
      <c r="O209" s="0" t="n">
        <v>-5.5177</v>
      </c>
      <c r="P209" s="0" t="n">
        <v>-4.4482</v>
      </c>
      <c r="Q209" s="0" t="n">
        <v>-3.844</v>
      </c>
      <c r="R209" s="0" t="n">
        <v>-3.5778</v>
      </c>
      <c r="S209" s="0" t="n">
        <v>-3.4112</v>
      </c>
      <c r="T209" s="0" t="n">
        <v>-3.2405</v>
      </c>
      <c r="U209" s="0" t="n">
        <v>-3.1018</v>
      </c>
      <c r="V209" s="0" t="n">
        <v>-3.0303</v>
      </c>
      <c r="W209" s="0" t="n">
        <v>-3.0064</v>
      </c>
      <c r="X209" s="0" t="n">
        <v>-2.9849</v>
      </c>
      <c r="Y209" s="0" t="n">
        <v>-2.9312</v>
      </c>
      <c r="Z209" s="0" t="n">
        <v>-2.8455</v>
      </c>
      <c r="AA209" s="0" t="n">
        <v>-2.7346</v>
      </c>
      <c r="AB209" s="0" t="n">
        <v>-2.6075</v>
      </c>
      <c r="AC209" s="0" t="n">
        <v>-2.4758</v>
      </c>
      <c r="AD209" s="0" t="n">
        <v>-2.3506</v>
      </c>
      <c r="AE209" s="0" t="n">
        <v>-2.2368</v>
      </c>
      <c r="AF209" s="0" t="n">
        <v>-2.1349</v>
      </c>
      <c r="AG209" s="0" t="n">
        <v>-2.0454</v>
      </c>
      <c r="AH209" s="0" t="n">
        <v>-1.9667</v>
      </c>
      <c r="AI209" s="0" t="n">
        <v>-1.897</v>
      </c>
      <c r="AJ209" s="0" t="n">
        <v>-1.8354</v>
      </c>
      <c r="AK209" s="0" t="n">
        <v>-1.7821</v>
      </c>
      <c r="AL209" s="0" t="n">
        <v>-1.7375</v>
      </c>
      <c r="AM209" s="0" t="n">
        <v>-1.701</v>
      </c>
      <c r="AN209" s="0" t="n">
        <v>-1.6716</v>
      </c>
      <c r="AO209" s="0" t="n">
        <v>-1.6478</v>
      </c>
      <c r="AP209" s="0" t="n">
        <v>-1.6275</v>
      </c>
      <c r="AQ209" s="0" t="n">
        <v>-1.6085</v>
      </c>
      <c r="AR209" s="0" t="n">
        <v>-1.5887</v>
      </c>
      <c r="AS209" s="0" t="n">
        <v>-1.5676</v>
      </c>
      <c r="AT209" s="0" t="n">
        <v>-1.5446</v>
      </c>
      <c r="AU209" s="0" t="n">
        <v>-1.5197</v>
      </c>
      <c r="AV209" s="0" t="n">
        <v>-1.4936</v>
      </c>
      <c r="AW209" s="0" t="n">
        <v>-1.4666</v>
      </c>
      <c r="AX209" s="0" t="n">
        <v>-1.4392</v>
      </c>
      <c r="AY209" s="0" t="n">
        <v>-1.4112</v>
      </c>
      <c r="AZ209" s="0" t="n">
        <v>-1.3827</v>
      </c>
      <c r="BA209" s="0" t="n">
        <v>-1.3532</v>
      </c>
      <c r="BB209" s="0" t="n">
        <v>-1.3222</v>
      </c>
      <c r="BC209" s="0" t="n">
        <v>-1.2889</v>
      </c>
      <c r="BD209" s="0" t="n">
        <v>-1.2526</v>
      </c>
      <c r="BE209" s="0" t="n">
        <v>-1.2122</v>
      </c>
      <c r="BF209" s="0" t="n">
        <v>-1.1673</v>
      </c>
      <c r="BG209" s="0" t="n">
        <v>-1.1177</v>
      </c>
      <c r="BH209" s="0" t="n">
        <v>-1.0634</v>
      </c>
      <c r="BI209" s="0" t="n">
        <v>-1.005</v>
      </c>
      <c r="BJ209" s="0" t="n">
        <v>-0.9432</v>
      </c>
      <c r="BK209" s="0" t="n">
        <v>-0.879</v>
      </c>
      <c r="BL209" s="0" t="n">
        <v>-0.8131</v>
      </c>
      <c r="BM209" s="0" t="n">
        <v>-0.7468</v>
      </c>
      <c r="BN209" s="0" t="n">
        <v>-0.6805</v>
      </c>
      <c r="BO209" s="0" t="n">
        <v>-0.6148</v>
      </c>
      <c r="BP209" s="0" t="n">
        <v>-0.5499</v>
      </c>
      <c r="BQ209" s="0" t="n">
        <v>-0.4855</v>
      </c>
      <c r="BR209" s="0" t="n">
        <v>-0.4205</v>
      </c>
      <c r="BS209" s="0" t="n">
        <v>-0.3544</v>
      </c>
      <c r="BT209" s="0" t="n">
        <v>-0.287</v>
      </c>
      <c r="BU209" s="0" t="n">
        <v>-0.218</v>
      </c>
      <c r="BV209" s="0" t="n">
        <v>-0.1486</v>
      </c>
      <c r="BW209" s="0" t="n">
        <v>-0.0814</v>
      </c>
      <c r="BX209" s="0" t="n">
        <v>-0.0187</v>
      </c>
      <c r="BY209" s="0" t="n">
        <v>0.0367</v>
      </c>
      <c r="BZ209" s="0" t="n">
        <v>0.0822</v>
      </c>
      <c r="CA209" s="0" t="n">
        <v>0.1155</v>
      </c>
      <c r="CB209" s="0" t="n">
        <v>0.1356</v>
      </c>
      <c r="CC209" s="0" t="n">
        <v>0.1421</v>
      </c>
      <c r="CD209" s="0" t="n">
        <v>0.1351</v>
      </c>
      <c r="CE209" s="0" t="n">
        <v>0.1166</v>
      </c>
      <c r="CF209" s="0" t="n">
        <v>0.0882</v>
      </c>
      <c r="CG209" s="0" t="n">
        <v>0.0507</v>
      </c>
      <c r="CH209" s="0" t="n">
        <v>0.0044</v>
      </c>
      <c r="CI209" s="0" t="n">
        <v>-0.0494</v>
      </c>
      <c r="CJ209" s="0" t="n">
        <v>-0.1018</v>
      </c>
      <c r="CK209" s="0" t="n">
        <v>-0.1416</v>
      </c>
      <c r="CL209" s="0" t="n">
        <v>-0.1693</v>
      </c>
      <c r="CM209" s="0" t="n">
        <v>-0.2101</v>
      </c>
      <c r="CN209" s="0" t="n">
        <v>-0.2887</v>
      </c>
      <c r="CO209" s="0" t="n">
        <v>-0.3592</v>
      </c>
      <c r="CP209" s="0" t="n">
        <v>-0.3069</v>
      </c>
      <c r="CQ209" s="0" t="n">
        <v>-0.0414</v>
      </c>
      <c r="CR209" s="0" t="n">
        <v>0.3335</v>
      </c>
      <c r="CS209" s="0" t="n">
        <v>0.6296</v>
      </c>
      <c r="CT209" s="0" t="n">
        <v>0.7271</v>
      </c>
      <c r="CU209" s="0" t="n">
        <v>0.7051</v>
      </c>
      <c r="CV209" s="0" t="n">
        <v>0.6773</v>
      </c>
      <c r="CW209" s="0" t="n">
        <v>0.6997</v>
      </c>
      <c r="CX209" s="0" t="n">
        <v>0.7547</v>
      </c>
      <c r="CY209" s="0" t="n">
        <v>0.8197</v>
      </c>
      <c r="CZ209" s="1" t="n">
        <v>0.8722</v>
      </c>
    </row>
    <row r="210" customFormat="false" ht="12.75" hidden="false" customHeight="false" outlineLevel="0" collapsed="false">
      <c r="A210" s="2" t="s">
        <v>18</v>
      </c>
      <c r="B210" s="0" t="s">
        <v>4</v>
      </c>
      <c r="C210" s="0" t="s">
        <v>17</v>
      </c>
      <c r="D210" s="0" t="s">
        <v>52</v>
      </c>
      <c r="E210" s="0" t="n">
        <v>0.0274</v>
      </c>
      <c r="F210" s="0" t="n">
        <v>1.6246</v>
      </c>
      <c r="G210" s="0" t="n">
        <v>1.5308</v>
      </c>
      <c r="H210" s="0" t="n">
        <v>0.3018</v>
      </c>
      <c r="I210" s="0" t="n">
        <v>-1.507</v>
      </c>
      <c r="J210" s="0" t="n">
        <v>-3.34</v>
      </c>
      <c r="K210" s="0" t="n">
        <v>-4.6451</v>
      </c>
      <c r="L210" s="0" t="n">
        <v>-5.1701</v>
      </c>
      <c r="M210" s="0" t="n">
        <v>-5.1913</v>
      </c>
      <c r="N210" s="0" t="n">
        <v>-5.0337</v>
      </c>
      <c r="O210" s="0" t="n">
        <v>-4.8548</v>
      </c>
      <c r="P210" s="0" t="n">
        <v>-4.6106</v>
      </c>
      <c r="Q210" s="0" t="n">
        <v>-4.249</v>
      </c>
      <c r="R210" s="0" t="n">
        <v>-3.7876</v>
      </c>
      <c r="S210" s="0" t="n">
        <v>-3.302</v>
      </c>
      <c r="T210" s="0" t="n">
        <v>-2.8654</v>
      </c>
      <c r="U210" s="0" t="n">
        <v>-2.5116</v>
      </c>
      <c r="V210" s="0" t="n">
        <v>-2.2521</v>
      </c>
      <c r="W210" s="0" t="n">
        <v>-2.0956</v>
      </c>
      <c r="X210" s="0" t="n">
        <v>-2.0341</v>
      </c>
      <c r="Y210" s="0" t="n">
        <v>-2.0537</v>
      </c>
      <c r="Z210" s="0" t="n">
        <v>-2.1381</v>
      </c>
      <c r="AA210" s="0" t="n">
        <v>-2.2627</v>
      </c>
      <c r="AB210" s="0" t="n">
        <v>-2.401</v>
      </c>
      <c r="AC210" s="0" t="n">
        <v>-2.5299</v>
      </c>
      <c r="AD210" s="0" t="n">
        <v>-2.6353</v>
      </c>
      <c r="AE210" s="0" t="n">
        <v>-2.7044</v>
      </c>
      <c r="AF210" s="0" t="n">
        <v>-2.7302</v>
      </c>
      <c r="AG210" s="0" t="n">
        <v>-2.7148</v>
      </c>
      <c r="AH210" s="0" t="n">
        <v>-2.6616</v>
      </c>
      <c r="AI210" s="0" t="n">
        <v>-2.5766</v>
      </c>
      <c r="AJ210" s="0" t="n">
        <v>-2.4693</v>
      </c>
      <c r="AK210" s="0" t="n">
        <v>-2.3494</v>
      </c>
      <c r="AL210" s="0" t="n">
        <v>-2.2252</v>
      </c>
      <c r="AM210" s="0" t="n">
        <v>-2.104</v>
      </c>
      <c r="AN210" s="0" t="n">
        <v>-1.9927</v>
      </c>
      <c r="AO210" s="0" t="n">
        <v>-1.8952</v>
      </c>
      <c r="AP210" s="0" t="n">
        <v>-1.8138</v>
      </c>
      <c r="AQ210" s="0" t="n">
        <v>-1.7505</v>
      </c>
      <c r="AR210" s="0" t="n">
        <v>-1.7048</v>
      </c>
      <c r="AS210" s="0" t="n">
        <v>-1.6756</v>
      </c>
      <c r="AT210" s="0" t="n">
        <v>-1.661</v>
      </c>
      <c r="AU210" s="0" t="n">
        <v>-1.6563</v>
      </c>
      <c r="AV210" s="0" t="n">
        <v>-1.6557</v>
      </c>
      <c r="AW210" s="0" t="n">
        <v>-1.6543</v>
      </c>
      <c r="AX210" s="0" t="n">
        <v>-1.6485</v>
      </c>
      <c r="AY210" s="0" t="n">
        <v>-1.6352</v>
      </c>
      <c r="AZ210" s="0" t="n">
        <v>-1.6124</v>
      </c>
      <c r="BA210" s="0" t="n">
        <v>-1.5809</v>
      </c>
      <c r="BB210" s="0" t="n">
        <v>-1.5418</v>
      </c>
      <c r="BC210" s="0" t="n">
        <v>-1.4963</v>
      </c>
      <c r="BD210" s="0" t="n">
        <v>-1.446</v>
      </c>
      <c r="BE210" s="0" t="n">
        <v>-1.3922</v>
      </c>
      <c r="BF210" s="0" t="n">
        <v>-1.3354</v>
      </c>
      <c r="BG210" s="0" t="n">
        <v>-1.275</v>
      </c>
      <c r="BH210" s="0" t="n">
        <v>-1.2103</v>
      </c>
      <c r="BI210" s="0" t="n">
        <v>-1.1401</v>
      </c>
      <c r="BJ210" s="0" t="n">
        <v>-1.0633</v>
      </c>
      <c r="BK210" s="0" t="n">
        <v>-0.9786</v>
      </c>
      <c r="BL210" s="0" t="n">
        <v>-0.8867</v>
      </c>
      <c r="BM210" s="0" t="n">
        <v>-0.7889</v>
      </c>
      <c r="BN210" s="0" t="n">
        <v>-0.687</v>
      </c>
      <c r="BO210" s="0" t="n">
        <v>-0.584</v>
      </c>
      <c r="BP210" s="0" t="n">
        <v>-0.4838</v>
      </c>
      <c r="BQ210" s="0" t="n">
        <v>-0.3895</v>
      </c>
      <c r="BR210" s="0" t="n">
        <v>-0.3036</v>
      </c>
      <c r="BS210" s="0" t="n">
        <v>-0.2285</v>
      </c>
      <c r="BT210" s="0" t="n">
        <v>-0.1649</v>
      </c>
      <c r="BU210" s="0" t="n">
        <v>-0.1114</v>
      </c>
      <c r="BV210" s="0" t="n">
        <v>-0.0661</v>
      </c>
      <c r="BW210" s="0" t="n">
        <v>-0.027</v>
      </c>
      <c r="BX210" s="0" t="n">
        <v>0.0077</v>
      </c>
      <c r="BY210" s="0" t="n">
        <v>0.0399</v>
      </c>
      <c r="BZ210" s="0" t="n">
        <v>0.0692</v>
      </c>
      <c r="CA210" s="0" t="n">
        <v>0.0936</v>
      </c>
      <c r="CB210" s="0" t="n">
        <v>0.111</v>
      </c>
      <c r="CC210" s="0" t="n">
        <v>0.12</v>
      </c>
      <c r="CD210" s="0" t="n">
        <v>0.1195</v>
      </c>
      <c r="CE210" s="0" t="n">
        <v>0.1087</v>
      </c>
      <c r="CF210" s="0" t="n">
        <v>0.0875</v>
      </c>
      <c r="CG210" s="0" t="n">
        <v>0.0566</v>
      </c>
      <c r="CH210" s="0" t="n">
        <v>0.0182</v>
      </c>
      <c r="CI210" s="0" t="n">
        <v>-0.0192</v>
      </c>
      <c r="CJ210" s="0" t="n">
        <v>-0.0451</v>
      </c>
      <c r="CK210" s="0" t="n">
        <v>-0.056</v>
      </c>
      <c r="CL210" s="0" t="n">
        <v>-0.0664</v>
      </c>
      <c r="CM210" s="0" t="n">
        <v>-0.0934</v>
      </c>
      <c r="CN210" s="0" t="n">
        <v>-0.1213</v>
      </c>
      <c r="CO210" s="0" t="n">
        <v>-0.077</v>
      </c>
      <c r="CP210" s="0" t="n">
        <v>0.1156</v>
      </c>
      <c r="CQ210" s="0" t="n">
        <v>0.4363</v>
      </c>
      <c r="CR210" s="0" t="n">
        <v>0.749</v>
      </c>
      <c r="CS210" s="0" t="n">
        <v>0.9178</v>
      </c>
      <c r="CT210" s="0" t="n">
        <v>0.928</v>
      </c>
      <c r="CU210" s="0" t="n">
        <v>0.8649</v>
      </c>
      <c r="CV210" s="0" t="n">
        <v>0.8107</v>
      </c>
      <c r="CW210" s="0" t="n">
        <v>0.7862</v>
      </c>
      <c r="CX210" s="0" t="n">
        <v>0.7769</v>
      </c>
      <c r="CY210" s="0" t="n">
        <v>0.7683</v>
      </c>
      <c r="CZ210" s="1" t="n">
        <v>0.7456</v>
      </c>
    </row>
    <row r="211" customFormat="false" ht="12.75" hidden="false" customHeight="false" outlineLevel="0" collapsed="false">
      <c r="A211" s="2" t="s">
        <v>19</v>
      </c>
      <c r="B211" s="0" t="s">
        <v>4</v>
      </c>
      <c r="C211" s="0" t="s">
        <v>17</v>
      </c>
      <c r="D211" s="0" t="s">
        <v>52</v>
      </c>
      <c r="E211" s="0" t="n">
        <v>-1.0356</v>
      </c>
      <c r="F211" s="0" t="n">
        <v>-1.4756</v>
      </c>
      <c r="G211" s="0" t="n">
        <v>-2.0219</v>
      </c>
      <c r="H211" s="0" t="n">
        <v>-2.6276</v>
      </c>
      <c r="I211" s="0" t="n">
        <v>-3.2453</v>
      </c>
      <c r="J211" s="0" t="n">
        <v>-3.8279</v>
      </c>
      <c r="K211" s="0" t="n">
        <v>-4.3284</v>
      </c>
      <c r="L211" s="0" t="n">
        <v>-4.708</v>
      </c>
      <c r="M211" s="0" t="n">
        <v>-4.942</v>
      </c>
      <c r="N211" s="0" t="n">
        <v>-5.0082</v>
      </c>
      <c r="O211" s="0" t="n">
        <v>-4.9069</v>
      </c>
      <c r="P211" s="0" t="n">
        <v>-4.6653</v>
      </c>
      <c r="Q211" s="0" t="n">
        <v>-4.3131</v>
      </c>
      <c r="R211" s="0" t="n">
        <v>-3.8905</v>
      </c>
      <c r="S211" s="0" t="n">
        <v>-3.4466</v>
      </c>
      <c r="T211" s="0" t="n">
        <v>-3.0291</v>
      </c>
      <c r="U211" s="0" t="n">
        <v>-2.6673</v>
      </c>
      <c r="V211" s="0" t="n">
        <v>-2.3805</v>
      </c>
      <c r="W211" s="0" t="n">
        <v>-2.1843</v>
      </c>
      <c r="X211" s="0" t="n">
        <v>-2.0722</v>
      </c>
      <c r="Y211" s="0" t="n">
        <v>-2.0292</v>
      </c>
      <c r="Z211" s="0" t="n">
        <v>-2.0399</v>
      </c>
      <c r="AA211" s="0" t="n">
        <v>-2.0858</v>
      </c>
      <c r="AB211" s="0" t="n">
        <v>-2.1481</v>
      </c>
      <c r="AC211" s="0" t="n">
        <v>-2.2105</v>
      </c>
      <c r="AD211" s="0" t="n">
        <v>-2.2637</v>
      </c>
      <c r="AE211" s="0" t="n">
        <v>-2.2997</v>
      </c>
      <c r="AF211" s="0" t="n">
        <v>-2.3129</v>
      </c>
      <c r="AG211" s="0" t="n">
        <v>-2.3023</v>
      </c>
      <c r="AH211" s="0" t="n">
        <v>-2.2675</v>
      </c>
      <c r="AI211" s="0" t="n">
        <v>-2.211</v>
      </c>
      <c r="AJ211" s="0" t="n">
        <v>-2.1387</v>
      </c>
      <c r="AK211" s="0" t="n">
        <v>-2.057</v>
      </c>
      <c r="AL211" s="0" t="n">
        <v>-1.9729</v>
      </c>
      <c r="AM211" s="0" t="n">
        <v>-1.8941</v>
      </c>
      <c r="AN211" s="0" t="n">
        <v>-1.8278</v>
      </c>
      <c r="AO211" s="0" t="n">
        <v>-1.776</v>
      </c>
      <c r="AP211" s="0" t="n">
        <v>-1.7376</v>
      </c>
      <c r="AQ211" s="0" t="n">
        <v>-1.711</v>
      </c>
      <c r="AR211" s="0" t="n">
        <v>-1.6926</v>
      </c>
      <c r="AS211" s="0" t="n">
        <v>-1.6777</v>
      </c>
      <c r="AT211" s="0" t="n">
        <v>-1.6619</v>
      </c>
      <c r="AU211" s="0" t="n">
        <v>-1.6416</v>
      </c>
      <c r="AV211" s="0" t="n">
        <v>-1.6136</v>
      </c>
      <c r="AW211" s="0" t="n">
        <v>-1.5754</v>
      </c>
      <c r="AX211" s="0" t="n">
        <v>-1.5267</v>
      </c>
      <c r="AY211" s="0" t="n">
        <v>-1.4675</v>
      </c>
      <c r="AZ211" s="0" t="n">
        <v>-1.3988</v>
      </c>
      <c r="BA211" s="0" t="n">
        <v>-1.3221</v>
      </c>
      <c r="BB211" s="0" t="n">
        <v>-1.2396</v>
      </c>
      <c r="BC211" s="0" t="n">
        <v>-1.1533</v>
      </c>
      <c r="BD211" s="0" t="n">
        <v>-1.0659</v>
      </c>
      <c r="BE211" s="0" t="n">
        <v>-0.9797</v>
      </c>
      <c r="BF211" s="0" t="n">
        <v>-0.8964</v>
      </c>
      <c r="BG211" s="0" t="n">
        <v>-0.8165</v>
      </c>
      <c r="BH211" s="0" t="n">
        <v>-0.7404</v>
      </c>
      <c r="BI211" s="0" t="n">
        <v>-0.6669</v>
      </c>
      <c r="BJ211" s="0" t="n">
        <v>-0.594</v>
      </c>
      <c r="BK211" s="0" t="n">
        <v>-0.5197</v>
      </c>
      <c r="BL211" s="0" t="n">
        <v>-0.443</v>
      </c>
      <c r="BM211" s="0" t="n">
        <v>-0.3632</v>
      </c>
      <c r="BN211" s="0" t="n">
        <v>-0.2798</v>
      </c>
      <c r="BO211" s="0" t="n">
        <v>-0.194</v>
      </c>
      <c r="BP211" s="0" t="n">
        <v>-0.1069</v>
      </c>
      <c r="BQ211" s="0" t="n">
        <v>-0.0198</v>
      </c>
      <c r="BR211" s="0" t="n">
        <v>0.0667</v>
      </c>
      <c r="BS211" s="0" t="n">
        <v>0.1519</v>
      </c>
      <c r="BT211" s="0" t="n">
        <v>0.2348</v>
      </c>
      <c r="BU211" s="0" t="n">
        <v>0.3136</v>
      </c>
      <c r="BV211" s="0" t="n">
        <v>0.3864</v>
      </c>
      <c r="BW211" s="0" t="n">
        <v>0.4504</v>
      </c>
      <c r="BX211" s="0" t="n">
        <v>0.5015</v>
      </c>
      <c r="BY211" s="0" t="n">
        <v>0.5354</v>
      </c>
      <c r="BZ211" s="0" t="n">
        <v>0.5491</v>
      </c>
      <c r="CA211" s="0" t="n">
        <v>0.5407</v>
      </c>
      <c r="CB211" s="0" t="n">
        <v>0.5089</v>
      </c>
      <c r="CC211" s="0" t="n">
        <v>0.4618</v>
      </c>
      <c r="CD211" s="0" t="n">
        <v>0.4123</v>
      </c>
      <c r="CE211" s="0" t="n">
        <v>0.3704</v>
      </c>
      <c r="CF211" s="0" t="n">
        <v>0.3262</v>
      </c>
      <c r="CG211" s="0" t="n">
        <v>0.2619</v>
      </c>
      <c r="CH211" s="0" t="n">
        <v>0.1763</v>
      </c>
      <c r="CI211" s="0" t="n">
        <v>0.1335</v>
      </c>
      <c r="CJ211" s="0" t="n">
        <v>0.2135</v>
      </c>
      <c r="CK211" s="0" t="n">
        <v>0.4445</v>
      </c>
      <c r="CL211" s="0" t="n">
        <v>0.7178</v>
      </c>
      <c r="CM211" s="0" t="n">
        <v>0.9034</v>
      </c>
      <c r="CN211" s="0" t="n">
        <v>0.9422</v>
      </c>
      <c r="CO211" s="0" t="n">
        <v>0.8998</v>
      </c>
      <c r="CP211" s="0" t="n">
        <v>0.8535</v>
      </c>
      <c r="CQ211" s="0" t="n">
        <v>0.8361</v>
      </c>
      <c r="CR211" s="0" t="n">
        <v>0.8272</v>
      </c>
      <c r="CS211" s="0" t="n">
        <v>0.8044</v>
      </c>
      <c r="CT211" s="0" t="n">
        <v>0.7635</v>
      </c>
      <c r="CU211" s="0" t="n">
        <v>0.7154</v>
      </c>
      <c r="CV211" s="0" t="n">
        <v>0.671</v>
      </c>
      <c r="CW211" s="0" t="n">
        <v>0.637</v>
      </c>
      <c r="CX211" s="0" t="n">
        <v>0.6174</v>
      </c>
      <c r="CY211" s="0" t="n">
        <v>0.6162</v>
      </c>
      <c r="CZ211" s="1" t="n">
        <v>0.6376</v>
      </c>
      <c r="DD211" s="0" t="n">
        <v>-0.432</v>
      </c>
      <c r="DE211" s="0" t="n">
        <v>-0.2984</v>
      </c>
      <c r="DF211" s="0" t="n">
        <v>-0.356866666666667</v>
      </c>
      <c r="DG211" s="0" t="n">
        <v>-0.6468</v>
      </c>
      <c r="DH211" s="0" t="n">
        <v>-1.20743333333333</v>
      </c>
      <c r="DI211" s="0" t="n">
        <v>-2.0781</v>
      </c>
      <c r="DJ211" s="0" t="n">
        <v>-3.2727</v>
      </c>
      <c r="DK211" s="0" t="n">
        <v>-4.50106666666667</v>
      </c>
      <c r="DL211" s="0" t="n">
        <v>-5.33626666666667</v>
      </c>
      <c r="DM211" s="0" t="n">
        <v>-5.46346666666667</v>
      </c>
      <c r="DN211" s="0" t="n">
        <v>-5.09313333333333</v>
      </c>
      <c r="DO211" s="0" t="n">
        <v>-4.5747</v>
      </c>
      <c r="DP211" s="0" t="n">
        <v>-4.13536666666667</v>
      </c>
      <c r="DQ211" s="0" t="n">
        <v>-3.75196666666667</v>
      </c>
      <c r="DR211" s="0" t="n">
        <v>-3.3866</v>
      </c>
      <c r="DS211" s="0" t="n">
        <v>-3.045</v>
      </c>
      <c r="DT211" s="0" t="n">
        <v>-2.76023333333333</v>
      </c>
      <c r="DU211" s="0" t="n">
        <v>-2.5543</v>
      </c>
      <c r="DV211" s="0" t="n">
        <v>-2.42876666666667</v>
      </c>
      <c r="DW211" s="0" t="n">
        <v>-2.36373333333333</v>
      </c>
      <c r="DX211" s="0" t="n">
        <v>-2.33803333333333</v>
      </c>
      <c r="DY211" s="0" t="n">
        <v>-2.34116666666667</v>
      </c>
      <c r="DZ211" s="0" t="n">
        <v>-2.36103333333333</v>
      </c>
      <c r="EA211" s="0" t="n">
        <v>-2.38553333333333</v>
      </c>
      <c r="EB211" s="0" t="n">
        <v>-2.4054</v>
      </c>
      <c r="EC211" s="0" t="n">
        <v>-2.41653333333333</v>
      </c>
      <c r="ED211" s="0" t="n">
        <v>-2.41363333333333</v>
      </c>
      <c r="EE211" s="0" t="n">
        <v>-2.39266666666667</v>
      </c>
      <c r="EF211" s="0" t="n">
        <v>-2.35416666666667</v>
      </c>
      <c r="EG211" s="0" t="n">
        <v>-2.2986</v>
      </c>
      <c r="EH211" s="0" t="n">
        <v>-2.2282</v>
      </c>
      <c r="EI211" s="0" t="n">
        <v>-2.1478</v>
      </c>
      <c r="EJ211" s="0" t="n">
        <v>-2.06283333333333</v>
      </c>
      <c r="EK211" s="0" t="n">
        <v>-1.97853333333333</v>
      </c>
      <c r="EL211" s="0" t="n">
        <v>-1.8997</v>
      </c>
      <c r="EM211" s="0" t="n">
        <v>-1.8307</v>
      </c>
      <c r="EN211" s="0" t="n">
        <v>-1.773</v>
      </c>
      <c r="EO211" s="0" t="n">
        <v>-1.7263</v>
      </c>
      <c r="EP211" s="0" t="n">
        <v>-1.69</v>
      </c>
      <c r="EQ211" s="0" t="n">
        <v>-1.66203333333333</v>
      </c>
      <c r="ER211" s="0" t="n">
        <v>-1.6403</v>
      </c>
      <c r="ES211" s="0" t="n">
        <v>-1.6225</v>
      </c>
      <c r="ET211" s="0" t="n">
        <v>-1.60586666666667</v>
      </c>
      <c r="EU211" s="0" t="n">
        <v>-1.58763333333333</v>
      </c>
      <c r="EV211" s="0" t="n">
        <v>-1.56543333333333</v>
      </c>
      <c r="EW211" s="0" t="n">
        <v>-1.53813333333333</v>
      </c>
      <c r="EX211" s="0" t="n">
        <v>-1.50463333333333</v>
      </c>
      <c r="EY211" s="0" t="n">
        <v>-1.46463333333333</v>
      </c>
      <c r="EZ211" s="0" t="n">
        <v>-1.41873333333333</v>
      </c>
      <c r="FA211" s="0" t="n">
        <v>-1.36786666666667</v>
      </c>
      <c r="FB211" s="0" t="n">
        <v>-1.31283333333333</v>
      </c>
      <c r="FC211" s="0" t="n">
        <v>-1.25483333333333</v>
      </c>
      <c r="FD211" s="0" t="n">
        <v>-1.1947</v>
      </c>
      <c r="FE211" s="0" t="n">
        <v>-1.13303333333333</v>
      </c>
      <c r="FF211" s="0" t="n">
        <v>-1.06973333333333</v>
      </c>
      <c r="FG211" s="0" t="n">
        <v>-1.0047</v>
      </c>
      <c r="FH211" s="0" t="n">
        <v>-0.937333333333333</v>
      </c>
      <c r="FI211" s="0" t="n">
        <v>-0.866833333333333</v>
      </c>
      <c r="FJ211" s="0" t="n">
        <v>-0.792433333333333</v>
      </c>
      <c r="FK211" s="0" t="n">
        <v>-0.714266666666667</v>
      </c>
      <c r="FL211" s="0" t="n">
        <v>-0.632966666666667</v>
      </c>
      <c r="FM211" s="0" t="n">
        <v>-0.5491</v>
      </c>
      <c r="FN211" s="0" t="n">
        <v>-0.464266666666667</v>
      </c>
      <c r="FO211" s="0" t="n">
        <v>-0.3802</v>
      </c>
      <c r="FP211" s="0" t="n">
        <v>-0.298266666666667</v>
      </c>
      <c r="FQ211" s="0" t="n">
        <v>-0.219133333333333</v>
      </c>
      <c r="FR211" s="0" t="n">
        <v>-0.143666666666667</v>
      </c>
      <c r="FS211" s="0" t="n">
        <v>-0.0723666666666667</v>
      </c>
      <c r="FT211" s="0" t="n">
        <v>-0.00526666666666668</v>
      </c>
      <c r="FU211" s="0" t="n">
        <v>0.0572333333333333</v>
      </c>
      <c r="FV211" s="0" t="n">
        <v>0.114</v>
      </c>
      <c r="FW211" s="0" t="n">
        <v>0.1635</v>
      </c>
      <c r="FX211" s="0" t="n">
        <v>0.204</v>
      </c>
      <c r="FY211" s="0" t="n">
        <v>0.2335</v>
      </c>
      <c r="FZ211" s="0" t="n">
        <v>0.249933333333333</v>
      </c>
      <c r="GA211" s="0" t="n">
        <v>0.251833333333333</v>
      </c>
      <c r="GB211" s="0" t="n">
        <v>0.2413</v>
      </c>
      <c r="GC211" s="0" t="n">
        <v>0.2223</v>
      </c>
      <c r="GD211" s="0" t="n">
        <v>0.198566666666667</v>
      </c>
      <c r="GE211" s="0" t="n">
        <v>0.1673</v>
      </c>
      <c r="GF211" s="0" t="n">
        <v>0.123066666666667</v>
      </c>
      <c r="GG211" s="0" t="n">
        <v>0.0663</v>
      </c>
      <c r="GH211" s="0" t="n">
        <v>0.0216333333333333</v>
      </c>
      <c r="GI211" s="0" t="n">
        <v>0.0222</v>
      </c>
      <c r="GJ211" s="0" t="n">
        <v>0.0823</v>
      </c>
      <c r="GK211" s="0" t="n">
        <v>0.1607</v>
      </c>
      <c r="GL211" s="0" t="n">
        <v>0.199966666666667</v>
      </c>
      <c r="GM211" s="0" t="n">
        <v>0.1774</v>
      </c>
      <c r="GN211" s="0" t="n">
        <v>0.154533333333333</v>
      </c>
      <c r="GO211" s="0" t="n">
        <v>0.220733333333333</v>
      </c>
      <c r="GP211" s="0" t="n">
        <v>0.410333333333333</v>
      </c>
      <c r="GQ211" s="0" t="n">
        <v>0.636566666666667</v>
      </c>
      <c r="GR211" s="0" t="n">
        <v>0.783933333333333</v>
      </c>
      <c r="GS211" s="0" t="n">
        <v>0.8062</v>
      </c>
      <c r="GT211" s="0" t="n">
        <v>0.7618</v>
      </c>
      <c r="GU211" s="0" t="n">
        <v>0.719666666666667</v>
      </c>
      <c r="GV211" s="0" t="n">
        <v>0.707633333333333</v>
      </c>
      <c r="GW211" s="0" t="n">
        <v>0.716333333333333</v>
      </c>
      <c r="GX211" s="0" t="n">
        <v>0.734733333333333</v>
      </c>
      <c r="GY211" s="0" t="n">
        <v>0.7518</v>
      </c>
    </row>
    <row r="212" customFormat="false" ht="12.75" hidden="false" customHeight="false" outlineLevel="0" collapsed="false">
      <c r="A212" s="2" t="s">
        <v>20</v>
      </c>
      <c r="B212" s="0" t="s">
        <v>4</v>
      </c>
      <c r="C212" s="0" t="s">
        <v>21</v>
      </c>
      <c r="D212" s="0" t="s">
        <v>52</v>
      </c>
      <c r="E212" s="0" t="n">
        <v>-0.976</v>
      </c>
      <c r="F212" s="0" t="n">
        <v>-0.7688</v>
      </c>
      <c r="G212" s="0" t="n">
        <v>-0.7342</v>
      </c>
      <c r="H212" s="0" t="n">
        <v>-0.8011</v>
      </c>
      <c r="I212" s="0" t="n">
        <v>-0.8983</v>
      </c>
      <c r="J212" s="0" t="n">
        <v>-0.9549</v>
      </c>
      <c r="K212" s="0" t="n">
        <v>-0.8996</v>
      </c>
      <c r="L212" s="0" t="n">
        <v>-0.6615</v>
      </c>
      <c r="M212" s="0" t="n">
        <v>-0.2655</v>
      </c>
      <c r="N212" s="0" t="n">
        <v>-0.0181</v>
      </c>
      <c r="O212" s="0" t="n">
        <v>-0.278</v>
      </c>
      <c r="P212" s="0" t="n">
        <v>-1.3598</v>
      </c>
      <c r="Q212" s="0" t="n">
        <v>-3.0512</v>
      </c>
      <c r="R212" s="0" t="n">
        <v>-4.7887</v>
      </c>
      <c r="S212" s="0" t="n">
        <v>-6.0039</v>
      </c>
      <c r="T212" s="0" t="n">
        <v>-6.3877</v>
      </c>
      <c r="U212" s="0" t="n">
        <v>-6.1977</v>
      </c>
      <c r="V212" s="0" t="n">
        <v>-5.7664</v>
      </c>
      <c r="W212" s="0" t="n">
        <v>-5.3968</v>
      </c>
      <c r="X212" s="0" t="n">
        <v>-5.141</v>
      </c>
      <c r="Y212" s="0" t="n">
        <v>-4.9247</v>
      </c>
      <c r="Z212" s="0" t="n">
        <v>-4.6733</v>
      </c>
      <c r="AA212" s="0" t="n">
        <v>-4.3519</v>
      </c>
      <c r="AB212" s="0" t="n">
        <v>-3.9912</v>
      </c>
      <c r="AC212" s="0" t="n">
        <v>-3.6278</v>
      </c>
      <c r="AD212" s="0" t="n">
        <v>-3.2946</v>
      </c>
      <c r="AE212" s="0" t="n">
        <v>-2.9999</v>
      </c>
      <c r="AF212" s="0" t="n">
        <v>-2.7431</v>
      </c>
      <c r="AG212" s="0" t="n">
        <v>-2.5233</v>
      </c>
      <c r="AH212" s="0" t="n">
        <v>-2.3408</v>
      </c>
      <c r="AI212" s="0" t="n">
        <v>-2.1968</v>
      </c>
      <c r="AJ212" s="0" t="n">
        <v>-2.0926</v>
      </c>
      <c r="AK212" s="0" t="n">
        <v>-2.0272</v>
      </c>
      <c r="AL212" s="0" t="n">
        <v>-1.9901</v>
      </c>
      <c r="AM212" s="0" t="n">
        <v>-1.9676</v>
      </c>
      <c r="AN212" s="0" t="n">
        <v>-1.9471</v>
      </c>
      <c r="AO212" s="0" t="n">
        <v>-1.9344</v>
      </c>
      <c r="AP212" s="0" t="n">
        <v>-1.9527</v>
      </c>
      <c r="AQ212" s="0" t="n">
        <v>-2.026</v>
      </c>
      <c r="AR212" s="0" t="n">
        <v>-2.164</v>
      </c>
      <c r="AS212" s="0" t="n">
        <v>-2.3302</v>
      </c>
      <c r="AT212" s="0" t="n">
        <v>-2.4785</v>
      </c>
      <c r="AU212" s="0" t="n">
        <v>-2.5659</v>
      </c>
      <c r="AV212" s="0" t="n">
        <v>-2.5934</v>
      </c>
      <c r="AW212" s="0" t="n">
        <v>-2.5935</v>
      </c>
      <c r="AX212" s="0" t="n">
        <v>-2.5995</v>
      </c>
      <c r="AY212" s="0" t="n">
        <v>-2.6307</v>
      </c>
      <c r="AZ212" s="0" t="n">
        <v>-2.6722</v>
      </c>
      <c r="BA212" s="0" t="n">
        <v>-2.7039</v>
      </c>
      <c r="BB212" s="0" t="n">
        <v>-2.7079</v>
      </c>
      <c r="BC212" s="0" t="n">
        <v>-2.6838</v>
      </c>
      <c r="BD212" s="0" t="n">
        <v>-2.6407</v>
      </c>
      <c r="BE212" s="0" t="n">
        <v>-2.588</v>
      </c>
      <c r="BF212" s="0" t="n">
        <v>-2.5315</v>
      </c>
      <c r="BG212" s="0" t="n">
        <v>-2.4705</v>
      </c>
      <c r="BH212" s="0" t="n">
        <v>-2.4036</v>
      </c>
      <c r="BI212" s="0" t="n">
        <v>-2.3296</v>
      </c>
      <c r="BJ212" s="0" t="n">
        <v>-2.2484</v>
      </c>
      <c r="BK212" s="0" t="n">
        <v>-2.1609</v>
      </c>
      <c r="BL212" s="0" t="n">
        <v>-2.0676</v>
      </c>
      <c r="BM212" s="0" t="n">
        <v>-1.9719</v>
      </c>
      <c r="BN212" s="0" t="n">
        <v>-1.8806</v>
      </c>
      <c r="BO212" s="0" t="n">
        <v>-1.8008</v>
      </c>
      <c r="BP212" s="0" t="n">
        <v>-1.7359</v>
      </c>
      <c r="BQ212" s="0" t="n">
        <v>-1.6707</v>
      </c>
      <c r="BR212" s="0" t="n">
        <v>-1.584</v>
      </c>
      <c r="BS212" s="0" t="n">
        <v>-1.4559</v>
      </c>
      <c r="BT212" s="0" t="n">
        <v>-1.2943</v>
      </c>
      <c r="BU212" s="0" t="n">
        <v>-1.136</v>
      </c>
      <c r="BV212" s="0" t="n">
        <v>-1.0192</v>
      </c>
      <c r="BW212" s="0" t="n">
        <v>-0.9667</v>
      </c>
      <c r="BX212" s="0" t="n">
        <v>-0.9459</v>
      </c>
      <c r="BY212" s="0" t="n">
        <v>-0.9116</v>
      </c>
      <c r="BZ212" s="0" t="n">
        <v>-0.8217</v>
      </c>
      <c r="CA212" s="0" t="n">
        <v>-0.6817</v>
      </c>
      <c r="CB212" s="0" t="n">
        <v>-0.5352</v>
      </c>
      <c r="CC212" s="0" t="n">
        <v>-0.4268</v>
      </c>
      <c r="CD212" s="0" t="n">
        <v>-0.3835</v>
      </c>
      <c r="CE212" s="0" t="n">
        <v>-0.3849</v>
      </c>
      <c r="CF212" s="0" t="n">
        <v>-0.4032</v>
      </c>
      <c r="CG212" s="0" t="n">
        <v>-0.4123</v>
      </c>
      <c r="CH212" s="0" t="n">
        <v>-0.4075</v>
      </c>
      <c r="CI212" s="0" t="n">
        <v>-0.3968</v>
      </c>
      <c r="CJ212" s="0" t="n">
        <v>-0.3884</v>
      </c>
      <c r="CK212" s="0" t="n">
        <v>-0.3858</v>
      </c>
      <c r="CL212" s="0" t="n">
        <v>-0.3831</v>
      </c>
      <c r="CM212" s="0" t="n">
        <v>-0.3731</v>
      </c>
      <c r="CN212" s="0" t="n">
        <v>-0.3509</v>
      </c>
      <c r="CO212" s="0" t="n">
        <v>-0.3269</v>
      </c>
      <c r="CP212" s="0" t="n">
        <v>-0.319</v>
      </c>
      <c r="CQ212" s="0" t="n">
        <v>-0.3442</v>
      </c>
      <c r="CR212" s="0" t="n">
        <v>-0.387</v>
      </c>
      <c r="CS212" s="0" t="n">
        <v>-0.3832</v>
      </c>
      <c r="CT212" s="0" t="n">
        <v>-0.2644</v>
      </c>
      <c r="CU212" s="0" t="n">
        <v>0.0191</v>
      </c>
      <c r="CV212" s="0" t="n">
        <v>0.415</v>
      </c>
      <c r="CW212" s="0" t="n">
        <v>0.8365</v>
      </c>
      <c r="CX212" s="0" t="n">
        <v>1.1965</v>
      </c>
      <c r="CY212" s="0" t="n">
        <v>1.4083</v>
      </c>
      <c r="CZ212" s="1" t="n">
        <v>1.3848</v>
      </c>
    </row>
    <row r="213" customFormat="false" ht="12.75" hidden="false" customHeight="false" outlineLevel="0" collapsed="false">
      <c r="A213" s="2" t="s">
        <v>22</v>
      </c>
      <c r="B213" s="0" t="s">
        <v>4</v>
      </c>
      <c r="C213" s="0" t="s">
        <v>21</v>
      </c>
      <c r="D213" s="0" t="s">
        <v>52</v>
      </c>
      <c r="E213" s="0" t="n">
        <v>-0.976</v>
      </c>
      <c r="F213" s="0" t="n">
        <v>-0.7688</v>
      </c>
      <c r="G213" s="0" t="n">
        <v>-0.7342</v>
      </c>
      <c r="H213" s="0" t="n">
        <v>-0.8011</v>
      </c>
      <c r="I213" s="0" t="n">
        <v>-0.8983</v>
      </c>
      <c r="J213" s="0" t="n">
        <v>-0.9549</v>
      </c>
      <c r="K213" s="0" t="n">
        <v>-0.8996</v>
      </c>
      <c r="L213" s="0" t="n">
        <v>-0.6615</v>
      </c>
      <c r="M213" s="0" t="n">
        <v>-0.2655</v>
      </c>
      <c r="N213" s="0" t="n">
        <v>-0.0181</v>
      </c>
      <c r="O213" s="0" t="n">
        <v>-0.278</v>
      </c>
      <c r="P213" s="0" t="n">
        <v>-1.3598</v>
      </c>
      <c r="Q213" s="0" t="n">
        <v>-3.0512</v>
      </c>
      <c r="R213" s="0" t="n">
        <v>-4.7887</v>
      </c>
      <c r="S213" s="0" t="n">
        <v>-6.0039</v>
      </c>
      <c r="T213" s="0" t="n">
        <v>-6.3877</v>
      </c>
      <c r="U213" s="0" t="n">
        <v>-6.1977</v>
      </c>
      <c r="V213" s="0" t="n">
        <v>-5.7664</v>
      </c>
      <c r="W213" s="0" t="n">
        <v>-5.3968</v>
      </c>
      <c r="X213" s="0" t="n">
        <v>-5.141</v>
      </c>
      <c r="Y213" s="0" t="n">
        <v>-4.9247</v>
      </c>
      <c r="Z213" s="0" t="n">
        <v>-4.6733</v>
      </c>
      <c r="AA213" s="0" t="n">
        <v>-4.3519</v>
      </c>
      <c r="AB213" s="0" t="n">
        <v>-3.9912</v>
      </c>
      <c r="AC213" s="0" t="n">
        <v>-3.6278</v>
      </c>
      <c r="AD213" s="0" t="n">
        <v>-3.2946</v>
      </c>
      <c r="AE213" s="0" t="n">
        <v>-2.9999</v>
      </c>
      <c r="AF213" s="0" t="n">
        <v>-2.7431</v>
      </c>
      <c r="AG213" s="0" t="n">
        <v>-2.5233</v>
      </c>
      <c r="AH213" s="0" t="n">
        <v>-2.3408</v>
      </c>
      <c r="AI213" s="0" t="n">
        <v>-2.1968</v>
      </c>
      <c r="AJ213" s="0" t="n">
        <v>-2.0926</v>
      </c>
      <c r="AK213" s="0" t="n">
        <v>-2.0272</v>
      </c>
      <c r="AL213" s="0" t="n">
        <v>-1.9901</v>
      </c>
      <c r="AM213" s="0" t="n">
        <v>-1.9676</v>
      </c>
      <c r="AN213" s="0" t="n">
        <v>-1.9471</v>
      </c>
      <c r="AO213" s="0" t="n">
        <v>-1.9344</v>
      </c>
      <c r="AP213" s="0" t="n">
        <v>-1.9527</v>
      </c>
      <c r="AQ213" s="0" t="n">
        <v>-2.026</v>
      </c>
      <c r="AR213" s="0" t="n">
        <v>-2.164</v>
      </c>
      <c r="AS213" s="0" t="n">
        <v>-2.3302</v>
      </c>
      <c r="AT213" s="0" t="n">
        <v>-2.4785</v>
      </c>
      <c r="AU213" s="0" t="n">
        <v>-2.5659</v>
      </c>
      <c r="AV213" s="0" t="n">
        <v>-2.5934</v>
      </c>
      <c r="AW213" s="0" t="n">
        <v>-2.5935</v>
      </c>
      <c r="AX213" s="0" t="n">
        <v>-2.5995</v>
      </c>
      <c r="AY213" s="0" t="n">
        <v>-2.6307</v>
      </c>
      <c r="AZ213" s="0" t="n">
        <v>-2.6722</v>
      </c>
      <c r="BA213" s="0" t="n">
        <v>-2.7039</v>
      </c>
      <c r="BB213" s="0" t="n">
        <v>-2.7079</v>
      </c>
      <c r="BC213" s="0" t="n">
        <v>-2.6838</v>
      </c>
      <c r="BD213" s="0" t="n">
        <v>-2.6407</v>
      </c>
      <c r="BE213" s="0" t="n">
        <v>-2.588</v>
      </c>
      <c r="BF213" s="0" t="n">
        <v>-2.5315</v>
      </c>
      <c r="BG213" s="0" t="n">
        <v>-2.4705</v>
      </c>
      <c r="BH213" s="0" t="n">
        <v>-2.4036</v>
      </c>
      <c r="BI213" s="0" t="n">
        <v>-2.3296</v>
      </c>
      <c r="BJ213" s="0" t="n">
        <v>-2.2484</v>
      </c>
      <c r="BK213" s="0" t="n">
        <v>-2.1609</v>
      </c>
      <c r="BL213" s="0" t="n">
        <v>-2.0676</v>
      </c>
      <c r="BM213" s="0" t="n">
        <v>-1.9719</v>
      </c>
      <c r="BN213" s="0" t="n">
        <v>-1.8806</v>
      </c>
      <c r="BO213" s="0" t="n">
        <v>-1.8008</v>
      </c>
      <c r="BP213" s="0" t="n">
        <v>-1.7359</v>
      </c>
      <c r="BQ213" s="0" t="n">
        <v>-1.6707</v>
      </c>
      <c r="BR213" s="0" t="n">
        <v>-1.584</v>
      </c>
      <c r="BS213" s="0" t="n">
        <v>-1.4559</v>
      </c>
      <c r="BT213" s="0" t="n">
        <v>-1.2943</v>
      </c>
      <c r="BU213" s="0" t="n">
        <v>-1.136</v>
      </c>
      <c r="BV213" s="0" t="n">
        <v>-1.0192</v>
      </c>
      <c r="BW213" s="0" t="n">
        <v>-0.9667</v>
      </c>
      <c r="BX213" s="0" t="n">
        <v>-0.9459</v>
      </c>
      <c r="BY213" s="0" t="n">
        <v>-0.9116</v>
      </c>
      <c r="BZ213" s="0" t="n">
        <v>-0.8217</v>
      </c>
      <c r="CA213" s="0" t="n">
        <v>-0.6817</v>
      </c>
      <c r="CB213" s="0" t="n">
        <v>-0.5352</v>
      </c>
      <c r="CC213" s="0" t="n">
        <v>-0.4268</v>
      </c>
      <c r="CD213" s="0" t="n">
        <v>-0.3835</v>
      </c>
      <c r="CE213" s="0" t="n">
        <v>-0.3849</v>
      </c>
      <c r="CF213" s="0" t="n">
        <v>-0.4032</v>
      </c>
      <c r="CG213" s="0" t="n">
        <v>-0.4123</v>
      </c>
      <c r="CH213" s="0" t="n">
        <v>-0.4075</v>
      </c>
      <c r="CI213" s="0" t="n">
        <v>-0.3968</v>
      </c>
      <c r="CJ213" s="0" t="n">
        <v>-0.3884</v>
      </c>
      <c r="CK213" s="0" t="n">
        <v>-0.3858</v>
      </c>
      <c r="CL213" s="0" t="n">
        <v>-0.3831</v>
      </c>
      <c r="CM213" s="0" t="n">
        <v>-0.3731</v>
      </c>
      <c r="CN213" s="0" t="n">
        <v>-0.3509</v>
      </c>
      <c r="CO213" s="0" t="n">
        <v>-0.3269</v>
      </c>
      <c r="CP213" s="0" t="n">
        <v>-0.319</v>
      </c>
      <c r="CQ213" s="0" t="n">
        <v>-0.3442</v>
      </c>
      <c r="CR213" s="0" t="n">
        <v>-0.387</v>
      </c>
      <c r="CS213" s="0" t="n">
        <v>-0.3832</v>
      </c>
      <c r="CT213" s="0" t="n">
        <v>-0.2644</v>
      </c>
      <c r="CU213" s="0" t="n">
        <v>0.0191</v>
      </c>
      <c r="CV213" s="0" t="n">
        <v>0.415</v>
      </c>
      <c r="CW213" s="0" t="n">
        <v>0.8365</v>
      </c>
      <c r="CX213" s="0" t="n">
        <v>1.1965</v>
      </c>
      <c r="CY213" s="0" t="n">
        <v>1.4083</v>
      </c>
      <c r="CZ213" s="1" t="n">
        <v>1.3848</v>
      </c>
    </row>
    <row r="214" customFormat="false" ht="12.75" hidden="false" customHeight="false" outlineLevel="0" collapsed="false">
      <c r="A214" s="2" t="s">
        <v>23</v>
      </c>
      <c r="B214" s="0" t="s">
        <v>4</v>
      </c>
      <c r="C214" s="0" t="s">
        <v>21</v>
      </c>
      <c r="D214" s="0" t="s">
        <v>52</v>
      </c>
      <c r="E214" s="0" t="n">
        <v>-0.6509</v>
      </c>
      <c r="F214" s="0" t="n">
        <v>-1.2118</v>
      </c>
      <c r="G214" s="0" t="n">
        <v>-1.0376</v>
      </c>
      <c r="H214" s="0" t="n">
        <v>-0.4911</v>
      </c>
      <c r="I214" s="0" t="n">
        <v>0.0648</v>
      </c>
      <c r="J214" s="0" t="n">
        <v>0.2676</v>
      </c>
      <c r="K214" s="0" t="n">
        <v>-0.2457</v>
      </c>
      <c r="L214" s="0" t="n">
        <v>-1.6896</v>
      </c>
      <c r="M214" s="0" t="n">
        <v>-3.5669</v>
      </c>
      <c r="N214" s="0" t="n">
        <v>-5.1673</v>
      </c>
      <c r="O214" s="0" t="n">
        <v>-5.9174</v>
      </c>
      <c r="P214" s="0" t="n">
        <v>-5.9638</v>
      </c>
      <c r="Q214" s="0" t="n">
        <v>-5.689</v>
      </c>
      <c r="R214" s="0" t="n">
        <v>-5.4236</v>
      </c>
      <c r="S214" s="0" t="n">
        <v>-5.1952</v>
      </c>
      <c r="T214" s="0" t="n">
        <v>-4.9233</v>
      </c>
      <c r="U214" s="0" t="n">
        <v>-4.5418</v>
      </c>
      <c r="V214" s="0" t="n">
        <v>-4.0775</v>
      </c>
      <c r="W214" s="0" t="n">
        <v>-3.5934</v>
      </c>
      <c r="X214" s="0" t="n">
        <v>-3.1468</v>
      </c>
      <c r="Y214" s="0" t="n">
        <v>-2.7544</v>
      </c>
      <c r="Z214" s="0" t="n">
        <v>-2.4158</v>
      </c>
      <c r="AA214" s="0" t="n">
        <v>-2.1332</v>
      </c>
      <c r="AB214" s="0" t="n">
        <v>-1.9296</v>
      </c>
      <c r="AC214" s="0" t="n">
        <v>-1.8375</v>
      </c>
      <c r="AD214" s="0" t="n">
        <v>-1.8821</v>
      </c>
      <c r="AE214" s="0" t="n">
        <v>-2.0254</v>
      </c>
      <c r="AF214" s="0" t="n">
        <v>-2.1975</v>
      </c>
      <c r="AG214" s="0" t="n">
        <v>-2.3341</v>
      </c>
      <c r="AH214" s="0" t="n">
        <v>-2.4283</v>
      </c>
      <c r="AI214" s="0" t="n">
        <v>-2.504</v>
      </c>
      <c r="AJ214" s="0" t="n">
        <v>-2.5838</v>
      </c>
      <c r="AK214" s="0" t="n">
        <v>-2.669</v>
      </c>
      <c r="AL214" s="0" t="n">
        <v>-2.749</v>
      </c>
      <c r="AM214" s="0" t="n">
        <v>-2.8133</v>
      </c>
      <c r="AN214" s="0" t="n">
        <v>-2.8577</v>
      </c>
      <c r="AO214" s="0" t="n">
        <v>-2.8825</v>
      </c>
      <c r="AP214" s="0" t="n">
        <v>-2.888</v>
      </c>
      <c r="AQ214" s="0" t="n">
        <v>-2.8813</v>
      </c>
      <c r="AR214" s="0" t="n">
        <v>-2.874</v>
      </c>
      <c r="AS214" s="0" t="n">
        <v>-2.8766</v>
      </c>
      <c r="AT214" s="0" t="n">
        <v>-2.8838</v>
      </c>
      <c r="AU214" s="0" t="n">
        <v>-2.8782</v>
      </c>
      <c r="AV214" s="0" t="n">
        <v>-2.8435</v>
      </c>
      <c r="AW214" s="0" t="n">
        <v>-2.7824</v>
      </c>
      <c r="AX214" s="0" t="n">
        <v>-2.7133</v>
      </c>
      <c r="AY214" s="0" t="n">
        <v>-2.654</v>
      </c>
      <c r="AZ214" s="0" t="n">
        <v>-2.5979</v>
      </c>
      <c r="BA214" s="0" t="n">
        <v>-2.5166</v>
      </c>
      <c r="BB214" s="0" t="n">
        <v>-2.3831</v>
      </c>
      <c r="BC214" s="0" t="n">
        <v>-2.2049</v>
      </c>
      <c r="BD214" s="0" t="n">
        <v>-2.0236</v>
      </c>
      <c r="BE214" s="0" t="n">
        <v>-1.8806</v>
      </c>
      <c r="BF214" s="0" t="n">
        <v>-1.7858</v>
      </c>
      <c r="BG214" s="0" t="n">
        <v>-1.7164</v>
      </c>
      <c r="BH214" s="0" t="n">
        <v>-1.6483</v>
      </c>
      <c r="BI214" s="0" t="n">
        <v>-1.5704</v>
      </c>
      <c r="BJ214" s="0" t="n">
        <v>-1.4859</v>
      </c>
      <c r="BK214" s="0" t="n">
        <v>-1.399</v>
      </c>
      <c r="BL214" s="0" t="n">
        <v>-1.3156</v>
      </c>
      <c r="BM214" s="0" t="n">
        <v>-1.2438</v>
      </c>
      <c r="BN214" s="0" t="n">
        <v>-1.1911</v>
      </c>
      <c r="BO214" s="0" t="n">
        <v>-1.1463</v>
      </c>
      <c r="BP214" s="0" t="n">
        <v>-1.0725</v>
      </c>
      <c r="BQ214" s="0" t="n">
        <v>-0.9321</v>
      </c>
      <c r="BR214" s="0" t="n">
        <v>-0.7267</v>
      </c>
      <c r="BS214" s="0" t="n">
        <v>-0.5137</v>
      </c>
      <c r="BT214" s="0" t="n">
        <v>-0.3543</v>
      </c>
      <c r="BU214" s="0" t="n">
        <v>-0.2724</v>
      </c>
      <c r="BV214" s="0" t="n">
        <v>-0.2341</v>
      </c>
      <c r="BW214" s="0" t="n">
        <v>-0.2008</v>
      </c>
      <c r="BX214" s="0" t="n">
        <v>-0.1516</v>
      </c>
      <c r="BY214" s="0" t="n">
        <v>-0.0949</v>
      </c>
      <c r="BZ214" s="0" t="n">
        <v>-0.0421</v>
      </c>
      <c r="CA214" s="0" t="n">
        <v>-0.0001</v>
      </c>
      <c r="CB214" s="0" t="n">
        <v>0.033</v>
      </c>
      <c r="CC214" s="0" t="n">
        <v>0.0596</v>
      </c>
      <c r="CD214" s="0" t="n">
        <v>0.0812</v>
      </c>
      <c r="CE214" s="0" t="n">
        <v>0.0961</v>
      </c>
      <c r="CF214" s="0" t="n">
        <v>0.1028</v>
      </c>
      <c r="CG214" s="0" t="n">
        <v>0.1015</v>
      </c>
      <c r="CH214" s="0" t="n">
        <v>0.0976</v>
      </c>
      <c r="CI214" s="0" t="n">
        <v>0.0967</v>
      </c>
      <c r="CJ214" s="0" t="n">
        <v>0.0992</v>
      </c>
      <c r="CK214" s="0" t="n">
        <v>0.0925</v>
      </c>
      <c r="CL214" s="0" t="n">
        <v>0.0622</v>
      </c>
      <c r="CM214" s="0" t="n">
        <v>0.0134</v>
      </c>
      <c r="CN214" s="0" t="n">
        <v>0.0006</v>
      </c>
      <c r="CO214" s="0" t="n">
        <v>0.0864</v>
      </c>
      <c r="CP214" s="0" t="n">
        <v>0.2953</v>
      </c>
      <c r="CQ214" s="0" t="n">
        <v>0.5467</v>
      </c>
      <c r="CR214" s="0" t="n">
        <v>0.7414</v>
      </c>
      <c r="CS214" s="0" t="n">
        <v>0.815</v>
      </c>
      <c r="CT214" s="0" t="n">
        <v>0.8085</v>
      </c>
      <c r="CU214" s="0" t="n">
        <v>0.7827</v>
      </c>
      <c r="CV214" s="0" t="n">
        <v>0.7842</v>
      </c>
      <c r="CW214" s="0" t="n">
        <v>0.8113</v>
      </c>
      <c r="CX214" s="0" t="n">
        <v>0.8522</v>
      </c>
      <c r="CY214" s="0" t="n">
        <v>0.8952</v>
      </c>
      <c r="CZ214" s="1" t="n">
        <v>0.9285</v>
      </c>
      <c r="DD214" s="0" t="n">
        <v>-0.867633333333333</v>
      </c>
      <c r="DE214" s="0" t="n">
        <v>-0.916466666666667</v>
      </c>
      <c r="DF214" s="0" t="n">
        <v>-0.835333333333333</v>
      </c>
      <c r="DG214" s="0" t="n">
        <v>-0.697766666666667</v>
      </c>
      <c r="DH214" s="0" t="n">
        <v>-0.577266666666667</v>
      </c>
      <c r="DI214" s="0" t="n">
        <v>-0.5474</v>
      </c>
      <c r="DJ214" s="0" t="n">
        <v>-0.681633333333333</v>
      </c>
      <c r="DK214" s="0" t="n">
        <v>-1.0042</v>
      </c>
      <c r="DL214" s="0" t="n">
        <v>-1.36596666666667</v>
      </c>
      <c r="DM214" s="0" t="n">
        <v>-1.7345</v>
      </c>
      <c r="DN214" s="0" t="n">
        <v>-2.1578</v>
      </c>
      <c r="DO214" s="0" t="n">
        <v>-2.89446666666667</v>
      </c>
      <c r="DP214" s="0" t="n">
        <v>-3.93046666666667</v>
      </c>
      <c r="DQ214" s="0" t="n">
        <v>-5.00033333333333</v>
      </c>
      <c r="DR214" s="0" t="n">
        <v>-5.73433333333333</v>
      </c>
      <c r="DS214" s="0" t="n">
        <v>-5.89956666666667</v>
      </c>
      <c r="DT214" s="0" t="n">
        <v>-5.64573333333333</v>
      </c>
      <c r="DU214" s="0" t="n">
        <v>-5.20343333333333</v>
      </c>
      <c r="DV214" s="0" t="n">
        <v>-4.79566666666667</v>
      </c>
      <c r="DW214" s="0" t="n">
        <v>-4.47626666666667</v>
      </c>
      <c r="DX214" s="0" t="n">
        <v>-4.20126666666667</v>
      </c>
      <c r="DY214" s="0" t="n">
        <v>-3.9208</v>
      </c>
      <c r="DZ214" s="0" t="n">
        <v>-3.61233333333333</v>
      </c>
      <c r="EA214" s="0" t="n">
        <v>-3.304</v>
      </c>
      <c r="EB214" s="0" t="n">
        <v>-3.03103333333333</v>
      </c>
      <c r="EC214" s="0" t="n">
        <v>-2.82376666666667</v>
      </c>
      <c r="ED214" s="0" t="n">
        <v>-2.67506666666667</v>
      </c>
      <c r="EE214" s="0" t="n">
        <v>-2.56123333333333</v>
      </c>
      <c r="EF214" s="0" t="n">
        <v>-2.46023333333333</v>
      </c>
      <c r="EG214" s="0" t="n">
        <v>-2.36996666666667</v>
      </c>
      <c r="EH214" s="0" t="n">
        <v>-2.2992</v>
      </c>
      <c r="EI214" s="0" t="n">
        <v>-2.25633333333333</v>
      </c>
      <c r="EJ214" s="0" t="n">
        <v>-2.24113333333333</v>
      </c>
      <c r="EK214" s="0" t="n">
        <v>-2.24306666666667</v>
      </c>
      <c r="EL214" s="0" t="n">
        <v>-2.2495</v>
      </c>
      <c r="EM214" s="0" t="n">
        <v>-2.25063333333333</v>
      </c>
      <c r="EN214" s="0" t="n">
        <v>-2.25043333333333</v>
      </c>
      <c r="EO214" s="0" t="n">
        <v>-2.26446666666667</v>
      </c>
      <c r="EP214" s="0" t="n">
        <v>-2.3111</v>
      </c>
      <c r="EQ214" s="0" t="n">
        <v>-2.40066666666667</v>
      </c>
      <c r="ER214" s="0" t="n">
        <v>-2.51233333333333</v>
      </c>
      <c r="ES214" s="0" t="n">
        <v>-2.6136</v>
      </c>
      <c r="ET214" s="0" t="n">
        <v>-2.67</v>
      </c>
      <c r="EU214" s="0" t="n">
        <v>-2.67676666666667</v>
      </c>
      <c r="EV214" s="0" t="n">
        <v>-2.65646666666667</v>
      </c>
      <c r="EW214" s="0" t="n">
        <v>-2.63743333333333</v>
      </c>
      <c r="EX214" s="0" t="n">
        <v>-2.63846666666667</v>
      </c>
      <c r="EY214" s="0" t="n">
        <v>-2.64743333333333</v>
      </c>
      <c r="EZ214" s="0" t="n">
        <v>-2.64146666666667</v>
      </c>
      <c r="FA214" s="0" t="n">
        <v>-2.59963333333333</v>
      </c>
      <c r="FB214" s="0" t="n">
        <v>-2.52416666666667</v>
      </c>
      <c r="FC214" s="0" t="n">
        <v>-2.435</v>
      </c>
      <c r="FD214" s="0" t="n">
        <v>-2.3522</v>
      </c>
      <c r="FE214" s="0" t="n">
        <v>-2.28293333333333</v>
      </c>
      <c r="FF214" s="0" t="n">
        <v>-2.21913333333333</v>
      </c>
      <c r="FG214" s="0" t="n">
        <v>-2.15183333333333</v>
      </c>
      <c r="FH214" s="0" t="n">
        <v>-2.07653333333333</v>
      </c>
      <c r="FI214" s="0" t="n">
        <v>-1.99423333333333</v>
      </c>
      <c r="FJ214" s="0" t="n">
        <v>-1.90693333333333</v>
      </c>
      <c r="FK214" s="0" t="n">
        <v>-1.81693333333333</v>
      </c>
      <c r="FL214" s="0" t="n">
        <v>-1.7292</v>
      </c>
      <c r="FM214" s="0" t="n">
        <v>-1.65076666666667</v>
      </c>
      <c r="FN214" s="0" t="n">
        <v>-1.58263333333333</v>
      </c>
      <c r="FO214" s="0" t="n">
        <v>-1.51476666666667</v>
      </c>
      <c r="FP214" s="0" t="n">
        <v>-1.4245</v>
      </c>
      <c r="FQ214" s="0" t="n">
        <v>-1.29823333333333</v>
      </c>
      <c r="FR214" s="0" t="n">
        <v>-1.14183333333333</v>
      </c>
      <c r="FS214" s="0" t="n">
        <v>-0.980966666666667</v>
      </c>
      <c r="FT214" s="0" t="n">
        <v>-0.848133333333333</v>
      </c>
      <c r="FU214" s="0" t="n">
        <v>-0.7575</v>
      </c>
      <c r="FV214" s="0" t="n">
        <v>-0.7114</v>
      </c>
      <c r="FW214" s="0" t="n">
        <v>-0.681133333333333</v>
      </c>
      <c r="FX214" s="0" t="n">
        <v>-0.639366666666667</v>
      </c>
      <c r="FY214" s="0" t="n">
        <v>-0.561833333333333</v>
      </c>
      <c r="FZ214" s="0" t="n">
        <v>-0.4545</v>
      </c>
      <c r="GA214" s="0" t="n">
        <v>-0.3458</v>
      </c>
      <c r="GB214" s="0" t="n">
        <v>-0.264666666666667</v>
      </c>
      <c r="GC214" s="0" t="n">
        <v>-0.2286</v>
      </c>
      <c r="GD214" s="0" t="n">
        <v>-0.224566666666667</v>
      </c>
      <c r="GE214" s="0" t="n">
        <v>-0.234533333333333</v>
      </c>
      <c r="GF214" s="0" t="n">
        <v>-0.241033333333333</v>
      </c>
      <c r="GG214" s="0" t="n">
        <v>-0.239133333333333</v>
      </c>
      <c r="GH214" s="0" t="n">
        <v>-0.2323</v>
      </c>
      <c r="GI214" s="0" t="n">
        <v>-0.225866666666667</v>
      </c>
      <c r="GJ214" s="0" t="n">
        <v>-0.226366666666667</v>
      </c>
      <c r="GK214" s="0" t="n">
        <v>-0.234666666666667</v>
      </c>
      <c r="GL214" s="0" t="n">
        <v>-0.244266666666667</v>
      </c>
      <c r="GM214" s="0" t="n">
        <v>-0.233733333333333</v>
      </c>
      <c r="GN214" s="0" t="n">
        <v>-0.189133333333333</v>
      </c>
      <c r="GO214" s="0" t="n">
        <v>-0.114233333333333</v>
      </c>
      <c r="GP214" s="0" t="n">
        <v>-0.0472333333333334</v>
      </c>
      <c r="GQ214" s="0" t="n">
        <v>-0.0108666666666667</v>
      </c>
      <c r="GR214" s="0" t="n">
        <v>0.0162</v>
      </c>
      <c r="GS214" s="0" t="n">
        <v>0.0932333333333333</v>
      </c>
      <c r="GT214" s="0" t="n">
        <v>0.273633333333333</v>
      </c>
      <c r="GU214" s="0" t="n">
        <v>0.538066666666667</v>
      </c>
      <c r="GV214" s="0" t="n">
        <v>0.8281</v>
      </c>
      <c r="GW214" s="0" t="n">
        <v>1.08173333333333</v>
      </c>
      <c r="GX214" s="0" t="n">
        <v>1.23726666666667</v>
      </c>
      <c r="GY214" s="0" t="n">
        <v>1.2327</v>
      </c>
    </row>
    <row r="215" customFormat="false" ht="12.75" hidden="false" customHeight="false" outlineLevel="0" collapsed="false">
      <c r="A215" s="2" t="s">
        <v>24</v>
      </c>
      <c r="B215" s="0" t="s">
        <v>4</v>
      </c>
      <c r="C215" s="0" t="s">
        <v>25</v>
      </c>
      <c r="D215" s="0" t="s">
        <v>52</v>
      </c>
      <c r="E215" s="0" t="n">
        <v>-0.414</v>
      </c>
      <c r="F215" s="0" t="n">
        <v>-1.0134</v>
      </c>
      <c r="G215" s="0" t="n">
        <v>-1.0124</v>
      </c>
      <c r="H215" s="0" t="n">
        <v>-0.6246</v>
      </c>
      <c r="I215" s="0" t="n">
        <v>-0.0637</v>
      </c>
      <c r="J215" s="0" t="n">
        <v>0.4568</v>
      </c>
      <c r="K215" s="0" t="n">
        <v>0.723</v>
      </c>
      <c r="L215" s="0" t="n">
        <v>0.5215</v>
      </c>
      <c r="M215" s="0" t="n">
        <v>-0.3581</v>
      </c>
      <c r="N215" s="0" t="n">
        <v>-1.8813</v>
      </c>
      <c r="O215" s="0" t="n">
        <v>-3.6071</v>
      </c>
      <c r="P215" s="0" t="n">
        <v>-5.0564</v>
      </c>
      <c r="Q215" s="0" t="n">
        <v>-5.7635</v>
      </c>
      <c r="R215" s="0" t="n">
        <v>-5.6432</v>
      </c>
      <c r="S215" s="0" t="n">
        <v>-5.0305</v>
      </c>
      <c r="T215" s="0" t="n">
        <v>-4.2823</v>
      </c>
      <c r="U215" s="0" t="n">
        <v>-3.7374</v>
      </c>
      <c r="V215" s="0" t="n">
        <v>-3.4823</v>
      </c>
      <c r="W215" s="0" t="n">
        <v>-3.4172</v>
      </c>
      <c r="X215" s="0" t="n">
        <v>-3.4378</v>
      </c>
      <c r="Y215" s="0" t="n">
        <v>-3.448</v>
      </c>
      <c r="Z215" s="0" t="n">
        <v>-3.421</v>
      </c>
      <c r="AA215" s="0" t="n">
        <v>-3.3636</v>
      </c>
      <c r="AB215" s="0" t="n">
        <v>-3.2825</v>
      </c>
      <c r="AC215" s="0" t="n">
        <v>-3.1837</v>
      </c>
      <c r="AD215" s="0" t="n">
        <v>-3.0676</v>
      </c>
      <c r="AE215" s="0" t="n">
        <v>-2.9325</v>
      </c>
      <c r="AF215" s="0" t="n">
        <v>-2.7771</v>
      </c>
      <c r="AG215" s="0" t="n">
        <v>-2.6026</v>
      </c>
      <c r="AH215" s="0" t="n">
        <v>-2.4185</v>
      </c>
      <c r="AI215" s="0" t="n">
        <v>-2.236</v>
      </c>
      <c r="AJ215" s="0" t="n">
        <v>-2.0662</v>
      </c>
      <c r="AK215" s="0" t="n">
        <v>-1.9178</v>
      </c>
      <c r="AL215" s="0" t="n">
        <v>-1.794</v>
      </c>
      <c r="AM215" s="0" t="n">
        <v>-1.6975</v>
      </c>
      <c r="AN215" s="0" t="n">
        <v>-1.6306</v>
      </c>
      <c r="AO215" s="0" t="n">
        <v>-1.5878</v>
      </c>
      <c r="AP215" s="0" t="n">
        <v>-1.5525</v>
      </c>
      <c r="AQ215" s="0" t="n">
        <v>-1.5073</v>
      </c>
      <c r="AR215" s="0" t="n">
        <v>-1.4357</v>
      </c>
      <c r="AS215" s="0" t="n">
        <v>-1.3386</v>
      </c>
      <c r="AT215" s="0" t="n">
        <v>-1.232</v>
      </c>
      <c r="AU215" s="0" t="n">
        <v>-1.133</v>
      </c>
      <c r="AV215" s="0" t="n">
        <v>-1.0567</v>
      </c>
      <c r="AW215" s="0" t="n">
        <v>-1.0024</v>
      </c>
      <c r="AX215" s="0" t="n">
        <v>-0.9598</v>
      </c>
      <c r="AY215" s="0" t="n">
        <v>-0.9181</v>
      </c>
      <c r="AZ215" s="0" t="n">
        <v>-0.8682</v>
      </c>
      <c r="BA215" s="0" t="n">
        <v>-0.8102</v>
      </c>
      <c r="BB215" s="0" t="n">
        <v>-0.7478</v>
      </c>
      <c r="BC215" s="0" t="n">
        <v>-0.6845</v>
      </c>
      <c r="BD215" s="0" t="n">
        <v>-0.6234</v>
      </c>
      <c r="BE215" s="0" t="n">
        <v>-0.5645</v>
      </c>
      <c r="BF215" s="0" t="n">
        <v>-0.5072</v>
      </c>
      <c r="BG215" s="0" t="n">
        <v>-0.451</v>
      </c>
      <c r="BH215" s="0" t="n">
        <v>-0.3951</v>
      </c>
      <c r="BI215" s="0" t="n">
        <v>-0.339</v>
      </c>
      <c r="BJ215" s="0" t="n">
        <v>-0.2817</v>
      </c>
      <c r="BK215" s="0" t="n">
        <v>-0.2228</v>
      </c>
      <c r="BL215" s="0" t="n">
        <v>-0.1624</v>
      </c>
      <c r="BM215" s="0" t="n">
        <v>-0.1026</v>
      </c>
      <c r="BN215" s="0" t="n">
        <v>-0.0457</v>
      </c>
      <c r="BO215" s="0" t="n">
        <v>0.0062</v>
      </c>
      <c r="BP215" s="0" t="n">
        <v>0.0511</v>
      </c>
      <c r="BQ215" s="0" t="n">
        <v>0.0874</v>
      </c>
      <c r="BR215" s="0" t="n">
        <v>0.1135</v>
      </c>
      <c r="BS215" s="0" t="n">
        <v>0.1279</v>
      </c>
      <c r="BT215" s="0" t="n">
        <v>0.1331</v>
      </c>
      <c r="BU215" s="0" t="n">
        <v>0.1345</v>
      </c>
      <c r="BV215" s="0" t="n">
        <v>0.1374</v>
      </c>
      <c r="BW215" s="0" t="n">
        <v>0.1456</v>
      </c>
      <c r="BX215" s="0" t="n">
        <v>0.1506</v>
      </c>
      <c r="BY215" s="0" t="n">
        <v>0.1374</v>
      </c>
      <c r="BZ215" s="0" t="n">
        <v>0.0913</v>
      </c>
      <c r="CA215" s="0" t="n">
        <v>0.008</v>
      </c>
      <c r="CB215" s="0" t="n">
        <v>-0.0637</v>
      </c>
      <c r="CC215" s="0" t="n">
        <v>-0.0579</v>
      </c>
      <c r="CD215" s="0" t="n">
        <v>0.0908</v>
      </c>
      <c r="CE215" s="0" t="n">
        <v>0.4124</v>
      </c>
      <c r="CF215" s="0" t="n">
        <v>0.8229</v>
      </c>
      <c r="CG215" s="0" t="n">
        <v>1.2155</v>
      </c>
      <c r="CH215" s="0" t="n">
        <v>1.484</v>
      </c>
      <c r="CI215" s="0" t="n">
        <v>1.5763</v>
      </c>
      <c r="CJ215" s="0" t="n">
        <v>1.5513</v>
      </c>
      <c r="CK215" s="0" t="n">
        <v>1.4813</v>
      </c>
      <c r="CL215" s="0" t="n">
        <v>1.438</v>
      </c>
      <c r="CM215" s="0" t="n">
        <v>1.4516</v>
      </c>
      <c r="CN215" s="0" t="n">
        <v>1.4974</v>
      </c>
      <c r="CO215" s="0" t="n">
        <v>1.5464</v>
      </c>
      <c r="CP215" s="0" t="n">
        <v>1.571</v>
      </c>
      <c r="CQ215" s="0" t="n">
        <v>1.5641</v>
      </c>
      <c r="CR215" s="0" t="n">
        <v>1.5379</v>
      </c>
      <c r="CS215" s="0" t="n">
        <v>1.5051</v>
      </c>
      <c r="CT215" s="0" t="n">
        <v>1.4775</v>
      </c>
      <c r="CU215" s="0" t="n">
        <v>1.4581</v>
      </c>
      <c r="CV215" s="0" t="n">
        <v>1.4445</v>
      </c>
      <c r="CW215" s="0" t="n">
        <v>1.4343</v>
      </c>
      <c r="CX215" s="0" t="n">
        <v>1.4248</v>
      </c>
      <c r="CY215" s="0" t="n">
        <v>1.4136</v>
      </c>
      <c r="CZ215" s="1" t="n">
        <v>1.3983</v>
      </c>
    </row>
    <row r="216" customFormat="false" ht="12.75" hidden="false" customHeight="false" outlineLevel="0" collapsed="false">
      <c r="A216" s="2" t="s">
        <v>26</v>
      </c>
      <c r="B216" s="0" t="s">
        <v>4</v>
      </c>
      <c r="C216" s="0" t="s">
        <v>25</v>
      </c>
      <c r="D216" s="0" t="s">
        <v>52</v>
      </c>
      <c r="E216" s="0" t="n">
        <v>-0.414</v>
      </c>
      <c r="F216" s="0" t="n">
        <v>-1.0134</v>
      </c>
      <c r="G216" s="0" t="n">
        <v>-1.0124</v>
      </c>
      <c r="H216" s="0" t="n">
        <v>-0.6246</v>
      </c>
      <c r="I216" s="0" t="n">
        <v>-0.0637</v>
      </c>
      <c r="J216" s="0" t="n">
        <v>0.4568</v>
      </c>
      <c r="K216" s="0" t="n">
        <v>0.723</v>
      </c>
      <c r="L216" s="0" t="n">
        <v>0.5215</v>
      </c>
      <c r="M216" s="0" t="n">
        <v>-0.3581</v>
      </c>
      <c r="N216" s="0" t="n">
        <v>-1.8813</v>
      </c>
      <c r="O216" s="0" t="n">
        <v>-3.6071</v>
      </c>
      <c r="P216" s="0" t="n">
        <v>-5.0564</v>
      </c>
      <c r="Q216" s="0" t="n">
        <v>-5.7635</v>
      </c>
      <c r="R216" s="0" t="n">
        <v>-5.6432</v>
      </c>
      <c r="S216" s="0" t="n">
        <v>-5.0305</v>
      </c>
      <c r="T216" s="0" t="n">
        <v>-4.2823</v>
      </c>
      <c r="U216" s="0" t="n">
        <v>-3.7374</v>
      </c>
      <c r="V216" s="0" t="n">
        <v>-3.4823</v>
      </c>
      <c r="W216" s="0" t="n">
        <v>-3.4172</v>
      </c>
      <c r="X216" s="0" t="n">
        <v>-3.4378</v>
      </c>
      <c r="Y216" s="0" t="n">
        <v>-3.448</v>
      </c>
      <c r="Z216" s="0" t="n">
        <v>-3.421</v>
      </c>
      <c r="AA216" s="0" t="n">
        <v>-3.3636</v>
      </c>
      <c r="AB216" s="0" t="n">
        <v>-3.2825</v>
      </c>
      <c r="AC216" s="0" t="n">
        <v>-3.1837</v>
      </c>
      <c r="AD216" s="0" t="n">
        <v>-3.0676</v>
      </c>
      <c r="AE216" s="0" t="n">
        <v>-2.9325</v>
      </c>
      <c r="AF216" s="0" t="n">
        <v>-2.7771</v>
      </c>
      <c r="AG216" s="0" t="n">
        <v>-2.6026</v>
      </c>
      <c r="AH216" s="0" t="n">
        <v>-2.4185</v>
      </c>
      <c r="AI216" s="0" t="n">
        <v>-2.236</v>
      </c>
      <c r="AJ216" s="0" t="n">
        <v>-2.0662</v>
      </c>
      <c r="AK216" s="0" t="n">
        <v>-1.9178</v>
      </c>
      <c r="AL216" s="0" t="n">
        <v>-1.794</v>
      </c>
      <c r="AM216" s="0" t="n">
        <v>-1.6975</v>
      </c>
      <c r="AN216" s="0" t="n">
        <v>-1.6306</v>
      </c>
      <c r="AO216" s="0" t="n">
        <v>-1.5878</v>
      </c>
      <c r="AP216" s="0" t="n">
        <v>-1.5525</v>
      </c>
      <c r="AQ216" s="0" t="n">
        <v>-1.5073</v>
      </c>
      <c r="AR216" s="0" t="n">
        <v>-1.4357</v>
      </c>
      <c r="AS216" s="0" t="n">
        <v>-1.3386</v>
      </c>
      <c r="AT216" s="0" t="n">
        <v>-1.232</v>
      </c>
      <c r="AU216" s="0" t="n">
        <v>-1.133</v>
      </c>
      <c r="AV216" s="0" t="n">
        <v>-1.0567</v>
      </c>
      <c r="AW216" s="0" t="n">
        <v>-1.0024</v>
      </c>
      <c r="AX216" s="0" t="n">
        <v>-0.9598</v>
      </c>
      <c r="AY216" s="0" t="n">
        <v>-0.9181</v>
      </c>
      <c r="AZ216" s="0" t="n">
        <v>-0.8682</v>
      </c>
      <c r="BA216" s="0" t="n">
        <v>-0.8102</v>
      </c>
      <c r="BB216" s="0" t="n">
        <v>-0.7478</v>
      </c>
      <c r="BC216" s="0" t="n">
        <v>-0.6845</v>
      </c>
      <c r="BD216" s="0" t="n">
        <v>-0.6234</v>
      </c>
      <c r="BE216" s="0" t="n">
        <v>-0.5645</v>
      </c>
      <c r="BF216" s="0" t="n">
        <v>-0.5072</v>
      </c>
      <c r="BG216" s="0" t="n">
        <v>-0.451</v>
      </c>
      <c r="BH216" s="0" t="n">
        <v>-0.3951</v>
      </c>
      <c r="BI216" s="0" t="n">
        <v>-0.339</v>
      </c>
      <c r="BJ216" s="0" t="n">
        <v>-0.2817</v>
      </c>
      <c r="BK216" s="0" t="n">
        <v>-0.2228</v>
      </c>
      <c r="BL216" s="0" t="n">
        <v>-0.1624</v>
      </c>
      <c r="BM216" s="0" t="n">
        <v>-0.1026</v>
      </c>
      <c r="BN216" s="0" t="n">
        <v>-0.0457</v>
      </c>
      <c r="BO216" s="0" t="n">
        <v>0.0062</v>
      </c>
      <c r="BP216" s="0" t="n">
        <v>0.0511</v>
      </c>
      <c r="BQ216" s="0" t="n">
        <v>0.0874</v>
      </c>
      <c r="BR216" s="0" t="n">
        <v>0.1135</v>
      </c>
      <c r="BS216" s="0" t="n">
        <v>0.1279</v>
      </c>
      <c r="BT216" s="0" t="n">
        <v>0.1331</v>
      </c>
      <c r="BU216" s="0" t="n">
        <v>0.1345</v>
      </c>
      <c r="BV216" s="0" t="n">
        <v>0.1374</v>
      </c>
      <c r="BW216" s="0" t="n">
        <v>0.1456</v>
      </c>
      <c r="BX216" s="0" t="n">
        <v>0.1506</v>
      </c>
      <c r="BY216" s="0" t="n">
        <v>0.1374</v>
      </c>
      <c r="BZ216" s="0" t="n">
        <v>0.0913</v>
      </c>
      <c r="CA216" s="0" t="n">
        <v>0.008</v>
      </c>
      <c r="CB216" s="0" t="n">
        <v>-0.0637</v>
      </c>
      <c r="CC216" s="0" t="n">
        <v>-0.0579</v>
      </c>
      <c r="CD216" s="0" t="n">
        <v>0.0908</v>
      </c>
      <c r="CE216" s="0" t="n">
        <v>0.4124</v>
      </c>
      <c r="CF216" s="0" t="n">
        <v>0.8229</v>
      </c>
      <c r="CG216" s="0" t="n">
        <v>1.2155</v>
      </c>
      <c r="CH216" s="0" t="n">
        <v>1.484</v>
      </c>
      <c r="CI216" s="0" t="n">
        <v>1.5763</v>
      </c>
      <c r="CJ216" s="0" t="n">
        <v>1.5513</v>
      </c>
      <c r="CK216" s="0" t="n">
        <v>1.4813</v>
      </c>
      <c r="CL216" s="0" t="n">
        <v>1.438</v>
      </c>
      <c r="CM216" s="0" t="n">
        <v>1.4516</v>
      </c>
      <c r="CN216" s="0" t="n">
        <v>1.4974</v>
      </c>
      <c r="CO216" s="0" t="n">
        <v>1.5464</v>
      </c>
      <c r="CP216" s="0" t="n">
        <v>1.571</v>
      </c>
      <c r="CQ216" s="0" t="n">
        <v>1.5641</v>
      </c>
      <c r="CR216" s="0" t="n">
        <v>1.5379</v>
      </c>
      <c r="CS216" s="0" t="n">
        <v>1.5051</v>
      </c>
      <c r="CT216" s="0" t="n">
        <v>1.4775</v>
      </c>
      <c r="CU216" s="0" t="n">
        <v>1.4581</v>
      </c>
      <c r="CV216" s="0" t="n">
        <v>1.4445</v>
      </c>
      <c r="CW216" s="0" t="n">
        <v>1.4343</v>
      </c>
      <c r="CX216" s="0" t="n">
        <v>1.4248</v>
      </c>
      <c r="CY216" s="0" t="n">
        <v>1.4136</v>
      </c>
      <c r="CZ216" s="1" t="n">
        <v>1.3983</v>
      </c>
    </row>
    <row r="217" customFormat="false" ht="12.75" hidden="false" customHeight="false" outlineLevel="0" collapsed="false">
      <c r="A217" s="2" t="s">
        <v>27</v>
      </c>
      <c r="B217" s="0" t="s">
        <v>4</v>
      </c>
      <c r="C217" s="0" t="s">
        <v>25</v>
      </c>
      <c r="D217" s="0" t="s">
        <v>52</v>
      </c>
      <c r="E217" s="0" t="n">
        <v>-0.6994</v>
      </c>
      <c r="F217" s="0" t="n">
        <v>-1.6622</v>
      </c>
      <c r="G217" s="0" t="n">
        <v>-2.6011</v>
      </c>
      <c r="H217" s="0" t="n">
        <v>-3.4803</v>
      </c>
      <c r="I217" s="0" t="n">
        <v>-4.2643</v>
      </c>
      <c r="J217" s="0" t="n">
        <v>-4.9173</v>
      </c>
      <c r="K217" s="0" t="n">
        <v>-5.4035</v>
      </c>
      <c r="L217" s="0" t="n">
        <v>-5.6874</v>
      </c>
      <c r="M217" s="0" t="n">
        <v>-5.7483</v>
      </c>
      <c r="N217" s="0" t="n">
        <v>-5.6101</v>
      </c>
      <c r="O217" s="0" t="n">
        <v>-5.3046</v>
      </c>
      <c r="P217" s="0" t="n">
        <v>-4.8641</v>
      </c>
      <c r="Q217" s="0" t="n">
        <v>-4.3226</v>
      </c>
      <c r="R217" s="0" t="n">
        <v>-3.7157</v>
      </c>
      <c r="S217" s="0" t="n">
        <v>-3.0789</v>
      </c>
      <c r="T217" s="0" t="n">
        <v>-2.4528</v>
      </c>
      <c r="U217" s="0" t="n">
        <v>-1.8884</v>
      </c>
      <c r="V217" s="0" t="n">
        <v>-1.4385</v>
      </c>
      <c r="W217" s="0" t="n">
        <v>-1.1483</v>
      </c>
      <c r="X217" s="0" t="n">
        <v>-1.001</v>
      </c>
      <c r="Y217" s="0" t="n">
        <v>-0.9485</v>
      </c>
      <c r="Z217" s="0" t="n">
        <v>-0.9429</v>
      </c>
      <c r="AA217" s="0" t="n">
        <v>-0.9532</v>
      </c>
      <c r="AB217" s="0" t="n">
        <v>-0.9773</v>
      </c>
      <c r="AC217" s="0" t="n">
        <v>-1.0153</v>
      </c>
      <c r="AD217" s="0" t="n">
        <v>-1.067</v>
      </c>
      <c r="AE217" s="0" t="n">
        <v>-1.128</v>
      </c>
      <c r="AF217" s="0" t="n">
        <v>-1.1928</v>
      </c>
      <c r="AG217" s="0" t="n">
        <v>-1.2557</v>
      </c>
      <c r="AH217" s="0" t="n">
        <v>-1.3137</v>
      </c>
      <c r="AI217" s="0" t="n">
        <v>-1.3673</v>
      </c>
      <c r="AJ217" s="0" t="n">
        <v>-1.4173</v>
      </c>
      <c r="AK217" s="0" t="n">
        <v>-1.4638</v>
      </c>
      <c r="AL217" s="0" t="n">
        <v>-1.5044</v>
      </c>
      <c r="AM217" s="0" t="n">
        <v>-1.536</v>
      </c>
      <c r="AN217" s="0" t="n">
        <v>-1.5554</v>
      </c>
      <c r="AO217" s="0" t="n">
        <v>-1.5573</v>
      </c>
      <c r="AP217" s="0" t="n">
        <v>-1.5344</v>
      </c>
      <c r="AQ217" s="0" t="n">
        <v>-1.4791</v>
      </c>
      <c r="AR217" s="0" t="n">
        <v>-1.3902</v>
      </c>
      <c r="AS217" s="0" t="n">
        <v>-1.2855</v>
      </c>
      <c r="AT217" s="0" t="n">
        <v>-1.187</v>
      </c>
      <c r="AU217" s="0" t="n">
        <v>-1.1151</v>
      </c>
      <c r="AV217" s="0" t="n">
        <v>-1.0672</v>
      </c>
      <c r="AW217" s="0" t="n">
        <v>-1.0243</v>
      </c>
      <c r="AX217" s="0" t="n">
        <v>-0.9668</v>
      </c>
      <c r="AY217" s="0" t="n">
        <v>-0.8861</v>
      </c>
      <c r="AZ217" s="0" t="n">
        <v>-0.7995</v>
      </c>
      <c r="BA217" s="0" t="n">
        <v>-0.7282</v>
      </c>
      <c r="BB217" s="0" t="n">
        <v>-0.6904</v>
      </c>
      <c r="BC217" s="0" t="n">
        <v>-0.6735</v>
      </c>
      <c r="BD217" s="0" t="n">
        <v>-0.6482</v>
      </c>
      <c r="BE217" s="0" t="n">
        <v>-0.5854</v>
      </c>
      <c r="BF217" s="0" t="n">
        <v>-0.478</v>
      </c>
      <c r="BG217" s="0" t="n">
        <v>-0.3593</v>
      </c>
      <c r="BH217" s="0" t="n">
        <v>-0.2669</v>
      </c>
      <c r="BI217" s="0" t="n">
        <v>-0.2316</v>
      </c>
      <c r="BJ217" s="0" t="n">
        <v>-0.2397</v>
      </c>
      <c r="BK217" s="0" t="n">
        <v>-0.2591</v>
      </c>
      <c r="BL217" s="0" t="n">
        <v>-0.258</v>
      </c>
      <c r="BM217" s="0" t="n">
        <v>-0.2241</v>
      </c>
      <c r="BN217" s="0" t="n">
        <v>-0.1721</v>
      </c>
      <c r="BO217" s="0" t="n">
        <v>-0.1187</v>
      </c>
      <c r="BP217" s="0" t="n">
        <v>-0.0775</v>
      </c>
      <c r="BQ217" s="0" t="n">
        <v>-0.0484</v>
      </c>
      <c r="BR217" s="0" t="n">
        <v>-0.0268</v>
      </c>
      <c r="BS217" s="0" t="n">
        <v>-0.0083</v>
      </c>
      <c r="BT217" s="0" t="n">
        <v>0.0096</v>
      </c>
      <c r="BU217" s="0" t="n">
        <v>0.027</v>
      </c>
      <c r="BV217" s="0" t="n">
        <v>0.0441</v>
      </c>
      <c r="BW217" s="0" t="n">
        <v>0.0612</v>
      </c>
      <c r="BX217" s="0" t="n">
        <v>0.0784</v>
      </c>
      <c r="BY217" s="0" t="n">
        <v>0.0963</v>
      </c>
      <c r="BZ217" s="0" t="n">
        <v>0.1153</v>
      </c>
      <c r="CA217" s="0" t="n">
        <v>0.1373</v>
      </c>
      <c r="CB217" s="0" t="n">
        <v>0.165</v>
      </c>
      <c r="CC217" s="0" t="n">
        <v>0.2014</v>
      </c>
      <c r="CD217" s="0" t="n">
        <v>0.2451</v>
      </c>
      <c r="CE217" s="0" t="n">
        <v>0.2838</v>
      </c>
      <c r="CF217" s="0" t="n">
        <v>0.3033</v>
      </c>
      <c r="CG217" s="0" t="n">
        <v>0.2927</v>
      </c>
      <c r="CH217" s="0" t="n">
        <v>0.2782</v>
      </c>
      <c r="CI217" s="0" t="n">
        <v>0.3078</v>
      </c>
      <c r="CJ217" s="0" t="n">
        <v>0.43</v>
      </c>
      <c r="CK217" s="0" t="n">
        <v>0.6548</v>
      </c>
      <c r="CL217" s="0" t="n">
        <v>0.9158</v>
      </c>
      <c r="CM217" s="0" t="n">
        <v>1.138</v>
      </c>
      <c r="CN217" s="0" t="n">
        <v>1.2563</v>
      </c>
      <c r="CO217" s="0" t="n">
        <v>1.2837</v>
      </c>
      <c r="CP217" s="0" t="n">
        <v>1.2683</v>
      </c>
      <c r="CQ217" s="0" t="n">
        <v>1.2583</v>
      </c>
      <c r="CR217" s="0" t="n">
        <v>1.2785</v>
      </c>
      <c r="CS217" s="0" t="n">
        <v>1.3188</v>
      </c>
      <c r="CT217" s="0" t="n">
        <v>1.3662</v>
      </c>
      <c r="CU217" s="0" t="n">
        <v>1.4095</v>
      </c>
      <c r="CV217" s="0" t="n">
        <v>1.447</v>
      </c>
      <c r="CW217" s="0" t="n">
        <v>1.4802</v>
      </c>
      <c r="CX217" s="0" t="n">
        <v>1.5108</v>
      </c>
      <c r="CY217" s="0" t="n">
        <v>1.5403</v>
      </c>
      <c r="CZ217" s="1" t="n">
        <v>1.5703</v>
      </c>
      <c r="DD217" s="0" t="n">
        <v>-0.509133333333333</v>
      </c>
      <c r="DE217" s="0" t="n">
        <v>-1.22966666666667</v>
      </c>
      <c r="DF217" s="0" t="n">
        <v>-1.54196666666667</v>
      </c>
      <c r="DG217" s="0" t="n">
        <v>-1.5765</v>
      </c>
      <c r="DH217" s="0" t="n">
        <v>-1.4639</v>
      </c>
      <c r="DI217" s="0" t="n">
        <v>-1.33456666666667</v>
      </c>
      <c r="DJ217" s="0" t="n">
        <v>-1.31916666666667</v>
      </c>
      <c r="DK217" s="0" t="n">
        <v>-1.54813333333333</v>
      </c>
      <c r="DL217" s="0" t="n">
        <v>-2.15483333333333</v>
      </c>
      <c r="DM217" s="0" t="n">
        <v>-3.12423333333333</v>
      </c>
      <c r="DN217" s="0" t="n">
        <v>-4.17293333333333</v>
      </c>
      <c r="DO217" s="0" t="n">
        <v>-4.9923</v>
      </c>
      <c r="DP217" s="0" t="n">
        <v>-5.2832</v>
      </c>
      <c r="DQ217" s="0" t="n">
        <v>-5.0007</v>
      </c>
      <c r="DR217" s="0" t="n">
        <v>-4.37996666666667</v>
      </c>
      <c r="DS217" s="0" t="n">
        <v>-3.67246666666667</v>
      </c>
      <c r="DT217" s="0" t="n">
        <v>-3.12106666666667</v>
      </c>
      <c r="DU217" s="0" t="n">
        <v>-2.80103333333333</v>
      </c>
      <c r="DV217" s="0" t="n">
        <v>-2.6609</v>
      </c>
      <c r="DW217" s="0" t="n">
        <v>-2.62553333333333</v>
      </c>
      <c r="DX217" s="0" t="n">
        <v>-2.61483333333333</v>
      </c>
      <c r="DY217" s="0" t="n">
        <v>-2.59496666666667</v>
      </c>
      <c r="DZ217" s="0" t="n">
        <v>-2.56013333333333</v>
      </c>
      <c r="EA217" s="0" t="n">
        <v>-2.5141</v>
      </c>
      <c r="EB217" s="0" t="n">
        <v>-2.4609</v>
      </c>
      <c r="EC217" s="0" t="n">
        <v>-2.40073333333333</v>
      </c>
      <c r="ED217" s="0" t="n">
        <v>-2.331</v>
      </c>
      <c r="EE217" s="0" t="n">
        <v>-2.249</v>
      </c>
      <c r="EF217" s="0" t="n">
        <v>-2.15363333333333</v>
      </c>
      <c r="EG217" s="0" t="n">
        <v>-2.05023333333333</v>
      </c>
      <c r="EH217" s="0" t="n">
        <v>-1.94643333333333</v>
      </c>
      <c r="EI217" s="0" t="n">
        <v>-1.8499</v>
      </c>
      <c r="EJ217" s="0" t="n">
        <v>-1.76646666666667</v>
      </c>
      <c r="EK217" s="0" t="n">
        <v>-1.69746666666667</v>
      </c>
      <c r="EL217" s="0" t="n">
        <v>-1.64366666666667</v>
      </c>
      <c r="EM217" s="0" t="n">
        <v>-1.60553333333333</v>
      </c>
      <c r="EN217" s="0" t="n">
        <v>-1.57763333333333</v>
      </c>
      <c r="EO217" s="0" t="n">
        <v>-1.54646666666667</v>
      </c>
      <c r="EP217" s="0" t="n">
        <v>-1.4979</v>
      </c>
      <c r="EQ217" s="0" t="n">
        <v>-1.42053333333333</v>
      </c>
      <c r="ER217" s="0" t="n">
        <v>-1.3209</v>
      </c>
      <c r="ES217" s="0" t="n">
        <v>-1.217</v>
      </c>
      <c r="ET217" s="0" t="n">
        <v>-1.12703333333333</v>
      </c>
      <c r="EU217" s="0" t="n">
        <v>-1.0602</v>
      </c>
      <c r="EV217" s="0" t="n">
        <v>-1.0097</v>
      </c>
      <c r="EW217" s="0" t="n">
        <v>-0.962133333333333</v>
      </c>
      <c r="EX217" s="0" t="n">
        <v>-0.907433333333333</v>
      </c>
      <c r="EY217" s="0" t="n">
        <v>-0.8453</v>
      </c>
      <c r="EZ217" s="0" t="n">
        <v>-0.782866666666667</v>
      </c>
      <c r="FA217" s="0" t="n">
        <v>-0.728666666666667</v>
      </c>
      <c r="FB217" s="0" t="n">
        <v>-0.680833333333333</v>
      </c>
      <c r="FC217" s="0" t="n">
        <v>-0.631666666666667</v>
      </c>
      <c r="FD217" s="0" t="n">
        <v>-0.571466666666667</v>
      </c>
      <c r="FE217" s="0" t="n">
        <v>-0.497466666666667</v>
      </c>
      <c r="FF217" s="0" t="n">
        <v>-0.420433333333333</v>
      </c>
      <c r="FG217" s="0" t="n">
        <v>-0.352366666666667</v>
      </c>
      <c r="FH217" s="0" t="n">
        <v>-0.3032</v>
      </c>
      <c r="FI217" s="0" t="n">
        <v>-0.2677</v>
      </c>
      <c r="FJ217" s="0" t="n">
        <v>-0.2349</v>
      </c>
      <c r="FK217" s="0" t="n">
        <v>-0.194266666666667</v>
      </c>
      <c r="FL217" s="0" t="n">
        <v>-0.1431</v>
      </c>
      <c r="FM217" s="0" t="n">
        <v>-0.0878333333333333</v>
      </c>
      <c r="FN217" s="0" t="n">
        <v>-0.0354333333333333</v>
      </c>
      <c r="FO217" s="0" t="n">
        <v>0.00823333333333333</v>
      </c>
      <c r="FP217" s="0" t="n">
        <v>0.0421333333333333</v>
      </c>
      <c r="FQ217" s="0" t="n">
        <v>0.0667333333333333</v>
      </c>
      <c r="FR217" s="0" t="n">
        <v>0.0825</v>
      </c>
      <c r="FS217" s="0" t="n">
        <v>0.0919333333333333</v>
      </c>
      <c r="FT217" s="0" t="n">
        <v>0.0986666666666667</v>
      </c>
      <c r="FU217" s="0" t="n">
        <v>0.1063</v>
      </c>
      <c r="FV217" s="0" t="n">
        <v>0.117466666666667</v>
      </c>
      <c r="FW217" s="0" t="n">
        <v>0.126533333333333</v>
      </c>
      <c r="FX217" s="0" t="n">
        <v>0.1237</v>
      </c>
      <c r="FY217" s="0" t="n">
        <v>0.0993</v>
      </c>
      <c r="FZ217" s="0" t="n">
        <v>0.0511</v>
      </c>
      <c r="GA217" s="0" t="n">
        <v>0.0125333333333333</v>
      </c>
      <c r="GB217" s="0" t="n">
        <v>0.0285333333333333</v>
      </c>
      <c r="GC217" s="0" t="n">
        <v>0.142233333333333</v>
      </c>
      <c r="GD217" s="0" t="n">
        <v>0.369533333333333</v>
      </c>
      <c r="GE217" s="0" t="n">
        <v>0.6497</v>
      </c>
      <c r="GF217" s="0" t="n">
        <v>0.9079</v>
      </c>
      <c r="GG217" s="0" t="n">
        <v>1.08206666666667</v>
      </c>
      <c r="GH217" s="0" t="n">
        <v>1.15346666666667</v>
      </c>
      <c r="GI217" s="0" t="n">
        <v>1.17753333333333</v>
      </c>
      <c r="GJ217" s="0" t="n">
        <v>1.2058</v>
      </c>
      <c r="GK217" s="0" t="n">
        <v>1.26393333333333</v>
      </c>
      <c r="GL217" s="0" t="n">
        <v>1.34706666666667</v>
      </c>
      <c r="GM217" s="0" t="n">
        <v>1.41703333333333</v>
      </c>
      <c r="GN217" s="0" t="n">
        <v>1.45883333333333</v>
      </c>
      <c r="GO217" s="0" t="n">
        <v>1.4701</v>
      </c>
      <c r="GP217" s="0" t="n">
        <v>1.46216666666667</v>
      </c>
      <c r="GQ217" s="0" t="n">
        <v>1.45143333333333</v>
      </c>
      <c r="GR217" s="0" t="n">
        <v>1.443</v>
      </c>
      <c r="GS217" s="0" t="n">
        <v>1.4404</v>
      </c>
      <c r="GT217" s="0" t="n">
        <v>1.4419</v>
      </c>
      <c r="GU217" s="0" t="n">
        <v>1.44533333333333</v>
      </c>
      <c r="GV217" s="0" t="n">
        <v>1.4496</v>
      </c>
      <c r="GW217" s="0" t="n">
        <v>1.45346666666667</v>
      </c>
      <c r="GX217" s="0" t="n">
        <v>1.45583333333333</v>
      </c>
      <c r="GY217" s="0" t="n">
        <v>1.45563333333333</v>
      </c>
    </row>
    <row r="218" customFormat="false" ht="12.75" hidden="false" customHeight="false" outlineLevel="0" collapsed="false">
      <c r="A218" s="2" t="s">
        <v>28</v>
      </c>
      <c r="B218" s="0" t="s">
        <v>4</v>
      </c>
      <c r="C218" s="0" t="s">
        <v>29</v>
      </c>
      <c r="D218" s="0" t="s">
        <v>52</v>
      </c>
      <c r="E218" s="0" t="n">
        <v>-0.3094</v>
      </c>
      <c r="F218" s="0" t="n">
        <v>-0.6968</v>
      </c>
      <c r="G218" s="0" t="n">
        <v>-1.2119</v>
      </c>
      <c r="H218" s="0" t="n">
        <v>-1.791</v>
      </c>
      <c r="I218" s="0" t="n">
        <v>-2.3704</v>
      </c>
      <c r="J218" s="0" t="n">
        <v>-2.8863</v>
      </c>
      <c r="K218" s="0" t="n">
        <v>-3.275</v>
      </c>
      <c r="L218" s="0" t="n">
        <v>-3.4803</v>
      </c>
      <c r="M218" s="0" t="n">
        <v>-3.5106</v>
      </c>
      <c r="N218" s="0" t="n">
        <v>-3.4075</v>
      </c>
      <c r="O218" s="0" t="n">
        <v>-3.2122</v>
      </c>
      <c r="P218" s="0" t="n">
        <v>-2.9546</v>
      </c>
      <c r="Q218" s="0" t="n">
        <v>-2.6566</v>
      </c>
      <c r="R218" s="0" t="n">
        <v>-2.34</v>
      </c>
      <c r="S218" s="0" t="n">
        <v>-2.0345</v>
      </c>
      <c r="T218" s="0" t="n">
        <v>-1.7771</v>
      </c>
      <c r="U218" s="0" t="n">
        <v>-1.6045</v>
      </c>
      <c r="V218" s="0" t="n">
        <v>-1.5278</v>
      </c>
      <c r="W218" s="0" t="n">
        <v>-1.5228</v>
      </c>
      <c r="X218" s="0" t="n">
        <v>-1.5623</v>
      </c>
      <c r="Y218" s="0" t="n">
        <v>-1.6229</v>
      </c>
      <c r="Z218" s="0" t="n">
        <v>-1.6883</v>
      </c>
      <c r="AA218" s="0" t="n">
        <v>-1.743</v>
      </c>
      <c r="AB218" s="0" t="n">
        <v>-1.7754</v>
      </c>
      <c r="AC218" s="0" t="n">
        <v>-1.7847</v>
      </c>
      <c r="AD218" s="0" t="n">
        <v>-1.7717</v>
      </c>
      <c r="AE218" s="0" t="n">
        <v>-1.7386</v>
      </c>
      <c r="AF218" s="0" t="n">
        <v>-1.6915</v>
      </c>
      <c r="AG218" s="0" t="n">
        <v>-1.6373</v>
      </c>
      <c r="AH218" s="0" t="n">
        <v>-1.5834</v>
      </c>
      <c r="AI218" s="0" t="n">
        <v>-1.537</v>
      </c>
      <c r="AJ218" s="0" t="n">
        <v>-1.5056</v>
      </c>
      <c r="AK218" s="0" t="n">
        <v>-1.4944</v>
      </c>
      <c r="AL218" s="0" t="n">
        <v>-1.4906</v>
      </c>
      <c r="AM218" s="0" t="n">
        <v>-1.4719</v>
      </c>
      <c r="AN218" s="0" t="n">
        <v>-1.4183</v>
      </c>
      <c r="AO218" s="0" t="n">
        <v>-1.3418</v>
      </c>
      <c r="AP218" s="0" t="n">
        <v>-1.2773</v>
      </c>
      <c r="AQ218" s="0" t="n">
        <v>-1.2588</v>
      </c>
      <c r="AR218" s="0" t="n">
        <v>-1.2875</v>
      </c>
      <c r="AS218" s="0" t="n">
        <v>-1.3316</v>
      </c>
      <c r="AT218" s="0" t="n">
        <v>-1.3583</v>
      </c>
      <c r="AU218" s="0" t="n">
        <v>-1.3542</v>
      </c>
      <c r="AV218" s="0" t="n">
        <v>-1.3325</v>
      </c>
      <c r="AW218" s="0" t="n">
        <v>-1.3083</v>
      </c>
      <c r="AX218" s="0" t="n">
        <v>-1.2905</v>
      </c>
      <c r="AY218" s="0" t="n">
        <v>-1.2763</v>
      </c>
      <c r="AZ218" s="0" t="n">
        <v>-1.2614</v>
      </c>
      <c r="BA218" s="0" t="n">
        <v>-1.2427</v>
      </c>
      <c r="BB218" s="0" t="n">
        <v>-1.2203</v>
      </c>
      <c r="BC218" s="0" t="n">
        <v>-1.1947</v>
      </c>
      <c r="BD218" s="0" t="n">
        <v>-1.1663</v>
      </c>
      <c r="BE218" s="0" t="n">
        <v>-1.1349</v>
      </c>
      <c r="BF218" s="0" t="n">
        <v>-1.1001</v>
      </c>
      <c r="BG218" s="0" t="n">
        <v>-1.0611</v>
      </c>
      <c r="BH218" s="0" t="n">
        <v>-1.0162</v>
      </c>
      <c r="BI218" s="0" t="n">
        <v>-0.9631</v>
      </c>
      <c r="BJ218" s="0" t="n">
        <v>-0.9004</v>
      </c>
      <c r="BK218" s="0" t="n">
        <v>-0.8341</v>
      </c>
      <c r="BL218" s="0" t="n">
        <v>-0.7738</v>
      </c>
      <c r="BM218" s="0" t="n">
        <v>-0.7277</v>
      </c>
      <c r="BN218" s="0" t="n">
        <v>-0.6817</v>
      </c>
      <c r="BO218" s="0" t="n">
        <v>-0.6056</v>
      </c>
      <c r="BP218" s="0" t="n">
        <v>-0.4708</v>
      </c>
      <c r="BQ218" s="0" t="n">
        <v>-0.2876</v>
      </c>
      <c r="BR218" s="0" t="n">
        <v>-0.1063</v>
      </c>
      <c r="BS218" s="0" t="n">
        <v>0.0225</v>
      </c>
      <c r="BT218" s="0" t="n">
        <v>0.0812</v>
      </c>
      <c r="BU218" s="0" t="n">
        <v>0.099</v>
      </c>
      <c r="BV218" s="0" t="n">
        <v>0.1082</v>
      </c>
      <c r="BW218" s="0" t="n">
        <v>0.1285</v>
      </c>
      <c r="BX218" s="0" t="n">
        <v>0.1545</v>
      </c>
      <c r="BY218" s="0" t="n">
        <v>0.1781</v>
      </c>
      <c r="BZ218" s="0" t="n">
        <v>0.1937</v>
      </c>
      <c r="CA218" s="0" t="n">
        <v>0.2027</v>
      </c>
      <c r="CB218" s="0" t="n">
        <v>0.2076</v>
      </c>
      <c r="CC218" s="0" t="n">
        <v>0.2108</v>
      </c>
      <c r="CD218" s="0" t="n">
        <v>0.2126</v>
      </c>
      <c r="CE218" s="0" t="n">
        <v>0.2134</v>
      </c>
      <c r="CF218" s="0" t="n">
        <v>0.213</v>
      </c>
      <c r="CG218" s="0" t="n">
        <v>0.2109</v>
      </c>
      <c r="CH218" s="0" t="n">
        <v>0.2061</v>
      </c>
      <c r="CI218" s="0" t="n">
        <v>0.1982</v>
      </c>
      <c r="CJ218" s="0" t="n">
        <v>0.1911</v>
      </c>
      <c r="CK218" s="0" t="n">
        <v>0.1907</v>
      </c>
      <c r="CL218" s="0" t="n">
        <v>0.2019</v>
      </c>
      <c r="CM218" s="0" t="n">
        <v>0.2143</v>
      </c>
      <c r="CN218" s="0" t="n">
        <v>0.206</v>
      </c>
      <c r="CO218" s="0" t="n">
        <v>0.1563</v>
      </c>
      <c r="CP218" s="0" t="n">
        <v>0.0711</v>
      </c>
      <c r="CQ218" s="0" t="n">
        <v>-0.0168</v>
      </c>
      <c r="CR218" s="0" t="n">
        <v>-0.0741</v>
      </c>
      <c r="CS218" s="0" t="n">
        <v>-0.0879</v>
      </c>
      <c r="CT218" s="0" t="n">
        <v>-0.0745</v>
      </c>
      <c r="CU218" s="0" t="n">
        <v>-0.0519</v>
      </c>
      <c r="CV218" s="0" t="n">
        <v>-0.0308</v>
      </c>
      <c r="CW218" s="0" t="n">
        <v>-0.008</v>
      </c>
      <c r="CX218" s="0" t="n">
        <v>0.0215</v>
      </c>
      <c r="CY218" s="0" t="n">
        <v>0.0626</v>
      </c>
      <c r="CZ218" s="1" t="n">
        <v>0.1205</v>
      </c>
    </row>
    <row r="219" customFormat="false" ht="12.75" hidden="false" customHeight="false" outlineLevel="0" collapsed="false">
      <c r="A219" s="2" t="s">
        <v>30</v>
      </c>
      <c r="B219" s="0" t="s">
        <v>4</v>
      </c>
      <c r="C219" s="0" t="s">
        <v>29</v>
      </c>
      <c r="D219" s="0" t="s">
        <v>52</v>
      </c>
      <c r="E219" s="0" t="n">
        <v>-0.1819</v>
      </c>
      <c r="F219" s="0" t="n">
        <v>-0.737</v>
      </c>
      <c r="G219" s="0" t="n">
        <v>-1.3377</v>
      </c>
      <c r="H219" s="0" t="n">
        <v>-1.9533</v>
      </c>
      <c r="I219" s="0" t="n">
        <v>-2.5535</v>
      </c>
      <c r="J219" s="0" t="n">
        <v>-3.1076</v>
      </c>
      <c r="K219" s="0" t="n">
        <v>-3.5853</v>
      </c>
      <c r="L219" s="0" t="n">
        <v>-3.9566</v>
      </c>
      <c r="M219" s="0" t="n">
        <v>-4.2012</v>
      </c>
      <c r="N219" s="0" t="n">
        <v>-4.3074</v>
      </c>
      <c r="O219" s="0" t="n">
        <v>-4.2643</v>
      </c>
      <c r="P219" s="0" t="n">
        <v>-4.0873</v>
      </c>
      <c r="Q219" s="0" t="n">
        <v>-3.8342</v>
      </c>
      <c r="R219" s="0" t="n">
        <v>-3.5666</v>
      </c>
      <c r="S219" s="0" t="n">
        <v>-3.3304</v>
      </c>
      <c r="T219" s="0" t="n">
        <v>-3.1253</v>
      </c>
      <c r="U219" s="0" t="n">
        <v>-2.9423</v>
      </c>
      <c r="V219" s="0" t="n">
        <v>-2.7721</v>
      </c>
      <c r="W219" s="0" t="n">
        <v>-2.6051</v>
      </c>
      <c r="X219" s="0" t="n">
        <v>-2.4313</v>
      </c>
      <c r="Y219" s="0" t="n">
        <v>-2.2421</v>
      </c>
      <c r="Z219" s="0" t="n">
        <v>-2.044</v>
      </c>
      <c r="AA219" s="0" t="n">
        <v>-1.8536</v>
      </c>
      <c r="AB219" s="0" t="n">
        <v>-1.6878</v>
      </c>
      <c r="AC219" s="0" t="n">
        <v>-1.5589</v>
      </c>
      <c r="AD219" s="0" t="n">
        <v>-1.4734</v>
      </c>
      <c r="AE219" s="0" t="n">
        <v>-1.4376</v>
      </c>
      <c r="AF219" s="0" t="n">
        <v>-1.4478</v>
      </c>
      <c r="AG219" s="0" t="n">
        <v>-1.4786</v>
      </c>
      <c r="AH219" s="0" t="n">
        <v>-1.5015</v>
      </c>
      <c r="AI219" s="0" t="n">
        <v>-1.4946</v>
      </c>
      <c r="AJ219" s="0" t="n">
        <v>-1.4662</v>
      </c>
      <c r="AK219" s="0" t="n">
        <v>-1.4328</v>
      </c>
      <c r="AL219" s="0" t="n">
        <v>-1.4097</v>
      </c>
      <c r="AM219" s="0" t="n">
        <v>-1.4004</v>
      </c>
      <c r="AN219" s="0" t="n">
        <v>-1.4026</v>
      </c>
      <c r="AO219" s="0" t="n">
        <v>-1.4137</v>
      </c>
      <c r="AP219" s="0" t="n">
        <v>-1.4264</v>
      </c>
      <c r="AQ219" s="0" t="n">
        <v>-1.4291</v>
      </c>
      <c r="AR219" s="0" t="n">
        <v>-1.4101</v>
      </c>
      <c r="AS219" s="0" t="n">
        <v>-1.3672</v>
      </c>
      <c r="AT219" s="0" t="n">
        <v>-1.3141</v>
      </c>
      <c r="AU219" s="0" t="n">
        <v>-1.2663</v>
      </c>
      <c r="AV219" s="0" t="n">
        <v>-1.2365</v>
      </c>
      <c r="AW219" s="0" t="n">
        <v>-1.2283</v>
      </c>
      <c r="AX219" s="0" t="n">
        <v>-1.2434</v>
      </c>
      <c r="AY219" s="0" t="n">
        <v>-1.2819</v>
      </c>
      <c r="AZ219" s="0" t="n">
        <v>-1.3339</v>
      </c>
      <c r="BA219" s="0" t="n">
        <v>-1.3857</v>
      </c>
      <c r="BB219" s="0" t="n">
        <v>-1.4237</v>
      </c>
      <c r="BC219" s="0" t="n">
        <v>-1.4374</v>
      </c>
      <c r="BD219" s="0" t="n">
        <v>-1.4189</v>
      </c>
      <c r="BE219" s="0" t="n">
        <v>-1.3606</v>
      </c>
      <c r="BF219" s="0" t="n">
        <v>-1.2695</v>
      </c>
      <c r="BG219" s="0" t="n">
        <v>-1.1722</v>
      </c>
      <c r="BH219" s="0" t="n">
        <v>-1.0965</v>
      </c>
      <c r="BI219" s="0" t="n">
        <v>-1.057</v>
      </c>
      <c r="BJ219" s="0" t="n">
        <v>-1.0349</v>
      </c>
      <c r="BK219" s="0" t="n">
        <v>-1.0065</v>
      </c>
      <c r="BL219" s="0" t="n">
        <v>-0.9529</v>
      </c>
      <c r="BM219" s="0" t="n">
        <v>-0.8805</v>
      </c>
      <c r="BN219" s="0" t="n">
        <v>-0.803</v>
      </c>
      <c r="BO219" s="0" t="n">
        <v>-0.7333</v>
      </c>
      <c r="BP219" s="0" t="n">
        <v>-0.6742</v>
      </c>
      <c r="BQ219" s="0" t="n">
        <v>-0.6228</v>
      </c>
      <c r="BR219" s="0" t="n">
        <v>-0.5763</v>
      </c>
      <c r="BS219" s="0" t="n">
        <v>-0.5332</v>
      </c>
      <c r="BT219" s="0" t="n">
        <v>-0.4935</v>
      </c>
      <c r="BU219" s="0" t="n">
        <v>-0.4573</v>
      </c>
      <c r="BV219" s="0" t="n">
        <v>-0.4247</v>
      </c>
      <c r="BW219" s="0" t="n">
        <v>-0.3953</v>
      </c>
      <c r="BX219" s="0" t="n">
        <v>-0.3686</v>
      </c>
      <c r="BY219" s="0" t="n">
        <v>-0.3441</v>
      </c>
      <c r="BZ219" s="0" t="n">
        <v>-0.3206</v>
      </c>
      <c r="CA219" s="0" t="n">
        <v>-0.2966</v>
      </c>
      <c r="CB219" s="0" t="n">
        <v>-0.2715</v>
      </c>
      <c r="CC219" s="0" t="n">
        <v>-0.2493</v>
      </c>
      <c r="CD219" s="0" t="n">
        <v>-0.2364</v>
      </c>
      <c r="CE219" s="0" t="n">
        <v>-0.2381</v>
      </c>
      <c r="CF219" s="0" t="n">
        <v>-0.2446</v>
      </c>
      <c r="CG219" s="0" t="n">
        <v>-0.2341</v>
      </c>
      <c r="CH219" s="0" t="n">
        <v>-0.1848</v>
      </c>
      <c r="CI219" s="0" t="n">
        <v>-0.0972</v>
      </c>
      <c r="CJ219" s="0" t="n">
        <v>-0.0047</v>
      </c>
      <c r="CK219" s="0" t="n">
        <v>0.0567</v>
      </c>
      <c r="CL219" s="0" t="n">
        <v>0.0654</v>
      </c>
      <c r="CM219" s="0" t="n">
        <v>0.0386</v>
      </c>
      <c r="CN219" s="0" t="n">
        <v>0.0003</v>
      </c>
      <c r="CO219" s="0" t="n">
        <v>-0.0289</v>
      </c>
      <c r="CP219" s="0" t="n">
        <v>-0.0469</v>
      </c>
      <c r="CQ219" s="0" t="n">
        <v>-0.0571</v>
      </c>
      <c r="CR219" s="0" t="n">
        <v>-0.0632</v>
      </c>
      <c r="CS219" s="0" t="n">
        <v>-0.0641</v>
      </c>
      <c r="CT219" s="0" t="n">
        <v>-0.0566</v>
      </c>
      <c r="CU219" s="0" t="n">
        <v>-0.0374</v>
      </c>
      <c r="CV219" s="0" t="n">
        <v>-0.0057</v>
      </c>
      <c r="CW219" s="0" t="n">
        <v>0.0363</v>
      </c>
      <c r="CX219" s="0" t="n">
        <v>0.086</v>
      </c>
      <c r="CY219" s="0" t="n">
        <v>0.1413</v>
      </c>
      <c r="CZ219" s="1" t="n">
        <v>0.1995</v>
      </c>
    </row>
    <row r="220" customFormat="false" ht="12.75" hidden="false" customHeight="false" outlineLevel="0" collapsed="false">
      <c r="A220" s="2" t="s">
        <v>31</v>
      </c>
      <c r="B220" s="0" t="s">
        <v>4</v>
      </c>
      <c r="C220" s="0" t="s">
        <v>29</v>
      </c>
      <c r="D220" s="0" t="s">
        <v>52</v>
      </c>
      <c r="E220" s="0" t="n">
        <v>-0.5311</v>
      </c>
      <c r="F220" s="0" t="n">
        <v>-1.2115</v>
      </c>
      <c r="G220" s="0" t="n">
        <v>-0.9006</v>
      </c>
      <c r="H220" s="0" t="n">
        <v>-0.1388</v>
      </c>
      <c r="I220" s="0" t="n">
        <v>0.5334</v>
      </c>
      <c r="J220" s="0" t="n">
        <v>0.5756</v>
      </c>
      <c r="K220" s="0" t="n">
        <v>-0.5458</v>
      </c>
      <c r="L220" s="0" t="n">
        <v>-2.7833</v>
      </c>
      <c r="M220" s="0" t="n">
        <v>-5.0644</v>
      </c>
      <c r="N220" s="0" t="n">
        <v>-6.2383</v>
      </c>
      <c r="O220" s="0" t="n">
        <v>-6.0026</v>
      </c>
      <c r="P220" s="0" t="n">
        <v>-5.0777</v>
      </c>
      <c r="Q220" s="0" t="n">
        <v>-4.2151</v>
      </c>
      <c r="R220" s="0" t="n">
        <v>-3.6694</v>
      </c>
      <c r="S220" s="0" t="n">
        <v>-3.2831</v>
      </c>
      <c r="T220" s="0" t="n">
        <v>-2.9007</v>
      </c>
      <c r="U220" s="0" t="n">
        <v>-2.5107</v>
      </c>
      <c r="V220" s="0" t="n">
        <v>-2.1835</v>
      </c>
      <c r="W220" s="0" t="n">
        <v>-1.9759</v>
      </c>
      <c r="X220" s="0" t="n">
        <v>-1.855</v>
      </c>
      <c r="Y220" s="0" t="n">
        <v>-1.7535</v>
      </c>
      <c r="Z220" s="0" t="n">
        <v>-1.6251</v>
      </c>
      <c r="AA220" s="0" t="n">
        <v>-1.5058</v>
      </c>
      <c r="AB220" s="0" t="n">
        <v>-1.452</v>
      </c>
      <c r="AC220" s="0" t="n">
        <v>-1.4917</v>
      </c>
      <c r="AD220" s="0" t="n">
        <v>-1.577</v>
      </c>
      <c r="AE220" s="0" t="n">
        <v>-1.648</v>
      </c>
      <c r="AF220" s="0" t="n">
        <v>-1.6734</v>
      </c>
      <c r="AG220" s="0" t="n">
        <v>-1.6715</v>
      </c>
      <c r="AH220" s="0" t="n">
        <v>-1.6653</v>
      </c>
      <c r="AI220" s="0" t="n">
        <v>-1.6665</v>
      </c>
      <c r="AJ220" s="0" t="n">
        <v>-1.6727</v>
      </c>
      <c r="AK220" s="0" t="n">
        <v>-1.6804</v>
      </c>
      <c r="AL220" s="0" t="n">
        <v>-1.6825</v>
      </c>
      <c r="AM220" s="0" t="n">
        <v>-1.6686</v>
      </c>
      <c r="AN220" s="0" t="n">
        <v>-1.6306</v>
      </c>
      <c r="AO220" s="0" t="n">
        <v>-1.5819</v>
      </c>
      <c r="AP220" s="0" t="n">
        <v>-1.5481</v>
      </c>
      <c r="AQ220" s="0" t="n">
        <v>-1.55</v>
      </c>
      <c r="AR220" s="0" t="n">
        <v>-1.5756</v>
      </c>
      <c r="AS220" s="0" t="n">
        <v>-1.6005</v>
      </c>
      <c r="AT220" s="0" t="n">
        <v>-1.608</v>
      </c>
      <c r="AU220" s="0" t="n">
        <v>-1.6115</v>
      </c>
      <c r="AV220" s="0" t="n">
        <v>-1.6324</v>
      </c>
      <c r="AW220" s="0" t="n">
        <v>-1.6759</v>
      </c>
      <c r="AX220" s="0" t="n">
        <v>-1.7052</v>
      </c>
      <c r="AY220" s="0" t="n">
        <v>-1.6771</v>
      </c>
      <c r="AZ220" s="0" t="n">
        <v>-1.5788</v>
      </c>
      <c r="BA220" s="0" t="n">
        <v>-1.4509</v>
      </c>
      <c r="BB220" s="0" t="n">
        <v>-1.3388</v>
      </c>
      <c r="BC220" s="0" t="n">
        <v>-1.2596</v>
      </c>
      <c r="BD220" s="0" t="n">
        <v>-1.1972</v>
      </c>
      <c r="BE220" s="0" t="n">
        <v>-1.1338</v>
      </c>
      <c r="BF220" s="0" t="n">
        <v>-1.0642</v>
      </c>
      <c r="BG220" s="0" t="n">
        <v>-0.9935</v>
      </c>
      <c r="BH220" s="0" t="n">
        <v>-0.9267</v>
      </c>
      <c r="BI220" s="0" t="n">
        <v>-0.8651</v>
      </c>
      <c r="BJ220" s="0" t="n">
        <v>-0.8078</v>
      </c>
      <c r="BK220" s="0" t="n">
        <v>-0.7538</v>
      </c>
      <c r="BL220" s="0" t="n">
        <v>-0.7011</v>
      </c>
      <c r="BM220" s="0" t="n">
        <v>-0.6477</v>
      </c>
      <c r="BN220" s="0" t="n">
        <v>-0.5934</v>
      </c>
      <c r="BO220" s="0" t="n">
        <v>-0.5458</v>
      </c>
      <c r="BP220" s="0" t="n">
        <v>-0.5149</v>
      </c>
      <c r="BQ220" s="0" t="n">
        <v>-0.5036</v>
      </c>
      <c r="BR220" s="0" t="n">
        <v>-0.4972</v>
      </c>
      <c r="BS220" s="0" t="n">
        <v>-0.4784</v>
      </c>
      <c r="BT220" s="0" t="n">
        <v>-0.4395</v>
      </c>
      <c r="BU220" s="0" t="n">
        <v>-0.3905</v>
      </c>
      <c r="BV220" s="0" t="n">
        <v>-0.3428</v>
      </c>
      <c r="BW220" s="0" t="n">
        <v>-0.3022</v>
      </c>
      <c r="BX220" s="0" t="n">
        <v>-0.2671</v>
      </c>
      <c r="BY220" s="0" t="n">
        <v>-0.236</v>
      </c>
      <c r="BZ220" s="0" t="n">
        <v>-0.2083</v>
      </c>
      <c r="CA220" s="0" t="n">
        <v>-0.1852</v>
      </c>
      <c r="CB220" s="0" t="n">
        <v>-0.1673</v>
      </c>
      <c r="CC220" s="0" t="n">
        <v>-0.1549</v>
      </c>
      <c r="CD220" s="0" t="n">
        <v>-0.1478</v>
      </c>
      <c r="CE220" s="0" t="n">
        <v>-0.1457</v>
      </c>
      <c r="CF220" s="0" t="n">
        <v>-0.1464</v>
      </c>
      <c r="CG220" s="0" t="n">
        <v>-0.1475</v>
      </c>
      <c r="CH220" s="0" t="n">
        <v>-0.148</v>
      </c>
      <c r="CI220" s="0" t="n">
        <v>-0.1541</v>
      </c>
      <c r="CJ220" s="0" t="n">
        <v>-0.1737</v>
      </c>
      <c r="CK220" s="0" t="n">
        <v>-0.2048</v>
      </c>
      <c r="CL220" s="0" t="n">
        <v>-0.2188</v>
      </c>
      <c r="CM220" s="0" t="n">
        <v>-0.1833</v>
      </c>
      <c r="CN220" s="0" t="n">
        <v>-0.0936</v>
      </c>
      <c r="CO220" s="0" t="n">
        <v>0.0054</v>
      </c>
      <c r="CP220" s="0" t="n">
        <v>0.0651</v>
      </c>
      <c r="CQ220" s="0" t="n">
        <v>0.0724</v>
      </c>
      <c r="CR220" s="0" t="n">
        <v>0.0565</v>
      </c>
      <c r="CS220" s="0" t="n">
        <v>0.0484</v>
      </c>
      <c r="CT220" s="0" t="n">
        <v>0.0578</v>
      </c>
      <c r="CU220" s="0" t="n">
        <v>0.0769</v>
      </c>
      <c r="CV220" s="0" t="n">
        <v>0.0984</v>
      </c>
      <c r="CW220" s="0" t="n">
        <v>0.1215</v>
      </c>
      <c r="CX220" s="0" t="n">
        <v>0.1497</v>
      </c>
      <c r="CY220" s="0" t="n">
        <v>0.1863</v>
      </c>
      <c r="CZ220" s="1" t="n">
        <v>0.2347</v>
      </c>
      <c r="DD220" s="0" t="n">
        <v>-0.3408</v>
      </c>
      <c r="DE220" s="0" t="n">
        <v>-0.881766666666667</v>
      </c>
      <c r="DF220" s="0" t="n">
        <v>-1.15006666666667</v>
      </c>
      <c r="DG220" s="0" t="n">
        <v>-1.29436666666667</v>
      </c>
      <c r="DH220" s="0" t="n">
        <v>-1.4635</v>
      </c>
      <c r="DI220" s="0" t="n">
        <v>-1.8061</v>
      </c>
      <c r="DJ220" s="0" t="n">
        <v>-2.4687</v>
      </c>
      <c r="DK220" s="0" t="n">
        <v>-3.40673333333333</v>
      </c>
      <c r="DL220" s="0" t="n">
        <v>-4.25873333333333</v>
      </c>
      <c r="DM220" s="0" t="n">
        <v>-4.65106666666667</v>
      </c>
      <c r="DN220" s="0" t="n">
        <v>-4.49303333333333</v>
      </c>
      <c r="DO220" s="0" t="n">
        <v>-4.03986666666667</v>
      </c>
      <c r="DP220" s="0" t="n">
        <v>-3.56863333333333</v>
      </c>
      <c r="DQ220" s="0" t="n">
        <v>-3.192</v>
      </c>
      <c r="DR220" s="0" t="n">
        <v>-2.88266666666667</v>
      </c>
      <c r="DS220" s="0" t="n">
        <v>-2.60103333333333</v>
      </c>
      <c r="DT220" s="0" t="n">
        <v>-2.3525</v>
      </c>
      <c r="DU220" s="0" t="n">
        <v>-2.16113333333333</v>
      </c>
      <c r="DV220" s="0" t="n">
        <v>-2.0346</v>
      </c>
      <c r="DW220" s="0" t="n">
        <v>-1.94953333333333</v>
      </c>
      <c r="DX220" s="0" t="n">
        <v>-1.87283333333333</v>
      </c>
      <c r="DY220" s="0" t="n">
        <v>-1.7858</v>
      </c>
      <c r="DZ220" s="0" t="n">
        <v>-1.7008</v>
      </c>
      <c r="EA220" s="0" t="n">
        <v>-1.6384</v>
      </c>
      <c r="EB220" s="0" t="n">
        <v>-1.61176666666667</v>
      </c>
      <c r="EC220" s="0" t="n">
        <v>-1.60736666666667</v>
      </c>
      <c r="ED220" s="0" t="n">
        <v>-1.60806666666667</v>
      </c>
      <c r="EE220" s="0" t="n">
        <v>-1.60423333333333</v>
      </c>
      <c r="EF220" s="0" t="n">
        <v>-1.5958</v>
      </c>
      <c r="EG220" s="0" t="n">
        <v>-1.5834</v>
      </c>
      <c r="EH220" s="0" t="n">
        <v>-1.56603333333333</v>
      </c>
      <c r="EI220" s="0" t="n">
        <v>-1.54816666666667</v>
      </c>
      <c r="EJ220" s="0" t="n">
        <v>-1.53586666666667</v>
      </c>
      <c r="EK220" s="0" t="n">
        <v>-1.5276</v>
      </c>
      <c r="EL220" s="0" t="n">
        <v>-1.51363333333333</v>
      </c>
      <c r="EM220" s="0" t="n">
        <v>-1.48383333333333</v>
      </c>
      <c r="EN220" s="0" t="n">
        <v>-1.4458</v>
      </c>
      <c r="EO220" s="0" t="n">
        <v>-1.41726666666667</v>
      </c>
      <c r="EP220" s="0" t="n">
        <v>-1.41263333333333</v>
      </c>
      <c r="EQ220" s="0" t="n">
        <v>-1.4244</v>
      </c>
      <c r="ER220" s="0" t="n">
        <v>-1.4331</v>
      </c>
      <c r="ES220" s="0" t="n">
        <v>-1.4268</v>
      </c>
      <c r="ET220" s="0" t="n">
        <v>-1.41066666666667</v>
      </c>
      <c r="EU220" s="0" t="n">
        <v>-1.40046666666667</v>
      </c>
      <c r="EV220" s="0" t="n">
        <v>-1.40416666666667</v>
      </c>
      <c r="EW220" s="0" t="n">
        <v>-1.41303333333333</v>
      </c>
      <c r="EX220" s="0" t="n">
        <v>-1.41176666666667</v>
      </c>
      <c r="EY220" s="0" t="n">
        <v>-1.39136666666667</v>
      </c>
      <c r="EZ220" s="0" t="n">
        <v>-1.35976666666667</v>
      </c>
      <c r="FA220" s="0" t="n">
        <v>-1.3276</v>
      </c>
      <c r="FB220" s="0" t="n">
        <v>-1.29723333333333</v>
      </c>
      <c r="FC220" s="0" t="n">
        <v>-1.2608</v>
      </c>
      <c r="FD220" s="0" t="n">
        <v>-1.20976666666667</v>
      </c>
      <c r="FE220" s="0" t="n">
        <v>-1.1446</v>
      </c>
      <c r="FF220" s="0" t="n">
        <v>-1.0756</v>
      </c>
      <c r="FG220" s="0" t="n">
        <v>-1.01313333333333</v>
      </c>
      <c r="FH220" s="0" t="n">
        <v>-0.961733333333333</v>
      </c>
      <c r="FI220" s="0" t="n">
        <v>-0.914366666666667</v>
      </c>
      <c r="FJ220" s="0" t="n">
        <v>-0.8648</v>
      </c>
      <c r="FK220" s="0" t="n">
        <v>-0.809266666666667</v>
      </c>
      <c r="FL220" s="0" t="n">
        <v>-0.751966666666667</v>
      </c>
      <c r="FM220" s="0" t="n">
        <v>-0.6927</v>
      </c>
      <c r="FN220" s="0" t="n">
        <v>-0.628233333333333</v>
      </c>
      <c r="FO220" s="0" t="n">
        <v>-0.5533</v>
      </c>
      <c r="FP220" s="0" t="n">
        <v>-0.471333333333333</v>
      </c>
      <c r="FQ220" s="0" t="n">
        <v>-0.393266666666667</v>
      </c>
      <c r="FR220" s="0" t="n">
        <v>-0.3297</v>
      </c>
      <c r="FS220" s="0" t="n">
        <v>-0.283933333333333</v>
      </c>
      <c r="FT220" s="0" t="n">
        <v>-0.2496</v>
      </c>
      <c r="FU220" s="0" t="n">
        <v>-0.219766666666667</v>
      </c>
      <c r="FV220" s="0" t="n">
        <v>-0.189666666666667</v>
      </c>
      <c r="FW220" s="0" t="n">
        <v>-0.1604</v>
      </c>
      <c r="FX220" s="0" t="n">
        <v>-0.134</v>
      </c>
      <c r="FY220" s="0" t="n">
        <v>-0.111733333333333</v>
      </c>
      <c r="FZ220" s="0" t="n">
        <v>-0.0930333333333333</v>
      </c>
      <c r="GA220" s="0" t="n">
        <v>-0.0770666666666667</v>
      </c>
      <c r="GB220" s="0" t="n">
        <v>-0.0644666666666667</v>
      </c>
      <c r="GC220" s="0" t="n">
        <v>-0.0572</v>
      </c>
      <c r="GD220" s="0" t="n">
        <v>-0.0568</v>
      </c>
      <c r="GE220" s="0" t="n">
        <v>-0.0593333333333333</v>
      </c>
      <c r="GF220" s="0" t="n">
        <v>-0.0569</v>
      </c>
      <c r="GG220" s="0" t="n">
        <v>-0.0422333333333333</v>
      </c>
      <c r="GH220" s="0" t="n">
        <v>-0.0177</v>
      </c>
      <c r="GI220" s="0" t="n">
        <v>0.00423333333333333</v>
      </c>
      <c r="GJ220" s="0" t="n">
        <v>0.0142</v>
      </c>
      <c r="GK220" s="0" t="n">
        <v>0.0161666666666667</v>
      </c>
      <c r="GL220" s="0" t="n">
        <v>0.0232</v>
      </c>
      <c r="GM220" s="0" t="n">
        <v>0.0375666666666667</v>
      </c>
      <c r="GN220" s="0" t="n">
        <v>0.0442666666666667</v>
      </c>
      <c r="GO220" s="0" t="n">
        <v>0.0297666666666667</v>
      </c>
      <c r="GP220" s="0" t="n">
        <v>-0.000499999999999996</v>
      </c>
      <c r="GQ220" s="0" t="n">
        <v>-0.0269333333333333</v>
      </c>
      <c r="GR220" s="0" t="n">
        <v>-0.0345333333333333</v>
      </c>
      <c r="GS220" s="0" t="n">
        <v>-0.0244333333333333</v>
      </c>
      <c r="GT220" s="0" t="n">
        <v>-0.00413333333333334</v>
      </c>
      <c r="GU220" s="0" t="n">
        <v>0.0206333333333333</v>
      </c>
      <c r="GV220" s="0" t="n">
        <v>0.0499333333333333</v>
      </c>
      <c r="GW220" s="0" t="n">
        <v>0.0857333333333333</v>
      </c>
      <c r="GX220" s="0" t="n">
        <v>0.130066666666667</v>
      </c>
      <c r="GY220" s="0" t="n">
        <v>0.1849</v>
      </c>
    </row>
    <row r="221" customFormat="false" ht="12.75" hidden="false" customHeight="false" outlineLevel="0" collapsed="false">
      <c r="A221" s="2" t="s">
        <v>32</v>
      </c>
      <c r="B221" s="0" t="s">
        <v>4</v>
      </c>
      <c r="C221" s="0" t="s">
        <v>33</v>
      </c>
      <c r="D221" s="0" t="s">
        <v>52</v>
      </c>
      <c r="E221" s="0" t="n">
        <v>-0.5005</v>
      </c>
      <c r="F221" s="0" t="n">
        <v>-0.6855</v>
      </c>
      <c r="G221" s="0" t="n">
        <v>-0.9064</v>
      </c>
      <c r="H221" s="0" t="n">
        <v>-1.1611</v>
      </c>
      <c r="I221" s="0" t="n">
        <v>-1.4474</v>
      </c>
      <c r="J221" s="0" t="n">
        <v>-1.7633</v>
      </c>
      <c r="K221" s="0" t="n">
        <v>-2.1067</v>
      </c>
      <c r="L221" s="0" t="n">
        <v>-2.4754</v>
      </c>
      <c r="M221" s="0" t="n">
        <v>-2.8607</v>
      </c>
      <c r="N221" s="0" t="n">
        <v>-3.2435</v>
      </c>
      <c r="O221" s="0" t="n">
        <v>-3.6042</v>
      </c>
      <c r="P221" s="0" t="n">
        <v>-3.9242</v>
      </c>
      <c r="Q221" s="0" t="n">
        <v>-4.1907</v>
      </c>
      <c r="R221" s="0" t="n">
        <v>-4.3922</v>
      </c>
      <c r="S221" s="0" t="n">
        <v>-4.5179</v>
      </c>
      <c r="T221" s="0" t="n">
        <v>-4.5654</v>
      </c>
      <c r="U221" s="0" t="n">
        <v>-4.5377</v>
      </c>
      <c r="V221" s="0" t="n">
        <v>-4.4377</v>
      </c>
      <c r="W221" s="0" t="n">
        <v>-4.2729</v>
      </c>
      <c r="X221" s="0" t="n">
        <v>-4.0576</v>
      </c>
      <c r="Y221" s="0" t="n">
        <v>-3.8065</v>
      </c>
      <c r="Z221" s="0" t="n">
        <v>-3.5341</v>
      </c>
      <c r="AA221" s="0" t="n">
        <v>-3.2539</v>
      </c>
      <c r="AB221" s="0" t="n">
        <v>-2.9789</v>
      </c>
      <c r="AC221" s="0" t="n">
        <v>-2.7218</v>
      </c>
      <c r="AD221" s="0" t="n">
        <v>-2.4897</v>
      </c>
      <c r="AE221" s="0" t="n">
        <v>-2.2867</v>
      </c>
      <c r="AF221" s="0" t="n">
        <v>-2.1163</v>
      </c>
      <c r="AG221" s="0" t="n">
        <v>-1.9799</v>
      </c>
      <c r="AH221" s="0" t="n">
        <v>-1.8749</v>
      </c>
      <c r="AI221" s="0" t="n">
        <v>-1.7984</v>
      </c>
      <c r="AJ221" s="0" t="n">
        <v>-1.747</v>
      </c>
      <c r="AK221" s="0" t="n">
        <v>-1.716</v>
      </c>
      <c r="AL221" s="0" t="n">
        <v>-1.7004</v>
      </c>
      <c r="AM221" s="0" t="n">
        <v>-1.6951</v>
      </c>
      <c r="AN221" s="0" t="n">
        <v>-1.696</v>
      </c>
      <c r="AO221" s="0" t="n">
        <v>-1.6993</v>
      </c>
      <c r="AP221" s="0" t="n">
        <v>-1.7014</v>
      </c>
      <c r="AQ221" s="0" t="n">
        <v>-1.7002</v>
      </c>
      <c r="AR221" s="0" t="n">
        <v>-1.6955</v>
      </c>
      <c r="AS221" s="0" t="n">
        <v>-1.6876</v>
      </c>
      <c r="AT221" s="0" t="n">
        <v>-1.6769</v>
      </c>
      <c r="AU221" s="0" t="n">
        <v>-1.6648</v>
      </c>
      <c r="AV221" s="0" t="n">
        <v>-1.6531</v>
      </c>
      <c r="AW221" s="0" t="n">
        <v>-1.6433</v>
      </c>
      <c r="AX221" s="0" t="n">
        <v>-1.6358</v>
      </c>
      <c r="AY221" s="0" t="n">
        <v>-1.6302</v>
      </c>
      <c r="AZ221" s="0" t="n">
        <v>-1.6258</v>
      </c>
      <c r="BA221" s="0" t="n">
        <v>-1.6218</v>
      </c>
      <c r="BB221" s="0" t="n">
        <v>-1.6163</v>
      </c>
      <c r="BC221" s="0" t="n">
        <v>-1.6075</v>
      </c>
      <c r="BD221" s="0" t="n">
        <v>-1.5939</v>
      </c>
      <c r="BE221" s="0" t="n">
        <v>-1.5752</v>
      </c>
      <c r="BF221" s="0" t="n">
        <v>-1.5515</v>
      </c>
      <c r="BG221" s="0" t="n">
        <v>-1.5229</v>
      </c>
      <c r="BH221" s="0" t="n">
        <v>-1.4906</v>
      </c>
      <c r="BI221" s="0" t="n">
        <v>-1.4559</v>
      </c>
      <c r="BJ221" s="0" t="n">
        <v>-1.4205</v>
      </c>
      <c r="BK221" s="0" t="n">
        <v>-1.3852</v>
      </c>
      <c r="BL221" s="0" t="n">
        <v>-1.3499</v>
      </c>
      <c r="BM221" s="0" t="n">
        <v>-1.3144</v>
      </c>
      <c r="BN221" s="0" t="n">
        <v>-1.2783</v>
      </c>
      <c r="BO221" s="0" t="n">
        <v>-1.2397</v>
      </c>
      <c r="BP221" s="0" t="n">
        <v>-1.1967</v>
      </c>
      <c r="BQ221" s="0" t="n">
        <v>-1.1474</v>
      </c>
      <c r="BR221" s="0" t="n">
        <v>-1.0905</v>
      </c>
      <c r="BS221" s="0" t="n">
        <v>-1.0251</v>
      </c>
      <c r="BT221" s="0" t="n">
        <v>-0.9505</v>
      </c>
      <c r="BU221" s="0" t="n">
        <v>-0.8665</v>
      </c>
      <c r="BV221" s="0" t="n">
        <v>-0.7745</v>
      </c>
      <c r="BW221" s="0" t="n">
        <v>-0.6757</v>
      </c>
      <c r="BX221" s="0" t="n">
        <v>-0.5715</v>
      </c>
      <c r="BY221" s="0" t="n">
        <v>-0.4638</v>
      </c>
      <c r="BZ221" s="0" t="n">
        <v>-0.3544</v>
      </c>
      <c r="CA221" s="0" t="n">
        <v>-0.2452</v>
      </c>
      <c r="CB221" s="0" t="n">
        <v>-0.1376</v>
      </c>
      <c r="CC221" s="0" t="n">
        <v>-0.0328</v>
      </c>
      <c r="CD221" s="0" t="n">
        <v>0.068</v>
      </c>
      <c r="CE221" s="0" t="n">
        <v>0.1652</v>
      </c>
      <c r="CF221" s="0" t="n">
        <v>0.2612</v>
      </c>
      <c r="CG221" s="0" t="n">
        <v>0.3588</v>
      </c>
      <c r="CH221" s="0" t="n">
        <v>0.4588</v>
      </c>
      <c r="CI221" s="0" t="n">
        <v>0.5553</v>
      </c>
      <c r="CJ221" s="0" t="n">
        <v>0.6405</v>
      </c>
      <c r="CK221" s="0" t="n">
        <v>0.7082</v>
      </c>
      <c r="CL221" s="0" t="n">
        <v>0.771</v>
      </c>
      <c r="CM221" s="0" t="n">
        <v>0.8537</v>
      </c>
      <c r="CN221" s="0" t="n">
        <v>0.9811</v>
      </c>
      <c r="CO221" s="0" t="n">
        <v>1.1537</v>
      </c>
      <c r="CP221" s="0" t="n">
        <v>1.3352</v>
      </c>
      <c r="CQ221" s="0" t="n">
        <v>1.4861</v>
      </c>
      <c r="CR221" s="0" t="n">
        <v>1.5774</v>
      </c>
      <c r="CS221" s="0" t="n">
        <v>1.6238</v>
      </c>
      <c r="CT221" s="0" t="n">
        <v>1.6503</v>
      </c>
      <c r="CU221" s="0" t="n">
        <v>1.6806</v>
      </c>
      <c r="CV221" s="0" t="n">
        <v>1.721</v>
      </c>
      <c r="CW221" s="0" t="n">
        <v>1.7664</v>
      </c>
      <c r="CX221" s="0" t="n">
        <v>1.8116</v>
      </c>
      <c r="CY221" s="0" t="n">
        <v>1.8513</v>
      </c>
      <c r="CZ221" s="1" t="n">
        <v>1.8804</v>
      </c>
    </row>
    <row r="222" customFormat="false" ht="12.75" hidden="false" customHeight="false" outlineLevel="0" collapsed="false">
      <c r="A222" s="2" t="s">
        <v>34</v>
      </c>
      <c r="B222" s="0" t="s">
        <v>4</v>
      </c>
      <c r="C222" s="0" t="s">
        <v>33</v>
      </c>
      <c r="D222" s="0" t="s">
        <v>52</v>
      </c>
      <c r="E222" s="0" t="n">
        <v>-1.0655</v>
      </c>
      <c r="F222" s="0" t="n">
        <v>-1.6723</v>
      </c>
      <c r="G222" s="0" t="n">
        <v>-2.1992</v>
      </c>
      <c r="H222" s="0" t="n">
        <v>-2.6436</v>
      </c>
      <c r="I222" s="0" t="n">
        <v>-3.0024</v>
      </c>
      <c r="J222" s="0" t="n">
        <v>-3.273</v>
      </c>
      <c r="K222" s="0" t="n">
        <v>-3.4525</v>
      </c>
      <c r="L222" s="0" t="n">
        <v>-3.5382</v>
      </c>
      <c r="M222" s="0" t="n">
        <v>-3.5326</v>
      </c>
      <c r="N222" s="0" t="n">
        <v>-3.4545</v>
      </c>
      <c r="O222" s="0" t="n">
        <v>-3.3255</v>
      </c>
      <c r="P222" s="0" t="n">
        <v>-3.1672</v>
      </c>
      <c r="Q222" s="0" t="n">
        <v>-2.9978</v>
      </c>
      <c r="R222" s="0" t="n">
        <v>-2.8337</v>
      </c>
      <c r="S222" s="0" t="n">
        <v>-2.6912</v>
      </c>
      <c r="T222" s="0" t="n">
        <v>-2.5796</v>
      </c>
      <c r="U222" s="0" t="n">
        <v>-2.493</v>
      </c>
      <c r="V222" s="0" t="n">
        <v>-2.4234</v>
      </c>
      <c r="W222" s="0" t="n">
        <v>-2.3632</v>
      </c>
      <c r="X222" s="0" t="n">
        <v>-2.3064</v>
      </c>
      <c r="Y222" s="0" t="n">
        <v>-2.2479</v>
      </c>
      <c r="Z222" s="0" t="n">
        <v>-2.1827</v>
      </c>
      <c r="AA222" s="0" t="n">
        <v>-2.1085</v>
      </c>
      <c r="AB222" s="0" t="n">
        <v>-2.0277</v>
      </c>
      <c r="AC222" s="0" t="n">
        <v>-1.9433</v>
      </c>
      <c r="AD222" s="0" t="n">
        <v>-1.8582</v>
      </c>
      <c r="AE222" s="0" t="n">
        <v>-1.7766</v>
      </c>
      <c r="AF222" s="0" t="n">
        <v>-1.7029</v>
      </c>
      <c r="AG222" s="0" t="n">
        <v>-1.6417</v>
      </c>
      <c r="AH222" s="0" t="n">
        <v>-1.5953</v>
      </c>
      <c r="AI222" s="0" t="n">
        <v>-1.5638</v>
      </c>
      <c r="AJ222" s="0" t="n">
        <v>-1.5471</v>
      </c>
      <c r="AK222" s="0" t="n">
        <v>-1.5444</v>
      </c>
      <c r="AL222" s="0" t="n">
        <v>-1.5526</v>
      </c>
      <c r="AM222" s="0" t="n">
        <v>-1.5677</v>
      </c>
      <c r="AN222" s="0" t="n">
        <v>-1.5861</v>
      </c>
      <c r="AO222" s="0" t="n">
        <v>-1.6047</v>
      </c>
      <c r="AP222" s="0" t="n">
        <v>-1.6216</v>
      </c>
      <c r="AQ222" s="0" t="n">
        <v>-1.6346</v>
      </c>
      <c r="AR222" s="0" t="n">
        <v>-1.6425</v>
      </c>
      <c r="AS222" s="0" t="n">
        <v>-1.6461</v>
      </c>
      <c r="AT222" s="0" t="n">
        <v>-1.6466</v>
      </c>
      <c r="AU222" s="0" t="n">
        <v>-1.6453</v>
      </c>
      <c r="AV222" s="0" t="n">
        <v>-1.6429</v>
      </c>
      <c r="AW222" s="0" t="n">
        <v>-1.6398</v>
      </c>
      <c r="AX222" s="0" t="n">
        <v>-1.6362</v>
      </c>
      <c r="AY222" s="0" t="n">
        <v>-1.6316</v>
      </c>
      <c r="AZ222" s="0" t="n">
        <v>-1.6238</v>
      </c>
      <c r="BA222" s="0" t="n">
        <v>-1.6099</v>
      </c>
      <c r="BB222" s="0" t="n">
        <v>-1.5873</v>
      </c>
      <c r="BC222" s="0" t="n">
        <v>-1.5548</v>
      </c>
      <c r="BD222" s="0" t="n">
        <v>-1.5117</v>
      </c>
      <c r="BE222" s="0" t="n">
        <v>-1.4574</v>
      </c>
      <c r="BF222" s="0" t="n">
        <v>-1.3926</v>
      </c>
      <c r="BG222" s="0" t="n">
        <v>-1.3199</v>
      </c>
      <c r="BH222" s="0" t="n">
        <v>-1.2422</v>
      </c>
      <c r="BI222" s="0" t="n">
        <v>-1.1622</v>
      </c>
      <c r="BJ222" s="0" t="n">
        <v>-1.0814</v>
      </c>
      <c r="BK222" s="0" t="n">
        <v>-1.0008</v>
      </c>
      <c r="BL222" s="0" t="n">
        <v>-0.9213</v>
      </c>
      <c r="BM222" s="0" t="n">
        <v>-0.843</v>
      </c>
      <c r="BN222" s="0" t="n">
        <v>-0.7645</v>
      </c>
      <c r="BO222" s="0" t="n">
        <v>-0.6841</v>
      </c>
      <c r="BP222" s="0" t="n">
        <v>-0.6007</v>
      </c>
      <c r="BQ222" s="0" t="n">
        <v>-0.5137</v>
      </c>
      <c r="BR222" s="0" t="n">
        <v>-0.4229</v>
      </c>
      <c r="BS222" s="0" t="n">
        <v>-0.328</v>
      </c>
      <c r="BT222" s="0" t="n">
        <v>-0.2296</v>
      </c>
      <c r="BU222" s="0" t="n">
        <v>-0.1288</v>
      </c>
      <c r="BV222" s="0" t="n">
        <v>-0.0268</v>
      </c>
      <c r="BW222" s="0" t="n">
        <v>0.0751</v>
      </c>
      <c r="BX222" s="0" t="n">
        <v>0.1762</v>
      </c>
      <c r="BY222" s="0" t="n">
        <v>0.2756</v>
      </c>
      <c r="BZ222" s="0" t="n">
        <v>0.3726</v>
      </c>
      <c r="CA222" s="0" t="n">
        <v>0.4668</v>
      </c>
      <c r="CB222" s="0" t="n">
        <v>0.5584</v>
      </c>
      <c r="CC222" s="0" t="n">
        <v>0.6476</v>
      </c>
      <c r="CD222" s="0" t="n">
        <v>0.7344</v>
      </c>
      <c r="CE222" s="0" t="n">
        <v>0.8181</v>
      </c>
      <c r="CF222" s="0" t="n">
        <v>0.8981</v>
      </c>
      <c r="CG222" s="0" t="n">
        <v>0.9738</v>
      </c>
      <c r="CH222" s="0" t="n">
        <v>1.0468</v>
      </c>
      <c r="CI222" s="0" t="n">
        <v>1.1193</v>
      </c>
      <c r="CJ222" s="0" t="n">
        <v>1.1941</v>
      </c>
      <c r="CK222" s="0" t="n">
        <v>1.269</v>
      </c>
      <c r="CL222" s="0" t="n">
        <v>1.3338</v>
      </c>
      <c r="CM222" s="0" t="n">
        <v>1.3766</v>
      </c>
      <c r="CN222" s="0" t="n">
        <v>1.3887</v>
      </c>
      <c r="CO222" s="0" t="n">
        <v>1.3819</v>
      </c>
      <c r="CP222" s="0" t="n">
        <v>1.3778</v>
      </c>
      <c r="CQ222" s="0" t="n">
        <v>1.3976</v>
      </c>
      <c r="CR222" s="0" t="n">
        <v>1.448</v>
      </c>
      <c r="CS222" s="0" t="n">
        <v>1.5148</v>
      </c>
      <c r="CT222" s="0" t="n">
        <v>1.5816</v>
      </c>
      <c r="CU222" s="0" t="n">
        <v>1.6345</v>
      </c>
      <c r="CV222" s="0" t="n">
        <v>1.6724</v>
      </c>
      <c r="CW222" s="0" t="n">
        <v>1.6987</v>
      </c>
      <c r="CX222" s="0" t="n">
        <v>1.7165</v>
      </c>
      <c r="CY222" s="0" t="n">
        <v>1.7292</v>
      </c>
      <c r="CZ222" s="1" t="n">
        <v>1.74</v>
      </c>
    </row>
    <row r="223" customFormat="false" ht="12.75" hidden="false" customHeight="false" outlineLevel="0" collapsed="false">
      <c r="A223" s="2" t="s">
        <v>35</v>
      </c>
      <c r="B223" s="0" t="s">
        <v>4</v>
      </c>
      <c r="C223" s="0" t="s">
        <v>33</v>
      </c>
      <c r="D223" s="0" t="s">
        <v>52</v>
      </c>
      <c r="E223" s="0" t="n">
        <v>-0.8003</v>
      </c>
      <c r="F223" s="0" t="n">
        <v>-0.5485</v>
      </c>
      <c r="G223" s="0" t="n">
        <v>-0.5027</v>
      </c>
      <c r="H223" s="0" t="n">
        <v>-0.623</v>
      </c>
      <c r="I223" s="0" t="n">
        <v>-0.8694</v>
      </c>
      <c r="J223" s="0" t="n">
        <v>-1.2019</v>
      </c>
      <c r="K223" s="0" t="n">
        <v>-1.5807</v>
      </c>
      <c r="L223" s="0" t="n">
        <v>-1.9769</v>
      </c>
      <c r="M223" s="0" t="n">
        <v>-2.3927</v>
      </c>
      <c r="N223" s="0" t="n">
        <v>-2.8359</v>
      </c>
      <c r="O223" s="0" t="n">
        <v>-3.2991</v>
      </c>
      <c r="P223" s="0" t="n">
        <v>-3.7394</v>
      </c>
      <c r="Q223" s="0" t="n">
        <v>-4.1088</v>
      </c>
      <c r="R223" s="0" t="n">
        <v>-4.3736</v>
      </c>
      <c r="S223" s="0" t="n">
        <v>-4.5288</v>
      </c>
      <c r="T223" s="0" t="n">
        <v>-4.573</v>
      </c>
      <c r="U223" s="0" t="n">
        <v>-4.5128</v>
      </c>
      <c r="V223" s="0" t="n">
        <v>-4.3687</v>
      </c>
      <c r="W223" s="0" t="n">
        <v>-4.1622</v>
      </c>
      <c r="X223" s="0" t="n">
        <v>-3.9142</v>
      </c>
      <c r="Y223" s="0" t="n">
        <v>-3.6436</v>
      </c>
      <c r="Z223" s="0" t="n">
        <v>-3.3693</v>
      </c>
      <c r="AA223" s="0" t="n">
        <v>-3.1041</v>
      </c>
      <c r="AB223" s="0" t="n">
        <v>-2.8534</v>
      </c>
      <c r="AC223" s="0" t="n">
        <v>-2.6222</v>
      </c>
      <c r="AD223" s="0" t="n">
        <v>-2.4127</v>
      </c>
      <c r="AE223" s="0" t="n">
        <v>-2.2248</v>
      </c>
      <c r="AF223" s="0" t="n">
        <v>-2.0581</v>
      </c>
      <c r="AG223" s="0" t="n">
        <v>-1.9127</v>
      </c>
      <c r="AH223" s="0" t="n">
        <v>-1.7892</v>
      </c>
      <c r="AI223" s="0" t="n">
        <v>-1.6881</v>
      </c>
      <c r="AJ223" s="0" t="n">
        <v>-1.6079</v>
      </c>
      <c r="AK223" s="0" t="n">
        <v>-1.5457</v>
      </c>
      <c r="AL223" s="0" t="n">
        <v>-1.4987</v>
      </c>
      <c r="AM223" s="0" t="n">
        <v>-1.4623</v>
      </c>
      <c r="AN223" s="0" t="n">
        <v>-1.4314</v>
      </c>
      <c r="AO223" s="0" t="n">
        <v>-1.4009</v>
      </c>
      <c r="AP223" s="0" t="n">
        <v>-1.3679</v>
      </c>
      <c r="AQ223" s="0" t="n">
        <v>-1.3308</v>
      </c>
      <c r="AR223" s="0" t="n">
        <v>-1.2882</v>
      </c>
      <c r="AS223" s="0" t="n">
        <v>-1.2407</v>
      </c>
      <c r="AT223" s="0" t="n">
        <v>-1.1896</v>
      </c>
      <c r="AU223" s="0" t="n">
        <v>-1.1367</v>
      </c>
      <c r="AV223" s="0" t="n">
        <v>-1.0839</v>
      </c>
      <c r="AW223" s="0" t="n">
        <v>-1.0337</v>
      </c>
      <c r="AX223" s="0" t="n">
        <v>-0.9881</v>
      </c>
      <c r="AY223" s="0" t="n">
        <v>-0.9476</v>
      </c>
      <c r="AZ223" s="0" t="n">
        <v>-0.9124</v>
      </c>
      <c r="BA223" s="0" t="n">
        <v>-0.8823</v>
      </c>
      <c r="BB223" s="0" t="n">
        <v>-0.8553</v>
      </c>
      <c r="BC223" s="0" t="n">
        <v>-0.8293</v>
      </c>
      <c r="BD223" s="0" t="n">
        <v>-0.8022</v>
      </c>
      <c r="BE223" s="0" t="n">
        <v>-0.7723</v>
      </c>
      <c r="BF223" s="0" t="n">
        <v>-0.7385</v>
      </c>
      <c r="BG223" s="0" t="n">
        <v>-0.6996</v>
      </c>
      <c r="BH223" s="0" t="n">
        <v>-0.6555</v>
      </c>
      <c r="BI223" s="0" t="n">
        <v>-0.6064</v>
      </c>
      <c r="BJ223" s="0" t="n">
        <v>-0.5524</v>
      </c>
      <c r="BK223" s="0" t="n">
        <v>-0.4937</v>
      </c>
      <c r="BL223" s="0" t="n">
        <v>-0.4307</v>
      </c>
      <c r="BM223" s="0" t="n">
        <v>-0.3637</v>
      </c>
      <c r="BN223" s="0" t="n">
        <v>-0.2938</v>
      </c>
      <c r="BO223" s="0" t="n">
        <v>-0.2217</v>
      </c>
      <c r="BP223" s="0" t="n">
        <v>-0.1486</v>
      </c>
      <c r="BQ223" s="0" t="n">
        <v>-0.0757</v>
      </c>
      <c r="BR223" s="0" t="n">
        <v>-0.0043</v>
      </c>
      <c r="BS223" s="0" t="n">
        <v>0.0651</v>
      </c>
      <c r="BT223" s="0" t="n">
        <v>0.1331</v>
      </c>
      <c r="BU223" s="0" t="n">
        <v>0.2007</v>
      </c>
      <c r="BV223" s="0" t="n">
        <v>0.2692</v>
      </c>
      <c r="BW223" s="0" t="n">
        <v>0.3408</v>
      </c>
      <c r="BX223" s="0" t="n">
        <v>0.4177</v>
      </c>
      <c r="BY223" s="0" t="n">
        <v>0.5009</v>
      </c>
      <c r="BZ223" s="0" t="n">
        <v>0.5902</v>
      </c>
      <c r="CA223" s="0" t="n">
        <v>0.6849</v>
      </c>
      <c r="CB223" s="0" t="n">
        <v>0.7835</v>
      </c>
      <c r="CC223" s="0" t="n">
        <v>0.8831</v>
      </c>
      <c r="CD223" s="0" t="n">
        <v>0.9806</v>
      </c>
      <c r="CE223" s="0" t="n">
        <v>1.072</v>
      </c>
      <c r="CF223" s="0" t="n">
        <v>1.1525</v>
      </c>
      <c r="CG223" s="0" t="n">
        <v>1.2178</v>
      </c>
      <c r="CH223" s="0" t="n">
        <v>1.2721</v>
      </c>
      <c r="CI223" s="0" t="n">
        <v>1.3266</v>
      </c>
      <c r="CJ223" s="0" t="n">
        <v>1.3908</v>
      </c>
      <c r="CK223" s="0" t="n">
        <v>1.4541</v>
      </c>
      <c r="CL223" s="0" t="n">
        <v>1.492</v>
      </c>
      <c r="CM223" s="0" t="n">
        <v>1.4836</v>
      </c>
      <c r="CN223" s="0" t="n">
        <v>1.447</v>
      </c>
      <c r="CO223" s="0" t="n">
        <v>1.4229</v>
      </c>
      <c r="CP223" s="0" t="n">
        <v>1.447</v>
      </c>
      <c r="CQ223" s="0" t="n">
        <v>1.5112</v>
      </c>
      <c r="CR223" s="0" t="n">
        <v>1.5856</v>
      </c>
      <c r="CS223" s="0" t="n">
        <v>1.6439</v>
      </c>
      <c r="CT223" s="0" t="n">
        <v>1.6833</v>
      </c>
      <c r="CU223" s="0" t="n">
        <v>1.7114</v>
      </c>
      <c r="CV223" s="0" t="n">
        <v>1.7347</v>
      </c>
      <c r="CW223" s="0" t="n">
        <v>1.7534</v>
      </c>
      <c r="CX223" s="0" t="n">
        <v>1.7659</v>
      </c>
      <c r="CY223" s="0" t="n">
        <v>1.7704</v>
      </c>
      <c r="CZ223" s="1" t="n">
        <v>1.7651</v>
      </c>
      <c r="DD223" s="0" t="n">
        <v>-0.788766666666667</v>
      </c>
      <c r="DE223" s="0" t="n">
        <v>-0.968766666666667</v>
      </c>
      <c r="DF223" s="0" t="n">
        <v>-1.20276666666667</v>
      </c>
      <c r="DG223" s="0" t="n">
        <v>-1.4759</v>
      </c>
      <c r="DH223" s="0" t="n">
        <v>-1.77306666666667</v>
      </c>
      <c r="DI223" s="0" t="n">
        <v>-2.0794</v>
      </c>
      <c r="DJ223" s="0" t="n">
        <v>-2.37996666666667</v>
      </c>
      <c r="DK223" s="0" t="n">
        <v>-2.6635</v>
      </c>
      <c r="DL223" s="0" t="n">
        <v>-2.92866666666667</v>
      </c>
      <c r="DM223" s="0" t="n">
        <v>-3.17796666666667</v>
      </c>
      <c r="DN223" s="0" t="n">
        <v>-3.4096</v>
      </c>
      <c r="DO223" s="0" t="n">
        <v>-3.61026666666667</v>
      </c>
      <c r="DP223" s="0" t="n">
        <v>-3.76576666666667</v>
      </c>
      <c r="DQ223" s="0" t="n">
        <v>-3.8665</v>
      </c>
      <c r="DR223" s="0" t="n">
        <v>-3.91263333333333</v>
      </c>
      <c r="DS223" s="0" t="n">
        <v>-3.906</v>
      </c>
      <c r="DT223" s="0" t="n">
        <v>-3.84783333333333</v>
      </c>
      <c r="DU223" s="0" t="n">
        <v>-3.74326666666667</v>
      </c>
      <c r="DV223" s="0" t="n">
        <v>-3.59943333333333</v>
      </c>
      <c r="DW223" s="0" t="n">
        <v>-3.42606666666667</v>
      </c>
      <c r="DX223" s="0" t="n">
        <v>-3.23266666666667</v>
      </c>
      <c r="DY223" s="0" t="n">
        <v>-3.0287</v>
      </c>
      <c r="DZ223" s="0" t="n">
        <v>-2.82216666666667</v>
      </c>
      <c r="EA223" s="0" t="n">
        <v>-2.62</v>
      </c>
      <c r="EB223" s="0" t="n">
        <v>-2.4291</v>
      </c>
      <c r="EC223" s="0" t="n">
        <v>-2.25353333333333</v>
      </c>
      <c r="ED223" s="0" t="n">
        <v>-2.09603333333333</v>
      </c>
      <c r="EE223" s="0" t="n">
        <v>-1.9591</v>
      </c>
      <c r="EF223" s="0" t="n">
        <v>-1.84476666666667</v>
      </c>
      <c r="EG223" s="0" t="n">
        <v>-1.75313333333333</v>
      </c>
      <c r="EH223" s="0" t="n">
        <v>-1.68343333333333</v>
      </c>
      <c r="EI223" s="0" t="n">
        <v>-1.634</v>
      </c>
      <c r="EJ223" s="0" t="n">
        <v>-1.60203333333333</v>
      </c>
      <c r="EK223" s="0" t="n">
        <v>-1.5839</v>
      </c>
      <c r="EL223" s="0" t="n">
        <v>-1.57503333333333</v>
      </c>
      <c r="EM223" s="0" t="n">
        <v>-1.57116666666667</v>
      </c>
      <c r="EN223" s="0" t="n">
        <v>-1.5683</v>
      </c>
      <c r="EO223" s="0" t="n">
        <v>-1.56363333333333</v>
      </c>
      <c r="EP223" s="0" t="n">
        <v>-1.5552</v>
      </c>
      <c r="EQ223" s="0" t="n">
        <v>-1.54206666666667</v>
      </c>
      <c r="ER223" s="0" t="n">
        <v>-1.5248</v>
      </c>
      <c r="ES223" s="0" t="n">
        <v>-1.50436666666667</v>
      </c>
      <c r="ET223" s="0" t="n">
        <v>-1.48226666666667</v>
      </c>
      <c r="EU223" s="0" t="n">
        <v>-1.45996666666667</v>
      </c>
      <c r="EV223" s="0" t="n">
        <v>-1.43893333333333</v>
      </c>
      <c r="EW223" s="0" t="n">
        <v>-1.42003333333333</v>
      </c>
      <c r="EX223" s="0" t="n">
        <v>-1.40313333333333</v>
      </c>
      <c r="EY223" s="0" t="n">
        <v>-1.38733333333333</v>
      </c>
      <c r="EZ223" s="0" t="n">
        <v>-1.37133333333333</v>
      </c>
      <c r="FA223" s="0" t="n">
        <v>-1.35296666666667</v>
      </c>
      <c r="FB223" s="0" t="n">
        <v>-1.33053333333333</v>
      </c>
      <c r="FC223" s="0" t="n">
        <v>-1.3026</v>
      </c>
      <c r="FD223" s="0" t="n">
        <v>-1.2683</v>
      </c>
      <c r="FE223" s="0" t="n">
        <v>-1.22753333333333</v>
      </c>
      <c r="FF223" s="0" t="n">
        <v>-1.1808</v>
      </c>
      <c r="FG223" s="0" t="n">
        <v>-1.12943333333333</v>
      </c>
      <c r="FH223" s="0" t="n">
        <v>-1.07483333333333</v>
      </c>
      <c r="FI223" s="0" t="n">
        <v>-1.0181</v>
      </c>
      <c r="FJ223" s="0" t="n">
        <v>-0.9599</v>
      </c>
      <c r="FK223" s="0" t="n">
        <v>-0.900633333333333</v>
      </c>
      <c r="FL223" s="0" t="n">
        <v>-0.840366666666667</v>
      </c>
      <c r="FM223" s="0" t="n">
        <v>-0.778866666666667</v>
      </c>
      <c r="FN223" s="0" t="n">
        <v>-0.715166666666667</v>
      </c>
      <c r="FO223" s="0" t="n">
        <v>-0.648666666666667</v>
      </c>
      <c r="FP223" s="0" t="n">
        <v>-0.578933333333333</v>
      </c>
      <c r="FQ223" s="0" t="n">
        <v>-0.5059</v>
      </c>
      <c r="FR223" s="0" t="n">
        <v>-0.429333333333333</v>
      </c>
      <c r="FS223" s="0" t="n">
        <v>-0.349</v>
      </c>
      <c r="FT223" s="0" t="n">
        <v>-0.264866666666667</v>
      </c>
      <c r="FU223" s="0" t="n">
        <v>-0.177366666666667</v>
      </c>
      <c r="FV223" s="0" t="n">
        <v>-0.0866</v>
      </c>
      <c r="FW223" s="0" t="n">
        <v>0.00746666666666668</v>
      </c>
      <c r="FX223" s="0" t="n">
        <v>0.104233333333333</v>
      </c>
      <c r="FY223" s="0" t="n">
        <v>0.2028</v>
      </c>
      <c r="FZ223" s="0" t="n">
        <v>0.302166666666667</v>
      </c>
      <c r="GA223" s="0" t="n">
        <v>0.401433333333333</v>
      </c>
      <c r="GB223" s="0" t="n">
        <v>0.4993</v>
      </c>
      <c r="GC223" s="0" t="n">
        <v>0.594333333333333</v>
      </c>
      <c r="GD223" s="0" t="n">
        <v>0.6851</v>
      </c>
      <c r="GE223" s="0" t="n">
        <v>0.7706</v>
      </c>
      <c r="GF223" s="0" t="n">
        <v>0.850133333333333</v>
      </c>
      <c r="GG223" s="0" t="n">
        <v>0.9259</v>
      </c>
      <c r="GH223" s="0" t="n">
        <v>1.0004</v>
      </c>
      <c r="GI223" s="0" t="n">
        <v>1.07513333333333</v>
      </c>
      <c r="GJ223" s="0" t="n">
        <v>1.14376666666667</v>
      </c>
      <c r="GK223" s="0" t="n">
        <v>1.19893333333333</v>
      </c>
      <c r="GL223" s="0" t="n">
        <v>1.23796666666667</v>
      </c>
      <c r="GM223" s="0" t="n">
        <v>1.27226666666667</v>
      </c>
      <c r="GN223" s="0" t="n">
        <v>1.3195</v>
      </c>
      <c r="GO223" s="0" t="n">
        <v>1.38666666666667</v>
      </c>
      <c r="GP223" s="0" t="n">
        <v>1.46496666666667</v>
      </c>
      <c r="GQ223" s="0" t="n">
        <v>1.537</v>
      </c>
      <c r="GR223" s="0" t="n">
        <v>1.59416666666667</v>
      </c>
      <c r="GS223" s="0" t="n">
        <v>1.6384</v>
      </c>
      <c r="GT223" s="0" t="n">
        <v>1.6755</v>
      </c>
      <c r="GU223" s="0" t="n">
        <v>1.70936666666667</v>
      </c>
      <c r="GV223" s="0" t="n">
        <v>1.7395</v>
      </c>
      <c r="GW223" s="0" t="n">
        <v>1.76466666666667</v>
      </c>
      <c r="GX223" s="0" t="n">
        <v>1.78363333333333</v>
      </c>
      <c r="GY223" s="0" t="n">
        <v>1.79516666666667</v>
      </c>
    </row>
    <row r="224" customFormat="false" ht="12.75" hidden="false" customHeight="false" outlineLevel="0" collapsed="false">
      <c r="A224" s="2" t="s">
        <v>36</v>
      </c>
      <c r="B224" s="0" t="s">
        <v>4</v>
      </c>
      <c r="C224" s="0" t="s">
        <v>37</v>
      </c>
      <c r="D224" s="0" t="s">
        <v>52</v>
      </c>
      <c r="E224" s="0" t="n">
        <v>-1.4044</v>
      </c>
      <c r="F224" s="0" t="n">
        <v>-1.1581</v>
      </c>
      <c r="G224" s="0" t="n">
        <v>-1.0555</v>
      </c>
      <c r="H224" s="0" t="n">
        <v>-1.0482</v>
      </c>
      <c r="I224" s="0" t="n">
        <v>-1.0876</v>
      </c>
      <c r="J224" s="0" t="n">
        <v>-1.1252</v>
      </c>
      <c r="K224" s="0" t="n">
        <v>-1.1124</v>
      </c>
      <c r="L224" s="0" t="n">
        <v>-1.0009</v>
      </c>
      <c r="M224" s="0" t="n">
        <v>-0.7508</v>
      </c>
      <c r="N224" s="0" t="n">
        <v>-0.4587</v>
      </c>
      <c r="O224" s="0" t="n">
        <v>-0.3283</v>
      </c>
      <c r="P224" s="0" t="n">
        <v>-0.5657</v>
      </c>
      <c r="Q224" s="0" t="n">
        <v>-1.3165</v>
      </c>
      <c r="R224" s="0" t="n">
        <v>-2.3851</v>
      </c>
      <c r="S224" s="0" t="n">
        <v>-3.4573</v>
      </c>
      <c r="T224" s="0" t="n">
        <v>-4.2193</v>
      </c>
      <c r="U224" s="0" t="n">
        <v>-4.4913</v>
      </c>
      <c r="V224" s="0" t="n">
        <v>-4.4047</v>
      </c>
      <c r="W224" s="0" t="n">
        <v>-4.1352</v>
      </c>
      <c r="X224" s="0" t="n">
        <v>-3.8547</v>
      </c>
      <c r="Y224" s="0" t="n">
        <v>-3.6417</v>
      </c>
      <c r="Z224" s="0" t="n">
        <v>-3.4763</v>
      </c>
      <c r="AA224" s="0" t="n">
        <v>-3.3341</v>
      </c>
      <c r="AB224" s="0" t="n">
        <v>-3.1929</v>
      </c>
      <c r="AC224" s="0" t="n">
        <v>-3.0481</v>
      </c>
      <c r="AD224" s="0" t="n">
        <v>-2.9039</v>
      </c>
      <c r="AE224" s="0" t="n">
        <v>-2.7642</v>
      </c>
      <c r="AF224" s="0" t="n">
        <v>-2.633</v>
      </c>
      <c r="AG224" s="0" t="n">
        <v>-2.5135</v>
      </c>
      <c r="AH224" s="0" t="n">
        <v>-2.4086</v>
      </c>
      <c r="AI224" s="0" t="n">
        <v>-2.3214</v>
      </c>
      <c r="AJ224" s="0" t="n">
        <v>-2.2524</v>
      </c>
      <c r="AK224" s="0" t="n">
        <v>-2.1986</v>
      </c>
      <c r="AL224" s="0" t="n">
        <v>-2.1567</v>
      </c>
      <c r="AM224" s="0" t="n">
        <v>-2.1237</v>
      </c>
      <c r="AN224" s="0" t="n">
        <v>-2.1004</v>
      </c>
      <c r="AO224" s="0" t="n">
        <v>-2.0895</v>
      </c>
      <c r="AP224" s="0" t="n">
        <v>-2.0941</v>
      </c>
      <c r="AQ224" s="0" t="n">
        <v>-2.114</v>
      </c>
      <c r="AR224" s="0" t="n">
        <v>-2.1353</v>
      </c>
      <c r="AS224" s="0" t="n">
        <v>-2.1405</v>
      </c>
      <c r="AT224" s="0" t="n">
        <v>-2.1118</v>
      </c>
      <c r="AU224" s="0" t="n">
        <v>-2.0443</v>
      </c>
      <c r="AV224" s="0" t="n">
        <v>-1.9563</v>
      </c>
      <c r="AW224" s="0" t="n">
        <v>-1.8689</v>
      </c>
      <c r="AX224" s="0" t="n">
        <v>-1.8024</v>
      </c>
      <c r="AY224" s="0" t="n">
        <v>-1.7633</v>
      </c>
      <c r="AZ224" s="0" t="n">
        <v>-1.7462</v>
      </c>
      <c r="BA224" s="0" t="n">
        <v>-1.7454</v>
      </c>
      <c r="BB224" s="0" t="n">
        <v>-1.7532</v>
      </c>
      <c r="BC224" s="0" t="n">
        <v>-1.7504</v>
      </c>
      <c r="BD224" s="0" t="n">
        <v>-1.7133</v>
      </c>
      <c r="BE224" s="0" t="n">
        <v>-1.6181</v>
      </c>
      <c r="BF224" s="0" t="n">
        <v>-1.4566</v>
      </c>
      <c r="BG224" s="0" t="n">
        <v>-1.2606</v>
      </c>
      <c r="BH224" s="0" t="n">
        <v>-1.0681</v>
      </c>
      <c r="BI224" s="0" t="n">
        <v>-0.9163</v>
      </c>
      <c r="BJ224" s="0" t="n">
        <v>-0.8158</v>
      </c>
      <c r="BK224" s="0" t="n">
        <v>-0.7463</v>
      </c>
      <c r="BL224" s="0" t="n">
        <v>-0.6859</v>
      </c>
      <c r="BM224" s="0" t="n">
        <v>-0.6147</v>
      </c>
      <c r="BN224" s="0" t="n">
        <v>-0.5306</v>
      </c>
      <c r="BO224" s="0" t="n">
        <v>-0.4412</v>
      </c>
      <c r="BP224" s="0" t="n">
        <v>-0.3543</v>
      </c>
      <c r="BQ224" s="0" t="n">
        <v>-0.2753</v>
      </c>
      <c r="BR224" s="0" t="n">
        <v>-0.2015</v>
      </c>
      <c r="BS224" s="0" t="n">
        <v>-0.1288</v>
      </c>
      <c r="BT224" s="0" t="n">
        <v>-0.0529</v>
      </c>
      <c r="BU224" s="0" t="n">
        <v>0.0277</v>
      </c>
      <c r="BV224" s="0" t="n">
        <v>0.1099</v>
      </c>
      <c r="BW224" s="0" t="n">
        <v>0.1905</v>
      </c>
      <c r="BX224" s="0" t="n">
        <v>0.2663</v>
      </c>
      <c r="BY224" s="0" t="n">
        <v>0.3394</v>
      </c>
      <c r="BZ224" s="0" t="n">
        <v>0.4152</v>
      </c>
      <c r="CA224" s="0" t="n">
        <v>0.4993</v>
      </c>
      <c r="CB224" s="0" t="n">
        <v>0.5958</v>
      </c>
      <c r="CC224" s="0" t="n">
        <v>0.702</v>
      </c>
      <c r="CD224" s="0" t="n">
        <v>0.813</v>
      </c>
      <c r="CE224" s="0" t="n">
        <v>0.9241</v>
      </c>
      <c r="CF224" s="0" t="n">
        <v>1.0288</v>
      </c>
      <c r="CG224" s="0" t="n">
        <v>1.1176</v>
      </c>
      <c r="CH224" s="0" t="n">
        <v>1.1806</v>
      </c>
      <c r="CI224" s="0" t="n">
        <v>1.2088</v>
      </c>
      <c r="CJ224" s="0" t="n">
        <v>1.2086</v>
      </c>
      <c r="CK224" s="0" t="n">
        <v>1.2017</v>
      </c>
      <c r="CL224" s="0" t="n">
        <v>1.2103</v>
      </c>
      <c r="CM224" s="0" t="n">
        <v>1.2534</v>
      </c>
      <c r="CN224" s="0" t="n">
        <v>1.3268</v>
      </c>
      <c r="CO224" s="0" t="n">
        <v>1.4163</v>
      </c>
      <c r="CP224" s="0" t="n">
        <v>1.508</v>
      </c>
      <c r="CQ224" s="0" t="n">
        <v>1.592</v>
      </c>
      <c r="CR224" s="0" t="n">
        <v>1.6714</v>
      </c>
      <c r="CS224" s="0" t="n">
        <v>1.7518</v>
      </c>
      <c r="CT224" s="0" t="n">
        <v>1.8383</v>
      </c>
      <c r="CU224" s="0" t="n">
        <v>1.9326</v>
      </c>
      <c r="CV224" s="0" t="n">
        <v>2.0315</v>
      </c>
      <c r="CW224" s="0" t="n">
        <v>2.1314</v>
      </c>
      <c r="CX224" s="0" t="n">
        <v>2.2289</v>
      </c>
      <c r="CY224" s="0" t="n">
        <v>2.3205</v>
      </c>
      <c r="CZ224" s="1" t="n">
        <v>2.4027</v>
      </c>
    </row>
    <row r="225" customFormat="false" ht="12.75" hidden="false" customHeight="false" outlineLevel="0" collapsed="false">
      <c r="A225" s="2"/>
      <c r="B225" s="0" t="s">
        <v>4</v>
      </c>
      <c r="C225" s="0" t="s">
        <v>37</v>
      </c>
    </row>
    <row r="226" customFormat="false" ht="12.75" hidden="false" customHeight="false" outlineLevel="0" collapsed="false">
      <c r="A226" s="2" t="s">
        <v>38</v>
      </c>
      <c r="B226" s="0" t="s">
        <v>4</v>
      </c>
      <c r="C226" s="0" t="s">
        <v>37</v>
      </c>
      <c r="D226" s="0" t="s">
        <v>52</v>
      </c>
      <c r="E226" s="0" t="n">
        <v>-1.1519</v>
      </c>
      <c r="F226" s="0" t="n">
        <v>-0.8201</v>
      </c>
      <c r="G226" s="0" t="n">
        <v>-0.7047</v>
      </c>
      <c r="H226" s="0" t="n">
        <v>-0.7606</v>
      </c>
      <c r="I226" s="0" t="n">
        <v>-0.943</v>
      </c>
      <c r="J226" s="0" t="n">
        <v>-1.2069</v>
      </c>
      <c r="K226" s="0" t="n">
        <v>-1.5072</v>
      </c>
      <c r="L226" s="0" t="n">
        <v>-1.7991</v>
      </c>
      <c r="M226" s="0" t="n">
        <v>-2.0521</v>
      </c>
      <c r="N226" s="0" t="n">
        <v>-2.2788</v>
      </c>
      <c r="O226" s="0" t="n">
        <v>-2.4993</v>
      </c>
      <c r="P226" s="0" t="n">
        <v>-2.7315</v>
      </c>
      <c r="Q226" s="0" t="n">
        <v>-2.9647</v>
      </c>
      <c r="R226" s="0" t="n">
        <v>-3.1688</v>
      </c>
      <c r="S226" s="0" t="n">
        <v>-3.3136</v>
      </c>
      <c r="T226" s="0" t="n">
        <v>-3.3812</v>
      </c>
      <c r="U226" s="0" t="n">
        <v>-3.3808</v>
      </c>
      <c r="V226" s="0" t="n">
        <v>-3.3253</v>
      </c>
      <c r="W226" s="0" t="n">
        <v>-3.2274</v>
      </c>
      <c r="X226" s="0" t="n">
        <v>-3.0981</v>
      </c>
      <c r="Y226" s="0" t="n">
        <v>-2.9476</v>
      </c>
      <c r="Z226" s="0" t="n">
        <v>-2.786</v>
      </c>
      <c r="AA226" s="0" t="n">
        <v>-2.6236</v>
      </c>
      <c r="AB226" s="0" t="n">
        <v>-2.4701</v>
      </c>
      <c r="AC226" s="0" t="n">
        <v>-2.3355</v>
      </c>
      <c r="AD226" s="0" t="n">
        <v>-2.2283</v>
      </c>
      <c r="AE226" s="0" t="n">
        <v>-2.1485</v>
      </c>
      <c r="AF226" s="0" t="n">
        <v>-2.093</v>
      </c>
      <c r="AG226" s="0" t="n">
        <v>-2.0585</v>
      </c>
      <c r="AH226" s="0" t="n">
        <v>-2.0415</v>
      </c>
      <c r="AI226" s="0" t="n">
        <v>-2.0378</v>
      </c>
      <c r="AJ226" s="0" t="n">
        <v>-2.0432</v>
      </c>
      <c r="AK226" s="0" t="n">
        <v>-2.0542</v>
      </c>
      <c r="AL226" s="0" t="n">
        <v>-2.0707</v>
      </c>
      <c r="AM226" s="0" t="n">
        <v>-2.0935</v>
      </c>
      <c r="AN226" s="0" t="n">
        <v>-2.123</v>
      </c>
      <c r="AO226" s="0" t="n">
        <v>-2.1557</v>
      </c>
      <c r="AP226" s="0" t="n">
        <v>-2.1837</v>
      </c>
      <c r="AQ226" s="0" t="n">
        <v>-2.1993</v>
      </c>
      <c r="AR226" s="0" t="n">
        <v>-2.2009</v>
      </c>
      <c r="AS226" s="0" t="n">
        <v>-2.2072</v>
      </c>
      <c r="AT226" s="0" t="n">
        <v>-2.2412</v>
      </c>
      <c r="AU226" s="0" t="n">
        <v>-2.3234</v>
      </c>
      <c r="AV226" s="0" t="n">
        <v>-2.4438</v>
      </c>
      <c r="AW226" s="0" t="n">
        <v>-2.5702</v>
      </c>
      <c r="AX226" s="0" t="n">
        <v>-2.6697</v>
      </c>
      <c r="AY226" s="0" t="n">
        <v>-2.7215</v>
      </c>
      <c r="AZ226" s="0" t="n">
        <v>-2.7338</v>
      </c>
      <c r="BA226" s="0" t="n">
        <v>-2.7192</v>
      </c>
      <c r="BB226" s="0" t="n">
        <v>-2.6896</v>
      </c>
      <c r="BC226" s="0" t="n">
        <v>-2.6504</v>
      </c>
      <c r="BD226" s="0" t="n">
        <v>-2.6039</v>
      </c>
      <c r="BE226" s="0" t="n">
        <v>-2.5521</v>
      </c>
      <c r="BF226" s="0" t="n">
        <v>-2.4961</v>
      </c>
      <c r="BG226" s="0" t="n">
        <v>-2.4355</v>
      </c>
      <c r="BH226" s="0" t="n">
        <v>-2.3698</v>
      </c>
      <c r="BI226" s="0" t="n">
        <v>-2.2986</v>
      </c>
      <c r="BJ226" s="0" t="n">
        <v>-2.222</v>
      </c>
      <c r="BK226" s="0" t="n">
        <v>-2.1408</v>
      </c>
      <c r="BL226" s="0" t="n">
        <v>-2.0553</v>
      </c>
      <c r="BM226" s="0" t="n">
        <v>-1.9657</v>
      </c>
      <c r="BN226" s="0" t="n">
        <v>-1.8713</v>
      </c>
      <c r="BO226" s="0" t="n">
        <v>-1.7714</v>
      </c>
      <c r="BP226" s="0" t="n">
        <v>-1.6659</v>
      </c>
      <c r="BQ226" s="0" t="n">
        <v>-1.5571</v>
      </c>
      <c r="BR226" s="0" t="n">
        <v>-1.448</v>
      </c>
      <c r="BS226" s="0" t="n">
        <v>-1.3415</v>
      </c>
      <c r="BT226" s="0" t="n">
        <v>-1.233</v>
      </c>
      <c r="BU226" s="0" t="n">
        <v>-1.11</v>
      </c>
      <c r="BV226" s="0" t="n">
        <v>-0.9597</v>
      </c>
      <c r="BW226" s="0" t="n">
        <v>-0.7722</v>
      </c>
      <c r="BX226" s="0" t="n">
        <v>-0.547</v>
      </c>
      <c r="BY226" s="0" t="n">
        <v>-0.2857</v>
      </c>
      <c r="BZ226" s="0" t="n">
        <v>0.0086</v>
      </c>
      <c r="CA226" s="0" t="n">
        <v>0.3125</v>
      </c>
      <c r="CB226" s="0" t="n">
        <v>0.5868</v>
      </c>
      <c r="CC226" s="0" t="n">
        <v>0.7915</v>
      </c>
      <c r="CD226" s="0" t="n">
        <v>0.9061</v>
      </c>
      <c r="CE226" s="0" t="n">
        <v>0.9619</v>
      </c>
      <c r="CF226" s="0" t="n">
        <v>0.9985</v>
      </c>
      <c r="CG226" s="0" t="n">
        <v>1.0528</v>
      </c>
      <c r="CH226" s="0" t="n">
        <v>1.1332</v>
      </c>
      <c r="CI226" s="0" t="n">
        <v>1.2305</v>
      </c>
      <c r="CJ226" s="0" t="n">
        <v>1.3352</v>
      </c>
      <c r="CK226" s="0" t="n">
        <v>1.4424</v>
      </c>
      <c r="CL226" s="0" t="n">
        <v>1.5549</v>
      </c>
      <c r="CM226" s="0" t="n">
        <v>1.6767</v>
      </c>
      <c r="CN226" s="0" t="n">
        <v>1.8112</v>
      </c>
      <c r="CO226" s="0" t="n">
        <v>1.9558</v>
      </c>
      <c r="CP226" s="0" t="n">
        <v>2.1056</v>
      </c>
      <c r="CQ226" s="0" t="n">
        <v>2.2555</v>
      </c>
      <c r="CR226" s="0" t="n">
        <v>2.4024</v>
      </c>
      <c r="CS226" s="0" t="n">
        <v>2.5465</v>
      </c>
      <c r="CT226" s="0" t="n">
        <v>2.688</v>
      </c>
      <c r="CU226" s="0" t="n">
        <v>2.8269</v>
      </c>
      <c r="CV226" s="0" t="n">
        <v>2.9615</v>
      </c>
      <c r="CW226" s="0" t="n">
        <v>3.09</v>
      </c>
      <c r="CX226" s="0" t="n">
        <v>3.2101</v>
      </c>
      <c r="CY226" s="0" t="n">
        <v>3.32</v>
      </c>
      <c r="CZ226" s="1" t="n">
        <v>3.4174</v>
      </c>
      <c r="DD226" s="0" t="n">
        <v>-1.27815</v>
      </c>
      <c r="DE226" s="0" t="n">
        <v>-0.9891</v>
      </c>
      <c r="DF226" s="0" t="n">
        <v>-0.8801</v>
      </c>
      <c r="DG226" s="0" t="n">
        <v>-0.9044</v>
      </c>
      <c r="DH226" s="0" t="n">
        <v>-1.0153</v>
      </c>
      <c r="DI226" s="0" t="n">
        <v>-1.16605</v>
      </c>
      <c r="DJ226" s="0" t="n">
        <v>-1.3098</v>
      </c>
      <c r="DK226" s="0" t="n">
        <v>-1.4</v>
      </c>
      <c r="DL226" s="0" t="n">
        <v>-1.40145</v>
      </c>
      <c r="DM226" s="0" t="n">
        <v>-1.36875</v>
      </c>
      <c r="DN226" s="0" t="n">
        <v>-1.4138</v>
      </c>
      <c r="DO226" s="0" t="n">
        <v>-1.6486</v>
      </c>
      <c r="DP226" s="0" t="n">
        <v>-2.1406</v>
      </c>
      <c r="DQ226" s="0" t="n">
        <v>-2.77695</v>
      </c>
      <c r="DR226" s="0" t="n">
        <v>-3.38545</v>
      </c>
      <c r="DS226" s="0" t="n">
        <v>-3.80025</v>
      </c>
      <c r="DT226" s="0" t="n">
        <v>-3.93605</v>
      </c>
      <c r="DU226" s="0" t="n">
        <v>-3.865</v>
      </c>
      <c r="DV226" s="0" t="n">
        <v>-3.6813</v>
      </c>
      <c r="DW226" s="0" t="n">
        <v>-3.4764</v>
      </c>
      <c r="DX226" s="0" t="n">
        <v>-3.29465</v>
      </c>
      <c r="DY226" s="0" t="n">
        <v>-3.13115</v>
      </c>
      <c r="DZ226" s="0" t="n">
        <v>-2.97885</v>
      </c>
      <c r="EA226" s="0" t="n">
        <v>-2.8315</v>
      </c>
      <c r="EB226" s="0" t="n">
        <v>-2.6918</v>
      </c>
      <c r="EC226" s="0" t="n">
        <v>-2.5661</v>
      </c>
      <c r="ED226" s="0" t="n">
        <v>-2.45635</v>
      </c>
      <c r="EE226" s="0" t="n">
        <v>-2.363</v>
      </c>
      <c r="EF226" s="0" t="n">
        <v>-2.286</v>
      </c>
      <c r="EG226" s="0" t="n">
        <v>-2.22505</v>
      </c>
      <c r="EH226" s="0" t="n">
        <v>-2.1796</v>
      </c>
      <c r="EI226" s="0" t="n">
        <v>-2.1478</v>
      </c>
      <c r="EJ226" s="0" t="n">
        <v>-2.1264</v>
      </c>
      <c r="EK226" s="0" t="n">
        <v>-2.1137</v>
      </c>
      <c r="EL226" s="0" t="n">
        <v>-2.1086</v>
      </c>
      <c r="EM226" s="0" t="n">
        <v>-2.1117</v>
      </c>
      <c r="EN226" s="0" t="n">
        <v>-2.1226</v>
      </c>
      <c r="EO226" s="0" t="n">
        <v>-2.1389</v>
      </c>
      <c r="EP226" s="0" t="n">
        <v>-2.15665</v>
      </c>
      <c r="EQ226" s="0" t="n">
        <v>-2.1681</v>
      </c>
      <c r="ER226" s="0" t="n">
        <v>-2.17385</v>
      </c>
      <c r="ES226" s="0" t="n">
        <v>-2.1765</v>
      </c>
      <c r="ET226" s="0" t="n">
        <v>-2.18385</v>
      </c>
      <c r="EU226" s="0" t="n">
        <v>-2.20005</v>
      </c>
      <c r="EV226" s="0" t="n">
        <v>-2.21955</v>
      </c>
      <c r="EW226" s="0" t="n">
        <v>-2.23605</v>
      </c>
      <c r="EX226" s="0" t="n">
        <v>-2.2424</v>
      </c>
      <c r="EY226" s="0" t="n">
        <v>-2.24</v>
      </c>
      <c r="EZ226" s="0" t="n">
        <v>-2.2323</v>
      </c>
      <c r="FA226" s="0" t="n">
        <v>-2.2214</v>
      </c>
      <c r="FB226" s="0" t="n">
        <v>-2.2004</v>
      </c>
      <c r="FC226" s="0" t="n">
        <v>-2.1586</v>
      </c>
      <c r="FD226" s="0" t="n">
        <v>-2.0851</v>
      </c>
      <c r="FE226" s="0" t="n">
        <v>-1.97635</v>
      </c>
      <c r="FF226" s="0" t="n">
        <v>-1.84805</v>
      </c>
      <c r="FG226" s="0" t="n">
        <v>-1.71895</v>
      </c>
      <c r="FH226" s="0" t="n">
        <v>-1.60745</v>
      </c>
      <c r="FI226" s="0" t="n">
        <v>-1.5189</v>
      </c>
      <c r="FJ226" s="0" t="n">
        <v>-1.44355</v>
      </c>
      <c r="FK226" s="0" t="n">
        <v>-1.3706</v>
      </c>
      <c r="FL226" s="0" t="n">
        <v>-1.2902</v>
      </c>
      <c r="FM226" s="0" t="n">
        <v>-1.20095</v>
      </c>
      <c r="FN226" s="0" t="n">
        <v>-1.1063</v>
      </c>
      <c r="FO226" s="0" t="n">
        <v>-1.0101</v>
      </c>
      <c r="FP226" s="0" t="n">
        <v>-0.9162</v>
      </c>
      <c r="FQ226" s="0" t="n">
        <v>-0.82475</v>
      </c>
      <c r="FR226" s="0" t="n">
        <v>-0.73515</v>
      </c>
      <c r="FS226" s="0" t="n">
        <v>-0.64295</v>
      </c>
      <c r="FT226" s="0" t="n">
        <v>-0.54115</v>
      </c>
      <c r="FU226" s="0" t="n">
        <v>-0.4249</v>
      </c>
      <c r="FV226" s="0" t="n">
        <v>-0.29085</v>
      </c>
      <c r="FW226" s="0" t="n">
        <v>-0.14035</v>
      </c>
      <c r="FX226" s="0" t="n">
        <v>0.02685</v>
      </c>
      <c r="FY226" s="0" t="n">
        <v>0.2119</v>
      </c>
      <c r="FZ226" s="0" t="n">
        <v>0.4059</v>
      </c>
      <c r="GA226" s="0" t="n">
        <v>0.5913</v>
      </c>
      <c r="GB226" s="0" t="n">
        <v>0.74675</v>
      </c>
      <c r="GC226" s="0" t="n">
        <v>0.85955</v>
      </c>
      <c r="GD226" s="0" t="n">
        <v>0.943</v>
      </c>
      <c r="GE226" s="0" t="n">
        <v>1.01365</v>
      </c>
      <c r="GF226" s="0" t="n">
        <v>1.0852</v>
      </c>
      <c r="GG226" s="0" t="n">
        <v>1.1569</v>
      </c>
      <c r="GH226" s="0" t="n">
        <v>1.21965</v>
      </c>
      <c r="GI226" s="0" t="n">
        <v>1.2719</v>
      </c>
      <c r="GJ226" s="0" t="n">
        <v>1.32205</v>
      </c>
      <c r="GK226" s="0" t="n">
        <v>1.3826</v>
      </c>
      <c r="GL226" s="0" t="n">
        <v>1.46505</v>
      </c>
      <c r="GM226" s="0" t="n">
        <v>1.569</v>
      </c>
      <c r="GN226" s="0" t="n">
        <v>1.68605</v>
      </c>
      <c r="GO226" s="0" t="n">
        <v>1.8068</v>
      </c>
      <c r="GP226" s="0" t="n">
        <v>1.92375</v>
      </c>
      <c r="GQ226" s="0" t="n">
        <v>2.0369</v>
      </c>
      <c r="GR226" s="0" t="n">
        <v>2.14915</v>
      </c>
      <c r="GS226" s="0" t="n">
        <v>2.26315</v>
      </c>
      <c r="GT226" s="0" t="n">
        <v>2.37975</v>
      </c>
      <c r="GU226" s="0" t="n">
        <v>2.4965</v>
      </c>
      <c r="GV226" s="0" t="n">
        <v>2.6107</v>
      </c>
      <c r="GW226" s="0" t="n">
        <v>2.7195</v>
      </c>
      <c r="GX226" s="0" t="n">
        <v>2.82025</v>
      </c>
      <c r="GY226" s="0" t="n">
        <v>2.91005</v>
      </c>
    </row>
    <row r="227" customFormat="false" ht="12.75" hidden="false" customHeight="false" outlineLevel="0" collapsed="false">
      <c r="A227" s="2"/>
      <c r="B227" s="0" t="s">
        <v>4</v>
      </c>
      <c r="C227" s="0" t="s">
        <v>39</v>
      </c>
    </row>
    <row r="228" customFormat="false" ht="12.75" hidden="false" customHeight="false" outlineLevel="0" collapsed="false">
      <c r="A228" s="2"/>
      <c r="B228" s="0" t="s">
        <v>4</v>
      </c>
      <c r="C228" s="0" t="s">
        <v>39</v>
      </c>
    </row>
    <row r="229" customFormat="false" ht="12.75" hidden="false" customHeight="false" outlineLevel="0" collapsed="false">
      <c r="A229" s="2"/>
      <c r="B229" s="0" t="s">
        <v>4</v>
      </c>
      <c r="C229" s="0" t="s">
        <v>39</v>
      </c>
    </row>
    <row r="230" customFormat="false" ht="12.75" hidden="false" customHeight="false" outlineLevel="0" collapsed="false">
      <c r="A230" s="2" t="s">
        <v>40</v>
      </c>
      <c r="B230" s="0" t="s">
        <v>4</v>
      </c>
      <c r="C230" s="0" t="s">
        <v>41</v>
      </c>
      <c r="D230" s="0" t="s">
        <v>52</v>
      </c>
      <c r="E230" s="0" t="n">
        <v>-1.5203</v>
      </c>
      <c r="F230" s="0" t="n">
        <v>-1.332</v>
      </c>
      <c r="G230" s="0" t="n">
        <v>-1.2909</v>
      </c>
      <c r="H230" s="0" t="n">
        <v>-1.3082</v>
      </c>
      <c r="I230" s="0" t="n">
        <v>-1.2953</v>
      </c>
      <c r="J230" s="0" t="n">
        <v>-1.1637</v>
      </c>
      <c r="K230" s="0" t="n">
        <v>-0.8325</v>
      </c>
      <c r="L230" s="0" t="n">
        <v>-0.4623</v>
      </c>
      <c r="M230" s="0" t="n">
        <v>-0.4922</v>
      </c>
      <c r="N230" s="0" t="n">
        <v>-1.3219</v>
      </c>
      <c r="O230" s="0" t="n">
        <v>-2.7134</v>
      </c>
      <c r="P230" s="0" t="n">
        <v>-4.0169</v>
      </c>
      <c r="Q230" s="0" t="n">
        <v>-4.6922</v>
      </c>
      <c r="R230" s="0" t="n">
        <v>-4.8488</v>
      </c>
      <c r="S230" s="0" t="n">
        <v>-4.8224</v>
      </c>
      <c r="T230" s="0" t="n">
        <v>-4.853</v>
      </c>
      <c r="U230" s="0" t="n">
        <v>-4.9052</v>
      </c>
      <c r="V230" s="0" t="n">
        <v>-4.8952</v>
      </c>
      <c r="W230" s="0" t="n">
        <v>-4.7846</v>
      </c>
      <c r="X230" s="0" t="n">
        <v>-4.6057</v>
      </c>
      <c r="Y230" s="0" t="n">
        <v>-4.3957</v>
      </c>
      <c r="Z230" s="0" t="n">
        <v>-4.172</v>
      </c>
      <c r="AA230" s="0" t="n">
        <v>-3.9354</v>
      </c>
      <c r="AB230" s="0" t="n">
        <v>-3.6866</v>
      </c>
      <c r="AC230" s="0" t="n">
        <v>-3.4338</v>
      </c>
      <c r="AD230" s="0" t="n">
        <v>-3.1884</v>
      </c>
      <c r="AE230" s="0" t="n">
        <v>-2.9608</v>
      </c>
      <c r="AF230" s="0" t="n">
        <v>-2.7582</v>
      </c>
      <c r="AG230" s="0" t="n">
        <v>-2.5868</v>
      </c>
      <c r="AH230" s="0" t="n">
        <v>-2.4497</v>
      </c>
      <c r="AI230" s="0" t="n">
        <v>-2.3438</v>
      </c>
      <c r="AJ230" s="0" t="n">
        <v>-2.2654</v>
      </c>
      <c r="AK230" s="0" t="n">
        <v>-2.2093</v>
      </c>
      <c r="AL230" s="0" t="n">
        <v>-2.1685</v>
      </c>
      <c r="AM230" s="0" t="n">
        <v>-2.1366</v>
      </c>
      <c r="AN230" s="0" t="n">
        <v>-2.1096</v>
      </c>
      <c r="AO230" s="0" t="n">
        <v>-2.0856</v>
      </c>
      <c r="AP230" s="0" t="n">
        <v>-2.0627</v>
      </c>
      <c r="AQ230" s="0" t="n">
        <v>-2.0405</v>
      </c>
      <c r="AR230" s="0" t="n">
        <v>-2.0193</v>
      </c>
      <c r="AS230" s="0" t="n">
        <v>-1.9988</v>
      </c>
      <c r="AT230" s="0" t="n">
        <v>-1.9783</v>
      </c>
      <c r="AU230" s="0" t="n">
        <v>-1.957</v>
      </c>
      <c r="AV230" s="0" t="n">
        <v>-1.9339</v>
      </c>
      <c r="AW230" s="0" t="n">
        <v>-1.9082</v>
      </c>
      <c r="AX230" s="0" t="n">
        <v>-1.8793</v>
      </c>
      <c r="AY230" s="0" t="n">
        <v>-1.8465</v>
      </c>
      <c r="AZ230" s="0" t="n">
        <v>-1.81</v>
      </c>
      <c r="BA230" s="0" t="n">
        <v>-1.7696</v>
      </c>
      <c r="BB230" s="0" t="n">
        <v>-1.7252</v>
      </c>
      <c r="BC230" s="0" t="n">
        <v>-1.6766</v>
      </c>
      <c r="BD230" s="0" t="n">
        <v>-1.6238</v>
      </c>
      <c r="BE230" s="0" t="n">
        <v>-1.567</v>
      </c>
      <c r="BF230" s="0" t="n">
        <v>-1.5066</v>
      </c>
      <c r="BG230" s="0" t="n">
        <v>-1.4429</v>
      </c>
      <c r="BH230" s="0" t="n">
        <v>-1.3767</v>
      </c>
      <c r="BI230" s="0" t="n">
        <v>-1.3085</v>
      </c>
      <c r="BJ230" s="0" t="n">
        <v>-1.2385</v>
      </c>
      <c r="BK230" s="0" t="n">
        <v>-1.1663</v>
      </c>
      <c r="BL230" s="0" t="n">
        <v>-1.0915</v>
      </c>
      <c r="BM230" s="0" t="n">
        <v>-1.0139</v>
      </c>
      <c r="BN230" s="0" t="n">
        <v>-0.9335</v>
      </c>
      <c r="BO230" s="0" t="n">
        <v>-0.8504</v>
      </c>
      <c r="BP230" s="0" t="n">
        <v>-0.7654</v>
      </c>
      <c r="BQ230" s="0" t="n">
        <v>-0.6798</v>
      </c>
      <c r="BR230" s="0" t="n">
        <v>-0.5945</v>
      </c>
      <c r="BS230" s="0" t="n">
        <v>-0.5099</v>
      </c>
      <c r="BT230" s="0" t="n">
        <v>-0.4261</v>
      </c>
      <c r="BU230" s="0" t="n">
        <v>-0.343</v>
      </c>
      <c r="BV230" s="0" t="n">
        <v>-0.2598</v>
      </c>
      <c r="BW230" s="0" t="n">
        <v>-0.176</v>
      </c>
      <c r="BX230" s="0" t="n">
        <v>-0.0914</v>
      </c>
      <c r="BY230" s="0" t="n">
        <v>-0.007</v>
      </c>
      <c r="BZ230" s="0" t="n">
        <v>0.0765</v>
      </c>
      <c r="CA230" s="0" t="n">
        <v>0.1585</v>
      </c>
      <c r="CB230" s="0" t="n">
        <v>0.2384</v>
      </c>
      <c r="CC230" s="0" t="n">
        <v>0.3151</v>
      </c>
      <c r="CD230" s="0" t="n">
        <v>0.3855</v>
      </c>
      <c r="CE230" s="0" t="n">
        <v>0.4459</v>
      </c>
      <c r="CF230" s="0" t="n">
        <v>0.4969</v>
      </c>
      <c r="CG230" s="0" t="n">
        <v>0.5482</v>
      </c>
      <c r="CH230" s="0" t="n">
        <v>0.6102</v>
      </c>
      <c r="CI230" s="0" t="n">
        <v>0.6838</v>
      </c>
      <c r="CJ230" s="0" t="n">
        <v>0.7587</v>
      </c>
      <c r="CK230" s="0" t="n">
        <v>0.825</v>
      </c>
      <c r="CL230" s="0" t="n">
        <v>0.8816</v>
      </c>
      <c r="CM230" s="0" t="n">
        <v>0.9335</v>
      </c>
      <c r="CN230" s="0" t="n">
        <v>0.9849</v>
      </c>
      <c r="CO230" s="0" t="n">
        <v>1.0353</v>
      </c>
      <c r="CP230" s="0" t="n">
        <v>1.0831</v>
      </c>
      <c r="CQ230" s="0" t="n">
        <v>1.1266</v>
      </c>
      <c r="CR230" s="0" t="n">
        <v>1.1655</v>
      </c>
      <c r="CS230" s="0" t="n">
        <v>1.1999</v>
      </c>
      <c r="CT230" s="0" t="n">
        <v>1.2297</v>
      </c>
      <c r="CU230" s="0" t="n">
        <v>1.2549</v>
      </c>
      <c r="CV230" s="0" t="n">
        <v>1.2756</v>
      </c>
      <c r="CW230" s="0" t="n">
        <v>1.2921</v>
      </c>
      <c r="CX230" s="0" t="n">
        <v>1.305</v>
      </c>
      <c r="CY230" s="0" t="n">
        <v>1.3149</v>
      </c>
      <c r="CZ230" s="1" t="n">
        <v>1.3225</v>
      </c>
    </row>
    <row r="231" customFormat="false" ht="12.75" hidden="false" customHeight="false" outlineLevel="0" collapsed="false">
      <c r="A231" s="2" t="s">
        <v>42</v>
      </c>
      <c r="B231" s="0" t="s">
        <v>4</v>
      </c>
      <c r="C231" s="0" t="s">
        <v>41</v>
      </c>
      <c r="D231" s="0" t="s">
        <v>52</v>
      </c>
      <c r="E231" s="0" t="n">
        <v>-1.2358</v>
      </c>
      <c r="F231" s="0" t="n">
        <v>-1.1235</v>
      </c>
      <c r="G231" s="0" t="n">
        <v>-1.1268</v>
      </c>
      <c r="H231" s="0" t="n">
        <v>-1.1391</v>
      </c>
      <c r="I231" s="0" t="n">
        <v>-1.0539</v>
      </c>
      <c r="J231" s="0" t="n">
        <v>-0.7748</v>
      </c>
      <c r="K231" s="0" t="n">
        <v>-0.4995</v>
      </c>
      <c r="L231" s="0" t="n">
        <v>-0.7558</v>
      </c>
      <c r="M231" s="0" t="n">
        <v>-1.7323</v>
      </c>
      <c r="N231" s="0" t="n">
        <v>-2.7796</v>
      </c>
      <c r="O231" s="0" t="n">
        <v>-3.2735</v>
      </c>
      <c r="P231" s="0" t="n">
        <v>-3.3547</v>
      </c>
      <c r="Q231" s="0" t="n">
        <v>-3.3929</v>
      </c>
      <c r="R231" s="0" t="n">
        <v>-3.4817</v>
      </c>
      <c r="S231" s="0" t="n">
        <v>-3.5225</v>
      </c>
      <c r="T231" s="0" t="n">
        <v>-3.4709</v>
      </c>
      <c r="U231" s="0" t="n">
        <v>-3.3657</v>
      </c>
      <c r="V231" s="0" t="n">
        <v>-3.243</v>
      </c>
      <c r="W231" s="0" t="n">
        <v>-3.1103</v>
      </c>
      <c r="X231" s="0" t="n">
        <v>-2.9709</v>
      </c>
      <c r="Y231" s="0" t="n">
        <v>-2.8355</v>
      </c>
      <c r="Z231" s="0" t="n">
        <v>-2.7176</v>
      </c>
      <c r="AA231" s="0" t="n">
        <v>-2.6236</v>
      </c>
      <c r="AB231" s="0" t="n">
        <v>-2.5536</v>
      </c>
      <c r="AC231" s="0" t="n">
        <v>-2.5045</v>
      </c>
      <c r="AD231" s="0" t="n">
        <v>-2.4681</v>
      </c>
      <c r="AE231" s="0" t="n">
        <v>-2.4369</v>
      </c>
      <c r="AF231" s="0" t="n">
        <v>-2.4093</v>
      </c>
      <c r="AG231" s="0" t="n">
        <v>-2.3852</v>
      </c>
      <c r="AH231" s="0" t="n">
        <v>-2.367</v>
      </c>
      <c r="AI231" s="0" t="n">
        <v>-2.3578</v>
      </c>
      <c r="AJ231" s="0" t="n">
        <v>-2.3573</v>
      </c>
      <c r="AK231" s="0" t="n">
        <v>-2.3613</v>
      </c>
      <c r="AL231" s="0" t="n">
        <v>-2.3653</v>
      </c>
      <c r="AM231" s="0" t="n">
        <v>-2.3647</v>
      </c>
      <c r="AN231" s="0" t="n">
        <v>-2.3555</v>
      </c>
      <c r="AO231" s="0" t="n">
        <v>-2.3368</v>
      </c>
      <c r="AP231" s="0" t="n">
        <v>-2.309</v>
      </c>
      <c r="AQ231" s="0" t="n">
        <v>-2.2722</v>
      </c>
      <c r="AR231" s="0" t="n">
        <v>-2.2264</v>
      </c>
      <c r="AS231" s="0" t="n">
        <v>-2.1716</v>
      </c>
      <c r="AT231" s="0" t="n">
        <v>-2.1075</v>
      </c>
      <c r="AU231" s="0" t="n">
        <v>-2.0346</v>
      </c>
      <c r="AV231" s="0" t="n">
        <v>-1.955</v>
      </c>
      <c r="AW231" s="0" t="n">
        <v>-1.8714</v>
      </c>
      <c r="AX231" s="0" t="n">
        <v>-1.7864</v>
      </c>
      <c r="AY231" s="0" t="n">
        <v>-1.7023</v>
      </c>
      <c r="AZ231" s="0" t="n">
        <v>-1.6206</v>
      </c>
      <c r="BA231" s="0" t="n">
        <v>-1.5412</v>
      </c>
      <c r="BB231" s="0" t="n">
        <v>-1.464</v>
      </c>
      <c r="BC231" s="0" t="n">
        <v>-1.3883</v>
      </c>
      <c r="BD231" s="0" t="n">
        <v>-1.3136</v>
      </c>
      <c r="BE231" s="0" t="n">
        <v>-1.2403</v>
      </c>
      <c r="BF231" s="0" t="n">
        <v>-1.1687</v>
      </c>
      <c r="BG231" s="0" t="n">
        <v>-1.0999</v>
      </c>
      <c r="BH231" s="0" t="n">
        <v>-1.0352</v>
      </c>
      <c r="BI231" s="0" t="n">
        <v>-0.9749</v>
      </c>
      <c r="BJ231" s="0" t="n">
        <v>-0.9186</v>
      </c>
      <c r="BK231" s="0" t="n">
        <v>-0.8654</v>
      </c>
      <c r="BL231" s="0" t="n">
        <v>-0.8136</v>
      </c>
      <c r="BM231" s="0" t="n">
        <v>-0.7618</v>
      </c>
      <c r="BN231" s="0" t="n">
        <v>-0.7097</v>
      </c>
      <c r="BO231" s="0" t="n">
        <v>-0.6574</v>
      </c>
      <c r="BP231" s="0" t="n">
        <v>-0.6048</v>
      </c>
      <c r="BQ231" s="0" t="n">
        <v>-0.5517</v>
      </c>
      <c r="BR231" s="0" t="n">
        <v>-0.4975</v>
      </c>
      <c r="BS231" s="0" t="n">
        <v>-0.4402</v>
      </c>
      <c r="BT231" s="0" t="n">
        <v>-0.3785</v>
      </c>
      <c r="BU231" s="0" t="n">
        <v>-0.3122</v>
      </c>
      <c r="BV231" s="0" t="n">
        <v>-0.2418</v>
      </c>
      <c r="BW231" s="0" t="n">
        <v>-0.1688</v>
      </c>
      <c r="BX231" s="0" t="n">
        <v>-0.0956</v>
      </c>
      <c r="BY231" s="0" t="n">
        <v>-0.0228</v>
      </c>
      <c r="BZ231" s="0" t="n">
        <v>0.0499</v>
      </c>
      <c r="CA231" s="0" t="n">
        <v>0.1238</v>
      </c>
      <c r="CB231" s="0" t="n">
        <v>0.2008</v>
      </c>
      <c r="CC231" s="0" t="n">
        <v>0.2827</v>
      </c>
      <c r="CD231" s="0" t="n">
        <v>0.3702</v>
      </c>
      <c r="CE231" s="0" t="n">
        <v>0.4631</v>
      </c>
      <c r="CF231" s="0" t="n">
        <v>0.5571</v>
      </c>
      <c r="CG231" s="0" t="n">
        <v>0.6458</v>
      </c>
      <c r="CH231" s="0" t="n">
        <v>0.7324</v>
      </c>
      <c r="CI231" s="0" t="n">
        <v>0.831</v>
      </c>
      <c r="CJ231" s="0" t="n">
        <v>0.9378</v>
      </c>
      <c r="CK231" s="0" t="n">
        <v>1.0051</v>
      </c>
      <c r="CL231" s="0" t="n">
        <v>0.9982</v>
      </c>
      <c r="CM231" s="0" t="n">
        <v>0.9815</v>
      </c>
      <c r="CN231" s="0" t="n">
        <v>1.0451</v>
      </c>
      <c r="CO231" s="0" t="n">
        <v>1.1862</v>
      </c>
      <c r="CP231" s="0" t="n">
        <v>1.3379</v>
      </c>
      <c r="CQ231" s="0" t="n">
        <v>1.465</v>
      </c>
      <c r="CR231" s="0" t="n">
        <v>1.58</v>
      </c>
      <c r="CS231" s="0" t="n">
        <v>1.6939</v>
      </c>
      <c r="CT231" s="0" t="n">
        <v>1.8022</v>
      </c>
      <c r="CU231" s="0" t="n">
        <v>1.8981</v>
      </c>
      <c r="CV231" s="0" t="n">
        <v>1.9798</v>
      </c>
      <c r="CW231" s="0" t="n">
        <v>2.0472</v>
      </c>
      <c r="CX231" s="0" t="n">
        <v>2.101</v>
      </c>
      <c r="CY231" s="0" t="n">
        <v>2.1421</v>
      </c>
      <c r="CZ231" s="1" t="n">
        <v>2.1714</v>
      </c>
    </row>
    <row r="232" customFormat="false" ht="12.75" hidden="false" customHeight="false" outlineLevel="0" collapsed="false">
      <c r="A232" s="2" t="s">
        <v>43</v>
      </c>
      <c r="B232" s="0" t="s">
        <v>4</v>
      </c>
      <c r="C232" s="0" t="s">
        <v>41</v>
      </c>
      <c r="D232" s="0" t="s">
        <v>52</v>
      </c>
      <c r="E232" s="0" t="n">
        <v>-0.7757</v>
      </c>
      <c r="F232" s="0" t="n">
        <v>-1.2988</v>
      </c>
      <c r="G232" s="0" t="n">
        <v>-0.8192</v>
      </c>
      <c r="H232" s="0" t="n">
        <v>0.0148</v>
      </c>
      <c r="I232" s="0" t="n">
        <v>0.5555</v>
      </c>
      <c r="J232" s="0" t="n">
        <v>0.1546</v>
      </c>
      <c r="K232" s="0" t="n">
        <v>-1.6229</v>
      </c>
      <c r="L232" s="0" t="n">
        <v>-3.9575</v>
      </c>
      <c r="M232" s="0" t="n">
        <v>-5.5807</v>
      </c>
      <c r="N232" s="0" t="n">
        <v>-5.9222</v>
      </c>
      <c r="O232" s="0" t="n">
        <v>-5.5716</v>
      </c>
      <c r="P232" s="0" t="n">
        <v>-5.1707</v>
      </c>
      <c r="Q232" s="0" t="n">
        <v>-4.8536</v>
      </c>
      <c r="R232" s="0" t="n">
        <v>-4.488</v>
      </c>
      <c r="S232" s="0" t="n">
        <v>-4.0023</v>
      </c>
      <c r="T232" s="0" t="n">
        <v>-3.4727</v>
      </c>
      <c r="U232" s="0" t="n">
        <v>-2.9929</v>
      </c>
      <c r="V232" s="0" t="n">
        <v>-2.5972</v>
      </c>
      <c r="W232" s="0" t="n">
        <v>-2.2757</v>
      </c>
      <c r="X232" s="0" t="n">
        <v>-2.0198</v>
      </c>
      <c r="Y232" s="0" t="n">
        <v>-1.8263</v>
      </c>
      <c r="Z232" s="0" t="n">
        <v>-1.6937</v>
      </c>
      <c r="AA232" s="0" t="n">
        <v>-1.6144</v>
      </c>
      <c r="AB232" s="0" t="n">
        <v>-1.5752</v>
      </c>
      <c r="AC232" s="0" t="n">
        <v>-1.5635</v>
      </c>
      <c r="AD232" s="0" t="n">
        <v>-1.5702</v>
      </c>
      <c r="AE232" s="0" t="n">
        <v>-1.5877</v>
      </c>
      <c r="AF232" s="0" t="n">
        <v>-1.6095</v>
      </c>
      <c r="AG232" s="0" t="n">
        <v>-1.6316</v>
      </c>
      <c r="AH232" s="0" t="n">
        <v>-1.6503</v>
      </c>
      <c r="AI232" s="0" t="n">
        <v>-1.6653</v>
      </c>
      <c r="AJ232" s="0" t="n">
        <v>-1.6781</v>
      </c>
      <c r="AK232" s="0" t="n">
        <v>-1.6898</v>
      </c>
      <c r="AL232" s="0" t="n">
        <v>-1.7019</v>
      </c>
      <c r="AM232" s="0" t="n">
        <v>-1.7157</v>
      </c>
      <c r="AN232" s="0" t="n">
        <v>-1.7311</v>
      </c>
      <c r="AO232" s="0" t="n">
        <v>-1.7476</v>
      </c>
      <c r="AP232" s="0" t="n">
        <v>-1.7645</v>
      </c>
      <c r="AQ232" s="0" t="n">
        <v>-1.7814</v>
      </c>
      <c r="AR232" s="0" t="n">
        <v>-1.7976</v>
      </c>
      <c r="AS232" s="0" t="n">
        <v>-1.81</v>
      </c>
      <c r="AT232" s="0" t="n">
        <v>-1.8129</v>
      </c>
      <c r="AU232" s="0" t="n">
        <v>-1.8015</v>
      </c>
      <c r="AV232" s="0" t="n">
        <v>-1.774</v>
      </c>
      <c r="AW232" s="0" t="n">
        <v>-1.7299</v>
      </c>
      <c r="AX232" s="0" t="n">
        <v>-1.6697</v>
      </c>
      <c r="AY232" s="0" t="n">
        <v>-1.5954</v>
      </c>
      <c r="AZ232" s="0" t="n">
        <v>-1.5094</v>
      </c>
      <c r="BA232" s="0" t="n">
        <v>-1.4142</v>
      </c>
      <c r="BB232" s="0" t="n">
        <v>-1.3127</v>
      </c>
      <c r="BC232" s="0" t="n">
        <v>-1.2077</v>
      </c>
      <c r="BD232" s="0" t="n">
        <v>-1.1025</v>
      </c>
      <c r="BE232" s="0" t="n">
        <v>-1.0002</v>
      </c>
      <c r="BF232" s="0" t="n">
        <v>-0.9036</v>
      </c>
      <c r="BG232" s="0" t="n">
        <v>-0.8154</v>
      </c>
      <c r="BH232" s="0" t="n">
        <v>-0.7375</v>
      </c>
      <c r="BI232" s="0" t="n">
        <v>-0.6695</v>
      </c>
      <c r="BJ232" s="0" t="n">
        <v>-0.6106</v>
      </c>
      <c r="BK232" s="0" t="n">
        <v>-0.5584</v>
      </c>
      <c r="BL232" s="0" t="n">
        <v>-0.509</v>
      </c>
      <c r="BM232" s="0" t="n">
        <v>-0.4596</v>
      </c>
      <c r="BN232" s="0" t="n">
        <v>-0.41</v>
      </c>
      <c r="BO232" s="0" t="n">
        <v>-0.3609</v>
      </c>
      <c r="BP232" s="0" t="n">
        <v>-0.312</v>
      </c>
      <c r="BQ232" s="0" t="n">
        <v>-0.2625</v>
      </c>
      <c r="BR232" s="0" t="n">
        <v>-0.2116</v>
      </c>
      <c r="BS232" s="0" t="n">
        <v>-0.159</v>
      </c>
      <c r="BT232" s="0" t="n">
        <v>-0.1046</v>
      </c>
      <c r="BU232" s="0" t="n">
        <v>-0.0487</v>
      </c>
      <c r="BV232" s="0" t="n">
        <v>0.0071</v>
      </c>
      <c r="BW232" s="0" t="n">
        <v>0.0615</v>
      </c>
      <c r="BX232" s="0" t="n">
        <v>0.1127</v>
      </c>
      <c r="BY232" s="0" t="n">
        <v>0.1593</v>
      </c>
      <c r="BZ232" s="0" t="n">
        <v>0.2017</v>
      </c>
      <c r="CA232" s="0" t="n">
        <v>0.2452</v>
      </c>
      <c r="CB232" s="0" t="n">
        <v>0.2947</v>
      </c>
      <c r="CC232" s="0" t="n">
        <v>0.3446</v>
      </c>
      <c r="CD232" s="0" t="n">
        <v>0.3818</v>
      </c>
      <c r="CE232" s="0" t="n">
        <v>0.4051</v>
      </c>
      <c r="CF232" s="0" t="n">
        <v>0.4518</v>
      </c>
      <c r="CG232" s="0" t="n">
        <v>0.564</v>
      </c>
      <c r="CH232" s="0" t="n">
        <v>0.7294</v>
      </c>
      <c r="CI232" s="0" t="n">
        <v>0.8826</v>
      </c>
      <c r="CJ232" s="0" t="n">
        <v>0.9717</v>
      </c>
      <c r="CK232" s="0" t="n">
        <v>1.018</v>
      </c>
      <c r="CL232" s="0" t="n">
        <v>1.0633</v>
      </c>
      <c r="CM232" s="0" t="n">
        <v>1.1271</v>
      </c>
      <c r="CN232" s="0" t="n">
        <v>1.1982</v>
      </c>
      <c r="CO232" s="0" t="n">
        <v>1.2647</v>
      </c>
      <c r="CP232" s="0" t="n">
        <v>1.325</v>
      </c>
      <c r="CQ232" s="0" t="n">
        <v>1.3813</v>
      </c>
      <c r="CR232" s="0" t="n">
        <v>1.4356</v>
      </c>
      <c r="CS232" s="0" t="n">
        <v>1.4878</v>
      </c>
      <c r="CT232" s="0" t="n">
        <v>1.5379</v>
      </c>
      <c r="CU232" s="0" t="n">
        <v>1.5848</v>
      </c>
      <c r="CV232" s="0" t="n">
        <v>1.6268</v>
      </c>
      <c r="CW232" s="0" t="n">
        <v>1.6629</v>
      </c>
      <c r="CX232" s="0" t="n">
        <v>1.6936</v>
      </c>
      <c r="CY232" s="0" t="n">
        <v>1.7198</v>
      </c>
      <c r="CZ232" s="1" t="n">
        <v>1.7424</v>
      </c>
      <c r="DD232" s="0" t="n">
        <v>-1.17726666666667</v>
      </c>
      <c r="DE232" s="0" t="n">
        <v>-1.25143333333333</v>
      </c>
      <c r="DF232" s="0" t="n">
        <v>-1.07896666666667</v>
      </c>
      <c r="DG232" s="0" t="n">
        <v>-0.810833333333333</v>
      </c>
      <c r="DH232" s="0" t="n">
        <v>-0.5979</v>
      </c>
      <c r="DI232" s="0" t="n">
        <v>-0.594633333333333</v>
      </c>
      <c r="DJ232" s="0" t="n">
        <v>-0.984966666666667</v>
      </c>
      <c r="DK232" s="0" t="n">
        <v>-1.7252</v>
      </c>
      <c r="DL232" s="0" t="n">
        <v>-2.60173333333333</v>
      </c>
      <c r="DM232" s="0" t="n">
        <v>-3.34123333333333</v>
      </c>
      <c r="DN232" s="0" t="n">
        <v>-3.85283333333333</v>
      </c>
      <c r="DO232" s="0" t="n">
        <v>-4.18076666666667</v>
      </c>
      <c r="DP232" s="0" t="n">
        <v>-4.3129</v>
      </c>
      <c r="DQ232" s="0" t="n">
        <v>-4.27283333333333</v>
      </c>
      <c r="DR232" s="0" t="n">
        <v>-4.11573333333333</v>
      </c>
      <c r="DS232" s="0" t="n">
        <v>-3.9322</v>
      </c>
      <c r="DT232" s="0" t="n">
        <v>-3.7546</v>
      </c>
      <c r="DU232" s="0" t="n">
        <v>-3.57846666666667</v>
      </c>
      <c r="DV232" s="0" t="n">
        <v>-3.3902</v>
      </c>
      <c r="DW232" s="0" t="n">
        <v>-3.1988</v>
      </c>
      <c r="DX232" s="0" t="n">
        <v>-3.01916666666667</v>
      </c>
      <c r="DY232" s="0" t="n">
        <v>-2.8611</v>
      </c>
      <c r="DZ232" s="0" t="n">
        <v>-2.72446666666667</v>
      </c>
      <c r="EA232" s="0" t="n">
        <v>-2.60513333333333</v>
      </c>
      <c r="EB232" s="0" t="n">
        <v>-2.5006</v>
      </c>
      <c r="EC232" s="0" t="n">
        <v>-2.4089</v>
      </c>
      <c r="ED232" s="0" t="n">
        <v>-2.32846666666667</v>
      </c>
      <c r="EE232" s="0" t="n">
        <v>-2.259</v>
      </c>
      <c r="EF232" s="0" t="n">
        <v>-2.2012</v>
      </c>
      <c r="EG232" s="0" t="n">
        <v>-2.15566666666667</v>
      </c>
      <c r="EH232" s="0" t="n">
        <v>-2.1223</v>
      </c>
      <c r="EI232" s="0" t="n">
        <v>-2.10026666666667</v>
      </c>
      <c r="EJ232" s="0" t="n">
        <v>-2.0868</v>
      </c>
      <c r="EK232" s="0" t="n">
        <v>-2.07856666666667</v>
      </c>
      <c r="EL232" s="0" t="n">
        <v>-2.07233333333333</v>
      </c>
      <c r="EM232" s="0" t="n">
        <v>-2.0654</v>
      </c>
      <c r="EN232" s="0" t="n">
        <v>-2.05666666666667</v>
      </c>
      <c r="EO232" s="0" t="n">
        <v>-2.0454</v>
      </c>
      <c r="EP232" s="0" t="n">
        <v>-2.03136666666667</v>
      </c>
      <c r="EQ232" s="0" t="n">
        <v>-2.01443333333333</v>
      </c>
      <c r="ER232" s="0" t="n">
        <v>-1.99346666666667</v>
      </c>
      <c r="ES232" s="0" t="n">
        <v>-1.96623333333333</v>
      </c>
      <c r="ET232" s="0" t="n">
        <v>-1.93103333333333</v>
      </c>
      <c r="EU232" s="0" t="n">
        <v>-1.88763333333333</v>
      </c>
      <c r="EV232" s="0" t="n">
        <v>-1.8365</v>
      </c>
      <c r="EW232" s="0" t="n">
        <v>-1.77846666666667</v>
      </c>
      <c r="EX232" s="0" t="n">
        <v>-1.71473333333333</v>
      </c>
      <c r="EY232" s="0" t="n">
        <v>-1.64666666666667</v>
      </c>
      <c r="EZ232" s="0" t="n">
        <v>-1.575</v>
      </c>
      <c r="FA232" s="0" t="n">
        <v>-1.50063333333333</v>
      </c>
      <c r="FB232" s="0" t="n">
        <v>-1.4242</v>
      </c>
      <c r="FC232" s="0" t="n">
        <v>-1.34663333333333</v>
      </c>
      <c r="FD232" s="0" t="n">
        <v>-1.26916666666667</v>
      </c>
      <c r="FE232" s="0" t="n">
        <v>-1.19296666666667</v>
      </c>
      <c r="FF232" s="0" t="n">
        <v>-1.1194</v>
      </c>
      <c r="FG232" s="0" t="n">
        <v>-1.0498</v>
      </c>
      <c r="FH232" s="0" t="n">
        <v>-0.9843</v>
      </c>
      <c r="FI232" s="0" t="n">
        <v>-0.922566666666667</v>
      </c>
      <c r="FJ232" s="0" t="n">
        <v>-0.863366666666667</v>
      </c>
      <c r="FK232" s="0" t="n">
        <v>-0.8047</v>
      </c>
      <c r="FL232" s="0" t="n">
        <v>-0.7451</v>
      </c>
      <c r="FM232" s="0" t="n">
        <v>-0.6844</v>
      </c>
      <c r="FN232" s="0" t="n">
        <v>-0.6229</v>
      </c>
      <c r="FO232" s="0" t="n">
        <v>-0.560733333333333</v>
      </c>
      <c r="FP232" s="0" t="n">
        <v>-0.498</v>
      </c>
      <c r="FQ232" s="0" t="n">
        <v>-0.434533333333333</v>
      </c>
      <c r="FR232" s="0" t="n">
        <v>-0.3697</v>
      </c>
      <c r="FS232" s="0" t="n">
        <v>-0.303066666666667</v>
      </c>
      <c r="FT232" s="0" t="n">
        <v>-0.234633333333333</v>
      </c>
      <c r="FU232" s="0" t="n">
        <v>-0.164833333333333</v>
      </c>
      <c r="FV232" s="0" t="n">
        <v>-0.0944333333333333</v>
      </c>
      <c r="FW232" s="0" t="n">
        <v>-0.0247666666666667</v>
      </c>
      <c r="FX232" s="0" t="n">
        <v>0.0431666666666667</v>
      </c>
      <c r="FY232" s="0" t="n">
        <v>0.109366666666667</v>
      </c>
      <c r="FZ232" s="0" t="n">
        <v>0.175833333333333</v>
      </c>
      <c r="GA232" s="0" t="n">
        <v>0.244633333333333</v>
      </c>
      <c r="GB232" s="0" t="n">
        <v>0.314133333333333</v>
      </c>
      <c r="GC232" s="0" t="n">
        <v>0.379166666666667</v>
      </c>
      <c r="GD232" s="0" t="n">
        <v>0.438033333333333</v>
      </c>
      <c r="GE232" s="0" t="n">
        <v>0.501933333333333</v>
      </c>
      <c r="GF232" s="0" t="n">
        <v>0.586</v>
      </c>
      <c r="GG232" s="0" t="n">
        <v>0.690666666666667</v>
      </c>
      <c r="GH232" s="0" t="n">
        <v>0.799133333333333</v>
      </c>
      <c r="GI232" s="0" t="n">
        <v>0.8894</v>
      </c>
      <c r="GJ232" s="0" t="n">
        <v>0.949366666666667</v>
      </c>
      <c r="GK232" s="0" t="n">
        <v>0.981033333333333</v>
      </c>
      <c r="GL232" s="0" t="n">
        <v>1.01403333333333</v>
      </c>
      <c r="GM232" s="0" t="n">
        <v>1.07606666666667</v>
      </c>
      <c r="GN232" s="0" t="n">
        <v>1.16206666666667</v>
      </c>
      <c r="GO232" s="0" t="n">
        <v>1.24866666666667</v>
      </c>
      <c r="GP232" s="0" t="n">
        <v>1.3243</v>
      </c>
      <c r="GQ232" s="0" t="n">
        <v>1.3937</v>
      </c>
      <c r="GR232" s="0" t="n">
        <v>1.46053333333333</v>
      </c>
      <c r="GS232" s="0" t="n">
        <v>1.52326666666667</v>
      </c>
      <c r="GT232" s="0" t="n">
        <v>1.57926666666667</v>
      </c>
      <c r="GU232" s="0" t="n">
        <v>1.6274</v>
      </c>
      <c r="GV232" s="0" t="n">
        <v>1.6674</v>
      </c>
      <c r="GW232" s="0" t="n">
        <v>1.69986666666667</v>
      </c>
      <c r="GX232" s="0" t="n">
        <v>1.7256</v>
      </c>
      <c r="GY232" s="0" t="n">
        <v>1.74543333333333</v>
      </c>
    </row>
    <row r="233" customFormat="false" ht="12.75" hidden="false" customHeight="false" outlineLevel="0" collapsed="false">
      <c r="A233" s="2" t="s">
        <v>44</v>
      </c>
      <c r="B233" s="0" t="s">
        <v>4</v>
      </c>
      <c r="C233" s="0" t="s">
        <v>45</v>
      </c>
      <c r="D233" s="0" t="s">
        <v>52</v>
      </c>
      <c r="E233" s="0" t="n">
        <v>-1.6836</v>
      </c>
      <c r="F233" s="0" t="n">
        <v>-1.8356</v>
      </c>
      <c r="G233" s="0" t="n">
        <v>-1.8302</v>
      </c>
      <c r="H233" s="0" t="n">
        <v>-1.7245</v>
      </c>
      <c r="I233" s="0" t="n">
        <v>-1.5756</v>
      </c>
      <c r="J233" s="0" t="n">
        <v>-1.4406</v>
      </c>
      <c r="K233" s="0" t="n">
        <v>-1.3768</v>
      </c>
      <c r="L233" s="0" t="n">
        <v>-1.4407</v>
      </c>
      <c r="M233" s="0" t="n">
        <v>-1.6502</v>
      </c>
      <c r="N233" s="0" t="n">
        <v>-1.9634</v>
      </c>
      <c r="O233" s="0" t="n">
        <v>-2.3334</v>
      </c>
      <c r="P233" s="0" t="n">
        <v>-2.7167</v>
      </c>
      <c r="Q233" s="0" t="n">
        <v>-3.0839</v>
      </c>
      <c r="R233" s="0" t="n">
        <v>-3.4092</v>
      </c>
      <c r="S233" s="0" t="n">
        <v>-3.6679</v>
      </c>
      <c r="T233" s="0" t="n">
        <v>-3.85</v>
      </c>
      <c r="U233" s="0" t="n">
        <v>-3.9546</v>
      </c>
      <c r="V233" s="0" t="n">
        <v>-3.9815</v>
      </c>
      <c r="W233" s="0" t="n">
        <v>-3.9374</v>
      </c>
      <c r="X233" s="0" t="n">
        <v>-3.841</v>
      </c>
      <c r="Y233" s="0" t="n">
        <v>-3.7119</v>
      </c>
      <c r="Z233" s="0" t="n">
        <v>-3.5693</v>
      </c>
      <c r="AA233" s="0" t="n">
        <v>-3.4315</v>
      </c>
      <c r="AB233" s="0" t="n">
        <v>-3.3166</v>
      </c>
      <c r="AC233" s="0" t="n">
        <v>-3.2394</v>
      </c>
      <c r="AD233" s="0" t="n">
        <v>-3.1765</v>
      </c>
      <c r="AE233" s="0" t="n">
        <v>-3.0797</v>
      </c>
      <c r="AF233" s="0" t="n">
        <v>-2.9012</v>
      </c>
      <c r="AG233" s="0" t="n">
        <v>-2.6354</v>
      </c>
      <c r="AH233" s="0" t="n">
        <v>-2.342</v>
      </c>
      <c r="AI233" s="0" t="n">
        <v>-2.0864</v>
      </c>
      <c r="AJ233" s="0" t="n">
        <v>-1.9171</v>
      </c>
      <c r="AK233" s="0" t="n">
        <v>-1.8144</v>
      </c>
      <c r="AL233" s="0" t="n">
        <v>-1.7419</v>
      </c>
      <c r="AM233" s="0" t="n">
        <v>-1.6652</v>
      </c>
      <c r="AN233" s="0" t="n">
        <v>-1.5779</v>
      </c>
      <c r="AO233" s="0" t="n">
        <v>-1.4909</v>
      </c>
      <c r="AP233" s="0" t="n">
        <v>-1.4156</v>
      </c>
      <c r="AQ233" s="0" t="n">
        <v>-1.3594</v>
      </c>
      <c r="AR233" s="0" t="n">
        <v>-1.3232</v>
      </c>
      <c r="AS233" s="0" t="n">
        <v>-1.3075</v>
      </c>
      <c r="AT233" s="0" t="n">
        <v>-1.3085</v>
      </c>
      <c r="AU233" s="0" t="n">
        <v>-1.3049</v>
      </c>
      <c r="AV233" s="0" t="n">
        <v>-1.271</v>
      </c>
      <c r="AW233" s="0" t="n">
        <v>-1.1839</v>
      </c>
      <c r="AX233" s="0" t="n">
        <v>-1.0554</v>
      </c>
      <c r="AY233" s="0" t="n">
        <v>-0.9191</v>
      </c>
      <c r="AZ233" s="0" t="n">
        <v>-0.809</v>
      </c>
      <c r="BA233" s="0" t="n">
        <v>-0.744</v>
      </c>
      <c r="BB233" s="0" t="n">
        <v>-0.7206</v>
      </c>
      <c r="BC233" s="0" t="n">
        <v>-0.7329</v>
      </c>
      <c r="BD233" s="0" t="n">
        <v>-0.7752</v>
      </c>
      <c r="BE233" s="0" t="n">
        <v>-0.8412</v>
      </c>
      <c r="BF233" s="0" t="n">
        <v>-0.9245</v>
      </c>
      <c r="BG233" s="0" t="n">
        <v>-1.0181</v>
      </c>
      <c r="BH233" s="0" t="n">
        <v>-1.1071</v>
      </c>
      <c r="BI233" s="0" t="n">
        <v>-1.1718</v>
      </c>
      <c r="BJ233" s="0" t="n">
        <v>-1.1927</v>
      </c>
      <c r="BK233" s="0" t="n">
        <v>-1.165</v>
      </c>
      <c r="BL233" s="0" t="n">
        <v>-1.1069</v>
      </c>
      <c r="BM233" s="0" t="n">
        <v>-1.0389</v>
      </c>
      <c r="BN233" s="0" t="n">
        <v>-0.9774</v>
      </c>
      <c r="BO233" s="0" t="n">
        <v>-0.9243</v>
      </c>
      <c r="BP233" s="0" t="n">
        <v>-0.8778</v>
      </c>
      <c r="BQ233" s="0" t="n">
        <v>-0.8353</v>
      </c>
      <c r="BR233" s="0" t="n">
        <v>-0.788</v>
      </c>
      <c r="BS233" s="0" t="n">
        <v>-0.7229</v>
      </c>
      <c r="BT233" s="0" t="n">
        <v>-0.6273</v>
      </c>
      <c r="BU233" s="0" t="n">
        <v>-0.5126</v>
      </c>
      <c r="BV233" s="0" t="n">
        <v>-0.4275</v>
      </c>
      <c r="BW233" s="0" t="n">
        <v>-0.424</v>
      </c>
      <c r="BX233" s="0" t="n">
        <v>-0.533</v>
      </c>
      <c r="BY233" s="0" t="n">
        <v>-0.7017</v>
      </c>
      <c r="BZ233" s="0" t="n">
        <v>-0.856</v>
      </c>
      <c r="CA233" s="0" t="n">
        <v>-0.9256</v>
      </c>
      <c r="CB233" s="0" t="n">
        <v>-0.8815</v>
      </c>
      <c r="CC233" s="0" t="n">
        <v>-0.7215</v>
      </c>
      <c r="CD233" s="0" t="n">
        <v>-0.4445</v>
      </c>
      <c r="CE233" s="0" t="n">
        <v>-0.0844</v>
      </c>
      <c r="CF233" s="0" t="n">
        <v>0.2705</v>
      </c>
      <c r="CG233" s="0" t="n">
        <v>0.5274</v>
      </c>
      <c r="CH233" s="0" t="n">
        <v>0.6284</v>
      </c>
      <c r="CI233" s="0" t="n">
        <v>0.6562</v>
      </c>
      <c r="CJ233" s="0" t="n">
        <v>0.729</v>
      </c>
      <c r="CK233" s="0" t="n">
        <v>0.953</v>
      </c>
      <c r="CL233" s="0" t="n">
        <v>1.2995</v>
      </c>
      <c r="CM233" s="0" t="n">
        <v>1.6525</v>
      </c>
      <c r="CN233" s="0" t="n">
        <v>1.896</v>
      </c>
      <c r="CO233" s="0" t="n">
        <v>1.9833</v>
      </c>
      <c r="CP233" s="0" t="n">
        <v>1.9762</v>
      </c>
      <c r="CQ233" s="0" t="n">
        <v>1.9456</v>
      </c>
      <c r="CR233" s="0" t="n">
        <v>1.947</v>
      </c>
      <c r="CS233" s="0" t="n">
        <v>1.9739</v>
      </c>
      <c r="CT233" s="0" t="n">
        <v>2.0043</v>
      </c>
      <c r="CU233" s="0" t="n">
        <v>2.0182</v>
      </c>
      <c r="CV233" s="0" t="n">
        <v>2.019</v>
      </c>
      <c r="CW233" s="0" t="n">
        <v>2.0252</v>
      </c>
      <c r="CX233" s="0" t="n">
        <v>2.0556</v>
      </c>
      <c r="CY233" s="0" t="n">
        <v>2.1289</v>
      </c>
      <c r="CZ233" s="1" t="n">
        <v>2.264</v>
      </c>
    </row>
    <row r="234" customFormat="false" ht="12.75" hidden="false" customHeight="false" outlineLevel="0" collapsed="false">
      <c r="A234" s="2" t="s">
        <v>46</v>
      </c>
      <c r="B234" s="0" t="s">
        <v>4</v>
      </c>
      <c r="C234" s="0" t="s">
        <v>45</v>
      </c>
      <c r="D234" s="0" t="s">
        <v>52</v>
      </c>
      <c r="E234" s="0" t="n">
        <v>-1.2742</v>
      </c>
      <c r="F234" s="0" t="n">
        <v>-1.1785</v>
      </c>
      <c r="G234" s="0" t="n">
        <v>-1.1704</v>
      </c>
      <c r="H234" s="0" t="n">
        <v>-1.2263</v>
      </c>
      <c r="I234" s="0" t="n">
        <v>-1.3225</v>
      </c>
      <c r="J234" s="0" t="n">
        <v>-1.4353</v>
      </c>
      <c r="K234" s="0" t="n">
        <v>-1.5411</v>
      </c>
      <c r="L234" s="0" t="n">
        <v>-1.6165</v>
      </c>
      <c r="M234" s="0" t="n">
        <v>-1.6564</v>
      </c>
      <c r="N234" s="0" t="n">
        <v>-1.6842</v>
      </c>
      <c r="O234" s="0" t="n">
        <v>-1.7258</v>
      </c>
      <c r="P234" s="0" t="n">
        <v>-1.8001</v>
      </c>
      <c r="Q234" s="0" t="n">
        <v>-1.8983</v>
      </c>
      <c r="R234" s="0" t="n">
        <v>-2.0048</v>
      </c>
      <c r="S234" s="0" t="n">
        <v>-2.1045</v>
      </c>
      <c r="T234" s="0" t="n">
        <v>-2.1884</v>
      </c>
      <c r="U234" s="0" t="n">
        <v>-2.2517</v>
      </c>
      <c r="V234" s="0" t="n">
        <v>-2.2897</v>
      </c>
      <c r="W234" s="0" t="n">
        <v>-2.3006</v>
      </c>
      <c r="X234" s="0" t="n">
        <v>-2.2878</v>
      </c>
      <c r="Y234" s="0" t="n">
        <v>-2.2548</v>
      </c>
      <c r="Z234" s="0" t="n">
        <v>-2.2055</v>
      </c>
      <c r="AA234" s="0" t="n">
        <v>-2.1446</v>
      </c>
      <c r="AB234" s="0" t="n">
        <v>-2.0768</v>
      </c>
      <c r="AC234" s="0" t="n">
        <v>-2.0071</v>
      </c>
      <c r="AD234" s="0" t="n">
        <v>-1.9415</v>
      </c>
      <c r="AE234" s="0" t="n">
        <v>-1.8867</v>
      </c>
      <c r="AF234" s="0" t="n">
        <v>-1.8493</v>
      </c>
      <c r="AG234" s="0" t="n">
        <v>-1.8246</v>
      </c>
      <c r="AH234" s="0" t="n">
        <v>-1.7899</v>
      </c>
      <c r="AI234" s="0" t="n">
        <v>-1.7212</v>
      </c>
      <c r="AJ234" s="0" t="n">
        <v>-1.6045</v>
      </c>
      <c r="AK234" s="0" t="n">
        <v>-1.4667</v>
      </c>
      <c r="AL234" s="0" t="n">
        <v>-1.3445</v>
      </c>
      <c r="AM234" s="0" t="n">
        <v>-1.2718</v>
      </c>
      <c r="AN234" s="0" t="n">
        <v>-1.2467</v>
      </c>
      <c r="AO234" s="0" t="n">
        <v>-1.2441</v>
      </c>
      <c r="AP234" s="0" t="n">
        <v>-1.2387</v>
      </c>
      <c r="AQ234" s="0" t="n">
        <v>-1.2183</v>
      </c>
      <c r="AR234" s="0" t="n">
        <v>-1.1899</v>
      </c>
      <c r="AS234" s="0" t="n">
        <v>-1.1626</v>
      </c>
      <c r="AT234" s="0" t="n">
        <v>-1.1424</v>
      </c>
      <c r="AU234" s="0" t="n">
        <v>-1.1241</v>
      </c>
      <c r="AV234" s="0" t="n">
        <v>-1.0994</v>
      </c>
      <c r="AW234" s="0" t="n">
        <v>-1.0617</v>
      </c>
      <c r="AX234" s="0" t="n">
        <v>-1.0228</v>
      </c>
      <c r="AY234" s="0" t="n">
        <v>-1.0063</v>
      </c>
      <c r="AZ234" s="0" t="n">
        <v>-1.0354</v>
      </c>
      <c r="BA234" s="0" t="n">
        <v>-1.1104</v>
      </c>
      <c r="BB234" s="0" t="n">
        <v>-1.1952</v>
      </c>
      <c r="BC234" s="0" t="n">
        <v>-1.2504</v>
      </c>
      <c r="BD234" s="0" t="n">
        <v>-1.2476</v>
      </c>
      <c r="BE234" s="0" t="n">
        <v>-1.2001</v>
      </c>
      <c r="BF234" s="0" t="n">
        <v>-1.1319</v>
      </c>
      <c r="BG234" s="0" t="n">
        <v>-1.0654</v>
      </c>
      <c r="BH234" s="0" t="n">
        <v>-1.0066</v>
      </c>
      <c r="BI234" s="0" t="n">
        <v>-0.9504</v>
      </c>
      <c r="BJ234" s="0" t="n">
        <v>-0.8917</v>
      </c>
      <c r="BK234" s="0" t="n">
        <v>-0.8286</v>
      </c>
      <c r="BL234" s="0" t="n">
        <v>-0.7649</v>
      </c>
      <c r="BM234" s="0" t="n">
        <v>-0.7043</v>
      </c>
      <c r="BN234" s="0" t="n">
        <v>-0.6487</v>
      </c>
      <c r="BO234" s="0" t="n">
        <v>-0.5901</v>
      </c>
      <c r="BP234" s="0" t="n">
        <v>-0.5186</v>
      </c>
      <c r="BQ234" s="0" t="n">
        <v>-0.4251</v>
      </c>
      <c r="BR234" s="0" t="n">
        <v>-0.3137</v>
      </c>
      <c r="BS234" s="0" t="n">
        <v>-0.1964</v>
      </c>
      <c r="BT234" s="0" t="n">
        <v>-0.0856</v>
      </c>
      <c r="BU234" s="0" t="n">
        <v>0.0091</v>
      </c>
      <c r="BV234" s="0" t="n">
        <v>0.0819</v>
      </c>
      <c r="BW234" s="0" t="n">
        <v>0.1275</v>
      </c>
      <c r="BX234" s="0" t="n">
        <v>0.15</v>
      </c>
      <c r="BY234" s="0" t="n">
        <v>0.1912</v>
      </c>
      <c r="BZ234" s="0" t="n">
        <v>0.3024</v>
      </c>
      <c r="CA234" s="0" t="n">
        <v>0.5281</v>
      </c>
      <c r="CB234" s="0" t="n">
        <v>0.8348</v>
      </c>
      <c r="CC234" s="0" t="n">
        <v>1.1388</v>
      </c>
      <c r="CD234" s="0" t="n">
        <v>1.3561</v>
      </c>
      <c r="CE234" s="0" t="n">
        <v>1.4507</v>
      </c>
      <c r="CF234" s="0" t="n">
        <v>1.461</v>
      </c>
      <c r="CG234" s="0" t="n">
        <v>1.4313</v>
      </c>
      <c r="CH234" s="0" t="n">
        <v>1.4031</v>
      </c>
      <c r="CI234" s="0" t="n">
        <v>1.4052</v>
      </c>
      <c r="CJ234" s="0" t="n">
        <v>1.4629</v>
      </c>
      <c r="CK234" s="0" t="n">
        <v>1.5982</v>
      </c>
      <c r="CL234" s="0" t="n">
        <v>1.7879</v>
      </c>
      <c r="CM234" s="0" t="n">
        <v>1.9804</v>
      </c>
      <c r="CN234" s="0" t="n">
        <v>2.124</v>
      </c>
      <c r="CO234" s="0" t="n">
        <v>2.1973</v>
      </c>
      <c r="CP234" s="0" t="n">
        <v>2.2261</v>
      </c>
      <c r="CQ234" s="0" t="n">
        <v>2.24</v>
      </c>
      <c r="CR234" s="0" t="n">
        <v>2.2628</v>
      </c>
      <c r="CS234" s="0" t="n">
        <v>2.2935</v>
      </c>
      <c r="CT234" s="0" t="n">
        <v>2.3248</v>
      </c>
      <c r="CU234" s="0" t="n">
        <v>2.3501</v>
      </c>
      <c r="CV234" s="0" t="n">
        <v>2.3678</v>
      </c>
      <c r="CW234" s="0" t="n">
        <v>2.3796</v>
      </c>
      <c r="CX234" s="0" t="n">
        <v>2.3871</v>
      </c>
      <c r="CY234" s="0" t="n">
        <v>2.3923</v>
      </c>
      <c r="CZ234" s="1" t="n">
        <v>2.3968</v>
      </c>
    </row>
    <row r="235" customFormat="false" ht="12.75" hidden="false" customHeight="false" outlineLevel="0" collapsed="false">
      <c r="A235" s="2" t="s">
        <v>47</v>
      </c>
      <c r="B235" s="0" t="s">
        <v>4</v>
      </c>
      <c r="C235" s="0" t="s">
        <v>45</v>
      </c>
      <c r="D235" s="0" t="s">
        <v>52</v>
      </c>
      <c r="E235" s="0" t="n">
        <v>-1.4578</v>
      </c>
      <c r="F235" s="0" t="n">
        <v>-1.481</v>
      </c>
      <c r="G235" s="0" t="n">
        <v>-1.48</v>
      </c>
      <c r="H235" s="0" t="n">
        <v>-1.4721</v>
      </c>
      <c r="I235" s="0" t="n">
        <v>-1.4742</v>
      </c>
      <c r="J235" s="0" t="n">
        <v>-1.5035</v>
      </c>
      <c r="K235" s="0" t="n">
        <v>-1.5769</v>
      </c>
      <c r="L235" s="0" t="n">
        <v>-1.7112</v>
      </c>
      <c r="M235" s="0" t="n">
        <v>-1.9006</v>
      </c>
      <c r="N235" s="0" t="n">
        <v>-2.1045</v>
      </c>
      <c r="O235" s="0" t="n">
        <v>-2.2794</v>
      </c>
      <c r="P235" s="0" t="n">
        <v>-2.3942</v>
      </c>
      <c r="Q235" s="0" t="n">
        <v>-2.4689</v>
      </c>
      <c r="R235" s="0" t="n">
        <v>-2.536</v>
      </c>
      <c r="S235" s="0" t="n">
        <v>-2.6246</v>
      </c>
      <c r="T235" s="0" t="n">
        <v>-2.726</v>
      </c>
      <c r="U235" s="0" t="n">
        <v>-2.8065</v>
      </c>
      <c r="V235" s="0" t="n">
        <v>-2.8325</v>
      </c>
      <c r="W235" s="0" t="n">
        <v>-2.7906</v>
      </c>
      <c r="X235" s="0" t="n">
        <v>-2.6987</v>
      </c>
      <c r="Y235" s="0" t="n">
        <v>-2.5773</v>
      </c>
      <c r="Z235" s="0" t="n">
        <v>-2.4448</v>
      </c>
      <c r="AA235" s="0" t="n">
        <v>-2.3104</v>
      </c>
      <c r="AB235" s="0" t="n">
        <v>-2.1814</v>
      </c>
      <c r="AC235" s="0" t="n">
        <v>-2.0642</v>
      </c>
      <c r="AD235" s="0" t="n">
        <v>-1.9604</v>
      </c>
      <c r="AE235" s="0" t="n">
        <v>-1.8681</v>
      </c>
      <c r="AF235" s="0" t="n">
        <v>-1.7856</v>
      </c>
      <c r="AG235" s="0" t="n">
        <v>-1.7133</v>
      </c>
      <c r="AH235" s="0" t="n">
        <v>-1.6553</v>
      </c>
      <c r="AI235" s="0" t="n">
        <v>-1.616</v>
      </c>
      <c r="AJ235" s="0" t="n">
        <v>-1.5944</v>
      </c>
      <c r="AK235" s="0" t="n">
        <v>-1.5664</v>
      </c>
      <c r="AL235" s="0" t="n">
        <v>-1.5028</v>
      </c>
      <c r="AM235" s="0" t="n">
        <v>-1.3782</v>
      </c>
      <c r="AN235" s="0" t="n">
        <v>-1.217</v>
      </c>
      <c r="AO235" s="0" t="n">
        <v>-1.0757</v>
      </c>
      <c r="AP235" s="0" t="n">
        <v>-1.0105</v>
      </c>
      <c r="AQ235" s="0" t="n">
        <v>-1.0361</v>
      </c>
      <c r="AR235" s="0" t="n">
        <v>-1.1034</v>
      </c>
      <c r="AS235" s="0" t="n">
        <v>-1.1573</v>
      </c>
      <c r="AT235" s="0" t="n">
        <v>-1.156</v>
      </c>
      <c r="AU235" s="0" t="n">
        <v>-1.1087</v>
      </c>
      <c r="AV235" s="0" t="n">
        <v>-1.0377</v>
      </c>
      <c r="AW235" s="0" t="n">
        <v>-0.9647</v>
      </c>
      <c r="AX235" s="0" t="n">
        <v>-0.9085</v>
      </c>
      <c r="AY235" s="0" t="n">
        <v>-0.8854</v>
      </c>
      <c r="AZ235" s="0" t="n">
        <v>-0.9118</v>
      </c>
      <c r="BA235" s="0" t="n">
        <v>-0.9837</v>
      </c>
      <c r="BB235" s="0" t="n">
        <v>-1.0662</v>
      </c>
      <c r="BC235" s="0" t="n">
        <v>-1.1217</v>
      </c>
      <c r="BD235" s="0" t="n">
        <v>-1.1232</v>
      </c>
      <c r="BE235" s="0" t="n">
        <v>-1.087</v>
      </c>
      <c r="BF235" s="0" t="n">
        <v>-1.0399</v>
      </c>
      <c r="BG235" s="0" t="n">
        <v>-1.0063</v>
      </c>
      <c r="BH235" s="0" t="n">
        <v>-0.9836</v>
      </c>
      <c r="BI235" s="0" t="n">
        <v>-0.9515</v>
      </c>
      <c r="BJ235" s="0" t="n">
        <v>-0.8901</v>
      </c>
      <c r="BK235" s="0" t="n">
        <v>-0.8063</v>
      </c>
      <c r="BL235" s="0" t="n">
        <v>-0.749</v>
      </c>
      <c r="BM235" s="0" t="n">
        <v>-0.771</v>
      </c>
      <c r="BN235" s="0" t="n">
        <v>-0.9026</v>
      </c>
      <c r="BO235" s="0" t="n">
        <v>-1.0859</v>
      </c>
      <c r="BP235" s="0" t="n">
        <v>-1.2406</v>
      </c>
      <c r="BQ235" s="0" t="n">
        <v>-1.293</v>
      </c>
      <c r="BR235" s="0" t="n">
        <v>-1.2423</v>
      </c>
      <c r="BS235" s="0" t="n">
        <v>-1.1351</v>
      </c>
      <c r="BT235" s="0" t="n">
        <v>-1.0185</v>
      </c>
      <c r="BU235" s="0" t="n">
        <v>-0.9223</v>
      </c>
      <c r="BV235" s="0" t="n">
        <v>-0.8498</v>
      </c>
      <c r="BW235" s="0" t="n">
        <v>-0.8019</v>
      </c>
      <c r="BX235" s="0" t="n">
        <v>-0.7711</v>
      </c>
      <c r="BY235" s="0" t="n">
        <v>-0.7168</v>
      </c>
      <c r="BZ235" s="0" t="n">
        <v>-0.5901</v>
      </c>
      <c r="CA235" s="0" t="n">
        <v>-0.3487</v>
      </c>
      <c r="CB235" s="0" t="n">
        <v>-0.0277</v>
      </c>
      <c r="CC235" s="0" t="n">
        <v>0.2878</v>
      </c>
      <c r="CD235" s="0" t="n">
        <v>0.5129</v>
      </c>
      <c r="CE235" s="0" t="n">
        <v>0.6163</v>
      </c>
      <c r="CF235" s="0" t="n">
        <v>0.6499</v>
      </c>
      <c r="CG235" s="0" t="n">
        <v>0.6727</v>
      </c>
      <c r="CH235" s="0" t="n">
        <v>0.7283</v>
      </c>
      <c r="CI235" s="0" t="n">
        <v>0.7984</v>
      </c>
      <c r="CJ235" s="0" t="n">
        <v>0.8493</v>
      </c>
      <c r="CK235" s="0" t="n">
        <v>0.853</v>
      </c>
      <c r="CL235" s="0" t="n">
        <v>0.8477</v>
      </c>
      <c r="CM235" s="0" t="n">
        <v>0.9141</v>
      </c>
      <c r="CN235" s="0" t="n">
        <v>1.1325</v>
      </c>
      <c r="CO235" s="0" t="n">
        <v>1.5062</v>
      </c>
      <c r="CP235" s="0" t="n">
        <v>1.9191</v>
      </c>
      <c r="CQ235" s="0" t="n">
        <v>2.2448</v>
      </c>
      <c r="CR235" s="0" t="n">
        <v>2.3912</v>
      </c>
      <c r="CS235" s="0" t="n">
        <v>2.4031</v>
      </c>
      <c r="CT235" s="0" t="n">
        <v>2.3597</v>
      </c>
      <c r="CU235" s="0" t="n">
        <v>2.3352</v>
      </c>
      <c r="CV235" s="0" t="n">
        <v>2.3498</v>
      </c>
      <c r="CW235" s="0" t="n">
        <v>2.3881</v>
      </c>
      <c r="CX235" s="0" t="n">
        <v>2.4344</v>
      </c>
      <c r="CY235" s="0" t="n">
        <v>2.473</v>
      </c>
      <c r="CZ235" s="1" t="n">
        <v>2.4881</v>
      </c>
      <c r="DA235" s="0" t="s">
        <v>53</v>
      </c>
      <c r="DB235" s="0" t="s">
        <v>54</v>
      </c>
      <c r="DD235" s="0" t="n">
        <v>-1.47186666666667</v>
      </c>
      <c r="DE235" s="0" t="n">
        <v>-1.49836666666667</v>
      </c>
      <c r="DF235" s="0" t="n">
        <v>-1.49353333333333</v>
      </c>
      <c r="DG235" s="0" t="n">
        <v>-1.4743</v>
      </c>
      <c r="DH235" s="0" t="n">
        <v>-1.45743333333333</v>
      </c>
      <c r="DI235" s="0" t="n">
        <v>-1.4598</v>
      </c>
      <c r="DJ235" s="0" t="n">
        <v>-1.49826666666667</v>
      </c>
      <c r="DK235" s="0" t="n">
        <v>-1.58946666666667</v>
      </c>
      <c r="DL235" s="0" t="n">
        <v>-1.73573333333333</v>
      </c>
      <c r="DM235" s="0" t="n">
        <v>-1.91736666666667</v>
      </c>
      <c r="DN235" s="0" t="n">
        <v>-2.11286666666667</v>
      </c>
      <c r="DO235" s="0" t="n">
        <v>-2.30366666666667</v>
      </c>
      <c r="DP235" s="0" t="n">
        <v>-2.4837</v>
      </c>
      <c r="DQ235" s="0" t="n">
        <v>-2.65</v>
      </c>
      <c r="DR235" s="0" t="n">
        <v>-2.799</v>
      </c>
      <c r="DS235" s="0" t="n">
        <v>-2.92146666666667</v>
      </c>
      <c r="DT235" s="0" t="n">
        <v>-3.00426666666667</v>
      </c>
      <c r="DU235" s="0" t="n">
        <v>-3.03456666666667</v>
      </c>
      <c r="DV235" s="0" t="n">
        <v>-3.00953333333333</v>
      </c>
      <c r="DW235" s="0" t="n">
        <v>-2.9425</v>
      </c>
      <c r="DX235" s="0" t="n">
        <v>-2.848</v>
      </c>
      <c r="DY235" s="0" t="n">
        <v>-2.73986666666667</v>
      </c>
      <c r="DZ235" s="0" t="n">
        <v>-2.62883333333333</v>
      </c>
      <c r="EA235" s="0" t="n">
        <v>-2.52493333333333</v>
      </c>
      <c r="EB235" s="0" t="n">
        <v>-2.4369</v>
      </c>
      <c r="EC235" s="0" t="n">
        <v>-2.35946666666667</v>
      </c>
      <c r="ED235" s="0" t="n">
        <v>-2.27816666666667</v>
      </c>
      <c r="EE235" s="0" t="n">
        <v>-2.1787</v>
      </c>
      <c r="EF235" s="0" t="n">
        <v>-2.05776666666667</v>
      </c>
      <c r="EG235" s="0" t="n">
        <v>-1.92906666666667</v>
      </c>
      <c r="EH235" s="0" t="n">
        <v>-1.80786666666667</v>
      </c>
      <c r="EI235" s="0" t="n">
        <v>-1.70533333333333</v>
      </c>
      <c r="EJ235" s="0" t="n">
        <v>-1.61583333333333</v>
      </c>
      <c r="EK235" s="0" t="n">
        <v>-1.52973333333333</v>
      </c>
      <c r="EL235" s="0" t="n">
        <v>-1.4384</v>
      </c>
      <c r="EM235" s="0" t="n">
        <v>-1.3472</v>
      </c>
      <c r="EN235" s="0" t="n">
        <v>-1.27023333333333</v>
      </c>
      <c r="EO235" s="0" t="n">
        <v>-1.2216</v>
      </c>
      <c r="EP235" s="0" t="n">
        <v>-1.2046</v>
      </c>
      <c r="EQ235" s="0" t="n">
        <v>-1.2055</v>
      </c>
      <c r="ER235" s="0" t="n">
        <v>-1.20913333333333</v>
      </c>
      <c r="ES235" s="0" t="n">
        <v>-1.2023</v>
      </c>
      <c r="ET235" s="0" t="n">
        <v>-1.17923333333333</v>
      </c>
      <c r="EU235" s="0" t="n">
        <v>-1.13603333333333</v>
      </c>
      <c r="EV235" s="0" t="n">
        <v>-1.0701</v>
      </c>
      <c r="EW235" s="0" t="n">
        <v>-0.995566666666667</v>
      </c>
      <c r="EX235" s="0" t="n">
        <v>-0.936933333333333</v>
      </c>
      <c r="EY235" s="0" t="n">
        <v>-0.918733333333333</v>
      </c>
      <c r="EZ235" s="0" t="n">
        <v>-0.946033333333333</v>
      </c>
      <c r="FA235" s="0" t="n">
        <v>-0.994</v>
      </c>
      <c r="FB235" s="0" t="n">
        <v>-1.035</v>
      </c>
      <c r="FC235" s="0" t="n">
        <v>-1.04866666666667</v>
      </c>
      <c r="FD235" s="0" t="n">
        <v>-1.04276666666667</v>
      </c>
      <c r="FE235" s="0" t="n">
        <v>-1.0321</v>
      </c>
      <c r="FF235" s="0" t="n">
        <v>-1.02993333333333</v>
      </c>
      <c r="FG235" s="0" t="n">
        <v>-1.03243333333333</v>
      </c>
      <c r="FH235" s="0" t="n">
        <v>-1.02456666666667</v>
      </c>
      <c r="FI235" s="0" t="n">
        <v>-0.9915</v>
      </c>
      <c r="FJ235" s="0" t="n">
        <v>-0.9333</v>
      </c>
      <c r="FK235" s="0" t="n">
        <v>-0.8736</v>
      </c>
      <c r="FL235" s="0" t="n">
        <v>-0.838066666666667</v>
      </c>
      <c r="FM235" s="0" t="n">
        <v>-0.8429</v>
      </c>
      <c r="FN235" s="0" t="n">
        <v>-0.866766666666667</v>
      </c>
      <c r="FO235" s="0" t="n">
        <v>-0.879</v>
      </c>
      <c r="FP235" s="0" t="n">
        <v>-0.851133333333333</v>
      </c>
      <c r="FQ235" s="0" t="n">
        <v>-0.781333333333333</v>
      </c>
      <c r="FR235" s="0" t="n">
        <v>-0.6848</v>
      </c>
      <c r="FS235" s="0" t="n">
        <v>-0.577133333333333</v>
      </c>
      <c r="FT235" s="0" t="n">
        <v>-0.475266666666667</v>
      </c>
      <c r="FU235" s="0" t="n">
        <v>-0.398466666666667</v>
      </c>
      <c r="FV235" s="0" t="n">
        <v>-0.366133333333333</v>
      </c>
      <c r="FW235" s="0" t="n">
        <v>-0.3847</v>
      </c>
      <c r="FX235" s="0" t="n">
        <v>-0.4091</v>
      </c>
      <c r="FY235" s="0" t="n">
        <v>-0.381233333333333</v>
      </c>
      <c r="FZ235" s="0" t="n">
        <v>-0.248733333333333</v>
      </c>
      <c r="GA235" s="0" t="n">
        <v>-0.0248</v>
      </c>
      <c r="GB235" s="0" t="n">
        <v>0.235033333333333</v>
      </c>
      <c r="GC235" s="0" t="n">
        <v>0.474833333333333</v>
      </c>
      <c r="GD235" s="0" t="n">
        <v>0.660866666666667</v>
      </c>
      <c r="GE235" s="0" t="n">
        <v>0.7938</v>
      </c>
      <c r="GF235" s="0" t="n">
        <v>0.877133333333333</v>
      </c>
      <c r="GG235" s="0" t="n">
        <v>0.919933333333333</v>
      </c>
      <c r="GH235" s="0" t="n">
        <v>0.953266666666667</v>
      </c>
      <c r="GI235" s="0" t="n">
        <v>1.01373333333333</v>
      </c>
      <c r="GJ235" s="0" t="n">
        <v>1.13473333333333</v>
      </c>
      <c r="GK235" s="0" t="n">
        <v>1.3117</v>
      </c>
      <c r="GL235" s="0" t="n">
        <v>1.51566666666667</v>
      </c>
      <c r="GM235" s="0" t="n">
        <v>1.7175</v>
      </c>
      <c r="GN235" s="0" t="n">
        <v>1.8956</v>
      </c>
      <c r="GO235" s="0" t="n">
        <v>2.04046666666667</v>
      </c>
      <c r="GP235" s="0" t="n">
        <v>2.14346666666667</v>
      </c>
      <c r="GQ235" s="0" t="n">
        <v>2.20033333333333</v>
      </c>
      <c r="GR235" s="0" t="n">
        <v>2.2235</v>
      </c>
      <c r="GS235" s="0" t="n">
        <v>2.2296</v>
      </c>
      <c r="GT235" s="0" t="n">
        <v>2.2345</v>
      </c>
      <c r="GU235" s="0" t="n">
        <v>2.24553333333333</v>
      </c>
      <c r="GV235" s="0" t="n">
        <v>2.2643</v>
      </c>
      <c r="GW235" s="0" t="n">
        <v>2.29236666666667</v>
      </c>
      <c r="GX235" s="0" t="n">
        <v>2.3314</v>
      </c>
      <c r="GY235" s="0" t="n">
        <v>2.38296666666667</v>
      </c>
    </row>
    <row r="236" customFormat="false" ht="12.75" hidden="false" customHeight="false" outlineLevel="0" collapsed="false">
      <c r="A236" s="2"/>
      <c r="B236" s="0" t="s">
        <v>4</v>
      </c>
      <c r="C236" s="0" t="s">
        <v>5</v>
      </c>
      <c r="DA236" s="0" t="n">
        <f aca="false">MIN(E236:AH236)</f>
        <v>0</v>
      </c>
      <c r="DB236" s="0" t="n">
        <f aca="false">MAX(Z236:CZ236)</f>
        <v>0</v>
      </c>
    </row>
    <row r="237" customFormat="false" ht="12.75" hidden="false" customHeight="false" outlineLevel="0" collapsed="false">
      <c r="A237" s="2"/>
      <c r="B237" s="0" t="s">
        <v>4</v>
      </c>
      <c r="C237" s="0" t="s">
        <v>5</v>
      </c>
      <c r="DA237" s="0" t="n">
        <f aca="false">MIN(E237:AH237)</f>
        <v>0</v>
      </c>
      <c r="DB237" s="0" t="n">
        <f aca="false">MAX(Z237:CZ237)</f>
        <v>0</v>
      </c>
    </row>
    <row r="238" customFormat="false" ht="12.75" hidden="false" customHeight="false" outlineLevel="0" collapsed="false">
      <c r="A238" s="2"/>
      <c r="B238" s="0" t="s">
        <v>4</v>
      </c>
      <c r="C238" s="0" t="s">
        <v>5</v>
      </c>
      <c r="DA238" s="0" t="n">
        <f aca="false">MIN(E238:AH238)</f>
        <v>0</v>
      </c>
      <c r="DB238" s="0" t="n">
        <f aca="false">MAX(Z238:CZ238)</f>
        <v>0</v>
      </c>
    </row>
    <row r="239" customFormat="false" ht="12.75" hidden="false" customHeight="false" outlineLevel="0" collapsed="false">
      <c r="A239" s="2" t="s">
        <v>6</v>
      </c>
      <c r="B239" s="0" t="s">
        <v>4</v>
      </c>
      <c r="C239" s="0" t="s">
        <v>7</v>
      </c>
      <c r="D239" s="0" t="s">
        <v>55</v>
      </c>
      <c r="E239" s="0" t="n">
        <v>0.4096</v>
      </c>
      <c r="F239" s="0" t="n">
        <v>0.4901</v>
      </c>
      <c r="G239" s="0" t="n">
        <v>0.466</v>
      </c>
      <c r="H239" s="0" t="n">
        <v>0.3856</v>
      </c>
      <c r="I239" s="0" t="n">
        <v>0.2973</v>
      </c>
      <c r="J239" s="0" t="n">
        <v>0.2495</v>
      </c>
      <c r="K239" s="0" t="n">
        <v>0.2905</v>
      </c>
      <c r="L239" s="0" t="n">
        <v>0.4579</v>
      </c>
      <c r="M239" s="0" t="n">
        <v>0.6952</v>
      </c>
      <c r="N239" s="0" t="n">
        <v>0.8975</v>
      </c>
      <c r="O239" s="0" t="n">
        <v>0.9662</v>
      </c>
      <c r="P239" s="0" t="n">
        <v>0.8943</v>
      </c>
      <c r="Q239" s="0" t="n">
        <v>0.7412</v>
      </c>
      <c r="R239" s="0" t="n">
        <v>0.5663</v>
      </c>
      <c r="S239" s="0" t="n">
        <v>0.3993</v>
      </c>
      <c r="T239" s="0" t="n">
        <v>0.2405</v>
      </c>
      <c r="U239" s="0" t="n">
        <v>0.0889</v>
      </c>
      <c r="V239" s="0" t="n">
        <v>-0.0531</v>
      </c>
      <c r="W239" s="0" t="n">
        <v>-0.178</v>
      </c>
      <c r="X239" s="0" t="n">
        <v>-0.2781</v>
      </c>
      <c r="Y239" s="0" t="n">
        <v>-0.3494</v>
      </c>
      <c r="Z239" s="0" t="n">
        <v>-0.3954</v>
      </c>
      <c r="AA239" s="0" t="n">
        <v>-0.4202</v>
      </c>
      <c r="AB239" s="0" t="n">
        <v>-0.4282</v>
      </c>
      <c r="AC239" s="0" t="n">
        <v>-0.4241</v>
      </c>
      <c r="AD239" s="0" t="n">
        <v>-0.4125</v>
      </c>
      <c r="AE239" s="0" t="n">
        <v>-0.3977</v>
      </c>
      <c r="AF239" s="0" t="n">
        <v>-0.3816</v>
      </c>
      <c r="AG239" s="0" t="n">
        <v>-0.3659</v>
      </c>
      <c r="AH239" s="0" t="n">
        <v>-0.3518</v>
      </c>
      <c r="AI239" s="0" t="n">
        <v>-0.3387</v>
      </c>
      <c r="AJ239" s="0" t="n">
        <v>-0.3254</v>
      </c>
      <c r="AK239" s="0" t="n">
        <v>-0.3106</v>
      </c>
      <c r="AL239" s="0" t="n">
        <v>-0.294</v>
      </c>
      <c r="AM239" s="0" t="n">
        <v>-0.2754</v>
      </c>
      <c r="AN239" s="0" t="n">
        <v>-0.2545</v>
      </c>
      <c r="AO239" s="0" t="n">
        <v>-0.2317</v>
      </c>
      <c r="AP239" s="0" t="n">
        <v>-0.2075</v>
      </c>
      <c r="AQ239" s="0" t="n">
        <v>-0.1824</v>
      </c>
      <c r="AR239" s="0" t="n">
        <v>-0.1568</v>
      </c>
      <c r="AS239" s="0" t="n">
        <v>-0.131</v>
      </c>
      <c r="AT239" s="0" t="n">
        <v>-0.1053</v>
      </c>
      <c r="AU239" s="0" t="n">
        <v>-0.0799</v>
      </c>
      <c r="AV239" s="0" t="n">
        <v>-0.0548</v>
      </c>
      <c r="AW239" s="0" t="n">
        <v>-0.03</v>
      </c>
      <c r="AX239" s="0" t="n">
        <v>-0.0056</v>
      </c>
      <c r="AY239" s="0" t="n">
        <v>0.0185</v>
      </c>
      <c r="AZ239" s="0" t="n">
        <v>0.0423</v>
      </c>
      <c r="BA239" s="0" t="n">
        <v>0.0656</v>
      </c>
      <c r="BB239" s="0" t="n">
        <v>0.088</v>
      </c>
      <c r="BC239" s="0" t="n">
        <v>0.1088</v>
      </c>
      <c r="BD239" s="0" t="n">
        <v>0.1276</v>
      </c>
      <c r="BE239" s="0" t="n">
        <v>0.1438</v>
      </c>
      <c r="BF239" s="0" t="n">
        <v>0.1568</v>
      </c>
      <c r="BG239" s="0" t="n">
        <v>0.1662</v>
      </c>
      <c r="BH239" s="0" t="n">
        <v>0.1719</v>
      </c>
      <c r="BI239" s="0" t="n">
        <v>0.1743</v>
      </c>
      <c r="BJ239" s="0" t="n">
        <v>0.1736</v>
      </c>
      <c r="BK239" s="0" t="n">
        <v>0.1703</v>
      </c>
      <c r="BL239" s="0" t="n">
        <v>0.1649</v>
      </c>
      <c r="BM239" s="0" t="n">
        <v>0.1582</v>
      </c>
      <c r="BN239" s="0" t="n">
        <v>0.1504</v>
      </c>
      <c r="BO239" s="0" t="n">
        <v>0.142</v>
      </c>
      <c r="BP239" s="0" t="n">
        <v>0.1333</v>
      </c>
      <c r="BQ239" s="0" t="n">
        <v>0.1248</v>
      </c>
      <c r="BR239" s="0" t="n">
        <v>0.1166</v>
      </c>
      <c r="BS239" s="0" t="n">
        <v>0.1093</v>
      </c>
      <c r="BT239" s="0" t="n">
        <v>0.103</v>
      </c>
      <c r="BU239" s="0" t="n">
        <v>0.0981</v>
      </c>
      <c r="BV239" s="0" t="n">
        <v>0.0947</v>
      </c>
      <c r="BW239" s="0" t="n">
        <v>0.0928</v>
      </c>
      <c r="BX239" s="0" t="n">
        <v>0.0923</v>
      </c>
      <c r="BY239" s="0" t="n">
        <v>0.0927</v>
      </c>
      <c r="BZ239" s="0" t="n">
        <v>0.0937</v>
      </c>
      <c r="CA239" s="0" t="n">
        <v>0.0949</v>
      </c>
      <c r="CB239" s="0" t="n">
        <v>0.0962</v>
      </c>
      <c r="CC239" s="0" t="n">
        <v>0.0971</v>
      </c>
      <c r="CD239" s="0" t="n">
        <v>0.0977</v>
      </c>
      <c r="CE239" s="0" t="n">
        <v>0.0983</v>
      </c>
      <c r="CF239" s="0" t="n">
        <v>0.0991</v>
      </c>
      <c r="CG239" s="0" t="n">
        <v>0.1004</v>
      </c>
      <c r="CH239" s="0" t="n">
        <v>0.1029</v>
      </c>
      <c r="CI239" s="0" t="n">
        <v>0.107</v>
      </c>
      <c r="CJ239" s="0" t="n">
        <v>0.1114</v>
      </c>
      <c r="CK239" s="0" t="n">
        <v>0.1141</v>
      </c>
      <c r="CL239" s="0" t="n">
        <v>0.1134</v>
      </c>
      <c r="CM239" s="0" t="n">
        <v>0.1109</v>
      </c>
      <c r="CN239" s="0" t="n">
        <v>0.111</v>
      </c>
      <c r="CO239" s="0" t="n">
        <v>0.1175</v>
      </c>
      <c r="CP239" s="0" t="n">
        <v>0.123</v>
      </c>
      <c r="CQ239" s="0" t="n">
        <v>0.1085</v>
      </c>
      <c r="CR239" s="0" t="n">
        <v>0.0553</v>
      </c>
      <c r="CS239" s="0" t="n">
        <v>-0.0349</v>
      </c>
      <c r="CT239" s="0" t="n">
        <v>-0.1321</v>
      </c>
      <c r="CU239" s="0" t="n">
        <v>-0.2039</v>
      </c>
      <c r="CV239" s="0" t="n">
        <v>-0.2332</v>
      </c>
      <c r="CW239" s="0" t="n">
        <v>-0.2323</v>
      </c>
      <c r="CX239" s="0" t="n">
        <v>-0.2166</v>
      </c>
      <c r="CY239" s="0" t="n">
        <v>-0.2018</v>
      </c>
      <c r="CZ239" s="1" t="n">
        <v>-0.2033</v>
      </c>
      <c r="DA239" s="0" t="n">
        <f aca="false">MAX(E239:AH239)</f>
        <v>0.9662</v>
      </c>
      <c r="DB239" s="0" t="n">
        <f aca="false">MAX(Z239:CZ239)</f>
        <v>0.1743</v>
      </c>
    </row>
    <row r="240" customFormat="false" ht="12.75" hidden="false" customHeight="false" outlineLevel="0" collapsed="false">
      <c r="A240" s="2" t="s">
        <v>9</v>
      </c>
      <c r="B240" s="0" t="s">
        <v>4</v>
      </c>
      <c r="C240" s="0" t="s">
        <v>7</v>
      </c>
      <c r="D240" s="0" t="s">
        <v>55</v>
      </c>
      <c r="E240" s="0" t="n">
        <v>0.4668</v>
      </c>
      <c r="F240" s="0" t="n">
        <v>0.4572</v>
      </c>
      <c r="G240" s="0" t="n">
        <v>0.461</v>
      </c>
      <c r="H240" s="0" t="n">
        <v>0.4686</v>
      </c>
      <c r="I240" s="0" t="n">
        <v>0.47</v>
      </c>
      <c r="J240" s="0" t="n">
        <v>0.4556</v>
      </c>
      <c r="K240" s="0" t="n">
        <v>0.4158</v>
      </c>
      <c r="L240" s="0" t="n">
        <v>0.3629</v>
      </c>
      <c r="M240" s="0" t="n">
        <v>0.3478</v>
      </c>
      <c r="N240" s="0" t="n">
        <v>0.4232</v>
      </c>
      <c r="O240" s="0" t="n">
        <v>0.5777</v>
      </c>
      <c r="P240" s="0" t="n">
        <v>0.7223</v>
      </c>
      <c r="Q240" s="0" t="n">
        <v>0.7686</v>
      </c>
      <c r="R240" s="0" t="n">
        <v>0.7075</v>
      </c>
      <c r="S240" s="0" t="n">
        <v>0.5967</v>
      </c>
      <c r="T240" s="0" t="n">
        <v>0.491</v>
      </c>
      <c r="U240" s="0" t="n">
        <v>0.4017</v>
      </c>
      <c r="V240" s="0" t="n">
        <v>0.3153</v>
      </c>
      <c r="W240" s="0" t="n">
        <v>0.2206</v>
      </c>
      <c r="X240" s="0" t="n">
        <v>0.1215</v>
      </c>
      <c r="Y240" s="0" t="n">
        <v>0.0277</v>
      </c>
      <c r="Z240" s="0" t="n">
        <v>-0.0524</v>
      </c>
      <c r="AA240" s="0" t="n">
        <v>-0.1175</v>
      </c>
      <c r="AB240" s="0" t="n">
        <v>-0.1674</v>
      </c>
      <c r="AC240" s="0" t="n">
        <v>-0.2031</v>
      </c>
      <c r="AD240" s="0" t="n">
        <v>-0.2276</v>
      </c>
      <c r="AE240" s="0" t="n">
        <v>-0.2444</v>
      </c>
      <c r="AF240" s="0" t="n">
        <v>-0.256</v>
      </c>
      <c r="AG240" s="0" t="n">
        <v>-0.2633</v>
      </c>
      <c r="AH240" s="0" t="n">
        <v>-0.2673</v>
      </c>
      <c r="AI240" s="0" t="n">
        <v>-0.268</v>
      </c>
      <c r="AJ240" s="0" t="n">
        <v>-0.2649</v>
      </c>
      <c r="AK240" s="0" t="n">
        <v>-0.2571</v>
      </c>
      <c r="AL240" s="0" t="n">
        <v>-0.2449</v>
      </c>
      <c r="AM240" s="0" t="n">
        <v>-0.2294</v>
      </c>
      <c r="AN240" s="0" t="n">
        <v>-0.2116</v>
      </c>
      <c r="AO240" s="0" t="n">
        <v>-0.1916</v>
      </c>
      <c r="AP240" s="0" t="n">
        <v>-0.1696</v>
      </c>
      <c r="AQ240" s="0" t="n">
        <v>-0.1452</v>
      </c>
      <c r="AR240" s="0" t="n">
        <v>-0.1181</v>
      </c>
      <c r="AS240" s="0" t="n">
        <v>-0.0877</v>
      </c>
      <c r="AT240" s="0" t="n">
        <v>-0.0538</v>
      </c>
      <c r="AU240" s="0" t="n">
        <v>-0.0172</v>
      </c>
      <c r="AV240" s="0" t="n">
        <v>0.0207</v>
      </c>
      <c r="AW240" s="0" t="n">
        <v>0.0589</v>
      </c>
      <c r="AX240" s="0" t="n">
        <v>0.0968</v>
      </c>
      <c r="AY240" s="0" t="n">
        <v>0.1338</v>
      </c>
      <c r="AZ240" s="0" t="n">
        <v>0.1687</v>
      </c>
      <c r="BA240" s="0" t="n">
        <v>0.1988</v>
      </c>
      <c r="BB240" s="0" t="n">
        <v>0.2214</v>
      </c>
      <c r="BC240" s="0" t="n">
        <v>0.2384</v>
      </c>
      <c r="BD240" s="0" t="n">
        <v>0.2565</v>
      </c>
      <c r="BE240" s="0" t="n">
        <v>0.2826</v>
      </c>
      <c r="BF240" s="0" t="n">
        <v>0.3128</v>
      </c>
      <c r="BG240" s="0" t="n">
        <v>0.3349</v>
      </c>
      <c r="BH240" s="0" t="n">
        <v>0.3377</v>
      </c>
      <c r="BI240" s="0" t="n">
        <v>0.3238</v>
      </c>
      <c r="BJ240" s="0" t="n">
        <v>0.304</v>
      </c>
      <c r="BK240" s="0" t="n">
        <v>0.287</v>
      </c>
      <c r="BL240" s="0" t="n">
        <v>0.2701</v>
      </c>
      <c r="BM240" s="0" t="n">
        <v>0.2458</v>
      </c>
      <c r="BN240" s="0" t="n">
        <v>0.2098</v>
      </c>
      <c r="BO240" s="0" t="n">
        <v>0.1699</v>
      </c>
      <c r="BP240" s="0" t="n">
        <v>0.1366</v>
      </c>
      <c r="BQ240" s="0" t="n">
        <v>0.1163</v>
      </c>
      <c r="BR240" s="0" t="n">
        <v>0.1044</v>
      </c>
      <c r="BS240" s="0" t="n">
        <v>0.0942</v>
      </c>
      <c r="BT240" s="0" t="n">
        <v>0.0817</v>
      </c>
      <c r="BU240" s="0" t="n">
        <v>0.0675</v>
      </c>
      <c r="BV240" s="0" t="n">
        <v>0.0525</v>
      </c>
      <c r="BW240" s="0" t="n">
        <v>0.0377</v>
      </c>
      <c r="BX240" s="0" t="n">
        <v>0.0246</v>
      </c>
      <c r="BY240" s="0" t="n">
        <v>0.0142</v>
      </c>
      <c r="BZ240" s="0" t="n">
        <v>0.0032</v>
      </c>
      <c r="CA240" s="0" t="n">
        <v>-0.0156</v>
      </c>
      <c r="CB240" s="0" t="n">
        <v>-0.0481</v>
      </c>
      <c r="CC240" s="0" t="n">
        <v>-0.0892</v>
      </c>
      <c r="CD240" s="0" t="n">
        <v>-0.1269</v>
      </c>
      <c r="CE240" s="0" t="n">
        <v>-0.1514</v>
      </c>
      <c r="CF240" s="0" t="n">
        <v>-0.1656</v>
      </c>
      <c r="CG240" s="0" t="n">
        <v>-0.1772</v>
      </c>
      <c r="CH240" s="0" t="n">
        <v>-0.1914</v>
      </c>
      <c r="CI240" s="0" t="n">
        <v>-0.2048</v>
      </c>
      <c r="CJ240" s="0" t="n">
        <v>-0.2116</v>
      </c>
      <c r="CK240" s="0" t="n">
        <v>-0.2104</v>
      </c>
      <c r="CL240" s="0" t="n">
        <v>-0.2117</v>
      </c>
      <c r="CM240" s="0" t="n">
        <v>-0.2277</v>
      </c>
      <c r="CN240" s="0" t="n">
        <v>-0.2556</v>
      </c>
      <c r="CO240" s="0" t="n">
        <v>-0.2657</v>
      </c>
      <c r="CP240" s="0" t="n">
        <v>-0.2268</v>
      </c>
      <c r="CQ240" s="0" t="n">
        <v>-0.1428</v>
      </c>
      <c r="CR240" s="0" t="n">
        <v>-0.0594</v>
      </c>
      <c r="CS240" s="0" t="n">
        <v>-0.0225</v>
      </c>
      <c r="CT240" s="0" t="n">
        <v>-0.0368</v>
      </c>
      <c r="CU240" s="0" t="n">
        <v>-0.073</v>
      </c>
      <c r="CV240" s="0" t="n">
        <v>-0.1029</v>
      </c>
      <c r="CW240" s="0" t="n">
        <v>-0.1199</v>
      </c>
      <c r="CX240" s="0" t="n">
        <v>-0.1296</v>
      </c>
      <c r="CY240" s="0" t="n">
        <v>-0.1381</v>
      </c>
      <c r="CZ240" s="1" t="n">
        <v>-0.1511</v>
      </c>
      <c r="DA240" s="0" t="n">
        <f aca="false">MAX(E240:AH240)</f>
        <v>0.7686</v>
      </c>
      <c r="DB240" s="0" t="n">
        <f aca="false">MAX(Z240:CZ240)</f>
        <v>0.3377</v>
      </c>
    </row>
    <row r="241" customFormat="false" ht="12.75" hidden="false" customHeight="false" outlineLevel="0" collapsed="false">
      <c r="A241" s="2" t="s">
        <v>10</v>
      </c>
      <c r="B241" s="0" t="s">
        <v>4</v>
      </c>
      <c r="C241" s="0" t="s">
        <v>7</v>
      </c>
      <c r="D241" s="0" t="s">
        <v>55</v>
      </c>
      <c r="E241" s="0" t="n">
        <v>0.4018</v>
      </c>
      <c r="F241" s="0" t="n">
        <v>0.3357</v>
      </c>
      <c r="G241" s="0" t="n">
        <v>0.3289</v>
      </c>
      <c r="H241" s="0" t="n">
        <v>0.3507</v>
      </c>
      <c r="I241" s="0" t="n">
        <v>0.3701</v>
      </c>
      <c r="J241" s="0" t="n">
        <v>0.356</v>
      </c>
      <c r="K241" s="0" t="n">
        <v>0.2775</v>
      </c>
      <c r="L241" s="0" t="n">
        <v>0.1302</v>
      </c>
      <c r="M241" s="0" t="n">
        <v>0.0378</v>
      </c>
      <c r="N241" s="0" t="n">
        <v>0.1619</v>
      </c>
      <c r="O241" s="0" t="n">
        <v>0.6092</v>
      </c>
      <c r="P241" s="0" t="n">
        <v>1.1953</v>
      </c>
      <c r="Q241" s="0" t="n">
        <v>1.6403</v>
      </c>
      <c r="R241" s="0" t="n">
        <v>1.7161</v>
      </c>
      <c r="S241" s="0" t="n">
        <v>1.492</v>
      </c>
      <c r="T241" s="0" t="n">
        <v>1.1437</v>
      </c>
      <c r="U241" s="0" t="n">
        <v>0.8268</v>
      </c>
      <c r="V241" s="0" t="n">
        <v>0.5663</v>
      </c>
      <c r="W241" s="0" t="n">
        <v>0.3363</v>
      </c>
      <c r="X241" s="0" t="n">
        <v>0.1149</v>
      </c>
      <c r="Y241" s="0" t="n">
        <v>-0.0923</v>
      </c>
      <c r="Z241" s="0" t="n">
        <v>-0.268</v>
      </c>
      <c r="AA241" s="0" t="n">
        <v>-0.3969</v>
      </c>
      <c r="AB241" s="0" t="n">
        <v>-0.4805</v>
      </c>
      <c r="AC241" s="0" t="n">
        <v>-0.5278</v>
      </c>
      <c r="AD241" s="0" t="n">
        <v>-0.5476</v>
      </c>
      <c r="AE241" s="0" t="n">
        <v>-0.5459</v>
      </c>
      <c r="AF241" s="0" t="n">
        <v>-0.5275</v>
      </c>
      <c r="AG241" s="0" t="n">
        <v>-0.4969</v>
      </c>
      <c r="AH241" s="0" t="n">
        <v>-0.4572</v>
      </c>
      <c r="AI241" s="0" t="n">
        <v>-0.4106</v>
      </c>
      <c r="AJ241" s="0" t="n">
        <v>-0.3594</v>
      </c>
      <c r="AK241" s="0" t="n">
        <v>-0.306</v>
      </c>
      <c r="AL241" s="0" t="n">
        <v>-0.2526</v>
      </c>
      <c r="AM241" s="0" t="n">
        <v>-0.2015</v>
      </c>
      <c r="AN241" s="0" t="n">
        <v>-0.1545</v>
      </c>
      <c r="AO241" s="0" t="n">
        <v>-0.1135</v>
      </c>
      <c r="AP241" s="0" t="n">
        <v>-0.0801</v>
      </c>
      <c r="AQ241" s="0" t="n">
        <v>-0.0542</v>
      </c>
      <c r="AR241" s="0" t="n">
        <v>-0.035</v>
      </c>
      <c r="AS241" s="0" t="n">
        <v>-0.0214</v>
      </c>
      <c r="AT241" s="0" t="n">
        <v>-0.0118</v>
      </c>
      <c r="AU241" s="0" t="n">
        <v>-0.0043</v>
      </c>
      <c r="AV241" s="0" t="n">
        <v>0.0029</v>
      </c>
      <c r="AW241" s="0" t="n">
        <v>0.0099</v>
      </c>
      <c r="AX241" s="0" t="n">
        <v>0.0152</v>
      </c>
      <c r="AY241" s="0" t="n">
        <v>0.0177</v>
      </c>
      <c r="AZ241" s="0" t="n">
        <v>0.0197</v>
      </c>
      <c r="BA241" s="0" t="n">
        <v>0.027</v>
      </c>
      <c r="BB241" s="0" t="n">
        <v>0.0448</v>
      </c>
      <c r="BC241" s="0" t="n">
        <v>0.0706</v>
      </c>
      <c r="BD241" s="0" t="n">
        <v>0.094</v>
      </c>
      <c r="BE241" s="0" t="n">
        <v>0.105</v>
      </c>
      <c r="BF241" s="0" t="n">
        <v>0.1036</v>
      </c>
      <c r="BG241" s="0" t="n">
        <v>0.1006</v>
      </c>
      <c r="BH241" s="0" t="n">
        <v>0.1069</v>
      </c>
      <c r="BI241" s="0" t="n">
        <v>0.1255</v>
      </c>
      <c r="BJ241" s="0" t="n">
        <v>0.1499</v>
      </c>
      <c r="BK241" s="0" t="n">
        <v>0.1733</v>
      </c>
      <c r="BL241" s="0" t="n">
        <v>0.1921</v>
      </c>
      <c r="BM241" s="0" t="n">
        <v>0.2069</v>
      </c>
      <c r="BN241" s="0" t="n">
        <v>0.2186</v>
      </c>
      <c r="BO241" s="0" t="n">
        <v>0.2274</v>
      </c>
      <c r="BP241" s="0" t="n">
        <v>0.2331</v>
      </c>
      <c r="BQ241" s="0" t="n">
        <v>0.2353</v>
      </c>
      <c r="BR241" s="0" t="n">
        <v>0.234</v>
      </c>
      <c r="BS241" s="0" t="n">
        <v>0.2294</v>
      </c>
      <c r="BT241" s="0" t="n">
        <v>0.2218</v>
      </c>
      <c r="BU241" s="0" t="n">
        <v>0.2114</v>
      </c>
      <c r="BV241" s="0" t="n">
        <v>0.1989</v>
      </c>
      <c r="BW241" s="0" t="n">
        <v>0.1847</v>
      </c>
      <c r="BX241" s="0" t="n">
        <v>0.1697</v>
      </c>
      <c r="BY241" s="0" t="n">
        <v>0.1557</v>
      </c>
      <c r="BZ241" s="0" t="n">
        <v>0.1445</v>
      </c>
      <c r="CA241" s="0" t="n">
        <v>0.1362</v>
      </c>
      <c r="CB241" s="0" t="n">
        <v>0.1285</v>
      </c>
      <c r="CC241" s="0" t="n">
        <v>0.1187</v>
      </c>
      <c r="CD241" s="0" t="n">
        <v>0.1054</v>
      </c>
      <c r="CE241" s="0" t="n">
        <v>0.0902</v>
      </c>
      <c r="CF241" s="0" t="n">
        <v>0.075</v>
      </c>
      <c r="CG241" s="0" t="n">
        <v>0.0613</v>
      </c>
      <c r="CH241" s="0" t="n">
        <v>0.0497</v>
      </c>
      <c r="CI241" s="0" t="n">
        <v>0.0407</v>
      </c>
      <c r="CJ241" s="0" t="n">
        <v>0.0343</v>
      </c>
      <c r="CK241" s="0" t="n">
        <v>0.0295</v>
      </c>
      <c r="CL241" s="0" t="n">
        <v>0.0255</v>
      </c>
      <c r="CM241" s="0" t="n">
        <v>0.0228</v>
      </c>
      <c r="CN241" s="0" t="n">
        <v>0.0263</v>
      </c>
      <c r="CO241" s="0" t="n">
        <v>0.0416</v>
      </c>
      <c r="CP241" s="0" t="n">
        <v>0.0671</v>
      </c>
      <c r="CQ241" s="0" t="n">
        <v>0.0811</v>
      </c>
      <c r="CR241" s="0" t="n">
        <v>0.0585</v>
      </c>
      <c r="CS241" s="0" t="n">
        <v>-0.0128</v>
      </c>
      <c r="CT241" s="0" t="n">
        <v>-0.1034</v>
      </c>
      <c r="CU241" s="0" t="n">
        <v>-0.1767</v>
      </c>
      <c r="CV241" s="0" t="n">
        <v>-0.2069</v>
      </c>
      <c r="CW241" s="0" t="n">
        <v>-0.2057</v>
      </c>
      <c r="CX241" s="0" t="n">
        <v>-0.1925</v>
      </c>
      <c r="CY241" s="0" t="n">
        <v>-0.1869</v>
      </c>
      <c r="CZ241" s="1" t="n">
        <v>-0.2083</v>
      </c>
      <c r="DA241" s="0" t="n">
        <f aca="false">MAX(E241:AH241)</f>
        <v>1.7161</v>
      </c>
      <c r="DB241" s="0" t="n">
        <f aca="false">MAX(Z241:CZ241)</f>
        <v>0.2353</v>
      </c>
      <c r="DD241" s="0" t="n">
        <v>0.426066666666667</v>
      </c>
      <c r="DE241" s="0" t="n">
        <v>0.427666666666667</v>
      </c>
      <c r="DF241" s="0" t="n">
        <v>0.418633333333333</v>
      </c>
      <c r="DG241" s="0" t="n">
        <v>0.401633333333333</v>
      </c>
      <c r="DH241" s="0" t="n">
        <v>0.379133333333333</v>
      </c>
      <c r="DI241" s="0" t="n">
        <v>0.3537</v>
      </c>
      <c r="DJ241" s="0" t="n">
        <v>0.327933333333333</v>
      </c>
      <c r="DK241" s="0" t="n">
        <v>0.317</v>
      </c>
      <c r="DL241" s="0" t="n">
        <v>0.360266666666667</v>
      </c>
      <c r="DM241" s="0" t="n">
        <v>0.4942</v>
      </c>
      <c r="DN241" s="0" t="n">
        <v>0.7177</v>
      </c>
      <c r="DO241" s="0" t="n">
        <v>0.9373</v>
      </c>
      <c r="DP241" s="0" t="n">
        <v>1.05003333333333</v>
      </c>
      <c r="DQ241" s="0" t="n">
        <v>0.996633333333333</v>
      </c>
      <c r="DR241" s="0" t="n">
        <v>0.829333333333333</v>
      </c>
      <c r="DS241" s="0" t="n">
        <v>0.625066666666667</v>
      </c>
      <c r="DT241" s="0" t="n">
        <v>0.439133333333333</v>
      </c>
      <c r="DU241" s="0" t="n">
        <v>0.276166666666667</v>
      </c>
      <c r="DV241" s="0" t="n">
        <v>0.1263</v>
      </c>
      <c r="DW241" s="0" t="n">
        <v>-0.0139</v>
      </c>
      <c r="DX241" s="0" t="n">
        <v>-0.138</v>
      </c>
      <c r="DY241" s="0" t="n">
        <v>-0.2386</v>
      </c>
      <c r="DZ241" s="0" t="n">
        <v>-0.311533333333333</v>
      </c>
      <c r="EA241" s="0" t="n">
        <v>-0.3587</v>
      </c>
      <c r="EB241" s="0" t="n">
        <v>-0.385</v>
      </c>
      <c r="EC241" s="0" t="n">
        <v>-0.3959</v>
      </c>
      <c r="ED241" s="0" t="n">
        <v>-0.396</v>
      </c>
      <c r="EE241" s="0" t="n">
        <v>-0.388366666666667</v>
      </c>
      <c r="EF241" s="0" t="n">
        <v>-0.375366666666667</v>
      </c>
      <c r="EG241" s="0" t="n">
        <v>-0.358766666666667</v>
      </c>
      <c r="EH241" s="0" t="n">
        <v>-0.3391</v>
      </c>
      <c r="EI241" s="0" t="n">
        <v>-0.316566666666667</v>
      </c>
      <c r="EJ241" s="0" t="n">
        <v>-0.291233333333333</v>
      </c>
      <c r="EK241" s="0" t="n">
        <v>-0.263833333333333</v>
      </c>
      <c r="EL241" s="0" t="n">
        <v>-0.235433333333333</v>
      </c>
      <c r="EM241" s="0" t="n">
        <v>-0.206866666666667</v>
      </c>
      <c r="EN241" s="0" t="n">
        <v>-0.178933333333333</v>
      </c>
      <c r="EO241" s="0" t="n">
        <v>-0.1524</v>
      </c>
      <c r="EP241" s="0" t="n">
        <v>-0.127266666666667</v>
      </c>
      <c r="EQ241" s="0" t="n">
        <v>-0.1033</v>
      </c>
      <c r="ER241" s="0" t="n">
        <v>-0.0800333333333333</v>
      </c>
      <c r="ES241" s="0" t="n">
        <v>-0.0569666666666667</v>
      </c>
      <c r="ET241" s="0" t="n">
        <v>-0.0338</v>
      </c>
      <c r="EU241" s="0" t="n">
        <v>-0.0104</v>
      </c>
      <c r="EV241" s="0" t="n">
        <v>0.0129333333333333</v>
      </c>
      <c r="EW241" s="0" t="n">
        <v>0.0354666666666667</v>
      </c>
      <c r="EX241" s="0" t="n">
        <v>0.0566666666666667</v>
      </c>
      <c r="EY241" s="0" t="n">
        <v>0.0769</v>
      </c>
      <c r="EZ241" s="0" t="n">
        <v>0.0971333333333334</v>
      </c>
      <c r="FA241" s="0" t="n">
        <v>0.118066666666667</v>
      </c>
      <c r="FB241" s="0" t="n">
        <v>0.139266666666667</v>
      </c>
      <c r="FC241" s="0" t="n">
        <v>0.159366666666667</v>
      </c>
      <c r="FD241" s="0" t="n">
        <v>0.177133333333333</v>
      </c>
      <c r="FE241" s="0" t="n">
        <v>0.191066666666667</v>
      </c>
      <c r="FF241" s="0" t="n">
        <v>0.200566666666667</v>
      </c>
      <c r="FG241" s="0" t="n">
        <v>0.2055</v>
      </c>
      <c r="FH241" s="0" t="n">
        <v>0.207866666666667</v>
      </c>
      <c r="FI241" s="0" t="n">
        <v>0.209166666666667</v>
      </c>
      <c r="FJ241" s="0" t="n">
        <v>0.2102</v>
      </c>
      <c r="FK241" s="0" t="n">
        <v>0.209033333333333</v>
      </c>
      <c r="FL241" s="0" t="n">
        <v>0.203633333333333</v>
      </c>
      <c r="FM241" s="0" t="n">
        <v>0.192933333333333</v>
      </c>
      <c r="FN241" s="0" t="n">
        <v>0.179766666666667</v>
      </c>
      <c r="FO241" s="0" t="n">
        <v>0.167666666666667</v>
      </c>
      <c r="FP241" s="0" t="n">
        <v>0.1588</v>
      </c>
      <c r="FQ241" s="0" t="n">
        <v>0.151666666666667</v>
      </c>
      <c r="FR241" s="0" t="n">
        <v>0.1443</v>
      </c>
      <c r="FS241" s="0" t="n">
        <v>0.1355</v>
      </c>
      <c r="FT241" s="0" t="n">
        <v>0.125666666666667</v>
      </c>
      <c r="FU241" s="0" t="n">
        <v>0.115366666666667</v>
      </c>
      <c r="FV241" s="0" t="n">
        <v>0.105066666666667</v>
      </c>
      <c r="FW241" s="0" t="n">
        <v>0.0955333333333333</v>
      </c>
      <c r="FX241" s="0" t="n">
        <v>0.0875333333333333</v>
      </c>
      <c r="FY241" s="0" t="n">
        <v>0.0804666666666667</v>
      </c>
      <c r="FZ241" s="0" t="n">
        <v>0.0718333333333333</v>
      </c>
      <c r="GA241" s="0" t="n">
        <v>0.0588666666666667</v>
      </c>
      <c r="GB241" s="0" t="n">
        <v>0.0422</v>
      </c>
      <c r="GC241" s="0" t="n">
        <v>0.0254</v>
      </c>
      <c r="GD241" s="0" t="n">
        <v>0.0123666666666667</v>
      </c>
      <c r="GE241" s="0" t="n">
        <v>0.00283333333333333</v>
      </c>
      <c r="GF241" s="0" t="n">
        <v>-0.00516666666666666</v>
      </c>
      <c r="GG241" s="0" t="n">
        <v>-0.0129333333333333</v>
      </c>
      <c r="GH241" s="0" t="n">
        <v>-0.0190333333333333</v>
      </c>
      <c r="GI241" s="0" t="n">
        <v>-0.0219666666666667</v>
      </c>
      <c r="GJ241" s="0" t="n">
        <v>-0.0222666666666667</v>
      </c>
      <c r="GK241" s="0" t="n">
        <v>-0.0242666666666667</v>
      </c>
      <c r="GL241" s="0" t="n">
        <v>-0.0313333333333333</v>
      </c>
      <c r="GM241" s="0" t="n">
        <v>-0.0394333333333333</v>
      </c>
      <c r="GN241" s="0" t="n">
        <v>-0.0355333333333333</v>
      </c>
      <c r="GO241" s="0" t="n">
        <v>-0.0122333333333333</v>
      </c>
      <c r="GP241" s="0" t="n">
        <v>0.0156</v>
      </c>
      <c r="GQ241" s="0" t="n">
        <v>0.0181333333333333</v>
      </c>
      <c r="GR241" s="0" t="n">
        <v>-0.0234</v>
      </c>
      <c r="GS241" s="0" t="n">
        <v>-0.0907666666666667</v>
      </c>
      <c r="GT241" s="0" t="n">
        <v>-0.1512</v>
      </c>
      <c r="GU241" s="0" t="n">
        <v>-0.181</v>
      </c>
      <c r="GV241" s="0" t="n">
        <v>-0.185966666666667</v>
      </c>
      <c r="GW241" s="0" t="n">
        <v>-0.179566666666667</v>
      </c>
      <c r="GX241" s="0" t="n">
        <v>-0.1756</v>
      </c>
      <c r="GY241" s="0" t="n">
        <v>-0.187566666666667</v>
      </c>
    </row>
    <row r="242" customFormat="false" ht="12.75" hidden="false" customHeight="false" outlineLevel="0" collapsed="false">
      <c r="A242" s="2" t="s">
        <v>11</v>
      </c>
      <c r="B242" s="0" t="s">
        <v>4</v>
      </c>
      <c r="C242" s="0" t="s">
        <v>12</v>
      </c>
      <c r="D242" s="0" t="s">
        <v>55</v>
      </c>
      <c r="E242" s="0" t="n">
        <v>-0.0394</v>
      </c>
      <c r="F242" s="0" t="n">
        <v>-0.0242</v>
      </c>
      <c r="G242" s="0" t="n">
        <v>-0.072</v>
      </c>
      <c r="H242" s="0" t="n">
        <v>-0.1536</v>
      </c>
      <c r="I242" s="0" t="n">
        <v>-0.2398</v>
      </c>
      <c r="J242" s="0" t="n">
        <v>-0.3016</v>
      </c>
      <c r="K242" s="0" t="n">
        <v>-0.3096</v>
      </c>
      <c r="L242" s="0" t="n">
        <v>-0.2349</v>
      </c>
      <c r="M242" s="0" t="n">
        <v>-0.0736</v>
      </c>
      <c r="N242" s="0" t="n">
        <v>0.1033</v>
      </c>
      <c r="O242" s="0" t="n">
        <v>0.2112</v>
      </c>
      <c r="P242" s="0" t="n">
        <v>0.1732</v>
      </c>
      <c r="Q242" s="0" t="n">
        <v>0.0059</v>
      </c>
      <c r="R242" s="0" t="n">
        <v>-0.2124</v>
      </c>
      <c r="S242" s="0" t="n">
        <v>-0.4022</v>
      </c>
      <c r="T242" s="0" t="n">
        <v>-0.5136</v>
      </c>
      <c r="U242" s="0" t="n">
        <v>-0.5616</v>
      </c>
      <c r="V242" s="0" t="n">
        <v>-0.5701</v>
      </c>
      <c r="W242" s="0" t="n">
        <v>-0.5608</v>
      </c>
      <c r="X242" s="0" t="n">
        <v>-0.5405</v>
      </c>
      <c r="Y242" s="0" t="n">
        <v>-0.5083</v>
      </c>
      <c r="Z242" s="0" t="n">
        <v>-0.4634</v>
      </c>
      <c r="AA242" s="0" t="n">
        <v>-0.4085</v>
      </c>
      <c r="AB242" s="0" t="n">
        <v>-0.3522</v>
      </c>
      <c r="AC242" s="0" t="n">
        <v>-0.3035</v>
      </c>
      <c r="AD242" s="0" t="n">
        <v>-0.2691</v>
      </c>
      <c r="AE242" s="0" t="n">
        <v>-0.2415</v>
      </c>
      <c r="AF242" s="0" t="n">
        <v>-0.2076</v>
      </c>
      <c r="AG242" s="0" t="n">
        <v>-0.1547</v>
      </c>
      <c r="AH242" s="0" t="n">
        <v>-0.0829</v>
      </c>
      <c r="AI242" s="0" t="n">
        <v>-0.0084</v>
      </c>
      <c r="AJ242" s="0" t="n">
        <v>0.0516</v>
      </c>
      <c r="AK242" s="0" t="n">
        <v>0.0835</v>
      </c>
      <c r="AL242" s="0" t="n">
        <v>0.0902</v>
      </c>
      <c r="AM242" s="0" t="n">
        <v>0.0791</v>
      </c>
      <c r="AN242" s="0" t="n">
        <v>0.0574</v>
      </c>
      <c r="AO242" s="0" t="n">
        <v>0.032</v>
      </c>
      <c r="AP242" s="0" t="n">
        <v>0.0092</v>
      </c>
      <c r="AQ242" s="0" t="n">
        <v>-0.0046</v>
      </c>
      <c r="AR242" s="0" t="n">
        <v>-0.0056</v>
      </c>
      <c r="AS242" s="0" t="n">
        <v>0.002</v>
      </c>
      <c r="AT242" s="0" t="n">
        <v>0.0124</v>
      </c>
      <c r="AU242" s="0" t="n">
        <v>0.0201</v>
      </c>
      <c r="AV242" s="0" t="n">
        <v>0.0238</v>
      </c>
      <c r="AW242" s="0" t="n">
        <v>0.0255</v>
      </c>
      <c r="AX242" s="0" t="n">
        <v>0.0272</v>
      </c>
      <c r="AY242" s="0" t="n">
        <v>0.0301</v>
      </c>
      <c r="AZ242" s="0" t="n">
        <v>0.0335</v>
      </c>
      <c r="BA242" s="0" t="n">
        <v>0.0365</v>
      </c>
      <c r="BB242" s="0" t="n">
        <v>0.0385</v>
      </c>
      <c r="BC242" s="0" t="n">
        <v>0.0415</v>
      </c>
      <c r="BD242" s="0" t="n">
        <v>0.0493</v>
      </c>
      <c r="BE242" s="0" t="n">
        <v>0.0654</v>
      </c>
      <c r="BF242" s="0" t="n">
        <v>0.0873</v>
      </c>
      <c r="BG242" s="0" t="n">
        <v>0.102</v>
      </c>
      <c r="BH242" s="0" t="n">
        <v>0.0949</v>
      </c>
      <c r="BI242" s="0" t="n">
        <v>0.0547</v>
      </c>
      <c r="BJ242" s="0" t="n">
        <v>-0.009</v>
      </c>
      <c r="BK242" s="0" t="n">
        <v>-0.0782</v>
      </c>
      <c r="BL242" s="0" t="n">
        <v>-0.1349</v>
      </c>
      <c r="BM242" s="0" t="n">
        <v>-0.1703</v>
      </c>
      <c r="BN242" s="0" t="n">
        <v>-0.1882</v>
      </c>
      <c r="BO242" s="0" t="n">
        <v>-0.1931</v>
      </c>
      <c r="BP242" s="0" t="n">
        <v>-0.1895</v>
      </c>
      <c r="BQ242" s="0" t="n">
        <v>-0.1805</v>
      </c>
      <c r="BR242" s="0" t="n">
        <v>-0.1686</v>
      </c>
      <c r="BS242" s="0" t="n">
        <v>-0.1566</v>
      </c>
      <c r="BT242" s="0" t="n">
        <v>-0.1454</v>
      </c>
      <c r="BU242" s="0" t="n">
        <v>-0.1342</v>
      </c>
      <c r="BV242" s="0" t="n">
        <v>-0.122</v>
      </c>
      <c r="BW242" s="0" t="n">
        <v>-0.1082</v>
      </c>
      <c r="BX242" s="0" t="n">
        <v>-0.0927</v>
      </c>
      <c r="BY242" s="0" t="n">
        <v>-0.0755</v>
      </c>
      <c r="BZ242" s="0" t="n">
        <v>-0.0567</v>
      </c>
      <c r="CA242" s="0" t="n">
        <v>-0.0371</v>
      </c>
      <c r="CB242" s="0" t="n">
        <v>-0.0181</v>
      </c>
      <c r="CC242" s="0" t="n">
        <v>-0.0013</v>
      </c>
      <c r="CD242" s="0" t="n">
        <v>0.013</v>
      </c>
      <c r="CE242" s="0" t="n">
        <v>0.0266</v>
      </c>
      <c r="CF242" s="0" t="n">
        <v>0.0419</v>
      </c>
      <c r="CG242" s="0" t="n">
        <v>0.0606</v>
      </c>
      <c r="CH242" s="0" t="n">
        <v>0.0761</v>
      </c>
      <c r="CI242" s="0" t="n">
        <v>0.077</v>
      </c>
      <c r="CJ242" s="0" t="n">
        <v>0.0518</v>
      </c>
      <c r="CK242" s="0" t="n">
        <v>-0.0002</v>
      </c>
      <c r="CL242" s="0" t="n">
        <v>-0.0581</v>
      </c>
      <c r="CM242" s="0" t="n">
        <v>-0.0989</v>
      </c>
      <c r="CN242" s="0" t="n">
        <v>-0.1025</v>
      </c>
      <c r="CO242" s="0" t="n">
        <v>-0.0719</v>
      </c>
      <c r="CP242" s="0" t="n">
        <v>-0.0211</v>
      </c>
      <c r="CQ242" s="0" t="n">
        <v>0.036</v>
      </c>
      <c r="CR242" s="0" t="n">
        <v>0.0892</v>
      </c>
      <c r="CS242" s="0" t="n">
        <v>0.1332</v>
      </c>
      <c r="CT242" s="0" t="n">
        <v>0.1634</v>
      </c>
      <c r="CU242" s="0" t="n">
        <v>0.1765</v>
      </c>
      <c r="CV242" s="0" t="n">
        <v>0.1758</v>
      </c>
      <c r="CW242" s="0" t="n">
        <v>0.1668</v>
      </c>
      <c r="CX242" s="0" t="n">
        <v>0.1551</v>
      </c>
      <c r="CY242" s="0" t="n">
        <v>0.1464</v>
      </c>
      <c r="CZ242" s="1" t="n">
        <v>0.1463</v>
      </c>
      <c r="DA242" s="0" t="n">
        <f aca="false">MAX(E242:AH242)</f>
        <v>0.2112</v>
      </c>
      <c r="DB242" s="0" t="n">
        <f aca="false">MAX(Z242:CZ242)</f>
        <v>0.1765</v>
      </c>
    </row>
    <row r="243" customFormat="false" ht="12.75" hidden="false" customHeight="false" outlineLevel="0" collapsed="false">
      <c r="A243" s="2" t="s">
        <v>13</v>
      </c>
      <c r="B243" s="0" t="s">
        <v>4</v>
      </c>
      <c r="C243" s="0" t="s">
        <v>12</v>
      </c>
      <c r="D243" s="0" t="s">
        <v>55</v>
      </c>
      <c r="E243" s="0" t="n">
        <v>0.2866</v>
      </c>
      <c r="F243" s="0" t="n">
        <v>0.3927</v>
      </c>
      <c r="G243" s="0" t="n">
        <v>0.3468</v>
      </c>
      <c r="H243" s="0" t="n">
        <v>0.2106</v>
      </c>
      <c r="I243" s="0" t="n">
        <v>0.0456</v>
      </c>
      <c r="J243" s="0" t="n">
        <v>-0.0866</v>
      </c>
      <c r="K243" s="0" t="n">
        <v>-0.1246</v>
      </c>
      <c r="L243" s="0" t="n">
        <v>-0.0067</v>
      </c>
      <c r="M243" s="0" t="n">
        <v>0.2858</v>
      </c>
      <c r="N243" s="0" t="n">
        <v>0.6466</v>
      </c>
      <c r="O243" s="0" t="n">
        <v>0.9463</v>
      </c>
      <c r="P243" s="0" t="n">
        <v>1.0656</v>
      </c>
      <c r="Q243" s="0" t="n">
        <v>1.0053</v>
      </c>
      <c r="R243" s="0" t="n">
        <v>0.8464</v>
      </c>
      <c r="S243" s="0" t="n">
        <v>0.6714</v>
      </c>
      <c r="T243" s="0" t="n">
        <v>0.5327</v>
      </c>
      <c r="U243" s="0" t="n">
        <v>0.4178</v>
      </c>
      <c r="V243" s="0" t="n">
        <v>0.3054</v>
      </c>
      <c r="W243" s="0" t="n">
        <v>0.1777</v>
      </c>
      <c r="X243" s="0" t="n">
        <v>0.0453</v>
      </c>
      <c r="Y243" s="0" t="n">
        <v>-0.0668</v>
      </c>
      <c r="Z243" s="0" t="n">
        <v>-0.1339</v>
      </c>
      <c r="AA243" s="0" t="n">
        <v>-0.1494</v>
      </c>
      <c r="AB243" s="0" t="n">
        <v>-0.1363</v>
      </c>
      <c r="AC243" s="0" t="n">
        <v>-0.1206</v>
      </c>
      <c r="AD243" s="0" t="n">
        <v>-0.1241</v>
      </c>
      <c r="AE243" s="0" t="n">
        <v>-0.1421</v>
      </c>
      <c r="AF243" s="0" t="n">
        <v>-0.1605</v>
      </c>
      <c r="AG243" s="0" t="n">
        <v>-0.1651</v>
      </c>
      <c r="AH243" s="0" t="n">
        <v>-0.1508</v>
      </c>
      <c r="AI243" s="0" t="n">
        <v>-0.1235</v>
      </c>
      <c r="AJ243" s="0" t="n">
        <v>-0.0898</v>
      </c>
      <c r="AK243" s="0" t="n">
        <v>-0.0555</v>
      </c>
      <c r="AL243" s="0" t="n">
        <v>-0.0218</v>
      </c>
      <c r="AM243" s="0" t="n">
        <v>0.0116</v>
      </c>
      <c r="AN243" s="0" t="n">
        <v>0.0445</v>
      </c>
      <c r="AO243" s="0" t="n">
        <v>0.0755</v>
      </c>
      <c r="AP243" s="0" t="n">
        <v>0.1019</v>
      </c>
      <c r="AQ243" s="0" t="n">
        <v>0.1208</v>
      </c>
      <c r="AR243" s="0" t="n">
        <v>0.1316</v>
      </c>
      <c r="AS243" s="0" t="n">
        <v>0.1418</v>
      </c>
      <c r="AT243" s="0" t="n">
        <v>0.1605</v>
      </c>
      <c r="AU243" s="0" t="n">
        <v>0.1959</v>
      </c>
      <c r="AV243" s="0" t="n">
        <v>0.2467</v>
      </c>
      <c r="AW243" s="0" t="n">
        <v>0.3041</v>
      </c>
      <c r="AX243" s="0" t="n">
        <v>0.3596</v>
      </c>
      <c r="AY243" s="0" t="n">
        <v>0.4048</v>
      </c>
      <c r="AZ243" s="0" t="n">
        <v>0.4324</v>
      </c>
      <c r="BA243" s="0" t="n">
        <v>0.4355</v>
      </c>
      <c r="BB243" s="0" t="n">
        <v>0.4086</v>
      </c>
      <c r="BC243" s="0" t="n">
        <v>0.3633</v>
      </c>
      <c r="BD243" s="0" t="n">
        <v>0.32</v>
      </c>
      <c r="BE243" s="0" t="n">
        <v>0.2994</v>
      </c>
      <c r="BF243" s="0" t="n">
        <v>0.3101</v>
      </c>
      <c r="BG243" s="0" t="n">
        <v>0.3397</v>
      </c>
      <c r="BH243" s="0" t="n">
        <v>0.3733</v>
      </c>
      <c r="BI243" s="0" t="n">
        <v>0.3978</v>
      </c>
      <c r="BJ243" s="0" t="n">
        <v>0.4125</v>
      </c>
      <c r="BK243" s="0" t="n">
        <v>0.4215</v>
      </c>
      <c r="BL243" s="0" t="n">
        <v>0.4289</v>
      </c>
      <c r="BM243" s="0" t="n">
        <v>0.4364</v>
      </c>
      <c r="BN243" s="0" t="n">
        <v>0.4427</v>
      </c>
      <c r="BO243" s="0" t="n">
        <v>0.4459</v>
      </c>
      <c r="BP243" s="0" t="n">
        <v>0.445</v>
      </c>
      <c r="BQ243" s="0" t="n">
        <v>0.4423</v>
      </c>
      <c r="BR243" s="0" t="n">
        <v>0.4411</v>
      </c>
      <c r="BS243" s="0" t="n">
        <v>0.4447</v>
      </c>
      <c r="BT243" s="0" t="n">
        <v>0.4493</v>
      </c>
      <c r="BU243" s="0" t="n">
        <v>0.4443</v>
      </c>
      <c r="BV243" s="0" t="n">
        <v>0.4186</v>
      </c>
      <c r="BW243" s="0" t="n">
        <v>0.3663</v>
      </c>
      <c r="BX243" s="0" t="n">
        <v>0.2996</v>
      </c>
      <c r="BY243" s="0" t="n">
        <v>0.2346</v>
      </c>
      <c r="BZ243" s="0" t="n">
        <v>0.187</v>
      </c>
      <c r="CA243" s="0" t="n">
        <v>0.1629</v>
      </c>
      <c r="CB243" s="0" t="n">
        <v>0.1611</v>
      </c>
      <c r="CC243" s="0" t="n">
        <v>0.1798</v>
      </c>
      <c r="CD243" s="0" t="n">
        <v>0.2145</v>
      </c>
      <c r="CE243" s="0" t="n">
        <v>0.2525</v>
      </c>
      <c r="CF243" s="0" t="n">
        <v>0.2797</v>
      </c>
      <c r="CG243" s="0" t="n">
        <v>0.2838</v>
      </c>
      <c r="CH243" s="0" t="n">
        <v>0.2688</v>
      </c>
      <c r="CI243" s="0" t="n">
        <v>0.2485</v>
      </c>
      <c r="CJ243" s="0" t="n">
        <v>0.237</v>
      </c>
      <c r="CK243" s="0" t="n">
        <v>0.2381</v>
      </c>
      <c r="CL243" s="0" t="n">
        <v>0.2353</v>
      </c>
      <c r="CM243" s="0" t="n">
        <v>0.2096</v>
      </c>
      <c r="CN243" s="0" t="n">
        <v>0.1459</v>
      </c>
      <c r="CO243" s="0" t="n">
        <v>0.0566</v>
      </c>
      <c r="CP243" s="0" t="n">
        <v>-0.033</v>
      </c>
      <c r="CQ243" s="0" t="n">
        <v>-0.0976</v>
      </c>
      <c r="CR243" s="0" t="n">
        <v>-0.1279</v>
      </c>
      <c r="CS243" s="0" t="n">
        <v>-0.1374</v>
      </c>
      <c r="CT243" s="0" t="n">
        <v>-0.1418</v>
      </c>
      <c r="CU243" s="0" t="n">
        <v>-0.154</v>
      </c>
      <c r="CV243" s="0" t="n">
        <v>-0.1739</v>
      </c>
      <c r="CW243" s="0" t="n">
        <v>-0.1962</v>
      </c>
      <c r="CX243" s="0" t="n">
        <v>-0.216</v>
      </c>
      <c r="CY243" s="0" t="n">
        <v>-0.2284</v>
      </c>
      <c r="CZ243" s="1" t="n">
        <v>-0.2282</v>
      </c>
      <c r="DA243" s="0" t="n">
        <f aca="false">MAX(E243:AH243)</f>
        <v>1.0656</v>
      </c>
      <c r="DB243" s="0" t="n">
        <f aca="false">MAX(Z243:CZ243)</f>
        <v>0.4493</v>
      </c>
    </row>
    <row r="244" customFormat="false" ht="12.75" hidden="false" customHeight="false" outlineLevel="0" collapsed="false">
      <c r="A244" s="2" t="s">
        <v>14</v>
      </c>
      <c r="B244" s="0" t="s">
        <v>4</v>
      </c>
      <c r="C244" s="0" t="s">
        <v>12</v>
      </c>
      <c r="D244" s="0" t="s">
        <v>55</v>
      </c>
      <c r="E244" s="0" t="n">
        <v>0.4909</v>
      </c>
      <c r="F244" s="0" t="n">
        <v>0.3149</v>
      </c>
      <c r="G244" s="0" t="n">
        <v>0.2634</v>
      </c>
      <c r="H244" s="0" t="n">
        <v>0.3082</v>
      </c>
      <c r="I244" s="0" t="n">
        <v>0.4212</v>
      </c>
      <c r="J244" s="0" t="n">
        <v>0.5743</v>
      </c>
      <c r="K244" s="0" t="n">
        <v>0.7393</v>
      </c>
      <c r="L244" s="0" t="n">
        <v>0.8881</v>
      </c>
      <c r="M244" s="0" t="n">
        <v>0.9941</v>
      </c>
      <c r="N244" s="0" t="n">
        <v>1.0538</v>
      </c>
      <c r="O244" s="0" t="n">
        <v>1.0819</v>
      </c>
      <c r="P244" s="0" t="n">
        <v>1.0935</v>
      </c>
      <c r="Q244" s="0" t="n">
        <v>1.1009</v>
      </c>
      <c r="R244" s="0" t="n">
        <v>1.0993</v>
      </c>
      <c r="S244" s="0" t="n">
        <v>1.0783</v>
      </c>
      <c r="T244" s="0" t="n">
        <v>1.0275</v>
      </c>
      <c r="U244" s="0" t="n">
        <v>0.9428</v>
      </c>
      <c r="V244" s="0" t="n">
        <v>0.8353</v>
      </c>
      <c r="W244" s="0" t="n">
        <v>0.7182</v>
      </c>
      <c r="X244" s="0" t="n">
        <v>0.6044</v>
      </c>
      <c r="Y244" s="0" t="n">
        <v>0.5004</v>
      </c>
      <c r="Z244" s="0" t="n">
        <v>0.4055</v>
      </c>
      <c r="AA244" s="0" t="n">
        <v>0.3189</v>
      </c>
      <c r="AB244" s="0" t="n">
        <v>0.2398</v>
      </c>
      <c r="AC244" s="0" t="n">
        <v>0.167</v>
      </c>
      <c r="AD244" s="0" t="n">
        <v>0.0994</v>
      </c>
      <c r="AE244" s="0" t="n">
        <v>0.0357</v>
      </c>
      <c r="AF244" s="0" t="n">
        <v>-0.0237</v>
      </c>
      <c r="AG244" s="0" t="n">
        <v>-0.0738</v>
      </c>
      <c r="AH244" s="0" t="n">
        <v>-0.1086</v>
      </c>
      <c r="AI244" s="0" t="n">
        <v>-0.1222</v>
      </c>
      <c r="AJ244" s="0" t="n">
        <v>-0.1158</v>
      </c>
      <c r="AK244" s="0" t="n">
        <v>-0.1005</v>
      </c>
      <c r="AL244" s="0" t="n">
        <v>-0.0881</v>
      </c>
      <c r="AM244" s="0" t="n">
        <v>-0.0892</v>
      </c>
      <c r="AN244" s="0" t="n">
        <v>-0.1013</v>
      </c>
      <c r="AO244" s="0" t="n">
        <v>-0.1132</v>
      </c>
      <c r="AP244" s="0" t="n">
        <v>-0.1136</v>
      </c>
      <c r="AQ244" s="0" t="n">
        <v>-0.0946</v>
      </c>
      <c r="AR244" s="0" t="n">
        <v>-0.0626</v>
      </c>
      <c r="AS244" s="0" t="n">
        <v>-0.0282</v>
      </c>
      <c r="AT244" s="0" t="n">
        <v>-0.0017</v>
      </c>
      <c r="AU244" s="0" t="n">
        <v>0.0141</v>
      </c>
      <c r="AV244" s="0" t="n">
        <v>0.0311</v>
      </c>
      <c r="AW244" s="0" t="n">
        <v>0.063</v>
      </c>
      <c r="AX244" s="0" t="n">
        <v>0.1222</v>
      </c>
      <c r="AY244" s="0" t="n">
        <v>0.2047</v>
      </c>
      <c r="AZ244" s="0" t="n">
        <v>0.2919</v>
      </c>
      <c r="BA244" s="0" t="n">
        <v>0.3646</v>
      </c>
      <c r="BB244" s="0" t="n">
        <v>0.4071</v>
      </c>
      <c r="BC244" s="0" t="n">
        <v>0.4241</v>
      </c>
      <c r="BD244" s="0" t="n">
        <v>0.4286</v>
      </c>
      <c r="BE244" s="0" t="n">
        <v>0.4333</v>
      </c>
      <c r="BF244" s="0" t="n">
        <v>0.4459</v>
      </c>
      <c r="BG244" s="0" t="n">
        <v>0.4601</v>
      </c>
      <c r="BH244" s="0" t="n">
        <v>0.4675</v>
      </c>
      <c r="BI244" s="0" t="n">
        <v>0.4601</v>
      </c>
      <c r="BJ244" s="0" t="n">
        <v>0.4368</v>
      </c>
      <c r="BK244" s="0" t="n">
        <v>0.4052</v>
      </c>
      <c r="BL244" s="0" t="n">
        <v>0.373</v>
      </c>
      <c r="BM244" s="0" t="n">
        <v>0.348</v>
      </c>
      <c r="BN244" s="0" t="n">
        <v>0.3348</v>
      </c>
      <c r="BO244" s="0" t="n">
        <v>0.337</v>
      </c>
      <c r="BP244" s="0" t="n">
        <v>0.358</v>
      </c>
      <c r="BQ244" s="0" t="n">
        <v>0.3979</v>
      </c>
      <c r="BR244" s="0" t="n">
        <v>0.446</v>
      </c>
      <c r="BS244" s="0" t="n">
        <v>0.489</v>
      </c>
      <c r="BT244" s="0" t="n">
        <v>0.5137</v>
      </c>
      <c r="BU244" s="0" t="n">
        <v>0.5156</v>
      </c>
      <c r="BV244" s="0" t="n">
        <v>0.5037</v>
      </c>
      <c r="BW244" s="0" t="n">
        <v>0.4881</v>
      </c>
      <c r="BX244" s="0" t="n">
        <v>0.4783</v>
      </c>
      <c r="BY244" s="0" t="n">
        <v>0.4749</v>
      </c>
      <c r="BZ244" s="0" t="n">
        <v>0.4727</v>
      </c>
      <c r="CA244" s="0" t="n">
        <v>0.466</v>
      </c>
      <c r="CB244" s="0" t="n">
        <v>0.4504</v>
      </c>
      <c r="CC244" s="0" t="n">
        <v>0.4283</v>
      </c>
      <c r="CD244" s="0" t="n">
        <v>0.4038</v>
      </c>
      <c r="CE244" s="0" t="n">
        <v>0.3812</v>
      </c>
      <c r="CF244" s="0" t="n">
        <v>0.364</v>
      </c>
      <c r="CG244" s="0" t="n">
        <v>0.354</v>
      </c>
      <c r="CH244" s="0" t="n">
        <v>0.3529</v>
      </c>
      <c r="CI244" s="0" t="n">
        <v>0.3619</v>
      </c>
      <c r="CJ244" s="0" t="n">
        <v>0.3717</v>
      </c>
      <c r="CK244" s="0" t="n">
        <v>0.3631</v>
      </c>
      <c r="CL244" s="0" t="n">
        <v>0.3165</v>
      </c>
      <c r="CM244" s="0" t="n">
        <v>0.2171</v>
      </c>
      <c r="CN244" s="0" t="n">
        <v>0.0837</v>
      </c>
      <c r="CO244" s="0" t="n">
        <v>-0.0507</v>
      </c>
      <c r="CP244" s="0" t="n">
        <v>-0.153</v>
      </c>
      <c r="CQ244" s="0" t="n">
        <v>-0.2026</v>
      </c>
      <c r="CR244" s="0" t="n">
        <v>-0.2152</v>
      </c>
      <c r="CS244" s="0" t="n">
        <v>-0.2129</v>
      </c>
      <c r="CT244" s="0" t="n">
        <v>-0.2174</v>
      </c>
      <c r="CU244" s="0" t="n">
        <v>-0.2386</v>
      </c>
      <c r="CV244" s="0" t="n">
        <v>-0.271</v>
      </c>
      <c r="CW244" s="0" t="n">
        <v>-0.3079</v>
      </c>
      <c r="CX244" s="0" t="n">
        <v>-0.3428</v>
      </c>
      <c r="CY244" s="0" t="n">
        <v>-0.3692</v>
      </c>
      <c r="CZ244" s="1" t="n">
        <v>-0.3806</v>
      </c>
      <c r="DA244" s="0" t="n">
        <f aca="false">MAX(E244:AH244)</f>
        <v>1.1009</v>
      </c>
      <c r="DB244" s="0" t="n">
        <f aca="false">MAX(Z244:CZ244)</f>
        <v>0.5156</v>
      </c>
      <c r="DD244" s="0" t="n">
        <v>0.246033333333333</v>
      </c>
      <c r="DE244" s="0" t="n">
        <v>0.2278</v>
      </c>
      <c r="DF244" s="0" t="n">
        <v>0.1794</v>
      </c>
      <c r="DG244" s="0" t="n">
        <v>0.121733333333333</v>
      </c>
      <c r="DH244" s="0" t="n">
        <v>0.0756666666666667</v>
      </c>
      <c r="DI244" s="0" t="n">
        <v>0.0620333333333334</v>
      </c>
      <c r="DJ244" s="0" t="n">
        <v>0.1017</v>
      </c>
      <c r="DK244" s="0" t="n">
        <v>0.2155</v>
      </c>
      <c r="DL244" s="0" t="n">
        <v>0.4021</v>
      </c>
      <c r="DM244" s="0" t="n">
        <v>0.601233333333333</v>
      </c>
      <c r="DN244" s="0" t="n">
        <v>0.746466666666667</v>
      </c>
      <c r="DO244" s="0" t="n">
        <v>0.777433333333333</v>
      </c>
      <c r="DP244" s="0" t="n">
        <v>0.704033333333333</v>
      </c>
      <c r="DQ244" s="0" t="n">
        <v>0.577766666666667</v>
      </c>
      <c r="DR244" s="0" t="n">
        <v>0.449166666666667</v>
      </c>
      <c r="DS244" s="0" t="n">
        <v>0.348866666666667</v>
      </c>
      <c r="DT244" s="0" t="n">
        <v>0.266333333333333</v>
      </c>
      <c r="DU244" s="0" t="n">
        <v>0.1902</v>
      </c>
      <c r="DV244" s="0" t="n">
        <v>0.1117</v>
      </c>
      <c r="DW244" s="0" t="n">
        <v>0.0364</v>
      </c>
      <c r="DX244" s="0" t="n">
        <v>-0.0249</v>
      </c>
      <c r="DY244" s="0" t="n">
        <v>-0.0639333333333333</v>
      </c>
      <c r="DZ244" s="0" t="n">
        <v>-0.0796666666666667</v>
      </c>
      <c r="EA244" s="0" t="n">
        <v>-0.0829</v>
      </c>
      <c r="EB244" s="0" t="n">
        <v>-0.0857</v>
      </c>
      <c r="EC244" s="0" t="n">
        <v>-0.0979333333333333</v>
      </c>
      <c r="ED244" s="0" t="n">
        <v>-0.115966666666667</v>
      </c>
      <c r="EE244" s="0" t="n">
        <v>-0.1306</v>
      </c>
      <c r="EF244" s="0" t="n">
        <v>-0.1312</v>
      </c>
      <c r="EG244" s="0" t="n">
        <v>-0.1141</v>
      </c>
      <c r="EH244" s="0" t="n">
        <v>-0.0847</v>
      </c>
      <c r="EI244" s="0" t="n">
        <v>-0.0513333333333333</v>
      </c>
      <c r="EJ244" s="0" t="n">
        <v>-0.0241666666666667</v>
      </c>
      <c r="EK244" s="0" t="n">
        <v>-0.00656666666666667</v>
      </c>
      <c r="EL244" s="0" t="n">
        <v>0.0005</v>
      </c>
      <c r="EM244" s="0" t="n">
        <v>0.000199999999999996</v>
      </c>
      <c r="EN244" s="0" t="n">
        <v>-0.0019</v>
      </c>
      <c r="EO244" s="0" t="n">
        <v>-0.000833333333333334</v>
      </c>
      <c r="EP244" s="0" t="n">
        <v>0.0072</v>
      </c>
      <c r="EQ244" s="0" t="n">
        <v>0.0211333333333333</v>
      </c>
      <c r="ER244" s="0" t="n">
        <v>0.0385333333333333</v>
      </c>
      <c r="ES244" s="0" t="n">
        <v>0.0570666666666667</v>
      </c>
      <c r="ET244" s="0" t="n">
        <v>0.0767</v>
      </c>
      <c r="EU244" s="0" t="n">
        <v>0.100533333333333</v>
      </c>
      <c r="EV244" s="0" t="n">
        <v>0.130866666666667</v>
      </c>
      <c r="EW244" s="0" t="n">
        <v>0.169666666666667</v>
      </c>
      <c r="EX244" s="0" t="n">
        <v>0.2132</v>
      </c>
      <c r="EY244" s="0" t="n">
        <v>0.2526</v>
      </c>
      <c r="EZ244" s="0" t="n">
        <v>0.278866666666667</v>
      </c>
      <c r="FA244" s="0" t="n">
        <v>0.284733333333333</v>
      </c>
      <c r="FB244" s="0" t="n">
        <v>0.2763</v>
      </c>
      <c r="FC244" s="0" t="n">
        <v>0.265966666666667</v>
      </c>
      <c r="FD244" s="0" t="n">
        <v>0.266033333333333</v>
      </c>
      <c r="FE244" s="0" t="n">
        <v>0.2811</v>
      </c>
      <c r="FF244" s="0" t="n">
        <v>0.3006</v>
      </c>
      <c r="FG244" s="0" t="n">
        <v>0.3119</v>
      </c>
      <c r="FH244" s="0" t="n">
        <v>0.3042</v>
      </c>
      <c r="FI244" s="0" t="n">
        <v>0.2801</v>
      </c>
      <c r="FJ244" s="0" t="n">
        <v>0.2495</v>
      </c>
      <c r="FK244" s="0" t="n">
        <v>0.222333333333333</v>
      </c>
      <c r="FL244" s="0" t="n">
        <v>0.2047</v>
      </c>
      <c r="FM244" s="0" t="n">
        <v>0.196433333333333</v>
      </c>
      <c r="FN244" s="0" t="n">
        <v>0.1966</v>
      </c>
      <c r="FO244" s="0" t="n">
        <v>0.2045</v>
      </c>
      <c r="FP244" s="0" t="n">
        <v>0.2199</v>
      </c>
      <c r="FQ244" s="0" t="n">
        <v>0.2395</v>
      </c>
      <c r="FR244" s="0" t="n">
        <v>0.259033333333333</v>
      </c>
      <c r="FS244" s="0" t="n">
        <v>0.272533333333333</v>
      </c>
      <c r="FT244" s="0" t="n">
        <v>0.275233333333333</v>
      </c>
      <c r="FU244" s="0" t="n">
        <v>0.266766666666667</v>
      </c>
      <c r="FV244" s="0" t="n">
        <v>0.248733333333333</v>
      </c>
      <c r="FW244" s="0" t="n">
        <v>0.2284</v>
      </c>
      <c r="FX244" s="0" t="n">
        <v>0.211333333333333</v>
      </c>
      <c r="FY244" s="0" t="n">
        <v>0.201</v>
      </c>
      <c r="FZ244" s="0" t="n">
        <v>0.197266666666667</v>
      </c>
      <c r="GA244" s="0" t="n">
        <v>0.1978</v>
      </c>
      <c r="GB244" s="0" t="n">
        <v>0.202266666666667</v>
      </c>
      <c r="GC244" s="0" t="n">
        <v>0.210433333333333</v>
      </c>
      <c r="GD244" s="0" t="n">
        <v>0.2201</v>
      </c>
      <c r="GE244" s="0" t="n">
        <v>0.228533333333333</v>
      </c>
      <c r="GF244" s="0" t="n">
        <v>0.2328</v>
      </c>
      <c r="GG244" s="0" t="n">
        <v>0.2326</v>
      </c>
      <c r="GH244" s="0" t="n">
        <v>0.229133333333333</v>
      </c>
      <c r="GI244" s="0" t="n">
        <v>0.220166666666667</v>
      </c>
      <c r="GJ244" s="0" t="n">
        <v>0.200333333333333</v>
      </c>
      <c r="GK244" s="0" t="n">
        <v>0.164566666666667</v>
      </c>
      <c r="GL244" s="0" t="n">
        <v>0.109266666666667</v>
      </c>
      <c r="GM244" s="0" t="n">
        <v>0.0423666666666667</v>
      </c>
      <c r="GN244" s="0" t="n">
        <v>-0.022</v>
      </c>
      <c r="GO244" s="0" t="n">
        <v>-0.0690333333333333</v>
      </c>
      <c r="GP244" s="0" t="n">
        <v>-0.0880666666666667</v>
      </c>
      <c r="GQ244" s="0" t="n">
        <v>-0.0846333333333333</v>
      </c>
      <c r="GR244" s="0" t="n">
        <v>-0.0723666666666667</v>
      </c>
      <c r="GS244" s="0" t="n">
        <v>-0.0652666666666667</v>
      </c>
      <c r="GT244" s="0" t="n">
        <v>-0.0720333333333333</v>
      </c>
      <c r="GU244" s="0" t="n">
        <v>-0.0897</v>
      </c>
      <c r="GV244" s="0" t="n">
        <v>-0.112433333333333</v>
      </c>
      <c r="GW244" s="0" t="n">
        <v>-0.134566666666667</v>
      </c>
      <c r="GX244" s="0" t="n">
        <v>-0.1504</v>
      </c>
      <c r="GY244" s="0" t="n">
        <v>-0.154166666666667</v>
      </c>
    </row>
    <row r="245" customFormat="false" ht="12.75" hidden="false" customHeight="false" outlineLevel="0" collapsed="false">
      <c r="A245" s="2"/>
      <c r="B245" s="0" t="s">
        <v>4</v>
      </c>
      <c r="C245" s="0" t="s">
        <v>15</v>
      </c>
      <c r="DA245" s="0" t="n">
        <f aca="false">MAX(E245:AH245)</f>
        <v>0</v>
      </c>
      <c r="DB245" s="0" t="n">
        <f aca="false">MAX(Z245:CZ245)</f>
        <v>0</v>
      </c>
    </row>
    <row r="246" customFormat="false" ht="12.75" hidden="false" customHeight="false" outlineLevel="0" collapsed="false">
      <c r="A246" s="2"/>
      <c r="B246" s="0" t="s">
        <v>4</v>
      </c>
      <c r="C246" s="0" t="s">
        <v>15</v>
      </c>
      <c r="DA246" s="0" t="n">
        <f aca="false">MAX(E246:AH246)</f>
        <v>0</v>
      </c>
      <c r="DB246" s="0" t="n">
        <f aca="false">MAX(Z246:CZ246)</f>
        <v>0</v>
      </c>
    </row>
    <row r="247" customFormat="false" ht="12.75" hidden="false" customHeight="false" outlineLevel="0" collapsed="false">
      <c r="A247" s="2"/>
      <c r="B247" s="0" t="s">
        <v>4</v>
      </c>
      <c r="C247" s="0" t="s">
        <v>15</v>
      </c>
      <c r="DA247" s="0" t="n">
        <f aca="false">MAX(E247:AH247)</f>
        <v>0</v>
      </c>
      <c r="DB247" s="0" t="n">
        <f aca="false">MAX(Z247:CZ247)</f>
        <v>0</v>
      </c>
    </row>
    <row r="248" customFormat="false" ht="12.75" hidden="false" customHeight="false" outlineLevel="0" collapsed="false">
      <c r="A248" s="2" t="s">
        <v>16</v>
      </c>
      <c r="B248" s="0" t="s">
        <v>4</v>
      </c>
      <c r="C248" s="0" t="s">
        <v>17</v>
      </c>
      <c r="D248" s="0" t="s">
        <v>55</v>
      </c>
      <c r="E248" s="0" t="n">
        <v>0.1172</v>
      </c>
      <c r="F248" s="0" t="n">
        <v>0.2529</v>
      </c>
      <c r="G248" s="0" t="n">
        <v>0.1569</v>
      </c>
      <c r="H248" s="0" t="n">
        <v>-0.0318</v>
      </c>
      <c r="I248" s="0" t="n">
        <v>-0.1742</v>
      </c>
      <c r="J248" s="0" t="n">
        <v>-0.1312</v>
      </c>
      <c r="K248" s="0" t="n">
        <v>0.2188</v>
      </c>
      <c r="L248" s="0" t="n">
        <v>0.7303</v>
      </c>
      <c r="M248" s="0" t="n">
        <v>1.0492</v>
      </c>
      <c r="N248" s="0" t="n">
        <v>0.895</v>
      </c>
      <c r="O248" s="0" t="n">
        <v>0.4244</v>
      </c>
      <c r="P248" s="0" t="n">
        <v>-0.0552</v>
      </c>
      <c r="Q248" s="0" t="n">
        <v>-0.3422</v>
      </c>
      <c r="R248" s="0" t="n">
        <v>-0.4772</v>
      </c>
      <c r="S248" s="0" t="n">
        <v>-0.5337</v>
      </c>
      <c r="T248" s="0" t="n">
        <v>-0.549</v>
      </c>
      <c r="U248" s="0" t="n">
        <v>-0.5231</v>
      </c>
      <c r="V248" s="0" t="n">
        <v>-0.4557</v>
      </c>
      <c r="W248" s="0" t="n">
        <v>-0.3576</v>
      </c>
      <c r="X248" s="0" t="n">
        <v>-0.2445</v>
      </c>
      <c r="Y248" s="0" t="n">
        <v>-0.1297</v>
      </c>
      <c r="Z248" s="0" t="n">
        <v>-0.0191</v>
      </c>
      <c r="AA248" s="0" t="n">
        <v>0.083</v>
      </c>
      <c r="AB248" s="0" t="n">
        <v>0.1727</v>
      </c>
      <c r="AC248" s="0" t="n">
        <v>0.247</v>
      </c>
      <c r="AD248" s="0" t="n">
        <v>0.3034</v>
      </c>
      <c r="AE248" s="0" t="n">
        <v>0.3417</v>
      </c>
      <c r="AF248" s="0" t="n">
        <v>0.3635</v>
      </c>
      <c r="AG248" s="0" t="n">
        <v>0.3705</v>
      </c>
      <c r="AH248" s="0" t="n">
        <v>0.3657</v>
      </c>
      <c r="AI248" s="0" t="n">
        <v>0.3518</v>
      </c>
      <c r="AJ248" s="0" t="n">
        <v>0.3324</v>
      </c>
      <c r="AK248" s="0" t="n">
        <v>0.312</v>
      </c>
      <c r="AL248" s="0" t="n">
        <v>0.2951</v>
      </c>
      <c r="AM248" s="0" t="n">
        <v>0.2852</v>
      </c>
      <c r="AN248" s="0" t="n">
        <v>0.2848</v>
      </c>
      <c r="AO248" s="0" t="n">
        <v>0.2962</v>
      </c>
      <c r="AP248" s="0" t="n">
        <v>0.3192</v>
      </c>
      <c r="AQ248" s="0" t="n">
        <v>0.3525</v>
      </c>
      <c r="AR248" s="0" t="n">
        <v>0.3945</v>
      </c>
      <c r="AS248" s="0" t="n">
        <v>0.4421</v>
      </c>
      <c r="AT248" s="0" t="n">
        <v>0.4921</v>
      </c>
      <c r="AU248" s="0" t="n">
        <v>0.5418</v>
      </c>
      <c r="AV248" s="0" t="n">
        <v>0.5886</v>
      </c>
      <c r="AW248" s="0" t="n">
        <v>0.6304</v>
      </c>
      <c r="AX248" s="0" t="n">
        <v>0.6661</v>
      </c>
      <c r="AY248" s="0" t="n">
        <v>0.6952</v>
      </c>
      <c r="AZ248" s="0" t="n">
        <v>0.7174</v>
      </c>
      <c r="BA248" s="0" t="n">
        <v>0.7332</v>
      </c>
      <c r="BB248" s="0" t="n">
        <v>0.7432</v>
      </c>
      <c r="BC248" s="0" t="n">
        <v>0.7483</v>
      </c>
      <c r="BD248" s="0" t="n">
        <v>0.7495</v>
      </c>
      <c r="BE248" s="0" t="n">
        <v>0.7479</v>
      </c>
      <c r="BF248" s="0" t="n">
        <v>0.7445</v>
      </c>
      <c r="BG248" s="0" t="n">
        <v>0.7406</v>
      </c>
      <c r="BH248" s="0" t="n">
        <v>0.7369</v>
      </c>
      <c r="BI248" s="0" t="n">
        <v>0.7335</v>
      </c>
      <c r="BJ248" s="0" t="n">
        <v>0.7304</v>
      </c>
      <c r="BK248" s="0" t="n">
        <v>0.7271</v>
      </c>
      <c r="BL248" s="0" t="n">
        <v>0.723</v>
      </c>
      <c r="BM248" s="0" t="n">
        <v>0.7172</v>
      </c>
      <c r="BN248" s="0" t="n">
        <v>0.7096</v>
      </c>
      <c r="BO248" s="0" t="n">
        <v>0.7007</v>
      </c>
      <c r="BP248" s="0" t="n">
        <v>0.6907</v>
      </c>
      <c r="BQ248" s="0" t="n">
        <v>0.6804</v>
      </c>
      <c r="BR248" s="0" t="n">
        <v>0.6704</v>
      </c>
      <c r="BS248" s="0" t="n">
        <v>0.661</v>
      </c>
      <c r="BT248" s="0" t="n">
        <v>0.6519</v>
      </c>
      <c r="BU248" s="0" t="n">
        <v>0.6429</v>
      </c>
      <c r="BV248" s="0" t="n">
        <v>0.6333</v>
      </c>
      <c r="BW248" s="0" t="n">
        <v>0.6226</v>
      </c>
      <c r="BX248" s="0" t="n">
        <v>0.6102</v>
      </c>
      <c r="BY248" s="0" t="n">
        <v>0.5958</v>
      </c>
      <c r="BZ248" s="0" t="n">
        <v>0.5793</v>
      </c>
      <c r="CA248" s="0" t="n">
        <v>0.5608</v>
      </c>
      <c r="CB248" s="0" t="n">
        <v>0.5405</v>
      </c>
      <c r="CC248" s="0" t="n">
        <v>0.5191</v>
      </c>
      <c r="CD248" s="0" t="n">
        <v>0.4969</v>
      </c>
      <c r="CE248" s="0" t="n">
        <v>0.4746</v>
      </c>
      <c r="CF248" s="0" t="n">
        <v>0.4526</v>
      </c>
      <c r="CG248" s="0" t="n">
        <v>0.4316</v>
      </c>
      <c r="CH248" s="0" t="n">
        <v>0.4124</v>
      </c>
      <c r="CI248" s="0" t="n">
        <v>0.3952</v>
      </c>
      <c r="CJ248" s="0" t="n">
        <v>0.3772</v>
      </c>
      <c r="CK248" s="0" t="n">
        <v>0.3549</v>
      </c>
      <c r="CL248" s="0" t="n">
        <v>0.3279</v>
      </c>
      <c r="CM248" s="0" t="n">
        <v>0.3037</v>
      </c>
      <c r="CN248" s="0" t="n">
        <v>0.2897</v>
      </c>
      <c r="CO248" s="0" t="n">
        <v>0.2735</v>
      </c>
      <c r="CP248" s="0" t="n">
        <v>0.2237</v>
      </c>
      <c r="CQ248" s="0" t="n">
        <v>0.1164</v>
      </c>
      <c r="CR248" s="0" t="n">
        <v>-0.0159</v>
      </c>
      <c r="CS248" s="0" t="n">
        <v>-0.1156</v>
      </c>
      <c r="CT248" s="0" t="n">
        <v>-0.1471</v>
      </c>
      <c r="CU248" s="0" t="n">
        <v>-0.1378</v>
      </c>
      <c r="CV248" s="0" t="n">
        <v>-0.1261</v>
      </c>
      <c r="CW248" s="0" t="n">
        <v>-0.1307</v>
      </c>
      <c r="CX248" s="0" t="n">
        <v>-0.1453</v>
      </c>
      <c r="CY248" s="0" t="n">
        <v>-0.1622</v>
      </c>
      <c r="CZ248" s="1" t="n">
        <v>-0.1736</v>
      </c>
      <c r="DA248" s="0" t="n">
        <f aca="false">MAX(E248:AH248)</f>
        <v>1.0492</v>
      </c>
      <c r="DB248" s="0" t="n">
        <f aca="false">MAX(Z248:CZ248)</f>
        <v>0.7495</v>
      </c>
    </row>
    <row r="249" customFormat="false" ht="12.75" hidden="false" customHeight="false" outlineLevel="0" collapsed="false">
      <c r="A249" s="2" t="s">
        <v>18</v>
      </c>
      <c r="B249" s="0" t="s">
        <v>4</v>
      </c>
      <c r="C249" s="0" t="s">
        <v>17</v>
      </c>
      <c r="D249" s="0" t="s">
        <v>55</v>
      </c>
      <c r="E249" s="0" t="n">
        <v>0.1088</v>
      </c>
      <c r="F249" s="0" t="n">
        <v>-0.3885</v>
      </c>
      <c r="G249" s="0" t="n">
        <v>-0.3491</v>
      </c>
      <c r="H249" s="0" t="n">
        <v>0.0443</v>
      </c>
      <c r="I249" s="0" t="n">
        <v>0.6091</v>
      </c>
      <c r="J249" s="0" t="n">
        <v>1.1627</v>
      </c>
      <c r="K249" s="0" t="n">
        <v>1.5234</v>
      </c>
      <c r="L249" s="0" t="n">
        <v>1.61</v>
      </c>
      <c r="M249" s="0" t="n">
        <v>1.5175</v>
      </c>
      <c r="N249" s="0" t="n">
        <v>1.3574</v>
      </c>
      <c r="O249" s="0" t="n">
        <v>1.1869</v>
      </c>
      <c r="P249" s="0" t="n">
        <v>0.998</v>
      </c>
      <c r="Q249" s="0" t="n">
        <v>0.7798</v>
      </c>
      <c r="R249" s="0" t="n">
        <v>0.541</v>
      </c>
      <c r="S249" s="0" t="n">
        <v>0.3067</v>
      </c>
      <c r="T249" s="0" t="n">
        <v>0.1009</v>
      </c>
      <c r="U249" s="0" t="n">
        <v>-0.0642</v>
      </c>
      <c r="V249" s="0" t="n">
        <v>-0.1833</v>
      </c>
      <c r="W249" s="0" t="n">
        <v>-0.2525</v>
      </c>
      <c r="X249" s="0" t="n">
        <v>-0.2771</v>
      </c>
      <c r="Y249" s="0" t="n">
        <v>-0.266</v>
      </c>
      <c r="Z249" s="0" t="n">
        <v>-0.2285</v>
      </c>
      <c r="AA249" s="0" t="n">
        <v>-0.1764</v>
      </c>
      <c r="AB249" s="0" t="n">
        <v>-0.1221</v>
      </c>
      <c r="AC249" s="0" t="n">
        <v>-0.0753</v>
      </c>
      <c r="AD249" s="0" t="n">
        <v>-0.039</v>
      </c>
      <c r="AE249" s="0" t="n">
        <v>-0.0151</v>
      </c>
      <c r="AF249" s="0" t="n">
        <v>-0.0027</v>
      </c>
      <c r="AG249" s="0" t="n">
        <v>0.0031</v>
      </c>
      <c r="AH249" s="0" t="n">
        <v>0.0081</v>
      </c>
      <c r="AI249" s="0" t="n">
        <v>0.0153</v>
      </c>
      <c r="AJ249" s="0" t="n">
        <v>0.0247</v>
      </c>
      <c r="AK249" s="0" t="n">
        <v>0.0361</v>
      </c>
      <c r="AL249" s="0" t="n">
        <v>0.0489</v>
      </c>
      <c r="AM249" s="0" t="n">
        <v>0.0616</v>
      </c>
      <c r="AN249" s="0" t="n">
        <v>0.0733</v>
      </c>
      <c r="AO249" s="0" t="n">
        <v>0.0838</v>
      </c>
      <c r="AP249" s="0" t="n">
        <v>0.094</v>
      </c>
      <c r="AQ249" s="0" t="n">
        <v>0.1044</v>
      </c>
      <c r="AR249" s="0" t="n">
        <v>0.1151</v>
      </c>
      <c r="AS249" s="0" t="n">
        <v>0.1258</v>
      </c>
      <c r="AT249" s="0" t="n">
        <v>0.1363</v>
      </c>
      <c r="AU249" s="0" t="n">
        <v>0.1462</v>
      </c>
      <c r="AV249" s="0" t="n">
        <v>0.155</v>
      </c>
      <c r="AW249" s="0" t="n">
        <v>0.1625</v>
      </c>
      <c r="AX249" s="0" t="n">
        <v>0.1689</v>
      </c>
      <c r="AY249" s="0" t="n">
        <v>0.1744</v>
      </c>
      <c r="AZ249" s="0" t="n">
        <v>0.1795</v>
      </c>
      <c r="BA249" s="0" t="n">
        <v>0.1846</v>
      </c>
      <c r="BB249" s="0" t="n">
        <v>0.1902</v>
      </c>
      <c r="BC249" s="0" t="n">
        <v>0.1964</v>
      </c>
      <c r="BD249" s="0" t="n">
        <v>0.2031</v>
      </c>
      <c r="BE249" s="0" t="n">
        <v>0.21</v>
      </c>
      <c r="BF249" s="0" t="n">
        <v>0.2167</v>
      </c>
      <c r="BG249" s="0" t="n">
        <v>0.2228</v>
      </c>
      <c r="BH249" s="0" t="n">
        <v>0.2278</v>
      </c>
      <c r="BI249" s="0" t="n">
        <v>0.2321</v>
      </c>
      <c r="BJ249" s="0" t="n">
        <v>0.2365</v>
      </c>
      <c r="BK249" s="0" t="n">
        <v>0.2419</v>
      </c>
      <c r="BL249" s="0" t="n">
        <v>0.2495</v>
      </c>
      <c r="BM249" s="0" t="n">
        <v>0.2609</v>
      </c>
      <c r="BN249" s="0" t="n">
        <v>0.2772</v>
      </c>
      <c r="BO249" s="0" t="n">
        <v>0.2986</v>
      </c>
      <c r="BP249" s="0" t="n">
        <v>0.3251</v>
      </c>
      <c r="BQ249" s="0" t="n">
        <v>0.3561</v>
      </c>
      <c r="BR249" s="0" t="n">
        <v>0.389</v>
      </c>
      <c r="BS249" s="0" t="n">
        <v>0.4209</v>
      </c>
      <c r="BT249" s="0" t="n">
        <v>0.4492</v>
      </c>
      <c r="BU249" s="0" t="n">
        <v>0.4709</v>
      </c>
      <c r="BV249" s="0" t="n">
        <v>0.4831</v>
      </c>
      <c r="BW249" s="0" t="n">
        <v>0.4843</v>
      </c>
      <c r="BX249" s="0" t="n">
        <v>0.4744</v>
      </c>
      <c r="BY249" s="0" t="n">
        <v>0.4532</v>
      </c>
      <c r="BZ249" s="0" t="n">
        <v>0.4216</v>
      </c>
      <c r="CA249" s="0" t="n">
        <v>0.3805</v>
      </c>
      <c r="CB249" s="0" t="n">
        <v>0.3314</v>
      </c>
      <c r="CC249" s="0" t="n">
        <v>0.277</v>
      </c>
      <c r="CD249" s="0" t="n">
        <v>0.2208</v>
      </c>
      <c r="CE249" s="0" t="n">
        <v>0.1664</v>
      </c>
      <c r="CF249" s="0" t="n">
        <v>0.1167</v>
      </c>
      <c r="CG249" s="0" t="n">
        <v>0.0744</v>
      </c>
      <c r="CH249" s="0" t="n">
        <v>0.0416</v>
      </c>
      <c r="CI249" s="0" t="n">
        <v>0.0167</v>
      </c>
      <c r="CJ249" s="0" t="n">
        <v>-0.0026</v>
      </c>
      <c r="CK249" s="0" t="n">
        <v>-0.0193</v>
      </c>
      <c r="CL249" s="0" t="n">
        <v>-0.0382</v>
      </c>
      <c r="CM249" s="0" t="n">
        <v>-0.0646</v>
      </c>
      <c r="CN249" s="0" t="n">
        <v>-0.0976</v>
      </c>
      <c r="CO249" s="0" t="n">
        <v>-0.1254</v>
      </c>
      <c r="CP249" s="0" t="n">
        <v>-0.1357</v>
      </c>
      <c r="CQ249" s="0" t="n">
        <v>-0.1278</v>
      </c>
      <c r="CR249" s="0" t="n">
        <v>-0.1151</v>
      </c>
      <c r="CS249" s="0" t="n">
        <v>-0.1113</v>
      </c>
      <c r="CT249" s="0" t="n">
        <v>-0.119</v>
      </c>
      <c r="CU249" s="0" t="n">
        <v>-0.1315</v>
      </c>
      <c r="CV249" s="0" t="n">
        <v>-0.1423</v>
      </c>
      <c r="CW249" s="0" t="n">
        <v>-0.1497</v>
      </c>
      <c r="CX249" s="0" t="n">
        <v>-0.1546</v>
      </c>
      <c r="CY249" s="0" t="n">
        <v>-0.158</v>
      </c>
      <c r="CZ249" s="1" t="n">
        <v>-0.1609</v>
      </c>
      <c r="DA249" s="0" t="n">
        <f aca="false">MAX(E249:AH249)</f>
        <v>1.61</v>
      </c>
      <c r="DB249" s="0" t="n">
        <f aca="false">MAX(Z249:CZ249)</f>
        <v>0.4843</v>
      </c>
    </row>
    <row r="250" customFormat="false" ht="12.75" hidden="false" customHeight="false" outlineLevel="0" collapsed="false">
      <c r="A250" s="2" t="s">
        <v>19</v>
      </c>
      <c r="B250" s="0" t="s">
        <v>4</v>
      </c>
      <c r="C250" s="0" t="s">
        <v>17</v>
      </c>
      <c r="D250" s="0" t="s">
        <v>55</v>
      </c>
      <c r="E250" s="0" t="n">
        <v>0.2839</v>
      </c>
      <c r="F250" s="0" t="n">
        <v>0.3988</v>
      </c>
      <c r="G250" s="0" t="n">
        <v>0.544</v>
      </c>
      <c r="H250" s="0" t="n">
        <v>0.6971</v>
      </c>
      <c r="I250" s="0" t="n">
        <v>0.8359</v>
      </c>
      <c r="J250" s="0" t="n">
        <v>0.938</v>
      </c>
      <c r="K250" s="0" t="n">
        <v>0.9809</v>
      </c>
      <c r="L250" s="0" t="n">
        <v>0.9515</v>
      </c>
      <c r="M250" s="0" t="n">
        <v>0.852</v>
      </c>
      <c r="N250" s="0" t="n">
        <v>0.6867</v>
      </c>
      <c r="O250" s="0" t="n">
        <v>0.4731</v>
      </c>
      <c r="P250" s="0" t="n">
        <v>0.2443</v>
      </c>
      <c r="Q250" s="0" t="n">
        <v>0.0335</v>
      </c>
      <c r="R250" s="0" t="n">
        <v>-0.144</v>
      </c>
      <c r="S250" s="0" t="n">
        <v>-0.2876</v>
      </c>
      <c r="T250" s="0" t="n">
        <v>-0.3972</v>
      </c>
      <c r="U250" s="0" t="n">
        <v>-0.4722</v>
      </c>
      <c r="V250" s="0" t="n">
        <v>-0.5118</v>
      </c>
      <c r="W250" s="0" t="n">
        <v>-0.516</v>
      </c>
      <c r="X250" s="0" t="n">
        <v>-0.4894</v>
      </c>
      <c r="Y250" s="0" t="n">
        <v>-0.438</v>
      </c>
      <c r="Z250" s="0" t="n">
        <v>-0.3684</v>
      </c>
      <c r="AA250" s="0" t="n">
        <v>-0.2881</v>
      </c>
      <c r="AB250" s="0" t="n">
        <v>-0.2045</v>
      </c>
      <c r="AC250" s="0" t="n">
        <v>-0.1245</v>
      </c>
      <c r="AD250" s="0" t="n">
        <v>-0.0522</v>
      </c>
      <c r="AE250" s="0" t="n">
        <v>0.009</v>
      </c>
      <c r="AF250" s="0" t="n">
        <v>0.0568</v>
      </c>
      <c r="AG250" s="0" t="n">
        <v>0.0917</v>
      </c>
      <c r="AH250" s="0" t="n">
        <v>0.1146</v>
      </c>
      <c r="AI250" s="0" t="n">
        <v>0.1271</v>
      </c>
      <c r="AJ250" s="0" t="n">
        <v>0.1318</v>
      </c>
      <c r="AK250" s="0" t="n">
        <v>0.1313</v>
      </c>
      <c r="AL250" s="0" t="n">
        <v>0.1278</v>
      </c>
      <c r="AM250" s="0" t="n">
        <v>0.1231</v>
      </c>
      <c r="AN250" s="0" t="n">
        <v>0.1189</v>
      </c>
      <c r="AO250" s="0" t="n">
        <v>0.1173</v>
      </c>
      <c r="AP250" s="0" t="n">
        <v>0.1202</v>
      </c>
      <c r="AQ250" s="0" t="n">
        <v>0.1296</v>
      </c>
      <c r="AR250" s="0" t="n">
        <v>0.1458</v>
      </c>
      <c r="AS250" s="0" t="n">
        <v>0.1692</v>
      </c>
      <c r="AT250" s="0" t="n">
        <v>0.1994</v>
      </c>
      <c r="AU250" s="0" t="n">
        <v>0.2345</v>
      </c>
      <c r="AV250" s="0" t="n">
        <v>0.2722</v>
      </c>
      <c r="AW250" s="0" t="n">
        <v>0.3102</v>
      </c>
      <c r="AX250" s="0" t="n">
        <v>0.3468</v>
      </c>
      <c r="AY250" s="0" t="n">
        <v>0.3803</v>
      </c>
      <c r="AZ250" s="0" t="n">
        <v>0.4097</v>
      </c>
      <c r="BA250" s="0" t="n">
        <v>0.4355</v>
      </c>
      <c r="BB250" s="0" t="n">
        <v>0.4584</v>
      </c>
      <c r="BC250" s="0" t="n">
        <v>0.4782</v>
      </c>
      <c r="BD250" s="0" t="n">
        <v>0.4939</v>
      </c>
      <c r="BE250" s="0" t="n">
        <v>0.5044</v>
      </c>
      <c r="BF250" s="0" t="n">
        <v>0.5091</v>
      </c>
      <c r="BG250" s="0" t="n">
        <v>0.5076</v>
      </c>
      <c r="BH250" s="0" t="n">
        <v>0.5001</v>
      </c>
      <c r="BI250" s="0" t="n">
        <v>0.4886</v>
      </c>
      <c r="BJ250" s="0" t="n">
        <v>0.4766</v>
      </c>
      <c r="BK250" s="0" t="n">
        <v>0.4673</v>
      </c>
      <c r="BL250" s="0" t="n">
        <v>0.4622</v>
      </c>
      <c r="BM250" s="0" t="n">
        <v>0.4628</v>
      </c>
      <c r="BN250" s="0" t="n">
        <v>0.4697</v>
      </c>
      <c r="BO250" s="0" t="n">
        <v>0.4825</v>
      </c>
      <c r="BP250" s="0" t="n">
        <v>0.5004</v>
      </c>
      <c r="BQ250" s="0" t="n">
        <v>0.5222</v>
      </c>
      <c r="BR250" s="0" t="n">
        <v>0.5455</v>
      </c>
      <c r="BS250" s="0" t="n">
        <v>0.5679</v>
      </c>
      <c r="BT250" s="0" t="n">
        <v>0.5866</v>
      </c>
      <c r="BU250" s="0" t="n">
        <v>0.5984</v>
      </c>
      <c r="BV250" s="0" t="n">
        <v>0.6002</v>
      </c>
      <c r="BW250" s="0" t="n">
        <v>0.5905</v>
      </c>
      <c r="BX250" s="0" t="n">
        <v>0.5694</v>
      </c>
      <c r="BY250" s="0" t="n">
        <v>0.5372</v>
      </c>
      <c r="BZ250" s="0" t="n">
        <v>0.496</v>
      </c>
      <c r="CA250" s="0" t="n">
        <v>0.4495</v>
      </c>
      <c r="CB250" s="0" t="n">
        <v>0.4011</v>
      </c>
      <c r="CC250" s="0" t="n">
        <v>0.3519</v>
      </c>
      <c r="CD250" s="0" t="n">
        <v>0.302</v>
      </c>
      <c r="CE250" s="0" t="n">
        <v>0.252</v>
      </c>
      <c r="CF250" s="0" t="n">
        <v>0.207</v>
      </c>
      <c r="CG250" s="0" t="n">
        <v>0.1737</v>
      </c>
      <c r="CH250" s="0" t="n">
        <v>0.154</v>
      </c>
      <c r="CI250" s="0" t="n">
        <v>0.1311</v>
      </c>
      <c r="CJ250" s="0" t="n">
        <v>0.0836</v>
      </c>
      <c r="CK250" s="0" t="n">
        <v>0.0033</v>
      </c>
      <c r="CL250" s="0" t="n">
        <v>-0.0827</v>
      </c>
      <c r="CM250" s="0" t="n">
        <v>-0.1423</v>
      </c>
      <c r="CN250" s="0" t="n">
        <v>-0.1613</v>
      </c>
      <c r="CO250" s="0" t="n">
        <v>-0.1579</v>
      </c>
      <c r="CP250" s="0" t="n">
        <v>-0.1531</v>
      </c>
      <c r="CQ250" s="0" t="n">
        <v>-0.1563</v>
      </c>
      <c r="CR250" s="0" t="n">
        <v>-0.1623</v>
      </c>
      <c r="CS250" s="0" t="n">
        <v>-0.1655</v>
      </c>
      <c r="CT250" s="0" t="n">
        <v>-0.1646</v>
      </c>
      <c r="CU250" s="0" t="n">
        <v>-0.1619</v>
      </c>
      <c r="CV250" s="0" t="n">
        <v>-0.1595</v>
      </c>
      <c r="CW250" s="0" t="n">
        <v>-0.1582</v>
      </c>
      <c r="CX250" s="0" t="n">
        <v>-0.158</v>
      </c>
      <c r="CY250" s="0" t="n">
        <v>-0.159</v>
      </c>
      <c r="CZ250" s="1" t="n">
        <v>-0.1611</v>
      </c>
      <c r="DA250" s="0" t="n">
        <f aca="false">MAX(E250:AH250)</f>
        <v>0.9809</v>
      </c>
      <c r="DB250" s="0" t="n">
        <f aca="false">MAX(Z250:CZ250)</f>
        <v>0.6002</v>
      </c>
      <c r="DD250" s="0" t="n">
        <v>0.169966666666667</v>
      </c>
      <c r="DE250" s="0" t="n">
        <v>0.0877333333333333</v>
      </c>
      <c r="DF250" s="0" t="n">
        <v>0.117266666666667</v>
      </c>
      <c r="DG250" s="0" t="n">
        <v>0.236533333333333</v>
      </c>
      <c r="DH250" s="0" t="n">
        <v>0.4236</v>
      </c>
      <c r="DI250" s="0" t="n">
        <v>0.6565</v>
      </c>
      <c r="DJ250" s="0" t="n">
        <v>0.9077</v>
      </c>
      <c r="DK250" s="0" t="n">
        <v>1.09726666666667</v>
      </c>
      <c r="DL250" s="0" t="n">
        <v>1.13956666666667</v>
      </c>
      <c r="DM250" s="0" t="n">
        <v>0.9797</v>
      </c>
      <c r="DN250" s="0" t="n">
        <v>0.6948</v>
      </c>
      <c r="DO250" s="0" t="n">
        <v>0.3957</v>
      </c>
      <c r="DP250" s="0" t="n">
        <v>0.157033333333333</v>
      </c>
      <c r="DQ250" s="0" t="n">
        <v>-0.0267333333333333</v>
      </c>
      <c r="DR250" s="0" t="n">
        <v>-0.171533333333333</v>
      </c>
      <c r="DS250" s="0" t="n">
        <v>-0.281766666666667</v>
      </c>
      <c r="DT250" s="0" t="n">
        <v>-0.353166666666667</v>
      </c>
      <c r="DU250" s="0" t="n">
        <v>-0.3836</v>
      </c>
      <c r="DV250" s="0" t="n">
        <v>-0.375366666666667</v>
      </c>
      <c r="DW250" s="0" t="n">
        <v>-0.337</v>
      </c>
      <c r="DX250" s="0" t="n">
        <v>-0.2779</v>
      </c>
      <c r="DY250" s="0" t="n">
        <v>-0.205333333333333</v>
      </c>
      <c r="DZ250" s="0" t="n">
        <v>-0.127166666666667</v>
      </c>
      <c r="EA250" s="0" t="n">
        <v>-0.0513</v>
      </c>
      <c r="EB250" s="0" t="n">
        <v>0.0157333333333333</v>
      </c>
      <c r="EC250" s="0" t="n">
        <v>0.0707333333333333</v>
      </c>
      <c r="ED250" s="0" t="n">
        <v>0.111866666666667</v>
      </c>
      <c r="EE250" s="0" t="n">
        <v>0.1392</v>
      </c>
      <c r="EF250" s="0" t="n">
        <v>0.1551</v>
      </c>
      <c r="EG250" s="0" t="n">
        <v>0.1628</v>
      </c>
      <c r="EH250" s="0" t="n">
        <v>0.164733333333333</v>
      </c>
      <c r="EI250" s="0" t="n">
        <v>0.162966666666667</v>
      </c>
      <c r="EJ250" s="0" t="n">
        <v>0.1598</v>
      </c>
      <c r="EK250" s="0" t="n">
        <v>0.157266666666667</v>
      </c>
      <c r="EL250" s="0" t="n">
        <v>0.156633333333333</v>
      </c>
      <c r="EM250" s="0" t="n">
        <v>0.159</v>
      </c>
      <c r="EN250" s="0" t="n">
        <v>0.165766666666667</v>
      </c>
      <c r="EO250" s="0" t="n">
        <v>0.1778</v>
      </c>
      <c r="EP250" s="0" t="n">
        <v>0.1955</v>
      </c>
      <c r="EQ250" s="0" t="n">
        <v>0.218466666666667</v>
      </c>
      <c r="ER250" s="0" t="n">
        <v>0.2457</v>
      </c>
      <c r="ES250" s="0" t="n">
        <v>0.275933333333333</v>
      </c>
      <c r="ET250" s="0" t="n">
        <v>0.3075</v>
      </c>
      <c r="EU250" s="0" t="n">
        <v>0.3386</v>
      </c>
      <c r="EV250" s="0" t="n">
        <v>0.3677</v>
      </c>
      <c r="EW250" s="0" t="n">
        <v>0.393933333333333</v>
      </c>
      <c r="EX250" s="0" t="n">
        <v>0.416633333333333</v>
      </c>
      <c r="EY250" s="0" t="n">
        <v>0.435533333333333</v>
      </c>
      <c r="EZ250" s="0" t="n">
        <v>0.4511</v>
      </c>
      <c r="FA250" s="0" t="n">
        <v>0.463933333333333</v>
      </c>
      <c r="FB250" s="0" t="n">
        <v>0.4743</v>
      </c>
      <c r="FC250" s="0" t="n">
        <v>0.482166666666667</v>
      </c>
      <c r="FD250" s="0" t="n">
        <v>0.487433333333333</v>
      </c>
      <c r="FE250" s="0" t="n">
        <v>0.4901</v>
      </c>
      <c r="FF250" s="0" t="n">
        <v>0.490333333333333</v>
      </c>
      <c r="FG250" s="0" t="n">
        <v>0.488266666666667</v>
      </c>
      <c r="FH250" s="0" t="n">
        <v>0.484733333333333</v>
      </c>
      <c r="FI250" s="0" t="n">
        <v>0.481166666666667</v>
      </c>
      <c r="FJ250" s="0" t="n">
        <v>0.478766666666667</v>
      </c>
      <c r="FK250" s="0" t="n">
        <v>0.478233333333333</v>
      </c>
      <c r="FL250" s="0" t="n">
        <v>0.4803</v>
      </c>
      <c r="FM250" s="0" t="n">
        <v>0.4855</v>
      </c>
      <c r="FN250" s="0" t="n">
        <v>0.493933333333333</v>
      </c>
      <c r="FO250" s="0" t="n">
        <v>0.5054</v>
      </c>
      <c r="FP250" s="0" t="n">
        <v>0.519566666666667</v>
      </c>
      <c r="FQ250" s="0" t="n">
        <v>0.534966666666667</v>
      </c>
      <c r="FR250" s="0" t="n">
        <v>0.549933333333333</v>
      </c>
      <c r="FS250" s="0" t="n">
        <v>0.562566666666667</v>
      </c>
      <c r="FT250" s="0" t="n">
        <v>0.570733333333333</v>
      </c>
      <c r="FU250" s="0" t="n">
        <v>0.5722</v>
      </c>
      <c r="FV250" s="0" t="n">
        <v>0.5658</v>
      </c>
      <c r="FW250" s="0" t="n">
        <v>0.551333333333333</v>
      </c>
      <c r="FX250" s="0" t="n">
        <v>0.528733333333333</v>
      </c>
      <c r="FY250" s="0" t="n">
        <v>0.498966666666667</v>
      </c>
      <c r="FZ250" s="0" t="n">
        <v>0.4636</v>
      </c>
      <c r="GA250" s="0" t="n">
        <v>0.424333333333333</v>
      </c>
      <c r="GB250" s="0" t="n">
        <v>0.382666666666667</v>
      </c>
      <c r="GC250" s="0" t="n">
        <v>0.3399</v>
      </c>
      <c r="GD250" s="0" t="n">
        <v>0.297666666666667</v>
      </c>
      <c r="GE250" s="0" t="n">
        <v>0.258766666666667</v>
      </c>
      <c r="GF250" s="0" t="n">
        <v>0.226566666666667</v>
      </c>
      <c r="GG250" s="0" t="n">
        <v>0.202666666666667</v>
      </c>
      <c r="GH250" s="0" t="n">
        <v>0.181</v>
      </c>
      <c r="GI250" s="0" t="n">
        <v>0.152733333333333</v>
      </c>
      <c r="GJ250" s="0" t="n">
        <v>0.112966666666667</v>
      </c>
      <c r="GK250" s="0" t="n">
        <v>0.069</v>
      </c>
      <c r="GL250" s="0" t="n">
        <v>0.0322666666666667</v>
      </c>
      <c r="GM250" s="0" t="n">
        <v>0.0102666666666667</v>
      </c>
      <c r="GN250" s="0" t="n">
        <v>-0.00326666666666667</v>
      </c>
      <c r="GO250" s="0" t="n">
        <v>-0.0217</v>
      </c>
      <c r="GP250" s="0" t="n">
        <v>-0.0559</v>
      </c>
      <c r="GQ250" s="0" t="n">
        <v>-0.0977666666666667</v>
      </c>
      <c r="GR250" s="0" t="n">
        <v>-0.1308</v>
      </c>
      <c r="GS250" s="0" t="n">
        <v>-0.143566666666667</v>
      </c>
      <c r="GT250" s="0" t="n">
        <v>-0.143733333333333</v>
      </c>
      <c r="GU250" s="0" t="n">
        <v>-0.142633333333333</v>
      </c>
      <c r="GV250" s="0" t="n">
        <v>-0.1462</v>
      </c>
      <c r="GW250" s="0" t="n">
        <v>-0.152633333333333</v>
      </c>
      <c r="GX250" s="0" t="n">
        <v>-0.159733333333333</v>
      </c>
      <c r="GY250" s="0" t="n">
        <v>-0.1652</v>
      </c>
    </row>
    <row r="251" customFormat="false" ht="12.75" hidden="false" customHeight="false" outlineLevel="0" collapsed="false">
      <c r="A251" s="2" t="s">
        <v>20</v>
      </c>
      <c r="B251" s="0" t="s">
        <v>4</v>
      </c>
      <c r="C251" s="0" t="s">
        <v>21</v>
      </c>
      <c r="D251" s="0" t="s">
        <v>55</v>
      </c>
      <c r="E251" s="0" t="n">
        <v>0.1073</v>
      </c>
      <c r="F251" s="0" t="n">
        <v>0.0811</v>
      </c>
      <c r="G251" s="0" t="n">
        <v>0.0786</v>
      </c>
      <c r="H251" s="0" t="n">
        <v>0.0903</v>
      </c>
      <c r="I251" s="0" t="n">
        <v>0.1068</v>
      </c>
      <c r="J251" s="0" t="n">
        <v>0.1188</v>
      </c>
      <c r="K251" s="0" t="n">
        <v>0.1167</v>
      </c>
      <c r="L251" s="0" t="n">
        <v>0.0913</v>
      </c>
      <c r="M251" s="0" t="n">
        <v>0.0458</v>
      </c>
      <c r="N251" s="0" t="n">
        <v>0.0211</v>
      </c>
      <c r="O251" s="0" t="n">
        <v>0.0648</v>
      </c>
      <c r="P251" s="0" t="n">
        <v>0.2177</v>
      </c>
      <c r="Q251" s="0" t="n">
        <v>0.4366</v>
      </c>
      <c r="R251" s="0" t="n">
        <v>0.6227</v>
      </c>
      <c r="S251" s="0" t="n">
        <v>0.6761</v>
      </c>
      <c r="T251" s="0" t="n">
        <v>0.551</v>
      </c>
      <c r="U251" s="0" t="n">
        <v>0.3187</v>
      </c>
      <c r="V251" s="0" t="n">
        <v>0.0661</v>
      </c>
      <c r="W251" s="0" t="n">
        <v>-0.1272</v>
      </c>
      <c r="X251" s="0" t="n">
        <v>-0.246</v>
      </c>
      <c r="Y251" s="0" t="n">
        <v>-0.3071</v>
      </c>
      <c r="Z251" s="0" t="n">
        <v>-0.3274</v>
      </c>
      <c r="AA251" s="0" t="n">
        <v>-0.3186</v>
      </c>
      <c r="AB251" s="0" t="n">
        <v>-0.2832</v>
      </c>
      <c r="AC251" s="0" t="n">
        <v>-0.2228</v>
      </c>
      <c r="AD251" s="0" t="n">
        <v>-0.1399</v>
      </c>
      <c r="AE251" s="0" t="n">
        <v>-0.0418</v>
      </c>
      <c r="AF251" s="0" t="n">
        <v>0.0625</v>
      </c>
      <c r="AG251" s="0" t="n">
        <v>0.1642</v>
      </c>
      <c r="AH251" s="0" t="n">
        <v>0.257</v>
      </c>
      <c r="AI251" s="0" t="n">
        <v>0.3379</v>
      </c>
      <c r="AJ251" s="0" t="n">
        <v>0.4041</v>
      </c>
      <c r="AK251" s="0" t="n">
        <v>0.454</v>
      </c>
      <c r="AL251" s="0" t="n">
        <v>0.4902</v>
      </c>
      <c r="AM251" s="0" t="n">
        <v>0.5167</v>
      </c>
      <c r="AN251" s="0" t="n">
        <v>0.5372</v>
      </c>
      <c r="AO251" s="0" t="n">
        <v>0.5498</v>
      </c>
      <c r="AP251" s="0" t="n">
        <v>0.5474</v>
      </c>
      <c r="AQ251" s="0" t="n">
        <v>0.5226</v>
      </c>
      <c r="AR251" s="0" t="n">
        <v>0.4729</v>
      </c>
      <c r="AS251" s="0" t="n">
        <v>0.4123</v>
      </c>
      <c r="AT251" s="0" t="n">
        <v>0.3581</v>
      </c>
      <c r="AU251" s="0" t="n">
        <v>0.3266</v>
      </c>
      <c r="AV251" s="0" t="n">
        <v>0.3184</v>
      </c>
      <c r="AW251" s="0" t="n">
        <v>0.3233</v>
      </c>
      <c r="AX251" s="0" t="n">
        <v>0.3307</v>
      </c>
      <c r="AY251" s="0" t="n">
        <v>0.3339</v>
      </c>
      <c r="AZ251" s="0" t="n">
        <v>0.336</v>
      </c>
      <c r="BA251" s="0" t="n">
        <v>0.3416</v>
      </c>
      <c r="BB251" s="0" t="n">
        <v>0.3547</v>
      </c>
      <c r="BC251" s="0" t="n">
        <v>0.3745</v>
      </c>
      <c r="BD251" s="0" t="n">
        <v>0.3976</v>
      </c>
      <c r="BE251" s="0" t="n">
        <v>0.4204</v>
      </c>
      <c r="BF251" s="0" t="n">
        <v>0.4406</v>
      </c>
      <c r="BG251" s="0" t="n">
        <v>0.4583</v>
      </c>
      <c r="BH251" s="0" t="n">
        <v>0.4735</v>
      </c>
      <c r="BI251" s="0" t="n">
        <v>0.4864</v>
      </c>
      <c r="BJ251" s="0" t="n">
        <v>0.4973</v>
      </c>
      <c r="BK251" s="0" t="n">
        <v>0.5064</v>
      </c>
      <c r="BL251" s="0" t="n">
        <v>0.5139</v>
      </c>
      <c r="BM251" s="0" t="n">
        <v>0.5202</v>
      </c>
      <c r="BN251" s="0" t="n">
        <v>0.5251</v>
      </c>
      <c r="BO251" s="0" t="n">
        <v>0.5289</v>
      </c>
      <c r="BP251" s="0" t="n">
        <v>0.5317</v>
      </c>
      <c r="BQ251" s="0" t="n">
        <v>0.5355</v>
      </c>
      <c r="BR251" s="0" t="n">
        <v>0.5423</v>
      </c>
      <c r="BS251" s="0" t="n">
        <v>0.5544</v>
      </c>
      <c r="BT251" s="0" t="n">
        <v>0.5712</v>
      </c>
      <c r="BU251" s="0" t="n">
        <v>0.5896</v>
      </c>
      <c r="BV251" s="0" t="n">
        <v>0.6064</v>
      </c>
      <c r="BW251" s="0" t="n">
        <v>0.6192</v>
      </c>
      <c r="BX251" s="0" t="n">
        <v>0.6289</v>
      </c>
      <c r="BY251" s="0" t="n">
        <v>0.6368</v>
      </c>
      <c r="BZ251" s="0" t="n">
        <v>0.6445</v>
      </c>
      <c r="CA251" s="0" t="n">
        <v>0.6524</v>
      </c>
      <c r="CB251" s="0" t="n">
        <v>0.6602</v>
      </c>
      <c r="CC251" s="0" t="n">
        <v>0.6675</v>
      </c>
      <c r="CD251" s="0" t="n">
        <v>0.6739</v>
      </c>
      <c r="CE251" s="0" t="n">
        <v>0.6787</v>
      </c>
      <c r="CF251" s="0" t="n">
        <v>0.6814</v>
      </c>
      <c r="CG251" s="0" t="n">
        <v>0.6812</v>
      </c>
      <c r="CH251" s="0" t="n">
        <v>0.6784</v>
      </c>
      <c r="CI251" s="0" t="n">
        <v>0.6735</v>
      </c>
      <c r="CJ251" s="0" t="n">
        <v>0.6668</v>
      </c>
      <c r="CK251" s="0" t="n">
        <v>0.6582</v>
      </c>
      <c r="CL251" s="0" t="n">
        <v>0.6457</v>
      </c>
      <c r="CM251" s="0" t="n">
        <v>0.6274</v>
      </c>
      <c r="CN251" s="0" t="n">
        <v>0.602</v>
      </c>
      <c r="CO251" s="0" t="n">
        <v>0.5752</v>
      </c>
      <c r="CP251" s="0" t="n">
        <v>0.5556</v>
      </c>
      <c r="CQ251" s="0" t="n">
        <v>0.5517</v>
      </c>
      <c r="CR251" s="0" t="n">
        <v>0.5566</v>
      </c>
      <c r="CS251" s="0" t="n">
        <v>0.5407</v>
      </c>
      <c r="CT251" s="0" t="n">
        <v>0.4726</v>
      </c>
      <c r="CU251" s="0" t="n">
        <v>0.3295</v>
      </c>
      <c r="CV251" s="0" t="n">
        <v>0.136</v>
      </c>
      <c r="CW251" s="0" t="n">
        <v>-0.0672</v>
      </c>
      <c r="CX251" s="0" t="n">
        <v>-0.2394</v>
      </c>
      <c r="CY251" s="0" t="n">
        <v>-0.3398</v>
      </c>
      <c r="CZ251" s="1" t="n">
        <v>-0.3278</v>
      </c>
      <c r="DA251" s="0" t="n">
        <f aca="false">MAX(E251:AH251)</f>
        <v>0.6761</v>
      </c>
      <c r="DB251" s="0" t="n">
        <f aca="false">MAX(Z251:CZ251)</f>
        <v>0.6814</v>
      </c>
    </row>
    <row r="252" customFormat="false" ht="12.75" hidden="false" customHeight="false" outlineLevel="0" collapsed="false">
      <c r="A252" s="2" t="s">
        <v>22</v>
      </c>
      <c r="B252" s="0" t="s">
        <v>4</v>
      </c>
      <c r="C252" s="0" t="s">
        <v>21</v>
      </c>
      <c r="D252" s="0" t="s">
        <v>55</v>
      </c>
      <c r="E252" s="0" t="n">
        <v>0.1073</v>
      </c>
      <c r="F252" s="0" t="n">
        <v>0.0811</v>
      </c>
      <c r="G252" s="0" t="n">
        <v>0.0786</v>
      </c>
      <c r="H252" s="0" t="n">
        <v>0.0903</v>
      </c>
      <c r="I252" s="0" t="n">
        <v>0.1068</v>
      </c>
      <c r="J252" s="0" t="n">
        <v>0.1188</v>
      </c>
      <c r="K252" s="0" t="n">
        <v>0.1167</v>
      </c>
      <c r="L252" s="0" t="n">
        <v>0.0913</v>
      </c>
      <c r="M252" s="0" t="n">
        <v>0.0458</v>
      </c>
      <c r="N252" s="0" t="n">
        <v>0.0211</v>
      </c>
      <c r="O252" s="0" t="n">
        <v>0.0648</v>
      </c>
      <c r="P252" s="0" t="n">
        <v>0.2177</v>
      </c>
      <c r="Q252" s="0" t="n">
        <v>0.4366</v>
      </c>
      <c r="R252" s="0" t="n">
        <v>0.6227</v>
      </c>
      <c r="S252" s="0" t="n">
        <v>0.6761</v>
      </c>
      <c r="T252" s="0" t="n">
        <v>0.551</v>
      </c>
      <c r="U252" s="0" t="n">
        <v>0.3187</v>
      </c>
      <c r="V252" s="0" t="n">
        <v>0.0661</v>
      </c>
      <c r="W252" s="0" t="n">
        <v>-0.1272</v>
      </c>
      <c r="X252" s="0" t="n">
        <v>-0.246</v>
      </c>
      <c r="Y252" s="0" t="n">
        <v>-0.3071</v>
      </c>
      <c r="Z252" s="0" t="n">
        <v>-0.3274</v>
      </c>
      <c r="AA252" s="0" t="n">
        <v>-0.3186</v>
      </c>
      <c r="AB252" s="0" t="n">
        <v>-0.2832</v>
      </c>
      <c r="AC252" s="0" t="n">
        <v>-0.2228</v>
      </c>
      <c r="AD252" s="0" t="n">
        <v>-0.1399</v>
      </c>
      <c r="AE252" s="0" t="n">
        <v>-0.0418</v>
      </c>
      <c r="AF252" s="0" t="n">
        <v>0.0625</v>
      </c>
      <c r="AG252" s="0" t="n">
        <v>0.1642</v>
      </c>
      <c r="AH252" s="0" t="n">
        <v>0.257</v>
      </c>
      <c r="AI252" s="0" t="n">
        <v>0.3379</v>
      </c>
      <c r="AJ252" s="0" t="n">
        <v>0.4041</v>
      </c>
      <c r="AK252" s="0" t="n">
        <v>0.454</v>
      </c>
      <c r="AL252" s="0" t="n">
        <v>0.4902</v>
      </c>
      <c r="AM252" s="0" t="n">
        <v>0.5167</v>
      </c>
      <c r="AN252" s="0" t="n">
        <v>0.5372</v>
      </c>
      <c r="AO252" s="0" t="n">
        <v>0.5498</v>
      </c>
      <c r="AP252" s="0" t="n">
        <v>0.5474</v>
      </c>
      <c r="AQ252" s="0" t="n">
        <v>0.5226</v>
      </c>
      <c r="AR252" s="0" t="n">
        <v>0.4729</v>
      </c>
      <c r="AS252" s="0" t="n">
        <v>0.4123</v>
      </c>
      <c r="AT252" s="0" t="n">
        <v>0.3581</v>
      </c>
      <c r="AU252" s="0" t="n">
        <v>0.3266</v>
      </c>
      <c r="AV252" s="0" t="n">
        <v>0.3184</v>
      </c>
      <c r="AW252" s="0" t="n">
        <v>0.3233</v>
      </c>
      <c r="AX252" s="0" t="n">
        <v>0.3307</v>
      </c>
      <c r="AY252" s="0" t="n">
        <v>0.3339</v>
      </c>
      <c r="AZ252" s="0" t="n">
        <v>0.336</v>
      </c>
      <c r="BA252" s="0" t="n">
        <v>0.3416</v>
      </c>
      <c r="BB252" s="0" t="n">
        <v>0.3547</v>
      </c>
      <c r="BC252" s="0" t="n">
        <v>0.3745</v>
      </c>
      <c r="BD252" s="0" t="n">
        <v>0.3976</v>
      </c>
      <c r="BE252" s="0" t="n">
        <v>0.4204</v>
      </c>
      <c r="BF252" s="0" t="n">
        <v>0.4406</v>
      </c>
      <c r="BG252" s="0" t="n">
        <v>0.4583</v>
      </c>
      <c r="BH252" s="0" t="n">
        <v>0.4735</v>
      </c>
      <c r="BI252" s="0" t="n">
        <v>0.4864</v>
      </c>
      <c r="BJ252" s="0" t="n">
        <v>0.4973</v>
      </c>
      <c r="BK252" s="0" t="n">
        <v>0.5064</v>
      </c>
      <c r="BL252" s="0" t="n">
        <v>0.5139</v>
      </c>
      <c r="BM252" s="0" t="n">
        <v>0.5202</v>
      </c>
      <c r="BN252" s="0" t="n">
        <v>0.5251</v>
      </c>
      <c r="BO252" s="0" t="n">
        <v>0.5289</v>
      </c>
      <c r="BP252" s="0" t="n">
        <v>0.5317</v>
      </c>
      <c r="BQ252" s="0" t="n">
        <v>0.5355</v>
      </c>
      <c r="BR252" s="0" t="n">
        <v>0.5423</v>
      </c>
      <c r="BS252" s="0" t="n">
        <v>0.5544</v>
      </c>
      <c r="BT252" s="0" t="n">
        <v>0.5712</v>
      </c>
      <c r="BU252" s="0" t="n">
        <v>0.5896</v>
      </c>
      <c r="BV252" s="0" t="n">
        <v>0.6064</v>
      </c>
      <c r="BW252" s="0" t="n">
        <v>0.6192</v>
      </c>
      <c r="BX252" s="0" t="n">
        <v>0.6289</v>
      </c>
      <c r="BY252" s="0" t="n">
        <v>0.6368</v>
      </c>
      <c r="BZ252" s="0" t="n">
        <v>0.6445</v>
      </c>
      <c r="CA252" s="0" t="n">
        <v>0.6524</v>
      </c>
      <c r="CB252" s="0" t="n">
        <v>0.6602</v>
      </c>
      <c r="CC252" s="0" t="n">
        <v>0.6675</v>
      </c>
      <c r="CD252" s="0" t="n">
        <v>0.6739</v>
      </c>
      <c r="CE252" s="0" t="n">
        <v>0.6787</v>
      </c>
      <c r="CF252" s="0" t="n">
        <v>0.6814</v>
      </c>
      <c r="CG252" s="0" t="n">
        <v>0.6812</v>
      </c>
      <c r="CH252" s="0" t="n">
        <v>0.6784</v>
      </c>
      <c r="CI252" s="0" t="n">
        <v>0.6735</v>
      </c>
      <c r="CJ252" s="0" t="n">
        <v>0.6668</v>
      </c>
      <c r="CK252" s="0" t="n">
        <v>0.6582</v>
      </c>
      <c r="CL252" s="0" t="n">
        <v>0.6457</v>
      </c>
      <c r="CM252" s="0" t="n">
        <v>0.6274</v>
      </c>
      <c r="CN252" s="0" t="n">
        <v>0.602</v>
      </c>
      <c r="CO252" s="0" t="n">
        <v>0.5752</v>
      </c>
      <c r="CP252" s="0" t="n">
        <v>0.5556</v>
      </c>
      <c r="CQ252" s="0" t="n">
        <v>0.5517</v>
      </c>
      <c r="CR252" s="0" t="n">
        <v>0.5566</v>
      </c>
      <c r="CS252" s="0" t="n">
        <v>0.5407</v>
      </c>
      <c r="CT252" s="0" t="n">
        <v>0.4726</v>
      </c>
      <c r="CU252" s="0" t="n">
        <v>0.3295</v>
      </c>
      <c r="CV252" s="0" t="n">
        <v>0.136</v>
      </c>
      <c r="CW252" s="0" t="n">
        <v>-0.0672</v>
      </c>
      <c r="CX252" s="0" t="n">
        <v>-0.2394</v>
      </c>
      <c r="CY252" s="0" t="n">
        <v>-0.3398</v>
      </c>
      <c r="CZ252" s="1" t="n">
        <v>-0.3278</v>
      </c>
      <c r="DA252" s="0" t="n">
        <f aca="false">MAX(E252:AH252)</f>
        <v>0.6761</v>
      </c>
      <c r="DB252" s="0" t="n">
        <f aca="false">MAX(Z252:CZ252)</f>
        <v>0.6814</v>
      </c>
    </row>
    <row r="253" customFormat="false" ht="12.75" hidden="false" customHeight="false" outlineLevel="0" collapsed="false">
      <c r="A253" s="2" t="s">
        <v>23</v>
      </c>
      <c r="B253" s="0" t="s">
        <v>4</v>
      </c>
      <c r="C253" s="0" t="s">
        <v>21</v>
      </c>
      <c r="D253" s="0" t="s">
        <v>55</v>
      </c>
      <c r="E253" s="0" t="n">
        <v>0.0899</v>
      </c>
      <c r="F253" s="0" t="n">
        <v>0.1797</v>
      </c>
      <c r="G253" s="0" t="n">
        <v>0.1826</v>
      </c>
      <c r="H253" s="0" t="n">
        <v>0.1375</v>
      </c>
      <c r="I253" s="0" t="n">
        <v>0.0836</v>
      </c>
      <c r="J253" s="0" t="n">
        <v>0.06</v>
      </c>
      <c r="K253" s="0" t="n">
        <v>0.1059</v>
      </c>
      <c r="L253" s="0" t="n">
        <v>0.241</v>
      </c>
      <c r="M253" s="0" t="n">
        <v>0.3931</v>
      </c>
      <c r="N253" s="0" t="n">
        <v>0.4621</v>
      </c>
      <c r="O253" s="0" t="n">
        <v>0.3716</v>
      </c>
      <c r="P253" s="0" t="n">
        <v>0.1698</v>
      </c>
      <c r="Q253" s="0" t="n">
        <v>-0.054</v>
      </c>
      <c r="R253" s="0" t="n">
        <v>-0.2225</v>
      </c>
      <c r="S253" s="0" t="n">
        <v>-0.3252</v>
      </c>
      <c r="T253" s="0" t="n">
        <v>-0.3757</v>
      </c>
      <c r="U253" s="0" t="n">
        <v>-0.3869</v>
      </c>
      <c r="V253" s="0" t="n">
        <v>-0.3653</v>
      </c>
      <c r="W253" s="0" t="n">
        <v>-0.3155</v>
      </c>
      <c r="X253" s="0" t="n">
        <v>-0.2422</v>
      </c>
      <c r="Y253" s="0" t="n">
        <v>-0.152</v>
      </c>
      <c r="Z253" s="0" t="n">
        <v>-0.0525</v>
      </c>
      <c r="AA253" s="0" t="n">
        <v>0.0481</v>
      </c>
      <c r="AB253" s="0" t="n">
        <v>0.1343</v>
      </c>
      <c r="AC253" s="0" t="n">
        <v>0.1875</v>
      </c>
      <c r="AD253" s="0" t="n">
        <v>0.1927</v>
      </c>
      <c r="AE253" s="0" t="n">
        <v>0.1644</v>
      </c>
      <c r="AF253" s="0" t="n">
        <v>0.132</v>
      </c>
      <c r="AG253" s="0" t="n">
        <v>0.122</v>
      </c>
      <c r="AH253" s="0" t="n">
        <v>0.1338</v>
      </c>
      <c r="AI253" s="0" t="n">
        <v>0.1515</v>
      </c>
      <c r="AJ253" s="0" t="n">
        <v>0.1605</v>
      </c>
      <c r="AK253" s="0" t="n">
        <v>0.1581</v>
      </c>
      <c r="AL253" s="0" t="n">
        <v>0.1489</v>
      </c>
      <c r="AM253" s="0" t="n">
        <v>0.1373</v>
      </c>
      <c r="AN253" s="0" t="n">
        <v>0.1263</v>
      </c>
      <c r="AO253" s="0" t="n">
        <v>0.1176</v>
      </c>
      <c r="AP253" s="0" t="n">
        <v>0.1127</v>
      </c>
      <c r="AQ253" s="0" t="n">
        <v>0.1096</v>
      </c>
      <c r="AR253" s="0" t="n">
        <v>0.1044</v>
      </c>
      <c r="AS253" s="0" t="n">
        <v>0.0934</v>
      </c>
      <c r="AT253" s="0" t="n">
        <v>0.0795</v>
      </c>
      <c r="AU253" s="0" t="n">
        <v>0.0705</v>
      </c>
      <c r="AV253" s="0" t="n">
        <v>0.074</v>
      </c>
      <c r="AW253" s="0" t="n">
        <v>0.0893</v>
      </c>
      <c r="AX253" s="0" t="n">
        <v>0.109</v>
      </c>
      <c r="AY253" s="0" t="n">
        <v>0.126</v>
      </c>
      <c r="AZ253" s="0" t="n">
        <v>0.1414</v>
      </c>
      <c r="BA253" s="0" t="n">
        <v>0.1634</v>
      </c>
      <c r="BB253" s="0" t="n">
        <v>0.2002</v>
      </c>
      <c r="BC253" s="0" t="n">
        <v>0.25</v>
      </c>
      <c r="BD253" s="0" t="n">
        <v>0.3017</v>
      </c>
      <c r="BE253" s="0" t="n">
        <v>0.3441</v>
      </c>
      <c r="BF253" s="0" t="n">
        <v>0.3745</v>
      </c>
      <c r="BG253" s="0" t="n">
        <v>0.3992</v>
      </c>
      <c r="BH253" s="0" t="n">
        <v>0.4249</v>
      </c>
      <c r="BI253" s="0" t="n">
        <v>0.4538</v>
      </c>
      <c r="BJ253" s="0" t="n">
        <v>0.4836</v>
      </c>
      <c r="BK253" s="0" t="n">
        <v>0.5115</v>
      </c>
      <c r="BL253" s="0" t="n">
        <v>0.5357</v>
      </c>
      <c r="BM253" s="0" t="n">
        <v>0.5559</v>
      </c>
      <c r="BN253" s="0" t="n">
        <v>0.5715</v>
      </c>
      <c r="BO253" s="0" t="n">
        <v>0.5835</v>
      </c>
      <c r="BP253" s="0" t="n">
        <v>0.5949</v>
      </c>
      <c r="BQ253" s="0" t="n">
        <v>0.6085</v>
      </c>
      <c r="BR253" s="0" t="n">
        <v>0.6249</v>
      </c>
      <c r="BS253" s="0" t="n">
        <v>0.6406</v>
      </c>
      <c r="BT253" s="0" t="n">
        <v>0.6521</v>
      </c>
      <c r="BU253" s="0" t="n">
        <v>0.6583</v>
      </c>
      <c r="BV253" s="0" t="n">
        <v>0.662</v>
      </c>
      <c r="BW253" s="0" t="n">
        <v>0.6662</v>
      </c>
      <c r="BX253" s="0" t="n">
        <v>0.6724</v>
      </c>
      <c r="BY253" s="0" t="n">
        <v>0.6795</v>
      </c>
      <c r="BZ253" s="0" t="n">
        <v>0.6859</v>
      </c>
      <c r="CA253" s="0" t="n">
        <v>0.6905</v>
      </c>
      <c r="CB253" s="0" t="n">
        <v>0.6925</v>
      </c>
      <c r="CC253" s="0" t="n">
        <v>0.6912</v>
      </c>
      <c r="CD253" s="0" t="n">
        <v>0.6865</v>
      </c>
      <c r="CE253" s="0" t="n">
        <v>0.679</v>
      </c>
      <c r="CF253" s="0" t="n">
        <v>0.6699</v>
      </c>
      <c r="CG253" s="0" t="n">
        <v>0.6586</v>
      </c>
      <c r="CH253" s="0" t="n">
        <v>0.6417</v>
      </c>
      <c r="CI253" s="0" t="n">
        <v>0.6156</v>
      </c>
      <c r="CJ253" s="0" t="n">
        <v>0.5818</v>
      </c>
      <c r="CK253" s="0" t="n">
        <v>0.5542</v>
      </c>
      <c r="CL253" s="0" t="n">
        <v>0.5487</v>
      </c>
      <c r="CM253" s="0" t="n">
        <v>0.5624</v>
      </c>
      <c r="CN253" s="0" t="n">
        <v>0.5454</v>
      </c>
      <c r="CO253" s="0" t="n">
        <v>0.4406</v>
      </c>
      <c r="CP253" s="0" t="n">
        <v>0.2261</v>
      </c>
      <c r="CQ253" s="0" t="n">
        <v>-0.0199</v>
      </c>
      <c r="CR253" s="0" t="n">
        <v>-0.2023</v>
      </c>
      <c r="CS253" s="0" t="n">
        <v>-0.2597</v>
      </c>
      <c r="CT253" s="0" t="n">
        <v>-0.2342</v>
      </c>
      <c r="CU253" s="0" t="n">
        <v>-0.1875</v>
      </c>
      <c r="CV253" s="0" t="n">
        <v>-0.1667</v>
      </c>
      <c r="CW253" s="0" t="n">
        <v>-0.1697</v>
      </c>
      <c r="CX253" s="0" t="n">
        <v>-0.1843</v>
      </c>
      <c r="CY253" s="0" t="n">
        <v>-0.1982</v>
      </c>
      <c r="CZ253" s="1" t="n">
        <v>-0.1992</v>
      </c>
      <c r="DA253" s="0" t="n">
        <f aca="false">MAX(E253:AH253)</f>
        <v>0.4621</v>
      </c>
      <c r="DB253" s="0" t="n">
        <f aca="false">MAX(Z253:CZ253)</f>
        <v>0.6925</v>
      </c>
      <c r="DD253" s="0" t="n">
        <v>0.1015</v>
      </c>
      <c r="DE253" s="0" t="n">
        <v>0.113966666666667</v>
      </c>
      <c r="DF253" s="0" t="n">
        <v>0.113266666666667</v>
      </c>
      <c r="DG253" s="0" t="n">
        <v>0.106033333333333</v>
      </c>
      <c r="DH253" s="0" t="n">
        <v>0.0990666666666667</v>
      </c>
      <c r="DI253" s="0" t="n">
        <v>0.0992</v>
      </c>
      <c r="DJ253" s="0" t="n">
        <v>0.1131</v>
      </c>
      <c r="DK253" s="0" t="n">
        <v>0.1412</v>
      </c>
      <c r="DL253" s="0" t="n">
        <v>0.161566666666667</v>
      </c>
      <c r="DM253" s="0" t="n">
        <v>0.1681</v>
      </c>
      <c r="DN253" s="0" t="n">
        <v>0.167066666666667</v>
      </c>
      <c r="DO253" s="0" t="n">
        <v>0.201733333333333</v>
      </c>
      <c r="DP253" s="0" t="n">
        <v>0.273066666666667</v>
      </c>
      <c r="DQ253" s="0" t="n">
        <v>0.340966666666667</v>
      </c>
      <c r="DR253" s="0" t="n">
        <v>0.342333333333333</v>
      </c>
      <c r="DS253" s="0" t="n">
        <v>0.2421</v>
      </c>
      <c r="DT253" s="0" t="n">
        <v>0.0835</v>
      </c>
      <c r="DU253" s="0" t="n">
        <v>-0.0777</v>
      </c>
      <c r="DV253" s="0" t="n">
        <v>-0.189966666666667</v>
      </c>
      <c r="DW253" s="0" t="n">
        <v>-0.244733333333333</v>
      </c>
      <c r="DX253" s="0" t="n">
        <v>-0.2554</v>
      </c>
      <c r="DY253" s="0" t="n">
        <v>-0.235766666666667</v>
      </c>
      <c r="DZ253" s="0" t="n">
        <v>-0.196366666666667</v>
      </c>
      <c r="EA253" s="0" t="n">
        <v>-0.144033333333333</v>
      </c>
      <c r="EB253" s="0" t="n">
        <v>-0.0860333333333333</v>
      </c>
      <c r="EC253" s="0" t="n">
        <v>-0.0290333333333333</v>
      </c>
      <c r="ED253" s="0" t="n">
        <v>0.0269333333333333</v>
      </c>
      <c r="EE253" s="0" t="n">
        <v>0.0856666666666667</v>
      </c>
      <c r="EF253" s="0" t="n">
        <v>0.150133333333333</v>
      </c>
      <c r="EG253" s="0" t="n">
        <v>0.215933333333333</v>
      </c>
      <c r="EH253" s="0" t="n">
        <v>0.275766666666667</v>
      </c>
      <c r="EI253" s="0" t="n">
        <v>0.3229</v>
      </c>
      <c r="EJ253" s="0" t="n">
        <v>0.355366666666667</v>
      </c>
      <c r="EK253" s="0" t="n">
        <v>0.376433333333333</v>
      </c>
      <c r="EL253" s="0" t="n">
        <v>0.390233333333333</v>
      </c>
      <c r="EM253" s="0" t="n">
        <v>0.400233333333333</v>
      </c>
      <c r="EN253" s="0" t="n">
        <v>0.405733333333333</v>
      </c>
      <c r="EO253" s="0" t="n">
        <v>0.4025</v>
      </c>
      <c r="EP253" s="0" t="n">
        <v>0.384933333333333</v>
      </c>
      <c r="EQ253" s="0" t="n">
        <v>0.350066666666667</v>
      </c>
      <c r="ER253" s="0" t="n">
        <v>0.306</v>
      </c>
      <c r="ES253" s="0" t="n">
        <v>0.265233333333333</v>
      </c>
      <c r="ET253" s="0" t="n">
        <v>0.241233333333333</v>
      </c>
      <c r="EU253" s="0" t="n">
        <v>0.236933333333333</v>
      </c>
      <c r="EV253" s="0" t="n">
        <v>0.2453</v>
      </c>
      <c r="EW253" s="0" t="n">
        <v>0.2568</v>
      </c>
      <c r="EX253" s="0" t="n">
        <v>0.2646</v>
      </c>
      <c r="EY253" s="0" t="n">
        <v>0.271133333333333</v>
      </c>
      <c r="EZ253" s="0" t="n">
        <v>0.2822</v>
      </c>
      <c r="FA253" s="0" t="n">
        <v>0.3032</v>
      </c>
      <c r="FB253" s="0" t="n">
        <v>0.333</v>
      </c>
      <c r="FC253" s="0" t="n">
        <v>0.365633333333333</v>
      </c>
      <c r="FD253" s="0" t="n">
        <v>0.394966666666667</v>
      </c>
      <c r="FE253" s="0" t="n">
        <v>0.418566666666667</v>
      </c>
      <c r="FF253" s="0" t="n">
        <v>0.4386</v>
      </c>
      <c r="FG253" s="0" t="n">
        <v>0.4573</v>
      </c>
      <c r="FH253" s="0" t="n">
        <v>0.475533333333333</v>
      </c>
      <c r="FI253" s="0" t="n">
        <v>0.492733333333333</v>
      </c>
      <c r="FJ253" s="0" t="n">
        <v>0.5081</v>
      </c>
      <c r="FK253" s="0" t="n">
        <v>0.521166666666667</v>
      </c>
      <c r="FL253" s="0" t="n">
        <v>0.5321</v>
      </c>
      <c r="FM253" s="0" t="n">
        <v>0.540566666666667</v>
      </c>
      <c r="FN253" s="0" t="n">
        <v>0.5471</v>
      </c>
      <c r="FO253" s="0" t="n">
        <v>0.552766666666667</v>
      </c>
      <c r="FP253" s="0" t="n">
        <v>0.559833333333333</v>
      </c>
      <c r="FQ253" s="0" t="n">
        <v>0.569833333333333</v>
      </c>
      <c r="FR253" s="0" t="n">
        <v>0.583133333333333</v>
      </c>
      <c r="FS253" s="0" t="n">
        <v>0.598166666666667</v>
      </c>
      <c r="FT253" s="0" t="n">
        <v>0.6125</v>
      </c>
      <c r="FU253" s="0" t="n">
        <v>0.624933333333333</v>
      </c>
      <c r="FV253" s="0" t="n">
        <v>0.634866666666667</v>
      </c>
      <c r="FW253" s="0" t="n">
        <v>0.6434</v>
      </c>
      <c r="FX253" s="0" t="n">
        <v>0.651033333333333</v>
      </c>
      <c r="FY253" s="0" t="n">
        <v>0.6583</v>
      </c>
      <c r="FZ253" s="0" t="n">
        <v>0.6651</v>
      </c>
      <c r="GA253" s="0" t="n">
        <v>0.670966666666667</v>
      </c>
      <c r="GB253" s="0" t="n">
        <v>0.6754</v>
      </c>
      <c r="GC253" s="0" t="n">
        <v>0.6781</v>
      </c>
      <c r="GD253" s="0" t="n">
        <v>0.6788</v>
      </c>
      <c r="GE253" s="0" t="n">
        <v>0.677566666666667</v>
      </c>
      <c r="GF253" s="0" t="n">
        <v>0.673666666666667</v>
      </c>
      <c r="GG253" s="0" t="n">
        <v>0.666166666666667</v>
      </c>
      <c r="GH253" s="0" t="n">
        <v>0.6542</v>
      </c>
      <c r="GI253" s="0" t="n">
        <v>0.638466666666667</v>
      </c>
      <c r="GJ253" s="0" t="n">
        <v>0.623533333333333</v>
      </c>
      <c r="GK253" s="0" t="n">
        <v>0.613366666666667</v>
      </c>
      <c r="GL253" s="0" t="n">
        <v>0.605733333333333</v>
      </c>
      <c r="GM253" s="0" t="n">
        <v>0.583133333333333</v>
      </c>
      <c r="GN253" s="0" t="n">
        <v>0.530333333333333</v>
      </c>
      <c r="GO253" s="0" t="n">
        <v>0.445766666666667</v>
      </c>
      <c r="GP253" s="0" t="n">
        <v>0.361166666666667</v>
      </c>
      <c r="GQ253" s="0" t="n">
        <v>0.303633333333333</v>
      </c>
      <c r="GR253" s="0" t="n">
        <v>0.2739</v>
      </c>
      <c r="GS253" s="0" t="n">
        <v>0.237</v>
      </c>
      <c r="GT253" s="0" t="n">
        <v>0.157166666666667</v>
      </c>
      <c r="GU253" s="0" t="n">
        <v>0.0351</v>
      </c>
      <c r="GV253" s="0" t="n">
        <v>-0.101366666666667</v>
      </c>
      <c r="GW253" s="0" t="n">
        <v>-0.221033333333333</v>
      </c>
      <c r="GX253" s="0" t="n">
        <v>-0.2926</v>
      </c>
      <c r="GY253" s="0" t="n">
        <v>-0.284933333333333</v>
      </c>
    </row>
    <row r="254" customFormat="false" ht="12.75" hidden="false" customHeight="false" outlineLevel="0" collapsed="false">
      <c r="A254" s="2" t="s">
        <v>24</v>
      </c>
      <c r="B254" s="0" t="s">
        <v>4</v>
      </c>
      <c r="C254" s="0" t="s">
        <v>25</v>
      </c>
      <c r="D254" s="0" t="s">
        <v>55</v>
      </c>
      <c r="E254" s="0" t="n">
        <v>-0.0576</v>
      </c>
      <c r="F254" s="0" t="n">
        <v>0.1588</v>
      </c>
      <c r="G254" s="0" t="n">
        <v>0.1707</v>
      </c>
      <c r="H254" s="0" t="n">
        <v>0.051</v>
      </c>
      <c r="I254" s="0" t="n">
        <v>-0.1276</v>
      </c>
      <c r="J254" s="0" t="n">
        <v>-0.2923</v>
      </c>
      <c r="K254" s="0" t="n">
        <v>-0.3702</v>
      </c>
      <c r="L254" s="0" t="n">
        <v>-0.2886</v>
      </c>
      <c r="M254" s="0" t="n">
        <v>0.024</v>
      </c>
      <c r="N254" s="0" t="n">
        <v>0.5496</v>
      </c>
      <c r="O254" s="0" t="n">
        <v>1.1213</v>
      </c>
      <c r="P254" s="0" t="n">
        <v>1.558</v>
      </c>
      <c r="Q254" s="0" t="n">
        <v>1.6842</v>
      </c>
      <c r="R254" s="0" t="n">
        <v>1.4747</v>
      </c>
      <c r="S254" s="0" t="n">
        <v>1.0709</v>
      </c>
      <c r="T254" s="0" t="n">
        <v>0.6224</v>
      </c>
      <c r="U254" s="0" t="n">
        <v>0.2716</v>
      </c>
      <c r="V254" s="0" t="n">
        <v>0.056</v>
      </c>
      <c r="W254" s="0" t="n">
        <v>-0.0647</v>
      </c>
      <c r="X254" s="0" t="n">
        <v>-0.1325</v>
      </c>
      <c r="Y254" s="0" t="n">
        <v>-0.1858</v>
      </c>
      <c r="Z254" s="0" t="n">
        <v>-0.2343</v>
      </c>
      <c r="AA254" s="0" t="n">
        <v>-0.2734</v>
      </c>
      <c r="AB254" s="0" t="n">
        <v>-0.2986</v>
      </c>
      <c r="AC254" s="0" t="n">
        <v>-0.3064</v>
      </c>
      <c r="AD254" s="0" t="n">
        <v>-0.2981</v>
      </c>
      <c r="AE254" s="0" t="n">
        <v>-0.2768</v>
      </c>
      <c r="AF254" s="0" t="n">
        <v>-0.2455</v>
      </c>
      <c r="AG254" s="0" t="n">
        <v>-0.2065</v>
      </c>
      <c r="AH254" s="0" t="n">
        <v>-0.1602</v>
      </c>
      <c r="AI254" s="0" t="n">
        <v>-0.1062</v>
      </c>
      <c r="AJ254" s="0" t="n">
        <v>-0.0444</v>
      </c>
      <c r="AK254" s="0" t="n">
        <v>0.0248</v>
      </c>
      <c r="AL254" s="0" t="n">
        <v>0.0999</v>
      </c>
      <c r="AM254" s="0" t="n">
        <v>0.1792</v>
      </c>
      <c r="AN254" s="0" t="n">
        <v>0.2608</v>
      </c>
      <c r="AO254" s="0" t="n">
        <v>0.3423</v>
      </c>
      <c r="AP254" s="0" t="n">
        <v>0.4196</v>
      </c>
      <c r="AQ254" s="0" t="n">
        <v>0.4888</v>
      </c>
      <c r="AR254" s="0" t="n">
        <v>0.5462</v>
      </c>
      <c r="AS254" s="0" t="n">
        <v>0.5896</v>
      </c>
      <c r="AT254" s="0" t="n">
        <v>0.6187</v>
      </c>
      <c r="AU254" s="0" t="n">
        <v>0.6331</v>
      </c>
      <c r="AV254" s="0" t="n">
        <v>0.6325</v>
      </c>
      <c r="AW254" s="0" t="n">
        <v>0.6179</v>
      </c>
      <c r="AX254" s="0" t="n">
        <v>0.591</v>
      </c>
      <c r="AY254" s="0" t="n">
        <v>0.5535</v>
      </c>
      <c r="AZ254" s="0" t="n">
        <v>0.5072</v>
      </c>
      <c r="BA254" s="0" t="n">
        <v>0.4554</v>
      </c>
      <c r="BB254" s="0" t="n">
        <v>0.402</v>
      </c>
      <c r="BC254" s="0" t="n">
        <v>0.3505</v>
      </c>
      <c r="BD254" s="0" t="n">
        <v>0.3039</v>
      </c>
      <c r="BE254" s="0" t="n">
        <v>0.2609</v>
      </c>
      <c r="BF254" s="0" t="n">
        <v>0.2192</v>
      </c>
      <c r="BG254" s="0" t="n">
        <v>0.1765</v>
      </c>
      <c r="BH254" s="0" t="n">
        <v>0.1321</v>
      </c>
      <c r="BI254" s="0" t="n">
        <v>0.0894</v>
      </c>
      <c r="BJ254" s="0" t="n">
        <v>0.0523</v>
      </c>
      <c r="BK254" s="0" t="n">
        <v>0.0247</v>
      </c>
      <c r="BL254" s="0" t="n">
        <v>0.0076</v>
      </c>
      <c r="BM254" s="0" t="n">
        <v>-0.0026</v>
      </c>
      <c r="BN254" s="0" t="n">
        <v>-0.01</v>
      </c>
      <c r="BO254" s="0" t="n">
        <v>-0.0187</v>
      </c>
      <c r="BP254" s="0" t="n">
        <v>-0.0302</v>
      </c>
      <c r="BQ254" s="0" t="n">
        <v>-0.044</v>
      </c>
      <c r="BR254" s="0" t="n">
        <v>-0.0591</v>
      </c>
      <c r="BS254" s="0" t="n">
        <v>-0.0746</v>
      </c>
      <c r="BT254" s="0" t="n">
        <v>-0.0901</v>
      </c>
      <c r="BU254" s="0" t="n">
        <v>-0.1053</v>
      </c>
      <c r="BV254" s="0" t="n">
        <v>-0.12</v>
      </c>
      <c r="BW254" s="0" t="n">
        <v>-0.134</v>
      </c>
      <c r="BX254" s="0" t="n">
        <v>-0.1473</v>
      </c>
      <c r="BY254" s="0" t="n">
        <v>-0.1601</v>
      </c>
      <c r="BZ254" s="0" t="n">
        <v>-0.1724</v>
      </c>
      <c r="CA254" s="0" t="n">
        <v>-0.1844</v>
      </c>
      <c r="CB254" s="0" t="n">
        <v>-0.1953</v>
      </c>
      <c r="CC254" s="0" t="n">
        <v>-0.2044</v>
      </c>
      <c r="CD254" s="0" t="n">
        <v>-0.2109</v>
      </c>
      <c r="CE254" s="0" t="n">
        <v>-0.2147</v>
      </c>
      <c r="CF254" s="0" t="n">
        <v>-0.2176</v>
      </c>
      <c r="CG254" s="0" t="n">
        <v>-0.2218</v>
      </c>
      <c r="CH254" s="0" t="n">
        <v>-0.2298</v>
      </c>
      <c r="CI254" s="0" t="n">
        <v>-0.2417</v>
      </c>
      <c r="CJ254" s="0" t="n">
        <v>-0.2544</v>
      </c>
      <c r="CK254" s="0" t="n">
        <v>-0.2639</v>
      </c>
      <c r="CL254" s="0" t="n">
        <v>-0.2665</v>
      </c>
      <c r="CM254" s="0" t="n">
        <v>-0.2619</v>
      </c>
      <c r="CN254" s="0" t="n">
        <v>-0.2544</v>
      </c>
      <c r="CO254" s="0" t="n">
        <v>-0.2488</v>
      </c>
      <c r="CP254" s="0" t="n">
        <v>-0.2494</v>
      </c>
      <c r="CQ254" s="0" t="n">
        <v>-0.257</v>
      </c>
      <c r="CR254" s="0" t="n">
        <v>-0.2687</v>
      </c>
      <c r="CS254" s="0" t="n">
        <v>-0.2815</v>
      </c>
      <c r="CT254" s="0" t="n">
        <v>-0.2927</v>
      </c>
      <c r="CU254" s="0" t="n">
        <v>-0.3017</v>
      </c>
      <c r="CV254" s="0" t="n">
        <v>-0.3089</v>
      </c>
      <c r="CW254" s="0" t="n">
        <v>-0.3149</v>
      </c>
      <c r="CX254" s="0" t="n">
        <v>-0.3202</v>
      </c>
      <c r="CY254" s="0" t="n">
        <v>-0.3254</v>
      </c>
      <c r="CZ254" s="1" t="n">
        <v>-0.331</v>
      </c>
      <c r="DA254" s="0" t="n">
        <f aca="false">MAX(E254:AH254)</f>
        <v>1.6842</v>
      </c>
      <c r="DB254" s="0" t="n">
        <f aca="false">MAX(Z254:CZ254)</f>
        <v>0.6331</v>
      </c>
    </row>
    <row r="255" customFormat="false" ht="12.75" hidden="false" customHeight="false" outlineLevel="0" collapsed="false">
      <c r="A255" s="2" t="s">
        <v>26</v>
      </c>
      <c r="B255" s="0" t="s">
        <v>4</v>
      </c>
      <c r="C255" s="0" t="s">
        <v>25</v>
      </c>
      <c r="D255" s="0" t="s">
        <v>55</v>
      </c>
      <c r="E255" s="0" t="n">
        <v>-0.0576</v>
      </c>
      <c r="F255" s="0" t="n">
        <v>0.1588</v>
      </c>
      <c r="G255" s="0" t="n">
        <v>0.1707</v>
      </c>
      <c r="H255" s="0" t="n">
        <v>0.051</v>
      </c>
      <c r="I255" s="0" t="n">
        <v>-0.1276</v>
      </c>
      <c r="J255" s="0" t="n">
        <v>-0.2923</v>
      </c>
      <c r="K255" s="0" t="n">
        <v>-0.3702</v>
      </c>
      <c r="L255" s="0" t="n">
        <v>-0.2886</v>
      </c>
      <c r="M255" s="0" t="n">
        <v>0.024</v>
      </c>
      <c r="N255" s="0" t="n">
        <v>0.5496</v>
      </c>
      <c r="O255" s="0" t="n">
        <v>1.1213</v>
      </c>
      <c r="P255" s="0" t="n">
        <v>1.558</v>
      </c>
      <c r="Q255" s="0" t="n">
        <v>1.6842</v>
      </c>
      <c r="R255" s="0" t="n">
        <v>1.4747</v>
      </c>
      <c r="S255" s="0" t="n">
        <v>1.0709</v>
      </c>
      <c r="T255" s="0" t="n">
        <v>0.6224</v>
      </c>
      <c r="U255" s="0" t="n">
        <v>0.2716</v>
      </c>
      <c r="V255" s="0" t="n">
        <v>0.056</v>
      </c>
      <c r="W255" s="0" t="n">
        <v>-0.0647</v>
      </c>
      <c r="X255" s="0" t="n">
        <v>-0.1325</v>
      </c>
      <c r="Y255" s="0" t="n">
        <v>-0.1858</v>
      </c>
      <c r="Z255" s="0" t="n">
        <v>-0.2343</v>
      </c>
      <c r="AA255" s="0" t="n">
        <v>-0.2734</v>
      </c>
      <c r="AB255" s="0" t="n">
        <v>-0.2986</v>
      </c>
      <c r="AC255" s="0" t="n">
        <v>-0.3064</v>
      </c>
      <c r="AD255" s="0" t="n">
        <v>-0.2981</v>
      </c>
      <c r="AE255" s="0" t="n">
        <v>-0.2768</v>
      </c>
      <c r="AF255" s="0" t="n">
        <v>-0.2455</v>
      </c>
      <c r="AG255" s="0" t="n">
        <v>-0.2065</v>
      </c>
      <c r="AH255" s="0" t="n">
        <v>-0.1602</v>
      </c>
      <c r="AI255" s="0" t="n">
        <v>-0.1062</v>
      </c>
      <c r="AJ255" s="0" t="n">
        <v>-0.0444</v>
      </c>
      <c r="AK255" s="0" t="n">
        <v>0.0248</v>
      </c>
      <c r="AL255" s="0" t="n">
        <v>0.0999</v>
      </c>
      <c r="AM255" s="0" t="n">
        <v>0.1792</v>
      </c>
      <c r="AN255" s="0" t="n">
        <v>0.2608</v>
      </c>
      <c r="AO255" s="0" t="n">
        <v>0.3423</v>
      </c>
      <c r="AP255" s="0" t="n">
        <v>0.4196</v>
      </c>
      <c r="AQ255" s="0" t="n">
        <v>0.4888</v>
      </c>
      <c r="AR255" s="0" t="n">
        <v>0.5462</v>
      </c>
      <c r="AS255" s="0" t="n">
        <v>0.5896</v>
      </c>
      <c r="AT255" s="0" t="n">
        <v>0.6187</v>
      </c>
      <c r="AU255" s="0" t="n">
        <v>0.6331</v>
      </c>
      <c r="AV255" s="0" t="n">
        <v>0.6325</v>
      </c>
      <c r="AW255" s="0" t="n">
        <v>0.6179</v>
      </c>
      <c r="AX255" s="0" t="n">
        <v>0.591</v>
      </c>
      <c r="AY255" s="0" t="n">
        <v>0.5535</v>
      </c>
      <c r="AZ255" s="0" t="n">
        <v>0.5072</v>
      </c>
      <c r="BA255" s="0" t="n">
        <v>0.4554</v>
      </c>
      <c r="BB255" s="0" t="n">
        <v>0.402</v>
      </c>
      <c r="BC255" s="0" t="n">
        <v>0.3505</v>
      </c>
      <c r="BD255" s="0" t="n">
        <v>0.3039</v>
      </c>
      <c r="BE255" s="0" t="n">
        <v>0.2609</v>
      </c>
      <c r="BF255" s="0" t="n">
        <v>0.2192</v>
      </c>
      <c r="BG255" s="0" t="n">
        <v>0.1765</v>
      </c>
      <c r="BH255" s="0" t="n">
        <v>0.1321</v>
      </c>
      <c r="BI255" s="0" t="n">
        <v>0.0894</v>
      </c>
      <c r="BJ255" s="0" t="n">
        <v>0.0523</v>
      </c>
      <c r="BK255" s="0" t="n">
        <v>0.0247</v>
      </c>
      <c r="BL255" s="0" t="n">
        <v>0.0076</v>
      </c>
      <c r="BM255" s="0" t="n">
        <v>-0.0026</v>
      </c>
      <c r="BN255" s="0" t="n">
        <v>-0.01</v>
      </c>
      <c r="BO255" s="0" t="n">
        <v>-0.0187</v>
      </c>
      <c r="BP255" s="0" t="n">
        <v>-0.0302</v>
      </c>
      <c r="BQ255" s="0" t="n">
        <v>-0.044</v>
      </c>
      <c r="BR255" s="0" t="n">
        <v>-0.0591</v>
      </c>
      <c r="BS255" s="0" t="n">
        <v>-0.0746</v>
      </c>
      <c r="BT255" s="0" t="n">
        <v>-0.0901</v>
      </c>
      <c r="BU255" s="0" t="n">
        <v>-0.1053</v>
      </c>
      <c r="BV255" s="0" t="n">
        <v>-0.12</v>
      </c>
      <c r="BW255" s="0" t="n">
        <v>-0.134</v>
      </c>
      <c r="BX255" s="0" t="n">
        <v>-0.1473</v>
      </c>
      <c r="BY255" s="0" t="n">
        <v>-0.1601</v>
      </c>
      <c r="BZ255" s="0" t="n">
        <v>-0.1724</v>
      </c>
      <c r="CA255" s="0" t="n">
        <v>-0.1844</v>
      </c>
      <c r="CB255" s="0" t="n">
        <v>-0.1953</v>
      </c>
      <c r="CC255" s="0" t="n">
        <v>-0.2044</v>
      </c>
      <c r="CD255" s="0" t="n">
        <v>-0.2109</v>
      </c>
      <c r="CE255" s="0" t="n">
        <v>-0.2147</v>
      </c>
      <c r="CF255" s="0" t="n">
        <v>-0.2176</v>
      </c>
      <c r="CG255" s="0" t="n">
        <v>-0.2218</v>
      </c>
      <c r="CH255" s="0" t="n">
        <v>-0.2298</v>
      </c>
      <c r="CI255" s="0" t="n">
        <v>-0.2417</v>
      </c>
      <c r="CJ255" s="0" t="n">
        <v>-0.2544</v>
      </c>
      <c r="CK255" s="0" t="n">
        <v>-0.2639</v>
      </c>
      <c r="CL255" s="0" t="n">
        <v>-0.2665</v>
      </c>
      <c r="CM255" s="0" t="n">
        <v>-0.2619</v>
      </c>
      <c r="CN255" s="0" t="n">
        <v>-0.2544</v>
      </c>
      <c r="CO255" s="0" t="n">
        <v>-0.2488</v>
      </c>
      <c r="CP255" s="0" t="n">
        <v>-0.2494</v>
      </c>
      <c r="CQ255" s="0" t="n">
        <v>-0.257</v>
      </c>
      <c r="CR255" s="0" t="n">
        <v>-0.2687</v>
      </c>
      <c r="CS255" s="0" t="n">
        <v>-0.2815</v>
      </c>
      <c r="CT255" s="0" t="n">
        <v>-0.2927</v>
      </c>
      <c r="CU255" s="0" t="n">
        <v>-0.3017</v>
      </c>
      <c r="CV255" s="0" t="n">
        <v>-0.3089</v>
      </c>
      <c r="CW255" s="0" t="n">
        <v>-0.3149</v>
      </c>
      <c r="CX255" s="0" t="n">
        <v>-0.3202</v>
      </c>
      <c r="CY255" s="0" t="n">
        <v>-0.3254</v>
      </c>
      <c r="CZ255" s="1" t="n">
        <v>-0.331</v>
      </c>
      <c r="DA255" s="0" t="n">
        <f aca="false">MAX(E255:AH255)</f>
        <v>1.6842</v>
      </c>
      <c r="DB255" s="0" t="n">
        <f aca="false">MAX(Z255:CZ255)</f>
        <v>0.6331</v>
      </c>
    </row>
    <row r="256" customFormat="false" ht="12.75" hidden="false" customHeight="false" outlineLevel="0" collapsed="false">
      <c r="A256" s="2" t="s">
        <v>27</v>
      </c>
      <c r="B256" s="0" t="s">
        <v>4</v>
      </c>
      <c r="C256" s="0" t="s">
        <v>25</v>
      </c>
      <c r="D256" s="0" t="s">
        <v>55</v>
      </c>
      <c r="E256" s="0" t="n">
        <v>-0.2391</v>
      </c>
      <c r="F256" s="0" t="n">
        <v>0.3108</v>
      </c>
      <c r="G256" s="0" t="n">
        <v>0.837</v>
      </c>
      <c r="H256" s="0" t="n">
        <v>1.3238</v>
      </c>
      <c r="I256" s="0" t="n">
        <v>1.7553</v>
      </c>
      <c r="J256" s="0" t="n">
        <v>2.1157</v>
      </c>
      <c r="K256" s="0" t="n">
        <v>2.3892</v>
      </c>
      <c r="L256" s="0" t="n">
        <v>2.5599</v>
      </c>
      <c r="M256" s="0" t="n">
        <v>2.6172</v>
      </c>
      <c r="N256" s="0" t="n">
        <v>2.5659</v>
      </c>
      <c r="O256" s="0" t="n">
        <v>2.4135</v>
      </c>
      <c r="P256" s="0" t="n">
        <v>2.1686</v>
      </c>
      <c r="Q256" s="0" t="n">
        <v>1.8537</v>
      </c>
      <c r="R256" s="0" t="n">
        <v>1.5</v>
      </c>
      <c r="S256" s="0" t="n">
        <v>1.1391</v>
      </c>
      <c r="T256" s="0" t="n">
        <v>0.7978</v>
      </c>
      <c r="U256" s="0" t="n">
        <v>0.492</v>
      </c>
      <c r="V256" s="0" t="n">
        <v>0.2363</v>
      </c>
      <c r="W256" s="0" t="n">
        <v>0.0433</v>
      </c>
      <c r="X256" s="0" t="n">
        <v>-0.0935</v>
      </c>
      <c r="Y256" s="0" t="n">
        <v>-0.1897</v>
      </c>
      <c r="Z256" s="0" t="n">
        <v>-0.2611</v>
      </c>
      <c r="AA256" s="0" t="n">
        <v>-0.3202</v>
      </c>
      <c r="AB256" s="0" t="n">
        <v>-0.3741</v>
      </c>
      <c r="AC256" s="0" t="n">
        <v>-0.4297</v>
      </c>
      <c r="AD256" s="0" t="n">
        <v>-0.4917</v>
      </c>
      <c r="AE256" s="0" t="n">
        <v>-0.553</v>
      </c>
      <c r="AF256" s="0" t="n">
        <v>-0.6021</v>
      </c>
      <c r="AG256" s="0" t="n">
        <v>-0.6277</v>
      </c>
      <c r="AH256" s="0" t="n">
        <v>-0.625</v>
      </c>
      <c r="AI256" s="0" t="n">
        <v>-0.5977</v>
      </c>
      <c r="AJ256" s="0" t="n">
        <v>-0.5501</v>
      </c>
      <c r="AK256" s="0" t="n">
        <v>-0.4864</v>
      </c>
      <c r="AL256" s="0" t="n">
        <v>-0.4105</v>
      </c>
      <c r="AM256" s="0" t="n">
        <v>-0.3266</v>
      </c>
      <c r="AN256" s="0" t="n">
        <v>-0.2387</v>
      </c>
      <c r="AO256" s="0" t="n">
        <v>-0.1505</v>
      </c>
      <c r="AP256" s="0" t="n">
        <v>-0.0657</v>
      </c>
      <c r="AQ256" s="0" t="n">
        <v>0.0121</v>
      </c>
      <c r="AR256" s="0" t="n">
        <v>0.0806</v>
      </c>
      <c r="AS256" s="0" t="n">
        <v>0.1409</v>
      </c>
      <c r="AT256" s="0" t="n">
        <v>0.1951</v>
      </c>
      <c r="AU256" s="0" t="n">
        <v>0.2452</v>
      </c>
      <c r="AV256" s="0" t="n">
        <v>0.2905</v>
      </c>
      <c r="AW256" s="0" t="n">
        <v>0.3289</v>
      </c>
      <c r="AX256" s="0" t="n">
        <v>0.3581</v>
      </c>
      <c r="AY256" s="0" t="n">
        <v>0.377</v>
      </c>
      <c r="AZ256" s="0" t="n">
        <v>0.3867</v>
      </c>
      <c r="BA256" s="0" t="n">
        <v>0.389</v>
      </c>
      <c r="BB256" s="0" t="n">
        <v>0.3854</v>
      </c>
      <c r="BC256" s="0" t="n">
        <v>0.3773</v>
      </c>
      <c r="BD256" s="0" t="n">
        <v>0.3662</v>
      </c>
      <c r="BE256" s="0" t="n">
        <v>0.3533</v>
      </c>
      <c r="BF256" s="0" t="n">
        <v>0.3388</v>
      </c>
      <c r="BG256" s="0" t="n">
        <v>0.3204</v>
      </c>
      <c r="BH256" s="0" t="n">
        <v>0.2956</v>
      </c>
      <c r="BI256" s="0" t="n">
        <v>0.2628</v>
      </c>
      <c r="BJ256" s="0" t="n">
        <v>0.2263</v>
      </c>
      <c r="BK256" s="0" t="n">
        <v>0.1926</v>
      </c>
      <c r="BL256" s="0" t="n">
        <v>0.1683</v>
      </c>
      <c r="BM256" s="0" t="n">
        <v>0.1555</v>
      </c>
      <c r="BN256" s="0" t="n">
        <v>0.15</v>
      </c>
      <c r="BO256" s="0" t="n">
        <v>0.1472</v>
      </c>
      <c r="BP256" s="0" t="n">
        <v>0.1434</v>
      </c>
      <c r="BQ256" s="0" t="n">
        <v>0.1386</v>
      </c>
      <c r="BR256" s="0" t="n">
        <v>0.1337</v>
      </c>
      <c r="BS256" s="0" t="n">
        <v>0.13</v>
      </c>
      <c r="BT256" s="0" t="n">
        <v>0.128</v>
      </c>
      <c r="BU256" s="0" t="n">
        <v>0.1279</v>
      </c>
      <c r="BV256" s="0" t="n">
        <v>0.1296</v>
      </c>
      <c r="BW256" s="0" t="n">
        <v>0.1334</v>
      </c>
      <c r="BX256" s="0" t="n">
        <v>0.1393</v>
      </c>
      <c r="BY256" s="0" t="n">
        <v>0.1474</v>
      </c>
      <c r="BZ256" s="0" t="n">
        <v>0.1578</v>
      </c>
      <c r="CA256" s="0" t="n">
        <v>0.1691</v>
      </c>
      <c r="CB256" s="0" t="n">
        <v>0.1786</v>
      </c>
      <c r="CC256" s="0" t="n">
        <v>0.184</v>
      </c>
      <c r="CD256" s="0" t="n">
        <v>0.1845</v>
      </c>
      <c r="CE256" s="0" t="n">
        <v>0.1844</v>
      </c>
      <c r="CF256" s="0" t="n">
        <v>0.189</v>
      </c>
      <c r="CG256" s="0" t="n">
        <v>0.2021</v>
      </c>
      <c r="CH256" s="0" t="n">
        <v>0.2134</v>
      </c>
      <c r="CI256" s="0" t="n">
        <v>0.2038</v>
      </c>
      <c r="CJ256" s="0" t="n">
        <v>0.1541</v>
      </c>
      <c r="CK256" s="0" t="n">
        <v>0.0612</v>
      </c>
      <c r="CL256" s="0" t="n">
        <v>-0.0474</v>
      </c>
      <c r="CM256" s="0" t="n">
        <v>-0.1402</v>
      </c>
      <c r="CN256" s="0" t="n">
        <v>-0.1899</v>
      </c>
      <c r="CO256" s="0" t="n">
        <v>-0.2016</v>
      </c>
      <c r="CP256" s="0" t="n">
        <v>-0.1948</v>
      </c>
      <c r="CQ256" s="0" t="n">
        <v>-0.1892</v>
      </c>
      <c r="CR256" s="0" t="n">
        <v>-0.1948</v>
      </c>
      <c r="CS256" s="0" t="n">
        <v>-0.2076</v>
      </c>
      <c r="CT256" s="0" t="n">
        <v>-0.2223</v>
      </c>
      <c r="CU256" s="0" t="n">
        <v>-0.2344</v>
      </c>
      <c r="CV256" s="0" t="n">
        <v>-0.2435</v>
      </c>
      <c r="CW256" s="0" t="n">
        <v>-0.2506</v>
      </c>
      <c r="CX256" s="0" t="n">
        <v>-0.2566</v>
      </c>
      <c r="CY256" s="0" t="n">
        <v>-0.2624</v>
      </c>
      <c r="CZ256" s="1" t="n">
        <v>-0.2692</v>
      </c>
      <c r="DA256" s="0" t="n">
        <f aca="false">MAX(E256:AH256)</f>
        <v>2.6172</v>
      </c>
      <c r="DB256" s="0" t="n">
        <f aca="false">MAX(Z256:CZ256)</f>
        <v>0.389</v>
      </c>
      <c r="DD256" s="0" t="n">
        <v>-0.1181</v>
      </c>
      <c r="DE256" s="0" t="n">
        <v>0.209466666666667</v>
      </c>
      <c r="DF256" s="0" t="n">
        <v>0.3928</v>
      </c>
      <c r="DG256" s="0" t="n">
        <v>0.475266666666667</v>
      </c>
      <c r="DH256" s="0" t="n">
        <v>0.500033333333333</v>
      </c>
      <c r="DI256" s="0" t="n">
        <v>0.510366666666667</v>
      </c>
      <c r="DJ256" s="0" t="n">
        <v>0.5496</v>
      </c>
      <c r="DK256" s="0" t="n">
        <v>0.6609</v>
      </c>
      <c r="DL256" s="0" t="n">
        <v>0.8884</v>
      </c>
      <c r="DM256" s="0" t="n">
        <v>1.2217</v>
      </c>
      <c r="DN256" s="0" t="n">
        <v>1.55203333333333</v>
      </c>
      <c r="DO256" s="0" t="n">
        <v>1.76153333333333</v>
      </c>
      <c r="DP256" s="0" t="n">
        <v>1.7407</v>
      </c>
      <c r="DQ256" s="0" t="n">
        <v>1.48313333333333</v>
      </c>
      <c r="DR256" s="0" t="n">
        <v>1.09363333333333</v>
      </c>
      <c r="DS256" s="0" t="n">
        <v>0.680866666666667</v>
      </c>
      <c r="DT256" s="0" t="n">
        <v>0.345066666666667</v>
      </c>
      <c r="DU256" s="0" t="n">
        <v>0.1161</v>
      </c>
      <c r="DV256" s="0" t="n">
        <v>-0.0287</v>
      </c>
      <c r="DW256" s="0" t="n">
        <v>-0.1195</v>
      </c>
      <c r="DX256" s="0" t="n">
        <v>-0.1871</v>
      </c>
      <c r="DY256" s="0" t="n">
        <v>-0.243233333333333</v>
      </c>
      <c r="DZ256" s="0" t="n">
        <v>-0.289</v>
      </c>
      <c r="EA256" s="0" t="n">
        <v>-0.323766666666667</v>
      </c>
      <c r="EB256" s="0" t="n">
        <v>-0.3475</v>
      </c>
      <c r="EC256" s="0" t="n">
        <v>-0.362633333333333</v>
      </c>
      <c r="ED256" s="0" t="n">
        <v>-0.368866666666667</v>
      </c>
      <c r="EE256" s="0" t="n">
        <v>-0.364366666666667</v>
      </c>
      <c r="EF256" s="0" t="n">
        <v>-0.3469</v>
      </c>
      <c r="EG256" s="0" t="n">
        <v>-0.315133333333333</v>
      </c>
      <c r="EH256" s="0" t="n">
        <v>-0.270033333333333</v>
      </c>
      <c r="EI256" s="0" t="n">
        <v>-0.212966666666667</v>
      </c>
      <c r="EJ256" s="0" t="n">
        <v>-0.1456</v>
      </c>
      <c r="EK256" s="0" t="n">
        <v>-0.0702333333333333</v>
      </c>
      <c r="EL256" s="0" t="n">
        <v>0.0106</v>
      </c>
      <c r="EM256" s="0" t="n">
        <v>0.0943</v>
      </c>
      <c r="EN256" s="0" t="n">
        <v>0.178033333333333</v>
      </c>
      <c r="EO256" s="0" t="n">
        <v>0.257833333333333</v>
      </c>
      <c r="EP256" s="0" t="n">
        <v>0.3299</v>
      </c>
      <c r="EQ256" s="0" t="n">
        <v>0.391</v>
      </c>
      <c r="ER256" s="0" t="n">
        <v>0.440033333333333</v>
      </c>
      <c r="ES256" s="0" t="n">
        <v>0.4775</v>
      </c>
      <c r="ET256" s="0" t="n">
        <v>0.5038</v>
      </c>
      <c r="EU256" s="0" t="n">
        <v>0.5185</v>
      </c>
      <c r="EV256" s="0" t="n">
        <v>0.521566666666667</v>
      </c>
      <c r="EW256" s="0" t="n">
        <v>0.513366666666667</v>
      </c>
      <c r="EX256" s="0" t="n">
        <v>0.494666666666667</v>
      </c>
      <c r="EY256" s="0" t="n">
        <v>0.467033333333333</v>
      </c>
      <c r="EZ256" s="0" t="n">
        <v>0.433266666666667</v>
      </c>
      <c r="FA256" s="0" t="n">
        <v>0.396466666666667</v>
      </c>
      <c r="FB256" s="0" t="n">
        <v>0.359433333333333</v>
      </c>
      <c r="FC256" s="0" t="n">
        <v>0.324666666666667</v>
      </c>
      <c r="FD256" s="0" t="n">
        <v>0.2917</v>
      </c>
      <c r="FE256" s="0" t="n">
        <v>0.259066666666667</v>
      </c>
      <c r="FF256" s="0" t="n">
        <v>0.224466666666667</v>
      </c>
      <c r="FG256" s="0" t="n">
        <v>0.1866</v>
      </c>
      <c r="FH256" s="0" t="n">
        <v>0.1472</v>
      </c>
      <c r="FI256" s="0" t="n">
        <v>0.1103</v>
      </c>
      <c r="FJ256" s="0" t="n">
        <v>0.0806666666666667</v>
      </c>
      <c r="FK256" s="0" t="n">
        <v>0.0611666666666667</v>
      </c>
      <c r="FL256" s="0" t="n">
        <v>0.0501</v>
      </c>
      <c r="FM256" s="0" t="n">
        <v>0.0433333333333333</v>
      </c>
      <c r="FN256" s="0" t="n">
        <v>0.0366</v>
      </c>
      <c r="FO256" s="0" t="n">
        <v>0.0276666666666667</v>
      </c>
      <c r="FP256" s="0" t="n">
        <v>0.0168666666666667</v>
      </c>
      <c r="FQ256" s="0" t="n">
        <v>0.00516666666666667</v>
      </c>
      <c r="FR256" s="0" t="n">
        <v>-0.0064</v>
      </c>
      <c r="FS256" s="0" t="n">
        <v>-0.0174</v>
      </c>
      <c r="FT256" s="0" t="n">
        <v>-0.0275666666666667</v>
      </c>
      <c r="FU256" s="0" t="n">
        <v>-0.0368</v>
      </c>
      <c r="FV256" s="0" t="n">
        <v>-0.0448666666666667</v>
      </c>
      <c r="FW256" s="0" t="n">
        <v>-0.0517666666666667</v>
      </c>
      <c r="FX256" s="0" t="n">
        <v>-0.0576</v>
      </c>
      <c r="FY256" s="0" t="n">
        <v>-0.0623333333333333</v>
      </c>
      <c r="FZ256" s="0" t="n">
        <v>-0.0665666666666667</v>
      </c>
      <c r="GA256" s="0" t="n">
        <v>-0.0706666666666667</v>
      </c>
      <c r="GB256" s="0" t="n">
        <v>-0.0749333333333333</v>
      </c>
      <c r="GC256" s="0" t="n">
        <v>-0.0791</v>
      </c>
      <c r="GD256" s="0" t="n">
        <v>-0.0816666666666667</v>
      </c>
      <c r="GE256" s="0" t="n">
        <v>-0.0820666666666667</v>
      </c>
      <c r="GF256" s="0" t="n">
        <v>-0.0805</v>
      </c>
      <c r="GG256" s="0" t="n">
        <v>-0.0820666666666667</v>
      </c>
      <c r="GH256" s="0" t="n">
        <v>-0.0932</v>
      </c>
      <c r="GI256" s="0" t="n">
        <v>-0.118233333333333</v>
      </c>
      <c r="GJ256" s="0" t="n">
        <v>-0.155533333333333</v>
      </c>
      <c r="GK256" s="0" t="n">
        <v>-0.193466666666667</v>
      </c>
      <c r="GL256" s="0" t="n">
        <v>-0.221333333333333</v>
      </c>
      <c r="GM256" s="0" t="n">
        <v>-0.2329</v>
      </c>
      <c r="GN256" s="0" t="n">
        <v>-0.233066666666667</v>
      </c>
      <c r="GO256" s="0" t="n">
        <v>-0.2312</v>
      </c>
      <c r="GP256" s="0" t="n">
        <v>-0.2344</v>
      </c>
      <c r="GQ256" s="0" t="n">
        <v>-0.244066666666667</v>
      </c>
      <c r="GR256" s="0" t="n">
        <v>-0.256866666666667</v>
      </c>
      <c r="GS256" s="0" t="n">
        <v>-0.269233333333333</v>
      </c>
      <c r="GT256" s="0" t="n">
        <v>-0.279266666666667</v>
      </c>
      <c r="GU256" s="0" t="n">
        <v>-0.2871</v>
      </c>
      <c r="GV256" s="0" t="n">
        <v>-0.293466666666667</v>
      </c>
      <c r="GW256" s="0" t="n">
        <v>-0.299</v>
      </c>
      <c r="GX256" s="0" t="n">
        <v>-0.3044</v>
      </c>
      <c r="GY256" s="0" t="n">
        <v>-0.3104</v>
      </c>
    </row>
    <row r="257" customFormat="false" ht="12.75" hidden="false" customHeight="false" outlineLevel="0" collapsed="false">
      <c r="A257" s="2" t="s">
        <v>28</v>
      </c>
      <c r="B257" s="0" t="s">
        <v>4</v>
      </c>
      <c r="C257" s="0" t="s">
        <v>29</v>
      </c>
      <c r="D257" s="0" t="s">
        <v>55</v>
      </c>
      <c r="E257" s="0" t="n">
        <v>0.1492</v>
      </c>
      <c r="F257" s="0" t="n">
        <v>0.2639</v>
      </c>
      <c r="G257" s="0" t="n">
        <v>0.3857</v>
      </c>
      <c r="H257" s="0" t="n">
        <v>0.502</v>
      </c>
      <c r="I257" s="0" t="n">
        <v>0.6003</v>
      </c>
      <c r="J257" s="0" t="n">
        <v>0.6681</v>
      </c>
      <c r="K257" s="0" t="n">
        <v>0.693</v>
      </c>
      <c r="L257" s="0" t="n">
        <v>0.6635</v>
      </c>
      <c r="M257" s="0" t="n">
        <v>0.5772</v>
      </c>
      <c r="N257" s="0" t="n">
        <v>0.4362</v>
      </c>
      <c r="O257" s="0" t="n">
        <v>0.2442</v>
      </c>
      <c r="P257" s="0" t="n">
        <v>0.0249</v>
      </c>
      <c r="Q257" s="0" t="n">
        <v>-0.1837</v>
      </c>
      <c r="R257" s="0" t="n">
        <v>-0.3442</v>
      </c>
      <c r="S257" s="0" t="n">
        <v>-0.4432</v>
      </c>
      <c r="T257" s="0" t="n">
        <v>-0.4913</v>
      </c>
      <c r="U257" s="0" t="n">
        <v>-0.5001</v>
      </c>
      <c r="V257" s="0" t="n">
        <v>-0.4799</v>
      </c>
      <c r="W257" s="0" t="n">
        <v>-0.4394</v>
      </c>
      <c r="X257" s="0" t="n">
        <v>-0.3867</v>
      </c>
      <c r="Y257" s="0" t="n">
        <v>-0.3293</v>
      </c>
      <c r="Z257" s="0" t="n">
        <v>-0.2721</v>
      </c>
      <c r="AA257" s="0" t="n">
        <v>-0.2201</v>
      </c>
      <c r="AB257" s="0" t="n">
        <v>-0.1765</v>
      </c>
      <c r="AC257" s="0" t="n">
        <v>-0.1399</v>
      </c>
      <c r="AD257" s="0" t="n">
        <v>-0.1085</v>
      </c>
      <c r="AE257" s="0" t="n">
        <v>-0.0802</v>
      </c>
      <c r="AF257" s="0" t="n">
        <v>-0.0534</v>
      </c>
      <c r="AG257" s="0" t="n">
        <v>-0.0265</v>
      </c>
      <c r="AH257" s="0" t="n">
        <v>0.0016</v>
      </c>
      <c r="AI257" s="0" t="n">
        <v>0.0285</v>
      </c>
      <c r="AJ257" s="0" t="n">
        <v>0.0508</v>
      </c>
      <c r="AK257" s="0" t="n">
        <v>0.066</v>
      </c>
      <c r="AL257" s="0" t="n">
        <v>0.0788</v>
      </c>
      <c r="AM257" s="0" t="n">
        <v>0.0978</v>
      </c>
      <c r="AN257" s="0" t="n">
        <v>0.1305</v>
      </c>
      <c r="AO257" s="0" t="n">
        <v>0.1709</v>
      </c>
      <c r="AP257" s="0" t="n">
        <v>0.203</v>
      </c>
      <c r="AQ257" s="0" t="n">
        <v>0.2116</v>
      </c>
      <c r="AR257" s="0" t="n">
        <v>0.1985</v>
      </c>
      <c r="AS257" s="0" t="n">
        <v>0.1828</v>
      </c>
      <c r="AT257" s="0" t="n">
        <v>0.1838</v>
      </c>
      <c r="AU257" s="0" t="n">
        <v>0.2099</v>
      </c>
      <c r="AV257" s="0" t="n">
        <v>0.2532</v>
      </c>
      <c r="AW257" s="0" t="n">
        <v>0.305</v>
      </c>
      <c r="AX257" s="0" t="n">
        <v>0.3593</v>
      </c>
      <c r="AY257" s="0" t="n">
        <v>0.4164</v>
      </c>
      <c r="AZ257" s="0" t="n">
        <v>0.4769</v>
      </c>
      <c r="BA257" s="0" t="n">
        <v>0.5408</v>
      </c>
      <c r="BB257" s="0" t="n">
        <v>0.6061</v>
      </c>
      <c r="BC257" s="0" t="n">
        <v>0.6706</v>
      </c>
      <c r="BD257" s="0" t="n">
        <v>0.732</v>
      </c>
      <c r="BE257" s="0" t="n">
        <v>0.7888</v>
      </c>
      <c r="BF257" s="0" t="n">
        <v>0.8398</v>
      </c>
      <c r="BG257" s="0" t="n">
        <v>0.8837</v>
      </c>
      <c r="BH257" s="0" t="n">
        <v>0.9211</v>
      </c>
      <c r="BI257" s="0" t="n">
        <v>0.9528</v>
      </c>
      <c r="BJ257" s="0" t="n">
        <v>0.9797</v>
      </c>
      <c r="BK257" s="0" t="n">
        <v>1.0014</v>
      </c>
      <c r="BL257" s="0" t="n">
        <v>1.0169</v>
      </c>
      <c r="BM257" s="0" t="n">
        <v>1.0256</v>
      </c>
      <c r="BN257" s="0" t="n">
        <v>1.0327</v>
      </c>
      <c r="BO257" s="0" t="n">
        <v>1.0472</v>
      </c>
      <c r="BP257" s="0" t="n">
        <v>1.0778</v>
      </c>
      <c r="BQ257" s="0" t="n">
        <v>1.1213</v>
      </c>
      <c r="BR257" s="0" t="n">
        <v>1.1628</v>
      </c>
      <c r="BS257" s="0" t="n">
        <v>1.1869</v>
      </c>
      <c r="BT257" s="0" t="n">
        <v>1.188</v>
      </c>
      <c r="BU257" s="0" t="n">
        <v>1.1748</v>
      </c>
      <c r="BV257" s="0" t="n">
        <v>1.1567</v>
      </c>
      <c r="BW257" s="0" t="n">
        <v>1.1392</v>
      </c>
      <c r="BX257" s="0" t="n">
        <v>1.1209</v>
      </c>
      <c r="BY257" s="0" t="n">
        <v>1.0994</v>
      </c>
      <c r="BZ257" s="0" t="n">
        <v>1.0729</v>
      </c>
      <c r="CA257" s="0" t="n">
        <v>1.0418</v>
      </c>
      <c r="CB257" s="0" t="n">
        <v>1.0068</v>
      </c>
      <c r="CC257" s="0" t="n">
        <v>0.9684</v>
      </c>
      <c r="CD257" s="0" t="n">
        <v>0.9267</v>
      </c>
      <c r="CE257" s="0" t="n">
        <v>0.8814</v>
      </c>
      <c r="CF257" s="0" t="n">
        <v>0.8326</v>
      </c>
      <c r="CG257" s="0" t="n">
        <v>0.7802</v>
      </c>
      <c r="CH257" s="0" t="n">
        <v>0.7244</v>
      </c>
      <c r="CI257" s="0" t="n">
        <v>0.6654</v>
      </c>
      <c r="CJ257" s="0" t="n">
        <v>0.6042</v>
      </c>
      <c r="CK257" s="0" t="n">
        <v>0.5427</v>
      </c>
      <c r="CL257" s="0" t="n">
        <v>0.4822</v>
      </c>
      <c r="CM257" s="0" t="n">
        <v>0.4223</v>
      </c>
      <c r="CN257" s="0" t="n">
        <v>0.3615</v>
      </c>
      <c r="CO257" s="0" t="n">
        <v>0.2981</v>
      </c>
      <c r="CP257" s="0" t="n">
        <v>0.2336</v>
      </c>
      <c r="CQ257" s="0" t="n">
        <v>0.1729</v>
      </c>
      <c r="CR257" s="0" t="n">
        <v>0.1209</v>
      </c>
      <c r="CS257" s="0" t="n">
        <v>0.0794</v>
      </c>
      <c r="CT257" s="0" t="n">
        <v>0.0462</v>
      </c>
      <c r="CU257" s="0" t="n">
        <v>0.0189</v>
      </c>
      <c r="CV257" s="0" t="n">
        <v>-0.0042</v>
      </c>
      <c r="CW257" s="0" t="n">
        <v>-0.0227</v>
      </c>
      <c r="CX257" s="0" t="n">
        <v>-0.0361</v>
      </c>
      <c r="CY257" s="0" t="n">
        <v>-0.0441</v>
      </c>
      <c r="CZ257" s="1" t="n">
        <v>-0.0462</v>
      </c>
      <c r="DA257" s="0" t="n">
        <f aca="false">MIN(E257:AH257)</f>
        <v>-0.5001</v>
      </c>
      <c r="DB257" s="0" t="n">
        <f aca="false">MAX(Z257:CZ257)</f>
        <v>1.188</v>
      </c>
    </row>
    <row r="258" customFormat="false" ht="12.75" hidden="false" customHeight="false" outlineLevel="0" collapsed="false">
      <c r="A258" s="2" t="s">
        <v>30</v>
      </c>
      <c r="B258" s="0" t="s">
        <v>4</v>
      </c>
      <c r="C258" s="0" t="s">
        <v>29</v>
      </c>
      <c r="D258" s="0" t="s">
        <v>55</v>
      </c>
      <c r="E258" s="0" t="n">
        <v>-0.1766</v>
      </c>
      <c r="F258" s="0" t="n">
        <v>-0.1089</v>
      </c>
      <c r="G258" s="0" t="n">
        <v>-0.0509</v>
      </c>
      <c r="H258" s="0" t="n">
        <v>-0.0018</v>
      </c>
      <c r="I258" s="0" t="n">
        <v>0.0389</v>
      </c>
      <c r="J258" s="0" t="n">
        <v>0.0719</v>
      </c>
      <c r="K258" s="0" t="n">
        <v>0.0978</v>
      </c>
      <c r="L258" s="0" t="n">
        <v>0.1173</v>
      </c>
      <c r="M258" s="0" t="n">
        <v>0.1312</v>
      </c>
      <c r="N258" s="0" t="n">
        <v>0.1404</v>
      </c>
      <c r="O258" s="0" t="n">
        <v>0.1458</v>
      </c>
      <c r="P258" s="0" t="n">
        <v>0.146</v>
      </c>
      <c r="Q258" s="0" t="n">
        <v>0.1358</v>
      </c>
      <c r="R258" s="0" t="n">
        <v>0.1096</v>
      </c>
      <c r="S258" s="0" t="n">
        <v>0.0664</v>
      </c>
      <c r="T258" s="0" t="n">
        <v>0.0186</v>
      </c>
      <c r="U258" s="0" t="n">
        <v>-0.019</v>
      </c>
      <c r="V258" s="0" t="n">
        <v>-0.0331</v>
      </c>
      <c r="W258" s="0" t="n">
        <v>-0.0192</v>
      </c>
      <c r="X258" s="0" t="n">
        <v>0.0237</v>
      </c>
      <c r="Y258" s="0" t="n">
        <v>0.0961</v>
      </c>
      <c r="Z258" s="0" t="n">
        <v>0.1887</v>
      </c>
      <c r="AA258" s="0" t="n">
        <v>0.2856</v>
      </c>
      <c r="AB258" s="0" t="n">
        <v>0.371</v>
      </c>
      <c r="AC258" s="0" t="n">
        <v>0.4346</v>
      </c>
      <c r="AD258" s="0" t="n">
        <v>0.4732</v>
      </c>
      <c r="AE258" s="0" t="n">
        <v>0.4839</v>
      </c>
      <c r="AF258" s="0" t="n">
        <v>0.4689</v>
      </c>
      <c r="AG258" s="0" t="n">
        <v>0.4417</v>
      </c>
      <c r="AH258" s="0" t="n">
        <v>0.4175</v>
      </c>
      <c r="AI258" s="0" t="n">
        <v>0.4077</v>
      </c>
      <c r="AJ258" s="0" t="n">
        <v>0.4075</v>
      </c>
      <c r="AK258" s="0" t="n">
        <v>0.4072</v>
      </c>
      <c r="AL258" s="0" t="n">
        <v>0.3984</v>
      </c>
      <c r="AM258" s="0" t="n">
        <v>0.3798</v>
      </c>
      <c r="AN258" s="0" t="n">
        <v>0.3542</v>
      </c>
      <c r="AO258" s="0" t="n">
        <v>0.3243</v>
      </c>
      <c r="AP258" s="0" t="n">
        <v>0.2949</v>
      </c>
      <c r="AQ258" s="0" t="n">
        <v>0.272</v>
      </c>
      <c r="AR258" s="0" t="n">
        <v>0.2619</v>
      </c>
      <c r="AS258" s="0" t="n">
        <v>0.2665</v>
      </c>
      <c r="AT258" s="0" t="n">
        <v>0.2806</v>
      </c>
      <c r="AU258" s="0" t="n">
        <v>0.298</v>
      </c>
      <c r="AV258" s="0" t="n">
        <v>0.3133</v>
      </c>
      <c r="AW258" s="0" t="n">
        <v>0.3236</v>
      </c>
      <c r="AX258" s="0" t="n">
        <v>0.3264</v>
      </c>
      <c r="AY258" s="0" t="n">
        <v>0.3199</v>
      </c>
      <c r="AZ258" s="0" t="n">
        <v>0.3074</v>
      </c>
      <c r="BA258" s="0" t="n">
        <v>0.2942</v>
      </c>
      <c r="BB258" s="0" t="n">
        <v>0.2852</v>
      </c>
      <c r="BC258" s="0" t="n">
        <v>0.2837</v>
      </c>
      <c r="BD258" s="0" t="n">
        <v>0.2919</v>
      </c>
      <c r="BE258" s="0" t="n">
        <v>0.3115</v>
      </c>
      <c r="BF258" s="0" t="n">
        <v>0.3402</v>
      </c>
      <c r="BG258" s="0" t="n">
        <v>0.37</v>
      </c>
      <c r="BH258" s="0" t="n">
        <v>0.3928</v>
      </c>
      <c r="BI258" s="0" t="n">
        <v>0.4053</v>
      </c>
      <c r="BJ258" s="0" t="n">
        <v>0.4171</v>
      </c>
      <c r="BK258" s="0" t="n">
        <v>0.4399</v>
      </c>
      <c r="BL258" s="0" t="n">
        <v>0.4824</v>
      </c>
      <c r="BM258" s="0" t="n">
        <v>0.5404</v>
      </c>
      <c r="BN258" s="0" t="n">
        <v>0.6057</v>
      </c>
      <c r="BO258" s="0" t="n">
        <v>0.6706</v>
      </c>
      <c r="BP258" s="0" t="n">
        <v>0.7307</v>
      </c>
      <c r="BQ258" s="0" t="n">
        <v>0.7842</v>
      </c>
      <c r="BR258" s="0" t="n">
        <v>0.829</v>
      </c>
      <c r="BS258" s="0" t="n">
        <v>0.8644</v>
      </c>
      <c r="BT258" s="0" t="n">
        <v>0.8905</v>
      </c>
      <c r="BU258" s="0" t="n">
        <v>0.9079</v>
      </c>
      <c r="BV258" s="0" t="n">
        <v>0.9173</v>
      </c>
      <c r="BW258" s="0" t="n">
        <v>0.9202</v>
      </c>
      <c r="BX258" s="0" t="n">
        <v>0.918</v>
      </c>
      <c r="BY258" s="0" t="n">
        <v>0.9121</v>
      </c>
      <c r="BZ258" s="0" t="n">
        <v>0.9037</v>
      </c>
      <c r="CA258" s="0" t="n">
        <v>0.8935</v>
      </c>
      <c r="CB258" s="0" t="n">
        <v>0.8824</v>
      </c>
      <c r="CC258" s="0" t="n">
        <v>0.8701</v>
      </c>
      <c r="CD258" s="0" t="n">
        <v>0.8557</v>
      </c>
      <c r="CE258" s="0" t="n">
        <v>0.8386</v>
      </c>
      <c r="CF258" s="0" t="n">
        <v>0.8197</v>
      </c>
      <c r="CG258" s="0" t="n">
        <v>0.8013</v>
      </c>
      <c r="CH258" s="0" t="n">
        <v>0.7858</v>
      </c>
      <c r="CI258" s="0" t="n">
        <v>0.772</v>
      </c>
      <c r="CJ258" s="0" t="n">
        <v>0.7544</v>
      </c>
      <c r="CK258" s="0" t="n">
        <v>0.727</v>
      </c>
      <c r="CL258" s="0" t="n">
        <v>0.6861</v>
      </c>
      <c r="CM258" s="0" t="n">
        <v>0.635</v>
      </c>
      <c r="CN258" s="0" t="n">
        <v>0.5778</v>
      </c>
      <c r="CO258" s="0" t="n">
        <v>0.5184</v>
      </c>
      <c r="CP258" s="0" t="n">
        <v>0.4584</v>
      </c>
      <c r="CQ258" s="0" t="n">
        <v>0.3984</v>
      </c>
      <c r="CR258" s="0" t="n">
        <v>0.3392</v>
      </c>
      <c r="CS258" s="0" t="n">
        <v>0.2817</v>
      </c>
      <c r="CT258" s="0" t="n">
        <v>0.2269</v>
      </c>
      <c r="CU258" s="0" t="n">
        <v>0.1757</v>
      </c>
      <c r="CV258" s="0" t="n">
        <v>0.1287</v>
      </c>
      <c r="CW258" s="0" t="n">
        <v>0.0865</v>
      </c>
      <c r="CX258" s="0" t="n">
        <v>0.0494</v>
      </c>
      <c r="CY258" s="0" t="n">
        <v>0.0178</v>
      </c>
      <c r="CZ258" s="1" t="n">
        <v>-0.0077</v>
      </c>
      <c r="DA258" s="0" t="n">
        <f aca="false">MIN(E258:AH258)</f>
        <v>-0.1766</v>
      </c>
      <c r="DB258" s="0" t="n">
        <f aca="false">MAX(Z258:CZ258)</f>
        <v>0.9202</v>
      </c>
    </row>
    <row r="259" customFormat="false" ht="12.75" hidden="false" customHeight="false" outlineLevel="0" collapsed="false">
      <c r="A259" s="2" t="s">
        <v>31</v>
      </c>
      <c r="B259" s="0" t="s">
        <v>4</v>
      </c>
      <c r="C259" s="0" t="s">
        <v>29</v>
      </c>
      <c r="D259" s="0" t="s">
        <v>55</v>
      </c>
      <c r="E259" s="0" t="n">
        <v>-0.3103</v>
      </c>
      <c r="F259" s="0" t="n">
        <v>-0.2483</v>
      </c>
      <c r="G259" s="0" t="n">
        <v>-0.2115</v>
      </c>
      <c r="H259" s="0" t="n">
        <v>-0.1904</v>
      </c>
      <c r="I259" s="0" t="n">
        <v>-0.176</v>
      </c>
      <c r="J259" s="0" t="n">
        <v>-0.1589</v>
      </c>
      <c r="K259" s="0" t="n">
        <v>-0.1299</v>
      </c>
      <c r="L259" s="0" t="n">
        <v>-0.0851</v>
      </c>
      <c r="M259" s="0" t="n">
        <v>-0.0296</v>
      </c>
      <c r="N259" s="0" t="n">
        <v>0.0305</v>
      </c>
      <c r="O259" s="0" t="n">
        <v>0.0829</v>
      </c>
      <c r="P259" s="0" t="n">
        <v>0.1077</v>
      </c>
      <c r="Q259" s="0" t="n">
        <v>0.0865</v>
      </c>
      <c r="R259" s="0" t="n">
        <v>0.0284</v>
      </c>
      <c r="S259" s="0" t="n">
        <v>-0.0343</v>
      </c>
      <c r="T259" s="0" t="n">
        <v>-0.0715</v>
      </c>
      <c r="U259" s="0" t="n">
        <v>-0.0811</v>
      </c>
      <c r="V259" s="0" t="n">
        <v>-0.077</v>
      </c>
      <c r="W259" s="0" t="n">
        <v>-0.0698</v>
      </c>
      <c r="X259" s="0" t="n">
        <v>-0.0488</v>
      </c>
      <c r="Y259" s="0" t="n">
        <v>0.0048</v>
      </c>
      <c r="Z259" s="0" t="n">
        <v>0.0985</v>
      </c>
      <c r="AA259" s="0" t="n">
        <v>0.1954</v>
      </c>
      <c r="AB259" s="0" t="n">
        <v>0.2475</v>
      </c>
      <c r="AC259" s="0" t="n">
        <v>0.2286</v>
      </c>
      <c r="AD259" s="0" t="n">
        <v>0.1705</v>
      </c>
      <c r="AE259" s="0" t="n">
        <v>0.114</v>
      </c>
      <c r="AF259" s="0" t="n">
        <v>0.0813</v>
      </c>
      <c r="AG259" s="0" t="n">
        <v>0.0619</v>
      </c>
      <c r="AH259" s="0" t="n">
        <v>0.0421</v>
      </c>
      <c r="AI259" s="0" t="n">
        <v>0.0168</v>
      </c>
      <c r="AJ259" s="0" t="n">
        <v>-0.0089</v>
      </c>
      <c r="AK259" s="0" t="n">
        <v>-0.0291</v>
      </c>
      <c r="AL259" s="0" t="n">
        <v>-0.038</v>
      </c>
      <c r="AM259" s="0" t="n">
        <v>-0.0295</v>
      </c>
      <c r="AN259" s="0" t="n">
        <v>0.0009</v>
      </c>
      <c r="AO259" s="0" t="n">
        <v>0.0442</v>
      </c>
      <c r="AP259" s="0" t="n">
        <v>0.0835</v>
      </c>
      <c r="AQ259" s="0" t="n">
        <v>0.1049</v>
      </c>
      <c r="AR259" s="0" t="n">
        <v>0.113</v>
      </c>
      <c r="AS259" s="0" t="n">
        <v>0.1196</v>
      </c>
      <c r="AT259" s="0" t="n">
        <v>0.1322</v>
      </c>
      <c r="AU259" s="0" t="n">
        <v>0.1416</v>
      </c>
      <c r="AV259" s="0" t="n">
        <v>0.1344</v>
      </c>
      <c r="AW259" s="0" t="n">
        <v>0.107</v>
      </c>
      <c r="AX259" s="0" t="n">
        <v>0.0821</v>
      </c>
      <c r="AY259" s="0" t="n">
        <v>0.0861</v>
      </c>
      <c r="AZ259" s="0" t="n">
        <v>0.1278</v>
      </c>
      <c r="BA259" s="0" t="n">
        <v>0.1849</v>
      </c>
      <c r="BB259" s="0" t="n">
        <v>0.2324</v>
      </c>
      <c r="BC259" s="0" t="n">
        <v>0.2615</v>
      </c>
      <c r="BD259" s="0" t="n">
        <v>0.2828</v>
      </c>
      <c r="BE259" s="0" t="n">
        <v>0.3077</v>
      </c>
      <c r="BF259" s="0" t="n">
        <v>0.3395</v>
      </c>
      <c r="BG259" s="0" t="n">
        <v>0.3745</v>
      </c>
      <c r="BH259" s="0" t="n">
        <v>0.4095</v>
      </c>
      <c r="BI259" s="0" t="n">
        <v>0.4433</v>
      </c>
      <c r="BJ259" s="0" t="n">
        <v>0.4764</v>
      </c>
      <c r="BK259" s="0" t="n">
        <v>0.5092</v>
      </c>
      <c r="BL259" s="0" t="n">
        <v>0.5435</v>
      </c>
      <c r="BM259" s="0" t="n">
        <v>0.5811</v>
      </c>
      <c r="BN259" s="0" t="n">
        <v>0.623</v>
      </c>
      <c r="BO259" s="0" t="n">
        <v>0.6655</v>
      </c>
      <c r="BP259" s="0" t="n">
        <v>0.7037</v>
      </c>
      <c r="BQ259" s="0" t="n">
        <v>0.7353</v>
      </c>
      <c r="BR259" s="0" t="n">
        <v>0.7649</v>
      </c>
      <c r="BS259" s="0" t="n">
        <v>0.7983</v>
      </c>
      <c r="BT259" s="0" t="n">
        <v>0.837</v>
      </c>
      <c r="BU259" s="0" t="n">
        <v>0.8751</v>
      </c>
      <c r="BV259" s="0" t="n">
        <v>0.9061</v>
      </c>
      <c r="BW259" s="0" t="n">
        <v>0.9274</v>
      </c>
      <c r="BX259" s="0" t="n">
        <v>0.9414</v>
      </c>
      <c r="BY259" s="0" t="n">
        <v>0.9503</v>
      </c>
      <c r="BZ259" s="0" t="n">
        <v>0.9558</v>
      </c>
      <c r="CA259" s="0" t="n">
        <v>0.9583</v>
      </c>
      <c r="CB259" s="0" t="n">
        <v>0.9586</v>
      </c>
      <c r="CC259" s="0" t="n">
        <v>0.9561</v>
      </c>
      <c r="CD259" s="0" t="n">
        <v>0.9503</v>
      </c>
      <c r="CE259" s="0" t="n">
        <v>0.9402</v>
      </c>
      <c r="CF259" s="0" t="n">
        <v>0.9254</v>
      </c>
      <c r="CG259" s="0" t="n">
        <v>0.9051</v>
      </c>
      <c r="CH259" s="0" t="n">
        <v>0.8789</v>
      </c>
      <c r="CI259" s="0" t="n">
        <v>0.8462</v>
      </c>
      <c r="CJ259" s="0" t="n">
        <v>0.8065</v>
      </c>
      <c r="CK259" s="0" t="n">
        <v>0.7615</v>
      </c>
      <c r="CL259" s="0" t="n">
        <v>0.7184</v>
      </c>
      <c r="CM259" s="0" t="n">
        <v>0.6852</v>
      </c>
      <c r="CN259" s="0" t="n">
        <v>0.6635</v>
      </c>
      <c r="CO259" s="0" t="n">
        <v>0.643</v>
      </c>
      <c r="CP259" s="0" t="n">
        <v>0.6126</v>
      </c>
      <c r="CQ259" s="0" t="n">
        <v>0.5684</v>
      </c>
      <c r="CR259" s="0" t="n">
        <v>0.5149</v>
      </c>
      <c r="CS259" s="0" t="n">
        <v>0.457</v>
      </c>
      <c r="CT259" s="0" t="n">
        <v>0.3964</v>
      </c>
      <c r="CU259" s="0" t="n">
        <v>0.3324</v>
      </c>
      <c r="CV259" s="0" t="n">
        <v>0.2641</v>
      </c>
      <c r="CW259" s="0" t="n">
        <v>0.1937</v>
      </c>
      <c r="CX259" s="0" t="n">
        <v>0.1249</v>
      </c>
      <c r="CY259" s="0" t="n">
        <v>0.0613</v>
      </c>
      <c r="CZ259" s="1" t="n">
        <v>0.0066</v>
      </c>
      <c r="DA259" s="0" t="n">
        <f aca="false">MIN(E259:AH259)</f>
        <v>-0.3103</v>
      </c>
      <c r="DB259" s="0" t="n">
        <f aca="false">MAX(Z259:CZ259)</f>
        <v>0.9586</v>
      </c>
      <c r="DD259" s="0" t="n">
        <v>-0.112566666666667</v>
      </c>
      <c r="DE259" s="0" t="n">
        <v>-0.0311</v>
      </c>
      <c r="DF259" s="0" t="n">
        <v>0.0411</v>
      </c>
      <c r="DG259" s="0" t="n">
        <v>0.103266666666667</v>
      </c>
      <c r="DH259" s="0" t="n">
        <v>0.1544</v>
      </c>
      <c r="DI259" s="0" t="n">
        <v>0.1937</v>
      </c>
      <c r="DJ259" s="0" t="n">
        <v>0.2203</v>
      </c>
      <c r="DK259" s="0" t="n">
        <v>0.2319</v>
      </c>
      <c r="DL259" s="0" t="n">
        <v>0.226266666666667</v>
      </c>
      <c r="DM259" s="0" t="n">
        <v>0.202366666666667</v>
      </c>
      <c r="DN259" s="0" t="n">
        <v>0.157633333333333</v>
      </c>
      <c r="DO259" s="0" t="n">
        <v>0.0928666666666667</v>
      </c>
      <c r="DP259" s="0" t="n">
        <v>0.0128666666666667</v>
      </c>
      <c r="DQ259" s="0" t="n">
        <v>-0.0687333333333333</v>
      </c>
      <c r="DR259" s="0" t="n">
        <v>-0.137033333333333</v>
      </c>
      <c r="DS259" s="0" t="n">
        <v>-0.1814</v>
      </c>
      <c r="DT259" s="0" t="n">
        <v>-0.200066666666667</v>
      </c>
      <c r="DU259" s="0" t="n">
        <v>-0.196666666666667</v>
      </c>
      <c r="DV259" s="0" t="n">
        <v>-0.176133333333333</v>
      </c>
      <c r="DW259" s="0" t="n">
        <v>-0.137266666666667</v>
      </c>
      <c r="DX259" s="0" t="n">
        <v>-0.0761333333333333</v>
      </c>
      <c r="DY259" s="0" t="n">
        <v>0.00503333333333333</v>
      </c>
      <c r="DZ259" s="0" t="n">
        <v>0.0869666666666667</v>
      </c>
      <c r="EA259" s="0" t="n">
        <v>0.147333333333333</v>
      </c>
      <c r="EB259" s="0" t="n">
        <v>0.174433333333333</v>
      </c>
      <c r="EC259" s="0" t="n">
        <v>0.1784</v>
      </c>
      <c r="ED259" s="0" t="n">
        <v>0.172566666666667</v>
      </c>
      <c r="EE259" s="0" t="n">
        <v>0.1656</v>
      </c>
      <c r="EF259" s="0" t="n">
        <v>0.159033333333333</v>
      </c>
      <c r="EG259" s="0" t="n">
        <v>0.153733333333333</v>
      </c>
      <c r="EH259" s="0" t="n">
        <v>0.151</v>
      </c>
      <c r="EI259" s="0" t="n">
        <v>0.1498</v>
      </c>
      <c r="EJ259" s="0" t="n">
        <v>0.148033333333333</v>
      </c>
      <c r="EK259" s="0" t="n">
        <v>0.1464</v>
      </c>
      <c r="EL259" s="0" t="n">
        <v>0.149366666666667</v>
      </c>
      <c r="EM259" s="0" t="n">
        <v>0.161866666666667</v>
      </c>
      <c r="EN259" s="0" t="n">
        <v>0.1798</v>
      </c>
      <c r="EO259" s="0" t="n">
        <v>0.1938</v>
      </c>
      <c r="EP259" s="0" t="n">
        <v>0.196166666666667</v>
      </c>
      <c r="EQ259" s="0" t="n">
        <v>0.191133333333333</v>
      </c>
      <c r="ER259" s="0" t="n">
        <v>0.189633333333333</v>
      </c>
      <c r="ES259" s="0" t="n">
        <v>0.198866666666667</v>
      </c>
      <c r="ET259" s="0" t="n">
        <v>0.2165</v>
      </c>
      <c r="EU259" s="0" t="n">
        <v>0.233633333333333</v>
      </c>
      <c r="EV259" s="0" t="n">
        <v>0.2452</v>
      </c>
      <c r="EW259" s="0" t="n">
        <v>0.255933333333333</v>
      </c>
      <c r="EX259" s="0" t="n">
        <v>0.274133333333333</v>
      </c>
      <c r="EY259" s="0" t="n">
        <v>0.304033333333333</v>
      </c>
      <c r="EZ259" s="0" t="n">
        <v>0.339966666666667</v>
      </c>
      <c r="FA259" s="0" t="n">
        <v>0.374566666666667</v>
      </c>
      <c r="FB259" s="0" t="n">
        <v>0.405266666666667</v>
      </c>
      <c r="FC259" s="0" t="n">
        <v>0.435566666666667</v>
      </c>
      <c r="FD259" s="0" t="n">
        <v>0.469333333333333</v>
      </c>
      <c r="FE259" s="0" t="n">
        <v>0.5065</v>
      </c>
      <c r="FF259" s="0" t="n">
        <v>0.542733333333333</v>
      </c>
      <c r="FG259" s="0" t="n">
        <v>0.574466666666667</v>
      </c>
      <c r="FH259" s="0" t="n">
        <v>0.600466666666667</v>
      </c>
      <c r="FI259" s="0" t="n">
        <v>0.6244</v>
      </c>
      <c r="FJ259" s="0" t="n">
        <v>0.650166666666667</v>
      </c>
      <c r="FK259" s="0" t="n">
        <v>0.680933333333333</v>
      </c>
      <c r="FL259" s="0" t="n">
        <v>0.7157</v>
      </c>
      <c r="FM259" s="0" t="n">
        <v>0.7538</v>
      </c>
      <c r="FN259" s="0" t="n">
        <v>0.794433333333333</v>
      </c>
      <c r="FO259" s="0" t="n">
        <v>0.8374</v>
      </c>
      <c r="FP259" s="0" t="n">
        <v>0.880266666666667</v>
      </c>
      <c r="FQ259" s="0" t="n">
        <v>0.9189</v>
      </c>
      <c r="FR259" s="0" t="n">
        <v>0.949866666666667</v>
      </c>
      <c r="FS259" s="0" t="n">
        <v>0.971833333333333</v>
      </c>
      <c r="FT259" s="0" t="n">
        <v>0.985933333333333</v>
      </c>
      <c r="FU259" s="0" t="n">
        <v>0.993366666666667</v>
      </c>
      <c r="FV259" s="0" t="n">
        <v>0.9956</v>
      </c>
      <c r="FW259" s="0" t="n">
        <v>0.993433333333333</v>
      </c>
      <c r="FX259" s="0" t="n">
        <v>0.987266666666667</v>
      </c>
      <c r="FY259" s="0" t="n">
        <v>0.977466666666667</v>
      </c>
      <c r="FZ259" s="0" t="n">
        <v>0.964533333333333</v>
      </c>
      <c r="GA259" s="0" t="n">
        <v>0.949266666666667</v>
      </c>
      <c r="GB259" s="0" t="n">
        <v>0.931533333333333</v>
      </c>
      <c r="GC259" s="0" t="n">
        <v>0.9109</v>
      </c>
      <c r="GD259" s="0" t="n">
        <v>0.886733333333333</v>
      </c>
      <c r="GE259" s="0" t="n">
        <v>0.859233333333333</v>
      </c>
      <c r="GF259" s="0" t="n">
        <v>0.828866666666667</v>
      </c>
      <c r="GG259" s="0" t="n">
        <v>0.796366666666667</v>
      </c>
      <c r="GH259" s="0" t="n">
        <v>0.7612</v>
      </c>
      <c r="GI259" s="0" t="n">
        <v>0.7217</v>
      </c>
      <c r="GJ259" s="0" t="n">
        <v>0.677066666666667</v>
      </c>
      <c r="GK259" s="0" t="n">
        <v>0.6289</v>
      </c>
      <c r="GL259" s="0" t="n">
        <v>0.580833333333333</v>
      </c>
      <c r="GM259" s="0" t="n">
        <v>0.534266666666667</v>
      </c>
      <c r="GN259" s="0" t="n">
        <v>0.4865</v>
      </c>
      <c r="GO259" s="0" t="n">
        <v>0.434866666666667</v>
      </c>
      <c r="GP259" s="0" t="n">
        <v>0.3799</v>
      </c>
      <c r="GQ259" s="0" t="n">
        <v>0.325</v>
      </c>
      <c r="GR259" s="0" t="n">
        <v>0.2727</v>
      </c>
      <c r="GS259" s="0" t="n">
        <v>0.223166666666667</v>
      </c>
      <c r="GT259" s="0" t="n">
        <v>0.175666666666667</v>
      </c>
      <c r="GU259" s="0" t="n">
        <v>0.129533333333333</v>
      </c>
      <c r="GV259" s="0" t="n">
        <v>0.0858333333333333</v>
      </c>
      <c r="GW259" s="0" t="n">
        <v>0.0460666666666667</v>
      </c>
      <c r="GX259" s="0" t="n">
        <v>0.0116666666666667</v>
      </c>
      <c r="GY259" s="0" t="n">
        <v>-0.0157666666666667</v>
      </c>
    </row>
    <row r="260" customFormat="false" ht="12.75" hidden="false" customHeight="false" outlineLevel="0" collapsed="false">
      <c r="A260" s="2" t="s">
        <v>32</v>
      </c>
      <c r="B260" s="0" t="s">
        <v>4</v>
      </c>
      <c r="C260" s="0" t="s">
        <v>33</v>
      </c>
      <c r="D260" s="0" t="s">
        <v>55</v>
      </c>
      <c r="E260" s="0" t="n">
        <v>0.1337</v>
      </c>
      <c r="F260" s="0" t="n">
        <v>0.2803</v>
      </c>
      <c r="G260" s="0" t="n">
        <v>0.4006</v>
      </c>
      <c r="H260" s="0" t="n">
        <v>0.4939</v>
      </c>
      <c r="I260" s="0" t="n">
        <v>0.5595</v>
      </c>
      <c r="J260" s="0" t="n">
        <v>0.597</v>
      </c>
      <c r="K260" s="0" t="n">
        <v>0.6055</v>
      </c>
      <c r="L260" s="0" t="n">
        <v>0.5845</v>
      </c>
      <c r="M260" s="0" t="n">
        <v>0.5351</v>
      </c>
      <c r="N260" s="0" t="n">
        <v>0.4611</v>
      </c>
      <c r="O260" s="0" t="n">
        <v>0.3666</v>
      </c>
      <c r="P260" s="0" t="n">
        <v>0.2563</v>
      </c>
      <c r="Q260" s="0" t="n">
        <v>0.138</v>
      </c>
      <c r="R260" s="0" t="n">
        <v>0.0205</v>
      </c>
      <c r="S260" s="0" t="n">
        <v>-0.0879</v>
      </c>
      <c r="T260" s="0" t="n">
        <v>-0.1814</v>
      </c>
      <c r="U260" s="0" t="n">
        <v>-0.2555</v>
      </c>
      <c r="V260" s="0" t="n">
        <v>-0.3061</v>
      </c>
      <c r="W260" s="0" t="n">
        <v>-0.3314</v>
      </c>
      <c r="X260" s="0" t="n">
        <v>-0.3333</v>
      </c>
      <c r="Y260" s="0" t="n">
        <v>-0.3141</v>
      </c>
      <c r="Z260" s="0" t="n">
        <v>-0.2766</v>
      </c>
      <c r="AA260" s="0" t="n">
        <v>-0.2261</v>
      </c>
      <c r="AB260" s="0" t="n">
        <v>-0.1685</v>
      </c>
      <c r="AC260" s="0" t="n">
        <v>-0.1095</v>
      </c>
      <c r="AD260" s="0" t="n">
        <v>-0.0538</v>
      </c>
      <c r="AE260" s="0" t="n">
        <v>-0.005</v>
      </c>
      <c r="AF260" s="0" t="n">
        <v>0.0333</v>
      </c>
      <c r="AG260" s="0" t="n">
        <v>0.0589</v>
      </c>
      <c r="AH260" s="0" t="n">
        <v>0.0724</v>
      </c>
      <c r="AI260" s="0" t="n">
        <v>0.0748</v>
      </c>
      <c r="AJ260" s="0" t="n">
        <v>0.0673</v>
      </c>
      <c r="AK260" s="0" t="n">
        <v>0.0526</v>
      </c>
      <c r="AL260" s="0" t="n">
        <v>0.0342</v>
      </c>
      <c r="AM260" s="0" t="n">
        <v>0.0153</v>
      </c>
      <c r="AN260" s="0" t="n">
        <v>-0.0016</v>
      </c>
      <c r="AO260" s="0" t="n">
        <v>-0.0146</v>
      </c>
      <c r="AP260" s="0" t="n">
        <v>-0.0217</v>
      </c>
      <c r="AQ260" s="0" t="n">
        <v>-0.0219</v>
      </c>
      <c r="AR260" s="0" t="n">
        <v>-0.0161</v>
      </c>
      <c r="AS260" s="0" t="n">
        <v>-0.0051</v>
      </c>
      <c r="AT260" s="0" t="n">
        <v>0.01</v>
      </c>
      <c r="AU260" s="0" t="n">
        <v>0.0279</v>
      </c>
      <c r="AV260" s="0" t="n">
        <v>0.0472</v>
      </c>
      <c r="AW260" s="0" t="n">
        <v>0.0665</v>
      </c>
      <c r="AX260" s="0" t="n">
        <v>0.0852</v>
      </c>
      <c r="AY260" s="0" t="n">
        <v>0.103</v>
      </c>
      <c r="AZ260" s="0" t="n">
        <v>0.1198</v>
      </c>
      <c r="BA260" s="0" t="n">
        <v>0.1354</v>
      </c>
      <c r="BB260" s="0" t="n">
        <v>0.1502</v>
      </c>
      <c r="BC260" s="0" t="n">
        <v>0.1641</v>
      </c>
      <c r="BD260" s="0" t="n">
        <v>0.1775</v>
      </c>
      <c r="BE260" s="0" t="n">
        <v>0.1901</v>
      </c>
      <c r="BF260" s="0" t="n">
        <v>0.2019</v>
      </c>
      <c r="BG260" s="0" t="n">
        <v>0.2126</v>
      </c>
      <c r="BH260" s="0" t="n">
        <v>0.2223</v>
      </c>
      <c r="BI260" s="0" t="n">
        <v>0.2309</v>
      </c>
      <c r="BJ260" s="0" t="n">
        <v>0.2383</v>
      </c>
      <c r="BK260" s="0" t="n">
        <v>0.2446</v>
      </c>
      <c r="BL260" s="0" t="n">
        <v>0.25</v>
      </c>
      <c r="BM260" s="0" t="n">
        <v>0.2547</v>
      </c>
      <c r="BN260" s="0" t="n">
        <v>0.2592</v>
      </c>
      <c r="BO260" s="0" t="n">
        <v>0.2637</v>
      </c>
      <c r="BP260" s="0" t="n">
        <v>0.2686</v>
      </c>
      <c r="BQ260" s="0" t="n">
        <v>0.2743</v>
      </c>
      <c r="BR260" s="0" t="n">
        <v>0.2809</v>
      </c>
      <c r="BS260" s="0" t="n">
        <v>0.2882</v>
      </c>
      <c r="BT260" s="0" t="n">
        <v>0.296</v>
      </c>
      <c r="BU260" s="0" t="n">
        <v>0.3041</v>
      </c>
      <c r="BV260" s="0" t="n">
        <v>0.3115</v>
      </c>
      <c r="BW260" s="0" t="n">
        <v>0.3176</v>
      </c>
      <c r="BX260" s="0" t="n">
        <v>0.3217</v>
      </c>
      <c r="BY260" s="0" t="n">
        <v>0.3231</v>
      </c>
      <c r="BZ260" s="0" t="n">
        <v>0.3216</v>
      </c>
      <c r="CA260" s="0" t="n">
        <v>0.3165</v>
      </c>
      <c r="CB260" s="0" t="n">
        <v>0.3081</v>
      </c>
      <c r="CC260" s="0" t="n">
        <v>0.2968</v>
      </c>
      <c r="CD260" s="0" t="n">
        <v>0.2828</v>
      </c>
      <c r="CE260" s="0" t="n">
        <v>0.2665</v>
      </c>
      <c r="CF260" s="0" t="n">
        <v>0.2472</v>
      </c>
      <c r="CG260" s="0" t="n">
        <v>0.2246</v>
      </c>
      <c r="CH260" s="0" t="n">
        <v>0.1987</v>
      </c>
      <c r="CI260" s="0" t="n">
        <v>0.172</v>
      </c>
      <c r="CJ260" s="0" t="n">
        <v>0.1474</v>
      </c>
      <c r="CK260" s="0" t="n">
        <v>0.1272</v>
      </c>
      <c r="CL260" s="0" t="n">
        <v>0.1058</v>
      </c>
      <c r="CM260" s="0" t="n">
        <v>0.0722</v>
      </c>
      <c r="CN260" s="0" t="n">
        <v>0.0157</v>
      </c>
      <c r="CO260" s="0" t="n">
        <v>-0.0622</v>
      </c>
      <c r="CP260" s="0" t="n">
        <v>-0.1414</v>
      </c>
      <c r="CQ260" s="0" t="n">
        <v>-0.2</v>
      </c>
      <c r="CR260" s="0" t="n">
        <v>-0.2223</v>
      </c>
      <c r="CS260" s="0" t="n">
        <v>-0.2179</v>
      </c>
      <c r="CT260" s="0" t="n">
        <v>-0.2025</v>
      </c>
      <c r="CU260" s="0" t="n">
        <v>-0.1911</v>
      </c>
      <c r="CV260" s="0" t="n">
        <v>-0.1875</v>
      </c>
      <c r="CW260" s="0" t="n">
        <v>-0.1887</v>
      </c>
      <c r="CX260" s="0" t="n">
        <v>-0.1916</v>
      </c>
      <c r="CY260" s="0" t="n">
        <v>-0.1931</v>
      </c>
      <c r="CZ260" s="1" t="n">
        <v>-0.1899</v>
      </c>
      <c r="DA260" s="0" t="n">
        <f aca="false">MAX(E260:AH260)</f>
        <v>0.6055</v>
      </c>
      <c r="DB260" s="0" t="n">
        <f aca="false">MIN(Z260:CZ260)</f>
        <v>-0.2766</v>
      </c>
    </row>
    <row r="261" customFormat="false" ht="12.75" hidden="false" customHeight="false" outlineLevel="0" collapsed="false">
      <c r="A261" s="2" t="s">
        <v>34</v>
      </c>
      <c r="B261" s="0" t="s">
        <v>4</v>
      </c>
      <c r="C261" s="0" t="s">
        <v>33</v>
      </c>
      <c r="D261" s="0" t="s">
        <v>55</v>
      </c>
      <c r="E261" s="0" t="n">
        <v>0.0178</v>
      </c>
      <c r="F261" s="0" t="n">
        <v>0.6268</v>
      </c>
      <c r="G261" s="0" t="n">
        <v>1.1466</v>
      </c>
      <c r="H261" s="0" t="n">
        <v>1.5739</v>
      </c>
      <c r="I261" s="0" t="n">
        <v>1.9051</v>
      </c>
      <c r="J261" s="0" t="n">
        <v>2.1368</v>
      </c>
      <c r="K261" s="0" t="n">
        <v>2.2656</v>
      </c>
      <c r="L261" s="0" t="n">
        <v>2.288</v>
      </c>
      <c r="M261" s="0" t="n">
        <v>2.2066</v>
      </c>
      <c r="N261" s="0" t="n">
        <v>2.0424</v>
      </c>
      <c r="O261" s="0" t="n">
        <v>1.8195</v>
      </c>
      <c r="P261" s="0" t="n">
        <v>1.5619</v>
      </c>
      <c r="Q261" s="0" t="n">
        <v>1.2899</v>
      </c>
      <c r="R261" s="0" t="n">
        <v>1.0215</v>
      </c>
      <c r="S261" s="0" t="n">
        <v>0.7749</v>
      </c>
      <c r="T261" s="0" t="n">
        <v>0.5615</v>
      </c>
      <c r="U261" s="0" t="n">
        <v>0.3786</v>
      </c>
      <c r="V261" s="0" t="n">
        <v>0.2214</v>
      </c>
      <c r="W261" s="0" t="n">
        <v>0.0859</v>
      </c>
      <c r="X261" s="0" t="n">
        <v>-0.029</v>
      </c>
      <c r="Y261" s="0" t="n">
        <v>-0.1227</v>
      </c>
      <c r="Z261" s="0" t="n">
        <v>-0.1945</v>
      </c>
      <c r="AA261" s="0" t="n">
        <v>-0.2447</v>
      </c>
      <c r="AB261" s="0" t="n">
        <v>-0.2746</v>
      </c>
      <c r="AC261" s="0" t="n">
        <v>-0.2861</v>
      </c>
      <c r="AD261" s="0" t="n">
        <v>-0.2807</v>
      </c>
      <c r="AE261" s="0" t="n">
        <v>-0.2606</v>
      </c>
      <c r="AF261" s="0" t="n">
        <v>-0.2281</v>
      </c>
      <c r="AG261" s="0" t="n">
        <v>-0.1854</v>
      </c>
      <c r="AH261" s="0" t="n">
        <v>-0.1347</v>
      </c>
      <c r="AI261" s="0" t="n">
        <v>-0.0777</v>
      </c>
      <c r="AJ261" s="0" t="n">
        <v>-0.0165</v>
      </c>
      <c r="AK261" s="0" t="n">
        <v>0.0469</v>
      </c>
      <c r="AL261" s="0" t="n">
        <v>0.1099</v>
      </c>
      <c r="AM261" s="0" t="n">
        <v>0.1696</v>
      </c>
      <c r="AN261" s="0" t="n">
        <v>0.2234</v>
      </c>
      <c r="AO261" s="0" t="n">
        <v>0.2693</v>
      </c>
      <c r="AP261" s="0" t="n">
        <v>0.3064</v>
      </c>
      <c r="AQ261" s="0" t="n">
        <v>0.3339</v>
      </c>
      <c r="AR261" s="0" t="n">
        <v>0.3515</v>
      </c>
      <c r="AS261" s="0" t="n">
        <v>0.3604</v>
      </c>
      <c r="AT261" s="0" t="n">
        <v>0.3625</v>
      </c>
      <c r="AU261" s="0" t="n">
        <v>0.3594</v>
      </c>
      <c r="AV261" s="0" t="n">
        <v>0.3528</v>
      </c>
      <c r="AW261" s="0" t="n">
        <v>0.3446</v>
      </c>
      <c r="AX261" s="0" t="n">
        <v>0.3363</v>
      </c>
      <c r="AY261" s="0" t="n">
        <v>0.3292</v>
      </c>
      <c r="AZ261" s="0" t="n">
        <v>0.3234</v>
      </c>
      <c r="BA261" s="0" t="n">
        <v>0.3186</v>
      </c>
      <c r="BB261" s="0" t="n">
        <v>0.3146</v>
      </c>
      <c r="BC261" s="0" t="n">
        <v>0.3111</v>
      </c>
      <c r="BD261" s="0" t="n">
        <v>0.3074</v>
      </c>
      <c r="BE261" s="0" t="n">
        <v>0.3031</v>
      </c>
      <c r="BF261" s="0" t="n">
        <v>0.2977</v>
      </c>
      <c r="BG261" s="0" t="n">
        <v>0.2917</v>
      </c>
      <c r="BH261" s="0" t="n">
        <v>0.2852</v>
      </c>
      <c r="BI261" s="0" t="n">
        <v>0.2787</v>
      </c>
      <c r="BJ261" s="0" t="n">
        <v>0.2722</v>
      </c>
      <c r="BK261" s="0" t="n">
        <v>0.266</v>
      </c>
      <c r="BL261" s="0" t="n">
        <v>0.2603</v>
      </c>
      <c r="BM261" s="0" t="n">
        <v>0.255</v>
      </c>
      <c r="BN261" s="0" t="n">
        <v>0.2496</v>
      </c>
      <c r="BO261" s="0" t="n">
        <v>0.2437</v>
      </c>
      <c r="BP261" s="0" t="n">
        <v>0.2369</v>
      </c>
      <c r="BQ261" s="0" t="n">
        <v>0.2292</v>
      </c>
      <c r="BR261" s="0" t="n">
        <v>0.2204</v>
      </c>
      <c r="BS261" s="0" t="n">
        <v>0.2107</v>
      </c>
      <c r="BT261" s="0" t="n">
        <v>0.2003</v>
      </c>
      <c r="BU261" s="0" t="n">
        <v>0.1896</v>
      </c>
      <c r="BV261" s="0" t="n">
        <v>0.179</v>
      </c>
      <c r="BW261" s="0" t="n">
        <v>0.169</v>
      </c>
      <c r="BX261" s="0" t="n">
        <v>0.1594</v>
      </c>
      <c r="BY261" s="0" t="n">
        <v>0.15</v>
      </c>
      <c r="BZ261" s="0" t="n">
        <v>0.1406</v>
      </c>
      <c r="CA261" s="0" t="n">
        <v>0.131</v>
      </c>
      <c r="CB261" s="0" t="n">
        <v>0.1208</v>
      </c>
      <c r="CC261" s="0" t="n">
        <v>0.1099</v>
      </c>
      <c r="CD261" s="0" t="n">
        <v>0.098</v>
      </c>
      <c r="CE261" s="0" t="n">
        <v>0.0846</v>
      </c>
      <c r="CF261" s="0" t="n">
        <v>0.0695</v>
      </c>
      <c r="CG261" s="0" t="n">
        <v>0.0525</v>
      </c>
      <c r="CH261" s="0" t="n">
        <v>0.0345</v>
      </c>
      <c r="CI261" s="0" t="n">
        <v>0.0174</v>
      </c>
      <c r="CJ261" s="0" t="n">
        <v>0.0031</v>
      </c>
      <c r="CK261" s="0" t="n">
        <v>-0.0093</v>
      </c>
      <c r="CL261" s="0" t="n">
        <v>-0.026</v>
      </c>
      <c r="CM261" s="0" t="n">
        <v>-0.0537</v>
      </c>
      <c r="CN261" s="0" t="n">
        <v>-0.0977</v>
      </c>
      <c r="CO261" s="0" t="n">
        <v>-0.1503</v>
      </c>
      <c r="CP261" s="0" t="n">
        <v>-0.1978</v>
      </c>
      <c r="CQ261" s="0" t="n">
        <v>-0.2268</v>
      </c>
      <c r="CR261" s="0" t="n">
        <v>-0.2327</v>
      </c>
      <c r="CS261" s="0" t="n">
        <v>-0.2242</v>
      </c>
      <c r="CT261" s="0" t="n">
        <v>-0.2111</v>
      </c>
      <c r="CU261" s="0" t="n">
        <v>-0.2017</v>
      </c>
      <c r="CV261" s="0" t="n">
        <v>-0.1968</v>
      </c>
      <c r="CW261" s="0" t="n">
        <v>-0.1942</v>
      </c>
      <c r="CX261" s="0" t="n">
        <v>-0.1922</v>
      </c>
      <c r="CY261" s="0" t="n">
        <v>-0.1886</v>
      </c>
      <c r="CZ261" s="1" t="n">
        <v>-0.1815</v>
      </c>
      <c r="DA261" s="0" t="n">
        <f aca="false">MAX(E261:AH261)</f>
        <v>2.288</v>
      </c>
      <c r="DB261" s="0" t="n">
        <f aca="false">MIN(Z261:CZ261)</f>
        <v>-0.2861</v>
      </c>
    </row>
    <row r="262" customFormat="false" ht="12.75" hidden="false" customHeight="false" outlineLevel="0" collapsed="false">
      <c r="A262" s="2" t="s">
        <v>35</v>
      </c>
      <c r="B262" s="0" t="s">
        <v>4</v>
      </c>
      <c r="C262" s="0" t="s">
        <v>33</v>
      </c>
      <c r="D262" s="0" t="s">
        <v>55</v>
      </c>
      <c r="E262" s="0" t="n">
        <v>0.303</v>
      </c>
      <c r="F262" s="0" t="n">
        <v>0.1005</v>
      </c>
      <c r="G262" s="0" t="n">
        <v>0.1019</v>
      </c>
      <c r="H262" s="0" t="n">
        <v>0.2347</v>
      </c>
      <c r="I262" s="0" t="n">
        <v>0.4262</v>
      </c>
      <c r="J262" s="0" t="n">
        <v>0.6039</v>
      </c>
      <c r="K262" s="0" t="n">
        <v>0.6951</v>
      </c>
      <c r="L262" s="0" t="n">
        <v>0.6581</v>
      </c>
      <c r="M262" s="0" t="n">
        <v>0.5374</v>
      </c>
      <c r="N262" s="0" t="n">
        <v>0.3926</v>
      </c>
      <c r="O262" s="0" t="n">
        <v>0.268</v>
      </c>
      <c r="P262" s="0" t="n">
        <v>0.1714</v>
      </c>
      <c r="Q262" s="0" t="n">
        <v>0.105</v>
      </c>
      <c r="R262" s="0" t="n">
        <v>0.0677</v>
      </c>
      <c r="S262" s="0" t="n">
        <v>0.0516</v>
      </c>
      <c r="T262" s="0" t="n">
        <v>0.0477</v>
      </c>
      <c r="U262" s="0" t="n">
        <v>0.0476</v>
      </c>
      <c r="V262" s="0" t="n">
        <v>0.0434</v>
      </c>
      <c r="W262" s="0" t="n">
        <v>0.0275</v>
      </c>
      <c r="X262" s="0" t="n">
        <v>-0.0021</v>
      </c>
      <c r="Y262" s="0" t="n">
        <v>-0.0387</v>
      </c>
      <c r="Z262" s="0" t="n">
        <v>-0.0752</v>
      </c>
      <c r="AA262" s="0" t="n">
        <v>-0.1064</v>
      </c>
      <c r="AB262" s="0" t="n">
        <v>-0.1295</v>
      </c>
      <c r="AC262" s="0" t="n">
        <v>-0.1418</v>
      </c>
      <c r="AD262" s="0" t="n">
        <v>-0.1423</v>
      </c>
      <c r="AE262" s="0" t="n">
        <v>-0.1315</v>
      </c>
      <c r="AF262" s="0" t="n">
        <v>-0.1102</v>
      </c>
      <c r="AG262" s="0" t="n">
        <v>-0.0802</v>
      </c>
      <c r="AH262" s="0" t="n">
        <v>-0.0446</v>
      </c>
      <c r="AI262" s="0" t="n">
        <v>-0.0062</v>
      </c>
      <c r="AJ262" s="0" t="n">
        <v>0.032</v>
      </c>
      <c r="AK262" s="0" t="n">
        <v>0.0676</v>
      </c>
      <c r="AL262" s="0" t="n">
        <v>0.098</v>
      </c>
      <c r="AM262" s="0" t="n">
        <v>0.1225</v>
      </c>
      <c r="AN262" s="0" t="n">
        <v>0.1417</v>
      </c>
      <c r="AO262" s="0" t="n">
        <v>0.1563</v>
      </c>
      <c r="AP262" s="0" t="n">
        <v>0.1671</v>
      </c>
      <c r="AQ262" s="0" t="n">
        <v>0.1755</v>
      </c>
      <c r="AR262" s="0" t="n">
        <v>0.1826</v>
      </c>
      <c r="AS262" s="0" t="n">
        <v>0.1895</v>
      </c>
      <c r="AT262" s="0" t="n">
        <v>0.1968</v>
      </c>
      <c r="AU262" s="0" t="n">
        <v>0.2052</v>
      </c>
      <c r="AV262" s="0" t="n">
        <v>0.2145</v>
      </c>
      <c r="AW262" s="0" t="n">
        <v>0.2243</v>
      </c>
      <c r="AX262" s="0" t="n">
        <v>0.2341</v>
      </c>
      <c r="AY262" s="0" t="n">
        <v>0.243</v>
      </c>
      <c r="AZ262" s="0" t="n">
        <v>0.25</v>
      </c>
      <c r="BA262" s="0" t="n">
        <v>0.2543</v>
      </c>
      <c r="BB262" s="0" t="n">
        <v>0.2558</v>
      </c>
      <c r="BC262" s="0" t="n">
        <v>0.2543</v>
      </c>
      <c r="BD262" s="0" t="n">
        <v>0.2501</v>
      </c>
      <c r="BE262" s="0" t="n">
        <v>0.2436</v>
      </c>
      <c r="BF262" s="0" t="n">
        <v>0.2353</v>
      </c>
      <c r="BG262" s="0" t="n">
        <v>0.2259</v>
      </c>
      <c r="BH262" s="0" t="n">
        <v>0.2162</v>
      </c>
      <c r="BI262" s="0" t="n">
        <v>0.207</v>
      </c>
      <c r="BJ262" s="0" t="n">
        <v>0.1988</v>
      </c>
      <c r="BK262" s="0" t="n">
        <v>0.192</v>
      </c>
      <c r="BL262" s="0" t="n">
        <v>0.1866</v>
      </c>
      <c r="BM262" s="0" t="n">
        <v>0.1826</v>
      </c>
      <c r="BN262" s="0" t="n">
        <v>0.1796</v>
      </c>
      <c r="BO262" s="0" t="n">
        <v>0.177</v>
      </c>
      <c r="BP262" s="0" t="n">
        <v>0.1745</v>
      </c>
      <c r="BQ262" s="0" t="n">
        <v>0.1715</v>
      </c>
      <c r="BR262" s="0" t="n">
        <v>0.1676</v>
      </c>
      <c r="BS262" s="0" t="n">
        <v>0.1624</v>
      </c>
      <c r="BT262" s="0" t="n">
        <v>0.1553</v>
      </c>
      <c r="BU262" s="0" t="n">
        <v>0.1459</v>
      </c>
      <c r="BV262" s="0" t="n">
        <v>0.1339</v>
      </c>
      <c r="BW262" s="0" t="n">
        <v>0.1196</v>
      </c>
      <c r="BX262" s="0" t="n">
        <v>0.1034</v>
      </c>
      <c r="BY262" s="0" t="n">
        <v>0.0858</v>
      </c>
      <c r="BZ262" s="0" t="n">
        <v>0.0681</v>
      </c>
      <c r="CA262" s="0" t="n">
        <v>0.0513</v>
      </c>
      <c r="CB262" s="0" t="n">
        <v>0.0362</v>
      </c>
      <c r="CC262" s="0" t="n">
        <v>0.0233</v>
      </c>
      <c r="CD262" s="0" t="n">
        <v>0.0129</v>
      </c>
      <c r="CE262" s="0" t="n">
        <v>0.0046</v>
      </c>
      <c r="CF262" s="0" t="n">
        <v>-0.0028</v>
      </c>
      <c r="CG262" s="0" t="n">
        <v>-0.0107</v>
      </c>
      <c r="CH262" s="0" t="n">
        <v>-0.0198</v>
      </c>
      <c r="CI262" s="0" t="n">
        <v>-0.0306</v>
      </c>
      <c r="CJ262" s="0" t="n">
        <v>-0.0439</v>
      </c>
      <c r="CK262" s="0" t="n">
        <v>-0.0613</v>
      </c>
      <c r="CL262" s="0" t="n">
        <v>-0.0854</v>
      </c>
      <c r="CM262" s="0" t="n">
        <v>-0.118</v>
      </c>
      <c r="CN262" s="0" t="n">
        <v>-0.1534</v>
      </c>
      <c r="CO262" s="0" t="n">
        <v>-0.1813</v>
      </c>
      <c r="CP262" s="0" t="n">
        <v>-0.193</v>
      </c>
      <c r="CQ262" s="0" t="n">
        <v>-0.1909</v>
      </c>
      <c r="CR262" s="0" t="n">
        <v>-0.183</v>
      </c>
      <c r="CS262" s="0" t="n">
        <v>-0.1762</v>
      </c>
      <c r="CT262" s="0" t="n">
        <v>-0.1714</v>
      </c>
      <c r="CU262" s="0" t="n">
        <v>-0.1665</v>
      </c>
      <c r="CV262" s="0" t="n">
        <v>-0.1598</v>
      </c>
      <c r="CW262" s="0" t="n">
        <v>-0.1515</v>
      </c>
      <c r="CX262" s="0" t="n">
        <v>-0.1423</v>
      </c>
      <c r="CY262" s="0" t="n">
        <v>-0.133</v>
      </c>
      <c r="CZ262" s="1" t="n">
        <v>-0.1242</v>
      </c>
      <c r="DA262" s="0" t="n">
        <f aca="false">MAX(E262:AH262)</f>
        <v>0.6951</v>
      </c>
      <c r="DB262" s="0" t="n">
        <f aca="false">MIN(Z262:CZ262)</f>
        <v>-0.193</v>
      </c>
      <c r="DD262" s="0" t="n">
        <v>0.1515</v>
      </c>
      <c r="DE262" s="0" t="n">
        <v>0.335866666666667</v>
      </c>
      <c r="DF262" s="0" t="n">
        <v>0.5497</v>
      </c>
      <c r="DG262" s="0" t="n">
        <v>0.7675</v>
      </c>
      <c r="DH262" s="0" t="n">
        <v>0.9636</v>
      </c>
      <c r="DI262" s="0" t="n">
        <v>1.11256666666667</v>
      </c>
      <c r="DJ262" s="0" t="n">
        <v>1.18873333333333</v>
      </c>
      <c r="DK262" s="0" t="n">
        <v>1.17686666666667</v>
      </c>
      <c r="DL262" s="0" t="n">
        <v>1.09303333333333</v>
      </c>
      <c r="DM262" s="0" t="n">
        <v>0.965366666666667</v>
      </c>
      <c r="DN262" s="0" t="n">
        <v>0.818033333333333</v>
      </c>
      <c r="DO262" s="0" t="n">
        <v>0.6632</v>
      </c>
      <c r="DP262" s="0" t="n">
        <v>0.510966666666667</v>
      </c>
      <c r="DQ262" s="0" t="n">
        <v>0.3699</v>
      </c>
      <c r="DR262" s="0" t="n">
        <v>0.2462</v>
      </c>
      <c r="DS262" s="0" t="n">
        <v>0.1426</v>
      </c>
      <c r="DT262" s="0" t="n">
        <v>0.0569</v>
      </c>
      <c r="DU262" s="0" t="n">
        <v>-0.0137666666666667</v>
      </c>
      <c r="DV262" s="0" t="n">
        <v>-0.0726666666666667</v>
      </c>
      <c r="DW262" s="0" t="n">
        <v>-0.121466666666667</v>
      </c>
      <c r="DX262" s="0" t="n">
        <v>-0.1585</v>
      </c>
      <c r="DY262" s="0" t="n">
        <v>-0.1821</v>
      </c>
      <c r="DZ262" s="0" t="n">
        <v>-0.1924</v>
      </c>
      <c r="EA262" s="0" t="n">
        <v>-0.190866666666667</v>
      </c>
      <c r="EB262" s="0" t="n">
        <v>-0.179133333333333</v>
      </c>
      <c r="EC262" s="0" t="n">
        <v>-0.158933333333333</v>
      </c>
      <c r="ED262" s="0" t="n">
        <v>-0.132366666666667</v>
      </c>
      <c r="EE262" s="0" t="n">
        <v>-0.101666666666667</v>
      </c>
      <c r="EF262" s="0" t="n">
        <v>-0.0689</v>
      </c>
      <c r="EG262" s="0" t="n">
        <v>-0.0356333333333333</v>
      </c>
      <c r="EH262" s="0" t="n">
        <v>-0.00303333333333333</v>
      </c>
      <c r="EI262" s="0" t="n">
        <v>0.0276</v>
      </c>
      <c r="EJ262" s="0" t="n">
        <v>0.0557</v>
      </c>
      <c r="EK262" s="0" t="n">
        <v>0.0807</v>
      </c>
      <c r="EL262" s="0" t="n">
        <v>0.102466666666667</v>
      </c>
      <c r="EM262" s="0" t="n">
        <v>0.121166666666667</v>
      </c>
      <c r="EN262" s="0" t="n">
        <v>0.137</v>
      </c>
      <c r="EO262" s="0" t="n">
        <v>0.1506</v>
      </c>
      <c r="EP262" s="0" t="n">
        <v>0.1625</v>
      </c>
      <c r="EQ262" s="0" t="n">
        <v>0.172666666666667</v>
      </c>
      <c r="ER262" s="0" t="n">
        <v>0.1816</v>
      </c>
      <c r="ES262" s="0" t="n">
        <v>0.189766666666667</v>
      </c>
      <c r="ET262" s="0" t="n">
        <v>0.1975</v>
      </c>
      <c r="EU262" s="0" t="n">
        <v>0.204833333333333</v>
      </c>
      <c r="EV262" s="0" t="n">
        <v>0.2118</v>
      </c>
      <c r="EW262" s="0" t="n">
        <v>0.218533333333333</v>
      </c>
      <c r="EX262" s="0" t="n">
        <v>0.225066666666667</v>
      </c>
      <c r="EY262" s="0" t="n">
        <v>0.231066666666667</v>
      </c>
      <c r="EZ262" s="0" t="n">
        <v>0.2361</v>
      </c>
      <c r="FA262" s="0" t="n">
        <v>0.2402</v>
      </c>
      <c r="FB262" s="0" t="n">
        <v>0.243166666666667</v>
      </c>
      <c r="FC262" s="0" t="n">
        <v>0.245</v>
      </c>
      <c r="FD262" s="0" t="n">
        <v>0.2456</v>
      </c>
      <c r="FE262" s="0" t="n">
        <v>0.244966666666667</v>
      </c>
      <c r="FF262" s="0" t="n">
        <v>0.2434</v>
      </c>
      <c r="FG262" s="0" t="n">
        <v>0.241233333333333</v>
      </c>
      <c r="FH262" s="0" t="n">
        <v>0.238866666666667</v>
      </c>
      <c r="FI262" s="0" t="n">
        <v>0.236433333333333</v>
      </c>
      <c r="FJ262" s="0" t="n">
        <v>0.2342</v>
      </c>
      <c r="FK262" s="0" t="n">
        <v>0.2323</v>
      </c>
      <c r="FL262" s="0" t="n">
        <v>0.230766666666667</v>
      </c>
      <c r="FM262" s="0" t="n">
        <v>0.229466666666667</v>
      </c>
      <c r="FN262" s="0" t="n">
        <v>0.228133333333333</v>
      </c>
      <c r="FO262" s="0" t="n">
        <v>0.226666666666667</v>
      </c>
      <c r="FP262" s="0" t="n">
        <v>0.225</v>
      </c>
      <c r="FQ262" s="0" t="n">
        <v>0.222966666666667</v>
      </c>
      <c r="FR262" s="0" t="n">
        <v>0.220433333333333</v>
      </c>
      <c r="FS262" s="0" t="n">
        <v>0.2172</v>
      </c>
      <c r="FT262" s="0" t="n">
        <v>0.2132</v>
      </c>
      <c r="FU262" s="0" t="n">
        <v>0.208133333333333</v>
      </c>
      <c r="FV262" s="0" t="n">
        <v>0.202066666666667</v>
      </c>
      <c r="FW262" s="0" t="n">
        <v>0.194833333333333</v>
      </c>
      <c r="FX262" s="0" t="n">
        <v>0.1863</v>
      </c>
      <c r="FY262" s="0" t="n">
        <v>0.176766666666667</v>
      </c>
      <c r="FZ262" s="0" t="n">
        <v>0.166266666666667</v>
      </c>
      <c r="GA262" s="0" t="n">
        <v>0.155033333333333</v>
      </c>
      <c r="GB262" s="0" t="n">
        <v>0.143333333333333</v>
      </c>
      <c r="GC262" s="0" t="n">
        <v>0.131233333333333</v>
      </c>
      <c r="GD262" s="0" t="n">
        <v>0.118566666666667</v>
      </c>
      <c r="GE262" s="0" t="n">
        <v>0.104633333333333</v>
      </c>
      <c r="GF262" s="0" t="n">
        <v>0.0888</v>
      </c>
      <c r="GG262" s="0" t="n">
        <v>0.0711333333333333</v>
      </c>
      <c r="GH262" s="0" t="n">
        <v>0.0529333333333333</v>
      </c>
      <c r="GI262" s="0" t="n">
        <v>0.0355333333333333</v>
      </c>
      <c r="GJ262" s="0" t="n">
        <v>0.0188666666666667</v>
      </c>
      <c r="GK262" s="0" t="n">
        <v>-0.00186666666666666</v>
      </c>
      <c r="GL262" s="0" t="n">
        <v>-0.0331666666666667</v>
      </c>
      <c r="GM262" s="0" t="n">
        <v>-0.0784666666666667</v>
      </c>
      <c r="GN262" s="0" t="n">
        <v>-0.131266666666667</v>
      </c>
      <c r="GO262" s="0" t="n">
        <v>-0.1774</v>
      </c>
      <c r="GP262" s="0" t="n">
        <v>-0.2059</v>
      </c>
      <c r="GQ262" s="0" t="n">
        <v>-0.212666666666667</v>
      </c>
      <c r="GR262" s="0" t="n">
        <v>-0.2061</v>
      </c>
      <c r="GS262" s="0" t="n">
        <v>-0.195</v>
      </c>
      <c r="GT262" s="0" t="n">
        <v>-0.186433333333333</v>
      </c>
      <c r="GU262" s="0" t="n">
        <v>-0.181366666666667</v>
      </c>
      <c r="GV262" s="0" t="n">
        <v>-0.178133333333333</v>
      </c>
      <c r="GW262" s="0" t="n">
        <v>-0.175366666666667</v>
      </c>
      <c r="GX262" s="0" t="n">
        <v>-0.171566666666667</v>
      </c>
      <c r="GY262" s="0" t="n">
        <v>-0.1652</v>
      </c>
    </row>
    <row r="263" customFormat="false" ht="12.75" hidden="false" customHeight="false" outlineLevel="0" collapsed="false">
      <c r="A263" s="2" t="s">
        <v>36</v>
      </c>
      <c r="B263" s="0" t="s">
        <v>4</v>
      </c>
      <c r="C263" s="0" t="s">
        <v>37</v>
      </c>
      <c r="D263" s="0" t="s">
        <v>55</v>
      </c>
      <c r="E263" s="0" t="n">
        <v>0.546</v>
      </c>
      <c r="F263" s="0" t="n">
        <v>0.5195</v>
      </c>
      <c r="G263" s="0" t="n">
        <v>0.502</v>
      </c>
      <c r="H263" s="0" t="n">
        <v>0.4883</v>
      </c>
      <c r="I263" s="0" t="n">
        <v>0.4734</v>
      </c>
      <c r="J263" s="0" t="n">
        <v>0.452</v>
      </c>
      <c r="K263" s="0" t="n">
        <v>0.4189</v>
      </c>
      <c r="L263" s="0" t="n">
        <v>0.3691</v>
      </c>
      <c r="M263" s="0" t="n">
        <v>0.2989</v>
      </c>
      <c r="N263" s="0" t="n">
        <v>0.2283</v>
      </c>
      <c r="O263" s="0" t="n">
        <v>0.196</v>
      </c>
      <c r="P263" s="0" t="n">
        <v>0.241</v>
      </c>
      <c r="Q263" s="0" t="n">
        <v>0.3899</v>
      </c>
      <c r="R263" s="0" t="n">
        <v>0.5986</v>
      </c>
      <c r="S263" s="0" t="n">
        <v>0.7984</v>
      </c>
      <c r="T263" s="0" t="n">
        <v>0.9207</v>
      </c>
      <c r="U263" s="0" t="n">
        <v>0.9284</v>
      </c>
      <c r="V263" s="0" t="n">
        <v>0.8569</v>
      </c>
      <c r="W263" s="0" t="n">
        <v>0.7524</v>
      </c>
      <c r="X263" s="0" t="n">
        <v>0.6594</v>
      </c>
      <c r="Y263" s="0" t="n">
        <v>0.5924</v>
      </c>
      <c r="Z263" s="0" t="n">
        <v>0.534</v>
      </c>
      <c r="AA263" s="0" t="n">
        <v>0.4652</v>
      </c>
      <c r="AB263" s="0" t="n">
        <v>0.3697</v>
      </c>
      <c r="AC263" s="0" t="n">
        <v>0.2527</v>
      </c>
      <c r="AD263" s="0" t="n">
        <v>0.1293</v>
      </c>
      <c r="AE263" s="0" t="n">
        <v>0.0148</v>
      </c>
      <c r="AF263" s="0" t="n">
        <v>-0.0792</v>
      </c>
      <c r="AG263" s="0" t="n">
        <v>-0.1533</v>
      </c>
      <c r="AH263" s="0" t="n">
        <v>-0.2103</v>
      </c>
      <c r="AI263" s="0" t="n">
        <v>-0.2532</v>
      </c>
      <c r="AJ263" s="0" t="n">
        <v>-0.2839</v>
      </c>
      <c r="AK263" s="0" t="n">
        <v>-0.3033</v>
      </c>
      <c r="AL263" s="0" t="n">
        <v>-0.3121</v>
      </c>
      <c r="AM263" s="0" t="n">
        <v>-0.3111</v>
      </c>
      <c r="AN263" s="0" t="n">
        <v>-0.3023</v>
      </c>
      <c r="AO263" s="0" t="n">
        <v>-0.2886</v>
      </c>
      <c r="AP263" s="0" t="n">
        <v>-0.2729</v>
      </c>
      <c r="AQ263" s="0" t="n">
        <v>-0.2573</v>
      </c>
      <c r="AR263" s="0" t="n">
        <v>-0.2404</v>
      </c>
      <c r="AS263" s="0" t="n">
        <v>-0.2202</v>
      </c>
      <c r="AT263" s="0" t="n">
        <v>-0.1942</v>
      </c>
      <c r="AU263" s="0" t="n">
        <v>-0.1622</v>
      </c>
      <c r="AV263" s="0" t="n">
        <v>-0.127</v>
      </c>
      <c r="AW263" s="0" t="n">
        <v>-0.0916</v>
      </c>
      <c r="AX263" s="0" t="n">
        <v>-0.0593</v>
      </c>
      <c r="AY263" s="0" t="n">
        <v>-0.0307</v>
      </c>
      <c r="AZ263" s="0" t="n">
        <v>-0.0044</v>
      </c>
      <c r="BA263" s="0" t="n">
        <v>0.0211</v>
      </c>
      <c r="BB263" s="0" t="n">
        <v>0.0477</v>
      </c>
      <c r="BC263" s="0" t="n">
        <v>0.0794</v>
      </c>
      <c r="BD263" s="0" t="n">
        <v>0.1214</v>
      </c>
      <c r="BE263" s="0" t="n">
        <v>0.1786</v>
      </c>
      <c r="BF263" s="0" t="n">
        <v>0.2514</v>
      </c>
      <c r="BG263" s="0" t="n">
        <v>0.3277</v>
      </c>
      <c r="BH263" s="0" t="n">
        <v>0.3936</v>
      </c>
      <c r="BI263" s="0" t="n">
        <v>0.4353</v>
      </c>
      <c r="BJ263" s="0" t="n">
        <v>0.449</v>
      </c>
      <c r="BK263" s="0" t="n">
        <v>0.4423</v>
      </c>
      <c r="BL263" s="0" t="n">
        <v>0.4235</v>
      </c>
      <c r="BM263" s="0" t="n">
        <v>0.3999</v>
      </c>
      <c r="BN263" s="0" t="n">
        <v>0.3737</v>
      </c>
      <c r="BO263" s="0" t="n">
        <v>0.3437</v>
      </c>
      <c r="BP263" s="0" t="n">
        <v>0.3089</v>
      </c>
      <c r="BQ263" s="0" t="n">
        <v>0.2689</v>
      </c>
      <c r="BR263" s="0" t="n">
        <v>0.2259</v>
      </c>
      <c r="BS263" s="0" t="n">
        <v>0.1828</v>
      </c>
      <c r="BT263" s="0" t="n">
        <v>0.1422</v>
      </c>
      <c r="BU263" s="0" t="n">
        <v>0.1057</v>
      </c>
      <c r="BV263" s="0" t="n">
        <v>0.0731</v>
      </c>
      <c r="BW263" s="0" t="n">
        <v>0.044</v>
      </c>
      <c r="BX263" s="0" t="n">
        <v>0.0181</v>
      </c>
      <c r="BY263" s="0" t="n">
        <v>-0.0046</v>
      </c>
      <c r="BZ263" s="0" t="n">
        <v>-0.024</v>
      </c>
      <c r="CA263" s="0" t="n">
        <v>-0.0397</v>
      </c>
      <c r="CB263" s="0" t="n">
        <v>-0.0518</v>
      </c>
      <c r="CC263" s="0" t="n">
        <v>-0.0609</v>
      </c>
      <c r="CD263" s="0" t="n">
        <v>-0.0684</v>
      </c>
      <c r="CE263" s="0" t="n">
        <v>-0.0753</v>
      </c>
      <c r="CF263" s="0" t="n">
        <v>-0.0825</v>
      </c>
      <c r="CG263" s="0" t="n">
        <v>-0.0907</v>
      </c>
      <c r="CH263" s="0" t="n">
        <v>-0.1006</v>
      </c>
      <c r="CI263" s="0" t="n">
        <v>-0.1126</v>
      </c>
      <c r="CJ263" s="0" t="n">
        <v>-0.1265</v>
      </c>
      <c r="CK263" s="0" t="n">
        <v>-0.1413</v>
      </c>
      <c r="CL263" s="0" t="n">
        <v>-0.1559</v>
      </c>
      <c r="CM263" s="0" t="n">
        <v>-0.1694</v>
      </c>
      <c r="CN263" s="0" t="n">
        <v>-0.1821</v>
      </c>
      <c r="CO263" s="0" t="n">
        <v>-0.1953</v>
      </c>
      <c r="CP263" s="0" t="n">
        <v>-0.2099</v>
      </c>
      <c r="CQ263" s="0" t="n">
        <v>-0.2265</v>
      </c>
      <c r="CR263" s="0" t="n">
        <v>-0.2447</v>
      </c>
      <c r="CS263" s="0" t="n">
        <v>-0.2637</v>
      </c>
      <c r="CT263" s="0" t="n">
        <v>-0.2829</v>
      </c>
      <c r="CU263" s="0" t="n">
        <v>-0.3015</v>
      </c>
      <c r="CV263" s="0" t="n">
        <v>-0.319</v>
      </c>
      <c r="CW263" s="0" t="n">
        <v>-0.3348</v>
      </c>
      <c r="CX263" s="0" t="n">
        <v>-0.3483</v>
      </c>
      <c r="CY263" s="0" t="n">
        <v>-0.3588</v>
      </c>
      <c r="CZ263" s="1" t="n">
        <v>-0.3659</v>
      </c>
      <c r="DA263" s="0" t="n">
        <f aca="false">MAX(E263:AH263)</f>
        <v>0.9284</v>
      </c>
      <c r="DB263" s="0" t="n">
        <f aca="false">MAX(Z263:CZ263)</f>
        <v>0.534</v>
      </c>
    </row>
    <row r="264" customFormat="false" ht="12.75" hidden="false" customHeight="false" outlineLevel="0" collapsed="false">
      <c r="A264" s="2"/>
      <c r="B264" s="0" t="s">
        <v>4</v>
      </c>
      <c r="C264" s="0" t="s">
        <v>37</v>
      </c>
      <c r="DA264" s="0" t="n">
        <f aca="false">MAX(E264:AH264)</f>
        <v>0</v>
      </c>
      <c r="DB264" s="0" t="n">
        <f aca="false">MAX(Z264:CZ264)</f>
        <v>0</v>
      </c>
    </row>
    <row r="265" customFormat="false" ht="12.75" hidden="false" customHeight="false" outlineLevel="0" collapsed="false">
      <c r="A265" s="2" t="s">
        <v>38</v>
      </c>
      <c r="B265" s="0" t="s">
        <v>4</v>
      </c>
      <c r="C265" s="0" t="s">
        <v>37</v>
      </c>
      <c r="D265" s="0" t="s">
        <v>55</v>
      </c>
      <c r="E265" s="0" t="n">
        <v>0.0746</v>
      </c>
      <c r="F265" s="0" t="n">
        <v>-0.0645</v>
      </c>
      <c r="G265" s="0" t="n">
        <v>-0.0877</v>
      </c>
      <c r="H265" s="0" t="n">
        <v>-0.0269</v>
      </c>
      <c r="I265" s="0" t="n">
        <v>0.0861</v>
      </c>
      <c r="J265" s="0" t="n">
        <v>0.2194</v>
      </c>
      <c r="K265" s="0" t="n">
        <v>0.3411</v>
      </c>
      <c r="L265" s="0" t="n">
        <v>0.4195</v>
      </c>
      <c r="M265" s="0" t="n">
        <v>0.4347</v>
      </c>
      <c r="N265" s="0" t="n">
        <v>0.4028</v>
      </c>
      <c r="O265" s="0" t="n">
        <v>0.346</v>
      </c>
      <c r="P265" s="0" t="n">
        <v>0.286</v>
      </c>
      <c r="Q265" s="0" t="n">
        <v>0.2348</v>
      </c>
      <c r="R265" s="0" t="n">
        <v>0.1981</v>
      </c>
      <c r="S265" s="0" t="n">
        <v>0.1811</v>
      </c>
      <c r="T265" s="0" t="n">
        <v>0.184</v>
      </c>
      <c r="U265" s="0" t="n">
        <v>0.195</v>
      </c>
      <c r="V265" s="0" t="n">
        <v>0.201</v>
      </c>
      <c r="W265" s="0" t="n">
        <v>0.1901</v>
      </c>
      <c r="X265" s="0" t="n">
        <v>0.1631</v>
      </c>
      <c r="Y265" s="0" t="n">
        <v>0.127</v>
      </c>
      <c r="Z265" s="0" t="n">
        <v>0.0887</v>
      </c>
      <c r="AA265" s="0" t="n">
        <v>0.0531</v>
      </c>
      <c r="AB265" s="0" t="n">
        <v>0.0209</v>
      </c>
      <c r="AC265" s="0" t="n">
        <v>-0.0075</v>
      </c>
      <c r="AD265" s="0" t="n">
        <v>-0.0314</v>
      </c>
      <c r="AE265" s="0" t="n">
        <v>-0.0498</v>
      </c>
      <c r="AF265" s="0" t="n">
        <v>-0.061</v>
      </c>
      <c r="AG265" s="0" t="n">
        <v>-0.0638</v>
      </c>
      <c r="AH265" s="0" t="n">
        <v>-0.0576</v>
      </c>
      <c r="AI265" s="0" t="n">
        <v>-0.0428</v>
      </c>
      <c r="AJ265" s="0" t="n">
        <v>-0.02</v>
      </c>
      <c r="AK265" s="0" t="n">
        <v>0.0098</v>
      </c>
      <c r="AL265" s="0" t="n">
        <v>0.0448</v>
      </c>
      <c r="AM265" s="0" t="n">
        <v>0.0826</v>
      </c>
      <c r="AN265" s="0" t="n">
        <v>0.1212</v>
      </c>
      <c r="AO265" s="0" t="n">
        <v>0.1609</v>
      </c>
      <c r="AP265" s="0" t="n">
        <v>0.2043</v>
      </c>
      <c r="AQ265" s="0" t="n">
        <v>0.2543</v>
      </c>
      <c r="AR265" s="0" t="n">
        <v>0.3103</v>
      </c>
      <c r="AS265" s="0" t="n">
        <v>0.3611</v>
      </c>
      <c r="AT265" s="0" t="n">
        <v>0.3936</v>
      </c>
      <c r="AU265" s="0" t="n">
        <v>0.3954</v>
      </c>
      <c r="AV265" s="0" t="n">
        <v>0.3711</v>
      </c>
      <c r="AW265" s="0" t="n">
        <v>0.337</v>
      </c>
      <c r="AX265" s="0" t="n">
        <v>0.3097</v>
      </c>
      <c r="AY265" s="0" t="n">
        <v>0.3001</v>
      </c>
      <c r="AZ265" s="0" t="n">
        <v>0.3055</v>
      </c>
      <c r="BA265" s="0" t="n">
        <v>0.3211</v>
      </c>
      <c r="BB265" s="0" t="n">
        <v>0.3422</v>
      </c>
      <c r="BC265" s="0" t="n">
        <v>0.3653</v>
      </c>
      <c r="BD265" s="0" t="n">
        <v>0.3874</v>
      </c>
      <c r="BE265" s="0" t="n">
        <v>0.4055</v>
      </c>
      <c r="BF265" s="0" t="n">
        <v>0.4181</v>
      </c>
      <c r="BG265" s="0" t="n">
        <v>0.4258</v>
      </c>
      <c r="BH265" s="0" t="n">
        <v>0.4297</v>
      </c>
      <c r="BI265" s="0" t="n">
        <v>0.4306</v>
      </c>
      <c r="BJ265" s="0" t="n">
        <v>0.4289</v>
      </c>
      <c r="BK265" s="0" t="n">
        <v>0.4248</v>
      </c>
      <c r="BL265" s="0" t="n">
        <v>0.4184</v>
      </c>
      <c r="BM265" s="0" t="n">
        <v>0.4099</v>
      </c>
      <c r="BN265" s="0" t="n">
        <v>0.3998</v>
      </c>
      <c r="BO265" s="0" t="n">
        <v>0.3884</v>
      </c>
      <c r="BP265" s="0" t="n">
        <v>0.3761</v>
      </c>
      <c r="BQ265" s="0" t="n">
        <v>0.3623</v>
      </c>
      <c r="BR265" s="0" t="n">
        <v>0.3464</v>
      </c>
      <c r="BS265" s="0" t="n">
        <v>0.3277</v>
      </c>
      <c r="BT265" s="0" t="n">
        <v>0.3066</v>
      </c>
      <c r="BU265" s="0" t="n">
        <v>0.2844</v>
      </c>
      <c r="BV265" s="0" t="n">
        <v>0.2626</v>
      </c>
      <c r="BW265" s="0" t="n">
        <v>0.2426</v>
      </c>
      <c r="BX265" s="0" t="n">
        <v>0.2263</v>
      </c>
      <c r="BY265" s="0" t="n">
        <v>0.2159</v>
      </c>
      <c r="BZ265" s="0" t="n">
        <v>0.2128</v>
      </c>
      <c r="CA265" s="0" t="n">
        <v>0.212</v>
      </c>
      <c r="CB265" s="0" t="n">
        <v>0.2029</v>
      </c>
      <c r="CC265" s="0" t="n">
        <v>0.1747</v>
      </c>
      <c r="CD265" s="0" t="n">
        <v>0.1234</v>
      </c>
      <c r="CE265" s="0" t="n">
        <v>0.0618</v>
      </c>
      <c r="CF265" s="0" t="n">
        <v>0.0058</v>
      </c>
      <c r="CG265" s="0" t="n">
        <v>-0.0303</v>
      </c>
      <c r="CH265" s="0" t="n">
        <v>-0.0478</v>
      </c>
      <c r="CI265" s="0" t="n">
        <v>-0.0577</v>
      </c>
      <c r="CJ265" s="0" t="n">
        <v>-0.0707</v>
      </c>
      <c r="CK265" s="0" t="n">
        <v>-0.0929</v>
      </c>
      <c r="CL265" s="0" t="n">
        <v>-0.1199</v>
      </c>
      <c r="CM265" s="0" t="n">
        <v>-0.1463</v>
      </c>
      <c r="CN265" s="0" t="n">
        <v>-0.1674</v>
      </c>
      <c r="CO265" s="0" t="n">
        <v>-0.1841</v>
      </c>
      <c r="CP265" s="0" t="n">
        <v>-0.2001</v>
      </c>
      <c r="CQ265" s="0" t="n">
        <v>-0.2189</v>
      </c>
      <c r="CR265" s="0" t="n">
        <v>-0.2418</v>
      </c>
      <c r="CS265" s="0" t="n">
        <v>-0.2665</v>
      </c>
      <c r="CT265" s="0" t="n">
        <v>-0.2904</v>
      </c>
      <c r="CU265" s="0" t="n">
        <v>-0.3114</v>
      </c>
      <c r="CV265" s="0" t="n">
        <v>-0.329</v>
      </c>
      <c r="CW265" s="0" t="n">
        <v>-0.3431</v>
      </c>
      <c r="CX265" s="0" t="n">
        <v>-0.3538</v>
      </c>
      <c r="CY265" s="0" t="n">
        <v>-0.3613</v>
      </c>
      <c r="CZ265" s="1" t="n">
        <v>-0.3656</v>
      </c>
      <c r="DA265" s="0" t="n">
        <f aca="false">MAX(E265:AH265)</f>
        <v>0.4347</v>
      </c>
      <c r="DB265" s="0" t="n">
        <f aca="false">MAX(Z265:CZ265)</f>
        <v>0.4306</v>
      </c>
      <c r="DD265" s="0" t="n">
        <v>0.3103</v>
      </c>
      <c r="DE265" s="0" t="n">
        <v>0.2275</v>
      </c>
      <c r="DF265" s="0" t="n">
        <v>0.20715</v>
      </c>
      <c r="DG265" s="0" t="n">
        <v>0.2307</v>
      </c>
      <c r="DH265" s="0" t="n">
        <v>0.27975</v>
      </c>
      <c r="DI265" s="0" t="n">
        <v>0.3357</v>
      </c>
      <c r="DJ265" s="0" t="n">
        <v>0.38</v>
      </c>
      <c r="DK265" s="0" t="n">
        <v>0.3943</v>
      </c>
      <c r="DL265" s="0" t="n">
        <v>0.3668</v>
      </c>
      <c r="DM265" s="0" t="n">
        <v>0.31555</v>
      </c>
      <c r="DN265" s="0" t="n">
        <v>0.271</v>
      </c>
      <c r="DO265" s="0" t="n">
        <v>0.2635</v>
      </c>
      <c r="DP265" s="0" t="n">
        <v>0.31235</v>
      </c>
      <c r="DQ265" s="0" t="n">
        <v>0.39835</v>
      </c>
      <c r="DR265" s="0" t="n">
        <v>0.48975</v>
      </c>
      <c r="DS265" s="0" t="n">
        <v>0.55235</v>
      </c>
      <c r="DT265" s="0" t="n">
        <v>0.5617</v>
      </c>
      <c r="DU265" s="0" t="n">
        <v>0.52895</v>
      </c>
      <c r="DV265" s="0" t="n">
        <v>0.47125</v>
      </c>
      <c r="DW265" s="0" t="n">
        <v>0.41125</v>
      </c>
      <c r="DX265" s="0" t="n">
        <v>0.3597</v>
      </c>
      <c r="DY265" s="0" t="n">
        <v>0.31135</v>
      </c>
      <c r="DZ265" s="0" t="n">
        <v>0.25915</v>
      </c>
      <c r="EA265" s="0" t="n">
        <v>0.1953</v>
      </c>
      <c r="EB265" s="0" t="n">
        <v>0.1226</v>
      </c>
      <c r="EC265" s="0" t="n">
        <v>0.04895</v>
      </c>
      <c r="ED265" s="0" t="n">
        <v>-0.0175</v>
      </c>
      <c r="EE265" s="0" t="n">
        <v>-0.0701</v>
      </c>
      <c r="EF265" s="0" t="n">
        <v>-0.10855</v>
      </c>
      <c r="EG265" s="0" t="n">
        <v>-0.13395</v>
      </c>
      <c r="EH265" s="0" t="n">
        <v>-0.148</v>
      </c>
      <c r="EI265" s="0" t="n">
        <v>-0.15195</v>
      </c>
      <c r="EJ265" s="0" t="n">
        <v>-0.14675</v>
      </c>
      <c r="EK265" s="0" t="n">
        <v>-0.13365</v>
      </c>
      <c r="EL265" s="0" t="n">
        <v>-0.11425</v>
      </c>
      <c r="EM265" s="0" t="n">
        <v>-0.09055</v>
      </c>
      <c r="EN265" s="0" t="n">
        <v>-0.06385</v>
      </c>
      <c r="EO265" s="0" t="n">
        <v>-0.0343</v>
      </c>
      <c r="EP265" s="0" t="n">
        <v>-0.00149999999999997</v>
      </c>
      <c r="EQ265" s="0" t="n">
        <v>0.03495</v>
      </c>
      <c r="ER265" s="0" t="n">
        <v>0.07045</v>
      </c>
      <c r="ES265" s="0" t="n">
        <v>0.0997</v>
      </c>
      <c r="ET265" s="0" t="n">
        <v>0.1166</v>
      </c>
      <c r="EU265" s="0" t="n">
        <v>0.12205</v>
      </c>
      <c r="EV265" s="0" t="n">
        <v>0.1227</v>
      </c>
      <c r="EW265" s="0" t="n">
        <v>0.1252</v>
      </c>
      <c r="EX265" s="0" t="n">
        <v>0.1347</v>
      </c>
      <c r="EY265" s="0" t="n">
        <v>0.15055</v>
      </c>
      <c r="EZ265" s="0" t="n">
        <v>0.1711</v>
      </c>
      <c r="FA265" s="0" t="n">
        <v>0.19495</v>
      </c>
      <c r="FB265" s="0" t="n">
        <v>0.22235</v>
      </c>
      <c r="FC265" s="0" t="n">
        <v>0.2544</v>
      </c>
      <c r="FD265" s="0" t="n">
        <v>0.29205</v>
      </c>
      <c r="FE265" s="0" t="n">
        <v>0.33475</v>
      </c>
      <c r="FF265" s="0" t="n">
        <v>0.37675</v>
      </c>
      <c r="FG265" s="0" t="n">
        <v>0.41165</v>
      </c>
      <c r="FH265" s="0" t="n">
        <v>0.43295</v>
      </c>
      <c r="FI265" s="0" t="n">
        <v>0.43895</v>
      </c>
      <c r="FJ265" s="0" t="n">
        <v>0.43355</v>
      </c>
      <c r="FK265" s="0" t="n">
        <v>0.42095</v>
      </c>
      <c r="FL265" s="0" t="n">
        <v>0.4049</v>
      </c>
      <c r="FM265" s="0" t="n">
        <v>0.38675</v>
      </c>
      <c r="FN265" s="0" t="n">
        <v>0.36605</v>
      </c>
      <c r="FO265" s="0" t="n">
        <v>0.3425</v>
      </c>
      <c r="FP265" s="0" t="n">
        <v>0.3156</v>
      </c>
      <c r="FQ265" s="0" t="n">
        <v>0.28615</v>
      </c>
      <c r="FR265" s="0" t="n">
        <v>0.25525</v>
      </c>
      <c r="FS265" s="0" t="n">
        <v>0.2244</v>
      </c>
      <c r="FT265" s="0" t="n">
        <v>0.19505</v>
      </c>
      <c r="FU265" s="0" t="n">
        <v>0.16785</v>
      </c>
      <c r="FV265" s="0" t="n">
        <v>0.1433</v>
      </c>
      <c r="FW265" s="0" t="n">
        <v>0.1222</v>
      </c>
      <c r="FX265" s="0" t="n">
        <v>0.10565</v>
      </c>
      <c r="FY265" s="0" t="n">
        <v>0.0944</v>
      </c>
      <c r="FZ265" s="0" t="n">
        <v>0.08615</v>
      </c>
      <c r="GA265" s="0" t="n">
        <v>0.07555</v>
      </c>
      <c r="GB265" s="0" t="n">
        <v>0.0569</v>
      </c>
      <c r="GC265" s="0" t="n">
        <v>0.0275</v>
      </c>
      <c r="GD265" s="0" t="n">
        <v>-0.00675</v>
      </c>
      <c r="GE265" s="0" t="n">
        <v>-0.03835</v>
      </c>
      <c r="GF265" s="0" t="n">
        <v>-0.0605</v>
      </c>
      <c r="GG265" s="0" t="n">
        <v>-0.0742</v>
      </c>
      <c r="GH265" s="0" t="n">
        <v>-0.08515</v>
      </c>
      <c r="GI265" s="0" t="n">
        <v>-0.0986</v>
      </c>
      <c r="GJ265" s="0" t="n">
        <v>-0.1171</v>
      </c>
      <c r="GK265" s="0" t="n">
        <v>-0.1379</v>
      </c>
      <c r="GL265" s="0" t="n">
        <v>-0.15785</v>
      </c>
      <c r="GM265" s="0" t="n">
        <v>-0.17475</v>
      </c>
      <c r="GN265" s="0" t="n">
        <v>-0.1897</v>
      </c>
      <c r="GO265" s="0" t="n">
        <v>-0.205</v>
      </c>
      <c r="GP265" s="0" t="n">
        <v>-0.2227</v>
      </c>
      <c r="GQ265" s="0" t="n">
        <v>-0.24325</v>
      </c>
      <c r="GR265" s="0" t="n">
        <v>-0.2651</v>
      </c>
      <c r="GS265" s="0" t="n">
        <v>-0.28665</v>
      </c>
      <c r="GT265" s="0" t="n">
        <v>-0.30645</v>
      </c>
      <c r="GU265" s="0" t="n">
        <v>-0.324</v>
      </c>
      <c r="GV265" s="0" t="n">
        <v>-0.33895</v>
      </c>
      <c r="GW265" s="0" t="n">
        <v>-0.35105</v>
      </c>
      <c r="GX265" s="0" t="n">
        <v>-0.36005</v>
      </c>
      <c r="GY265" s="0" t="n">
        <v>-0.36575</v>
      </c>
    </row>
    <row r="266" customFormat="false" ht="12.75" hidden="false" customHeight="false" outlineLevel="0" collapsed="false">
      <c r="A266" s="2"/>
      <c r="B266" s="0" t="s">
        <v>4</v>
      </c>
      <c r="C266" s="0" t="s">
        <v>39</v>
      </c>
      <c r="DA266" s="0" t="n">
        <f aca="false">MAX(E266:AH266)</f>
        <v>0</v>
      </c>
      <c r="DB266" s="0" t="n">
        <f aca="false">MAX(BD266:CZ266)</f>
        <v>0</v>
      </c>
    </row>
    <row r="267" customFormat="false" ht="12.75" hidden="false" customHeight="false" outlineLevel="0" collapsed="false">
      <c r="A267" s="2"/>
      <c r="B267" s="0" t="s">
        <v>4</v>
      </c>
      <c r="C267" s="0" t="s">
        <v>39</v>
      </c>
      <c r="DA267" s="0" t="n">
        <f aca="false">MAX(E267:AH267)</f>
        <v>0</v>
      </c>
      <c r="DB267" s="0" t="n">
        <f aca="false">MAX(BD267:CZ267)</f>
        <v>0</v>
      </c>
    </row>
    <row r="268" customFormat="false" ht="12.75" hidden="false" customHeight="false" outlineLevel="0" collapsed="false">
      <c r="A268" s="2"/>
      <c r="B268" s="0" t="s">
        <v>4</v>
      </c>
      <c r="C268" s="0" t="s">
        <v>39</v>
      </c>
      <c r="DA268" s="0" t="n">
        <f aca="false">MAX(E268:AH268)</f>
        <v>0</v>
      </c>
      <c r="DB268" s="0" t="n">
        <f aca="false">MAX(BD268:CZ268)</f>
        <v>0</v>
      </c>
    </row>
    <row r="269" customFormat="false" ht="12.75" hidden="false" customHeight="false" outlineLevel="0" collapsed="false">
      <c r="A269" s="2" t="s">
        <v>40</v>
      </c>
      <c r="B269" s="0" t="s">
        <v>4</v>
      </c>
      <c r="C269" s="0" t="s">
        <v>41</v>
      </c>
      <c r="D269" s="0" t="s">
        <v>55</v>
      </c>
      <c r="E269" s="0" t="n">
        <v>0.3947</v>
      </c>
      <c r="F269" s="0" t="n">
        <v>0.4023</v>
      </c>
      <c r="G269" s="0" t="n">
        <v>0.4059</v>
      </c>
      <c r="H269" s="0" t="n">
        <v>0.4049</v>
      </c>
      <c r="I269" s="0" t="n">
        <v>0.3988</v>
      </c>
      <c r="J269" s="0" t="n">
        <v>0.3867</v>
      </c>
      <c r="K269" s="0" t="n">
        <v>0.3683</v>
      </c>
      <c r="L269" s="0" t="n">
        <v>0.3456</v>
      </c>
      <c r="M269" s="0" t="n">
        <v>0.3241</v>
      </c>
      <c r="N269" s="0" t="n">
        <v>0.3086</v>
      </c>
      <c r="O269" s="0" t="n">
        <v>0.2936</v>
      </c>
      <c r="P269" s="0" t="n">
        <v>0.2675</v>
      </c>
      <c r="Q269" s="0" t="n">
        <v>0.2216</v>
      </c>
      <c r="R269" s="0" t="n">
        <v>0.1666</v>
      </c>
      <c r="S269" s="0" t="n">
        <v>0.1196</v>
      </c>
      <c r="T269" s="0" t="n">
        <v>0.0908</v>
      </c>
      <c r="U269" s="0" t="n">
        <v>0.0712</v>
      </c>
      <c r="V269" s="0" t="n">
        <v>0.0479</v>
      </c>
      <c r="W269" s="0" t="n">
        <v>0.0137</v>
      </c>
      <c r="X269" s="0" t="n">
        <v>-0.031</v>
      </c>
      <c r="Y269" s="0" t="n">
        <v>-0.0849</v>
      </c>
      <c r="Z269" s="0" t="n">
        <v>-0.1448</v>
      </c>
      <c r="AA269" s="0" t="n">
        <v>-0.2065</v>
      </c>
      <c r="AB269" s="0" t="n">
        <v>-0.2654</v>
      </c>
      <c r="AC269" s="0" t="n">
        <v>-0.3186</v>
      </c>
      <c r="AD269" s="0" t="n">
        <v>-0.3631</v>
      </c>
      <c r="AE269" s="0" t="n">
        <v>-0.3971</v>
      </c>
      <c r="AF269" s="0" t="n">
        <v>-0.4207</v>
      </c>
      <c r="AG269" s="0" t="n">
        <v>-0.4349</v>
      </c>
      <c r="AH269" s="0" t="n">
        <v>-0.4402</v>
      </c>
      <c r="AI269" s="0" t="n">
        <v>-0.4367</v>
      </c>
      <c r="AJ269" s="0" t="n">
        <v>-0.4243</v>
      </c>
      <c r="AK269" s="0" t="n">
        <v>-0.4032</v>
      </c>
      <c r="AL269" s="0" t="n">
        <v>-0.3731</v>
      </c>
      <c r="AM269" s="0" t="n">
        <v>-0.3341</v>
      </c>
      <c r="AN269" s="0" t="n">
        <v>-0.2876</v>
      </c>
      <c r="AO269" s="0" t="n">
        <v>-0.2358</v>
      </c>
      <c r="AP269" s="0" t="n">
        <v>-0.1811</v>
      </c>
      <c r="AQ269" s="0" t="n">
        <v>-0.1255</v>
      </c>
      <c r="AR269" s="0" t="n">
        <v>-0.0708</v>
      </c>
      <c r="AS269" s="0" t="n">
        <v>-0.0184</v>
      </c>
      <c r="AT269" s="0" t="n">
        <v>0.0318</v>
      </c>
      <c r="AU269" s="0" t="n">
        <v>0.0804</v>
      </c>
      <c r="AV269" s="0" t="n">
        <v>0.1277</v>
      </c>
      <c r="AW269" s="0" t="n">
        <v>0.1738</v>
      </c>
      <c r="AX269" s="0" t="n">
        <v>0.2189</v>
      </c>
      <c r="AY269" s="0" t="n">
        <v>0.2627</v>
      </c>
      <c r="AZ269" s="0" t="n">
        <v>0.3047</v>
      </c>
      <c r="BA269" s="0" t="n">
        <v>0.3442</v>
      </c>
      <c r="BB269" s="0" t="n">
        <v>0.3811</v>
      </c>
      <c r="BC269" s="0" t="n">
        <v>0.4157</v>
      </c>
      <c r="BD269" s="0" t="n">
        <v>0.4479</v>
      </c>
      <c r="BE269" s="0" t="n">
        <v>0.4778</v>
      </c>
      <c r="BF269" s="0" t="n">
        <v>0.5053</v>
      </c>
      <c r="BG269" s="0" t="n">
        <v>0.5301</v>
      </c>
      <c r="BH269" s="0" t="n">
        <v>0.5516</v>
      </c>
      <c r="BI269" s="0" t="n">
        <v>0.5691</v>
      </c>
      <c r="BJ269" s="0" t="n">
        <v>0.582</v>
      </c>
      <c r="BK269" s="0" t="n">
        <v>0.5899</v>
      </c>
      <c r="BL269" s="0" t="n">
        <v>0.5927</v>
      </c>
      <c r="BM269" s="0" t="n">
        <v>0.5904</v>
      </c>
      <c r="BN269" s="0" t="n">
        <v>0.5835</v>
      </c>
      <c r="BO269" s="0" t="n">
        <v>0.5726</v>
      </c>
      <c r="BP269" s="0" t="n">
        <v>0.5584</v>
      </c>
      <c r="BQ269" s="0" t="n">
        <v>0.5418</v>
      </c>
      <c r="BR269" s="0" t="n">
        <v>0.5237</v>
      </c>
      <c r="BS269" s="0" t="n">
        <v>0.5045</v>
      </c>
      <c r="BT269" s="0" t="n">
        <v>0.4844</v>
      </c>
      <c r="BU269" s="0" t="n">
        <v>0.4635</v>
      </c>
      <c r="BV269" s="0" t="n">
        <v>0.4413</v>
      </c>
      <c r="BW269" s="0" t="n">
        <v>0.4174</v>
      </c>
      <c r="BX269" s="0" t="n">
        <v>0.3917</v>
      </c>
      <c r="BY269" s="0" t="n">
        <v>0.3642</v>
      </c>
      <c r="BZ269" s="0" t="n">
        <v>0.3354</v>
      </c>
      <c r="CA269" s="0" t="n">
        <v>0.3049</v>
      </c>
      <c r="CB269" s="0" t="n">
        <v>0.2723</v>
      </c>
      <c r="CC269" s="0" t="n">
        <v>0.2377</v>
      </c>
      <c r="CD269" s="0" t="n">
        <v>0.2039</v>
      </c>
      <c r="CE269" s="0" t="n">
        <v>0.174</v>
      </c>
      <c r="CF269" s="0" t="n">
        <v>0.1463</v>
      </c>
      <c r="CG269" s="0" t="n">
        <v>0.1088</v>
      </c>
      <c r="CH269" s="0" t="n">
        <v>0.0486</v>
      </c>
      <c r="CI269" s="0" t="n">
        <v>-0.0299</v>
      </c>
      <c r="CJ269" s="0" t="n">
        <v>-0.1029</v>
      </c>
      <c r="CK269" s="0" t="n">
        <v>-0.1474</v>
      </c>
      <c r="CL269" s="0" t="n">
        <v>-0.1649</v>
      </c>
      <c r="CM269" s="0" t="n">
        <v>-0.1729</v>
      </c>
      <c r="CN269" s="0" t="n">
        <v>-0.1865</v>
      </c>
      <c r="CO269" s="0" t="n">
        <v>-0.2059</v>
      </c>
      <c r="CP269" s="0" t="n">
        <v>-0.2263</v>
      </c>
      <c r="CQ269" s="0" t="n">
        <v>-0.2442</v>
      </c>
      <c r="CR269" s="0" t="n">
        <v>-0.2604</v>
      </c>
      <c r="CS269" s="0" t="n">
        <v>-0.2759</v>
      </c>
      <c r="CT269" s="0" t="n">
        <v>-0.2914</v>
      </c>
      <c r="CU269" s="0" t="n">
        <v>-0.3065</v>
      </c>
      <c r="CV269" s="0" t="n">
        <v>-0.3208</v>
      </c>
      <c r="CW269" s="0" t="n">
        <v>-0.334</v>
      </c>
      <c r="CX269" s="0" t="n">
        <v>-0.3459</v>
      </c>
      <c r="CY269" s="0" t="n">
        <v>-0.3565</v>
      </c>
      <c r="CZ269" s="1" t="n">
        <v>-0.3657</v>
      </c>
      <c r="DA269" s="0" t="n">
        <f aca="false">MIN(E269:AR269)</f>
        <v>-0.4402</v>
      </c>
      <c r="DB269" s="0" t="n">
        <f aca="false">MAX(Z269:CZ269)</f>
        <v>0.5927</v>
      </c>
    </row>
    <row r="270" customFormat="false" ht="12.75" hidden="false" customHeight="false" outlineLevel="0" collapsed="false">
      <c r="A270" s="2" t="s">
        <v>42</v>
      </c>
      <c r="B270" s="0" t="s">
        <v>4</v>
      </c>
      <c r="C270" s="0" t="s">
        <v>41</v>
      </c>
      <c r="D270" s="0" t="s">
        <v>55</v>
      </c>
      <c r="E270" s="0" t="n">
        <v>0.3837</v>
      </c>
      <c r="F270" s="0" t="n">
        <v>0.3991</v>
      </c>
      <c r="G270" s="0" t="n">
        <v>0.4153</v>
      </c>
      <c r="H270" s="0" t="n">
        <v>0.4234</v>
      </c>
      <c r="I270" s="0" t="n">
        <v>0.4146</v>
      </c>
      <c r="J270" s="0" t="n">
        <v>0.3812</v>
      </c>
      <c r="K270" s="0" t="n">
        <v>0.3414</v>
      </c>
      <c r="L270" s="0" t="n">
        <v>0.3426</v>
      </c>
      <c r="M270" s="0" t="n">
        <v>0.3952</v>
      </c>
      <c r="N270" s="0" t="n">
        <v>0.4182</v>
      </c>
      <c r="O270" s="0" t="n">
        <v>0.342</v>
      </c>
      <c r="P270" s="0" t="n">
        <v>0.2249</v>
      </c>
      <c r="Q270" s="0" t="n">
        <v>0.16</v>
      </c>
      <c r="R270" s="0" t="n">
        <v>0.1485</v>
      </c>
      <c r="S270" s="0" t="n">
        <v>0.1276</v>
      </c>
      <c r="T270" s="0" t="n">
        <v>0.0627</v>
      </c>
      <c r="U270" s="0" t="n">
        <v>-0.0391</v>
      </c>
      <c r="V270" s="0" t="n">
        <v>-0.1652</v>
      </c>
      <c r="W270" s="0" t="n">
        <v>-0.2958</v>
      </c>
      <c r="X270" s="0" t="n">
        <v>-0.4116</v>
      </c>
      <c r="Y270" s="0" t="n">
        <v>-0.5038</v>
      </c>
      <c r="Z270" s="0" t="n">
        <v>-0.5687</v>
      </c>
      <c r="AA270" s="0" t="n">
        <v>-0.6088</v>
      </c>
      <c r="AB270" s="0" t="n">
        <v>-0.6319</v>
      </c>
      <c r="AC270" s="0" t="n">
        <v>-0.6432</v>
      </c>
      <c r="AD270" s="0" t="n">
        <v>-0.6429</v>
      </c>
      <c r="AE270" s="0" t="n">
        <v>-0.6306</v>
      </c>
      <c r="AF270" s="0" t="n">
        <v>-0.6058</v>
      </c>
      <c r="AG270" s="0" t="n">
        <v>-0.5682</v>
      </c>
      <c r="AH270" s="0" t="n">
        <v>-0.5211</v>
      </c>
      <c r="AI270" s="0" t="n">
        <v>-0.4695</v>
      </c>
      <c r="AJ270" s="0" t="n">
        <v>-0.4173</v>
      </c>
      <c r="AK270" s="0" t="n">
        <v>-0.3669</v>
      </c>
      <c r="AL270" s="0" t="n">
        <v>-0.3191</v>
      </c>
      <c r="AM270" s="0" t="n">
        <v>-0.272</v>
      </c>
      <c r="AN270" s="0" t="n">
        <v>-0.2228</v>
      </c>
      <c r="AO270" s="0" t="n">
        <v>-0.1694</v>
      </c>
      <c r="AP270" s="0" t="n">
        <v>-0.1097</v>
      </c>
      <c r="AQ270" s="0" t="n">
        <v>-0.0429</v>
      </c>
      <c r="AR270" s="0" t="n">
        <v>0.0312</v>
      </c>
      <c r="AS270" s="0" t="n">
        <v>0.1117</v>
      </c>
      <c r="AT270" s="0" t="n">
        <v>0.1964</v>
      </c>
      <c r="AU270" s="0" t="n">
        <v>0.2825</v>
      </c>
      <c r="AV270" s="0" t="n">
        <v>0.3661</v>
      </c>
      <c r="AW270" s="0" t="n">
        <v>0.4433</v>
      </c>
      <c r="AX270" s="0" t="n">
        <v>0.5114</v>
      </c>
      <c r="AY270" s="0" t="n">
        <v>0.5684</v>
      </c>
      <c r="AZ270" s="0" t="n">
        <v>0.6139</v>
      </c>
      <c r="BA270" s="0" t="n">
        <v>0.649</v>
      </c>
      <c r="BB270" s="0" t="n">
        <v>0.6754</v>
      </c>
      <c r="BC270" s="0" t="n">
        <v>0.6949</v>
      </c>
      <c r="BD270" s="0" t="n">
        <v>0.7093</v>
      </c>
      <c r="BE270" s="0" t="n">
        <v>0.719</v>
      </c>
      <c r="BF270" s="0" t="n">
        <v>0.7243</v>
      </c>
      <c r="BG270" s="0" t="n">
        <v>0.7249</v>
      </c>
      <c r="BH270" s="0" t="n">
        <v>0.7204</v>
      </c>
      <c r="BI270" s="0" t="n">
        <v>0.7106</v>
      </c>
      <c r="BJ270" s="0" t="n">
        <v>0.6956</v>
      </c>
      <c r="BK270" s="0" t="n">
        <v>0.6756</v>
      </c>
      <c r="BL270" s="0" t="n">
        <v>0.6513</v>
      </c>
      <c r="BM270" s="0" t="n">
        <v>0.6234</v>
      </c>
      <c r="BN270" s="0" t="n">
        <v>0.5932</v>
      </c>
      <c r="BO270" s="0" t="n">
        <v>0.5616</v>
      </c>
      <c r="BP270" s="0" t="n">
        <v>0.5298</v>
      </c>
      <c r="BQ270" s="0" t="n">
        <v>0.4988</v>
      </c>
      <c r="BR270" s="0" t="n">
        <v>0.4694</v>
      </c>
      <c r="BS270" s="0" t="n">
        <v>0.4422</v>
      </c>
      <c r="BT270" s="0" t="n">
        <v>0.4175</v>
      </c>
      <c r="BU270" s="0" t="n">
        <v>0.3948</v>
      </c>
      <c r="BV270" s="0" t="n">
        <v>0.3732</v>
      </c>
      <c r="BW270" s="0" t="n">
        <v>0.3515</v>
      </c>
      <c r="BX270" s="0" t="n">
        <v>0.3279</v>
      </c>
      <c r="BY270" s="0" t="n">
        <v>0.3013</v>
      </c>
      <c r="BZ270" s="0" t="n">
        <v>0.2709</v>
      </c>
      <c r="CA270" s="0" t="n">
        <v>0.2368</v>
      </c>
      <c r="CB270" s="0" t="n">
        <v>0.2004</v>
      </c>
      <c r="CC270" s="0" t="n">
        <v>0.1632</v>
      </c>
      <c r="CD270" s="0" t="n">
        <v>0.1263</v>
      </c>
      <c r="CE270" s="0" t="n">
        <v>0.0907</v>
      </c>
      <c r="CF270" s="0" t="n">
        <v>0.0573</v>
      </c>
      <c r="CG270" s="0" t="n">
        <v>0.0265</v>
      </c>
      <c r="CH270" s="0" t="n">
        <v>-0.0044</v>
      </c>
      <c r="CI270" s="0" t="n">
        <v>-0.0424</v>
      </c>
      <c r="CJ270" s="0" t="n">
        <v>-0.0861</v>
      </c>
      <c r="CK270" s="0" t="n">
        <v>-0.1141</v>
      </c>
      <c r="CL270" s="0" t="n">
        <v>-0.1097</v>
      </c>
      <c r="CM270" s="0" t="n">
        <v>-0.0962</v>
      </c>
      <c r="CN270" s="0" t="n">
        <v>-0.1075</v>
      </c>
      <c r="CO270" s="0" t="n">
        <v>-0.145</v>
      </c>
      <c r="CP270" s="0" t="n">
        <v>-0.188</v>
      </c>
      <c r="CQ270" s="0" t="n">
        <v>-0.2252</v>
      </c>
      <c r="CR270" s="0" t="n">
        <v>-0.2603</v>
      </c>
      <c r="CS270" s="0" t="n">
        <v>-0.2966</v>
      </c>
      <c r="CT270" s="0" t="n">
        <v>-0.3327</v>
      </c>
      <c r="CU270" s="0" t="n">
        <v>-0.3667</v>
      </c>
      <c r="CV270" s="0" t="n">
        <v>-0.3978</v>
      </c>
      <c r="CW270" s="0" t="n">
        <v>-0.426</v>
      </c>
      <c r="CX270" s="0" t="n">
        <v>-0.4511</v>
      </c>
      <c r="CY270" s="0" t="n">
        <v>-0.4728</v>
      </c>
      <c r="CZ270" s="1" t="n">
        <v>-0.4907</v>
      </c>
      <c r="DA270" s="0" t="n">
        <f aca="false">MIN(E270:AR270)</f>
        <v>-0.6432</v>
      </c>
      <c r="DB270" s="0" t="n">
        <f aca="false">MAX(Z270:CZ270)</f>
        <v>0.7249</v>
      </c>
    </row>
    <row r="271" customFormat="false" ht="12.75" hidden="false" customHeight="false" outlineLevel="0" collapsed="false">
      <c r="A271" s="2" t="s">
        <v>43</v>
      </c>
      <c r="B271" s="0" t="s">
        <v>4</v>
      </c>
      <c r="C271" s="0" t="s">
        <v>41</v>
      </c>
      <c r="D271" s="0" t="s">
        <v>55</v>
      </c>
      <c r="E271" s="0" t="n">
        <v>0.1234</v>
      </c>
      <c r="F271" s="0" t="n">
        <v>0.1828</v>
      </c>
      <c r="G271" s="0" t="n">
        <v>0.0996</v>
      </c>
      <c r="H271" s="0" t="n">
        <v>-0.0307</v>
      </c>
      <c r="I271" s="0" t="n">
        <v>-0.1126</v>
      </c>
      <c r="J271" s="0" t="n">
        <v>-0.0506</v>
      </c>
      <c r="K271" s="0" t="n">
        <v>0.2111</v>
      </c>
      <c r="L271" s="0" t="n">
        <v>0.4957</v>
      </c>
      <c r="M271" s="0" t="n">
        <v>0.5435</v>
      </c>
      <c r="N271" s="0" t="n">
        <v>0.2669</v>
      </c>
      <c r="O271" s="0" t="n">
        <v>-0.1354</v>
      </c>
      <c r="P271" s="0" t="n">
        <v>-0.457</v>
      </c>
      <c r="Q271" s="0" t="n">
        <v>-0.6643</v>
      </c>
      <c r="R271" s="0" t="n">
        <v>-0.8137</v>
      </c>
      <c r="S271" s="0" t="n">
        <v>-0.9427</v>
      </c>
      <c r="T271" s="0" t="n">
        <v>-1.0408</v>
      </c>
      <c r="U271" s="0" t="n">
        <v>-1.0918</v>
      </c>
      <c r="V271" s="0" t="n">
        <v>-1.0934</v>
      </c>
      <c r="W271" s="0" t="n">
        <v>-1.0531</v>
      </c>
      <c r="X271" s="0" t="n">
        <v>-0.98</v>
      </c>
      <c r="Y271" s="0" t="n">
        <v>-0.8875</v>
      </c>
      <c r="Z271" s="0" t="n">
        <v>-0.7896</v>
      </c>
      <c r="AA271" s="0" t="n">
        <v>-0.6991</v>
      </c>
      <c r="AB271" s="0" t="n">
        <v>-0.6269</v>
      </c>
      <c r="AC271" s="0" t="n">
        <v>-0.5822</v>
      </c>
      <c r="AD271" s="0" t="n">
        <v>-0.5631</v>
      </c>
      <c r="AE271" s="0" t="n">
        <v>-0.5645</v>
      </c>
      <c r="AF271" s="0" t="n">
        <v>-0.5803</v>
      </c>
      <c r="AG271" s="0" t="n">
        <v>-0.6023</v>
      </c>
      <c r="AH271" s="0" t="n">
        <v>-0.6232</v>
      </c>
      <c r="AI271" s="0" t="n">
        <v>-0.6393</v>
      </c>
      <c r="AJ271" s="0" t="n">
        <v>-0.6487</v>
      </c>
      <c r="AK271" s="0" t="n">
        <v>-0.6497</v>
      </c>
      <c r="AL271" s="0" t="n">
        <v>-0.6416</v>
      </c>
      <c r="AM271" s="0" t="n">
        <v>-0.6233</v>
      </c>
      <c r="AN271" s="0" t="n">
        <v>-0.5944</v>
      </c>
      <c r="AO271" s="0" t="n">
        <v>-0.5542</v>
      </c>
      <c r="AP271" s="0" t="n">
        <v>-0.5036</v>
      </c>
      <c r="AQ271" s="0" t="n">
        <v>-0.4476</v>
      </c>
      <c r="AR271" s="0" t="n">
        <v>-0.3915</v>
      </c>
      <c r="AS271" s="0" t="n">
        <v>-0.3366</v>
      </c>
      <c r="AT271" s="0" t="n">
        <v>-0.2807</v>
      </c>
      <c r="AU271" s="0" t="n">
        <v>-0.2221</v>
      </c>
      <c r="AV271" s="0" t="n">
        <v>-0.1626</v>
      </c>
      <c r="AW271" s="0" t="n">
        <v>-0.1051</v>
      </c>
      <c r="AX271" s="0" t="n">
        <v>-0.0518</v>
      </c>
      <c r="AY271" s="0" t="n">
        <v>-0.0041</v>
      </c>
      <c r="AZ271" s="0" t="n">
        <v>0.0369</v>
      </c>
      <c r="BA271" s="0" t="n">
        <v>0.0719</v>
      </c>
      <c r="BB271" s="0" t="n">
        <v>0.1025</v>
      </c>
      <c r="BC271" s="0" t="n">
        <v>0.1299</v>
      </c>
      <c r="BD271" s="0" t="n">
        <v>0.1547</v>
      </c>
      <c r="BE271" s="0" t="n">
        <v>0.1773</v>
      </c>
      <c r="BF271" s="0" t="n">
        <v>0.1976</v>
      </c>
      <c r="BG271" s="0" t="n">
        <v>0.2154</v>
      </c>
      <c r="BH271" s="0" t="n">
        <v>0.2308</v>
      </c>
      <c r="BI271" s="0" t="n">
        <v>0.2449</v>
      </c>
      <c r="BJ271" s="0" t="n">
        <v>0.2589</v>
      </c>
      <c r="BK271" s="0" t="n">
        <v>0.2746</v>
      </c>
      <c r="BL271" s="0" t="n">
        <v>0.2942</v>
      </c>
      <c r="BM271" s="0" t="n">
        <v>0.3189</v>
      </c>
      <c r="BN271" s="0" t="n">
        <v>0.3464</v>
      </c>
      <c r="BO271" s="0" t="n">
        <v>0.3737</v>
      </c>
      <c r="BP271" s="0" t="n">
        <v>0.3981</v>
      </c>
      <c r="BQ271" s="0" t="n">
        <v>0.4177</v>
      </c>
      <c r="BR271" s="0" t="n">
        <v>0.4309</v>
      </c>
      <c r="BS271" s="0" t="n">
        <v>0.4378</v>
      </c>
      <c r="BT271" s="0" t="n">
        <v>0.4387</v>
      </c>
      <c r="BU271" s="0" t="n">
        <v>0.4346</v>
      </c>
      <c r="BV271" s="0" t="n">
        <v>0.4262</v>
      </c>
      <c r="BW271" s="0" t="n">
        <v>0.4145</v>
      </c>
      <c r="BX271" s="0" t="n">
        <v>0.4019</v>
      </c>
      <c r="BY271" s="0" t="n">
        <v>0.3912</v>
      </c>
      <c r="BZ271" s="0" t="n">
        <v>0.3831</v>
      </c>
      <c r="CA271" s="0" t="n">
        <v>0.3743</v>
      </c>
      <c r="CB271" s="0" t="n">
        <v>0.3616</v>
      </c>
      <c r="CC271" s="0" t="n">
        <v>0.3522</v>
      </c>
      <c r="CD271" s="0" t="n">
        <v>0.3607</v>
      </c>
      <c r="CE271" s="0" t="n">
        <v>0.386</v>
      </c>
      <c r="CF271" s="0" t="n">
        <v>0.3771</v>
      </c>
      <c r="CG271" s="0" t="n">
        <v>0.2767</v>
      </c>
      <c r="CH271" s="0" t="n">
        <v>0.1042</v>
      </c>
      <c r="CI271" s="0" t="n">
        <v>-0.0468</v>
      </c>
      <c r="CJ271" s="0" t="n">
        <v>-0.1022</v>
      </c>
      <c r="CK271" s="0" t="n">
        <v>-0.0931</v>
      </c>
      <c r="CL271" s="0" t="n">
        <v>-0.0803</v>
      </c>
      <c r="CM271" s="0" t="n">
        <v>-0.0929</v>
      </c>
      <c r="CN271" s="0" t="n">
        <v>-0.1169</v>
      </c>
      <c r="CO271" s="0" t="n">
        <v>-0.137</v>
      </c>
      <c r="CP271" s="0" t="n">
        <v>-0.1514</v>
      </c>
      <c r="CQ271" s="0" t="n">
        <v>-0.164</v>
      </c>
      <c r="CR271" s="0" t="n">
        <v>-0.177</v>
      </c>
      <c r="CS271" s="0" t="n">
        <v>-0.19</v>
      </c>
      <c r="CT271" s="0" t="n">
        <v>-0.2019</v>
      </c>
      <c r="CU271" s="0" t="n">
        <v>-0.2118</v>
      </c>
      <c r="CV271" s="0" t="n">
        <v>-0.219</v>
      </c>
      <c r="CW271" s="0" t="n">
        <v>-0.2227</v>
      </c>
      <c r="CX271" s="0" t="n">
        <v>-0.2232</v>
      </c>
      <c r="CY271" s="0" t="n">
        <v>-0.2207</v>
      </c>
      <c r="CZ271" s="1" t="n">
        <v>-0.2155</v>
      </c>
      <c r="DA271" s="0" t="n">
        <f aca="false">MIN(E271:AR271)</f>
        <v>-1.0934</v>
      </c>
      <c r="DB271" s="0" t="n">
        <f aca="false">MAX(Z271:CZ271)</f>
        <v>0.4387</v>
      </c>
      <c r="DD271" s="0" t="n">
        <v>0.3006</v>
      </c>
      <c r="DE271" s="0" t="n">
        <v>0.328066666666667</v>
      </c>
      <c r="DF271" s="0" t="n">
        <v>0.306933333333333</v>
      </c>
      <c r="DG271" s="0" t="n">
        <v>0.265866666666667</v>
      </c>
      <c r="DH271" s="0" t="n">
        <v>0.2336</v>
      </c>
      <c r="DI271" s="0" t="n">
        <v>0.2391</v>
      </c>
      <c r="DJ271" s="0" t="n">
        <v>0.306933333333333</v>
      </c>
      <c r="DK271" s="0" t="n">
        <v>0.394633333333333</v>
      </c>
      <c r="DL271" s="0" t="n">
        <v>0.420933333333333</v>
      </c>
      <c r="DM271" s="0" t="n">
        <v>0.331233333333333</v>
      </c>
      <c r="DN271" s="0" t="n">
        <v>0.166733333333333</v>
      </c>
      <c r="DO271" s="0" t="n">
        <v>0.0118</v>
      </c>
      <c r="DP271" s="0" t="n">
        <v>-0.0942333333333333</v>
      </c>
      <c r="DQ271" s="0" t="n">
        <v>-0.1662</v>
      </c>
      <c r="DR271" s="0" t="n">
        <v>-0.231833333333333</v>
      </c>
      <c r="DS271" s="0" t="n">
        <v>-0.295766666666667</v>
      </c>
      <c r="DT271" s="0" t="n">
        <v>-0.353233333333333</v>
      </c>
      <c r="DU271" s="0" t="n">
        <v>-0.403566666666667</v>
      </c>
      <c r="DV271" s="0" t="n">
        <v>-0.445066666666667</v>
      </c>
      <c r="DW271" s="0" t="n">
        <v>-0.4742</v>
      </c>
      <c r="DX271" s="0" t="n">
        <v>-0.492066666666667</v>
      </c>
      <c r="DY271" s="0" t="n">
        <v>-0.501033333333333</v>
      </c>
      <c r="DZ271" s="0" t="n">
        <v>-0.5048</v>
      </c>
      <c r="EA271" s="0" t="n">
        <v>-0.508066666666667</v>
      </c>
      <c r="EB271" s="0" t="n">
        <v>-0.514666666666667</v>
      </c>
      <c r="EC271" s="0" t="n">
        <v>-0.523033333333333</v>
      </c>
      <c r="ED271" s="0" t="n">
        <v>-0.530733333333333</v>
      </c>
      <c r="EE271" s="0" t="n">
        <v>-0.5356</v>
      </c>
      <c r="EF271" s="0" t="n">
        <v>-0.535133333333333</v>
      </c>
      <c r="EG271" s="0" t="n">
        <v>-0.528166666666667</v>
      </c>
      <c r="EH271" s="0" t="n">
        <v>-0.515166666666667</v>
      </c>
      <c r="EI271" s="0" t="n">
        <v>-0.496766666666667</v>
      </c>
      <c r="EJ271" s="0" t="n">
        <v>-0.473266666666667</v>
      </c>
      <c r="EK271" s="0" t="n">
        <v>-0.4446</v>
      </c>
      <c r="EL271" s="0" t="n">
        <v>-0.4098</v>
      </c>
      <c r="EM271" s="0" t="n">
        <v>-0.368266666666667</v>
      </c>
      <c r="EN271" s="0" t="n">
        <v>-0.3198</v>
      </c>
      <c r="EO271" s="0" t="n">
        <v>-0.2648</v>
      </c>
      <c r="EP271" s="0" t="n">
        <v>-0.205333333333333</v>
      </c>
      <c r="EQ271" s="0" t="n">
        <v>-0.1437</v>
      </c>
      <c r="ER271" s="0" t="n">
        <v>-0.0811</v>
      </c>
      <c r="ES271" s="0" t="n">
        <v>-0.0175</v>
      </c>
      <c r="ET271" s="0" t="n">
        <v>0.0469333333333333</v>
      </c>
      <c r="EU271" s="0" t="n">
        <v>0.1104</v>
      </c>
      <c r="EV271" s="0" t="n">
        <v>0.170666666666667</v>
      </c>
      <c r="EW271" s="0" t="n">
        <v>0.226166666666667</v>
      </c>
      <c r="EX271" s="0" t="n">
        <v>0.275666666666667</v>
      </c>
      <c r="EY271" s="0" t="n">
        <v>0.3185</v>
      </c>
      <c r="EZ271" s="0" t="n">
        <v>0.355033333333333</v>
      </c>
      <c r="FA271" s="0" t="n">
        <v>0.386333333333333</v>
      </c>
      <c r="FB271" s="0" t="n">
        <v>0.4135</v>
      </c>
      <c r="FC271" s="0" t="n">
        <v>0.4373</v>
      </c>
      <c r="FD271" s="0" t="n">
        <v>0.458033333333333</v>
      </c>
      <c r="FE271" s="0" t="n">
        <v>0.475733333333333</v>
      </c>
      <c r="FF271" s="0" t="n">
        <v>0.490133333333333</v>
      </c>
      <c r="FG271" s="0" t="n">
        <v>0.500933333333333</v>
      </c>
      <c r="FH271" s="0" t="n">
        <v>0.5082</v>
      </c>
      <c r="FI271" s="0" t="n">
        <v>0.512166666666667</v>
      </c>
      <c r="FJ271" s="0" t="n">
        <v>0.513366666666667</v>
      </c>
      <c r="FK271" s="0" t="n">
        <v>0.512733333333333</v>
      </c>
      <c r="FL271" s="0" t="n">
        <v>0.5109</v>
      </c>
      <c r="FM271" s="0" t="n">
        <v>0.5077</v>
      </c>
      <c r="FN271" s="0" t="n">
        <v>0.502633333333333</v>
      </c>
      <c r="FO271" s="0" t="n">
        <v>0.495433333333333</v>
      </c>
      <c r="FP271" s="0" t="n">
        <v>0.4861</v>
      </c>
      <c r="FQ271" s="0" t="n">
        <v>0.474666666666667</v>
      </c>
      <c r="FR271" s="0" t="n">
        <v>0.4615</v>
      </c>
      <c r="FS271" s="0" t="n">
        <v>0.446866666666667</v>
      </c>
      <c r="FT271" s="0" t="n">
        <v>0.430966666666667</v>
      </c>
      <c r="FU271" s="0" t="n">
        <v>0.413566666666667</v>
      </c>
      <c r="FV271" s="0" t="n">
        <v>0.394466666666667</v>
      </c>
      <c r="FW271" s="0" t="n">
        <v>0.373833333333333</v>
      </c>
      <c r="FX271" s="0" t="n">
        <v>0.352233333333333</v>
      </c>
      <c r="FY271" s="0" t="n">
        <v>0.3298</v>
      </c>
      <c r="FZ271" s="0" t="n">
        <v>0.305333333333333</v>
      </c>
      <c r="GA271" s="0" t="n">
        <v>0.2781</v>
      </c>
      <c r="GB271" s="0" t="n">
        <v>0.251033333333333</v>
      </c>
      <c r="GC271" s="0" t="n">
        <v>0.2303</v>
      </c>
      <c r="GD271" s="0" t="n">
        <v>0.2169</v>
      </c>
      <c r="GE271" s="0" t="n">
        <v>0.193566666666667</v>
      </c>
      <c r="GF271" s="0" t="n">
        <v>0.137333333333333</v>
      </c>
      <c r="GG271" s="0" t="n">
        <v>0.0494666666666667</v>
      </c>
      <c r="GH271" s="0" t="n">
        <v>-0.0397</v>
      </c>
      <c r="GI271" s="0" t="n">
        <v>-0.0970666666666667</v>
      </c>
      <c r="GJ271" s="0" t="n">
        <v>-0.1182</v>
      </c>
      <c r="GK271" s="0" t="n">
        <v>-0.1183</v>
      </c>
      <c r="GL271" s="0" t="n">
        <v>-0.120666666666667</v>
      </c>
      <c r="GM271" s="0" t="n">
        <v>-0.136966666666667</v>
      </c>
      <c r="GN271" s="0" t="n">
        <v>-0.162633333333333</v>
      </c>
      <c r="GO271" s="0" t="n">
        <v>-0.188566666666667</v>
      </c>
      <c r="GP271" s="0" t="n">
        <v>-0.211133333333333</v>
      </c>
      <c r="GQ271" s="0" t="n">
        <v>-0.232566666666667</v>
      </c>
      <c r="GR271" s="0" t="n">
        <v>-0.254166666666667</v>
      </c>
      <c r="GS271" s="0" t="n">
        <v>-0.275333333333333</v>
      </c>
      <c r="GT271" s="0" t="n">
        <v>-0.295</v>
      </c>
      <c r="GU271" s="0" t="n">
        <v>-0.312533333333333</v>
      </c>
      <c r="GV271" s="0" t="n">
        <v>-0.327566666666667</v>
      </c>
      <c r="GW271" s="0" t="n">
        <v>-0.340066666666667</v>
      </c>
      <c r="GX271" s="0" t="n">
        <v>-0.35</v>
      </c>
      <c r="GY271" s="0" t="n">
        <v>-0.3573</v>
      </c>
    </row>
    <row r="272" customFormat="false" ht="12.75" hidden="false" customHeight="false" outlineLevel="0" collapsed="false">
      <c r="A272" s="2" t="s">
        <v>44</v>
      </c>
      <c r="B272" s="0" t="s">
        <v>4</v>
      </c>
      <c r="C272" s="0" t="s">
        <v>45</v>
      </c>
      <c r="D272" s="0" t="s">
        <v>55</v>
      </c>
      <c r="E272" s="0" t="n">
        <v>0.6198</v>
      </c>
      <c r="F272" s="0" t="n">
        <v>0.6627</v>
      </c>
      <c r="G272" s="0" t="n">
        <v>0.6408</v>
      </c>
      <c r="H272" s="0" t="n">
        <v>0.5821</v>
      </c>
      <c r="I272" s="0" t="n">
        <v>0.5147</v>
      </c>
      <c r="J272" s="0" t="n">
        <v>0.4665</v>
      </c>
      <c r="K272" s="0" t="n">
        <v>0.4657</v>
      </c>
      <c r="L272" s="0" t="n">
        <v>0.5397</v>
      </c>
      <c r="M272" s="0" t="n">
        <v>0.6833</v>
      </c>
      <c r="N272" s="0" t="n">
        <v>0.8406</v>
      </c>
      <c r="O272" s="0" t="n">
        <v>0.9513</v>
      </c>
      <c r="P272" s="0" t="n">
        <v>0.9727</v>
      </c>
      <c r="Q272" s="0" t="n">
        <v>0.9325</v>
      </c>
      <c r="R272" s="0" t="n">
        <v>0.8759</v>
      </c>
      <c r="S272" s="0" t="n">
        <v>0.8453</v>
      </c>
      <c r="T272" s="0" t="n">
        <v>0.8478</v>
      </c>
      <c r="U272" s="0" t="n">
        <v>0.8682</v>
      </c>
      <c r="V272" s="0" t="n">
        <v>0.8909</v>
      </c>
      <c r="W272" s="0" t="n">
        <v>0.9061</v>
      </c>
      <c r="X272" s="0" t="n">
        <v>0.9129</v>
      </c>
      <c r="Y272" s="0" t="n">
        <v>0.9115</v>
      </c>
      <c r="Z272" s="0" t="n">
        <v>0.9017</v>
      </c>
      <c r="AA272" s="0" t="n">
        <v>0.8837</v>
      </c>
      <c r="AB272" s="0" t="n">
        <v>0.8576</v>
      </c>
      <c r="AC272" s="0" t="n">
        <v>0.8236</v>
      </c>
      <c r="AD272" s="0" t="n">
        <v>0.7837</v>
      </c>
      <c r="AE272" s="0" t="n">
        <v>0.7414</v>
      </c>
      <c r="AF272" s="0" t="n">
        <v>0.6999</v>
      </c>
      <c r="AG272" s="0" t="n">
        <v>0.6617</v>
      </c>
      <c r="AH272" s="0" t="n">
        <v>0.6275</v>
      </c>
      <c r="AI272" s="0" t="n">
        <v>0.5984</v>
      </c>
      <c r="AJ272" s="0" t="n">
        <v>0.5747</v>
      </c>
      <c r="AK272" s="0" t="n">
        <v>0.5563</v>
      </c>
      <c r="AL272" s="0" t="n">
        <v>0.5428</v>
      </c>
      <c r="AM272" s="0" t="n">
        <v>0.5338</v>
      </c>
      <c r="AN272" s="0" t="n">
        <v>0.5291</v>
      </c>
      <c r="AO272" s="0" t="n">
        <v>0.5283</v>
      </c>
      <c r="AP272" s="0" t="n">
        <v>0.5313</v>
      </c>
      <c r="AQ272" s="0" t="n">
        <v>0.5376</v>
      </c>
      <c r="AR272" s="0" t="n">
        <v>0.5466</v>
      </c>
      <c r="AS272" s="0" t="n">
        <v>0.5575</v>
      </c>
      <c r="AT272" s="0" t="n">
        <v>0.5702</v>
      </c>
      <c r="AU272" s="0" t="n">
        <v>0.5861</v>
      </c>
      <c r="AV272" s="0" t="n">
        <v>0.6069</v>
      </c>
      <c r="AW272" s="0" t="n">
        <v>0.6342</v>
      </c>
      <c r="AX272" s="0" t="n">
        <v>0.6667</v>
      </c>
      <c r="AY272" s="0" t="n">
        <v>0.7011</v>
      </c>
      <c r="AZ272" s="0" t="n">
        <v>0.7342</v>
      </c>
      <c r="BA272" s="0" t="n">
        <v>0.7638</v>
      </c>
      <c r="BB272" s="0" t="n">
        <v>0.7894</v>
      </c>
      <c r="BC272" s="0" t="n">
        <v>0.8107</v>
      </c>
      <c r="BD272" s="0" t="n">
        <v>0.828</v>
      </c>
      <c r="BE272" s="0" t="n">
        <v>0.8444</v>
      </c>
      <c r="BF272" s="0" t="n">
        <v>0.8637</v>
      </c>
      <c r="BG272" s="0" t="n">
        <v>0.8892</v>
      </c>
      <c r="BH272" s="0" t="n">
        <v>0.9189</v>
      </c>
      <c r="BI272" s="0" t="n">
        <v>0.947</v>
      </c>
      <c r="BJ272" s="0" t="n">
        <v>0.9681</v>
      </c>
      <c r="BK272" s="0" t="n">
        <v>0.9795</v>
      </c>
      <c r="BL272" s="0" t="n">
        <v>0.9836</v>
      </c>
      <c r="BM272" s="0" t="n">
        <v>0.983</v>
      </c>
      <c r="BN272" s="0" t="n">
        <v>0.98</v>
      </c>
      <c r="BO272" s="0" t="n">
        <v>0.9747</v>
      </c>
      <c r="BP272" s="0" t="n">
        <v>0.967</v>
      </c>
      <c r="BQ272" s="0" t="n">
        <v>0.9567</v>
      </c>
      <c r="BR272" s="0" t="n">
        <v>0.9439</v>
      </c>
      <c r="BS272" s="0" t="n">
        <v>0.9287</v>
      </c>
      <c r="BT272" s="0" t="n">
        <v>0.9113</v>
      </c>
      <c r="BU272" s="0" t="n">
        <v>0.8915</v>
      </c>
      <c r="BV272" s="0" t="n">
        <v>0.8683</v>
      </c>
      <c r="BW272" s="0" t="n">
        <v>0.8407</v>
      </c>
      <c r="BX272" s="0" t="n">
        <v>0.8076</v>
      </c>
      <c r="BY272" s="0" t="n">
        <v>0.7682</v>
      </c>
      <c r="BZ272" s="0" t="n">
        <v>0.7217</v>
      </c>
      <c r="CA272" s="0" t="n">
        <v>0.6675</v>
      </c>
      <c r="CB272" s="0" t="n">
        <v>0.6061</v>
      </c>
      <c r="CC272" s="0" t="n">
        <v>0.5386</v>
      </c>
      <c r="CD272" s="0" t="n">
        <v>0.4664</v>
      </c>
      <c r="CE272" s="0" t="n">
        <v>0.3908</v>
      </c>
      <c r="CF272" s="0" t="n">
        <v>0.3133</v>
      </c>
      <c r="CG272" s="0" t="n">
        <v>0.2355</v>
      </c>
      <c r="CH272" s="0" t="n">
        <v>0.157</v>
      </c>
      <c r="CI272" s="0" t="n">
        <v>0.0688</v>
      </c>
      <c r="CJ272" s="0" t="n">
        <v>-0.0402</v>
      </c>
      <c r="CK272" s="0" t="n">
        <v>-0.1787</v>
      </c>
      <c r="CL272" s="0" t="n">
        <v>-0.3298</v>
      </c>
      <c r="CM272" s="0" t="n">
        <v>-0.46</v>
      </c>
      <c r="CN272" s="0" t="n">
        <v>-0.5357</v>
      </c>
      <c r="CO272" s="0" t="n">
        <v>-0.5467</v>
      </c>
      <c r="CP272" s="0" t="n">
        <v>-0.5184</v>
      </c>
      <c r="CQ272" s="0" t="n">
        <v>-0.479</v>
      </c>
      <c r="CR272" s="0" t="n">
        <v>-0.4512</v>
      </c>
      <c r="CS272" s="0" t="n">
        <v>-0.4333</v>
      </c>
      <c r="CT272" s="0" t="n">
        <v>-0.4176</v>
      </c>
      <c r="CU272" s="0" t="n">
        <v>-0.3973</v>
      </c>
      <c r="CV272" s="0" t="n">
        <v>-0.3716</v>
      </c>
      <c r="CW272" s="0" t="n">
        <v>-0.3441</v>
      </c>
      <c r="CX272" s="0" t="n">
        <v>-0.3184</v>
      </c>
      <c r="CY272" s="0" t="n">
        <v>-0.2983</v>
      </c>
      <c r="CZ272" s="1" t="n">
        <v>-0.2871</v>
      </c>
      <c r="DA272" s="0" t="n">
        <f aca="false">MAX(E272:AH272)</f>
        <v>0.9727</v>
      </c>
      <c r="DB272" s="0" t="n">
        <f aca="false">MAX(BD272:CZ272)</f>
        <v>0.9836</v>
      </c>
    </row>
    <row r="273" customFormat="false" ht="12.75" hidden="false" customHeight="false" outlineLevel="0" collapsed="false">
      <c r="A273" s="2" t="s">
        <v>46</v>
      </c>
      <c r="B273" s="0" t="s">
        <v>4</v>
      </c>
      <c r="C273" s="0" t="s">
        <v>45</v>
      </c>
      <c r="D273" s="0" t="s">
        <v>55</v>
      </c>
      <c r="E273" s="0" t="n">
        <v>0.3209</v>
      </c>
      <c r="F273" s="0" t="n">
        <v>0.251</v>
      </c>
      <c r="G273" s="0" t="n">
        <v>0.2471</v>
      </c>
      <c r="H273" s="0" t="n">
        <v>0.2917</v>
      </c>
      <c r="I273" s="0" t="n">
        <v>0.3671</v>
      </c>
      <c r="J273" s="0" t="n">
        <v>0.4556</v>
      </c>
      <c r="K273" s="0" t="n">
        <v>0.5398</v>
      </c>
      <c r="L273" s="0" t="n">
        <v>0.6022</v>
      </c>
      <c r="M273" s="0" t="n">
        <v>0.6357</v>
      </c>
      <c r="N273" s="0" t="n">
        <v>0.6495</v>
      </c>
      <c r="O273" s="0" t="n">
        <v>0.6543</v>
      </c>
      <c r="P273" s="0" t="n">
        <v>0.6588</v>
      </c>
      <c r="Q273" s="0" t="n">
        <v>0.6643</v>
      </c>
      <c r="R273" s="0" t="n">
        <v>0.6701</v>
      </c>
      <c r="S273" s="0" t="n">
        <v>0.6759</v>
      </c>
      <c r="T273" s="0" t="n">
        <v>0.6827</v>
      </c>
      <c r="U273" s="0" t="n">
        <v>0.6924</v>
      </c>
      <c r="V273" s="0" t="n">
        <v>0.7072</v>
      </c>
      <c r="W273" s="0" t="n">
        <v>0.7272</v>
      </c>
      <c r="X273" s="0" t="n">
        <v>0.7497</v>
      </c>
      <c r="Y273" s="0" t="n">
        <v>0.7718</v>
      </c>
      <c r="Z273" s="0" t="n">
        <v>0.7907</v>
      </c>
      <c r="AA273" s="0" t="n">
        <v>0.8043</v>
      </c>
      <c r="AB273" s="0" t="n">
        <v>0.8107</v>
      </c>
      <c r="AC273" s="0" t="n">
        <v>0.8081</v>
      </c>
      <c r="AD273" s="0" t="n">
        <v>0.7962</v>
      </c>
      <c r="AE273" s="0" t="n">
        <v>0.7755</v>
      </c>
      <c r="AF273" s="0" t="n">
        <v>0.7468</v>
      </c>
      <c r="AG273" s="0" t="n">
        <v>0.7112</v>
      </c>
      <c r="AH273" s="0" t="n">
        <v>0.6712</v>
      </c>
      <c r="AI273" s="0" t="n">
        <v>0.6292</v>
      </c>
      <c r="AJ273" s="0" t="n">
        <v>0.5871</v>
      </c>
      <c r="AK273" s="0" t="n">
        <v>0.5448</v>
      </c>
      <c r="AL273" s="0" t="n">
        <v>0.5018</v>
      </c>
      <c r="AM273" s="0" t="n">
        <v>0.4581</v>
      </c>
      <c r="AN273" s="0" t="n">
        <v>0.4189</v>
      </c>
      <c r="AO273" s="0" t="n">
        <v>0.3926</v>
      </c>
      <c r="AP273" s="0" t="n">
        <v>0.3879</v>
      </c>
      <c r="AQ273" s="0" t="n">
        <v>0.4066</v>
      </c>
      <c r="AR273" s="0" t="n">
        <v>0.4408</v>
      </c>
      <c r="AS273" s="0" t="n">
        <v>0.4815</v>
      </c>
      <c r="AT273" s="0" t="n">
        <v>0.5216</v>
      </c>
      <c r="AU273" s="0" t="n">
        <v>0.5614</v>
      </c>
      <c r="AV273" s="0" t="n">
        <v>0.6029</v>
      </c>
      <c r="AW273" s="0" t="n">
        <v>0.648</v>
      </c>
      <c r="AX273" s="0" t="n">
        <v>0.6939</v>
      </c>
      <c r="AY273" s="0" t="n">
        <v>0.7355</v>
      </c>
      <c r="AZ273" s="0" t="n">
        <v>0.7675</v>
      </c>
      <c r="BA273" s="0" t="n">
        <v>0.7887</v>
      </c>
      <c r="BB273" s="0" t="n">
        <v>0.8045</v>
      </c>
      <c r="BC273" s="0" t="n">
        <v>0.8206</v>
      </c>
      <c r="BD273" s="0" t="n">
        <v>0.8413</v>
      </c>
      <c r="BE273" s="0" t="n">
        <v>0.8638</v>
      </c>
      <c r="BF273" s="0" t="n">
        <v>0.884</v>
      </c>
      <c r="BG273" s="0" t="n">
        <v>0.8976</v>
      </c>
      <c r="BH273" s="0" t="n">
        <v>0.9039</v>
      </c>
      <c r="BI273" s="0" t="n">
        <v>0.9042</v>
      </c>
      <c r="BJ273" s="0" t="n">
        <v>0.8997</v>
      </c>
      <c r="BK273" s="0" t="n">
        <v>0.8909</v>
      </c>
      <c r="BL273" s="0" t="n">
        <v>0.8764</v>
      </c>
      <c r="BM273" s="0" t="n">
        <v>0.8552</v>
      </c>
      <c r="BN273" s="0" t="n">
        <v>0.8272</v>
      </c>
      <c r="BO273" s="0" t="n">
        <v>0.798</v>
      </c>
      <c r="BP273" s="0" t="n">
        <v>0.7745</v>
      </c>
      <c r="BQ273" s="0" t="n">
        <v>0.7628</v>
      </c>
      <c r="BR273" s="0" t="n">
        <v>0.7594</v>
      </c>
      <c r="BS273" s="0" t="n">
        <v>0.7543</v>
      </c>
      <c r="BT273" s="0" t="n">
        <v>0.738</v>
      </c>
      <c r="BU273" s="0" t="n">
        <v>0.706</v>
      </c>
      <c r="BV273" s="0" t="n">
        <v>0.6627</v>
      </c>
      <c r="BW273" s="0" t="n">
        <v>0.6134</v>
      </c>
      <c r="BX273" s="0" t="n">
        <v>0.5627</v>
      </c>
      <c r="BY273" s="0" t="n">
        <v>0.514</v>
      </c>
      <c r="BZ273" s="0" t="n">
        <v>0.4703</v>
      </c>
      <c r="CA273" s="0" t="n">
        <v>0.4339</v>
      </c>
      <c r="CB273" s="0" t="n">
        <v>0.4014</v>
      </c>
      <c r="CC273" s="0" t="n">
        <v>0.3654</v>
      </c>
      <c r="CD273" s="0" t="n">
        <v>0.3186</v>
      </c>
      <c r="CE273" s="0" t="n">
        <v>0.2597</v>
      </c>
      <c r="CF273" s="0" t="n">
        <v>0.197</v>
      </c>
      <c r="CG273" s="0" t="n">
        <v>0.1396</v>
      </c>
      <c r="CH273" s="0" t="n">
        <v>0.092</v>
      </c>
      <c r="CI273" s="0" t="n">
        <v>0.0412</v>
      </c>
      <c r="CJ273" s="0" t="n">
        <v>-0.0304</v>
      </c>
      <c r="CK273" s="0" t="n">
        <v>-0.138</v>
      </c>
      <c r="CL273" s="0" t="n">
        <v>-0.2676</v>
      </c>
      <c r="CM273" s="0" t="n">
        <v>-0.3866</v>
      </c>
      <c r="CN273" s="0" t="n">
        <v>-0.4627</v>
      </c>
      <c r="CO273" s="0" t="n">
        <v>-0.4843</v>
      </c>
      <c r="CP273" s="0" t="n">
        <v>-0.473</v>
      </c>
      <c r="CQ273" s="0" t="n">
        <v>-0.4529</v>
      </c>
      <c r="CR273" s="0" t="n">
        <v>-0.4431</v>
      </c>
      <c r="CS273" s="0" t="n">
        <v>-0.4423</v>
      </c>
      <c r="CT273" s="0" t="n">
        <v>-0.4439</v>
      </c>
      <c r="CU273" s="0" t="n">
        <v>-0.4418</v>
      </c>
      <c r="CV273" s="0" t="n">
        <v>-0.4343</v>
      </c>
      <c r="CW273" s="0" t="n">
        <v>-0.4229</v>
      </c>
      <c r="CX273" s="0" t="n">
        <v>-0.4087</v>
      </c>
      <c r="CY273" s="0" t="n">
        <v>-0.3933</v>
      </c>
      <c r="CZ273" s="1" t="n">
        <v>-0.378</v>
      </c>
      <c r="DA273" s="0" t="n">
        <f aca="false">MAX(E273:AH273)</f>
        <v>0.8107</v>
      </c>
      <c r="DB273" s="0" t="n">
        <f aca="false">MAX(Z273:CZ273)</f>
        <v>0.9042</v>
      </c>
    </row>
    <row r="274" customFormat="false" ht="12.75" hidden="false" customHeight="false" outlineLevel="0" collapsed="false">
      <c r="A274" s="2" t="s">
        <v>47</v>
      </c>
      <c r="B274" s="0" t="s">
        <v>4</v>
      </c>
      <c r="C274" s="0" t="s">
        <v>45</v>
      </c>
      <c r="D274" s="0" t="s">
        <v>55</v>
      </c>
      <c r="E274" s="0" t="n">
        <v>0.5349</v>
      </c>
      <c r="F274" s="0" t="n">
        <v>0.6238</v>
      </c>
      <c r="G274" s="0" t="n">
        <v>0.6928</v>
      </c>
      <c r="H274" s="0" t="n">
        <v>0.7454</v>
      </c>
      <c r="I274" s="0" t="n">
        <v>0.7856</v>
      </c>
      <c r="J274" s="0" t="n">
        <v>0.8171</v>
      </c>
      <c r="K274" s="0" t="n">
        <v>0.8437</v>
      </c>
      <c r="L274" s="0" t="n">
        <v>0.8692</v>
      </c>
      <c r="M274" s="0" t="n">
        <v>0.894</v>
      </c>
      <c r="N274" s="0" t="n">
        <v>0.9139</v>
      </c>
      <c r="O274" s="0" t="n">
        <v>0.9239</v>
      </c>
      <c r="P274" s="0" t="n">
        <v>0.9212</v>
      </c>
      <c r="Q274" s="0" t="n">
        <v>0.91</v>
      </c>
      <c r="R274" s="0" t="n">
        <v>0.8964</v>
      </c>
      <c r="S274" s="0" t="n">
        <v>0.8859</v>
      </c>
      <c r="T274" s="0" t="n">
        <v>0.8786</v>
      </c>
      <c r="U274" s="0" t="n">
        <v>0.8712</v>
      </c>
      <c r="V274" s="0" t="n">
        <v>0.8601</v>
      </c>
      <c r="W274" s="0" t="n">
        <v>0.8434</v>
      </c>
      <c r="X274" s="0" t="n">
        <v>0.8213</v>
      </c>
      <c r="Y274" s="0" t="n">
        <v>0.7942</v>
      </c>
      <c r="Z274" s="0" t="n">
        <v>0.7625</v>
      </c>
      <c r="AA274" s="0" t="n">
        <v>0.7265</v>
      </c>
      <c r="AB274" s="0" t="n">
        <v>0.686</v>
      </c>
      <c r="AC274" s="0" t="n">
        <v>0.6414</v>
      </c>
      <c r="AD274" s="0" t="n">
        <v>0.5937</v>
      </c>
      <c r="AE274" s="0" t="n">
        <v>0.545</v>
      </c>
      <c r="AF274" s="0" t="n">
        <v>0.497</v>
      </c>
      <c r="AG274" s="0" t="n">
        <v>0.4515</v>
      </c>
      <c r="AH274" s="0" t="n">
        <v>0.4097</v>
      </c>
      <c r="AI274" s="0" t="n">
        <v>0.373</v>
      </c>
      <c r="AJ274" s="0" t="n">
        <v>0.343</v>
      </c>
      <c r="AK274" s="0" t="n">
        <v>0.3218</v>
      </c>
      <c r="AL274" s="0" t="n">
        <v>0.312</v>
      </c>
      <c r="AM274" s="0" t="n">
        <v>0.3156</v>
      </c>
      <c r="AN274" s="0" t="n">
        <v>0.3325</v>
      </c>
      <c r="AO274" s="0" t="n">
        <v>0.3605</v>
      </c>
      <c r="AP274" s="0" t="n">
        <v>0.3977</v>
      </c>
      <c r="AQ274" s="0" t="n">
        <v>0.442</v>
      </c>
      <c r="AR274" s="0" t="n">
        <v>0.4914</v>
      </c>
      <c r="AS274" s="0" t="n">
        <v>0.5439</v>
      </c>
      <c r="AT274" s="0" t="n">
        <v>0.5977</v>
      </c>
      <c r="AU274" s="0" t="n">
        <v>0.6525</v>
      </c>
      <c r="AV274" s="0" t="n">
        <v>0.7082</v>
      </c>
      <c r="AW274" s="0" t="n">
        <v>0.7647</v>
      </c>
      <c r="AX274" s="0" t="n">
        <v>0.82</v>
      </c>
      <c r="AY274" s="0" t="n">
        <v>0.8711</v>
      </c>
      <c r="AZ274" s="0" t="n">
        <v>0.9152</v>
      </c>
      <c r="BA274" s="0" t="n">
        <v>0.9512</v>
      </c>
      <c r="BB274" s="0" t="n">
        <v>0.9814</v>
      </c>
      <c r="BC274" s="0" t="n">
        <v>1.0081</v>
      </c>
      <c r="BD274" s="0" t="n">
        <v>1.0331</v>
      </c>
      <c r="BE274" s="0" t="n">
        <v>1.056</v>
      </c>
      <c r="BF274" s="0" t="n">
        <v>1.0754</v>
      </c>
      <c r="BG274" s="0" t="n">
        <v>1.0905</v>
      </c>
      <c r="BH274" s="0" t="n">
        <v>1.101</v>
      </c>
      <c r="BI274" s="0" t="n">
        <v>1.1075</v>
      </c>
      <c r="BJ274" s="0" t="n">
        <v>1.1105</v>
      </c>
      <c r="BK274" s="0" t="n">
        <v>1.1109</v>
      </c>
      <c r="BL274" s="0" t="n">
        <v>1.11</v>
      </c>
      <c r="BM274" s="0" t="n">
        <v>1.1089</v>
      </c>
      <c r="BN274" s="0" t="n">
        <v>1.1085</v>
      </c>
      <c r="BO274" s="0" t="n">
        <v>1.1069</v>
      </c>
      <c r="BP274" s="0" t="n">
        <v>1.1016</v>
      </c>
      <c r="BQ274" s="0" t="n">
        <v>1.0905</v>
      </c>
      <c r="BR274" s="0" t="n">
        <v>1.0738</v>
      </c>
      <c r="BS274" s="0" t="n">
        <v>1.0529</v>
      </c>
      <c r="BT274" s="0" t="n">
        <v>1.0297</v>
      </c>
      <c r="BU274" s="0" t="n">
        <v>1.0048</v>
      </c>
      <c r="BV274" s="0" t="n">
        <v>0.9773</v>
      </c>
      <c r="BW274" s="0" t="n">
        <v>0.9463</v>
      </c>
      <c r="BX274" s="0" t="n">
        <v>0.9109</v>
      </c>
      <c r="BY274" s="0" t="n">
        <v>0.8707</v>
      </c>
      <c r="BZ274" s="0" t="n">
        <v>0.8253</v>
      </c>
      <c r="CA274" s="0" t="n">
        <v>0.7741</v>
      </c>
      <c r="CB274" s="0" t="n">
        <v>0.7167</v>
      </c>
      <c r="CC274" s="0" t="n">
        <v>0.6521</v>
      </c>
      <c r="CD274" s="0" t="n">
        <v>0.5796</v>
      </c>
      <c r="CE274" s="0" t="n">
        <v>0.4991</v>
      </c>
      <c r="CF274" s="0" t="n">
        <v>0.4118</v>
      </c>
      <c r="CG274" s="0" t="n">
        <v>0.3189</v>
      </c>
      <c r="CH274" s="0" t="n">
        <v>0.2221</v>
      </c>
      <c r="CI274" s="0" t="n">
        <v>0.1239</v>
      </c>
      <c r="CJ274" s="0" t="n">
        <v>0.0274</v>
      </c>
      <c r="CK274" s="0" t="n">
        <v>-0.0648</v>
      </c>
      <c r="CL274" s="0" t="n">
        <v>-0.1531</v>
      </c>
      <c r="CM274" s="0" t="n">
        <v>-0.2396</v>
      </c>
      <c r="CN274" s="0" t="n">
        <v>-0.3266</v>
      </c>
      <c r="CO274" s="0" t="n">
        <v>-0.4108</v>
      </c>
      <c r="CP274" s="0" t="n">
        <v>-0.4807</v>
      </c>
      <c r="CQ274" s="0" t="n">
        <v>-0.5237</v>
      </c>
      <c r="CR274" s="0" t="n">
        <v>-0.5321</v>
      </c>
      <c r="CS274" s="0" t="n">
        <v>-0.5153</v>
      </c>
      <c r="CT274" s="0" t="n">
        <v>-0.4877</v>
      </c>
      <c r="CU274" s="0" t="n">
        <v>-0.4624</v>
      </c>
      <c r="CV274" s="0" t="n">
        <v>-0.4431</v>
      </c>
      <c r="CW274" s="0" t="n">
        <v>-0.4275</v>
      </c>
      <c r="CX274" s="0" t="n">
        <v>-0.4129</v>
      </c>
      <c r="CY274" s="0" t="n">
        <v>-0.3968</v>
      </c>
      <c r="CZ274" s="1" t="n">
        <v>-0.3766</v>
      </c>
      <c r="DA274" s="0" t="n">
        <f aca="false">MAX(E274:AH274)</f>
        <v>0.9239</v>
      </c>
      <c r="DB274" s="0" t="n">
        <f aca="false">MAX(Z274:CZ274)</f>
        <v>1.1109</v>
      </c>
      <c r="DD274" s="0" t="n">
        <v>0.491866666666667</v>
      </c>
      <c r="DE274" s="0" t="n">
        <v>0.5125</v>
      </c>
      <c r="DF274" s="0" t="n">
        <v>0.5269</v>
      </c>
      <c r="DG274" s="0" t="n">
        <v>0.539733333333333</v>
      </c>
      <c r="DH274" s="0" t="n">
        <v>0.5558</v>
      </c>
      <c r="DI274" s="0" t="n">
        <v>0.579733333333333</v>
      </c>
      <c r="DJ274" s="0" t="n">
        <v>0.6164</v>
      </c>
      <c r="DK274" s="0" t="n">
        <v>0.670366666666667</v>
      </c>
      <c r="DL274" s="0" t="n">
        <v>0.737666666666667</v>
      </c>
      <c r="DM274" s="0" t="n">
        <v>0.801333333333333</v>
      </c>
      <c r="DN274" s="0" t="n">
        <v>0.843166666666667</v>
      </c>
      <c r="DO274" s="0" t="n">
        <v>0.8509</v>
      </c>
      <c r="DP274" s="0" t="n">
        <v>0.8356</v>
      </c>
      <c r="DQ274" s="0" t="n">
        <v>0.814133333333333</v>
      </c>
      <c r="DR274" s="0" t="n">
        <v>0.802366666666667</v>
      </c>
      <c r="DS274" s="0" t="n">
        <v>0.803033333333333</v>
      </c>
      <c r="DT274" s="0" t="n">
        <v>0.8106</v>
      </c>
      <c r="DU274" s="0" t="n">
        <v>0.8194</v>
      </c>
      <c r="DV274" s="0" t="n">
        <v>0.825566666666667</v>
      </c>
      <c r="DW274" s="0" t="n">
        <v>0.827966666666667</v>
      </c>
      <c r="DX274" s="0" t="n">
        <v>0.825833333333333</v>
      </c>
      <c r="DY274" s="0" t="n">
        <v>0.8183</v>
      </c>
      <c r="DZ274" s="0" t="n">
        <v>0.804833333333333</v>
      </c>
      <c r="EA274" s="0" t="n">
        <v>0.784766666666667</v>
      </c>
      <c r="EB274" s="0" t="n">
        <v>0.7577</v>
      </c>
      <c r="EC274" s="0" t="n">
        <v>0.724533333333333</v>
      </c>
      <c r="ED274" s="0" t="n">
        <v>0.6873</v>
      </c>
      <c r="EE274" s="0" t="n">
        <v>0.6479</v>
      </c>
      <c r="EF274" s="0" t="n">
        <v>0.608133333333333</v>
      </c>
      <c r="EG274" s="0" t="n">
        <v>0.569466666666667</v>
      </c>
      <c r="EH274" s="0" t="n">
        <v>0.533533333333333</v>
      </c>
      <c r="EI274" s="0" t="n">
        <v>0.5016</v>
      </c>
      <c r="EJ274" s="0" t="n">
        <v>0.4743</v>
      </c>
      <c r="EK274" s="0" t="n">
        <v>0.4522</v>
      </c>
      <c r="EL274" s="0" t="n">
        <v>0.435833333333333</v>
      </c>
      <c r="EM274" s="0" t="n">
        <v>0.426833333333333</v>
      </c>
      <c r="EN274" s="0" t="n">
        <v>0.427133333333333</v>
      </c>
      <c r="EO274" s="0" t="n">
        <v>0.438966666666667</v>
      </c>
      <c r="EP274" s="0" t="n">
        <v>0.462066666666667</v>
      </c>
      <c r="EQ274" s="0" t="n">
        <v>0.492933333333333</v>
      </c>
      <c r="ER274" s="0" t="n">
        <v>0.527633333333333</v>
      </c>
      <c r="ES274" s="0" t="n">
        <v>0.563166666666667</v>
      </c>
      <c r="ET274" s="0" t="n">
        <v>0.6</v>
      </c>
      <c r="EU274" s="0" t="n">
        <v>0.639333333333333</v>
      </c>
      <c r="EV274" s="0" t="n">
        <v>0.6823</v>
      </c>
      <c r="EW274" s="0" t="n">
        <v>0.726866666666667</v>
      </c>
      <c r="EX274" s="0" t="n">
        <v>0.769233333333333</v>
      </c>
      <c r="EY274" s="0" t="n">
        <v>0.805633333333333</v>
      </c>
      <c r="EZ274" s="0" t="n">
        <v>0.834566666666667</v>
      </c>
      <c r="FA274" s="0" t="n">
        <v>0.858433333333334</v>
      </c>
      <c r="FB274" s="0" t="n">
        <v>0.8798</v>
      </c>
      <c r="FC274" s="0" t="n">
        <v>0.9008</v>
      </c>
      <c r="FD274" s="0" t="n">
        <v>0.9214</v>
      </c>
      <c r="FE274" s="0" t="n">
        <v>0.941033333333333</v>
      </c>
      <c r="FF274" s="0" t="n">
        <v>0.9591</v>
      </c>
      <c r="FG274" s="0" t="n">
        <v>0.9746</v>
      </c>
      <c r="FH274" s="0" t="n">
        <v>0.986233333333333</v>
      </c>
      <c r="FI274" s="0" t="n">
        <v>0.992766666666667</v>
      </c>
      <c r="FJ274" s="0" t="n">
        <v>0.993766666666667</v>
      </c>
      <c r="FK274" s="0" t="n">
        <v>0.99</v>
      </c>
      <c r="FL274" s="0" t="n">
        <v>0.982366666666667</v>
      </c>
      <c r="FM274" s="0" t="n">
        <v>0.9719</v>
      </c>
      <c r="FN274" s="0" t="n">
        <v>0.959866666666667</v>
      </c>
      <c r="FO274" s="0" t="n">
        <v>0.9477</v>
      </c>
      <c r="FP274" s="0" t="n">
        <v>0.936666666666667</v>
      </c>
      <c r="FQ274" s="0" t="n">
        <v>0.9257</v>
      </c>
      <c r="FR274" s="0" t="n">
        <v>0.911966666666667</v>
      </c>
      <c r="FS274" s="0" t="n">
        <v>0.893</v>
      </c>
      <c r="FT274" s="0" t="n">
        <v>0.867433333333333</v>
      </c>
      <c r="FU274" s="0" t="n">
        <v>0.8361</v>
      </c>
      <c r="FV274" s="0" t="n">
        <v>0.800133333333333</v>
      </c>
      <c r="FW274" s="0" t="n">
        <v>0.7604</v>
      </c>
      <c r="FX274" s="0" t="n">
        <v>0.717633333333333</v>
      </c>
      <c r="FY274" s="0" t="n">
        <v>0.672433333333333</v>
      </c>
      <c r="FZ274" s="0" t="n">
        <v>0.625166666666667</v>
      </c>
      <c r="GA274" s="0" t="n">
        <v>0.574733333333333</v>
      </c>
      <c r="GB274" s="0" t="n">
        <v>0.5187</v>
      </c>
      <c r="GC274" s="0" t="n">
        <v>0.454866666666667</v>
      </c>
      <c r="GD274" s="0" t="n">
        <v>0.3832</v>
      </c>
      <c r="GE274" s="0" t="n">
        <v>0.307366666666667</v>
      </c>
      <c r="GF274" s="0" t="n">
        <v>0.231333333333333</v>
      </c>
      <c r="GG274" s="0" t="n">
        <v>0.157033333333333</v>
      </c>
      <c r="GH274" s="0" t="n">
        <v>0.0779666666666667</v>
      </c>
      <c r="GI274" s="0" t="n">
        <v>-0.0144</v>
      </c>
      <c r="GJ274" s="0" t="n">
        <v>-0.127166666666667</v>
      </c>
      <c r="GK274" s="0" t="n">
        <v>-0.250166666666667</v>
      </c>
      <c r="GL274" s="0" t="n">
        <v>-0.362066666666667</v>
      </c>
      <c r="GM274" s="0" t="n">
        <v>-0.441666666666667</v>
      </c>
      <c r="GN274" s="0" t="n">
        <v>-0.4806</v>
      </c>
      <c r="GO274" s="0" t="n">
        <v>-0.4907</v>
      </c>
      <c r="GP274" s="0" t="n">
        <v>-0.4852</v>
      </c>
      <c r="GQ274" s="0" t="n">
        <v>-0.475466666666667</v>
      </c>
      <c r="GR274" s="0" t="n">
        <v>-0.463633333333333</v>
      </c>
      <c r="GS274" s="0" t="n">
        <v>-0.449733333333333</v>
      </c>
      <c r="GT274" s="0" t="n">
        <v>-0.433833333333333</v>
      </c>
      <c r="GU274" s="0" t="n">
        <v>-0.416333333333333</v>
      </c>
      <c r="GV274" s="0" t="n">
        <v>-0.398166666666667</v>
      </c>
      <c r="GW274" s="0" t="n">
        <v>-0.38</v>
      </c>
      <c r="GX274" s="0" t="n">
        <v>-0.3628</v>
      </c>
      <c r="GY274" s="0" t="n">
        <v>-0.347233333333333</v>
      </c>
    </row>
    <row r="275" customFormat="false" ht="12.75" hidden="false" customHeight="false" outlineLevel="0" collapsed="false">
      <c r="A275" s="2"/>
      <c r="B275" s="0" t="s">
        <v>4</v>
      </c>
      <c r="C275" s="0" t="s">
        <v>5</v>
      </c>
      <c r="DA275" s="0" t="n">
        <f aca="false">MIN(E275:AR275)</f>
        <v>0</v>
      </c>
      <c r="DB275" s="0" t="n">
        <f aca="false">MAX(Z275:CZ275)</f>
        <v>0</v>
      </c>
    </row>
    <row r="276" customFormat="false" ht="12.75" hidden="false" customHeight="false" outlineLevel="0" collapsed="false">
      <c r="A276" s="2"/>
      <c r="B276" s="0" t="s">
        <v>4</v>
      </c>
      <c r="C276" s="0" t="s">
        <v>5</v>
      </c>
      <c r="DA276" s="0" t="n">
        <f aca="false">MIN(E276:AR276)</f>
        <v>0</v>
      </c>
      <c r="DB276" s="0" t="n">
        <f aca="false">MAX(Z276:CZ276)</f>
        <v>0</v>
      </c>
    </row>
    <row r="277" customFormat="false" ht="12.75" hidden="false" customHeight="false" outlineLevel="0" collapsed="false">
      <c r="A277" s="2"/>
      <c r="B277" s="0" t="s">
        <v>4</v>
      </c>
      <c r="C277" s="0" t="s">
        <v>5</v>
      </c>
      <c r="DA277" s="0" t="n">
        <f aca="false">MIN(E277:AR277)</f>
        <v>0</v>
      </c>
      <c r="DB277" s="0" t="n">
        <f aca="false">MAX(Z277:CZ277)</f>
        <v>0</v>
      </c>
    </row>
    <row r="278" customFormat="false" ht="12.75" hidden="false" customHeight="false" outlineLevel="0" collapsed="false">
      <c r="A278" s="2" t="s">
        <v>6</v>
      </c>
      <c r="B278" s="0" t="s">
        <v>4</v>
      </c>
      <c r="C278" s="0" t="s">
        <v>7</v>
      </c>
      <c r="D278" s="0" t="s">
        <v>56</v>
      </c>
      <c r="E278" s="0" t="n">
        <v>0.1047</v>
      </c>
      <c r="F278" s="0" t="n">
        <v>0.139</v>
      </c>
      <c r="G278" s="0" t="n">
        <v>0.1195</v>
      </c>
      <c r="H278" s="0" t="n">
        <v>0.0727</v>
      </c>
      <c r="I278" s="0" t="n">
        <v>0.0253</v>
      </c>
      <c r="J278" s="0" t="n">
        <v>0.0037</v>
      </c>
      <c r="K278" s="0" t="n">
        <v>0.0346</v>
      </c>
      <c r="L278" s="0" t="n">
        <v>0.1387</v>
      </c>
      <c r="M278" s="0" t="n">
        <v>0.2875</v>
      </c>
      <c r="N278" s="0" t="n">
        <v>0.4265</v>
      </c>
      <c r="O278" s="0" t="n">
        <v>0.5044</v>
      </c>
      <c r="P278" s="0" t="n">
        <v>0.5107</v>
      </c>
      <c r="Q278" s="0" t="n">
        <v>0.4648</v>
      </c>
      <c r="R278" s="0" t="n">
        <v>0.3862</v>
      </c>
      <c r="S278" s="0" t="n">
        <v>0.2895</v>
      </c>
      <c r="T278" s="0" t="n">
        <v>0.184</v>
      </c>
      <c r="U278" s="0" t="n">
        <v>0.0786</v>
      </c>
      <c r="V278" s="0" t="n">
        <v>-0.019</v>
      </c>
      <c r="W278" s="0" t="n">
        <v>-0.1038</v>
      </c>
      <c r="X278" s="0" t="n">
        <v>-0.1708</v>
      </c>
      <c r="Y278" s="0" t="n">
        <v>-0.218</v>
      </c>
      <c r="Z278" s="0" t="n">
        <v>-0.2502</v>
      </c>
      <c r="AA278" s="0" t="n">
        <v>-0.2726</v>
      </c>
      <c r="AB278" s="0" t="n">
        <v>-0.2896</v>
      </c>
      <c r="AC278" s="0" t="n">
        <v>-0.304</v>
      </c>
      <c r="AD278" s="0" t="n">
        <v>-0.3178</v>
      </c>
      <c r="AE278" s="0" t="n">
        <v>-0.3329</v>
      </c>
      <c r="AF278" s="0" t="n">
        <v>-0.3494</v>
      </c>
      <c r="AG278" s="0" t="n">
        <v>-0.3669</v>
      </c>
      <c r="AH278" s="0" t="n">
        <v>-0.385</v>
      </c>
      <c r="AI278" s="0" t="n">
        <v>-0.403</v>
      </c>
      <c r="AJ278" s="0" t="n">
        <v>-0.4203</v>
      </c>
      <c r="AK278" s="0" t="n">
        <v>-0.4361</v>
      </c>
      <c r="AL278" s="0" t="n">
        <v>-0.4498</v>
      </c>
      <c r="AM278" s="0" t="n">
        <v>-0.4607</v>
      </c>
      <c r="AN278" s="0" t="n">
        <v>-0.4682</v>
      </c>
      <c r="AO278" s="0" t="n">
        <v>-0.472</v>
      </c>
      <c r="AP278" s="0" t="n">
        <v>-0.4724</v>
      </c>
      <c r="AQ278" s="0" t="n">
        <v>-0.4694</v>
      </c>
      <c r="AR278" s="0" t="n">
        <v>-0.4635</v>
      </c>
      <c r="AS278" s="0" t="n">
        <v>-0.4557</v>
      </c>
      <c r="AT278" s="0" t="n">
        <v>-0.4467</v>
      </c>
      <c r="AU278" s="0" t="n">
        <v>-0.4373</v>
      </c>
      <c r="AV278" s="0" t="n">
        <v>-0.4281</v>
      </c>
      <c r="AW278" s="0" t="n">
        <v>-0.4196</v>
      </c>
      <c r="AX278" s="0" t="n">
        <v>-0.4119</v>
      </c>
      <c r="AY278" s="0" t="n">
        <v>-0.4048</v>
      </c>
      <c r="AZ278" s="0" t="n">
        <v>-0.3979</v>
      </c>
      <c r="BA278" s="0" t="n">
        <v>-0.3907</v>
      </c>
      <c r="BB278" s="0" t="n">
        <v>-0.3831</v>
      </c>
      <c r="BC278" s="0" t="n">
        <v>-0.3746</v>
      </c>
      <c r="BD278" s="0" t="n">
        <v>-0.3653</v>
      </c>
      <c r="BE278" s="0" t="n">
        <v>-0.3554</v>
      </c>
      <c r="BF278" s="0" t="n">
        <v>-0.3452</v>
      </c>
      <c r="BG278" s="0" t="n">
        <v>-0.3353</v>
      </c>
      <c r="BH278" s="0" t="n">
        <v>-0.326</v>
      </c>
      <c r="BI278" s="0" t="n">
        <v>-0.3174</v>
      </c>
      <c r="BJ278" s="0" t="n">
        <v>-0.3099</v>
      </c>
      <c r="BK278" s="0" t="n">
        <v>-0.3035</v>
      </c>
      <c r="BL278" s="0" t="n">
        <v>-0.2981</v>
      </c>
      <c r="BM278" s="0" t="n">
        <v>-0.2937</v>
      </c>
      <c r="BN278" s="0" t="n">
        <v>-0.2901</v>
      </c>
      <c r="BO278" s="0" t="n">
        <v>-0.287</v>
      </c>
      <c r="BP278" s="0" t="n">
        <v>-0.2841</v>
      </c>
      <c r="BQ278" s="0" t="n">
        <v>-0.281</v>
      </c>
      <c r="BR278" s="0" t="n">
        <v>-0.2775</v>
      </c>
      <c r="BS278" s="0" t="n">
        <v>-0.2732</v>
      </c>
      <c r="BT278" s="0" t="n">
        <v>-0.2677</v>
      </c>
      <c r="BU278" s="0" t="n">
        <v>-0.2611</v>
      </c>
      <c r="BV278" s="0" t="n">
        <v>-0.2535</v>
      </c>
      <c r="BW278" s="0" t="n">
        <v>-0.2448</v>
      </c>
      <c r="BX278" s="0" t="n">
        <v>-0.2351</v>
      </c>
      <c r="BY278" s="0" t="n">
        <v>-0.2246</v>
      </c>
      <c r="BZ278" s="0" t="n">
        <v>-0.2131</v>
      </c>
      <c r="CA278" s="0" t="n">
        <v>-0.2007</v>
      </c>
      <c r="CB278" s="0" t="n">
        <v>-0.1871</v>
      </c>
      <c r="CC278" s="0" t="n">
        <v>-0.1722</v>
      </c>
      <c r="CD278" s="0" t="n">
        <v>-0.1561</v>
      </c>
      <c r="CE278" s="0" t="n">
        <v>-0.1391</v>
      </c>
      <c r="CF278" s="0" t="n">
        <v>-0.1214</v>
      </c>
      <c r="CG278" s="0" t="n">
        <v>-0.103</v>
      </c>
      <c r="CH278" s="0" t="n">
        <v>-0.0844</v>
      </c>
      <c r="CI278" s="0" t="n">
        <v>-0.0656</v>
      </c>
      <c r="CJ278" s="0" t="n">
        <v>-0.0472</v>
      </c>
      <c r="CK278" s="0" t="n">
        <v>-0.0299</v>
      </c>
      <c r="CL278" s="0" t="n">
        <v>-0.014</v>
      </c>
      <c r="CM278" s="0" t="n">
        <v>0.001</v>
      </c>
      <c r="CN278" s="0" t="n">
        <v>0.017</v>
      </c>
      <c r="CO278" s="0" t="n">
        <v>0.0354</v>
      </c>
      <c r="CP278" s="0" t="n">
        <v>0.0535</v>
      </c>
      <c r="CQ278" s="0" t="n">
        <v>0.0645</v>
      </c>
      <c r="CR278" s="0" t="n">
        <v>0.0616</v>
      </c>
      <c r="CS278" s="0" t="n">
        <v>0.0448</v>
      </c>
      <c r="CT278" s="0" t="n">
        <v>0.0236</v>
      </c>
      <c r="CU278" s="0" t="n">
        <v>0.0081</v>
      </c>
      <c r="CV278" s="0" t="n">
        <v>0.0038</v>
      </c>
      <c r="CW278" s="0" t="n">
        <v>0.0074</v>
      </c>
      <c r="CX278" s="0" t="n">
        <v>0.0147</v>
      </c>
      <c r="CY278" s="0" t="n">
        <v>0.0213</v>
      </c>
      <c r="CZ278" s="1" t="n">
        <v>0.0228</v>
      </c>
      <c r="DA278" s="0" t="n">
        <f aca="false">MAX(E278:AR278)</f>
        <v>0.5107</v>
      </c>
      <c r="DB278" s="0" t="n">
        <f aca="false">MIN(Z278:CZ278)</f>
        <v>-0.4724</v>
      </c>
    </row>
    <row r="279" customFormat="false" ht="12.75" hidden="false" customHeight="false" outlineLevel="0" collapsed="false">
      <c r="A279" s="2" t="s">
        <v>9</v>
      </c>
      <c r="B279" s="0" t="s">
        <v>4</v>
      </c>
      <c r="C279" s="0" t="s">
        <v>7</v>
      </c>
      <c r="D279" s="0" t="s">
        <v>56</v>
      </c>
      <c r="E279" s="0" t="n">
        <v>0.1309</v>
      </c>
      <c r="F279" s="0" t="n">
        <v>0.1</v>
      </c>
      <c r="G279" s="0" t="n">
        <v>0.0817</v>
      </c>
      <c r="H279" s="0" t="n">
        <v>0.0709</v>
      </c>
      <c r="I279" s="0" t="n">
        <v>0.0628</v>
      </c>
      <c r="J279" s="0" t="n">
        <v>0.0523</v>
      </c>
      <c r="K279" s="0" t="n">
        <v>0.0346</v>
      </c>
      <c r="L279" s="0" t="n">
        <v>0.0183</v>
      </c>
      <c r="M279" s="0" t="n">
        <v>0.0356</v>
      </c>
      <c r="N279" s="0" t="n">
        <v>0.1202</v>
      </c>
      <c r="O279" s="0" t="n">
        <v>0.2637</v>
      </c>
      <c r="P279" s="0" t="n">
        <v>0.4081</v>
      </c>
      <c r="Q279" s="0" t="n">
        <v>0.4946</v>
      </c>
      <c r="R279" s="0" t="n">
        <v>0.5052</v>
      </c>
      <c r="S279" s="0" t="n">
        <v>0.4556</v>
      </c>
      <c r="T279" s="0" t="n">
        <v>0.3627</v>
      </c>
      <c r="U279" s="0" t="n">
        <v>0.2432</v>
      </c>
      <c r="V279" s="0" t="n">
        <v>0.1142</v>
      </c>
      <c r="W279" s="0" t="n">
        <v>-0.0085</v>
      </c>
      <c r="X279" s="0" t="n">
        <v>-0.1164</v>
      </c>
      <c r="Y279" s="0" t="n">
        <v>-0.2035</v>
      </c>
      <c r="Z279" s="0" t="n">
        <v>-0.266</v>
      </c>
      <c r="AA279" s="0" t="n">
        <v>-0.3083</v>
      </c>
      <c r="AB279" s="0" t="n">
        <v>-0.3367</v>
      </c>
      <c r="AC279" s="0" t="n">
        <v>-0.357</v>
      </c>
      <c r="AD279" s="0" t="n">
        <v>-0.3737</v>
      </c>
      <c r="AE279" s="0" t="n">
        <v>-0.3909</v>
      </c>
      <c r="AF279" s="0" t="n">
        <v>-0.4113</v>
      </c>
      <c r="AG279" s="0" t="n">
        <v>-0.4353</v>
      </c>
      <c r="AH279" s="0" t="n">
        <v>-0.4628</v>
      </c>
      <c r="AI279" s="0" t="n">
        <v>-0.4929</v>
      </c>
      <c r="AJ279" s="0" t="n">
        <v>-0.5231</v>
      </c>
      <c r="AK279" s="0" t="n">
        <v>-0.551</v>
      </c>
      <c r="AL279" s="0" t="n">
        <v>-0.5749</v>
      </c>
      <c r="AM279" s="0" t="n">
        <v>-0.5937</v>
      </c>
      <c r="AN279" s="0" t="n">
        <v>-0.6064</v>
      </c>
      <c r="AO279" s="0" t="n">
        <v>-0.6134</v>
      </c>
      <c r="AP279" s="0" t="n">
        <v>-0.6158</v>
      </c>
      <c r="AQ279" s="0" t="n">
        <v>-0.615</v>
      </c>
      <c r="AR279" s="0" t="n">
        <v>-0.6119</v>
      </c>
      <c r="AS279" s="0" t="n">
        <v>-0.6081</v>
      </c>
      <c r="AT279" s="0" t="n">
        <v>-0.6044</v>
      </c>
      <c r="AU279" s="0" t="n">
        <v>-0.601</v>
      </c>
      <c r="AV279" s="0" t="n">
        <v>-0.598</v>
      </c>
      <c r="AW279" s="0" t="n">
        <v>-0.5954</v>
      </c>
      <c r="AX279" s="0" t="n">
        <v>-0.5934</v>
      </c>
      <c r="AY279" s="0" t="n">
        <v>-0.5921</v>
      </c>
      <c r="AZ279" s="0" t="n">
        <v>-0.5914</v>
      </c>
      <c r="BA279" s="0" t="n">
        <v>-0.5901</v>
      </c>
      <c r="BB279" s="0" t="n">
        <v>-0.5869</v>
      </c>
      <c r="BC279" s="0" t="n">
        <v>-0.5842</v>
      </c>
      <c r="BD279" s="0" t="n">
        <v>-0.5882</v>
      </c>
      <c r="BE279" s="0" t="n">
        <v>-0.6048</v>
      </c>
      <c r="BF279" s="0" t="n">
        <v>-0.631</v>
      </c>
      <c r="BG279" s="0" t="n">
        <v>-0.6568</v>
      </c>
      <c r="BH279" s="0" t="n">
        <v>-0.6728</v>
      </c>
      <c r="BI279" s="0" t="n">
        <v>-0.6798</v>
      </c>
      <c r="BJ279" s="0" t="n">
        <v>-0.6846</v>
      </c>
      <c r="BK279" s="0" t="n">
        <v>-0.6926</v>
      </c>
      <c r="BL279" s="0" t="n">
        <v>-0.6998</v>
      </c>
      <c r="BM279" s="0" t="n">
        <v>-0.6985</v>
      </c>
      <c r="BN279" s="0" t="n">
        <v>-0.684</v>
      </c>
      <c r="BO279" s="0" t="n">
        <v>-0.6634</v>
      </c>
      <c r="BP279" s="0" t="n">
        <v>-0.6463</v>
      </c>
      <c r="BQ279" s="0" t="n">
        <v>-0.639</v>
      </c>
      <c r="BR279" s="0" t="n">
        <v>-0.6375</v>
      </c>
      <c r="BS279" s="0" t="n">
        <v>-0.6364</v>
      </c>
      <c r="BT279" s="0" t="n">
        <v>-0.6324</v>
      </c>
      <c r="BU279" s="0" t="n">
        <v>-0.6257</v>
      </c>
      <c r="BV279" s="0" t="n">
        <v>-0.6171</v>
      </c>
      <c r="BW279" s="0" t="n">
        <v>-0.6079</v>
      </c>
      <c r="BX279" s="0" t="n">
        <v>-0.6009</v>
      </c>
      <c r="BY279" s="0" t="n">
        <v>-0.5983</v>
      </c>
      <c r="BZ279" s="0" t="n">
        <v>-0.5951</v>
      </c>
      <c r="CA279" s="0" t="n">
        <v>-0.5808</v>
      </c>
      <c r="CB279" s="0" t="n">
        <v>-0.5462</v>
      </c>
      <c r="CC279" s="0" t="n">
        <v>-0.5</v>
      </c>
      <c r="CD279" s="0" t="n">
        <v>-0.4607</v>
      </c>
      <c r="CE279" s="0" t="n">
        <v>-0.4435</v>
      </c>
      <c r="CF279" s="0" t="n">
        <v>-0.4423</v>
      </c>
      <c r="CG279" s="0" t="n">
        <v>-0.4427</v>
      </c>
      <c r="CH279" s="0" t="n">
        <v>-0.4347</v>
      </c>
      <c r="CI279" s="0" t="n">
        <v>-0.4243</v>
      </c>
      <c r="CJ279" s="0" t="n">
        <v>-0.4218</v>
      </c>
      <c r="CK279" s="0" t="n">
        <v>-0.4334</v>
      </c>
      <c r="CL279" s="0" t="n">
        <v>-0.4545</v>
      </c>
      <c r="CM279" s="0" t="n">
        <v>-0.4784</v>
      </c>
      <c r="CN279" s="0" t="n">
        <v>-0.49</v>
      </c>
      <c r="CO279" s="0" t="n">
        <v>-0.4585</v>
      </c>
      <c r="CP279" s="0" t="n">
        <v>-0.3531</v>
      </c>
      <c r="CQ279" s="0" t="n">
        <v>-0.1876</v>
      </c>
      <c r="CR279" s="0" t="n">
        <v>-0.0298</v>
      </c>
      <c r="CS279" s="0" t="n">
        <v>0.0529</v>
      </c>
      <c r="CT279" s="0" t="n">
        <v>0.0557</v>
      </c>
      <c r="CU279" s="0" t="n">
        <v>0.0252</v>
      </c>
      <c r="CV279" s="0" t="n">
        <v>0.0063</v>
      </c>
      <c r="CW279" s="0" t="n">
        <v>0.0074</v>
      </c>
      <c r="CX279" s="0" t="n">
        <v>0.0164</v>
      </c>
      <c r="CY279" s="0" t="n">
        <v>0.021</v>
      </c>
      <c r="CZ279" s="1" t="n">
        <v>0.0088</v>
      </c>
      <c r="DA279" s="0" t="n">
        <f aca="false">MAX(E279:AR279)</f>
        <v>0.5052</v>
      </c>
      <c r="DB279" s="0" t="n">
        <f aca="false">MIN(Z279:CZ279)</f>
        <v>-0.6998</v>
      </c>
    </row>
    <row r="280" customFormat="false" ht="12.75" hidden="false" customHeight="false" outlineLevel="0" collapsed="false">
      <c r="A280" s="2" t="s">
        <v>10</v>
      </c>
      <c r="B280" s="0" t="s">
        <v>4</v>
      </c>
      <c r="C280" s="0" t="s">
        <v>7</v>
      </c>
      <c r="D280" s="0" t="s">
        <v>56</v>
      </c>
      <c r="E280" s="0" t="n">
        <v>0.1741</v>
      </c>
      <c r="F280" s="0" t="n">
        <v>0.1409</v>
      </c>
      <c r="G280" s="0" t="n">
        <v>0.1276</v>
      </c>
      <c r="H280" s="0" t="n">
        <v>0.125</v>
      </c>
      <c r="I280" s="0" t="n">
        <v>0.1236</v>
      </c>
      <c r="J280" s="0" t="n">
        <v>0.1142</v>
      </c>
      <c r="K280" s="0" t="n">
        <v>0.0873</v>
      </c>
      <c r="L280" s="0" t="n">
        <v>0.0417</v>
      </c>
      <c r="M280" s="0" t="n">
        <v>0.0151</v>
      </c>
      <c r="N280" s="0" t="n">
        <v>0.057</v>
      </c>
      <c r="O280" s="0" t="n">
        <v>0.2002</v>
      </c>
      <c r="P280" s="0" t="n">
        <v>0.391</v>
      </c>
      <c r="Q280" s="0" t="n">
        <v>0.5469</v>
      </c>
      <c r="R280" s="0" t="n">
        <v>0.5994</v>
      </c>
      <c r="S280" s="0" t="n">
        <v>0.5596</v>
      </c>
      <c r="T280" s="0" t="n">
        <v>0.467</v>
      </c>
      <c r="U280" s="0" t="n">
        <v>0.3575</v>
      </c>
      <c r="V280" s="0" t="n">
        <v>0.2447</v>
      </c>
      <c r="W280" s="0" t="n">
        <v>0.1333</v>
      </c>
      <c r="X280" s="0" t="n">
        <v>0.028</v>
      </c>
      <c r="Y280" s="0" t="n">
        <v>-0.067</v>
      </c>
      <c r="Z280" s="0" t="n">
        <v>-0.1477</v>
      </c>
      <c r="AA280" s="0" t="n">
        <v>-0.2108</v>
      </c>
      <c r="AB280" s="0" t="n">
        <v>-0.2581</v>
      </c>
      <c r="AC280" s="0" t="n">
        <v>-0.2939</v>
      </c>
      <c r="AD280" s="0" t="n">
        <v>-0.3221</v>
      </c>
      <c r="AE280" s="0" t="n">
        <v>-0.3447</v>
      </c>
      <c r="AF280" s="0" t="n">
        <v>-0.3628</v>
      </c>
      <c r="AG280" s="0" t="n">
        <v>-0.3773</v>
      </c>
      <c r="AH280" s="0" t="n">
        <v>-0.3889</v>
      </c>
      <c r="AI280" s="0" t="n">
        <v>-0.3981</v>
      </c>
      <c r="AJ280" s="0" t="n">
        <v>-0.4054</v>
      </c>
      <c r="AK280" s="0" t="n">
        <v>-0.4109</v>
      </c>
      <c r="AL280" s="0" t="n">
        <v>-0.4146</v>
      </c>
      <c r="AM280" s="0" t="n">
        <v>-0.4165</v>
      </c>
      <c r="AN280" s="0" t="n">
        <v>-0.4168</v>
      </c>
      <c r="AO280" s="0" t="n">
        <v>-0.4157</v>
      </c>
      <c r="AP280" s="0" t="n">
        <v>-0.4137</v>
      </c>
      <c r="AQ280" s="0" t="n">
        <v>-0.4108</v>
      </c>
      <c r="AR280" s="0" t="n">
        <v>-0.4075</v>
      </c>
      <c r="AS280" s="0" t="n">
        <v>-0.4038</v>
      </c>
      <c r="AT280" s="0" t="n">
        <v>-0.4</v>
      </c>
      <c r="AU280" s="0" t="n">
        <v>-0.3961</v>
      </c>
      <c r="AV280" s="0" t="n">
        <v>-0.3924</v>
      </c>
      <c r="AW280" s="0" t="n">
        <v>-0.3878</v>
      </c>
      <c r="AX280" s="0" t="n">
        <v>-0.381</v>
      </c>
      <c r="AY280" s="0" t="n">
        <v>-0.3703</v>
      </c>
      <c r="AZ280" s="0" t="n">
        <v>-0.3583</v>
      </c>
      <c r="BA280" s="0" t="n">
        <v>-0.351</v>
      </c>
      <c r="BB280" s="0" t="n">
        <v>-0.3538</v>
      </c>
      <c r="BC280" s="0" t="n">
        <v>-0.3637</v>
      </c>
      <c r="BD280" s="0" t="n">
        <v>-0.369</v>
      </c>
      <c r="BE280" s="0" t="n">
        <v>-0.3581</v>
      </c>
      <c r="BF280" s="0" t="n">
        <v>-0.3309</v>
      </c>
      <c r="BG280" s="0" t="n">
        <v>-0.2988</v>
      </c>
      <c r="BH280" s="0" t="n">
        <v>-0.2738</v>
      </c>
      <c r="BI280" s="0" t="n">
        <v>-0.2597</v>
      </c>
      <c r="BJ280" s="0" t="n">
        <v>-0.2513</v>
      </c>
      <c r="BK280" s="0" t="n">
        <v>-0.2433</v>
      </c>
      <c r="BL280" s="0" t="n">
        <v>-0.2332</v>
      </c>
      <c r="BM280" s="0" t="n">
        <v>-0.2222</v>
      </c>
      <c r="BN280" s="0" t="n">
        <v>-0.2119</v>
      </c>
      <c r="BO280" s="0" t="n">
        <v>-0.203</v>
      </c>
      <c r="BP280" s="0" t="n">
        <v>-0.1951</v>
      </c>
      <c r="BQ280" s="0" t="n">
        <v>-0.1879</v>
      </c>
      <c r="BR280" s="0" t="n">
        <v>-0.1807</v>
      </c>
      <c r="BS280" s="0" t="n">
        <v>-0.173</v>
      </c>
      <c r="BT280" s="0" t="n">
        <v>-0.1637</v>
      </c>
      <c r="BU280" s="0" t="n">
        <v>-0.1533</v>
      </c>
      <c r="BV280" s="0" t="n">
        <v>-0.1435</v>
      </c>
      <c r="BW280" s="0" t="n">
        <v>-0.1364</v>
      </c>
      <c r="BX280" s="0" t="n">
        <v>-0.1301</v>
      </c>
      <c r="BY280" s="0" t="n">
        <v>-0.1161</v>
      </c>
      <c r="BZ280" s="0" t="n">
        <v>-0.0857</v>
      </c>
      <c r="CA280" s="0" t="n">
        <v>-0.0391</v>
      </c>
      <c r="CB280" s="0" t="n">
        <v>0.0062</v>
      </c>
      <c r="CC280" s="0" t="n">
        <v>0.0311</v>
      </c>
      <c r="CD280" s="0" t="n">
        <v>0.0283</v>
      </c>
      <c r="CE280" s="0" t="n">
        <v>0.0132</v>
      </c>
      <c r="CF280" s="0" t="n">
        <v>0.0042</v>
      </c>
      <c r="CG280" s="0" t="n">
        <v>0.0115</v>
      </c>
      <c r="CH280" s="0" t="n">
        <v>0.0284</v>
      </c>
      <c r="CI280" s="0" t="n">
        <v>0.0461</v>
      </c>
      <c r="CJ280" s="0" t="n">
        <v>0.0586</v>
      </c>
      <c r="CK280" s="0" t="n">
        <v>0.067</v>
      </c>
      <c r="CL280" s="0" t="n">
        <v>0.0731</v>
      </c>
      <c r="CM280" s="0" t="n">
        <v>0.079</v>
      </c>
      <c r="CN280" s="0" t="n">
        <v>0.0862</v>
      </c>
      <c r="CO280" s="0" t="n">
        <v>0.096</v>
      </c>
      <c r="CP280" s="0" t="n">
        <v>0.1077</v>
      </c>
      <c r="CQ280" s="0" t="n">
        <v>0.1142</v>
      </c>
      <c r="CR280" s="0" t="n">
        <v>0.1073</v>
      </c>
      <c r="CS280" s="0" t="n">
        <v>0.0833</v>
      </c>
      <c r="CT280" s="0" t="n">
        <v>0.0522</v>
      </c>
      <c r="CU280" s="0" t="n">
        <v>0.0269</v>
      </c>
      <c r="CV280" s="0" t="n">
        <v>0.0161</v>
      </c>
      <c r="CW280" s="0" t="n">
        <v>0.0163</v>
      </c>
      <c r="CX280" s="0" t="n">
        <v>0.0212</v>
      </c>
      <c r="CY280" s="0" t="n">
        <v>0.0244</v>
      </c>
      <c r="CZ280" s="1" t="n">
        <v>0.0198</v>
      </c>
      <c r="DA280" s="0" t="n">
        <f aca="false">MAX(E280:AR280)</f>
        <v>0.5994</v>
      </c>
      <c r="DB280" s="0" t="n">
        <f aca="false">MIN(Z280:CZ280)</f>
        <v>-0.4168</v>
      </c>
      <c r="DD280" s="0" t="n">
        <v>0.136566666666667</v>
      </c>
      <c r="DE280" s="0" t="n">
        <v>0.126633333333333</v>
      </c>
      <c r="DF280" s="0" t="n">
        <v>0.1096</v>
      </c>
      <c r="DG280" s="0" t="n">
        <v>0.0895333333333333</v>
      </c>
      <c r="DH280" s="0" t="n">
        <v>0.0705666666666667</v>
      </c>
      <c r="DI280" s="0" t="n">
        <v>0.0567333333333333</v>
      </c>
      <c r="DJ280" s="0" t="n">
        <v>0.0521666666666667</v>
      </c>
      <c r="DK280" s="0" t="n">
        <v>0.0662333333333333</v>
      </c>
      <c r="DL280" s="0" t="n">
        <v>0.112733333333333</v>
      </c>
      <c r="DM280" s="0" t="n">
        <v>0.201233333333333</v>
      </c>
      <c r="DN280" s="0" t="n">
        <v>0.322766666666667</v>
      </c>
      <c r="DO280" s="0" t="n">
        <v>0.4366</v>
      </c>
      <c r="DP280" s="0" t="n">
        <v>0.5021</v>
      </c>
      <c r="DQ280" s="0" t="n">
        <v>0.496933333333333</v>
      </c>
      <c r="DR280" s="0" t="n">
        <v>0.4349</v>
      </c>
      <c r="DS280" s="0" t="n">
        <v>0.3379</v>
      </c>
      <c r="DT280" s="0" t="n">
        <v>0.226433333333333</v>
      </c>
      <c r="DU280" s="0" t="n">
        <v>0.1133</v>
      </c>
      <c r="DV280" s="0" t="n">
        <v>0.007</v>
      </c>
      <c r="DW280" s="0" t="n">
        <v>-0.0864</v>
      </c>
      <c r="DX280" s="0" t="n">
        <v>-0.162833333333333</v>
      </c>
      <c r="DY280" s="0" t="n">
        <v>-0.2213</v>
      </c>
      <c r="DZ280" s="0" t="n">
        <v>-0.2639</v>
      </c>
      <c r="EA280" s="0" t="n">
        <v>-0.2948</v>
      </c>
      <c r="EB280" s="0" t="n">
        <v>-0.3183</v>
      </c>
      <c r="EC280" s="0" t="n">
        <v>-0.337866666666667</v>
      </c>
      <c r="ED280" s="0" t="n">
        <v>-0.356166666666667</v>
      </c>
      <c r="EE280" s="0" t="n">
        <v>-0.3745</v>
      </c>
      <c r="EF280" s="0" t="n">
        <v>-0.393166666666667</v>
      </c>
      <c r="EG280" s="0" t="n">
        <v>-0.412233333333333</v>
      </c>
      <c r="EH280" s="0" t="n">
        <v>-0.431333333333333</v>
      </c>
      <c r="EI280" s="0" t="n">
        <v>-0.4496</v>
      </c>
      <c r="EJ280" s="0" t="n">
        <v>-0.466</v>
      </c>
      <c r="EK280" s="0" t="n">
        <v>-0.479766666666667</v>
      </c>
      <c r="EL280" s="0" t="n">
        <v>-0.4903</v>
      </c>
      <c r="EM280" s="0" t="n">
        <v>-0.497133333333333</v>
      </c>
      <c r="EN280" s="0" t="n">
        <v>-0.500366666666667</v>
      </c>
      <c r="EO280" s="0" t="n">
        <v>-0.500633333333333</v>
      </c>
      <c r="EP280" s="0" t="n">
        <v>-0.4984</v>
      </c>
      <c r="EQ280" s="0" t="n">
        <v>-0.4943</v>
      </c>
      <c r="ER280" s="0" t="n">
        <v>-0.4892</v>
      </c>
      <c r="ES280" s="0" t="n">
        <v>-0.4837</v>
      </c>
      <c r="ET280" s="0" t="n">
        <v>-0.478133333333333</v>
      </c>
      <c r="EU280" s="0" t="n">
        <v>-0.472833333333333</v>
      </c>
      <c r="EV280" s="0" t="n">
        <v>-0.4676</v>
      </c>
      <c r="EW280" s="0" t="n">
        <v>-0.4621</v>
      </c>
      <c r="EX280" s="0" t="n">
        <v>-0.455733333333333</v>
      </c>
      <c r="EY280" s="0" t="n">
        <v>-0.4492</v>
      </c>
      <c r="EZ280" s="0" t="n">
        <v>-0.443933333333333</v>
      </c>
      <c r="FA280" s="0" t="n">
        <v>-0.441266666666667</v>
      </c>
      <c r="FB280" s="0" t="n">
        <v>-0.440833333333333</v>
      </c>
      <c r="FC280" s="0" t="n">
        <v>-0.440833333333333</v>
      </c>
      <c r="FD280" s="0" t="n">
        <v>-0.439433333333333</v>
      </c>
      <c r="FE280" s="0" t="n">
        <v>-0.4357</v>
      </c>
      <c r="FF280" s="0" t="n">
        <v>-0.4303</v>
      </c>
      <c r="FG280" s="0" t="n">
        <v>-0.4242</v>
      </c>
      <c r="FH280" s="0" t="n">
        <v>-0.418966666666667</v>
      </c>
      <c r="FI280" s="0" t="n">
        <v>-0.415266666666667</v>
      </c>
      <c r="FJ280" s="0" t="n">
        <v>-0.413133333333333</v>
      </c>
      <c r="FK280" s="0" t="n">
        <v>-0.410366666666667</v>
      </c>
      <c r="FL280" s="0" t="n">
        <v>-0.4048</v>
      </c>
      <c r="FM280" s="0" t="n">
        <v>-0.395333333333333</v>
      </c>
      <c r="FN280" s="0" t="n">
        <v>-0.384466666666667</v>
      </c>
      <c r="FO280" s="0" t="n">
        <v>-0.375166666666667</v>
      </c>
      <c r="FP280" s="0" t="n">
        <v>-0.3693</v>
      </c>
      <c r="FQ280" s="0" t="n">
        <v>-0.365233333333333</v>
      </c>
      <c r="FR280" s="0" t="n">
        <v>-0.360866666666667</v>
      </c>
      <c r="FS280" s="0" t="n">
        <v>-0.3546</v>
      </c>
      <c r="FT280" s="0" t="n">
        <v>-0.3467</v>
      </c>
      <c r="FU280" s="0" t="n">
        <v>-0.338033333333333</v>
      </c>
      <c r="FV280" s="0" t="n">
        <v>-0.3297</v>
      </c>
      <c r="FW280" s="0" t="n">
        <v>-0.322033333333333</v>
      </c>
      <c r="FX280" s="0" t="n">
        <v>-0.313</v>
      </c>
      <c r="FY280" s="0" t="n">
        <v>-0.297966666666667</v>
      </c>
      <c r="FZ280" s="0" t="n">
        <v>-0.273533333333333</v>
      </c>
      <c r="GA280" s="0" t="n">
        <v>-0.242366666666667</v>
      </c>
      <c r="GB280" s="0" t="n">
        <v>-0.2137</v>
      </c>
      <c r="GC280" s="0" t="n">
        <v>-0.196166666666667</v>
      </c>
      <c r="GD280" s="0" t="n">
        <v>-0.1898</v>
      </c>
      <c r="GE280" s="0" t="n">
        <v>-0.1865</v>
      </c>
      <c r="GF280" s="0" t="n">
        <v>-0.178066666666667</v>
      </c>
      <c r="GG280" s="0" t="n">
        <v>-0.163566666666667</v>
      </c>
      <c r="GH280" s="0" t="n">
        <v>-0.147933333333333</v>
      </c>
      <c r="GI280" s="0" t="n">
        <v>-0.1368</v>
      </c>
      <c r="GJ280" s="0" t="n">
        <v>-0.1321</v>
      </c>
      <c r="GK280" s="0" t="n">
        <v>-0.1318</v>
      </c>
      <c r="GL280" s="0" t="n">
        <v>-0.1328</v>
      </c>
      <c r="GM280" s="0" t="n">
        <v>-0.128933333333333</v>
      </c>
      <c r="GN280" s="0" t="n">
        <v>-0.109033333333333</v>
      </c>
      <c r="GO280" s="0" t="n">
        <v>-0.0639666666666667</v>
      </c>
      <c r="GP280" s="0" t="n">
        <v>-0.00296666666666666</v>
      </c>
      <c r="GQ280" s="0" t="n">
        <v>0.0463666666666667</v>
      </c>
      <c r="GR280" s="0" t="n">
        <v>0.0603333333333333</v>
      </c>
      <c r="GS280" s="0" t="n">
        <v>0.0438333333333333</v>
      </c>
      <c r="GT280" s="0" t="n">
        <v>0.0200666666666667</v>
      </c>
      <c r="GU280" s="0" t="n">
        <v>0.00873333333333333</v>
      </c>
      <c r="GV280" s="0" t="n">
        <v>0.0103666666666667</v>
      </c>
      <c r="GW280" s="0" t="n">
        <v>0.0174333333333333</v>
      </c>
      <c r="GX280" s="0" t="n">
        <v>0.0222333333333333</v>
      </c>
      <c r="GY280" s="0" t="n">
        <v>0.0171333333333333</v>
      </c>
    </row>
    <row r="281" customFormat="false" ht="12.75" hidden="false" customHeight="false" outlineLevel="0" collapsed="false">
      <c r="A281" s="2" t="s">
        <v>11</v>
      </c>
      <c r="B281" s="0" t="s">
        <v>4</v>
      </c>
      <c r="C281" s="0" t="s">
        <v>12</v>
      </c>
      <c r="D281" s="0" t="s">
        <v>56</v>
      </c>
      <c r="E281" s="0" t="n">
        <v>-0.0934</v>
      </c>
      <c r="F281" s="0" t="n">
        <v>-0.0481</v>
      </c>
      <c r="G281" s="0" t="n">
        <v>-0.028</v>
      </c>
      <c r="H281" s="0" t="n">
        <v>-0.025</v>
      </c>
      <c r="I281" s="0" t="n">
        <v>-0.031</v>
      </c>
      <c r="J281" s="0" t="n">
        <v>-0.038</v>
      </c>
      <c r="K281" s="0" t="n">
        <v>-0.0377</v>
      </c>
      <c r="L281" s="0" t="n">
        <v>-0.0222</v>
      </c>
      <c r="M281" s="0" t="n">
        <v>0.0119</v>
      </c>
      <c r="N281" s="0" t="n">
        <v>0.0534</v>
      </c>
      <c r="O281" s="0" t="n">
        <v>0.0886</v>
      </c>
      <c r="P281" s="0" t="n">
        <v>0.1047</v>
      </c>
      <c r="Q281" s="0" t="n">
        <v>0.1008</v>
      </c>
      <c r="R281" s="0" t="n">
        <v>0.0836</v>
      </c>
      <c r="S281" s="0" t="n">
        <v>0.0602</v>
      </c>
      <c r="T281" s="0" t="n">
        <v>0.0349</v>
      </c>
      <c r="U281" s="0" t="n">
        <v>0.0073</v>
      </c>
      <c r="V281" s="0" t="n">
        <v>-0.024</v>
      </c>
      <c r="W281" s="0" t="n">
        <v>-0.06</v>
      </c>
      <c r="X281" s="0" t="n">
        <v>-0.0991</v>
      </c>
      <c r="Y281" s="0" t="n">
        <v>-0.1384</v>
      </c>
      <c r="Z281" s="0" t="n">
        <v>-0.1749</v>
      </c>
      <c r="AA281" s="0" t="n">
        <v>-0.2067</v>
      </c>
      <c r="AB281" s="0" t="n">
        <v>-0.2332</v>
      </c>
      <c r="AC281" s="0" t="n">
        <v>-0.2542</v>
      </c>
      <c r="AD281" s="0" t="n">
        <v>-0.2697</v>
      </c>
      <c r="AE281" s="0" t="n">
        <v>-0.2812</v>
      </c>
      <c r="AF281" s="0" t="n">
        <v>-0.2909</v>
      </c>
      <c r="AG281" s="0" t="n">
        <v>-0.3009</v>
      </c>
      <c r="AH281" s="0" t="n">
        <v>-0.3116</v>
      </c>
      <c r="AI281" s="0" t="n">
        <v>-0.3213</v>
      </c>
      <c r="AJ281" s="0" t="n">
        <v>-0.3283</v>
      </c>
      <c r="AK281" s="0" t="n">
        <v>-0.331</v>
      </c>
      <c r="AL281" s="0" t="n">
        <v>-0.33</v>
      </c>
      <c r="AM281" s="0" t="n">
        <v>-0.3265</v>
      </c>
      <c r="AN281" s="0" t="n">
        <v>-0.3214</v>
      </c>
      <c r="AO281" s="0" t="n">
        <v>-0.3159</v>
      </c>
      <c r="AP281" s="0" t="n">
        <v>-0.3107</v>
      </c>
      <c r="AQ281" s="0" t="n">
        <v>-0.3068</v>
      </c>
      <c r="AR281" s="0" t="n">
        <v>-0.3048</v>
      </c>
      <c r="AS281" s="0" t="n">
        <v>-0.3042</v>
      </c>
      <c r="AT281" s="0" t="n">
        <v>-0.3042</v>
      </c>
      <c r="AU281" s="0" t="n">
        <v>-0.3039</v>
      </c>
      <c r="AV281" s="0" t="n">
        <v>-0.3031</v>
      </c>
      <c r="AW281" s="0" t="n">
        <v>-0.3014</v>
      </c>
      <c r="AX281" s="0" t="n">
        <v>-0.2988</v>
      </c>
      <c r="AY281" s="0" t="n">
        <v>-0.2949</v>
      </c>
      <c r="AZ281" s="0" t="n">
        <v>-0.2894</v>
      </c>
      <c r="BA281" s="0" t="n">
        <v>-0.2821</v>
      </c>
      <c r="BB281" s="0" t="n">
        <v>-0.2726</v>
      </c>
      <c r="BC281" s="0" t="n">
        <v>-0.2612</v>
      </c>
      <c r="BD281" s="0" t="n">
        <v>-0.2485</v>
      </c>
      <c r="BE281" s="0" t="n">
        <v>-0.2349</v>
      </c>
      <c r="BF281" s="0" t="n">
        <v>-0.2206</v>
      </c>
      <c r="BG281" s="0" t="n">
        <v>-0.2048</v>
      </c>
      <c r="BH281" s="0" t="n">
        <v>-0.1866</v>
      </c>
      <c r="BI281" s="0" t="n">
        <v>-0.1655</v>
      </c>
      <c r="BJ281" s="0" t="n">
        <v>-0.1426</v>
      </c>
      <c r="BK281" s="0" t="n">
        <v>-0.1198</v>
      </c>
      <c r="BL281" s="0" t="n">
        <v>-0.099</v>
      </c>
      <c r="BM281" s="0" t="n">
        <v>-0.0811</v>
      </c>
      <c r="BN281" s="0" t="n">
        <v>-0.0662</v>
      </c>
      <c r="BO281" s="0" t="n">
        <v>-0.0544</v>
      </c>
      <c r="BP281" s="0" t="n">
        <v>-0.0454</v>
      </c>
      <c r="BQ281" s="0" t="n">
        <v>-0.0386</v>
      </c>
      <c r="BR281" s="0" t="n">
        <v>-0.0329</v>
      </c>
      <c r="BS281" s="0" t="n">
        <v>-0.0275</v>
      </c>
      <c r="BT281" s="0" t="n">
        <v>-0.0218</v>
      </c>
      <c r="BU281" s="0" t="n">
        <v>-0.0155</v>
      </c>
      <c r="BV281" s="0" t="n">
        <v>-0.0086</v>
      </c>
      <c r="BW281" s="0" t="n">
        <v>-0.0008</v>
      </c>
      <c r="BX281" s="0" t="n">
        <v>0.0079</v>
      </c>
      <c r="BY281" s="0" t="n">
        <v>0.0176</v>
      </c>
      <c r="BZ281" s="0" t="n">
        <v>0.0281</v>
      </c>
      <c r="CA281" s="0" t="n">
        <v>0.0391</v>
      </c>
      <c r="CB281" s="0" t="n">
        <v>0.0496</v>
      </c>
      <c r="CC281" s="0" t="n">
        <v>0.0587</v>
      </c>
      <c r="CD281" s="0" t="n">
        <v>0.0661</v>
      </c>
      <c r="CE281" s="0" t="n">
        <v>0.0727</v>
      </c>
      <c r="CF281" s="0" t="n">
        <v>0.0801</v>
      </c>
      <c r="CG281" s="0" t="n">
        <v>0.0891</v>
      </c>
      <c r="CH281" s="0" t="n">
        <v>0.0964</v>
      </c>
      <c r="CI281" s="0" t="n">
        <v>0.0962</v>
      </c>
      <c r="CJ281" s="0" t="n">
        <v>0.0827</v>
      </c>
      <c r="CK281" s="0" t="n">
        <v>0.055</v>
      </c>
      <c r="CL281" s="0" t="n">
        <v>0.0217</v>
      </c>
      <c r="CM281" s="0" t="n">
        <v>-0.0072</v>
      </c>
      <c r="CN281" s="0" t="n">
        <v>-0.0232</v>
      </c>
      <c r="CO281" s="0" t="n">
        <v>-0.0281</v>
      </c>
      <c r="CP281" s="0" t="n">
        <v>-0.0282</v>
      </c>
      <c r="CQ281" s="0" t="n">
        <v>-0.0299</v>
      </c>
      <c r="CR281" s="0" t="n">
        <v>-0.0359</v>
      </c>
      <c r="CS281" s="0" t="n">
        <v>-0.0436</v>
      </c>
      <c r="CT281" s="0" t="n">
        <v>-0.0499</v>
      </c>
      <c r="CU281" s="0" t="n">
        <v>-0.0523</v>
      </c>
      <c r="CV281" s="0" t="n">
        <v>-0.0509</v>
      </c>
      <c r="CW281" s="0" t="n">
        <v>-0.0473</v>
      </c>
      <c r="CX281" s="0" t="n">
        <v>-0.0427</v>
      </c>
      <c r="CY281" s="0" t="n">
        <v>-0.0384</v>
      </c>
      <c r="CZ281" s="1" t="n">
        <v>-0.0359</v>
      </c>
      <c r="DA281" s="0" t="n">
        <f aca="false">MAX(E281:AH281)</f>
        <v>0.1047</v>
      </c>
      <c r="DB281" s="0" t="n">
        <f aca="false">MAX(Z281:CZ281)</f>
        <v>0.0964</v>
      </c>
    </row>
    <row r="282" customFormat="false" ht="12.75" hidden="false" customHeight="false" outlineLevel="0" collapsed="false">
      <c r="A282" s="2" t="s">
        <v>13</v>
      </c>
      <c r="B282" s="0" t="s">
        <v>4</v>
      </c>
      <c r="C282" s="0" t="s">
        <v>12</v>
      </c>
      <c r="D282" s="0" t="s">
        <v>56</v>
      </c>
      <c r="E282" s="0" t="n">
        <v>-0.059</v>
      </c>
      <c r="F282" s="0" t="n">
        <v>-0.0359</v>
      </c>
      <c r="G282" s="0" t="n">
        <v>-0.0416</v>
      </c>
      <c r="H282" s="0" t="n">
        <v>-0.0639</v>
      </c>
      <c r="I282" s="0" t="n">
        <v>-0.0904</v>
      </c>
      <c r="J282" s="0" t="n">
        <v>-0.109</v>
      </c>
      <c r="K282" s="0" t="n">
        <v>-0.1074</v>
      </c>
      <c r="L282" s="0" t="n">
        <v>-0.0733</v>
      </c>
      <c r="M282" s="0" t="n">
        <v>-0.0025</v>
      </c>
      <c r="N282" s="0" t="n">
        <v>0.0861</v>
      </c>
      <c r="O282" s="0" t="n">
        <v>0.1693</v>
      </c>
      <c r="P282" s="0" t="n">
        <v>0.2255</v>
      </c>
      <c r="Q282" s="0" t="n">
        <v>0.2535</v>
      </c>
      <c r="R282" s="0" t="n">
        <v>0.2656</v>
      </c>
      <c r="S282" s="0" t="n">
        <v>0.2743</v>
      </c>
      <c r="T282" s="0" t="n">
        <v>0.2871</v>
      </c>
      <c r="U282" s="0" t="n">
        <v>0.3006</v>
      </c>
      <c r="V282" s="0" t="n">
        <v>0.3101</v>
      </c>
      <c r="W282" s="0" t="n">
        <v>0.3111</v>
      </c>
      <c r="X282" s="0" t="n">
        <v>0.3021</v>
      </c>
      <c r="Y282" s="0" t="n">
        <v>0.2828</v>
      </c>
      <c r="Z282" s="0" t="n">
        <v>0.2532</v>
      </c>
      <c r="AA282" s="0" t="n">
        <v>0.2148</v>
      </c>
      <c r="AB282" s="0" t="n">
        <v>0.1719</v>
      </c>
      <c r="AC282" s="0" t="n">
        <v>0.1291</v>
      </c>
      <c r="AD282" s="0" t="n">
        <v>0.0904</v>
      </c>
      <c r="AE282" s="0" t="n">
        <v>0.0557</v>
      </c>
      <c r="AF282" s="0" t="n">
        <v>0.0237</v>
      </c>
      <c r="AG282" s="0" t="n">
        <v>-0.007</v>
      </c>
      <c r="AH282" s="0" t="n">
        <v>-0.0371</v>
      </c>
      <c r="AI282" s="0" t="n">
        <v>-0.066</v>
      </c>
      <c r="AJ282" s="0" t="n">
        <v>-0.0936</v>
      </c>
      <c r="AK282" s="0" t="n">
        <v>-0.1193</v>
      </c>
      <c r="AL282" s="0" t="n">
        <v>-0.1431</v>
      </c>
      <c r="AM282" s="0" t="n">
        <v>-0.1648</v>
      </c>
      <c r="AN282" s="0" t="n">
        <v>-0.1844</v>
      </c>
      <c r="AO282" s="0" t="n">
        <v>-0.2017</v>
      </c>
      <c r="AP282" s="0" t="n">
        <v>-0.2163</v>
      </c>
      <c r="AQ282" s="0" t="n">
        <v>-0.2278</v>
      </c>
      <c r="AR282" s="0" t="n">
        <v>-0.2361</v>
      </c>
      <c r="AS282" s="0" t="n">
        <v>-0.2418</v>
      </c>
      <c r="AT282" s="0" t="n">
        <v>-0.2459</v>
      </c>
      <c r="AU282" s="0" t="n">
        <v>-0.249</v>
      </c>
      <c r="AV282" s="0" t="n">
        <v>-0.2511</v>
      </c>
      <c r="AW282" s="0" t="n">
        <v>-0.2515</v>
      </c>
      <c r="AX282" s="0" t="n">
        <v>-0.2498</v>
      </c>
      <c r="AY282" s="0" t="n">
        <v>-0.2452</v>
      </c>
      <c r="AZ282" s="0" t="n">
        <v>-0.2372</v>
      </c>
      <c r="BA282" s="0" t="n">
        <v>-0.225</v>
      </c>
      <c r="BB282" s="0" t="n">
        <v>-0.2083</v>
      </c>
      <c r="BC282" s="0" t="n">
        <v>-0.1877</v>
      </c>
      <c r="BD282" s="0" t="n">
        <v>-0.1643</v>
      </c>
      <c r="BE282" s="0" t="n">
        <v>-0.1395</v>
      </c>
      <c r="BF282" s="0" t="n">
        <v>-0.114</v>
      </c>
      <c r="BG282" s="0" t="n">
        <v>-0.0876</v>
      </c>
      <c r="BH282" s="0" t="n">
        <v>-0.0602</v>
      </c>
      <c r="BI282" s="0" t="n">
        <v>-0.0316</v>
      </c>
      <c r="BJ282" s="0" t="n">
        <v>-0.0027</v>
      </c>
      <c r="BK282" s="0" t="n">
        <v>0.0251</v>
      </c>
      <c r="BL282" s="0" t="n">
        <v>0.0504</v>
      </c>
      <c r="BM282" s="0" t="n">
        <v>0.0726</v>
      </c>
      <c r="BN282" s="0" t="n">
        <v>0.0913</v>
      </c>
      <c r="BO282" s="0" t="n">
        <v>0.1065</v>
      </c>
      <c r="BP282" s="0" t="n">
        <v>0.1182</v>
      </c>
      <c r="BQ282" s="0" t="n">
        <v>0.1264</v>
      </c>
      <c r="BR282" s="0" t="n">
        <v>0.1312</v>
      </c>
      <c r="BS282" s="0" t="n">
        <v>0.133</v>
      </c>
      <c r="BT282" s="0" t="n">
        <v>0.1326</v>
      </c>
      <c r="BU282" s="0" t="n">
        <v>0.1319</v>
      </c>
      <c r="BV282" s="0" t="n">
        <v>0.1326</v>
      </c>
      <c r="BW282" s="0" t="n">
        <v>0.136</v>
      </c>
      <c r="BX282" s="0" t="n">
        <v>0.1409</v>
      </c>
      <c r="BY282" s="0" t="n">
        <v>0.1456</v>
      </c>
      <c r="BZ282" s="0" t="n">
        <v>0.1484</v>
      </c>
      <c r="CA282" s="0" t="n">
        <v>0.1483</v>
      </c>
      <c r="CB282" s="0" t="n">
        <v>0.1446</v>
      </c>
      <c r="CC282" s="0" t="n">
        <v>0.1364</v>
      </c>
      <c r="CD282" s="0" t="n">
        <v>0.1238</v>
      </c>
      <c r="CE282" s="0" t="n">
        <v>0.1088</v>
      </c>
      <c r="CF282" s="0" t="n">
        <v>0.0934</v>
      </c>
      <c r="CG282" s="0" t="n">
        <v>0.0799</v>
      </c>
      <c r="CH282" s="0" t="n">
        <v>0.0692</v>
      </c>
      <c r="CI282" s="0" t="n">
        <v>0.0618</v>
      </c>
      <c r="CJ282" s="0" t="n">
        <v>0.0582</v>
      </c>
      <c r="CK282" s="0" t="n">
        <v>0.0573</v>
      </c>
      <c r="CL282" s="0" t="n">
        <v>0.0552</v>
      </c>
      <c r="CM282" s="0" t="n">
        <v>0.0477</v>
      </c>
      <c r="CN282" s="0" t="n">
        <v>0.0314</v>
      </c>
      <c r="CO282" s="0" t="n">
        <v>0.0098</v>
      </c>
      <c r="CP282" s="0" t="n">
        <v>-0.0104</v>
      </c>
      <c r="CQ282" s="0" t="n">
        <v>-0.0226</v>
      </c>
      <c r="CR282" s="0" t="n">
        <v>-0.0246</v>
      </c>
      <c r="CS282" s="0" t="n">
        <v>-0.02</v>
      </c>
      <c r="CT282" s="0" t="n">
        <v>-0.0133</v>
      </c>
      <c r="CU282" s="0" t="n">
        <v>-0.0082</v>
      </c>
      <c r="CV282" s="0" t="n">
        <v>-0.0053</v>
      </c>
      <c r="CW282" s="0" t="n">
        <v>-0.0041</v>
      </c>
      <c r="CX282" s="0" t="n">
        <v>-0.0041</v>
      </c>
      <c r="CY282" s="0" t="n">
        <v>-0.0047</v>
      </c>
      <c r="CZ282" s="1" t="n">
        <v>-0.0054</v>
      </c>
      <c r="DA282" s="0" t="n">
        <f aca="false">MAX(E282:AH282)</f>
        <v>0.3111</v>
      </c>
      <c r="DB282" s="0" t="n">
        <f aca="false">MAX(Z282:CZ282)</f>
        <v>0.2532</v>
      </c>
    </row>
    <row r="283" customFormat="false" ht="12.75" hidden="false" customHeight="false" outlineLevel="0" collapsed="false">
      <c r="A283" s="2" t="s">
        <v>14</v>
      </c>
      <c r="B283" s="0" t="s">
        <v>4</v>
      </c>
      <c r="C283" s="0" t="s">
        <v>12</v>
      </c>
      <c r="D283" s="0" t="s">
        <v>56</v>
      </c>
      <c r="E283" s="0" t="n">
        <v>-0.143</v>
      </c>
      <c r="F283" s="0" t="n">
        <v>-0.1812</v>
      </c>
      <c r="G283" s="0" t="n">
        <v>-0.1852</v>
      </c>
      <c r="H283" s="0" t="n">
        <v>-0.1624</v>
      </c>
      <c r="I283" s="0" t="n">
        <v>-0.1202</v>
      </c>
      <c r="J283" s="0" t="n">
        <v>-0.066</v>
      </c>
      <c r="K283" s="0" t="n">
        <v>-0.0071</v>
      </c>
      <c r="L283" s="0" t="n">
        <v>0.0491</v>
      </c>
      <c r="M283" s="0" t="n">
        <v>0.0956</v>
      </c>
      <c r="N283" s="0" t="n">
        <v>0.1314</v>
      </c>
      <c r="O283" s="0" t="n">
        <v>0.1597</v>
      </c>
      <c r="P283" s="0" t="n">
        <v>0.1842</v>
      </c>
      <c r="Q283" s="0" t="n">
        <v>0.2077</v>
      </c>
      <c r="R283" s="0" t="n">
        <v>0.2299</v>
      </c>
      <c r="S283" s="0" t="n">
        <v>0.249</v>
      </c>
      <c r="T283" s="0" t="n">
        <v>0.2635</v>
      </c>
      <c r="U283" s="0" t="n">
        <v>0.272</v>
      </c>
      <c r="V283" s="0" t="n">
        <v>0.2746</v>
      </c>
      <c r="W283" s="0" t="n">
        <v>0.271</v>
      </c>
      <c r="X283" s="0" t="n">
        <v>0.2614</v>
      </c>
      <c r="Y283" s="0" t="n">
        <v>0.2462</v>
      </c>
      <c r="Z283" s="0" t="n">
        <v>0.2265</v>
      </c>
      <c r="AA283" s="0" t="n">
        <v>0.2034</v>
      </c>
      <c r="AB283" s="0" t="n">
        <v>0.178</v>
      </c>
      <c r="AC283" s="0" t="n">
        <v>0.1514</v>
      </c>
      <c r="AD283" s="0" t="n">
        <v>0.1249</v>
      </c>
      <c r="AE283" s="0" t="n">
        <v>0.0995</v>
      </c>
      <c r="AF283" s="0" t="n">
        <v>0.0763</v>
      </c>
      <c r="AG283" s="0" t="n">
        <v>0.0547</v>
      </c>
      <c r="AH283" s="0" t="n">
        <v>0.0342</v>
      </c>
      <c r="AI283" s="0" t="n">
        <v>0.0142</v>
      </c>
      <c r="AJ283" s="0" t="n">
        <v>-0.005</v>
      </c>
      <c r="AK283" s="0" t="n">
        <v>-0.0223</v>
      </c>
      <c r="AL283" s="0" t="n">
        <v>-0.0363</v>
      </c>
      <c r="AM283" s="0" t="n">
        <v>-0.0456</v>
      </c>
      <c r="AN283" s="0" t="n">
        <v>-0.0504</v>
      </c>
      <c r="AO283" s="0" t="n">
        <v>-0.0515</v>
      </c>
      <c r="AP283" s="0" t="n">
        <v>-0.0499</v>
      </c>
      <c r="AQ283" s="0" t="n">
        <v>-0.0463</v>
      </c>
      <c r="AR283" s="0" t="n">
        <v>-0.0409</v>
      </c>
      <c r="AS283" s="0" t="n">
        <v>-0.0338</v>
      </c>
      <c r="AT283" s="0" t="n">
        <v>-0.025</v>
      </c>
      <c r="AU283" s="0" t="n">
        <v>-0.0147</v>
      </c>
      <c r="AV283" s="0" t="n">
        <v>-0.0031</v>
      </c>
      <c r="AW283" s="0" t="n">
        <v>0.0091</v>
      </c>
      <c r="AX283" s="0" t="n">
        <v>0.0217</v>
      </c>
      <c r="AY283" s="0" t="n">
        <v>0.0345</v>
      </c>
      <c r="AZ283" s="0" t="n">
        <v>0.0476</v>
      </c>
      <c r="BA283" s="0" t="n">
        <v>0.0614</v>
      </c>
      <c r="BB283" s="0" t="n">
        <v>0.0759</v>
      </c>
      <c r="BC283" s="0" t="n">
        <v>0.091</v>
      </c>
      <c r="BD283" s="0" t="n">
        <v>0.1065</v>
      </c>
      <c r="BE283" s="0" t="n">
        <v>0.1222</v>
      </c>
      <c r="BF283" s="0" t="n">
        <v>0.1378</v>
      </c>
      <c r="BG283" s="0" t="n">
        <v>0.1532</v>
      </c>
      <c r="BH283" s="0" t="n">
        <v>0.1684</v>
      </c>
      <c r="BI283" s="0" t="n">
        <v>0.1831</v>
      </c>
      <c r="BJ283" s="0" t="n">
        <v>0.1972</v>
      </c>
      <c r="BK283" s="0" t="n">
        <v>0.2106</v>
      </c>
      <c r="BL283" s="0" t="n">
        <v>0.2232</v>
      </c>
      <c r="BM283" s="0" t="n">
        <v>0.2347</v>
      </c>
      <c r="BN283" s="0" t="n">
        <v>0.2451</v>
      </c>
      <c r="BO283" s="0" t="n">
        <v>0.2542</v>
      </c>
      <c r="BP283" s="0" t="n">
        <v>0.2619</v>
      </c>
      <c r="BQ283" s="0" t="n">
        <v>0.2681</v>
      </c>
      <c r="BR283" s="0" t="n">
        <v>0.273</v>
      </c>
      <c r="BS283" s="0" t="n">
        <v>0.277</v>
      </c>
      <c r="BT283" s="0" t="n">
        <v>0.2804</v>
      </c>
      <c r="BU283" s="0" t="n">
        <v>0.2833</v>
      </c>
      <c r="BV283" s="0" t="n">
        <v>0.2854</v>
      </c>
      <c r="BW283" s="0" t="n">
        <v>0.2865</v>
      </c>
      <c r="BX283" s="0" t="n">
        <v>0.2864</v>
      </c>
      <c r="BY283" s="0" t="n">
        <v>0.2848</v>
      </c>
      <c r="BZ283" s="0" t="n">
        <v>0.2817</v>
      </c>
      <c r="CA283" s="0" t="n">
        <v>0.2767</v>
      </c>
      <c r="CB283" s="0" t="n">
        <v>0.2698</v>
      </c>
      <c r="CC283" s="0" t="n">
        <v>0.261</v>
      </c>
      <c r="CD283" s="0" t="n">
        <v>0.2503</v>
      </c>
      <c r="CE283" s="0" t="n">
        <v>0.2379</v>
      </c>
      <c r="CF283" s="0" t="n">
        <v>0.2247</v>
      </c>
      <c r="CG283" s="0" t="n">
        <v>0.2129</v>
      </c>
      <c r="CH283" s="0" t="n">
        <v>0.2053</v>
      </c>
      <c r="CI283" s="0" t="n">
        <v>0.2042</v>
      </c>
      <c r="CJ283" s="0" t="n">
        <v>0.2059</v>
      </c>
      <c r="CK283" s="0" t="n">
        <v>0.2011</v>
      </c>
      <c r="CL283" s="0" t="n">
        <v>0.1804</v>
      </c>
      <c r="CM283" s="0" t="n">
        <v>0.1363</v>
      </c>
      <c r="CN283" s="0" t="n">
        <v>0.0777</v>
      </c>
      <c r="CO283" s="0" t="n">
        <v>0.0202</v>
      </c>
      <c r="CP283" s="0" t="n">
        <v>-0.0206</v>
      </c>
      <c r="CQ283" s="0" t="n">
        <v>-0.035</v>
      </c>
      <c r="CR283" s="0" t="n">
        <v>-0.0301</v>
      </c>
      <c r="CS283" s="0" t="n">
        <v>-0.0162</v>
      </c>
      <c r="CT283" s="0" t="n">
        <v>-0.0033</v>
      </c>
      <c r="CU283" s="0" t="n">
        <v>0.0036</v>
      </c>
      <c r="CV283" s="0" t="n">
        <v>0.0061</v>
      </c>
      <c r="CW283" s="0" t="n">
        <v>0.0061</v>
      </c>
      <c r="CX283" s="0" t="n">
        <v>0.0056</v>
      </c>
      <c r="CY283" s="0" t="n">
        <v>0.0065</v>
      </c>
      <c r="CZ283" s="1" t="n">
        <v>0.0108</v>
      </c>
      <c r="DA283" s="0" t="n">
        <f aca="false">MAX(E283:AH283)</f>
        <v>0.2746</v>
      </c>
      <c r="DB283" s="0" t="n">
        <f aca="false">MAX(Z283:CZ283)</f>
        <v>0.2865</v>
      </c>
      <c r="DD283" s="0" t="n">
        <v>-0.0984666666666667</v>
      </c>
      <c r="DE283" s="0" t="n">
        <v>-0.0884</v>
      </c>
      <c r="DF283" s="0" t="n">
        <v>-0.0849333333333334</v>
      </c>
      <c r="DG283" s="0" t="n">
        <v>-0.0837666666666667</v>
      </c>
      <c r="DH283" s="0" t="n">
        <v>-0.0805333333333333</v>
      </c>
      <c r="DI283" s="0" t="n">
        <v>-0.071</v>
      </c>
      <c r="DJ283" s="0" t="n">
        <v>-0.0507333333333333</v>
      </c>
      <c r="DK283" s="0" t="n">
        <v>-0.0154666666666667</v>
      </c>
      <c r="DL283" s="0" t="n">
        <v>0.035</v>
      </c>
      <c r="DM283" s="0" t="n">
        <v>0.0903</v>
      </c>
      <c r="DN283" s="0" t="n">
        <v>0.1392</v>
      </c>
      <c r="DO283" s="0" t="n">
        <v>0.171466666666667</v>
      </c>
      <c r="DP283" s="0" t="n">
        <v>0.187333333333333</v>
      </c>
      <c r="DQ283" s="0" t="n">
        <v>0.193033333333333</v>
      </c>
      <c r="DR283" s="0" t="n">
        <v>0.1945</v>
      </c>
      <c r="DS283" s="0" t="n">
        <v>0.195166666666667</v>
      </c>
      <c r="DT283" s="0" t="n">
        <v>0.1933</v>
      </c>
      <c r="DU283" s="0" t="n">
        <v>0.1869</v>
      </c>
      <c r="DV283" s="0" t="n">
        <v>0.174033333333333</v>
      </c>
      <c r="DW283" s="0" t="n">
        <v>0.1548</v>
      </c>
      <c r="DX283" s="0" t="n">
        <v>0.1302</v>
      </c>
      <c r="DY283" s="0" t="n">
        <v>0.1016</v>
      </c>
      <c r="DZ283" s="0" t="n">
        <v>0.0705</v>
      </c>
      <c r="EA283" s="0" t="n">
        <v>0.0389</v>
      </c>
      <c r="EB283" s="0" t="n">
        <v>0.00876666666666667</v>
      </c>
      <c r="EC283" s="0" t="n">
        <v>-0.0181333333333333</v>
      </c>
      <c r="ED283" s="0" t="n">
        <v>-0.042</v>
      </c>
      <c r="EE283" s="0" t="n">
        <v>-0.0636333333333333</v>
      </c>
      <c r="EF283" s="0" t="n">
        <v>-0.0844</v>
      </c>
      <c r="EG283" s="0" t="n">
        <v>-0.104833333333333</v>
      </c>
      <c r="EH283" s="0" t="n">
        <v>-0.124366666666667</v>
      </c>
      <c r="EI283" s="0" t="n">
        <v>-0.1423</v>
      </c>
      <c r="EJ283" s="0" t="n">
        <v>-0.157533333333333</v>
      </c>
      <c r="EK283" s="0" t="n">
        <v>-0.1698</v>
      </c>
      <c r="EL283" s="0" t="n">
        <v>-0.178966666666667</v>
      </c>
      <c r="EM283" s="0" t="n">
        <v>-0.1854</v>
      </c>
      <c r="EN283" s="0" t="n">
        <v>-0.1897</v>
      </c>
      <c r="EO283" s="0" t="n">
        <v>-0.1923</v>
      </c>
      <c r="EP283" s="0" t="n">
        <v>-0.193633333333333</v>
      </c>
      <c r="EQ283" s="0" t="n">
        <v>-0.193933333333333</v>
      </c>
      <c r="ER283" s="0" t="n">
        <v>-0.193266666666667</v>
      </c>
      <c r="ES283" s="0" t="n">
        <v>-0.1917</v>
      </c>
      <c r="ET283" s="0" t="n">
        <v>-0.1892</v>
      </c>
      <c r="EU283" s="0" t="n">
        <v>-0.185766666666667</v>
      </c>
      <c r="EV283" s="0" t="n">
        <v>-0.181266666666667</v>
      </c>
      <c r="EW283" s="0" t="n">
        <v>-0.175633333333333</v>
      </c>
      <c r="EX283" s="0" t="n">
        <v>-0.168533333333333</v>
      </c>
      <c r="EY283" s="0" t="n">
        <v>-0.159666666666667</v>
      </c>
      <c r="EZ283" s="0" t="n">
        <v>-0.148566666666667</v>
      </c>
      <c r="FA283" s="0" t="n">
        <v>-0.135</v>
      </c>
      <c r="FB283" s="0" t="n">
        <v>-0.1193</v>
      </c>
      <c r="FC283" s="0" t="n">
        <v>-0.1021</v>
      </c>
      <c r="FD283" s="0" t="n">
        <v>-0.0840666666666667</v>
      </c>
      <c r="FE283" s="0" t="n">
        <v>-0.0656</v>
      </c>
      <c r="FF283" s="0" t="n">
        <v>-0.0464</v>
      </c>
      <c r="FG283" s="0" t="n">
        <v>-0.0261333333333333</v>
      </c>
      <c r="FH283" s="0" t="n">
        <v>-0.00466666666666666</v>
      </c>
      <c r="FI283" s="0" t="n">
        <v>0.0173</v>
      </c>
      <c r="FJ283" s="0" t="n">
        <v>0.0386333333333333</v>
      </c>
      <c r="FK283" s="0" t="n">
        <v>0.0582</v>
      </c>
      <c r="FL283" s="0" t="n">
        <v>0.0754</v>
      </c>
      <c r="FM283" s="0" t="n">
        <v>0.0900666666666667</v>
      </c>
      <c r="FN283" s="0" t="n">
        <v>0.1021</v>
      </c>
      <c r="FO283" s="0" t="n">
        <v>0.111566666666667</v>
      </c>
      <c r="FP283" s="0" t="n">
        <v>0.118633333333333</v>
      </c>
      <c r="FQ283" s="0" t="n">
        <v>0.123766666666667</v>
      </c>
      <c r="FR283" s="0" t="n">
        <v>0.1275</v>
      </c>
      <c r="FS283" s="0" t="n">
        <v>0.1304</v>
      </c>
      <c r="FT283" s="0" t="n">
        <v>0.133233333333333</v>
      </c>
      <c r="FU283" s="0" t="n">
        <v>0.136466666666667</v>
      </c>
      <c r="FV283" s="0" t="n">
        <v>0.140566666666667</v>
      </c>
      <c r="FW283" s="0" t="n">
        <v>0.145066666666667</v>
      </c>
      <c r="FX283" s="0" t="n">
        <v>0.149333333333333</v>
      </c>
      <c r="FY283" s="0" t="n">
        <v>0.152733333333333</v>
      </c>
      <c r="FZ283" s="0" t="n">
        <v>0.1547</v>
      </c>
      <c r="GA283" s="0" t="n">
        <v>0.154666666666667</v>
      </c>
      <c r="GB283" s="0" t="n">
        <v>0.152033333333333</v>
      </c>
      <c r="GC283" s="0" t="n">
        <v>0.146733333333333</v>
      </c>
      <c r="GD283" s="0" t="n">
        <v>0.1398</v>
      </c>
      <c r="GE283" s="0" t="n">
        <v>0.132733333333333</v>
      </c>
      <c r="GF283" s="0" t="n">
        <v>0.1273</v>
      </c>
      <c r="GG283" s="0" t="n">
        <v>0.123633333333333</v>
      </c>
      <c r="GH283" s="0" t="n">
        <v>0.120733333333333</v>
      </c>
      <c r="GI283" s="0" t="n">
        <v>0.1156</v>
      </c>
      <c r="GJ283" s="0" t="n">
        <v>0.104466666666667</v>
      </c>
      <c r="GK283" s="0" t="n">
        <v>0.0857666666666667</v>
      </c>
      <c r="GL283" s="0" t="n">
        <v>0.0589333333333333</v>
      </c>
      <c r="GM283" s="0" t="n">
        <v>0.0286333333333333</v>
      </c>
      <c r="GN283" s="0" t="n">
        <v>0.000633333333333333</v>
      </c>
      <c r="GO283" s="0" t="n">
        <v>-0.0197333333333333</v>
      </c>
      <c r="GP283" s="0" t="n">
        <v>-0.0291666666666667</v>
      </c>
      <c r="GQ283" s="0" t="n">
        <v>-0.0302</v>
      </c>
      <c r="GR283" s="0" t="n">
        <v>-0.0266</v>
      </c>
      <c r="GS283" s="0" t="n">
        <v>-0.0221666666666667</v>
      </c>
      <c r="GT283" s="0" t="n">
        <v>-0.0189666666666667</v>
      </c>
      <c r="GU283" s="0" t="n">
        <v>-0.0167</v>
      </c>
      <c r="GV283" s="0" t="n">
        <v>-0.0151</v>
      </c>
      <c r="GW283" s="0" t="n">
        <v>-0.0137333333333333</v>
      </c>
      <c r="GX283" s="0" t="n">
        <v>-0.0122</v>
      </c>
      <c r="GY283" s="0" t="n">
        <v>-0.0101666666666667</v>
      </c>
    </row>
    <row r="284" customFormat="false" ht="12.75" hidden="false" customHeight="false" outlineLevel="0" collapsed="false">
      <c r="A284" s="2"/>
      <c r="B284" s="0" t="s">
        <v>4</v>
      </c>
      <c r="C284" s="0" t="s">
        <v>15</v>
      </c>
      <c r="DA284" s="0" t="n">
        <f aca="false">MAX(E284:AH284)</f>
        <v>0</v>
      </c>
      <c r="DB284" s="0" t="n">
        <f aca="false">MAX(Z284:CZ284)</f>
        <v>0</v>
      </c>
    </row>
    <row r="285" customFormat="false" ht="12.75" hidden="false" customHeight="false" outlineLevel="0" collapsed="false">
      <c r="A285" s="2"/>
      <c r="B285" s="0" t="s">
        <v>4</v>
      </c>
      <c r="C285" s="0" t="s">
        <v>15</v>
      </c>
      <c r="DA285" s="0" t="n">
        <f aca="false">MAX(E285:AH285)</f>
        <v>0</v>
      </c>
      <c r="DB285" s="0" t="n">
        <f aca="false">MAX(Z285:CZ285)</f>
        <v>0</v>
      </c>
    </row>
    <row r="286" customFormat="false" ht="12.75" hidden="false" customHeight="false" outlineLevel="0" collapsed="false">
      <c r="A286" s="2"/>
      <c r="B286" s="0" t="s">
        <v>4</v>
      </c>
      <c r="C286" s="0" t="s">
        <v>15</v>
      </c>
      <c r="DA286" s="0" t="n">
        <f aca="false">MAX(E286:AH286)</f>
        <v>0</v>
      </c>
      <c r="DB286" s="0" t="n">
        <f aca="false">MAX(Z286:CZ286)</f>
        <v>0</v>
      </c>
    </row>
    <row r="287" customFormat="false" ht="12.75" hidden="false" customHeight="false" outlineLevel="0" collapsed="false">
      <c r="A287" s="2" t="s">
        <v>16</v>
      </c>
      <c r="B287" s="0" t="s">
        <v>4</v>
      </c>
      <c r="C287" s="0" t="s">
        <v>17</v>
      </c>
      <c r="D287" s="0" t="s">
        <v>56</v>
      </c>
      <c r="E287" s="0" t="n">
        <v>-0.0793</v>
      </c>
      <c r="F287" s="0" t="n">
        <v>-0.0483</v>
      </c>
      <c r="G287" s="0" t="n">
        <v>-0.0464</v>
      </c>
      <c r="H287" s="0" t="n">
        <v>-0.0567</v>
      </c>
      <c r="I287" s="0" t="n">
        <v>-0.0623</v>
      </c>
      <c r="J287" s="0" t="n">
        <v>-0.0463</v>
      </c>
      <c r="K287" s="0" t="n">
        <v>0.0065</v>
      </c>
      <c r="L287" s="0" t="n">
        <v>0.0849</v>
      </c>
      <c r="M287" s="0" t="n">
        <v>0.1567</v>
      </c>
      <c r="N287" s="0" t="n">
        <v>0.1952</v>
      </c>
      <c r="O287" s="0" t="n">
        <v>0.205</v>
      </c>
      <c r="P287" s="0" t="n">
        <v>0.2017</v>
      </c>
      <c r="Q287" s="0" t="n">
        <v>0.1946</v>
      </c>
      <c r="R287" s="0" t="n">
        <v>0.1787</v>
      </c>
      <c r="S287" s="0" t="n">
        <v>0.1475</v>
      </c>
      <c r="T287" s="0" t="n">
        <v>0.1029</v>
      </c>
      <c r="U287" s="0" t="n">
        <v>0.0561</v>
      </c>
      <c r="V287" s="0" t="n">
        <v>0.0179</v>
      </c>
      <c r="W287" s="0" t="n">
        <v>-0.0084</v>
      </c>
      <c r="X287" s="0" t="n">
        <v>-0.0225</v>
      </c>
      <c r="Y287" s="0" t="n">
        <v>-0.025</v>
      </c>
      <c r="Z287" s="0" t="n">
        <v>-0.019</v>
      </c>
      <c r="AA287" s="0" t="n">
        <v>-0.0078</v>
      </c>
      <c r="AB287" s="0" t="n">
        <v>0.0057</v>
      </c>
      <c r="AC287" s="0" t="n">
        <v>0.0192</v>
      </c>
      <c r="AD287" s="0" t="n">
        <v>0.0307</v>
      </c>
      <c r="AE287" s="0" t="n">
        <v>0.0388</v>
      </c>
      <c r="AF287" s="0" t="n">
        <v>0.0427</v>
      </c>
      <c r="AG287" s="0" t="n">
        <v>0.0416</v>
      </c>
      <c r="AH287" s="0" t="n">
        <v>0.0361</v>
      </c>
      <c r="AI287" s="0" t="n">
        <v>0.0271</v>
      </c>
      <c r="AJ287" s="0" t="n">
        <v>0.0159</v>
      </c>
      <c r="AK287" s="0" t="n">
        <v>0.0043</v>
      </c>
      <c r="AL287" s="0" t="n">
        <v>-0.0056</v>
      </c>
      <c r="AM287" s="0" t="n">
        <v>-0.0121</v>
      </c>
      <c r="AN287" s="0" t="n">
        <v>-0.0141</v>
      </c>
      <c r="AO287" s="0" t="n">
        <v>-0.0104</v>
      </c>
      <c r="AP287" s="0" t="n">
        <v>-0.0011</v>
      </c>
      <c r="AQ287" s="0" t="n">
        <v>0.0135</v>
      </c>
      <c r="AR287" s="0" t="n">
        <v>0.0328</v>
      </c>
      <c r="AS287" s="0" t="n">
        <v>0.0557</v>
      </c>
      <c r="AT287" s="0" t="n">
        <v>0.0808</v>
      </c>
      <c r="AU287" s="0" t="n">
        <v>0.107</v>
      </c>
      <c r="AV287" s="0" t="n">
        <v>0.1333</v>
      </c>
      <c r="AW287" s="0" t="n">
        <v>0.1584</v>
      </c>
      <c r="AX287" s="0" t="n">
        <v>0.1817</v>
      </c>
      <c r="AY287" s="0" t="n">
        <v>0.2026</v>
      </c>
      <c r="AZ287" s="0" t="n">
        <v>0.2205</v>
      </c>
      <c r="BA287" s="0" t="n">
        <v>0.2354</v>
      </c>
      <c r="BB287" s="0" t="n">
        <v>0.2469</v>
      </c>
      <c r="BC287" s="0" t="n">
        <v>0.2555</v>
      </c>
      <c r="BD287" s="0" t="n">
        <v>0.2615</v>
      </c>
      <c r="BE287" s="0" t="n">
        <v>0.2658</v>
      </c>
      <c r="BF287" s="0" t="n">
        <v>0.2692</v>
      </c>
      <c r="BG287" s="0" t="n">
        <v>0.2727</v>
      </c>
      <c r="BH287" s="0" t="n">
        <v>0.2773</v>
      </c>
      <c r="BI287" s="0" t="n">
        <v>0.283</v>
      </c>
      <c r="BJ287" s="0" t="n">
        <v>0.2898</v>
      </c>
      <c r="BK287" s="0" t="n">
        <v>0.2975</v>
      </c>
      <c r="BL287" s="0" t="n">
        <v>0.3054</v>
      </c>
      <c r="BM287" s="0" t="n">
        <v>0.3126</v>
      </c>
      <c r="BN287" s="0" t="n">
        <v>0.3187</v>
      </c>
      <c r="BO287" s="0" t="n">
        <v>0.3234</v>
      </c>
      <c r="BP287" s="0" t="n">
        <v>0.3266</v>
      </c>
      <c r="BQ287" s="0" t="n">
        <v>0.3285</v>
      </c>
      <c r="BR287" s="0" t="n">
        <v>0.3294</v>
      </c>
      <c r="BS287" s="0" t="n">
        <v>0.3296</v>
      </c>
      <c r="BT287" s="0" t="n">
        <v>0.3292</v>
      </c>
      <c r="BU287" s="0" t="n">
        <v>0.3284</v>
      </c>
      <c r="BV287" s="0" t="n">
        <v>0.3272</v>
      </c>
      <c r="BW287" s="0" t="n">
        <v>0.3255</v>
      </c>
      <c r="BX287" s="0" t="n">
        <v>0.3231</v>
      </c>
      <c r="BY287" s="0" t="n">
        <v>0.3197</v>
      </c>
      <c r="BZ287" s="0" t="n">
        <v>0.315</v>
      </c>
      <c r="CA287" s="0" t="n">
        <v>0.3088</v>
      </c>
      <c r="CB287" s="0" t="n">
        <v>0.3011</v>
      </c>
      <c r="CC287" s="0" t="n">
        <v>0.292</v>
      </c>
      <c r="CD287" s="0" t="n">
        <v>0.2817</v>
      </c>
      <c r="CE287" s="0" t="n">
        <v>0.2706</v>
      </c>
      <c r="CF287" s="0" t="n">
        <v>0.2593</v>
      </c>
      <c r="CG287" s="0" t="n">
        <v>0.248</v>
      </c>
      <c r="CH287" s="0" t="n">
        <v>0.2369</v>
      </c>
      <c r="CI287" s="0" t="n">
        <v>0.2261</v>
      </c>
      <c r="CJ287" s="0" t="n">
        <v>0.2144</v>
      </c>
      <c r="CK287" s="0" t="n">
        <v>0.2006</v>
      </c>
      <c r="CL287" s="0" t="n">
        <v>0.1844</v>
      </c>
      <c r="CM287" s="0" t="n">
        <v>0.1689</v>
      </c>
      <c r="CN287" s="0" t="n">
        <v>0.1571</v>
      </c>
      <c r="CO287" s="0" t="n">
        <v>0.1448</v>
      </c>
      <c r="CP287" s="0" t="n">
        <v>0.1213</v>
      </c>
      <c r="CQ287" s="0" t="n">
        <v>0.0783</v>
      </c>
      <c r="CR287" s="0" t="n">
        <v>0.0281</v>
      </c>
      <c r="CS287" s="0" t="n">
        <v>-0.0083</v>
      </c>
      <c r="CT287" s="0" t="n">
        <v>-0.0179</v>
      </c>
      <c r="CU287" s="0" t="n">
        <v>-0.0117</v>
      </c>
      <c r="CV287" s="0" t="n">
        <v>-0.0044</v>
      </c>
      <c r="CW287" s="0" t="n">
        <v>-0.0034</v>
      </c>
      <c r="CX287" s="0" t="n">
        <v>-0.0061</v>
      </c>
      <c r="CY287" s="0" t="n">
        <v>-0.0094</v>
      </c>
      <c r="CZ287" s="1" t="n">
        <v>-0.0101</v>
      </c>
      <c r="DA287" s="0" t="n">
        <f aca="false">MAX(E287:AH287)</f>
        <v>0.205</v>
      </c>
      <c r="DB287" s="0" t="n">
        <f aca="false">MAX(AJ287:CZ287)</f>
        <v>0.3296</v>
      </c>
    </row>
    <row r="288" customFormat="false" ht="12.75" hidden="false" customHeight="false" outlineLevel="0" collapsed="false">
      <c r="A288" s="2" t="s">
        <v>18</v>
      </c>
      <c r="B288" s="0" t="s">
        <v>4</v>
      </c>
      <c r="C288" s="0" t="s">
        <v>17</v>
      </c>
      <c r="D288" s="0" t="s">
        <v>56</v>
      </c>
      <c r="E288" s="0" t="n">
        <v>-0.0577</v>
      </c>
      <c r="F288" s="0" t="n">
        <v>-0.0545</v>
      </c>
      <c r="G288" s="0" t="n">
        <v>-0.0466</v>
      </c>
      <c r="H288" s="0" t="n">
        <v>-0.0336</v>
      </c>
      <c r="I288" s="0" t="n">
        <v>-0.015</v>
      </c>
      <c r="J288" s="0" t="n">
        <v>0.0099</v>
      </c>
      <c r="K288" s="0" t="n">
        <v>0.0414</v>
      </c>
      <c r="L288" s="0" t="n">
        <v>0.0789</v>
      </c>
      <c r="M288" s="0" t="n">
        <v>0.1193</v>
      </c>
      <c r="N288" s="0" t="n">
        <v>0.1596</v>
      </c>
      <c r="O288" s="0" t="n">
        <v>0.1968</v>
      </c>
      <c r="P288" s="0" t="n">
        <v>0.2285</v>
      </c>
      <c r="Q288" s="0" t="n">
        <v>0.2522</v>
      </c>
      <c r="R288" s="0" t="n">
        <v>0.2649</v>
      </c>
      <c r="S288" s="0" t="n">
        <v>0.2635</v>
      </c>
      <c r="T288" s="0" t="n">
        <v>0.2452</v>
      </c>
      <c r="U288" s="0" t="n">
        <v>0.2131</v>
      </c>
      <c r="V288" s="0" t="n">
        <v>0.1733</v>
      </c>
      <c r="W288" s="0" t="n">
        <v>0.1322</v>
      </c>
      <c r="X288" s="0" t="n">
        <v>0.0946</v>
      </c>
      <c r="Y288" s="0" t="n">
        <v>0.0654</v>
      </c>
      <c r="Z288" s="0" t="n">
        <v>0.0478</v>
      </c>
      <c r="AA288" s="0" t="n">
        <v>0.039</v>
      </c>
      <c r="AB288" s="0" t="n">
        <v>0.0349</v>
      </c>
      <c r="AC288" s="0" t="n">
        <v>0.032</v>
      </c>
      <c r="AD288" s="0" t="n">
        <v>0.0288</v>
      </c>
      <c r="AE288" s="0" t="n">
        <v>0.0239</v>
      </c>
      <c r="AF288" s="0" t="n">
        <v>0.0168</v>
      </c>
      <c r="AG288" s="0" t="n">
        <v>0.0082</v>
      </c>
      <c r="AH288" s="0" t="n">
        <v>-0.0008</v>
      </c>
      <c r="AI288" s="0" t="n">
        <v>-0.0096</v>
      </c>
      <c r="AJ288" s="0" t="n">
        <v>-0.0174</v>
      </c>
      <c r="AK288" s="0" t="n">
        <v>-0.0236</v>
      </c>
      <c r="AL288" s="0" t="n">
        <v>-0.0282</v>
      </c>
      <c r="AM288" s="0" t="n">
        <v>-0.0317</v>
      </c>
      <c r="AN288" s="0" t="n">
        <v>-0.0346</v>
      </c>
      <c r="AO288" s="0" t="n">
        <v>-0.0371</v>
      </c>
      <c r="AP288" s="0" t="n">
        <v>-0.0391</v>
      </c>
      <c r="AQ288" s="0" t="n">
        <v>-0.0403</v>
      </c>
      <c r="AR288" s="0" t="n">
        <v>-0.0403</v>
      </c>
      <c r="AS288" s="0" t="n">
        <v>-0.0382</v>
      </c>
      <c r="AT288" s="0" t="n">
        <v>-0.0335</v>
      </c>
      <c r="AU288" s="0" t="n">
        <v>-0.0264</v>
      </c>
      <c r="AV288" s="0" t="n">
        <v>-0.0169</v>
      </c>
      <c r="AW288" s="0" t="n">
        <v>-0.0056</v>
      </c>
      <c r="AX288" s="0" t="n">
        <v>0.0069</v>
      </c>
      <c r="AY288" s="0" t="n">
        <v>0.0198</v>
      </c>
      <c r="AZ288" s="0" t="n">
        <v>0.0324</v>
      </c>
      <c r="BA288" s="0" t="n">
        <v>0.0444</v>
      </c>
      <c r="BB288" s="0" t="n">
        <v>0.0556</v>
      </c>
      <c r="BC288" s="0" t="n">
        <v>0.0659</v>
      </c>
      <c r="BD288" s="0" t="n">
        <v>0.0754</v>
      </c>
      <c r="BE288" s="0" t="n">
        <v>0.0845</v>
      </c>
      <c r="BF288" s="0" t="n">
        <v>0.0932</v>
      </c>
      <c r="BG288" s="0" t="n">
        <v>0.1021</v>
      </c>
      <c r="BH288" s="0" t="n">
        <v>0.1113</v>
      </c>
      <c r="BI288" s="0" t="n">
        <v>0.1215</v>
      </c>
      <c r="BJ288" s="0" t="n">
        <v>0.1332</v>
      </c>
      <c r="BK288" s="0" t="n">
        <v>0.1472</v>
      </c>
      <c r="BL288" s="0" t="n">
        <v>0.1639</v>
      </c>
      <c r="BM288" s="0" t="n">
        <v>0.1836</v>
      </c>
      <c r="BN288" s="0" t="n">
        <v>0.2062</v>
      </c>
      <c r="BO288" s="0" t="n">
        <v>0.2307</v>
      </c>
      <c r="BP288" s="0" t="n">
        <v>0.2556</v>
      </c>
      <c r="BQ288" s="0" t="n">
        <v>0.2792</v>
      </c>
      <c r="BR288" s="0" t="n">
        <v>0.2997</v>
      </c>
      <c r="BS288" s="0" t="n">
        <v>0.3152</v>
      </c>
      <c r="BT288" s="0" t="n">
        <v>0.3244</v>
      </c>
      <c r="BU288" s="0" t="n">
        <v>0.3274</v>
      </c>
      <c r="BV288" s="0" t="n">
        <v>0.3244</v>
      </c>
      <c r="BW288" s="0" t="n">
        <v>0.3155</v>
      </c>
      <c r="BX288" s="0" t="n">
        <v>0.3013</v>
      </c>
      <c r="BY288" s="0" t="n">
        <v>0.2823</v>
      </c>
      <c r="BZ288" s="0" t="n">
        <v>0.259</v>
      </c>
      <c r="CA288" s="0" t="n">
        <v>0.2323</v>
      </c>
      <c r="CB288" s="0" t="n">
        <v>0.203</v>
      </c>
      <c r="CC288" s="0" t="n">
        <v>0.173</v>
      </c>
      <c r="CD288" s="0" t="n">
        <v>0.1441</v>
      </c>
      <c r="CE288" s="0" t="n">
        <v>0.1182</v>
      </c>
      <c r="CF288" s="0" t="n">
        <v>0.0961</v>
      </c>
      <c r="CG288" s="0" t="n">
        <v>0.078</v>
      </c>
      <c r="CH288" s="0" t="n">
        <v>0.0638</v>
      </c>
      <c r="CI288" s="0" t="n">
        <v>0.0527</v>
      </c>
      <c r="CJ288" s="0" t="n">
        <v>0.0437</v>
      </c>
      <c r="CK288" s="0" t="n">
        <v>0.036</v>
      </c>
      <c r="CL288" s="0" t="n">
        <v>0.03</v>
      </c>
      <c r="CM288" s="0" t="n">
        <v>0.0263</v>
      </c>
      <c r="CN288" s="0" t="n">
        <v>0.0246</v>
      </c>
      <c r="CO288" s="0" t="n">
        <v>0.0233</v>
      </c>
      <c r="CP288" s="0" t="n">
        <v>0.0207</v>
      </c>
      <c r="CQ288" s="0" t="n">
        <v>0.0166</v>
      </c>
      <c r="CR288" s="0" t="n">
        <v>0.0128</v>
      </c>
      <c r="CS288" s="0" t="n">
        <v>0.0111</v>
      </c>
      <c r="CT288" s="0" t="n">
        <v>0.0112</v>
      </c>
      <c r="CU288" s="0" t="n">
        <v>0.0109</v>
      </c>
      <c r="CV288" s="0" t="n">
        <v>0.0082</v>
      </c>
      <c r="CW288" s="0" t="n">
        <v>0.0031</v>
      </c>
      <c r="CX288" s="0" t="n">
        <v>-0.0033</v>
      </c>
      <c r="CY288" s="0" t="n">
        <v>-0.0097</v>
      </c>
      <c r="CZ288" s="1" t="n">
        <v>-0.0151</v>
      </c>
      <c r="DA288" s="0" t="n">
        <f aca="false">MAX(E288:AH288)</f>
        <v>0.2649</v>
      </c>
      <c r="DB288" s="0" t="n">
        <f aca="false">MAX(AJ288:CZ288)</f>
        <v>0.3274</v>
      </c>
    </row>
    <row r="289" customFormat="false" ht="12.75" hidden="false" customHeight="false" outlineLevel="0" collapsed="false">
      <c r="A289" s="2" t="s">
        <v>19</v>
      </c>
      <c r="B289" s="0" t="s">
        <v>4</v>
      </c>
      <c r="C289" s="0" t="s">
        <v>17</v>
      </c>
      <c r="D289" s="0" t="s">
        <v>56</v>
      </c>
      <c r="E289" s="0" t="n">
        <v>-0.0291</v>
      </c>
      <c r="F289" s="0" t="n">
        <v>-0.0024</v>
      </c>
      <c r="G289" s="0" t="n">
        <v>0.0259</v>
      </c>
      <c r="H289" s="0" t="n">
        <v>0.0555</v>
      </c>
      <c r="I289" s="0" t="n">
        <v>0.0861</v>
      </c>
      <c r="J289" s="0" t="n">
        <v>0.1173</v>
      </c>
      <c r="K289" s="0" t="n">
        <v>0.1488</v>
      </c>
      <c r="L289" s="0" t="n">
        <v>0.1786</v>
      </c>
      <c r="M289" s="0" t="n">
        <v>0.2023</v>
      </c>
      <c r="N289" s="0" t="n">
        <v>0.215</v>
      </c>
      <c r="O289" s="0" t="n">
        <v>0.2148</v>
      </c>
      <c r="P289" s="0" t="n">
        <v>0.2031</v>
      </c>
      <c r="Q289" s="0" t="n">
        <v>0.1815</v>
      </c>
      <c r="R289" s="0" t="n">
        <v>0.1528</v>
      </c>
      <c r="S289" s="0" t="n">
        <v>0.1204</v>
      </c>
      <c r="T289" s="0" t="n">
        <v>0.0876</v>
      </c>
      <c r="U289" s="0" t="n">
        <v>0.0558</v>
      </c>
      <c r="V289" s="0" t="n">
        <v>0.0254</v>
      </c>
      <c r="W289" s="0" t="n">
        <v>-0.0032</v>
      </c>
      <c r="X289" s="0" t="n">
        <v>-0.03</v>
      </c>
      <c r="Y289" s="0" t="n">
        <v>-0.0549</v>
      </c>
      <c r="Z289" s="0" t="n">
        <v>-0.0777</v>
      </c>
      <c r="AA289" s="0" t="n">
        <v>-0.0978</v>
      </c>
      <c r="AB289" s="0" t="n">
        <v>-0.1146</v>
      </c>
      <c r="AC289" s="0" t="n">
        <v>-0.1275</v>
      </c>
      <c r="AD289" s="0" t="n">
        <v>-0.1366</v>
      </c>
      <c r="AE289" s="0" t="n">
        <v>-0.1422</v>
      </c>
      <c r="AF289" s="0" t="n">
        <v>-0.1445</v>
      </c>
      <c r="AG289" s="0" t="n">
        <v>-0.1444</v>
      </c>
      <c r="AH289" s="0" t="n">
        <v>-0.1428</v>
      </c>
      <c r="AI289" s="0" t="n">
        <v>-0.1401</v>
      </c>
      <c r="AJ289" s="0" t="n">
        <v>-0.1367</v>
      </c>
      <c r="AK289" s="0" t="n">
        <v>-0.133</v>
      </c>
      <c r="AL289" s="0" t="n">
        <v>-0.1292</v>
      </c>
      <c r="AM289" s="0" t="n">
        <v>-0.1251</v>
      </c>
      <c r="AN289" s="0" t="n">
        <v>-0.1208</v>
      </c>
      <c r="AO289" s="0" t="n">
        <v>-0.1161</v>
      </c>
      <c r="AP289" s="0" t="n">
        <v>-0.1104</v>
      </c>
      <c r="AQ289" s="0" t="n">
        <v>-0.1034</v>
      </c>
      <c r="AR289" s="0" t="n">
        <v>-0.0948</v>
      </c>
      <c r="AS289" s="0" t="n">
        <v>-0.0841</v>
      </c>
      <c r="AT289" s="0" t="n">
        <v>-0.071</v>
      </c>
      <c r="AU289" s="0" t="n">
        <v>-0.0556</v>
      </c>
      <c r="AV289" s="0" t="n">
        <v>-0.0383</v>
      </c>
      <c r="AW289" s="0" t="n">
        <v>-0.0192</v>
      </c>
      <c r="AX289" s="0" t="n">
        <v>0.0016</v>
      </c>
      <c r="AY289" s="0" t="n">
        <v>0.0243</v>
      </c>
      <c r="AZ289" s="0" t="n">
        <v>0.0485</v>
      </c>
      <c r="BA289" s="0" t="n">
        <v>0.0734</v>
      </c>
      <c r="BB289" s="0" t="n">
        <v>0.0983</v>
      </c>
      <c r="BC289" s="0" t="n">
        <v>0.1217</v>
      </c>
      <c r="BD289" s="0" t="n">
        <v>0.1417</v>
      </c>
      <c r="BE289" s="0" t="n">
        <v>0.1565</v>
      </c>
      <c r="BF289" s="0" t="n">
        <v>0.1656</v>
      </c>
      <c r="BG289" s="0" t="n">
        <v>0.17</v>
      </c>
      <c r="BH289" s="0" t="n">
        <v>0.1707</v>
      </c>
      <c r="BI289" s="0" t="n">
        <v>0.17</v>
      </c>
      <c r="BJ289" s="0" t="n">
        <v>0.1711</v>
      </c>
      <c r="BK289" s="0" t="n">
        <v>0.1766</v>
      </c>
      <c r="BL289" s="0" t="n">
        <v>0.1876</v>
      </c>
      <c r="BM289" s="0" t="n">
        <v>0.204</v>
      </c>
      <c r="BN289" s="0" t="n">
        <v>0.2256</v>
      </c>
      <c r="BO289" s="0" t="n">
        <v>0.2504</v>
      </c>
      <c r="BP289" s="0" t="n">
        <v>0.2761</v>
      </c>
      <c r="BQ289" s="0" t="n">
        <v>0.3005</v>
      </c>
      <c r="BR289" s="0" t="n">
        <v>0.3215</v>
      </c>
      <c r="BS289" s="0" t="n">
        <v>0.3373</v>
      </c>
      <c r="BT289" s="0" t="n">
        <v>0.3464</v>
      </c>
      <c r="BU289" s="0" t="n">
        <v>0.3481</v>
      </c>
      <c r="BV289" s="0" t="n">
        <v>0.342</v>
      </c>
      <c r="BW289" s="0" t="n">
        <v>0.3283</v>
      </c>
      <c r="BX289" s="0" t="n">
        <v>0.3089</v>
      </c>
      <c r="BY289" s="0" t="n">
        <v>0.2854</v>
      </c>
      <c r="BZ289" s="0" t="n">
        <v>0.2597</v>
      </c>
      <c r="CA289" s="0" t="n">
        <v>0.2338</v>
      </c>
      <c r="CB289" s="0" t="n">
        <v>0.2095</v>
      </c>
      <c r="CC289" s="0" t="n">
        <v>0.1872</v>
      </c>
      <c r="CD289" s="0" t="n">
        <v>0.1664</v>
      </c>
      <c r="CE289" s="0" t="n">
        <v>0.1468</v>
      </c>
      <c r="CF289" s="0" t="n">
        <v>0.1297</v>
      </c>
      <c r="CG289" s="0" t="n">
        <v>0.1166</v>
      </c>
      <c r="CH289" s="0" t="n">
        <v>0.1078</v>
      </c>
      <c r="CI289" s="0" t="n">
        <v>0.0977</v>
      </c>
      <c r="CJ289" s="0" t="n">
        <v>0.079</v>
      </c>
      <c r="CK289" s="0" t="n">
        <v>0.0495</v>
      </c>
      <c r="CL289" s="0" t="n">
        <v>0.0194</v>
      </c>
      <c r="CM289" s="0" t="n">
        <v>0.001</v>
      </c>
      <c r="CN289" s="0" t="n">
        <v>-0.0009</v>
      </c>
      <c r="CO289" s="0" t="n">
        <v>0.0056</v>
      </c>
      <c r="CP289" s="0" t="n">
        <v>0.0113</v>
      </c>
      <c r="CQ289" s="0" t="n">
        <v>0.012</v>
      </c>
      <c r="CR289" s="0" t="n">
        <v>0.0097</v>
      </c>
      <c r="CS289" s="0" t="n">
        <v>0.0065</v>
      </c>
      <c r="CT289" s="0" t="n">
        <v>0.0034</v>
      </c>
      <c r="CU289" s="0" t="n">
        <v>0.0005</v>
      </c>
      <c r="CV289" s="0" t="n">
        <v>-0.0022</v>
      </c>
      <c r="CW289" s="0" t="n">
        <v>-0.0047</v>
      </c>
      <c r="CX289" s="0" t="n">
        <v>-0.0065</v>
      </c>
      <c r="CY289" s="0" t="n">
        <v>-0.0074</v>
      </c>
      <c r="CZ289" s="1" t="n">
        <v>-0.0072</v>
      </c>
      <c r="DA289" s="0" t="n">
        <f aca="false">MAX(E289:AH289)</f>
        <v>0.215</v>
      </c>
      <c r="DB289" s="0" t="n">
        <f aca="false">MAX(AJ289:CZ289)</f>
        <v>0.3481</v>
      </c>
      <c r="DD289" s="0" t="n">
        <v>-0.0553666666666667</v>
      </c>
      <c r="DE289" s="0" t="n">
        <v>-0.0350666666666667</v>
      </c>
      <c r="DF289" s="0" t="n">
        <v>-0.0223666666666667</v>
      </c>
      <c r="DG289" s="0" t="n">
        <v>-0.0116</v>
      </c>
      <c r="DH289" s="0" t="n">
        <v>0.00293333333333333</v>
      </c>
      <c r="DI289" s="0" t="n">
        <v>0.0269666666666667</v>
      </c>
      <c r="DJ289" s="0" t="n">
        <v>0.0655666666666667</v>
      </c>
      <c r="DK289" s="0" t="n">
        <v>0.114133333333333</v>
      </c>
      <c r="DL289" s="0" t="n">
        <v>0.159433333333333</v>
      </c>
      <c r="DM289" s="0" t="n">
        <v>0.189933333333333</v>
      </c>
      <c r="DN289" s="0" t="n">
        <v>0.205533333333333</v>
      </c>
      <c r="DO289" s="0" t="n">
        <v>0.2111</v>
      </c>
      <c r="DP289" s="0" t="n">
        <v>0.209433333333333</v>
      </c>
      <c r="DQ289" s="0" t="n">
        <v>0.1988</v>
      </c>
      <c r="DR289" s="0" t="n">
        <v>0.177133333333333</v>
      </c>
      <c r="DS289" s="0" t="n">
        <v>0.145233333333333</v>
      </c>
      <c r="DT289" s="0" t="n">
        <v>0.108333333333333</v>
      </c>
      <c r="DU289" s="0" t="n">
        <v>0.0722</v>
      </c>
      <c r="DV289" s="0" t="n">
        <v>0.0402</v>
      </c>
      <c r="DW289" s="0" t="n">
        <v>0.0140333333333333</v>
      </c>
      <c r="DX289" s="0" t="n">
        <v>-0.00483333333333333</v>
      </c>
      <c r="DY289" s="0" t="n">
        <v>-0.0163</v>
      </c>
      <c r="DZ289" s="0" t="n">
        <v>-0.0222</v>
      </c>
      <c r="EA289" s="0" t="n">
        <v>-0.0246666666666667</v>
      </c>
      <c r="EB289" s="0" t="n">
        <v>-0.0254333333333333</v>
      </c>
      <c r="EC289" s="0" t="n">
        <v>-0.0257</v>
      </c>
      <c r="ED289" s="0" t="n">
        <v>-0.0265</v>
      </c>
      <c r="EE289" s="0" t="n">
        <v>-0.0283333333333333</v>
      </c>
      <c r="EF289" s="0" t="n">
        <v>-0.0315333333333333</v>
      </c>
      <c r="EG289" s="0" t="n">
        <v>-0.0358333333333333</v>
      </c>
      <c r="EH289" s="0" t="n">
        <v>-0.0408666666666667</v>
      </c>
      <c r="EI289" s="0" t="n">
        <v>-0.0460666666666667</v>
      </c>
      <c r="EJ289" s="0" t="n">
        <v>-0.0507666666666667</v>
      </c>
      <c r="EK289" s="0" t="n">
        <v>-0.0543333333333333</v>
      </c>
      <c r="EL289" s="0" t="n">
        <v>-0.0563</v>
      </c>
      <c r="EM289" s="0" t="n">
        <v>-0.0565</v>
      </c>
      <c r="EN289" s="0" t="n">
        <v>-0.0545333333333333</v>
      </c>
      <c r="EO289" s="0" t="n">
        <v>-0.0502</v>
      </c>
      <c r="EP289" s="0" t="n">
        <v>-0.0434</v>
      </c>
      <c r="EQ289" s="0" t="n">
        <v>-0.0341</v>
      </c>
      <c r="ER289" s="0" t="n">
        <v>-0.0222</v>
      </c>
      <c r="ES289" s="0" t="n">
        <v>-0.0079</v>
      </c>
      <c r="ET289" s="0" t="n">
        <v>0.00833333333333334</v>
      </c>
      <c r="EU289" s="0" t="n">
        <v>0.0260333333333333</v>
      </c>
      <c r="EV289" s="0" t="n">
        <v>0.0445333333333333</v>
      </c>
      <c r="EW289" s="0" t="n">
        <v>0.0634</v>
      </c>
      <c r="EX289" s="0" t="n">
        <v>0.0822333333333333</v>
      </c>
      <c r="EY289" s="0" t="n">
        <v>0.100466666666667</v>
      </c>
      <c r="EZ289" s="0" t="n">
        <v>0.117733333333333</v>
      </c>
      <c r="FA289" s="0" t="n">
        <v>0.1336</v>
      </c>
      <c r="FB289" s="0" t="n">
        <v>0.1477</v>
      </c>
      <c r="FC289" s="0" t="n">
        <v>0.159533333333333</v>
      </c>
      <c r="FD289" s="0" t="n">
        <v>0.168933333333333</v>
      </c>
      <c r="FE289" s="0" t="n">
        <v>0.176</v>
      </c>
      <c r="FF289" s="0" t="n">
        <v>0.1816</v>
      </c>
      <c r="FG289" s="0" t="n">
        <v>0.186433333333333</v>
      </c>
      <c r="FH289" s="0" t="n">
        <v>0.1915</v>
      </c>
      <c r="FI289" s="0" t="n">
        <v>0.198033333333333</v>
      </c>
      <c r="FJ289" s="0" t="n">
        <v>0.2071</v>
      </c>
      <c r="FK289" s="0" t="n">
        <v>0.218966666666667</v>
      </c>
      <c r="FL289" s="0" t="n">
        <v>0.2334</v>
      </c>
      <c r="FM289" s="0" t="n">
        <v>0.250166666666667</v>
      </c>
      <c r="FN289" s="0" t="n">
        <v>0.268166666666667</v>
      </c>
      <c r="FO289" s="0" t="n">
        <v>0.2861</v>
      </c>
      <c r="FP289" s="0" t="n">
        <v>0.302733333333333</v>
      </c>
      <c r="FQ289" s="0" t="n">
        <v>0.316866666666667</v>
      </c>
      <c r="FR289" s="0" t="n">
        <v>0.327366666666667</v>
      </c>
      <c r="FS289" s="0" t="n">
        <v>0.333333333333333</v>
      </c>
      <c r="FT289" s="0" t="n">
        <v>0.334633333333333</v>
      </c>
      <c r="FU289" s="0" t="n">
        <v>0.3312</v>
      </c>
      <c r="FV289" s="0" t="n">
        <v>0.3231</v>
      </c>
      <c r="FW289" s="0" t="n">
        <v>0.3111</v>
      </c>
      <c r="FX289" s="0" t="n">
        <v>0.2958</v>
      </c>
      <c r="FY289" s="0" t="n">
        <v>0.2779</v>
      </c>
      <c r="FZ289" s="0" t="n">
        <v>0.2583</v>
      </c>
      <c r="GA289" s="0" t="n">
        <v>0.237866666666667</v>
      </c>
      <c r="GB289" s="0" t="n">
        <v>0.2174</v>
      </c>
      <c r="GC289" s="0" t="n">
        <v>0.1974</v>
      </c>
      <c r="GD289" s="0" t="n">
        <v>0.178533333333333</v>
      </c>
      <c r="GE289" s="0" t="n">
        <v>0.1617</v>
      </c>
      <c r="GF289" s="0" t="n">
        <v>0.147533333333333</v>
      </c>
      <c r="GG289" s="0" t="n">
        <v>0.136166666666667</v>
      </c>
      <c r="GH289" s="0" t="n">
        <v>0.1255</v>
      </c>
      <c r="GI289" s="0" t="n">
        <v>0.112366666666667</v>
      </c>
      <c r="GJ289" s="0" t="n">
        <v>0.0953666666666667</v>
      </c>
      <c r="GK289" s="0" t="n">
        <v>0.0779333333333333</v>
      </c>
      <c r="GL289" s="0" t="n">
        <v>0.0654</v>
      </c>
      <c r="GM289" s="0" t="n">
        <v>0.0602666666666667</v>
      </c>
      <c r="GN289" s="0" t="n">
        <v>0.0579</v>
      </c>
      <c r="GO289" s="0" t="n">
        <v>0.0511</v>
      </c>
      <c r="GP289" s="0" t="n">
        <v>0.0356333333333333</v>
      </c>
      <c r="GQ289" s="0" t="n">
        <v>0.0168666666666667</v>
      </c>
      <c r="GR289" s="0" t="n">
        <v>0.0031</v>
      </c>
      <c r="GS289" s="0" t="n">
        <v>-0.0011</v>
      </c>
      <c r="GT289" s="0" t="n">
        <v>-0.0001</v>
      </c>
      <c r="GU289" s="0" t="n">
        <v>0.000533333333333334</v>
      </c>
      <c r="GV289" s="0" t="n">
        <v>-0.00166666666666667</v>
      </c>
      <c r="GW289" s="0" t="n">
        <v>-0.0053</v>
      </c>
      <c r="GX289" s="0" t="n">
        <v>-0.00883333333333333</v>
      </c>
      <c r="GY289" s="0" t="n">
        <v>-0.0108</v>
      </c>
    </row>
    <row r="290" customFormat="false" ht="12.75" hidden="false" customHeight="false" outlineLevel="0" collapsed="false">
      <c r="A290" s="2" t="s">
        <v>20</v>
      </c>
      <c r="B290" s="0" t="s">
        <v>4</v>
      </c>
      <c r="C290" s="0" t="s">
        <v>21</v>
      </c>
      <c r="D290" s="0" t="s">
        <v>56</v>
      </c>
      <c r="E290" s="0" t="n">
        <v>0.0278</v>
      </c>
      <c r="F290" s="0" t="n">
        <v>0.0127</v>
      </c>
      <c r="G290" s="0" t="n">
        <v>0.0026</v>
      </c>
      <c r="H290" s="0" t="n">
        <v>-0.0041</v>
      </c>
      <c r="I290" s="0" t="n">
        <v>-0.0088</v>
      </c>
      <c r="J290" s="0" t="n">
        <v>-0.0131</v>
      </c>
      <c r="K290" s="0" t="n">
        <v>-0.0187</v>
      </c>
      <c r="L290" s="0" t="n">
        <v>-0.0269</v>
      </c>
      <c r="M290" s="0" t="n">
        <v>-0.0373</v>
      </c>
      <c r="N290" s="0" t="n">
        <v>-0.0429</v>
      </c>
      <c r="O290" s="0" t="n">
        <v>-0.0354</v>
      </c>
      <c r="P290" s="0" t="n">
        <v>-0.0079</v>
      </c>
      <c r="Q290" s="0" t="n">
        <v>0.034</v>
      </c>
      <c r="R290" s="0" t="n">
        <v>0.0761</v>
      </c>
      <c r="S290" s="0" t="n">
        <v>0.1041</v>
      </c>
      <c r="T290" s="0" t="n">
        <v>0.11</v>
      </c>
      <c r="U290" s="0" t="n">
        <v>0.0994</v>
      </c>
      <c r="V290" s="0" t="n">
        <v>0.0801</v>
      </c>
      <c r="W290" s="0" t="n">
        <v>0.0588</v>
      </c>
      <c r="X290" s="0" t="n">
        <v>0.0376</v>
      </c>
      <c r="Y290" s="0" t="n">
        <v>0.0156</v>
      </c>
      <c r="Z290" s="0" t="n">
        <v>-0.0078</v>
      </c>
      <c r="AA290" s="0" t="n">
        <v>-0.0322</v>
      </c>
      <c r="AB290" s="0" t="n">
        <v>-0.0558</v>
      </c>
      <c r="AC290" s="0" t="n">
        <v>-0.0765</v>
      </c>
      <c r="AD290" s="0" t="n">
        <v>-0.0923</v>
      </c>
      <c r="AE290" s="0" t="n">
        <v>-0.1028</v>
      </c>
      <c r="AF290" s="0" t="n">
        <v>-0.1083</v>
      </c>
      <c r="AG290" s="0" t="n">
        <v>-0.1088</v>
      </c>
      <c r="AH290" s="0" t="n">
        <v>-0.1046</v>
      </c>
      <c r="AI290" s="0" t="n">
        <v>-0.0961</v>
      </c>
      <c r="AJ290" s="0" t="n">
        <v>-0.0836</v>
      </c>
      <c r="AK290" s="0" t="n">
        <v>-0.0678</v>
      </c>
      <c r="AL290" s="0" t="n">
        <v>-0.0498</v>
      </c>
      <c r="AM290" s="0" t="n">
        <v>-0.0313</v>
      </c>
      <c r="AN290" s="0" t="n">
        <v>-0.0138</v>
      </c>
      <c r="AO290" s="0" t="n">
        <v>0.0034</v>
      </c>
      <c r="AP290" s="0" t="n">
        <v>0.0231</v>
      </c>
      <c r="AQ290" s="0" t="n">
        <v>0.0479</v>
      </c>
      <c r="AR290" s="0" t="n">
        <v>0.0788</v>
      </c>
      <c r="AS290" s="0" t="n">
        <v>0.1113</v>
      </c>
      <c r="AT290" s="0" t="n">
        <v>0.1394</v>
      </c>
      <c r="AU290" s="0" t="n">
        <v>0.1578</v>
      </c>
      <c r="AV290" s="0" t="n">
        <v>0.1669</v>
      </c>
      <c r="AW290" s="0" t="n">
        <v>0.1716</v>
      </c>
      <c r="AX290" s="0" t="n">
        <v>0.1767</v>
      </c>
      <c r="AY290" s="0" t="n">
        <v>0.1852</v>
      </c>
      <c r="AZ290" s="0" t="n">
        <v>0.1954</v>
      </c>
      <c r="BA290" s="0" t="n">
        <v>0.205</v>
      </c>
      <c r="BB290" s="0" t="n">
        <v>0.2119</v>
      </c>
      <c r="BC290" s="0" t="n">
        <v>0.2163</v>
      </c>
      <c r="BD290" s="0" t="n">
        <v>0.2194</v>
      </c>
      <c r="BE290" s="0" t="n">
        <v>0.2228</v>
      </c>
      <c r="BF290" s="0" t="n">
        <v>0.2272</v>
      </c>
      <c r="BG290" s="0" t="n">
        <v>0.2324</v>
      </c>
      <c r="BH290" s="0" t="n">
        <v>0.2379</v>
      </c>
      <c r="BI290" s="0" t="n">
        <v>0.2435</v>
      </c>
      <c r="BJ290" s="0" t="n">
        <v>0.2489</v>
      </c>
      <c r="BK290" s="0" t="n">
        <v>0.2541</v>
      </c>
      <c r="BL290" s="0" t="n">
        <v>0.2591</v>
      </c>
      <c r="BM290" s="0" t="n">
        <v>0.2638</v>
      </c>
      <c r="BN290" s="0" t="n">
        <v>0.2687</v>
      </c>
      <c r="BO290" s="0" t="n">
        <v>0.2741</v>
      </c>
      <c r="BP290" s="0" t="n">
        <v>0.2802</v>
      </c>
      <c r="BQ290" s="0" t="n">
        <v>0.286</v>
      </c>
      <c r="BR290" s="0" t="n">
        <v>0.2904</v>
      </c>
      <c r="BS290" s="0" t="n">
        <v>0.2921</v>
      </c>
      <c r="BT290" s="0" t="n">
        <v>0.2917</v>
      </c>
      <c r="BU290" s="0" t="n">
        <v>0.2913</v>
      </c>
      <c r="BV290" s="0" t="n">
        <v>0.2933</v>
      </c>
      <c r="BW290" s="0" t="n">
        <v>0.2992</v>
      </c>
      <c r="BX290" s="0" t="n">
        <v>0.3072</v>
      </c>
      <c r="BY290" s="0" t="n">
        <v>0.3148</v>
      </c>
      <c r="BZ290" s="0" t="n">
        <v>0.3198</v>
      </c>
      <c r="CA290" s="0" t="n">
        <v>0.3219</v>
      </c>
      <c r="CB290" s="0" t="n">
        <v>0.3228</v>
      </c>
      <c r="CC290" s="0" t="n">
        <v>0.3239</v>
      </c>
      <c r="CD290" s="0" t="n">
        <v>0.3261</v>
      </c>
      <c r="CE290" s="0" t="n">
        <v>0.3286</v>
      </c>
      <c r="CF290" s="0" t="n">
        <v>0.3298</v>
      </c>
      <c r="CG290" s="0" t="n">
        <v>0.3288</v>
      </c>
      <c r="CH290" s="0" t="n">
        <v>0.3254</v>
      </c>
      <c r="CI290" s="0" t="n">
        <v>0.3202</v>
      </c>
      <c r="CJ290" s="0" t="n">
        <v>0.3137</v>
      </c>
      <c r="CK290" s="0" t="n">
        <v>0.3062</v>
      </c>
      <c r="CL290" s="0" t="n">
        <v>0.2973</v>
      </c>
      <c r="CM290" s="0" t="n">
        <v>0.2862</v>
      </c>
      <c r="CN290" s="0" t="n">
        <v>0.2728</v>
      </c>
      <c r="CO290" s="0" t="n">
        <v>0.2588</v>
      </c>
      <c r="CP290" s="0" t="n">
        <v>0.2471</v>
      </c>
      <c r="CQ290" s="0" t="n">
        <v>0.2405</v>
      </c>
      <c r="CR290" s="0" t="n">
        <v>0.2368</v>
      </c>
      <c r="CS290" s="0" t="n">
        <v>0.227</v>
      </c>
      <c r="CT290" s="0" t="n">
        <v>0.2013</v>
      </c>
      <c r="CU290" s="0" t="n">
        <v>0.1526</v>
      </c>
      <c r="CV290" s="0" t="n">
        <v>0.0888</v>
      </c>
      <c r="CW290" s="0" t="n">
        <v>0.0227</v>
      </c>
      <c r="CX290" s="0" t="n">
        <v>-0.0329</v>
      </c>
      <c r="CY290" s="0" t="n">
        <v>-0.0652</v>
      </c>
      <c r="CZ290" s="1" t="n">
        <v>-0.0613</v>
      </c>
      <c r="DA290" s="0" t="n">
        <f aca="false">MIN(E290:AR290)</f>
        <v>-0.1088</v>
      </c>
      <c r="DB290" s="0" t="n">
        <f aca="false">MAX(Z290:CZ290)</f>
        <v>0.3298</v>
      </c>
    </row>
    <row r="291" customFormat="false" ht="12.75" hidden="false" customHeight="false" outlineLevel="0" collapsed="false">
      <c r="A291" s="2" t="s">
        <v>22</v>
      </c>
      <c r="B291" s="0" t="s">
        <v>4</v>
      </c>
      <c r="C291" s="0" t="s">
        <v>21</v>
      </c>
      <c r="D291" s="0" t="s">
        <v>56</v>
      </c>
      <c r="E291" s="0" t="n">
        <v>0.0278</v>
      </c>
      <c r="F291" s="0" t="n">
        <v>0.0127</v>
      </c>
      <c r="G291" s="0" t="n">
        <v>0.0026</v>
      </c>
      <c r="H291" s="0" t="n">
        <v>-0.0041</v>
      </c>
      <c r="I291" s="0" t="n">
        <v>-0.0088</v>
      </c>
      <c r="J291" s="0" t="n">
        <v>-0.0131</v>
      </c>
      <c r="K291" s="0" t="n">
        <v>-0.0187</v>
      </c>
      <c r="L291" s="0" t="n">
        <v>-0.0269</v>
      </c>
      <c r="M291" s="0" t="n">
        <v>-0.0373</v>
      </c>
      <c r="N291" s="0" t="n">
        <v>-0.0429</v>
      </c>
      <c r="O291" s="0" t="n">
        <v>-0.0354</v>
      </c>
      <c r="P291" s="0" t="n">
        <v>-0.0079</v>
      </c>
      <c r="Q291" s="0" t="n">
        <v>0.034</v>
      </c>
      <c r="R291" s="0" t="n">
        <v>0.0761</v>
      </c>
      <c r="S291" s="0" t="n">
        <v>0.1041</v>
      </c>
      <c r="T291" s="0" t="n">
        <v>0.11</v>
      </c>
      <c r="U291" s="0" t="n">
        <v>0.0994</v>
      </c>
      <c r="V291" s="0" t="n">
        <v>0.0801</v>
      </c>
      <c r="W291" s="0" t="n">
        <v>0.0588</v>
      </c>
      <c r="X291" s="0" t="n">
        <v>0.0376</v>
      </c>
      <c r="Y291" s="0" t="n">
        <v>0.0156</v>
      </c>
      <c r="Z291" s="0" t="n">
        <v>-0.0078</v>
      </c>
      <c r="AA291" s="0" t="n">
        <v>-0.0322</v>
      </c>
      <c r="AB291" s="0" t="n">
        <v>-0.0558</v>
      </c>
      <c r="AC291" s="0" t="n">
        <v>-0.0765</v>
      </c>
      <c r="AD291" s="0" t="n">
        <v>-0.0923</v>
      </c>
      <c r="AE291" s="0" t="n">
        <v>-0.1028</v>
      </c>
      <c r="AF291" s="0" t="n">
        <v>-0.1083</v>
      </c>
      <c r="AG291" s="0" t="n">
        <v>-0.1088</v>
      </c>
      <c r="AH291" s="0" t="n">
        <v>-0.1046</v>
      </c>
      <c r="AI291" s="0" t="n">
        <v>-0.0961</v>
      </c>
      <c r="AJ291" s="0" t="n">
        <v>-0.0836</v>
      </c>
      <c r="AK291" s="0" t="n">
        <v>-0.0678</v>
      </c>
      <c r="AL291" s="0" t="n">
        <v>-0.0498</v>
      </c>
      <c r="AM291" s="0" t="n">
        <v>-0.0313</v>
      </c>
      <c r="AN291" s="0" t="n">
        <v>-0.0138</v>
      </c>
      <c r="AO291" s="0" t="n">
        <v>0.0034</v>
      </c>
      <c r="AP291" s="0" t="n">
        <v>0.0231</v>
      </c>
      <c r="AQ291" s="0" t="n">
        <v>0.0479</v>
      </c>
      <c r="AR291" s="0" t="n">
        <v>0.0788</v>
      </c>
      <c r="AS291" s="0" t="n">
        <v>0.1113</v>
      </c>
      <c r="AT291" s="0" t="n">
        <v>0.1394</v>
      </c>
      <c r="AU291" s="0" t="n">
        <v>0.1578</v>
      </c>
      <c r="AV291" s="0" t="n">
        <v>0.1669</v>
      </c>
      <c r="AW291" s="0" t="n">
        <v>0.1716</v>
      </c>
      <c r="AX291" s="0" t="n">
        <v>0.1767</v>
      </c>
      <c r="AY291" s="0" t="n">
        <v>0.1852</v>
      </c>
      <c r="AZ291" s="0" t="n">
        <v>0.1954</v>
      </c>
      <c r="BA291" s="0" t="n">
        <v>0.205</v>
      </c>
      <c r="BB291" s="0" t="n">
        <v>0.2119</v>
      </c>
      <c r="BC291" s="0" t="n">
        <v>0.2163</v>
      </c>
      <c r="BD291" s="0" t="n">
        <v>0.2194</v>
      </c>
      <c r="BE291" s="0" t="n">
        <v>0.2228</v>
      </c>
      <c r="BF291" s="0" t="n">
        <v>0.2272</v>
      </c>
      <c r="BG291" s="0" t="n">
        <v>0.2324</v>
      </c>
      <c r="BH291" s="0" t="n">
        <v>0.2379</v>
      </c>
      <c r="BI291" s="0" t="n">
        <v>0.2435</v>
      </c>
      <c r="BJ291" s="0" t="n">
        <v>0.2489</v>
      </c>
      <c r="BK291" s="0" t="n">
        <v>0.2541</v>
      </c>
      <c r="BL291" s="0" t="n">
        <v>0.2591</v>
      </c>
      <c r="BM291" s="0" t="n">
        <v>0.2638</v>
      </c>
      <c r="BN291" s="0" t="n">
        <v>0.2687</v>
      </c>
      <c r="BO291" s="0" t="n">
        <v>0.2741</v>
      </c>
      <c r="BP291" s="0" t="n">
        <v>0.2802</v>
      </c>
      <c r="BQ291" s="0" t="n">
        <v>0.286</v>
      </c>
      <c r="BR291" s="0" t="n">
        <v>0.2904</v>
      </c>
      <c r="BS291" s="0" t="n">
        <v>0.2921</v>
      </c>
      <c r="BT291" s="0" t="n">
        <v>0.2917</v>
      </c>
      <c r="BU291" s="0" t="n">
        <v>0.2913</v>
      </c>
      <c r="BV291" s="0" t="n">
        <v>0.2933</v>
      </c>
      <c r="BW291" s="0" t="n">
        <v>0.2992</v>
      </c>
      <c r="BX291" s="0" t="n">
        <v>0.3072</v>
      </c>
      <c r="BY291" s="0" t="n">
        <v>0.3148</v>
      </c>
      <c r="BZ291" s="0" t="n">
        <v>0.3198</v>
      </c>
      <c r="CA291" s="0" t="n">
        <v>0.3219</v>
      </c>
      <c r="CB291" s="0" t="n">
        <v>0.3228</v>
      </c>
      <c r="CC291" s="0" t="n">
        <v>0.3239</v>
      </c>
      <c r="CD291" s="0" t="n">
        <v>0.3261</v>
      </c>
      <c r="CE291" s="0" t="n">
        <v>0.3286</v>
      </c>
      <c r="CF291" s="0" t="n">
        <v>0.3298</v>
      </c>
      <c r="CG291" s="0" t="n">
        <v>0.3288</v>
      </c>
      <c r="CH291" s="0" t="n">
        <v>0.3254</v>
      </c>
      <c r="CI291" s="0" t="n">
        <v>0.3202</v>
      </c>
      <c r="CJ291" s="0" t="n">
        <v>0.3137</v>
      </c>
      <c r="CK291" s="0" t="n">
        <v>0.3062</v>
      </c>
      <c r="CL291" s="0" t="n">
        <v>0.2973</v>
      </c>
      <c r="CM291" s="0" t="n">
        <v>0.2862</v>
      </c>
      <c r="CN291" s="0" t="n">
        <v>0.2728</v>
      </c>
      <c r="CO291" s="0" t="n">
        <v>0.2588</v>
      </c>
      <c r="CP291" s="0" t="n">
        <v>0.2471</v>
      </c>
      <c r="CQ291" s="0" t="n">
        <v>0.2405</v>
      </c>
      <c r="CR291" s="0" t="n">
        <v>0.2368</v>
      </c>
      <c r="CS291" s="0" t="n">
        <v>0.227</v>
      </c>
      <c r="CT291" s="0" t="n">
        <v>0.2013</v>
      </c>
      <c r="CU291" s="0" t="n">
        <v>0.1526</v>
      </c>
      <c r="CV291" s="0" t="n">
        <v>0.0888</v>
      </c>
      <c r="CW291" s="0" t="n">
        <v>0.0227</v>
      </c>
      <c r="CX291" s="0" t="n">
        <v>-0.0329</v>
      </c>
      <c r="CY291" s="0" t="n">
        <v>-0.0652</v>
      </c>
      <c r="CZ291" s="1" t="n">
        <v>-0.0613</v>
      </c>
      <c r="DA291" s="0" t="n">
        <f aca="false">MIN(E291:AR291)</f>
        <v>-0.1088</v>
      </c>
      <c r="DB291" s="0" t="n">
        <f aca="false">MAX(Z291:CZ291)</f>
        <v>0.3298</v>
      </c>
    </row>
    <row r="292" customFormat="false" ht="12.75" hidden="false" customHeight="false" outlineLevel="0" collapsed="false">
      <c r="A292" s="2" t="s">
        <v>23</v>
      </c>
      <c r="B292" s="0" t="s">
        <v>4</v>
      </c>
      <c r="C292" s="0" t="s">
        <v>21</v>
      </c>
      <c r="D292" s="0" t="s">
        <v>56</v>
      </c>
      <c r="E292" s="0" t="n">
        <v>-0.0021</v>
      </c>
      <c r="F292" s="0" t="n">
        <v>-0.0107</v>
      </c>
      <c r="G292" s="0" t="n">
        <v>-0.0275</v>
      </c>
      <c r="H292" s="0" t="n">
        <v>-0.0466</v>
      </c>
      <c r="I292" s="0" t="n">
        <v>-0.0621</v>
      </c>
      <c r="J292" s="0" t="n">
        <v>-0.0679</v>
      </c>
      <c r="K292" s="0" t="n">
        <v>-0.0582</v>
      </c>
      <c r="L292" s="0" t="n">
        <v>-0.0297</v>
      </c>
      <c r="M292" s="0" t="n">
        <v>0.0083</v>
      </c>
      <c r="N292" s="0" t="n">
        <v>0.0425</v>
      </c>
      <c r="O292" s="0" t="n">
        <v>0.0618</v>
      </c>
      <c r="P292" s="0" t="n">
        <v>0.0666</v>
      </c>
      <c r="Q292" s="0" t="n">
        <v>0.0612</v>
      </c>
      <c r="R292" s="0" t="n">
        <v>0.0495</v>
      </c>
      <c r="S292" s="0" t="n">
        <v>0.0325</v>
      </c>
      <c r="T292" s="0" t="n">
        <v>0.0106</v>
      </c>
      <c r="U292" s="0" t="n">
        <v>-0.0155</v>
      </c>
      <c r="V292" s="0" t="n">
        <v>-0.0426</v>
      </c>
      <c r="W292" s="0" t="n">
        <v>-0.0665</v>
      </c>
      <c r="X292" s="0" t="n">
        <v>-0.0836</v>
      </c>
      <c r="Y292" s="0" t="n">
        <v>-0.0944</v>
      </c>
      <c r="Z292" s="0" t="n">
        <v>-0.1013</v>
      </c>
      <c r="AA292" s="0" t="n">
        <v>-0.106</v>
      </c>
      <c r="AB292" s="0" t="n">
        <v>-0.1047</v>
      </c>
      <c r="AC292" s="0" t="n">
        <v>-0.0911</v>
      </c>
      <c r="AD292" s="0" t="n">
        <v>-0.0602</v>
      </c>
      <c r="AE292" s="0" t="n">
        <v>-0.0187</v>
      </c>
      <c r="AF292" s="0" t="n">
        <v>0.0212</v>
      </c>
      <c r="AG292" s="0" t="n">
        <v>0.0483</v>
      </c>
      <c r="AH292" s="0" t="n">
        <v>0.0626</v>
      </c>
      <c r="AI292" s="0" t="n">
        <v>0.0702</v>
      </c>
      <c r="AJ292" s="0" t="n">
        <v>0.0769</v>
      </c>
      <c r="AK292" s="0" t="n">
        <v>0.0836</v>
      </c>
      <c r="AL292" s="0" t="n">
        <v>0.0884</v>
      </c>
      <c r="AM292" s="0" t="n">
        <v>0.0893</v>
      </c>
      <c r="AN292" s="0" t="n">
        <v>0.0862</v>
      </c>
      <c r="AO292" s="0" t="n">
        <v>0.0797</v>
      </c>
      <c r="AP292" s="0" t="n">
        <v>0.0706</v>
      </c>
      <c r="AQ292" s="0" t="n">
        <v>0.0611</v>
      </c>
      <c r="AR292" s="0" t="n">
        <v>0.0541</v>
      </c>
      <c r="AS292" s="0" t="n">
        <v>0.0523</v>
      </c>
      <c r="AT292" s="0" t="n">
        <v>0.0553</v>
      </c>
      <c r="AU292" s="0" t="n">
        <v>0.0596</v>
      </c>
      <c r="AV292" s="0" t="n">
        <v>0.0622</v>
      </c>
      <c r="AW292" s="0" t="n">
        <v>0.0633</v>
      </c>
      <c r="AX292" s="0" t="n">
        <v>0.0654</v>
      </c>
      <c r="AY292" s="0" t="n">
        <v>0.0713</v>
      </c>
      <c r="AZ292" s="0" t="n">
        <v>0.0801</v>
      </c>
      <c r="BA292" s="0" t="n">
        <v>0.0881</v>
      </c>
      <c r="BB292" s="0" t="n">
        <v>0.0914</v>
      </c>
      <c r="BC292" s="0" t="n">
        <v>0.0909</v>
      </c>
      <c r="BD292" s="0" t="n">
        <v>0.0914</v>
      </c>
      <c r="BE292" s="0" t="n">
        <v>0.0978</v>
      </c>
      <c r="BF292" s="0" t="n">
        <v>0.1112</v>
      </c>
      <c r="BG292" s="0" t="n">
        <v>0.129</v>
      </c>
      <c r="BH292" s="0" t="n">
        <v>0.1483</v>
      </c>
      <c r="BI292" s="0" t="n">
        <v>0.1678</v>
      </c>
      <c r="BJ292" s="0" t="n">
        <v>0.1878</v>
      </c>
      <c r="BK292" s="0" t="n">
        <v>0.2088</v>
      </c>
      <c r="BL292" s="0" t="n">
        <v>0.231</v>
      </c>
      <c r="BM292" s="0" t="n">
        <v>0.2542</v>
      </c>
      <c r="BN292" s="0" t="n">
        <v>0.2781</v>
      </c>
      <c r="BO292" s="0" t="n">
        <v>0.3015</v>
      </c>
      <c r="BP292" s="0" t="n">
        <v>0.3219</v>
      </c>
      <c r="BQ292" s="0" t="n">
        <v>0.3366</v>
      </c>
      <c r="BR292" s="0" t="n">
        <v>0.3456</v>
      </c>
      <c r="BS292" s="0" t="n">
        <v>0.3522</v>
      </c>
      <c r="BT292" s="0" t="n">
        <v>0.3602</v>
      </c>
      <c r="BU292" s="0" t="n">
        <v>0.3711</v>
      </c>
      <c r="BV292" s="0" t="n">
        <v>0.3828</v>
      </c>
      <c r="BW292" s="0" t="n">
        <v>0.3932</v>
      </c>
      <c r="BX292" s="0" t="n">
        <v>0.4011</v>
      </c>
      <c r="BY292" s="0" t="n">
        <v>0.407</v>
      </c>
      <c r="BZ292" s="0" t="n">
        <v>0.4118</v>
      </c>
      <c r="CA292" s="0" t="n">
        <v>0.4156</v>
      </c>
      <c r="CB292" s="0" t="n">
        <v>0.4182</v>
      </c>
      <c r="CC292" s="0" t="n">
        <v>0.4188</v>
      </c>
      <c r="CD292" s="0" t="n">
        <v>0.4171</v>
      </c>
      <c r="CE292" s="0" t="n">
        <v>0.4136</v>
      </c>
      <c r="CF292" s="0" t="n">
        <v>0.4083</v>
      </c>
      <c r="CG292" s="0" t="n">
        <v>0.4011</v>
      </c>
      <c r="CH292" s="0" t="n">
        <v>0.3906</v>
      </c>
      <c r="CI292" s="0" t="n">
        <v>0.3755</v>
      </c>
      <c r="CJ292" s="0" t="n">
        <v>0.3563</v>
      </c>
      <c r="CK292" s="0" t="n">
        <v>0.3385</v>
      </c>
      <c r="CL292" s="0" t="n">
        <v>0.3282</v>
      </c>
      <c r="CM292" s="0" t="n">
        <v>0.3247</v>
      </c>
      <c r="CN292" s="0" t="n">
        <v>0.3093</v>
      </c>
      <c r="CO292" s="0" t="n">
        <v>0.2605</v>
      </c>
      <c r="CP292" s="0" t="n">
        <v>0.1708</v>
      </c>
      <c r="CQ292" s="0" t="n">
        <v>0.0707</v>
      </c>
      <c r="CR292" s="0" t="n">
        <v>-0.0024</v>
      </c>
      <c r="CS292" s="0" t="n">
        <v>-0.0249</v>
      </c>
      <c r="CT292" s="0" t="n">
        <v>-0.0139</v>
      </c>
      <c r="CU292" s="0" t="n">
        <v>0.0054</v>
      </c>
      <c r="CV292" s="0" t="n">
        <v>0.0138</v>
      </c>
      <c r="CW292" s="0" t="n">
        <v>0.0122</v>
      </c>
      <c r="CX292" s="0" t="n">
        <v>0.0057</v>
      </c>
      <c r="CY292" s="0" t="n">
        <v>-0.001</v>
      </c>
      <c r="CZ292" s="1" t="n">
        <v>-0.0026</v>
      </c>
      <c r="DA292" s="0" t="n">
        <f aca="false">MIN(E292:AR292)</f>
        <v>-0.106</v>
      </c>
      <c r="DB292" s="0" t="n">
        <f aca="false">MAX(Z292:CZ292)</f>
        <v>0.4188</v>
      </c>
      <c r="DD292" s="0" t="n">
        <v>0.0178333333333333</v>
      </c>
      <c r="DE292" s="0" t="n">
        <v>0.0049</v>
      </c>
      <c r="DF292" s="0" t="n">
        <v>-0.00743333333333333</v>
      </c>
      <c r="DG292" s="0" t="n">
        <v>-0.0182666666666667</v>
      </c>
      <c r="DH292" s="0" t="n">
        <v>-0.0265666666666667</v>
      </c>
      <c r="DI292" s="0" t="n">
        <v>-0.0313666666666667</v>
      </c>
      <c r="DJ292" s="0" t="n">
        <v>-0.0318666666666667</v>
      </c>
      <c r="DK292" s="0" t="n">
        <v>-0.0278333333333333</v>
      </c>
      <c r="DL292" s="0" t="n">
        <v>-0.0221</v>
      </c>
      <c r="DM292" s="0" t="n">
        <v>-0.0144333333333333</v>
      </c>
      <c r="DN292" s="0" t="n">
        <v>-0.003</v>
      </c>
      <c r="DO292" s="0" t="n">
        <v>0.0169333333333333</v>
      </c>
      <c r="DP292" s="0" t="n">
        <v>0.0430666666666667</v>
      </c>
      <c r="DQ292" s="0" t="n">
        <v>0.0672333333333333</v>
      </c>
      <c r="DR292" s="0" t="n">
        <v>0.0802333333333333</v>
      </c>
      <c r="DS292" s="0" t="n">
        <v>0.0768666666666667</v>
      </c>
      <c r="DT292" s="0" t="n">
        <v>0.0611</v>
      </c>
      <c r="DU292" s="0" t="n">
        <v>0.0392</v>
      </c>
      <c r="DV292" s="0" t="n">
        <v>0.0170333333333333</v>
      </c>
      <c r="DW292" s="0" t="n">
        <v>-0.0028</v>
      </c>
      <c r="DX292" s="0" t="n">
        <v>-0.0210666666666667</v>
      </c>
      <c r="DY292" s="0" t="n">
        <v>-0.0389666666666667</v>
      </c>
      <c r="DZ292" s="0" t="n">
        <v>-0.0568</v>
      </c>
      <c r="EA292" s="0" t="n">
        <v>-0.0721</v>
      </c>
      <c r="EB292" s="0" t="n">
        <v>-0.0813666666666667</v>
      </c>
      <c r="EC292" s="0" t="n">
        <v>-0.0816</v>
      </c>
      <c r="ED292" s="0" t="n">
        <v>-0.0747666666666667</v>
      </c>
      <c r="EE292" s="0" t="n">
        <v>-0.0651333333333333</v>
      </c>
      <c r="EF292" s="0" t="n">
        <v>-0.0564333333333333</v>
      </c>
      <c r="EG292" s="0" t="n">
        <v>-0.0488666666666667</v>
      </c>
      <c r="EH292" s="0" t="n">
        <v>-0.0406666666666667</v>
      </c>
      <c r="EI292" s="0" t="n">
        <v>-0.0301</v>
      </c>
      <c r="EJ292" s="0" t="n">
        <v>-0.0173333333333333</v>
      </c>
      <c r="EK292" s="0" t="n">
        <v>-0.00373333333333333</v>
      </c>
      <c r="EL292" s="0" t="n">
        <v>0.0089</v>
      </c>
      <c r="EM292" s="0" t="n">
        <v>0.0195333333333333</v>
      </c>
      <c r="EN292" s="0" t="n">
        <v>0.0288333333333333</v>
      </c>
      <c r="EO292" s="0" t="n">
        <v>0.0389333333333333</v>
      </c>
      <c r="EP292" s="0" t="n">
        <v>0.0523</v>
      </c>
      <c r="EQ292" s="0" t="n">
        <v>0.0705666666666667</v>
      </c>
      <c r="ER292" s="0" t="n">
        <v>0.0916333333333333</v>
      </c>
      <c r="ES292" s="0" t="n">
        <v>0.111366666666667</v>
      </c>
      <c r="ET292" s="0" t="n">
        <v>0.125066666666667</v>
      </c>
      <c r="EU292" s="0" t="n">
        <v>0.132</v>
      </c>
      <c r="EV292" s="0" t="n">
        <v>0.1355</v>
      </c>
      <c r="EW292" s="0" t="n">
        <v>0.1396</v>
      </c>
      <c r="EX292" s="0" t="n">
        <v>0.147233333333333</v>
      </c>
      <c r="EY292" s="0" t="n">
        <v>0.156966666666667</v>
      </c>
      <c r="EZ292" s="0" t="n">
        <v>0.166033333333333</v>
      </c>
      <c r="FA292" s="0" t="n">
        <v>0.171733333333333</v>
      </c>
      <c r="FB292" s="0" t="n">
        <v>0.1745</v>
      </c>
      <c r="FC292" s="0" t="n">
        <v>0.176733333333333</v>
      </c>
      <c r="FD292" s="0" t="n">
        <v>0.181133333333333</v>
      </c>
      <c r="FE292" s="0" t="n">
        <v>0.188533333333333</v>
      </c>
      <c r="FF292" s="0" t="n">
        <v>0.197933333333333</v>
      </c>
      <c r="FG292" s="0" t="n">
        <v>0.208033333333333</v>
      </c>
      <c r="FH292" s="0" t="n">
        <v>0.218266666666667</v>
      </c>
      <c r="FI292" s="0" t="n">
        <v>0.228533333333333</v>
      </c>
      <c r="FJ292" s="0" t="n">
        <v>0.239</v>
      </c>
      <c r="FK292" s="0" t="n">
        <v>0.249733333333333</v>
      </c>
      <c r="FL292" s="0" t="n">
        <v>0.2606</v>
      </c>
      <c r="FM292" s="0" t="n">
        <v>0.271833333333333</v>
      </c>
      <c r="FN292" s="0" t="n">
        <v>0.283233333333333</v>
      </c>
      <c r="FO292" s="0" t="n">
        <v>0.2941</v>
      </c>
      <c r="FP292" s="0" t="n">
        <v>0.302866666666667</v>
      </c>
      <c r="FQ292" s="0" t="n">
        <v>0.3088</v>
      </c>
      <c r="FR292" s="0" t="n">
        <v>0.312133333333333</v>
      </c>
      <c r="FS292" s="0" t="n">
        <v>0.314533333333333</v>
      </c>
      <c r="FT292" s="0" t="n">
        <v>0.3179</v>
      </c>
      <c r="FU292" s="0" t="n">
        <v>0.323133333333333</v>
      </c>
      <c r="FV292" s="0" t="n">
        <v>0.330533333333333</v>
      </c>
      <c r="FW292" s="0" t="n">
        <v>0.3385</v>
      </c>
      <c r="FX292" s="0" t="n">
        <v>0.345533333333333</v>
      </c>
      <c r="FY292" s="0" t="n">
        <v>0.350466666666667</v>
      </c>
      <c r="FZ292" s="0" t="n">
        <v>0.353133333333333</v>
      </c>
      <c r="GA292" s="0" t="n">
        <v>0.3546</v>
      </c>
      <c r="GB292" s="0" t="n">
        <v>0.355533333333333</v>
      </c>
      <c r="GC292" s="0" t="n">
        <v>0.356433333333333</v>
      </c>
      <c r="GD292" s="0" t="n">
        <v>0.356933333333333</v>
      </c>
      <c r="GE292" s="0" t="n">
        <v>0.355966666666667</v>
      </c>
      <c r="GF292" s="0" t="n">
        <v>0.3529</v>
      </c>
      <c r="GG292" s="0" t="n">
        <v>0.347133333333333</v>
      </c>
      <c r="GH292" s="0" t="n">
        <v>0.338633333333333</v>
      </c>
      <c r="GI292" s="0" t="n">
        <v>0.3279</v>
      </c>
      <c r="GJ292" s="0" t="n">
        <v>0.316966666666667</v>
      </c>
      <c r="GK292" s="0" t="n">
        <v>0.3076</v>
      </c>
      <c r="GL292" s="0" t="n">
        <v>0.299033333333333</v>
      </c>
      <c r="GM292" s="0" t="n">
        <v>0.284966666666667</v>
      </c>
      <c r="GN292" s="0" t="n">
        <v>0.259366666666667</v>
      </c>
      <c r="GO292" s="0" t="n">
        <v>0.221666666666667</v>
      </c>
      <c r="GP292" s="0" t="n">
        <v>0.1839</v>
      </c>
      <c r="GQ292" s="0" t="n">
        <v>0.157066666666667</v>
      </c>
      <c r="GR292" s="0" t="n">
        <v>0.143033333333333</v>
      </c>
      <c r="GS292" s="0" t="n">
        <v>0.129566666666667</v>
      </c>
      <c r="GT292" s="0" t="n">
        <v>0.103533333333333</v>
      </c>
      <c r="GU292" s="0" t="n">
        <v>0.0638</v>
      </c>
      <c r="GV292" s="0" t="n">
        <v>0.0192</v>
      </c>
      <c r="GW292" s="0" t="n">
        <v>-0.0200333333333333</v>
      </c>
      <c r="GX292" s="0" t="n">
        <v>-0.0438</v>
      </c>
      <c r="GY292" s="0" t="n">
        <v>-0.0417333333333333</v>
      </c>
    </row>
    <row r="293" customFormat="false" ht="12.75" hidden="false" customHeight="false" outlineLevel="0" collapsed="false">
      <c r="A293" s="2" t="s">
        <v>24</v>
      </c>
      <c r="B293" s="0" t="s">
        <v>4</v>
      </c>
      <c r="C293" s="0" t="s">
        <v>25</v>
      </c>
      <c r="D293" s="0" t="s">
        <v>56</v>
      </c>
      <c r="E293" s="0" t="n">
        <v>-0.0759</v>
      </c>
      <c r="F293" s="0" t="n">
        <v>-0.0781</v>
      </c>
      <c r="G293" s="0" t="n">
        <v>-0.0784</v>
      </c>
      <c r="H293" s="0" t="n">
        <v>-0.0773</v>
      </c>
      <c r="I293" s="0" t="n">
        <v>-0.0753</v>
      </c>
      <c r="J293" s="0" t="n">
        <v>-0.073</v>
      </c>
      <c r="K293" s="0" t="n">
        <v>-0.0709</v>
      </c>
      <c r="L293" s="0" t="n">
        <v>-0.0695</v>
      </c>
      <c r="M293" s="0" t="n">
        <v>-0.0693</v>
      </c>
      <c r="N293" s="0" t="n">
        <v>-0.0703</v>
      </c>
      <c r="O293" s="0" t="n">
        <v>-0.071</v>
      </c>
      <c r="P293" s="0" t="n">
        <v>-0.0701</v>
      </c>
      <c r="Q293" s="0" t="n">
        <v>-0.0663</v>
      </c>
      <c r="R293" s="0" t="n">
        <v>-0.0596</v>
      </c>
      <c r="S293" s="0" t="n">
        <v>-0.0519</v>
      </c>
      <c r="T293" s="0" t="n">
        <v>-0.0448</v>
      </c>
      <c r="U293" s="0" t="n">
        <v>-0.0403</v>
      </c>
      <c r="V293" s="0" t="n">
        <v>-0.0398</v>
      </c>
      <c r="W293" s="0" t="n">
        <v>-0.0448</v>
      </c>
      <c r="X293" s="0" t="n">
        <v>-0.0567</v>
      </c>
      <c r="Y293" s="0" t="n">
        <v>-0.0767</v>
      </c>
      <c r="Z293" s="0" t="n">
        <v>-0.1042</v>
      </c>
      <c r="AA293" s="0" t="n">
        <v>-0.1379</v>
      </c>
      <c r="AB293" s="0" t="n">
        <v>-0.1763</v>
      </c>
      <c r="AC293" s="0" t="n">
        <v>-0.218</v>
      </c>
      <c r="AD293" s="0" t="n">
        <v>-0.2608</v>
      </c>
      <c r="AE293" s="0" t="n">
        <v>-0.3025</v>
      </c>
      <c r="AF293" s="0" t="n">
        <v>-0.3407</v>
      </c>
      <c r="AG293" s="0" t="n">
        <v>-0.3736</v>
      </c>
      <c r="AH293" s="0" t="n">
        <v>-0.4003</v>
      </c>
      <c r="AI293" s="0" t="n">
        <v>-0.42</v>
      </c>
      <c r="AJ293" s="0" t="n">
        <v>-0.4321</v>
      </c>
      <c r="AK293" s="0" t="n">
        <v>-0.4364</v>
      </c>
      <c r="AL293" s="0" t="n">
        <v>-0.4337</v>
      </c>
      <c r="AM293" s="0" t="n">
        <v>-0.4248</v>
      </c>
      <c r="AN293" s="0" t="n">
        <v>-0.4107</v>
      </c>
      <c r="AO293" s="0" t="n">
        <v>-0.3927</v>
      </c>
      <c r="AP293" s="0" t="n">
        <v>-0.3726</v>
      </c>
      <c r="AQ293" s="0" t="n">
        <v>-0.3522</v>
      </c>
      <c r="AR293" s="0" t="n">
        <v>-0.3335</v>
      </c>
      <c r="AS293" s="0" t="n">
        <v>-0.3169</v>
      </c>
      <c r="AT293" s="0" t="n">
        <v>-0.3016</v>
      </c>
      <c r="AU293" s="0" t="n">
        <v>-0.2866</v>
      </c>
      <c r="AV293" s="0" t="n">
        <v>-0.2713</v>
      </c>
      <c r="AW293" s="0" t="n">
        <v>-0.2558</v>
      </c>
      <c r="AX293" s="0" t="n">
        <v>-0.2408</v>
      </c>
      <c r="AY293" s="0" t="n">
        <v>-0.2271</v>
      </c>
      <c r="AZ293" s="0" t="n">
        <v>-0.2152</v>
      </c>
      <c r="BA293" s="0" t="n">
        <v>-0.2053</v>
      </c>
      <c r="BB293" s="0" t="n">
        <v>-0.1972</v>
      </c>
      <c r="BC293" s="0" t="n">
        <v>-0.1908</v>
      </c>
      <c r="BD293" s="0" t="n">
        <v>-0.1859</v>
      </c>
      <c r="BE293" s="0" t="n">
        <v>-0.1821</v>
      </c>
      <c r="BF293" s="0" t="n">
        <v>-0.179</v>
      </c>
      <c r="BG293" s="0" t="n">
        <v>-0.1761</v>
      </c>
      <c r="BH293" s="0" t="n">
        <v>-0.1732</v>
      </c>
      <c r="BI293" s="0" t="n">
        <v>-0.1707</v>
      </c>
      <c r="BJ293" s="0" t="n">
        <v>-0.1692</v>
      </c>
      <c r="BK293" s="0" t="n">
        <v>-0.1693</v>
      </c>
      <c r="BL293" s="0" t="n">
        <v>-0.1709</v>
      </c>
      <c r="BM293" s="0" t="n">
        <v>-0.1735</v>
      </c>
      <c r="BN293" s="0" t="n">
        <v>-0.1764</v>
      </c>
      <c r="BO293" s="0" t="n">
        <v>-0.1788</v>
      </c>
      <c r="BP293" s="0" t="n">
        <v>-0.1805</v>
      </c>
      <c r="BQ293" s="0" t="n">
        <v>-0.1816</v>
      </c>
      <c r="BR293" s="0" t="n">
        <v>-0.1822</v>
      </c>
      <c r="BS293" s="0" t="n">
        <v>-0.1825</v>
      </c>
      <c r="BT293" s="0" t="n">
        <v>-0.1823</v>
      </c>
      <c r="BU293" s="0" t="n">
        <v>-0.181</v>
      </c>
      <c r="BV293" s="0" t="n">
        <v>-0.1781</v>
      </c>
      <c r="BW293" s="0" t="n">
        <v>-0.1732</v>
      </c>
      <c r="BX293" s="0" t="n">
        <v>-0.1672</v>
      </c>
      <c r="BY293" s="0" t="n">
        <v>-0.1616</v>
      </c>
      <c r="BZ293" s="0" t="n">
        <v>-0.1578</v>
      </c>
      <c r="CA293" s="0" t="n">
        <v>-0.1564</v>
      </c>
      <c r="CB293" s="0" t="n">
        <v>-0.1536</v>
      </c>
      <c r="CC293" s="0" t="n">
        <v>-0.1441</v>
      </c>
      <c r="CD293" s="0" t="n">
        <v>-0.1227</v>
      </c>
      <c r="CE293" s="0" t="n">
        <v>-0.0871</v>
      </c>
      <c r="CF293" s="0" t="n">
        <v>-0.045</v>
      </c>
      <c r="CG293" s="0" t="n">
        <v>-0.0058</v>
      </c>
      <c r="CH293" s="0" t="n">
        <v>0.0209</v>
      </c>
      <c r="CI293" s="0" t="n">
        <v>0.0306</v>
      </c>
      <c r="CJ293" s="0" t="n">
        <v>0.0285</v>
      </c>
      <c r="CK293" s="0" t="n">
        <v>0.0211</v>
      </c>
      <c r="CL293" s="0" t="n">
        <v>0.0148</v>
      </c>
      <c r="CM293" s="0" t="n">
        <v>0.0128</v>
      </c>
      <c r="CN293" s="0" t="n">
        <v>0.0139</v>
      </c>
      <c r="CO293" s="0" t="n">
        <v>0.0165</v>
      </c>
      <c r="CP293" s="0" t="n">
        <v>0.0191</v>
      </c>
      <c r="CQ293" s="0" t="n">
        <v>0.0212</v>
      </c>
      <c r="CR293" s="0" t="n">
        <v>0.0228</v>
      </c>
      <c r="CS293" s="0" t="n">
        <v>0.0243</v>
      </c>
      <c r="CT293" s="0" t="n">
        <v>0.0258</v>
      </c>
      <c r="CU293" s="0" t="n">
        <v>0.0274</v>
      </c>
      <c r="CV293" s="0" t="n">
        <v>0.0288</v>
      </c>
      <c r="CW293" s="0" t="n">
        <v>0.0303</v>
      </c>
      <c r="CX293" s="0" t="n">
        <v>0.0316</v>
      </c>
      <c r="CY293" s="0" t="n">
        <v>0.0327</v>
      </c>
      <c r="CZ293" s="1" t="n">
        <v>0.0336</v>
      </c>
      <c r="DA293" s="0" t="n">
        <f aca="false">MIN(E293:AR293)</f>
        <v>-0.4364</v>
      </c>
      <c r="DB293" s="0" t="n">
        <f aca="false">MAX(Z293:CZ293)</f>
        <v>0.0336</v>
      </c>
    </row>
    <row r="294" customFormat="false" ht="12.75" hidden="false" customHeight="false" outlineLevel="0" collapsed="false">
      <c r="A294" s="2" t="s">
        <v>26</v>
      </c>
      <c r="B294" s="0" t="s">
        <v>4</v>
      </c>
      <c r="C294" s="0" t="s">
        <v>25</v>
      </c>
      <c r="D294" s="0" t="s">
        <v>56</v>
      </c>
      <c r="E294" s="0" t="n">
        <v>-0.0759</v>
      </c>
      <c r="F294" s="0" t="n">
        <v>-0.0781</v>
      </c>
      <c r="G294" s="0" t="n">
        <v>-0.0784</v>
      </c>
      <c r="H294" s="0" t="n">
        <v>-0.0773</v>
      </c>
      <c r="I294" s="0" t="n">
        <v>-0.0753</v>
      </c>
      <c r="J294" s="0" t="n">
        <v>-0.073</v>
      </c>
      <c r="K294" s="0" t="n">
        <v>-0.0709</v>
      </c>
      <c r="L294" s="0" t="n">
        <v>-0.0695</v>
      </c>
      <c r="M294" s="0" t="n">
        <v>-0.0693</v>
      </c>
      <c r="N294" s="0" t="n">
        <v>-0.0703</v>
      </c>
      <c r="O294" s="0" t="n">
        <v>-0.071</v>
      </c>
      <c r="P294" s="0" t="n">
        <v>-0.0701</v>
      </c>
      <c r="Q294" s="0" t="n">
        <v>-0.0663</v>
      </c>
      <c r="R294" s="0" t="n">
        <v>-0.0596</v>
      </c>
      <c r="S294" s="0" t="n">
        <v>-0.0519</v>
      </c>
      <c r="T294" s="0" t="n">
        <v>-0.0448</v>
      </c>
      <c r="U294" s="0" t="n">
        <v>-0.0403</v>
      </c>
      <c r="V294" s="0" t="n">
        <v>-0.0398</v>
      </c>
      <c r="W294" s="0" t="n">
        <v>-0.0448</v>
      </c>
      <c r="X294" s="0" t="n">
        <v>-0.0567</v>
      </c>
      <c r="Y294" s="0" t="n">
        <v>-0.0767</v>
      </c>
      <c r="Z294" s="0" t="n">
        <v>-0.1042</v>
      </c>
      <c r="AA294" s="0" t="n">
        <v>-0.1379</v>
      </c>
      <c r="AB294" s="0" t="n">
        <v>-0.1763</v>
      </c>
      <c r="AC294" s="0" t="n">
        <v>-0.218</v>
      </c>
      <c r="AD294" s="0" t="n">
        <v>-0.2608</v>
      </c>
      <c r="AE294" s="0" t="n">
        <v>-0.3025</v>
      </c>
      <c r="AF294" s="0" t="n">
        <v>-0.3407</v>
      </c>
      <c r="AG294" s="0" t="n">
        <v>-0.3736</v>
      </c>
      <c r="AH294" s="0" t="n">
        <v>-0.4003</v>
      </c>
      <c r="AI294" s="0" t="n">
        <v>-0.42</v>
      </c>
      <c r="AJ294" s="0" t="n">
        <v>-0.4321</v>
      </c>
      <c r="AK294" s="0" t="n">
        <v>-0.4364</v>
      </c>
      <c r="AL294" s="0" t="n">
        <v>-0.4337</v>
      </c>
      <c r="AM294" s="0" t="n">
        <v>-0.4248</v>
      </c>
      <c r="AN294" s="0" t="n">
        <v>-0.4107</v>
      </c>
      <c r="AO294" s="0" t="n">
        <v>-0.3927</v>
      </c>
      <c r="AP294" s="0" t="n">
        <v>-0.3726</v>
      </c>
      <c r="AQ294" s="0" t="n">
        <v>-0.3522</v>
      </c>
      <c r="AR294" s="0" t="n">
        <v>-0.3335</v>
      </c>
      <c r="AS294" s="0" t="n">
        <v>-0.3169</v>
      </c>
      <c r="AT294" s="0" t="n">
        <v>-0.3016</v>
      </c>
      <c r="AU294" s="0" t="n">
        <v>-0.2866</v>
      </c>
      <c r="AV294" s="0" t="n">
        <v>-0.2713</v>
      </c>
      <c r="AW294" s="0" t="n">
        <v>-0.2558</v>
      </c>
      <c r="AX294" s="0" t="n">
        <v>-0.2408</v>
      </c>
      <c r="AY294" s="0" t="n">
        <v>-0.2271</v>
      </c>
      <c r="AZ294" s="0" t="n">
        <v>-0.2152</v>
      </c>
      <c r="BA294" s="0" t="n">
        <v>-0.2053</v>
      </c>
      <c r="BB294" s="0" t="n">
        <v>-0.1972</v>
      </c>
      <c r="BC294" s="0" t="n">
        <v>-0.1908</v>
      </c>
      <c r="BD294" s="0" t="n">
        <v>-0.1859</v>
      </c>
      <c r="BE294" s="0" t="n">
        <v>-0.1821</v>
      </c>
      <c r="BF294" s="0" t="n">
        <v>-0.179</v>
      </c>
      <c r="BG294" s="0" t="n">
        <v>-0.1761</v>
      </c>
      <c r="BH294" s="0" t="n">
        <v>-0.1732</v>
      </c>
      <c r="BI294" s="0" t="n">
        <v>-0.1707</v>
      </c>
      <c r="BJ294" s="0" t="n">
        <v>-0.1692</v>
      </c>
      <c r="BK294" s="0" t="n">
        <v>-0.1693</v>
      </c>
      <c r="BL294" s="0" t="n">
        <v>-0.1709</v>
      </c>
      <c r="BM294" s="0" t="n">
        <v>-0.1735</v>
      </c>
      <c r="BN294" s="0" t="n">
        <v>-0.1764</v>
      </c>
      <c r="BO294" s="0" t="n">
        <v>-0.1788</v>
      </c>
      <c r="BP294" s="0" t="n">
        <v>-0.1805</v>
      </c>
      <c r="BQ294" s="0" t="n">
        <v>-0.1816</v>
      </c>
      <c r="BR294" s="0" t="n">
        <v>-0.1822</v>
      </c>
      <c r="BS294" s="0" t="n">
        <v>-0.1825</v>
      </c>
      <c r="BT294" s="0" t="n">
        <v>-0.1823</v>
      </c>
      <c r="BU294" s="0" t="n">
        <v>-0.181</v>
      </c>
      <c r="BV294" s="0" t="n">
        <v>-0.1781</v>
      </c>
      <c r="BW294" s="0" t="n">
        <v>-0.1732</v>
      </c>
      <c r="BX294" s="0" t="n">
        <v>-0.1672</v>
      </c>
      <c r="BY294" s="0" t="n">
        <v>-0.1616</v>
      </c>
      <c r="BZ294" s="0" t="n">
        <v>-0.1578</v>
      </c>
      <c r="CA294" s="0" t="n">
        <v>-0.1564</v>
      </c>
      <c r="CB294" s="0" t="n">
        <v>-0.1536</v>
      </c>
      <c r="CC294" s="0" t="n">
        <v>-0.1441</v>
      </c>
      <c r="CD294" s="0" t="n">
        <v>-0.1227</v>
      </c>
      <c r="CE294" s="0" t="n">
        <v>-0.0871</v>
      </c>
      <c r="CF294" s="0" t="n">
        <v>-0.045</v>
      </c>
      <c r="CG294" s="0" t="n">
        <v>-0.0058</v>
      </c>
      <c r="CH294" s="0" t="n">
        <v>0.0209</v>
      </c>
      <c r="CI294" s="0" t="n">
        <v>0.0306</v>
      </c>
      <c r="CJ294" s="0" t="n">
        <v>0.0285</v>
      </c>
      <c r="CK294" s="0" t="n">
        <v>0.0211</v>
      </c>
      <c r="CL294" s="0" t="n">
        <v>0.0148</v>
      </c>
      <c r="CM294" s="0" t="n">
        <v>0.0128</v>
      </c>
      <c r="CN294" s="0" t="n">
        <v>0.0139</v>
      </c>
      <c r="CO294" s="0" t="n">
        <v>0.0165</v>
      </c>
      <c r="CP294" s="0" t="n">
        <v>0.0191</v>
      </c>
      <c r="CQ294" s="0" t="n">
        <v>0.0212</v>
      </c>
      <c r="CR294" s="0" t="n">
        <v>0.0228</v>
      </c>
      <c r="CS294" s="0" t="n">
        <v>0.0243</v>
      </c>
      <c r="CT294" s="0" t="n">
        <v>0.0258</v>
      </c>
      <c r="CU294" s="0" t="n">
        <v>0.0274</v>
      </c>
      <c r="CV294" s="0" t="n">
        <v>0.0288</v>
      </c>
      <c r="CW294" s="0" t="n">
        <v>0.0303</v>
      </c>
      <c r="CX294" s="0" t="n">
        <v>0.0316</v>
      </c>
      <c r="CY294" s="0" t="n">
        <v>0.0327</v>
      </c>
      <c r="CZ294" s="1" t="n">
        <v>0.0336</v>
      </c>
      <c r="DA294" s="0" t="n">
        <f aca="false">MIN(E294:AR294)</f>
        <v>-0.4364</v>
      </c>
      <c r="DB294" s="0" t="n">
        <f aca="false">MAX(Z294:CZ294)</f>
        <v>0.0336</v>
      </c>
    </row>
    <row r="295" customFormat="false" ht="12.75" hidden="false" customHeight="false" outlineLevel="0" collapsed="false">
      <c r="A295" s="2" t="s">
        <v>27</v>
      </c>
      <c r="B295" s="0" t="s">
        <v>4</v>
      </c>
      <c r="C295" s="0" t="s">
        <v>25</v>
      </c>
      <c r="D295" s="0" t="s">
        <v>56</v>
      </c>
      <c r="E295" s="0" t="n">
        <v>-0.0627</v>
      </c>
      <c r="F295" s="0" t="n">
        <v>-0.0411</v>
      </c>
      <c r="G295" s="0" t="n">
        <v>-0.0155</v>
      </c>
      <c r="H295" s="0" t="n">
        <v>0.0123</v>
      </c>
      <c r="I295" s="0" t="n">
        <v>0.0407</v>
      </c>
      <c r="J295" s="0" t="n">
        <v>0.0682</v>
      </c>
      <c r="K295" s="0" t="n">
        <v>0.0931</v>
      </c>
      <c r="L295" s="0" t="n">
        <v>0.1136</v>
      </c>
      <c r="M295" s="0" t="n">
        <v>0.1286</v>
      </c>
      <c r="N295" s="0" t="n">
        <v>0.1376</v>
      </c>
      <c r="O295" s="0" t="n">
        <v>0.1402</v>
      </c>
      <c r="P295" s="0" t="n">
        <v>0.1365</v>
      </c>
      <c r="Q295" s="0" t="n">
        <v>0.1294</v>
      </c>
      <c r="R295" s="0" t="n">
        <v>0.1241</v>
      </c>
      <c r="S295" s="0" t="n">
        <v>0.1255</v>
      </c>
      <c r="T295" s="0" t="n">
        <v>0.1352</v>
      </c>
      <c r="U295" s="0" t="n">
        <v>0.1471</v>
      </c>
      <c r="V295" s="0" t="n">
        <v>0.154</v>
      </c>
      <c r="W295" s="0" t="n">
        <v>0.1493</v>
      </c>
      <c r="X295" s="0" t="n">
        <v>0.1323</v>
      </c>
      <c r="Y295" s="0" t="n">
        <v>0.105</v>
      </c>
      <c r="Z295" s="0" t="n">
        <v>0.0694</v>
      </c>
      <c r="AA295" s="0" t="n">
        <v>0.028</v>
      </c>
      <c r="AB295" s="0" t="n">
        <v>-0.0159</v>
      </c>
      <c r="AC295" s="0" t="n">
        <v>-0.059</v>
      </c>
      <c r="AD295" s="0" t="n">
        <v>-0.0984</v>
      </c>
      <c r="AE295" s="0" t="n">
        <v>-0.1323</v>
      </c>
      <c r="AF295" s="0" t="n">
        <v>-0.1595</v>
      </c>
      <c r="AG295" s="0" t="n">
        <v>-0.179</v>
      </c>
      <c r="AH295" s="0" t="n">
        <v>-0.1903</v>
      </c>
      <c r="AI295" s="0" t="n">
        <v>-0.1941</v>
      </c>
      <c r="AJ295" s="0" t="n">
        <v>-0.1913</v>
      </c>
      <c r="AK295" s="0" t="n">
        <v>-0.1826</v>
      </c>
      <c r="AL295" s="0" t="n">
        <v>-0.1693</v>
      </c>
      <c r="AM295" s="0" t="n">
        <v>-0.1528</v>
      </c>
      <c r="AN295" s="0" t="n">
        <v>-0.1343</v>
      </c>
      <c r="AO295" s="0" t="n">
        <v>-0.115</v>
      </c>
      <c r="AP295" s="0" t="n">
        <v>-0.0957</v>
      </c>
      <c r="AQ295" s="0" t="n">
        <v>-0.0773</v>
      </c>
      <c r="AR295" s="0" t="n">
        <v>-0.0604</v>
      </c>
      <c r="AS295" s="0" t="n">
        <v>-0.0452</v>
      </c>
      <c r="AT295" s="0" t="n">
        <v>-0.0317</v>
      </c>
      <c r="AU295" s="0" t="n">
        <v>-0.0198</v>
      </c>
      <c r="AV295" s="0" t="n">
        <v>-0.0097</v>
      </c>
      <c r="AW295" s="0" t="n">
        <v>-0.0011</v>
      </c>
      <c r="AX295" s="0" t="n">
        <v>0.0058</v>
      </c>
      <c r="AY295" s="0" t="n">
        <v>0.0113</v>
      </c>
      <c r="AZ295" s="0" t="n">
        <v>0.0159</v>
      </c>
      <c r="BA295" s="0" t="n">
        <v>0.0199</v>
      </c>
      <c r="BB295" s="0" t="n">
        <v>0.0239</v>
      </c>
      <c r="BC295" s="0" t="n">
        <v>0.0279</v>
      </c>
      <c r="BD295" s="0" t="n">
        <v>0.0316</v>
      </c>
      <c r="BE295" s="0" t="n">
        <v>0.0348</v>
      </c>
      <c r="BF295" s="0" t="n">
        <v>0.0376</v>
      </c>
      <c r="BG295" s="0" t="n">
        <v>0.0407</v>
      </c>
      <c r="BH295" s="0" t="n">
        <v>0.0446</v>
      </c>
      <c r="BI295" s="0" t="n">
        <v>0.0501</v>
      </c>
      <c r="BJ295" s="0" t="n">
        <v>0.0564</v>
      </c>
      <c r="BK295" s="0" t="n">
        <v>0.0626</v>
      </c>
      <c r="BL295" s="0" t="n">
        <v>0.0676</v>
      </c>
      <c r="BM295" s="0" t="n">
        <v>0.071</v>
      </c>
      <c r="BN295" s="0" t="n">
        <v>0.0728</v>
      </c>
      <c r="BO295" s="0" t="n">
        <v>0.0729</v>
      </c>
      <c r="BP295" s="0" t="n">
        <v>0.0714</v>
      </c>
      <c r="BQ295" s="0" t="n">
        <v>0.0685</v>
      </c>
      <c r="BR295" s="0" t="n">
        <v>0.0645</v>
      </c>
      <c r="BS295" s="0" t="n">
        <v>0.0595</v>
      </c>
      <c r="BT295" s="0" t="n">
        <v>0.0538</v>
      </c>
      <c r="BU295" s="0" t="n">
        <v>0.0482</v>
      </c>
      <c r="BV295" s="0" t="n">
        <v>0.0431</v>
      </c>
      <c r="BW295" s="0" t="n">
        <v>0.0392</v>
      </c>
      <c r="BX295" s="0" t="n">
        <v>0.0365</v>
      </c>
      <c r="BY295" s="0" t="n">
        <v>0.0353</v>
      </c>
      <c r="BZ295" s="0" t="n">
        <v>0.0355</v>
      </c>
      <c r="CA295" s="0" t="n">
        <v>0.0367</v>
      </c>
      <c r="CB295" s="0" t="n">
        <v>0.0383</v>
      </c>
      <c r="CC295" s="0" t="n">
        <v>0.0395</v>
      </c>
      <c r="CD295" s="0" t="n">
        <v>0.04</v>
      </c>
      <c r="CE295" s="0" t="n">
        <v>0.041</v>
      </c>
      <c r="CF295" s="0" t="n">
        <v>0.0439</v>
      </c>
      <c r="CG295" s="0" t="n">
        <v>0.0499</v>
      </c>
      <c r="CH295" s="0" t="n">
        <v>0.0566</v>
      </c>
      <c r="CI295" s="0" t="n">
        <v>0.0595</v>
      </c>
      <c r="CJ295" s="0" t="n">
        <v>0.0542</v>
      </c>
      <c r="CK295" s="0" t="n">
        <v>0.0396</v>
      </c>
      <c r="CL295" s="0" t="n">
        <v>0.0215</v>
      </c>
      <c r="CM295" s="0" t="n">
        <v>0.0065</v>
      </c>
      <c r="CN295" s="0" t="n">
        <v>0.0004</v>
      </c>
      <c r="CO295" s="0" t="n">
        <v>0.0021</v>
      </c>
      <c r="CP295" s="0" t="n">
        <v>0.0074</v>
      </c>
      <c r="CQ295" s="0" t="n">
        <v>0.0122</v>
      </c>
      <c r="CR295" s="0" t="n">
        <v>0.0144</v>
      </c>
      <c r="CS295" s="0" t="n">
        <v>0.0147</v>
      </c>
      <c r="CT295" s="0" t="n">
        <v>0.0144</v>
      </c>
      <c r="CU295" s="0" t="n">
        <v>0.0143</v>
      </c>
      <c r="CV295" s="0" t="n">
        <v>0.0147</v>
      </c>
      <c r="CW295" s="0" t="n">
        <v>0.0152</v>
      </c>
      <c r="CX295" s="0" t="n">
        <v>0.0159</v>
      </c>
      <c r="CY295" s="0" t="n">
        <v>0.0166</v>
      </c>
      <c r="CZ295" s="1" t="n">
        <v>0.0171</v>
      </c>
      <c r="DA295" s="0" t="n">
        <f aca="false">MIN(E295:AR295)</f>
        <v>-0.1941</v>
      </c>
      <c r="DB295" s="0" t="n">
        <f aca="false">MAX(Z295:CZ295)</f>
        <v>0.0729</v>
      </c>
      <c r="DD295" s="0" t="n">
        <v>-0.0715</v>
      </c>
      <c r="DE295" s="0" t="n">
        <v>-0.0657666666666667</v>
      </c>
      <c r="DF295" s="0" t="n">
        <v>-0.0574333333333333</v>
      </c>
      <c r="DG295" s="0" t="n">
        <v>-0.0474333333333333</v>
      </c>
      <c r="DH295" s="0" t="n">
        <v>-0.0366333333333333</v>
      </c>
      <c r="DI295" s="0" t="n">
        <v>-0.0259333333333333</v>
      </c>
      <c r="DJ295" s="0" t="n">
        <v>-0.0162333333333333</v>
      </c>
      <c r="DK295" s="0" t="n">
        <v>-0.00846666666666667</v>
      </c>
      <c r="DL295" s="0" t="n">
        <v>-0.00333333333333334</v>
      </c>
      <c r="DM295" s="0" t="n">
        <v>-0.001</v>
      </c>
      <c r="DN295" s="0" t="n">
        <v>-0.000599999999999999</v>
      </c>
      <c r="DO295" s="0" t="n">
        <v>-0.00123333333333333</v>
      </c>
      <c r="DP295" s="0" t="n">
        <v>-0.00106666666666667</v>
      </c>
      <c r="DQ295" s="0" t="n">
        <v>0.00163333333333333</v>
      </c>
      <c r="DR295" s="0" t="n">
        <v>0.00723333333333333</v>
      </c>
      <c r="DS295" s="0" t="n">
        <v>0.0152</v>
      </c>
      <c r="DT295" s="0" t="n">
        <v>0.0221666666666667</v>
      </c>
      <c r="DU295" s="0" t="n">
        <v>0.0248</v>
      </c>
      <c r="DV295" s="0" t="n">
        <v>0.0199</v>
      </c>
      <c r="DW295" s="0" t="n">
        <v>0.0063</v>
      </c>
      <c r="DX295" s="0" t="n">
        <v>-0.0161333333333333</v>
      </c>
      <c r="DY295" s="0" t="n">
        <v>-0.0463333333333333</v>
      </c>
      <c r="DZ295" s="0" t="n">
        <v>-0.0826</v>
      </c>
      <c r="EA295" s="0" t="n">
        <v>-0.122833333333333</v>
      </c>
      <c r="EB295" s="0" t="n">
        <v>-0.165</v>
      </c>
      <c r="EC295" s="0" t="n">
        <v>-0.206666666666667</v>
      </c>
      <c r="ED295" s="0" t="n">
        <v>-0.245766666666667</v>
      </c>
      <c r="EE295" s="0" t="n">
        <v>-0.2803</v>
      </c>
      <c r="EF295" s="0" t="n">
        <v>-0.308733333333333</v>
      </c>
      <c r="EG295" s="0" t="n">
        <v>-0.3303</v>
      </c>
      <c r="EH295" s="0" t="n">
        <v>-0.3447</v>
      </c>
      <c r="EI295" s="0" t="n">
        <v>-0.351833333333333</v>
      </c>
      <c r="EJ295" s="0" t="n">
        <v>-0.3518</v>
      </c>
      <c r="EK295" s="0" t="n">
        <v>-0.345566666666667</v>
      </c>
      <c r="EL295" s="0" t="n">
        <v>-0.334133333333333</v>
      </c>
      <c r="EM295" s="0" t="n">
        <v>-0.318566666666667</v>
      </c>
      <c r="EN295" s="0" t="n">
        <v>-0.300133333333333</v>
      </c>
      <c r="EO295" s="0" t="n">
        <v>-0.2803</v>
      </c>
      <c r="EP295" s="0" t="n">
        <v>-0.260566666666667</v>
      </c>
      <c r="EQ295" s="0" t="n">
        <v>-0.242466666666667</v>
      </c>
      <c r="ER295" s="0" t="n">
        <v>-0.226333333333333</v>
      </c>
      <c r="ES295" s="0" t="n">
        <v>-0.211633333333333</v>
      </c>
      <c r="ET295" s="0" t="n">
        <v>-0.197666666666667</v>
      </c>
      <c r="EU295" s="0" t="n">
        <v>-0.1841</v>
      </c>
      <c r="EV295" s="0" t="n">
        <v>-0.1709</v>
      </c>
      <c r="EW295" s="0" t="n">
        <v>-0.1586</v>
      </c>
      <c r="EX295" s="0" t="n">
        <v>-0.147633333333333</v>
      </c>
      <c r="EY295" s="0" t="n">
        <v>-0.138166666666667</v>
      </c>
      <c r="EZ295" s="0" t="n">
        <v>-0.130233333333333</v>
      </c>
      <c r="FA295" s="0" t="n">
        <v>-0.1235</v>
      </c>
      <c r="FB295" s="0" t="n">
        <v>-0.1179</v>
      </c>
      <c r="FC295" s="0" t="n">
        <v>-0.1134</v>
      </c>
      <c r="FD295" s="0" t="n">
        <v>-0.1098</v>
      </c>
      <c r="FE295" s="0" t="n">
        <v>-0.1068</v>
      </c>
      <c r="FF295" s="0" t="n">
        <v>-0.103833333333333</v>
      </c>
      <c r="FG295" s="0" t="n">
        <v>-0.1006</v>
      </c>
      <c r="FH295" s="0" t="n">
        <v>-0.0971</v>
      </c>
      <c r="FI295" s="0" t="n">
        <v>-0.094</v>
      </c>
      <c r="FJ295" s="0" t="n">
        <v>-0.092</v>
      </c>
      <c r="FK295" s="0" t="n">
        <v>-0.0914</v>
      </c>
      <c r="FL295" s="0" t="n">
        <v>-0.092</v>
      </c>
      <c r="FM295" s="0" t="n">
        <v>-0.0933333333333333</v>
      </c>
      <c r="FN295" s="0" t="n">
        <v>-0.0949</v>
      </c>
      <c r="FO295" s="0" t="n">
        <v>-0.0965333333333333</v>
      </c>
      <c r="FP295" s="0" t="n">
        <v>-0.0982333333333333</v>
      </c>
      <c r="FQ295" s="0" t="n">
        <v>-0.0999666666666667</v>
      </c>
      <c r="FR295" s="0" t="n">
        <v>-0.101833333333333</v>
      </c>
      <c r="FS295" s="0" t="n">
        <v>-0.1036</v>
      </c>
      <c r="FT295" s="0" t="n">
        <v>-0.1046</v>
      </c>
      <c r="FU295" s="0" t="n">
        <v>-0.104366666666667</v>
      </c>
      <c r="FV295" s="0" t="n">
        <v>-0.1024</v>
      </c>
      <c r="FW295" s="0" t="n">
        <v>-0.0993</v>
      </c>
      <c r="FX295" s="0" t="n">
        <v>-0.0959666666666667</v>
      </c>
      <c r="FY295" s="0" t="n">
        <v>-0.0933666666666667</v>
      </c>
      <c r="FZ295" s="0" t="n">
        <v>-0.0920333333333333</v>
      </c>
      <c r="GA295" s="0" t="n">
        <v>-0.0896333333333333</v>
      </c>
      <c r="GB295" s="0" t="n">
        <v>-0.0829</v>
      </c>
      <c r="GC295" s="0" t="n">
        <v>-0.0684666666666667</v>
      </c>
      <c r="GD295" s="0" t="n">
        <v>-0.0444</v>
      </c>
      <c r="GE295" s="0" t="n">
        <v>-0.0153666666666667</v>
      </c>
      <c r="GF295" s="0" t="n">
        <v>0.0127666666666667</v>
      </c>
      <c r="GG295" s="0" t="n">
        <v>0.0328</v>
      </c>
      <c r="GH295" s="0" t="n">
        <v>0.0402333333333333</v>
      </c>
      <c r="GI295" s="0" t="n">
        <v>0.0370666666666667</v>
      </c>
      <c r="GJ295" s="0" t="n">
        <v>0.0272666666666667</v>
      </c>
      <c r="GK295" s="0" t="n">
        <v>0.0170333333333333</v>
      </c>
      <c r="GL295" s="0" t="n">
        <v>0.0107</v>
      </c>
      <c r="GM295" s="0" t="n">
        <v>0.0094</v>
      </c>
      <c r="GN295" s="0" t="n">
        <v>0.0117</v>
      </c>
      <c r="GO295" s="0" t="n">
        <v>0.0152</v>
      </c>
      <c r="GP295" s="0" t="n">
        <v>0.0182</v>
      </c>
      <c r="GQ295" s="0" t="n">
        <v>0.02</v>
      </c>
      <c r="GR295" s="0" t="n">
        <v>0.0211</v>
      </c>
      <c r="GS295" s="0" t="n">
        <v>0.022</v>
      </c>
      <c r="GT295" s="0" t="n">
        <v>0.0230333333333333</v>
      </c>
      <c r="GU295" s="0" t="n">
        <v>0.0241</v>
      </c>
      <c r="GV295" s="0" t="n">
        <v>0.0252666666666667</v>
      </c>
      <c r="GW295" s="0" t="n">
        <v>0.0263666666666667</v>
      </c>
      <c r="GX295" s="0" t="n">
        <v>0.0273333333333333</v>
      </c>
      <c r="GY295" s="0" t="n">
        <v>0.0281</v>
      </c>
    </row>
    <row r="296" customFormat="false" ht="12.75" hidden="false" customHeight="false" outlineLevel="0" collapsed="false">
      <c r="A296" s="2" t="s">
        <v>28</v>
      </c>
      <c r="B296" s="0" t="s">
        <v>4</v>
      </c>
      <c r="C296" s="0" t="s">
        <v>29</v>
      </c>
      <c r="D296" s="0" t="s">
        <v>56</v>
      </c>
      <c r="E296" s="0" t="n">
        <v>-0.0605</v>
      </c>
      <c r="F296" s="0" t="n">
        <v>-0.0474</v>
      </c>
      <c r="G296" s="0" t="n">
        <v>-0.0347</v>
      </c>
      <c r="H296" s="0" t="n">
        <v>-0.0237</v>
      </c>
      <c r="I296" s="0" t="n">
        <v>-0.0154</v>
      </c>
      <c r="J296" s="0" t="n">
        <v>-0.0111</v>
      </c>
      <c r="K296" s="0" t="n">
        <v>-0.0119</v>
      </c>
      <c r="L296" s="0" t="n">
        <v>-0.0185</v>
      </c>
      <c r="M296" s="0" t="n">
        <v>-0.0287</v>
      </c>
      <c r="N296" s="0" t="n">
        <v>-0.0384</v>
      </c>
      <c r="O296" s="0" t="n">
        <v>-0.0439</v>
      </c>
      <c r="P296" s="0" t="n">
        <v>-0.0434</v>
      </c>
      <c r="Q296" s="0" t="n">
        <v>-0.0367</v>
      </c>
      <c r="R296" s="0" t="n">
        <v>-0.0238</v>
      </c>
      <c r="S296" s="0" t="n">
        <v>-0.0062</v>
      </c>
      <c r="T296" s="0" t="n">
        <v>0.0127</v>
      </c>
      <c r="U296" s="0" t="n">
        <v>0.0297</v>
      </c>
      <c r="V296" s="0" t="n">
        <v>0.0426</v>
      </c>
      <c r="W296" s="0" t="n">
        <v>0.0513</v>
      </c>
      <c r="X296" s="0" t="n">
        <v>0.0556</v>
      </c>
      <c r="Y296" s="0" t="n">
        <v>0.056</v>
      </c>
      <c r="Z296" s="0" t="n">
        <v>0.054</v>
      </c>
      <c r="AA296" s="0" t="n">
        <v>0.0514</v>
      </c>
      <c r="AB296" s="0" t="n">
        <v>0.0495</v>
      </c>
      <c r="AC296" s="0" t="n">
        <v>0.0491</v>
      </c>
      <c r="AD296" s="0" t="n">
        <v>0.0509</v>
      </c>
      <c r="AE296" s="0" t="n">
        <v>0.0554</v>
      </c>
      <c r="AF296" s="0" t="n">
        <v>0.0622</v>
      </c>
      <c r="AG296" s="0" t="n">
        <v>0.071</v>
      </c>
      <c r="AH296" s="0" t="n">
        <v>0.0813</v>
      </c>
      <c r="AI296" s="0" t="n">
        <v>0.0924</v>
      </c>
      <c r="AJ296" s="0" t="n">
        <v>0.1033</v>
      </c>
      <c r="AK296" s="0" t="n">
        <v>0.1134</v>
      </c>
      <c r="AL296" s="0" t="n">
        <v>0.1224</v>
      </c>
      <c r="AM296" s="0" t="n">
        <v>0.1304</v>
      </c>
      <c r="AN296" s="0" t="n">
        <v>0.1375</v>
      </c>
      <c r="AO296" s="0" t="n">
        <v>0.1434</v>
      </c>
      <c r="AP296" s="0" t="n">
        <v>0.1479</v>
      </c>
      <c r="AQ296" s="0" t="n">
        <v>0.1506</v>
      </c>
      <c r="AR296" s="0" t="n">
        <v>0.1521</v>
      </c>
      <c r="AS296" s="0" t="n">
        <v>0.1537</v>
      </c>
      <c r="AT296" s="0" t="n">
        <v>0.1569</v>
      </c>
      <c r="AU296" s="0" t="n">
        <v>0.1625</v>
      </c>
      <c r="AV296" s="0" t="n">
        <v>0.1707</v>
      </c>
      <c r="AW296" s="0" t="n">
        <v>0.1815</v>
      </c>
      <c r="AX296" s="0" t="n">
        <v>0.1947</v>
      </c>
      <c r="AY296" s="0" t="n">
        <v>0.2101</v>
      </c>
      <c r="AZ296" s="0" t="n">
        <v>0.2274</v>
      </c>
      <c r="BA296" s="0" t="n">
        <v>0.2461</v>
      </c>
      <c r="BB296" s="0" t="n">
        <v>0.2652</v>
      </c>
      <c r="BC296" s="0" t="n">
        <v>0.2841</v>
      </c>
      <c r="BD296" s="0" t="n">
        <v>0.3017</v>
      </c>
      <c r="BE296" s="0" t="n">
        <v>0.3174</v>
      </c>
      <c r="BF296" s="0" t="n">
        <v>0.3306</v>
      </c>
      <c r="BG296" s="0" t="n">
        <v>0.3409</v>
      </c>
      <c r="BH296" s="0" t="n">
        <v>0.3483</v>
      </c>
      <c r="BI296" s="0" t="n">
        <v>0.3532</v>
      </c>
      <c r="BJ296" s="0" t="n">
        <v>0.3558</v>
      </c>
      <c r="BK296" s="0" t="n">
        <v>0.3564</v>
      </c>
      <c r="BL296" s="0" t="n">
        <v>0.3551</v>
      </c>
      <c r="BM296" s="0" t="n">
        <v>0.352</v>
      </c>
      <c r="BN296" s="0" t="n">
        <v>0.3488</v>
      </c>
      <c r="BO296" s="0" t="n">
        <v>0.3481</v>
      </c>
      <c r="BP296" s="0" t="n">
        <v>0.3524</v>
      </c>
      <c r="BQ296" s="0" t="n">
        <v>0.3611</v>
      </c>
      <c r="BR296" s="0" t="n">
        <v>0.3708</v>
      </c>
      <c r="BS296" s="0" t="n">
        <v>0.3778</v>
      </c>
      <c r="BT296" s="0" t="n">
        <v>0.3807</v>
      </c>
      <c r="BU296" s="0" t="n">
        <v>0.3806</v>
      </c>
      <c r="BV296" s="0" t="n">
        <v>0.3789</v>
      </c>
      <c r="BW296" s="0" t="n">
        <v>0.3764</v>
      </c>
      <c r="BX296" s="0" t="n">
        <v>0.3725</v>
      </c>
      <c r="BY296" s="0" t="n">
        <v>0.3665</v>
      </c>
      <c r="BZ296" s="0" t="n">
        <v>0.3582</v>
      </c>
      <c r="CA296" s="0" t="n">
        <v>0.3481</v>
      </c>
      <c r="CB296" s="0" t="n">
        <v>0.3367</v>
      </c>
      <c r="CC296" s="0" t="n">
        <v>0.3249</v>
      </c>
      <c r="CD296" s="0" t="n">
        <v>0.3127</v>
      </c>
      <c r="CE296" s="0" t="n">
        <v>0.3003</v>
      </c>
      <c r="CF296" s="0" t="n">
        <v>0.2878</v>
      </c>
      <c r="CG296" s="0" t="n">
        <v>0.2752</v>
      </c>
      <c r="CH296" s="0" t="n">
        <v>0.2623</v>
      </c>
      <c r="CI296" s="0" t="n">
        <v>0.249</v>
      </c>
      <c r="CJ296" s="0" t="n">
        <v>0.2353</v>
      </c>
      <c r="CK296" s="0" t="n">
        <v>0.2217</v>
      </c>
      <c r="CL296" s="0" t="n">
        <v>0.2084</v>
      </c>
      <c r="CM296" s="0" t="n">
        <v>0.1954</v>
      </c>
      <c r="CN296" s="0" t="n">
        <v>0.1828</v>
      </c>
      <c r="CO296" s="0" t="n">
        <v>0.1703</v>
      </c>
      <c r="CP296" s="0" t="n">
        <v>0.1582</v>
      </c>
      <c r="CQ296" s="0" t="n">
        <v>0.1467</v>
      </c>
      <c r="CR296" s="0" t="n">
        <v>0.1361</v>
      </c>
      <c r="CS296" s="0" t="n">
        <v>0.1262</v>
      </c>
      <c r="CT296" s="0" t="n">
        <v>0.1161</v>
      </c>
      <c r="CU296" s="0" t="n">
        <v>0.1046</v>
      </c>
      <c r="CV296" s="0" t="n">
        <v>0.0911</v>
      </c>
      <c r="CW296" s="0" t="n">
        <v>0.076</v>
      </c>
      <c r="CX296" s="0" t="n">
        <v>0.0596</v>
      </c>
      <c r="CY296" s="0" t="n">
        <v>0.0424</v>
      </c>
      <c r="CZ296" s="1" t="n">
        <v>0.0248</v>
      </c>
      <c r="DA296" s="0" t="n">
        <f aca="false">MIN(E296:AR296)</f>
        <v>-0.0605</v>
      </c>
      <c r="DB296" s="0" t="n">
        <f aca="false">MAX(Z296:CZ296)</f>
        <v>0.3807</v>
      </c>
    </row>
    <row r="297" customFormat="false" ht="12.75" hidden="false" customHeight="false" outlineLevel="0" collapsed="false">
      <c r="A297" s="2" t="s">
        <v>30</v>
      </c>
      <c r="B297" s="0" t="s">
        <v>4</v>
      </c>
      <c r="C297" s="0" t="s">
        <v>29</v>
      </c>
      <c r="D297" s="0" t="s">
        <v>56</v>
      </c>
      <c r="E297" s="0" t="n">
        <v>-0.0389</v>
      </c>
      <c r="F297" s="0" t="n">
        <v>-0.0512</v>
      </c>
      <c r="G297" s="0" t="n">
        <v>-0.0525</v>
      </c>
      <c r="H297" s="0" t="n">
        <v>-0.0457</v>
      </c>
      <c r="I297" s="0" t="n">
        <v>-0.0336</v>
      </c>
      <c r="J297" s="0" t="n">
        <v>-0.019</v>
      </c>
      <c r="K297" s="0" t="n">
        <v>-0.0046</v>
      </c>
      <c r="L297" s="0" t="n">
        <v>0.0066</v>
      </c>
      <c r="M297" s="0" t="n">
        <v>0.0131</v>
      </c>
      <c r="N297" s="0" t="n">
        <v>0.0141</v>
      </c>
      <c r="O297" s="0" t="n">
        <v>0.0087</v>
      </c>
      <c r="P297" s="0" t="n">
        <v>-0.0017</v>
      </c>
      <c r="Q297" s="0" t="n">
        <v>-0.0127</v>
      </c>
      <c r="R297" s="0" t="n">
        <v>-0.0198</v>
      </c>
      <c r="S297" s="0" t="n">
        <v>-0.0194</v>
      </c>
      <c r="T297" s="0" t="n">
        <v>-0.0122</v>
      </c>
      <c r="U297" s="0" t="n">
        <v>0.0005</v>
      </c>
      <c r="V297" s="0" t="n">
        <v>0.0177</v>
      </c>
      <c r="W297" s="0" t="n">
        <v>0.0377</v>
      </c>
      <c r="X297" s="0" t="n">
        <v>0.0592</v>
      </c>
      <c r="Y297" s="0" t="n">
        <v>0.0808</v>
      </c>
      <c r="Z297" s="0" t="n">
        <v>0.1016</v>
      </c>
      <c r="AA297" s="0" t="n">
        <v>0.1214</v>
      </c>
      <c r="AB297" s="0" t="n">
        <v>0.1397</v>
      </c>
      <c r="AC297" s="0" t="n">
        <v>0.1561</v>
      </c>
      <c r="AD297" s="0" t="n">
        <v>0.17</v>
      </c>
      <c r="AE297" s="0" t="n">
        <v>0.1807</v>
      </c>
      <c r="AF297" s="0" t="n">
        <v>0.188</v>
      </c>
      <c r="AG297" s="0" t="n">
        <v>0.1932</v>
      </c>
      <c r="AH297" s="0" t="n">
        <v>0.1974</v>
      </c>
      <c r="AI297" s="0" t="n">
        <v>0.2018</v>
      </c>
      <c r="AJ297" s="0" t="n">
        <v>0.206</v>
      </c>
      <c r="AK297" s="0" t="n">
        <v>0.2096</v>
      </c>
      <c r="AL297" s="0" t="n">
        <v>0.212</v>
      </c>
      <c r="AM297" s="0" t="n">
        <v>0.213</v>
      </c>
      <c r="AN297" s="0" t="n">
        <v>0.2124</v>
      </c>
      <c r="AO297" s="0" t="n">
        <v>0.21</v>
      </c>
      <c r="AP297" s="0" t="n">
        <v>0.2061</v>
      </c>
      <c r="AQ297" s="0" t="n">
        <v>0.2011</v>
      </c>
      <c r="AR297" s="0" t="n">
        <v>0.1958</v>
      </c>
      <c r="AS297" s="0" t="n">
        <v>0.1906</v>
      </c>
      <c r="AT297" s="0" t="n">
        <v>0.1858</v>
      </c>
      <c r="AU297" s="0" t="n">
        <v>0.1816</v>
      </c>
      <c r="AV297" s="0" t="n">
        <v>0.1784</v>
      </c>
      <c r="AW297" s="0" t="n">
        <v>0.1766</v>
      </c>
      <c r="AX297" s="0" t="n">
        <v>0.1764</v>
      </c>
      <c r="AY297" s="0" t="n">
        <v>0.1784</v>
      </c>
      <c r="AZ297" s="0" t="n">
        <v>0.1822</v>
      </c>
      <c r="BA297" s="0" t="n">
        <v>0.1874</v>
      </c>
      <c r="BB297" s="0" t="n">
        <v>0.1936</v>
      </c>
      <c r="BC297" s="0" t="n">
        <v>0.2004</v>
      </c>
      <c r="BD297" s="0" t="n">
        <v>0.2077</v>
      </c>
      <c r="BE297" s="0" t="n">
        <v>0.2154</v>
      </c>
      <c r="BF297" s="0" t="n">
        <v>0.2231</v>
      </c>
      <c r="BG297" s="0" t="n">
        <v>0.2299</v>
      </c>
      <c r="BH297" s="0" t="n">
        <v>0.2353</v>
      </c>
      <c r="BI297" s="0" t="n">
        <v>0.239</v>
      </c>
      <c r="BJ297" s="0" t="n">
        <v>0.2427</v>
      </c>
      <c r="BK297" s="0" t="n">
        <v>0.2482</v>
      </c>
      <c r="BL297" s="0" t="n">
        <v>0.2571</v>
      </c>
      <c r="BM297" s="0" t="n">
        <v>0.268</v>
      </c>
      <c r="BN297" s="0" t="n">
        <v>0.2792</v>
      </c>
      <c r="BO297" s="0" t="n">
        <v>0.289</v>
      </c>
      <c r="BP297" s="0" t="n">
        <v>0.2964</v>
      </c>
      <c r="BQ297" s="0" t="n">
        <v>0.3014</v>
      </c>
      <c r="BR297" s="0" t="n">
        <v>0.3036</v>
      </c>
      <c r="BS297" s="0" t="n">
        <v>0.3032</v>
      </c>
      <c r="BT297" s="0" t="n">
        <v>0.3005</v>
      </c>
      <c r="BU297" s="0" t="n">
        <v>0.2959</v>
      </c>
      <c r="BV297" s="0" t="n">
        <v>0.2895</v>
      </c>
      <c r="BW297" s="0" t="n">
        <v>0.2815</v>
      </c>
      <c r="BX297" s="0" t="n">
        <v>0.2718</v>
      </c>
      <c r="BY297" s="0" t="n">
        <v>0.2607</v>
      </c>
      <c r="BZ297" s="0" t="n">
        <v>0.2487</v>
      </c>
      <c r="CA297" s="0" t="n">
        <v>0.2364</v>
      </c>
      <c r="CB297" s="0" t="n">
        <v>0.2245</v>
      </c>
      <c r="CC297" s="0" t="n">
        <v>0.2132</v>
      </c>
      <c r="CD297" s="0" t="n">
        <v>0.2025</v>
      </c>
      <c r="CE297" s="0" t="n">
        <v>0.1926</v>
      </c>
      <c r="CF297" s="0" t="n">
        <v>0.1845</v>
      </c>
      <c r="CG297" s="0" t="n">
        <v>0.1797</v>
      </c>
      <c r="CH297" s="0" t="n">
        <v>0.1798</v>
      </c>
      <c r="CI297" s="0" t="n">
        <v>0.1843</v>
      </c>
      <c r="CJ297" s="0" t="n">
        <v>0.1897</v>
      </c>
      <c r="CK297" s="0" t="n">
        <v>0.1923</v>
      </c>
      <c r="CL297" s="0" t="n">
        <v>0.1897</v>
      </c>
      <c r="CM297" s="0" t="n">
        <v>0.1831</v>
      </c>
      <c r="CN297" s="0" t="n">
        <v>0.1742</v>
      </c>
      <c r="CO297" s="0" t="n">
        <v>0.1646</v>
      </c>
      <c r="CP297" s="0" t="n">
        <v>0.1547</v>
      </c>
      <c r="CQ297" s="0" t="n">
        <v>0.1447</v>
      </c>
      <c r="CR297" s="0" t="n">
        <v>0.1344</v>
      </c>
      <c r="CS297" s="0" t="n">
        <v>0.1242</v>
      </c>
      <c r="CT297" s="0" t="n">
        <v>0.1143</v>
      </c>
      <c r="CU297" s="0" t="n">
        <v>0.1048</v>
      </c>
      <c r="CV297" s="0" t="n">
        <v>0.0959</v>
      </c>
      <c r="CW297" s="0" t="n">
        <v>0.0874</v>
      </c>
      <c r="CX297" s="0" t="n">
        <v>0.0792</v>
      </c>
      <c r="CY297" s="0" t="n">
        <v>0.0711</v>
      </c>
      <c r="CZ297" s="1" t="n">
        <v>0.063</v>
      </c>
      <c r="DA297" s="0" t="n">
        <f aca="false">MIN(E297:AR297)</f>
        <v>-0.0525</v>
      </c>
      <c r="DB297" s="0" t="n">
        <f aca="false">MAX(Z297:CZ297)</f>
        <v>0.3036</v>
      </c>
    </row>
    <row r="298" customFormat="false" ht="12.75" hidden="false" customHeight="false" outlineLevel="0" collapsed="false">
      <c r="A298" s="2" t="s">
        <v>31</v>
      </c>
      <c r="B298" s="0" t="s">
        <v>4</v>
      </c>
      <c r="C298" s="0" t="s">
        <v>29</v>
      </c>
      <c r="D298" s="0" t="s">
        <v>56</v>
      </c>
      <c r="E298" s="0" t="n">
        <v>-0.058</v>
      </c>
      <c r="F298" s="0" t="n">
        <v>-0.0493</v>
      </c>
      <c r="G298" s="0" t="n">
        <v>-0.0507</v>
      </c>
      <c r="H298" s="0" t="n">
        <v>-0.0572</v>
      </c>
      <c r="I298" s="0" t="n">
        <v>-0.0634</v>
      </c>
      <c r="J298" s="0" t="n">
        <v>-0.0643</v>
      </c>
      <c r="K298" s="0" t="n">
        <v>-0.0547</v>
      </c>
      <c r="L298" s="0" t="n">
        <v>-0.0353</v>
      </c>
      <c r="M298" s="0" t="n">
        <v>-0.0167</v>
      </c>
      <c r="N298" s="0" t="n">
        <v>-0.0103</v>
      </c>
      <c r="O298" s="0" t="n">
        <v>-0.0174</v>
      </c>
      <c r="P298" s="0" t="n">
        <v>-0.0273</v>
      </c>
      <c r="Q298" s="0" t="n">
        <v>-0.029</v>
      </c>
      <c r="R298" s="0" t="n">
        <v>-0.02</v>
      </c>
      <c r="S298" s="0" t="n">
        <v>-0.0048</v>
      </c>
      <c r="T298" s="0" t="n">
        <v>0.0123</v>
      </c>
      <c r="U298" s="0" t="n">
        <v>0.0294</v>
      </c>
      <c r="V298" s="0" t="n">
        <v>0.0459</v>
      </c>
      <c r="W298" s="0" t="n">
        <v>0.0612</v>
      </c>
      <c r="X298" s="0" t="n">
        <v>0.0738</v>
      </c>
      <c r="Y298" s="0" t="n">
        <v>0.0816</v>
      </c>
      <c r="Z298" s="0" t="n">
        <v>0.0834</v>
      </c>
      <c r="AA298" s="0" t="n">
        <v>0.0808</v>
      </c>
      <c r="AB298" s="0" t="n">
        <v>0.0765</v>
      </c>
      <c r="AC298" s="0" t="n">
        <v>0.0722</v>
      </c>
      <c r="AD298" s="0" t="n">
        <v>0.0677</v>
      </c>
      <c r="AE298" s="0" t="n">
        <v>0.0626</v>
      </c>
      <c r="AF298" s="0" t="n">
        <v>0.0569</v>
      </c>
      <c r="AG298" s="0" t="n">
        <v>0.0512</v>
      </c>
      <c r="AH298" s="0" t="n">
        <v>0.0462</v>
      </c>
      <c r="AI298" s="0" t="n">
        <v>0.0421</v>
      </c>
      <c r="AJ298" s="0" t="n">
        <v>0.0384</v>
      </c>
      <c r="AK298" s="0" t="n">
        <v>0.0348</v>
      </c>
      <c r="AL298" s="0" t="n">
        <v>0.0312</v>
      </c>
      <c r="AM298" s="0" t="n">
        <v>0.0282</v>
      </c>
      <c r="AN298" s="0" t="n">
        <v>0.0262</v>
      </c>
      <c r="AO298" s="0" t="n">
        <v>0.0259</v>
      </c>
      <c r="AP298" s="0" t="n">
        <v>0.0281</v>
      </c>
      <c r="AQ298" s="0" t="n">
        <v>0.0336</v>
      </c>
      <c r="AR298" s="0" t="n">
        <v>0.042</v>
      </c>
      <c r="AS298" s="0" t="n">
        <v>0.0527</v>
      </c>
      <c r="AT298" s="0" t="n">
        <v>0.0647</v>
      </c>
      <c r="AU298" s="0" t="n">
        <v>0.0772</v>
      </c>
      <c r="AV298" s="0" t="n">
        <v>0.0891</v>
      </c>
      <c r="AW298" s="0" t="n">
        <v>0.0997</v>
      </c>
      <c r="AX298" s="0" t="n">
        <v>0.1096</v>
      </c>
      <c r="AY298" s="0" t="n">
        <v>0.1194</v>
      </c>
      <c r="AZ298" s="0" t="n">
        <v>0.1296</v>
      </c>
      <c r="BA298" s="0" t="n">
        <v>0.1404</v>
      </c>
      <c r="BB298" s="0" t="n">
        <v>0.1518</v>
      </c>
      <c r="BC298" s="0" t="n">
        <v>0.1641</v>
      </c>
      <c r="BD298" s="0" t="n">
        <v>0.1774</v>
      </c>
      <c r="BE298" s="0" t="n">
        <v>0.1918</v>
      </c>
      <c r="BF298" s="0" t="n">
        <v>0.2073</v>
      </c>
      <c r="BG298" s="0" t="n">
        <v>0.2236</v>
      </c>
      <c r="BH298" s="0" t="n">
        <v>0.2403</v>
      </c>
      <c r="BI298" s="0" t="n">
        <v>0.2571</v>
      </c>
      <c r="BJ298" s="0" t="n">
        <v>0.2736</v>
      </c>
      <c r="BK298" s="0" t="n">
        <v>0.2893</v>
      </c>
      <c r="BL298" s="0" t="n">
        <v>0.3043</v>
      </c>
      <c r="BM298" s="0" t="n">
        <v>0.3185</v>
      </c>
      <c r="BN298" s="0" t="n">
        <v>0.332</v>
      </c>
      <c r="BO298" s="0" t="n">
        <v>0.3437</v>
      </c>
      <c r="BP298" s="0" t="n">
        <v>0.3524</v>
      </c>
      <c r="BQ298" s="0" t="n">
        <v>0.358</v>
      </c>
      <c r="BR298" s="0" t="n">
        <v>0.3619</v>
      </c>
      <c r="BS298" s="0" t="n">
        <v>0.366</v>
      </c>
      <c r="BT298" s="0" t="n">
        <v>0.3711</v>
      </c>
      <c r="BU298" s="0" t="n">
        <v>0.3757</v>
      </c>
      <c r="BV298" s="0" t="n">
        <v>0.3779</v>
      </c>
      <c r="BW298" s="0" t="n">
        <v>0.3768</v>
      </c>
      <c r="BX298" s="0" t="n">
        <v>0.3723</v>
      </c>
      <c r="BY298" s="0" t="n">
        <v>0.3643</v>
      </c>
      <c r="BZ298" s="0" t="n">
        <v>0.3533</v>
      </c>
      <c r="CA298" s="0" t="n">
        <v>0.34</v>
      </c>
      <c r="CB298" s="0" t="n">
        <v>0.3254</v>
      </c>
      <c r="CC298" s="0" t="n">
        <v>0.3102</v>
      </c>
      <c r="CD298" s="0" t="n">
        <v>0.2954</v>
      </c>
      <c r="CE298" s="0" t="n">
        <v>0.2818</v>
      </c>
      <c r="CF298" s="0" t="n">
        <v>0.2694</v>
      </c>
      <c r="CG298" s="0" t="n">
        <v>0.2584</v>
      </c>
      <c r="CH298" s="0" t="n">
        <v>0.2484</v>
      </c>
      <c r="CI298" s="0" t="n">
        <v>0.2384</v>
      </c>
      <c r="CJ298" s="0" t="n">
        <v>0.2275</v>
      </c>
      <c r="CK298" s="0" t="n">
        <v>0.2152</v>
      </c>
      <c r="CL298" s="0" t="n">
        <v>0.204</v>
      </c>
      <c r="CM298" s="0" t="n">
        <v>0.1964</v>
      </c>
      <c r="CN298" s="0" t="n">
        <v>0.1929</v>
      </c>
      <c r="CO298" s="0" t="n">
        <v>0.1901</v>
      </c>
      <c r="CP298" s="0" t="n">
        <v>0.1842</v>
      </c>
      <c r="CQ298" s="0" t="n">
        <v>0.1742</v>
      </c>
      <c r="CR298" s="0" t="n">
        <v>0.1624</v>
      </c>
      <c r="CS298" s="0" t="n">
        <v>0.151</v>
      </c>
      <c r="CT298" s="0" t="n">
        <v>0.1408</v>
      </c>
      <c r="CU298" s="0" t="n">
        <v>0.131</v>
      </c>
      <c r="CV298" s="0" t="n">
        <v>0.1207</v>
      </c>
      <c r="CW298" s="0" t="n">
        <v>0.1096</v>
      </c>
      <c r="CX298" s="0" t="n">
        <v>0.0976</v>
      </c>
      <c r="CY298" s="0" t="n">
        <v>0.0848</v>
      </c>
      <c r="CZ298" s="1" t="n">
        <v>0.071</v>
      </c>
      <c r="DA298" s="0" t="n">
        <f aca="false">MIN(E298:AR298)</f>
        <v>-0.0643</v>
      </c>
      <c r="DB298" s="0" t="n">
        <f aca="false">MAX(Z298:CZ298)</f>
        <v>0.3779</v>
      </c>
      <c r="DD298" s="0" t="n">
        <v>-0.0524666666666667</v>
      </c>
      <c r="DE298" s="0" t="n">
        <v>-0.0493</v>
      </c>
      <c r="DF298" s="0" t="n">
        <v>-0.0459666666666667</v>
      </c>
      <c r="DG298" s="0" t="n">
        <v>-0.0422</v>
      </c>
      <c r="DH298" s="0" t="n">
        <v>-0.0374666666666667</v>
      </c>
      <c r="DI298" s="0" t="n">
        <v>-0.0314666666666667</v>
      </c>
      <c r="DJ298" s="0" t="n">
        <v>-0.0237333333333333</v>
      </c>
      <c r="DK298" s="0" t="n">
        <v>-0.0157333333333333</v>
      </c>
      <c r="DL298" s="0" t="n">
        <v>-0.0107666666666667</v>
      </c>
      <c r="DM298" s="0" t="n">
        <v>-0.0115333333333333</v>
      </c>
      <c r="DN298" s="0" t="n">
        <v>-0.0175333333333333</v>
      </c>
      <c r="DO298" s="0" t="n">
        <v>-0.0241333333333333</v>
      </c>
      <c r="DP298" s="0" t="n">
        <v>-0.0261333333333333</v>
      </c>
      <c r="DQ298" s="0" t="n">
        <v>-0.0212</v>
      </c>
      <c r="DR298" s="0" t="n">
        <v>-0.0101333333333333</v>
      </c>
      <c r="DS298" s="0" t="n">
        <v>0.00426666666666667</v>
      </c>
      <c r="DT298" s="0" t="n">
        <v>0.0198666666666667</v>
      </c>
      <c r="DU298" s="0" t="n">
        <v>0.0354</v>
      </c>
      <c r="DV298" s="0" t="n">
        <v>0.0500666666666667</v>
      </c>
      <c r="DW298" s="0" t="n">
        <v>0.0628666666666667</v>
      </c>
      <c r="DX298" s="0" t="n">
        <v>0.0728</v>
      </c>
      <c r="DY298" s="0" t="n">
        <v>0.0796666666666667</v>
      </c>
      <c r="DZ298" s="0" t="n">
        <v>0.0845333333333333</v>
      </c>
      <c r="EA298" s="0" t="n">
        <v>0.0885666666666667</v>
      </c>
      <c r="EB298" s="0" t="n">
        <v>0.0924666666666667</v>
      </c>
      <c r="EC298" s="0" t="n">
        <v>0.0962</v>
      </c>
      <c r="ED298" s="0" t="n">
        <v>0.0995666666666667</v>
      </c>
      <c r="EE298" s="0" t="n">
        <v>0.102366666666667</v>
      </c>
      <c r="EF298" s="0" t="n">
        <v>0.105133333333333</v>
      </c>
      <c r="EG298" s="0" t="n">
        <v>0.1083</v>
      </c>
      <c r="EH298" s="0" t="n">
        <v>0.1121</v>
      </c>
      <c r="EI298" s="0" t="n">
        <v>0.1159</v>
      </c>
      <c r="EJ298" s="0" t="n">
        <v>0.119266666666667</v>
      </c>
      <c r="EK298" s="0" t="n">
        <v>0.121866666666667</v>
      </c>
      <c r="EL298" s="0" t="n">
        <v>0.123866666666667</v>
      </c>
      <c r="EM298" s="0" t="n">
        <v>0.125366666666667</v>
      </c>
      <c r="EN298" s="0" t="n">
        <v>0.126433333333333</v>
      </c>
      <c r="EO298" s="0" t="n">
        <v>0.127366666666667</v>
      </c>
      <c r="EP298" s="0" t="n">
        <v>0.128433333333333</v>
      </c>
      <c r="EQ298" s="0" t="n">
        <v>0.129966666666667</v>
      </c>
      <c r="ER298" s="0" t="n">
        <v>0.132333333333333</v>
      </c>
      <c r="ES298" s="0" t="n">
        <v>0.1358</v>
      </c>
      <c r="ET298" s="0" t="n">
        <v>0.140433333333333</v>
      </c>
      <c r="EU298" s="0" t="n">
        <v>0.146066666666667</v>
      </c>
      <c r="EV298" s="0" t="n">
        <v>0.1526</v>
      </c>
      <c r="EW298" s="0" t="n">
        <v>0.160233333333333</v>
      </c>
      <c r="EX298" s="0" t="n">
        <v>0.1693</v>
      </c>
      <c r="EY298" s="0" t="n">
        <v>0.179733333333333</v>
      </c>
      <c r="EZ298" s="0" t="n">
        <v>0.1913</v>
      </c>
      <c r="FA298" s="0" t="n">
        <v>0.203533333333333</v>
      </c>
      <c r="FB298" s="0" t="n">
        <v>0.2162</v>
      </c>
      <c r="FC298" s="0" t="n">
        <v>0.228933333333333</v>
      </c>
      <c r="FD298" s="0" t="n">
        <v>0.241533333333333</v>
      </c>
      <c r="FE298" s="0" t="n">
        <v>0.253666666666667</v>
      </c>
      <c r="FF298" s="0" t="n">
        <v>0.2648</v>
      </c>
      <c r="FG298" s="0" t="n">
        <v>0.274633333333333</v>
      </c>
      <c r="FH298" s="0" t="n">
        <v>0.2831</v>
      </c>
      <c r="FI298" s="0" t="n">
        <v>0.2907</v>
      </c>
      <c r="FJ298" s="0" t="n">
        <v>0.297966666666667</v>
      </c>
      <c r="FK298" s="0" t="n">
        <v>0.3055</v>
      </c>
      <c r="FL298" s="0" t="n">
        <v>0.312833333333333</v>
      </c>
      <c r="FM298" s="0" t="n">
        <v>0.32</v>
      </c>
      <c r="FN298" s="0" t="n">
        <v>0.326933333333333</v>
      </c>
      <c r="FO298" s="0" t="n">
        <v>0.333733333333333</v>
      </c>
      <c r="FP298" s="0" t="n">
        <v>0.340166666666667</v>
      </c>
      <c r="FQ298" s="0" t="n">
        <v>0.345433333333333</v>
      </c>
      <c r="FR298" s="0" t="n">
        <v>0.349</v>
      </c>
      <c r="FS298" s="0" t="n">
        <v>0.350766666666667</v>
      </c>
      <c r="FT298" s="0" t="n">
        <v>0.350733333333333</v>
      </c>
      <c r="FU298" s="0" t="n">
        <v>0.348766666666667</v>
      </c>
      <c r="FV298" s="0" t="n">
        <v>0.3449</v>
      </c>
      <c r="FW298" s="0" t="n">
        <v>0.338866666666667</v>
      </c>
      <c r="FX298" s="0" t="n">
        <v>0.3305</v>
      </c>
      <c r="FY298" s="0" t="n">
        <v>0.320066666666667</v>
      </c>
      <c r="FZ298" s="0" t="n">
        <v>0.308166666666667</v>
      </c>
      <c r="GA298" s="0" t="n">
        <v>0.295533333333333</v>
      </c>
      <c r="GB298" s="0" t="n">
        <v>0.282766666666667</v>
      </c>
      <c r="GC298" s="0" t="n">
        <v>0.2702</v>
      </c>
      <c r="GD298" s="0" t="n">
        <v>0.258233333333333</v>
      </c>
      <c r="GE298" s="0" t="n">
        <v>0.247233333333333</v>
      </c>
      <c r="GF298" s="0" t="n">
        <v>0.237766666666667</v>
      </c>
      <c r="GG298" s="0" t="n">
        <v>0.230166666666667</v>
      </c>
      <c r="GH298" s="0" t="n">
        <v>0.2239</v>
      </c>
      <c r="GI298" s="0" t="n">
        <v>0.2175</v>
      </c>
      <c r="GJ298" s="0" t="n">
        <v>0.209733333333333</v>
      </c>
      <c r="GK298" s="0" t="n">
        <v>0.2007</v>
      </c>
      <c r="GL298" s="0" t="n">
        <v>0.191633333333333</v>
      </c>
      <c r="GM298" s="0" t="n">
        <v>0.1833</v>
      </c>
      <c r="GN298" s="0" t="n">
        <v>0.175</v>
      </c>
      <c r="GO298" s="0" t="n">
        <v>0.1657</v>
      </c>
      <c r="GP298" s="0" t="n">
        <v>0.1552</v>
      </c>
      <c r="GQ298" s="0" t="n">
        <v>0.1443</v>
      </c>
      <c r="GR298" s="0" t="n">
        <v>0.1338</v>
      </c>
      <c r="GS298" s="0" t="n">
        <v>0.123733333333333</v>
      </c>
      <c r="GT298" s="0" t="n">
        <v>0.113466666666667</v>
      </c>
      <c r="GU298" s="0" t="n">
        <v>0.102566666666667</v>
      </c>
      <c r="GV298" s="0" t="n">
        <v>0.091</v>
      </c>
      <c r="GW298" s="0" t="n">
        <v>0.0788</v>
      </c>
      <c r="GX298" s="0" t="n">
        <v>0.0661</v>
      </c>
      <c r="GY298" s="0" t="n">
        <v>0.0529333333333333</v>
      </c>
    </row>
    <row r="299" customFormat="false" ht="12.75" hidden="false" customHeight="false" outlineLevel="0" collapsed="false">
      <c r="A299" s="2" t="s">
        <v>32</v>
      </c>
      <c r="B299" s="0" t="s">
        <v>4</v>
      </c>
      <c r="C299" s="0" t="s">
        <v>33</v>
      </c>
      <c r="D299" s="0" t="s">
        <v>56</v>
      </c>
      <c r="E299" s="0" t="n">
        <v>0.0088</v>
      </c>
      <c r="F299" s="0" t="n">
        <v>0.0572</v>
      </c>
      <c r="G299" s="0" t="n">
        <v>0.0914</v>
      </c>
      <c r="H299" s="0" t="n">
        <v>0.1137</v>
      </c>
      <c r="I299" s="0" t="n">
        <v>0.1263</v>
      </c>
      <c r="J299" s="0" t="n">
        <v>0.1312</v>
      </c>
      <c r="K299" s="0" t="n">
        <v>0.1307</v>
      </c>
      <c r="L299" s="0" t="n">
        <v>0.1269</v>
      </c>
      <c r="M299" s="0" t="n">
        <v>0.1212</v>
      </c>
      <c r="N299" s="0" t="n">
        <v>0.114</v>
      </c>
      <c r="O299" s="0" t="n">
        <v>0.1054</v>
      </c>
      <c r="P299" s="0" t="n">
        <v>0.0955</v>
      </c>
      <c r="Q299" s="0" t="n">
        <v>0.0843</v>
      </c>
      <c r="R299" s="0" t="n">
        <v>0.0716</v>
      </c>
      <c r="S299" s="0" t="n">
        <v>0.0574</v>
      </c>
      <c r="T299" s="0" t="n">
        <v>0.0416</v>
      </c>
      <c r="U299" s="0" t="n">
        <v>0.0243</v>
      </c>
      <c r="V299" s="0" t="n">
        <v>0.0057</v>
      </c>
      <c r="W299" s="0" t="n">
        <v>-0.0138</v>
      </c>
      <c r="X299" s="0" t="n">
        <v>-0.0332</v>
      </c>
      <c r="Y299" s="0" t="n">
        <v>-0.0514</v>
      </c>
      <c r="Z299" s="0" t="n">
        <v>-0.0673</v>
      </c>
      <c r="AA299" s="0" t="n">
        <v>-0.0808</v>
      </c>
      <c r="AB299" s="0" t="n">
        <v>-0.0918</v>
      </c>
      <c r="AC299" s="0" t="n">
        <v>-0.1002</v>
      </c>
      <c r="AD299" s="0" t="n">
        <v>-0.1063</v>
      </c>
      <c r="AE299" s="0" t="n">
        <v>-0.1107</v>
      </c>
      <c r="AF299" s="0" t="n">
        <v>-0.1138</v>
      </c>
      <c r="AG299" s="0" t="n">
        <v>-0.1162</v>
      </c>
      <c r="AH299" s="0" t="n">
        <v>-0.1181</v>
      </c>
      <c r="AI299" s="0" t="n">
        <v>-0.1198</v>
      </c>
      <c r="AJ299" s="0" t="n">
        <v>-0.1214</v>
      </c>
      <c r="AK299" s="0" t="n">
        <v>-0.1228</v>
      </c>
      <c r="AL299" s="0" t="n">
        <v>-0.1239</v>
      </c>
      <c r="AM299" s="0" t="n">
        <v>-0.1244</v>
      </c>
      <c r="AN299" s="0" t="n">
        <v>-0.1243</v>
      </c>
      <c r="AO299" s="0" t="n">
        <v>-0.123</v>
      </c>
      <c r="AP299" s="0" t="n">
        <v>-0.1204</v>
      </c>
      <c r="AQ299" s="0" t="n">
        <v>-0.1161</v>
      </c>
      <c r="AR299" s="0" t="n">
        <v>-0.1102</v>
      </c>
      <c r="AS299" s="0" t="n">
        <v>-0.1028</v>
      </c>
      <c r="AT299" s="0" t="n">
        <v>-0.0939</v>
      </c>
      <c r="AU299" s="0" t="n">
        <v>-0.0841</v>
      </c>
      <c r="AV299" s="0" t="n">
        <v>-0.0739</v>
      </c>
      <c r="AW299" s="0" t="n">
        <v>-0.0641</v>
      </c>
      <c r="AX299" s="0" t="n">
        <v>-0.055</v>
      </c>
      <c r="AY299" s="0" t="n">
        <v>-0.047</v>
      </c>
      <c r="AZ299" s="0" t="n">
        <v>-0.0406</v>
      </c>
      <c r="BA299" s="0" t="n">
        <v>-0.0358</v>
      </c>
      <c r="BB299" s="0" t="n">
        <v>-0.0324</v>
      </c>
      <c r="BC299" s="0" t="n">
        <v>-0.0298</v>
      </c>
      <c r="BD299" s="0" t="n">
        <v>-0.0278</v>
      </c>
      <c r="BE299" s="0" t="n">
        <v>-0.0256</v>
      </c>
      <c r="BF299" s="0" t="n">
        <v>-0.0227</v>
      </c>
      <c r="BG299" s="0" t="n">
        <v>-0.0184</v>
      </c>
      <c r="BH299" s="0" t="n">
        <v>-0.0121</v>
      </c>
      <c r="BI299" s="0" t="n">
        <v>-0.0034</v>
      </c>
      <c r="BJ299" s="0" t="n">
        <v>0.0083</v>
      </c>
      <c r="BK299" s="0" t="n">
        <v>0.0231</v>
      </c>
      <c r="BL299" s="0" t="n">
        <v>0.0406</v>
      </c>
      <c r="BM299" s="0" t="n">
        <v>0.0606</v>
      </c>
      <c r="BN299" s="0" t="n">
        <v>0.0826</v>
      </c>
      <c r="BO299" s="0" t="n">
        <v>0.1058</v>
      </c>
      <c r="BP299" s="0" t="n">
        <v>0.1295</v>
      </c>
      <c r="BQ299" s="0" t="n">
        <v>0.1531</v>
      </c>
      <c r="BR299" s="0" t="n">
        <v>0.176</v>
      </c>
      <c r="BS299" s="0" t="n">
        <v>0.1977</v>
      </c>
      <c r="BT299" s="0" t="n">
        <v>0.2178</v>
      </c>
      <c r="BU299" s="0" t="n">
        <v>0.2361</v>
      </c>
      <c r="BV299" s="0" t="n">
        <v>0.2522</v>
      </c>
      <c r="BW299" s="0" t="n">
        <v>0.2659</v>
      </c>
      <c r="BX299" s="0" t="n">
        <v>0.2769</v>
      </c>
      <c r="BY299" s="0" t="n">
        <v>0.2851</v>
      </c>
      <c r="BZ299" s="0" t="n">
        <v>0.2905</v>
      </c>
      <c r="CA299" s="0" t="n">
        <v>0.2929</v>
      </c>
      <c r="CB299" s="0" t="n">
        <v>0.2925</v>
      </c>
      <c r="CC299" s="0" t="n">
        <v>0.2894</v>
      </c>
      <c r="CD299" s="0" t="n">
        <v>0.2837</v>
      </c>
      <c r="CE299" s="0" t="n">
        <v>0.2755</v>
      </c>
      <c r="CF299" s="0" t="n">
        <v>0.2645</v>
      </c>
      <c r="CG299" s="0" t="n">
        <v>0.2506</v>
      </c>
      <c r="CH299" s="0" t="n">
        <v>0.2337</v>
      </c>
      <c r="CI299" s="0" t="n">
        <v>0.2153</v>
      </c>
      <c r="CJ299" s="0" t="n">
        <v>0.197</v>
      </c>
      <c r="CK299" s="0" t="n">
        <v>0.1802</v>
      </c>
      <c r="CL299" s="0" t="n">
        <v>0.163</v>
      </c>
      <c r="CM299" s="0" t="n">
        <v>0.1413</v>
      </c>
      <c r="CN299" s="0" t="n">
        <v>0.1113</v>
      </c>
      <c r="CO299" s="0" t="n">
        <v>0.0739</v>
      </c>
      <c r="CP299" s="0" t="n">
        <v>0.0375</v>
      </c>
      <c r="CQ299" s="0" t="n">
        <v>0.0112</v>
      </c>
      <c r="CR299" s="0" t="n">
        <v>0.0012</v>
      </c>
      <c r="CS299" s="0" t="n">
        <v>0.0031</v>
      </c>
      <c r="CT299" s="0" t="n">
        <v>0.0096</v>
      </c>
      <c r="CU299" s="0" t="n">
        <v>0.0141</v>
      </c>
      <c r="CV299" s="0" t="n">
        <v>0.0146</v>
      </c>
      <c r="CW299" s="0" t="n">
        <v>0.0126</v>
      </c>
      <c r="CX299" s="0" t="n">
        <v>0.0096</v>
      </c>
      <c r="CY299" s="0" t="n">
        <v>0.007</v>
      </c>
      <c r="CZ299" s="1" t="n">
        <v>0.0063</v>
      </c>
      <c r="DA299" s="0" t="n">
        <f aca="false">MAX(E299:X299)</f>
        <v>0.1312</v>
      </c>
      <c r="DB299" s="0" t="n">
        <f aca="false">MAX(Z299:CZ299)</f>
        <v>0.2929</v>
      </c>
    </row>
    <row r="300" customFormat="false" ht="12.75" hidden="false" customHeight="false" outlineLevel="0" collapsed="false">
      <c r="A300" s="2" t="s">
        <v>34</v>
      </c>
      <c r="B300" s="0" t="s">
        <v>4</v>
      </c>
      <c r="C300" s="0" t="s">
        <v>33</v>
      </c>
      <c r="D300" s="0" t="s">
        <v>56</v>
      </c>
      <c r="E300" s="0" t="n">
        <v>0.0565</v>
      </c>
      <c r="F300" s="0" t="n">
        <v>0.1004</v>
      </c>
      <c r="G300" s="0" t="n">
        <v>0.1441</v>
      </c>
      <c r="H300" s="0" t="n">
        <v>0.1853</v>
      </c>
      <c r="I300" s="0" t="n">
        <v>0.2216</v>
      </c>
      <c r="J300" s="0" t="n">
        <v>0.2506</v>
      </c>
      <c r="K300" s="0" t="n">
        <v>0.2701</v>
      </c>
      <c r="L300" s="0" t="n">
        <v>0.2778</v>
      </c>
      <c r="M300" s="0" t="n">
        <v>0.2728</v>
      </c>
      <c r="N300" s="0" t="n">
        <v>0.2589</v>
      </c>
      <c r="O300" s="0" t="n">
        <v>0.2409</v>
      </c>
      <c r="P300" s="0" t="n">
        <v>0.2233</v>
      </c>
      <c r="Q300" s="0" t="n">
        <v>0.2082</v>
      </c>
      <c r="R300" s="0" t="n">
        <v>0.1962</v>
      </c>
      <c r="S300" s="0" t="n">
        <v>0.188</v>
      </c>
      <c r="T300" s="0" t="n">
        <v>0.182</v>
      </c>
      <c r="U300" s="0" t="n">
        <v>0.1729</v>
      </c>
      <c r="V300" s="0" t="n">
        <v>0.1545</v>
      </c>
      <c r="W300" s="0" t="n">
        <v>0.1215</v>
      </c>
      <c r="X300" s="0" t="n">
        <v>0.0758</v>
      </c>
      <c r="Y300" s="0" t="n">
        <v>0.0229</v>
      </c>
      <c r="Z300" s="0" t="n">
        <v>-0.0316</v>
      </c>
      <c r="AA300" s="0" t="n">
        <v>-0.0829</v>
      </c>
      <c r="AB300" s="0" t="n">
        <v>-0.127</v>
      </c>
      <c r="AC300" s="0" t="n">
        <v>-0.1602</v>
      </c>
      <c r="AD300" s="0" t="n">
        <v>-0.1792</v>
      </c>
      <c r="AE300" s="0" t="n">
        <v>-0.1849</v>
      </c>
      <c r="AF300" s="0" t="n">
        <v>-0.1797</v>
      </c>
      <c r="AG300" s="0" t="n">
        <v>-0.166</v>
      </c>
      <c r="AH300" s="0" t="n">
        <v>-0.1461</v>
      </c>
      <c r="AI300" s="0" t="n">
        <v>-0.1219</v>
      </c>
      <c r="AJ300" s="0" t="n">
        <v>-0.0955</v>
      </c>
      <c r="AK300" s="0" t="n">
        <v>-0.0688</v>
      </c>
      <c r="AL300" s="0" t="n">
        <v>-0.0426</v>
      </c>
      <c r="AM300" s="0" t="n">
        <v>-0.0177</v>
      </c>
      <c r="AN300" s="0" t="n">
        <v>0.0052</v>
      </c>
      <c r="AO300" s="0" t="n">
        <v>0.0261</v>
      </c>
      <c r="AP300" s="0" t="n">
        <v>0.0453</v>
      </c>
      <c r="AQ300" s="0" t="n">
        <v>0.0631</v>
      </c>
      <c r="AR300" s="0" t="n">
        <v>0.0799</v>
      </c>
      <c r="AS300" s="0" t="n">
        <v>0.096</v>
      </c>
      <c r="AT300" s="0" t="n">
        <v>0.1119</v>
      </c>
      <c r="AU300" s="0" t="n">
        <v>0.1279</v>
      </c>
      <c r="AV300" s="0" t="n">
        <v>0.144</v>
      </c>
      <c r="AW300" s="0" t="n">
        <v>0.1604</v>
      </c>
      <c r="AX300" s="0" t="n">
        <v>0.1768</v>
      </c>
      <c r="AY300" s="0" t="n">
        <v>0.1932</v>
      </c>
      <c r="AZ300" s="0" t="n">
        <v>0.209</v>
      </c>
      <c r="BA300" s="0" t="n">
        <v>0.2236</v>
      </c>
      <c r="BB300" s="0" t="n">
        <v>0.2364</v>
      </c>
      <c r="BC300" s="0" t="n">
        <v>0.2471</v>
      </c>
      <c r="BD300" s="0" t="n">
        <v>0.2555</v>
      </c>
      <c r="BE300" s="0" t="n">
        <v>0.2613</v>
      </c>
      <c r="BF300" s="0" t="n">
        <v>0.2645</v>
      </c>
      <c r="BG300" s="0" t="n">
        <v>0.266</v>
      </c>
      <c r="BH300" s="0" t="n">
        <v>0.2665</v>
      </c>
      <c r="BI300" s="0" t="n">
        <v>0.2667</v>
      </c>
      <c r="BJ300" s="0" t="n">
        <v>0.2671</v>
      </c>
      <c r="BK300" s="0" t="n">
        <v>0.2679</v>
      </c>
      <c r="BL300" s="0" t="n">
        <v>0.2695</v>
      </c>
      <c r="BM300" s="0" t="n">
        <v>0.2719</v>
      </c>
      <c r="BN300" s="0" t="n">
        <v>0.2746</v>
      </c>
      <c r="BO300" s="0" t="n">
        <v>0.2772</v>
      </c>
      <c r="BP300" s="0" t="n">
        <v>0.2793</v>
      </c>
      <c r="BQ300" s="0" t="n">
        <v>0.2807</v>
      </c>
      <c r="BR300" s="0" t="n">
        <v>0.2815</v>
      </c>
      <c r="BS300" s="0" t="n">
        <v>0.2815</v>
      </c>
      <c r="BT300" s="0" t="n">
        <v>0.2809</v>
      </c>
      <c r="BU300" s="0" t="n">
        <v>0.28</v>
      </c>
      <c r="BV300" s="0" t="n">
        <v>0.279</v>
      </c>
      <c r="BW300" s="0" t="n">
        <v>0.278</v>
      </c>
      <c r="BX300" s="0" t="n">
        <v>0.277</v>
      </c>
      <c r="BY300" s="0" t="n">
        <v>0.2756</v>
      </c>
      <c r="BZ300" s="0" t="n">
        <v>0.2735</v>
      </c>
      <c r="CA300" s="0" t="n">
        <v>0.2704</v>
      </c>
      <c r="CB300" s="0" t="n">
        <v>0.266</v>
      </c>
      <c r="CC300" s="0" t="n">
        <v>0.2598</v>
      </c>
      <c r="CD300" s="0" t="n">
        <v>0.2515</v>
      </c>
      <c r="CE300" s="0" t="n">
        <v>0.241</v>
      </c>
      <c r="CF300" s="0" t="n">
        <v>0.2281</v>
      </c>
      <c r="CG300" s="0" t="n">
        <v>0.2127</v>
      </c>
      <c r="CH300" s="0" t="n">
        <v>0.1961</v>
      </c>
      <c r="CI300" s="0" t="n">
        <v>0.1806</v>
      </c>
      <c r="CJ300" s="0" t="n">
        <v>0.1681</v>
      </c>
      <c r="CK300" s="0" t="n">
        <v>0.1586</v>
      </c>
      <c r="CL300" s="0" t="n">
        <v>0.1471</v>
      </c>
      <c r="CM300" s="0" t="n">
        <v>0.1284</v>
      </c>
      <c r="CN300" s="0" t="n">
        <v>0.0983</v>
      </c>
      <c r="CO300" s="0" t="n">
        <v>0.0618</v>
      </c>
      <c r="CP300" s="0" t="n">
        <v>0.0283</v>
      </c>
      <c r="CQ300" s="0" t="n">
        <v>0.0068</v>
      </c>
      <c r="CR300" s="0" t="n">
        <v>0.0006</v>
      </c>
      <c r="CS300" s="0" t="n">
        <v>0.0036</v>
      </c>
      <c r="CT300" s="0" t="n">
        <v>0.0093</v>
      </c>
      <c r="CU300" s="0" t="n">
        <v>0.012</v>
      </c>
      <c r="CV300" s="0" t="n">
        <v>0.0112</v>
      </c>
      <c r="CW300" s="0" t="n">
        <v>0.0083</v>
      </c>
      <c r="CX300" s="0" t="n">
        <v>0.0048</v>
      </c>
      <c r="CY300" s="0" t="n">
        <v>0.002</v>
      </c>
      <c r="CZ300" s="1" t="n">
        <v>0.0013</v>
      </c>
      <c r="DA300" s="0" t="n">
        <f aca="false">MAX(E300:X300)</f>
        <v>0.2778</v>
      </c>
      <c r="DB300" s="0" t="n">
        <f aca="false">MAX(Z300:CZ300)</f>
        <v>0.2815</v>
      </c>
    </row>
    <row r="301" customFormat="false" ht="12.75" hidden="false" customHeight="false" outlineLevel="0" collapsed="false">
      <c r="A301" s="2" t="s">
        <v>35</v>
      </c>
      <c r="B301" s="0" t="s">
        <v>4</v>
      </c>
      <c r="C301" s="0" t="s">
        <v>33</v>
      </c>
      <c r="D301" s="0" t="s">
        <v>56</v>
      </c>
      <c r="E301" s="0" t="n">
        <v>0.0119</v>
      </c>
      <c r="F301" s="0" t="n">
        <v>-0.0132</v>
      </c>
      <c r="G301" s="0" t="n">
        <v>-0.0142</v>
      </c>
      <c r="H301" s="0" t="n">
        <v>0.0027</v>
      </c>
      <c r="I301" s="0" t="n">
        <v>0.0308</v>
      </c>
      <c r="J301" s="0" t="n">
        <v>0.0637</v>
      </c>
      <c r="K301" s="0" t="n">
        <v>0.0949</v>
      </c>
      <c r="L301" s="0" t="n">
        <v>0.1198</v>
      </c>
      <c r="M301" s="0" t="n">
        <v>0.1383</v>
      </c>
      <c r="N301" s="0" t="n">
        <v>0.1516</v>
      </c>
      <c r="O301" s="0" t="n">
        <v>0.1609</v>
      </c>
      <c r="P301" s="0" t="n">
        <v>0.1688</v>
      </c>
      <c r="Q301" s="0" t="n">
        <v>0.1778</v>
      </c>
      <c r="R301" s="0" t="n">
        <v>0.1885</v>
      </c>
      <c r="S301" s="0" t="n">
        <v>0.1972</v>
      </c>
      <c r="T301" s="0" t="n">
        <v>0.1997</v>
      </c>
      <c r="U301" s="0" t="n">
        <v>0.1934</v>
      </c>
      <c r="V301" s="0" t="n">
        <v>0.1787</v>
      </c>
      <c r="W301" s="0" t="n">
        <v>0.1561</v>
      </c>
      <c r="X301" s="0" t="n">
        <v>0.1268</v>
      </c>
      <c r="Y301" s="0" t="n">
        <v>0.0935</v>
      </c>
      <c r="Z301" s="0" t="n">
        <v>0.0587</v>
      </c>
      <c r="AA301" s="0" t="n">
        <v>0.0241</v>
      </c>
      <c r="AB301" s="0" t="n">
        <v>-0.0096</v>
      </c>
      <c r="AC301" s="0" t="n">
        <v>-0.0419</v>
      </c>
      <c r="AD301" s="0" t="n">
        <v>-0.0717</v>
      </c>
      <c r="AE301" s="0" t="n">
        <v>-0.0974</v>
      </c>
      <c r="AF301" s="0" t="n">
        <v>-0.1174</v>
      </c>
      <c r="AG301" s="0" t="n">
        <v>-0.131</v>
      </c>
      <c r="AH301" s="0" t="n">
        <v>-0.1378</v>
      </c>
      <c r="AI301" s="0" t="n">
        <v>-0.1378</v>
      </c>
      <c r="AJ301" s="0" t="n">
        <v>-0.1323</v>
      </c>
      <c r="AK301" s="0" t="n">
        <v>-0.1235</v>
      </c>
      <c r="AL301" s="0" t="n">
        <v>-0.1139</v>
      </c>
      <c r="AM301" s="0" t="n">
        <v>-0.1044</v>
      </c>
      <c r="AN301" s="0" t="n">
        <v>-0.0956</v>
      </c>
      <c r="AO301" s="0" t="n">
        <v>-0.0879</v>
      </c>
      <c r="AP301" s="0" t="n">
        <v>-0.0811</v>
      </c>
      <c r="AQ301" s="0" t="n">
        <v>-0.0751</v>
      </c>
      <c r="AR301" s="0" t="n">
        <v>-0.0697</v>
      </c>
      <c r="AS301" s="0" t="n">
        <v>-0.0644</v>
      </c>
      <c r="AT301" s="0" t="n">
        <v>-0.0589</v>
      </c>
      <c r="AU301" s="0" t="n">
        <v>-0.0529</v>
      </c>
      <c r="AV301" s="0" t="n">
        <v>-0.0458</v>
      </c>
      <c r="AW301" s="0" t="n">
        <v>-0.0373</v>
      </c>
      <c r="AX301" s="0" t="n">
        <v>-0.0271</v>
      </c>
      <c r="AY301" s="0" t="n">
        <v>-0.0155</v>
      </c>
      <c r="AZ301" s="0" t="n">
        <v>-0.0028</v>
      </c>
      <c r="BA301" s="0" t="n">
        <v>0.0105</v>
      </c>
      <c r="BB301" s="0" t="n">
        <v>0.0242</v>
      </c>
      <c r="BC301" s="0" t="n">
        <v>0.0379</v>
      </c>
      <c r="BD301" s="0" t="n">
        <v>0.0514</v>
      </c>
      <c r="BE301" s="0" t="n">
        <v>0.065</v>
      </c>
      <c r="BF301" s="0" t="n">
        <v>0.0791</v>
      </c>
      <c r="BG301" s="0" t="n">
        <v>0.094</v>
      </c>
      <c r="BH301" s="0" t="n">
        <v>0.1102</v>
      </c>
      <c r="BI301" s="0" t="n">
        <v>0.1277</v>
      </c>
      <c r="BJ301" s="0" t="n">
        <v>0.1466</v>
      </c>
      <c r="BK301" s="0" t="n">
        <v>0.1662</v>
      </c>
      <c r="BL301" s="0" t="n">
        <v>0.1856</v>
      </c>
      <c r="BM301" s="0" t="n">
        <v>0.204</v>
      </c>
      <c r="BN301" s="0" t="n">
        <v>0.2208</v>
      </c>
      <c r="BO301" s="0" t="n">
        <v>0.2355</v>
      </c>
      <c r="BP301" s="0" t="n">
        <v>0.2476</v>
      </c>
      <c r="BQ301" s="0" t="n">
        <v>0.2566</v>
      </c>
      <c r="BR301" s="0" t="n">
        <v>0.2622</v>
      </c>
      <c r="BS301" s="0" t="n">
        <v>0.2642</v>
      </c>
      <c r="BT301" s="0" t="n">
        <v>0.2626</v>
      </c>
      <c r="BU301" s="0" t="n">
        <v>0.2576</v>
      </c>
      <c r="BV301" s="0" t="n">
        <v>0.2494</v>
      </c>
      <c r="BW301" s="0" t="n">
        <v>0.2389</v>
      </c>
      <c r="BX301" s="0" t="n">
        <v>0.227</v>
      </c>
      <c r="BY301" s="0" t="n">
        <v>0.2142</v>
      </c>
      <c r="BZ301" s="0" t="n">
        <v>0.2013</v>
      </c>
      <c r="CA301" s="0" t="n">
        <v>0.189</v>
      </c>
      <c r="CB301" s="0" t="n">
        <v>0.1775</v>
      </c>
      <c r="CC301" s="0" t="n">
        <v>0.1667</v>
      </c>
      <c r="CD301" s="0" t="n">
        <v>0.1565</v>
      </c>
      <c r="CE301" s="0" t="n">
        <v>0.1465</v>
      </c>
      <c r="CF301" s="0" t="n">
        <v>0.136</v>
      </c>
      <c r="CG301" s="0" t="n">
        <v>0.1244</v>
      </c>
      <c r="CH301" s="0" t="n">
        <v>0.111</v>
      </c>
      <c r="CI301" s="0" t="n">
        <v>0.0952</v>
      </c>
      <c r="CJ301" s="0" t="n">
        <v>0.0764</v>
      </c>
      <c r="CK301" s="0" t="n">
        <v>0.0561</v>
      </c>
      <c r="CL301" s="0" t="n">
        <v>0.0373</v>
      </c>
      <c r="CM301" s="0" t="n">
        <v>0.0227</v>
      </c>
      <c r="CN301" s="0" t="n">
        <v>0.0127</v>
      </c>
      <c r="CO301" s="0" t="n">
        <v>0.0068</v>
      </c>
      <c r="CP301" s="0" t="n">
        <v>0.0041</v>
      </c>
      <c r="CQ301" s="0" t="n">
        <v>0.0035</v>
      </c>
      <c r="CR301" s="0" t="n">
        <v>0.0035</v>
      </c>
      <c r="CS301" s="0" t="n">
        <v>0.0027</v>
      </c>
      <c r="CT301" s="0" t="n">
        <v>0.0012</v>
      </c>
      <c r="CU301" s="0" t="n">
        <v>-0.0007</v>
      </c>
      <c r="CV301" s="0" t="n">
        <v>-0.0026</v>
      </c>
      <c r="CW301" s="0" t="n">
        <v>-0.0042</v>
      </c>
      <c r="CX301" s="0" t="n">
        <v>-0.0056</v>
      </c>
      <c r="CY301" s="0" t="n">
        <v>-0.0066</v>
      </c>
      <c r="CZ301" s="1" t="n">
        <v>-0.0072</v>
      </c>
      <c r="DA301" s="0" t="n">
        <f aca="false">MAX(E301:X301)</f>
        <v>0.1997</v>
      </c>
      <c r="DB301" s="0" t="n">
        <f aca="false">MAX(Z301:CZ301)</f>
        <v>0.2642</v>
      </c>
      <c r="DD301" s="0" t="n">
        <v>0.0257333333333333</v>
      </c>
      <c r="DE301" s="0" t="n">
        <v>0.0481333333333333</v>
      </c>
      <c r="DF301" s="0" t="n">
        <v>0.0737666666666667</v>
      </c>
      <c r="DG301" s="0" t="n">
        <v>0.100566666666667</v>
      </c>
      <c r="DH301" s="0" t="n">
        <v>0.126233333333333</v>
      </c>
      <c r="DI301" s="0" t="n">
        <v>0.1485</v>
      </c>
      <c r="DJ301" s="0" t="n">
        <v>0.165233333333333</v>
      </c>
      <c r="DK301" s="0" t="n">
        <v>0.174833333333333</v>
      </c>
      <c r="DL301" s="0" t="n">
        <v>0.177433333333333</v>
      </c>
      <c r="DM301" s="0" t="n">
        <v>0.174833333333333</v>
      </c>
      <c r="DN301" s="0" t="n">
        <v>0.169066666666667</v>
      </c>
      <c r="DO301" s="0" t="n">
        <v>0.162533333333333</v>
      </c>
      <c r="DP301" s="0" t="n">
        <v>0.156766666666667</v>
      </c>
      <c r="DQ301" s="0" t="n">
        <v>0.1521</v>
      </c>
      <c r="DR301" s="0" t="n">
        <v>0.147533333333333</v>
      </c>
      <c r="DS301" s="0" t="n">
        <v>0.1411</v>
      </c>
      <c r="DT301" s="0" t="n">
        <v>0.1302</v>
      </c>
      <c r="DU301" s="0" t="n">
        <v>0.112966666666667</v>
      </c>
      <c r="DV301" s="0" t="n">
        <v>0.0879333333333333</v>
      </c>
      <c r="DW301" s="0" t="n">
        <v>0.0564666666666667</v>
      </c>
      <c r="DX301" s="0" t="n">
        <v>0.0216666666666667</v>
      </c>
      <c r="DY301" s="0" t="n">
        <v>-0.0134</v>
      </c>
      <c r="DZ301" s="0" t="n">
        <v>-0.0465333333333333</v>
      </c>
      <c r="EA301" s="0" t="n">
        <v>-0.0761333333333333</v>
      </c>
      <c r="EB301" s="0" t="n">
        <v>-0.100766666666667</v>
      </c>
      <c r="EC301" s="0" t="n">
        <v>-0.119066666666667</v>
      </c>
      <c r="ED301" s="0" t="n">
        <v>-0.131</v>
      </c>
      <c r="EE301" s="0" t="n">
        <v>-0.136966666666667</v>
      </c>
      <c r="EF301" s="0" t="n">
        <v>-0.137733333333333</v>
      </c>
      <c r="EG301" s="0" t="n">
        <v>-0.134</v>
      </c>
      <c r="EH301" s="0" t="n">
        <v>-0.1265</v>
      </c>
      <c r="EI301" s="0" t="n">
        <v>-0.1164</v>
      </c>
      <c r="EJ301" s="0" t="n">
        <v>-0.105033333333333</v>
      </c>
      <c r="EK301" s="0" t="n">
        <v>-0.0934666666666667</v>
      </c>
      <c r="EL301" s="0" t="n">
        <v>-0.0821666666666667</v>
      </c>
      <c r="EM301" s="0" t="n">
        <v>-0.0715666666666667</v>
      </c>
      <c r="EN301" s="0" t="n">
        <v>-0.0616</v>
      </c>
      <c r="EO301" s="0" t="n">
        <v>-0.0520666666666667</v>
      </c>
      <c r="EP301" s="0" t="n">
        <v>-0.0427</v>
      </c>
      <c r="EQ301" s="0" t="n">
        <v>-0.0333333333333333</v>
      </c>
      <c r="ER301" s="0" t="n">
        <v>-0.0237333333333333</v>
      </c>
      <c r="ES301" s="0" t="n">
        <v>-0.0136333333333333</v>
      </c>
      <c r="ET301" s="0" t="n">
        <v>-0.00303333333333333</v>
      </c>
      <c r="EU301" s="0" t="n">
        <v>0.0081</v>
      </c>
      <c r="EV301" s="0" t="n">
        <v>0.0196666666666667</v>
      </c>
      <c r="EW301" s="0" t="n">
        <v>0.0315666666666667</v>
      </c>
      <c r="EX301" s="0" t="n">
        <v>0.0435666666666667</v>
      </c>
      <c r="EY301" s="0" t="n">
        <v>0.0552</v>
      </c>
      <c r="EZ301" s="0" t="n">
        <v>0.0661</v>
      </c>
      <c r="FA301" s="0" t="n">
        <v>0.0760666666666667</v>
      </c>
      <c r="FB301" s="0" t="n">
        <v>0.0850666666666667</v>
      </c>
      <c r="FC301" s="0" t="n">
        <v>0.0930333333333333</v>
      </c>
      <c r="FD301" s="0" t="n">
        <v>0.100233333333333</v>
      </c>
      <c r="FE301" s="0" t="n">
        <v>0.106966666666667</v>
      </c>
      <c r="FF301" s="0" t="n">
        <v>0.113866666666667</v>
      </c>
      <c r="FG301" s="0" t="n">
        <v>0.121533333333333</v>
      </c>
      <c r="FH301" s="0" t="n">
        <v>0.130333333333333</v>
      </c>
      <c r="FI301" s="0" t="n">
        <v>0.140666666666667</v>
      </c>
      <c r="FJ301" s="0" t="n">
        <v>0.1524</v>
      </c>
      <c r="FK301" s="0" t="n">
        <v>0.165233333333333</v>
      </c>
      <c r="FL301" s="0" t="n">
        <v>0.178833333333333</v>
      </c>
      <c r="FM301" s="0" t="n">
        <v>0.192666666666667</v>
      </c>
      <c r="FN301" s="0" t="n">
        <v>0.206166666666667</v>
      </c>
      <c r="FO301" s="0" t="n">
        <v>0.2188</v>
      </c>
      <c r="FP301" s="0" t="n">
        <v>0.230133333333333</v>
      </c>
      <c r="FQ301" s="0" t="n">
        <v>0.2399</v>
      </c>
      <c r="FR301" s="0" t="n">
        <v>0.2478</v>
      </c>
      <c r="FS301" s="0" t="n">
        <v>0.253766666666667</v>
      </c>
      <c r="FT301" s="0" t="n">
        <v>0.2579</v>
      </c>
      <c r="FU301" s="0" t="n">
        <v>0.2602</v>
      </c>
      <c r="FV301" s="0" t="n">
        <v>0.260933333333333</v>
      </c>
      <c r="FW301" s="0" t="n">
        <v>0.2603</v>
      </c>
      <c r="FX301" s="0" t="n">
        <v>0.2583</v>
      </c>
      <c r="FY301" s="0" t="n">
        <v>0.2551</v>
      </c>
      <c r="FZ301" s="0" t="n">
        <v>0.250766666666667</v>
      </c>
      <c r="GA301" s="0" t="n">
        <v>0.245333333333333</v>
      </c>
      <c r="GB301" s="0" t="n">
        <v>0.238633333333333</v>
      </c>
      <c r="GC301" s="0" t="n">
        <v>0.230566666666667</v>
      </c>
      <c r="GD301" s="0" t="n">
        <v>0.221</v>
      </c>
      <c r="GE301" s="0" t="n">
        <v>0.209533333333333</v>
      </c>
      <c r="GF301" s="0" t="n">
        <v>0.1959</v>
      </c>
      <c r="GG301" s="0" t="n">
        <v>0.180266666666667</v>
      </c>
      <c r="GH301" s="0" t="n">
        <v>0.1637</v>
      </c>
      <c r="GI301" s="0" t="n">
        <v>0.147166666666667</v>
      </c>
      <c r="GJ301" s="0" t="n">
        <v>0.131633333333333</v>
      </c>
      <c r="GK301" s="0" t="n">
        <v>0.1158</v>
      </c>
      <c r="GL301" s="0" t="n">
        <v>0.0974666666666667</v>
      </c>
      <c r="GM301" s="0" t="n">
        <v>0.0741</v>
      </c>
      <c r="GN301" s="0" t="n">
        <v>0.0475</v>
      </c>
      <c r="GO301" s="0" t="n">
        <v>0.0233</v>
      </c>
      <c r="GP301" s="0" t="n">
        <v>0.00716666666666667</v>
      </c>
      <c r="GQ301" s="0" t="n">
        <v>0.00176666666666667</v>
      </c>
      <c r="GR301" s="0" t="n">
        <v>0.00313333333333333</v>
      </c>
      <c r="GS301" s="0" t="n">
        <v>0.0067</v>
      </c>
      <c r="GT301" s="0" t="n">
        <v>0.00846666666666667</v>
      </c>
      <c r="GU301" s="0" t="n">
        <v>0.00773333333333333</v>
      </c>
      <c r="GV301" s="0" t="n">
        <v>0.00556666666666667</v>
      </c>
      <c r="GW301" s="0" t="n">
        <v>0.00293333333333333</v>
      </c>
      <c r="GX301" s="0" t="n">
        <v>0.0008</v>
      </c>
      <c r="GY301" s="0" t="n">
        <v>0.000133333333333333</v>
      </c>
    </row>
    <row r="302" customFormat="false" ht="12.75" hidden="false" customHeight="false" outlineLevel="0" collapsed="false">
      <c r="A302" s="2" t="s">
        <v>36</v>
      </c>
      <c r="B302" s="0" t="s">
        <v>4</v>
      </c>
      <c r="C302" s="0" t="s">
        <v>37</v>
      </c>
      <c r="D302" s="0" t="s">
        <v>56</v>
      </c>
      <c r="E302" s="0" t="n">
        <v>-0.1213</v>
      </c>
      <c r="F302" s="0" t="n">
        <v>-0.1349</v>
      </c>
      <c r="G302" s="0" t="n">
        <v>-0.1354</v>
      </c>
      <c r="H302" s="0" t="n">
        <v>-0.1267</v>
      </c>
      <c r="I302" s="0" t="n">
        <v>-0.1126</v>
      </c>
      <c r="J302" s="0" t="n">
        <v>-0.097</v>
      </c>
      <c r="K302" s="0" t="n">
        <v>-0.0836</v>
      </c>
      <c r="L302" s="0" t="n">
        <v>-0.0763</v>
      </c>
      <c r="M302" s="0" t="n">
        <v>-0.0784</v>
      </c>
      <c r="N302" s="0" t="n">
        <v>-0.0844</v>
      </c>
      <c r="O302" s="0" t="n">
        <v>-0.0822</v>
      </c>
      <c r="P302" s="0" t="n">
        <v>-0.0593</v>
      </c>
      <c r="Q302" s="0" t="n">
        <v>-0.0072</v>
      </c>
      <c r="R302" s="0" t="n">
        <v>0.0617</v>
      </c>
      <c r="S302" s="0" t="n">
        <v>0.1274</v>
      </c>
      <c r="T302" s="0" t="n">
        <v>0.1702</v>
      </c>
      <c r="U302" s="0" t="n">
        <v>0.1786</v>
      </c>
      <c r="V302" s="0" t="n">
        <v>0.1613</v>
      </c>
      <c r="W302" s="0" t="n">
        <v>0.1296</v>
      </c>
      <c r="X302" s="0" t="n">
        <v>0.0946</v>
      </c>
      <c r="Y302" s="0" t="n">
        <v>0.0622</v>
      </c>
      <c r="Z302" s="0" t="n">
        <v>0.0325</v>
      </c>
      <c r="AA302" s="0" t="n">
        <v>0.0055</v>
      </c>
      <c r="AB302" s="0" t="n">
        <v>-0.0191</v>
      </c>
      <c r="AC302" s="0" t="n">
        <v>-0.0428</v>
      </c>
      <c r="AD302" s="0" t="n">
        <v>-0.0679</v>
      </c>
      <c r="AE302" s="0" t="n">
        <v>-0.0966</v>
      </c>
      <c r="AF302" s="0" t="n">
        <v>-0.1302</v>
      </c>
      <c r="AG302" s="0" t="n">
        <v>-0.1661</v>
      </c>
      <c r="AH302" s="0" t="n">
        <v>-0.2012</v>
      </c>
      <c r="AI302" s="0" t="n">
        <v>-0.2324</v>
      </c>
      <c r="AJ302" s="0" t="n">
        <v>-0.2582</v>
      </c>
      <c r="AK302" s="0" t="n">
        <v>-0.2797</v>
      </c>
      <c r="AL302" s="0" t="n">
        <v>-0.2978</v>
      </c>
      <c r="AM302" s="0" t="n">
        <v>-0.3136</v>
      </c>
      <c r="AN302" s="0" t="n">
        <v>-0.3276</v>
      </c>
      <c r="AO302" s="0" t="n">
        <v>-0.3397</v>
      </c>
      <c r="AP302" s="0" t="n">
        <v>-0.3498</v>
      </c>
      <c r="AQ302" s="0" t="n">
        <v>-0.3582</v>
      </c>
      <c r="AR302" s="0" t="n">
        <v>-0.3665</v>
      </c>
      <c r="AS302" s="0" t="n">
        <v>-0.3767</v>
      </c>
      <c r="AT302" s="0" t="n">
        <v>-0.391</v>
      </c>
      <c r="AU302" s="0" t="n">
        <v>-0.4093</v>
      </c>
      <c r="AV302" s="0" t="n">
        <v>-0.4275</v>
      </c>
      <c r="AW302" s="0" t="n">
        <v>-0.441</v>
      </c>
      <c r="AX302" s="0" t="n">
        <v>-0.4456</v>
      </c>
      <c r="AY302" s="0" t="n">
        <v>-0.4399</v>
      </c>
      <c r="AZ302" s="0" t="n">
        <v>-0.4254</v>
      </c>
      <c r="BA302" s="0" t="n">
        <v>-0.4035</v>
      </c>
      <c r="BB302" s="0" t="n">
        <v>-0.3757</v>
      </c>
      <c r="BC302" s="0" t="n">
        <v>-0.3433</v>
      </c>
      <c r="BD302" s="0" t="n">
        <v>-0.3075</v>
      </c>
      <c r="BE302" s="0" t="n">
        <v>-0.2697</v>
      </c>
      <c r="BF302" s="0" t="n">
        <v>-0.2309</v>
      </c>
      <c r="BG302" s="0" t="n">
        <v>-0.1919</v>
      </c>
      <c r="BH302" s="0" t="n">
        <v>-0.1533</v>
      </c>
      <c r="BI302" s="0" t="n">
        <v>-0.1158</v>
      </c>
      <c r="BJ302" s="0" t="n">
        <v>-0.0813</v>
      </c>
      <c r="BK302" s="0" t="n">
        <v>-0.0535</v>
      </c>
      <c r="BL302" s="0" t="n">
        <v>-0.0362</v>
      </c>
      <c r="BM302" s="0" t="n">
        <v>-0.0326</v>
      </c>
      <c r="BN302" s="0" t="n">
        <v>-0.0429</v>
      </c>
      <c r="BO302" s="0" t="n">
        <v>-0.0652</v>
      </c>
      <c r="BP302" s="0" t="n">
        <v>-0.0979</v>
      </c>
      <c r="BQ302" s="0" t="n">
        <v>-0.1384</v>
      </c>
      <c r="BR302" s="0" t="n">
        <v>-0.1822</v>
      </c>
      <c r="BS302" s="0" t="n">
        <v>-0.2239</v>
      </c>
      <c r="BT302" s="0" t="n">
        <v>-0.2582</v>
      </c>
      <c r="BU302" s="0" t="n">
        <v>-0.2837</v>
      </c>
      <c r="BV302" s="0" t="n">
        <v>-0.3043</v>
      </c>
      <c r="BW302" s="0" t="n">
        <v>-0.3245</v>
      </c>
      <c r="BX302" s="0" t="n">
        <v>-0.3479</v>
      </c>
      <c r="BY302" s="0" t="n">
        <v>-0.3674</v>
      </c>
      <c r="BZ302" s="0" t="n">
        <v>-0.368</v>
      </c>
      <c r="CA302" s="0" t="n">
        <v>-0.3346</v>
      </c>
      <c r="CB302" s="0" t="n">
        <v>-0.2579</v>
      </c>
      <c r="CC302" s="0" t="n">
        <v>-0.1566</v>
      </c>
      <c r="CD302" s="0" t="n">
        <v>-0.0586</v>
      </c>
      <c r="CE302" s="0" t="n">
        <v>0.0084</v>
      </c>
      <c r="CF302" s="0" t="n">
        <v>0.0306</v>
      </c>
      <c r="CG302" s="0" t="n">
        <v>0.0231</v>
      </c>
      <c r="CH302" s="0" t="n">
        <v>0.0044</v>
      </c>
      <c r="CI302" s="0" t="n">
        <v>-0.0072</v>
      </c>
      <c r="CJ302" s="0" t="n">
        <v>-0.006</v>
      </c>
      <c r="CK302" s="0" t="n">
        <v>0.0024</v>
      </c>
      <c r="CL302" s="0" t="n">
        <v>0.0118</v>
      </c>
      <c r="CM302" s="0" t="n">
        <v>0.0166</v>
      </c>
      <c r="CN302" s="0" t="n">
        <v>0.0168</v>
      </c>
      <c r="CO302" s="0" t="n">
        <v>0.0147</v>
      </c>
      <c r="CP302" s="0" t="n">
        <v>0.0124</v>
      </c>
      <c r="CQ302" s="0" t="n">
        <v>0.0115</v>
      </c>
      <c r="CR302" s="0" t="n">
        <v>0.012</v>
      </c>
      <c r="CS302" s="0" t="n">
        <v>0.0134</v>
      </c>
      <c r="CT302" s="0" t="n">
        <v>0.0152</v>
      </c>
      <c r="CU302" s="0" t="n">
        <v>0.0171</v>
      </c>
      <c r="CV302" s="0" t="n">
        <v>0.0189</v>
      </c>
      <c r="CW302" s="0" t="n">
        <v>0.0204</v>
      </c>
      <c r="CX302" s="0" t="n">
        <v>0.0214</v>
      </c>
      <c r="CY302" s="0" t="n">
        <v>0.0216</v>
      </c>
      <c r="CZ302" s="1" t="n">
        <v>0.021</v>
      </c>
      <c r="DA302" s="0" t="n">
        <f aca="false">MAX(E302:AR302)</f>
        <v>0.1786</v>
      </c>
      <c r="DB302" s="0" t="n">
        <f aca="false">MIN(Z302:CZ302)</f>
        <v>-0.4456</v>
      </c>
    </row>
    <row r="303" customFormat="false" ht="12.75" hidden="false" customHeight="false" outlineLevel="0" collapsed="false">
      <c r="A303" s="2"/>
      <c r="B303" s="0" t="s">
        <v>4</v>
      </c>
      <c r="C303" s="0" t="s">
        <v>37</v>
      </c>
      <c r="DA303" s="0" t="n">
        <f aca="false">MAX(E303:AR303)</f>
        <v>0</v>
      </c>
      <c r="DB303" s="0" t="n">
        <f aca="false">MIN(Z303:CZ303)</f>
        <v>0</v>
      </c>
    </row>
    <row r="304" customFormat="false" ht="12.75" hidden="false" customHeight="false" outlineLevel="0" collapsed="false">
      <c r="A304" s="2" t="s">
        <v>38</v>
      </c>
      <c r="B304" s="0" t="s">
        <v>4</v>
      </c>
      <c r="C304" s="0" t="s">
        <v>37</v>
      </c>
      <c r="D304" s="0" t="s">
        <v>56</v>
      </c>
      <c r="E304" s="0" t="n">
        <v>0.0494</v>
      </c>
      <c r="F304" s="0" t="n">
        <v>0.0418</v>
      </c>
      <c r="G304" s="0" t="n">
        <v>0.0422</v>
      </c>
      <c r="H304" s="0" t="n">
        <v>0.0485</v>
      </c>
      <c r="I304" s="0" t="n">
        <v>0.059</v>
      </c>
      <c r="J304" s="0" t="n">
        <v>0.0718</v>
      </c>
      <c r="K304" s="0" t="n">
        <v>0.085</v>
      </c>
      <c r="L304" s="0" t="n">
        <v>0.0967</v>
      </c>
      <c r="M304" s="0" t="n">
        <v>0.1059</v>
      </c>
      <c r="N304" s="0" t="n">
        <v>0.1136</v>
      </c>
      <c r="O304" s="0" t="n">
        <v>0.1211</v>
      </c>
      <c r="P304" s="0" t="n">
        <v>0.1296</v>
      </c>
      <c r="Q304" s="0" t="n">
        <v>0.1373</v>
      </c>
      <c r="R304" s="0" t="n">
        <v>0.1404</v>
      </c>
      <c r="S304" s="0" t="n">
        <v>0.1352</v>
      </c>
      <c r="T304" s="0" t="n">
        <v>0.12</v>
      </c>
      <c r="U304" s="0" t="n">
        <v>0.0975</v>
      </c>
      <c r="V304" s="0" t="n">
        <v>0.0715</v>
      </c>
      <c r="W304" s="0" t="n">
        <v>0.0449</v>
      </c>
      <c r="X304" s="0" t="n">
        <v>0.0184</v>
      </c>
      <c r="Y304" s="0" t="n">
        <v>-0.0089</v>
      </c>
      <c r="Z304" s="0" t="n">
        <v>-0.0377</v>
      </c>
      <c r="AA304" s="0" t="n">
        <v>-0.068</v>
      </c>
      <c r="AB304" s="0" t="n">
        <v>-0.0982</v>
      </c>
      <c r="AC304" s="0" t="n">
        <v>-0.1268</v>
      </c>
      <c r="AD304" s="0" t="n">
        <v>-0.1522</v>
      </c>
      <c r="AE304" s="0" t="n">
        <v>-0.1744</v>
      </c>
      <c r="AF304" s="0" t="n">
        <v>-0.1939</v>
      </c>
      <c r="AG304" s="0" t="n">
        <v>-0.2112</v>
      </c>
      <c r="AH304" s="0" t="n">
        <v>-0.2267</v>
      </c>
      <c r="AI304" s="0" t="n">
        <v>-0.2404</v>
      </c>
      <c r="AJ304" s="0" t="n">
        <v>-0.2525</v>
      </c>
      <c r="AK304" s="0" t="n">
        <v>-0.263</v>
      </c>
      <c r="AL304" s="0" t="n">
        <v>-0.2715</v>
      </c>
      <c r="AM304" s="0" t="n">
        <v>-0.2776</v>
      </c>
      <c r="AN304" s="0" t="n">
        <v>-0.2807</v>
      </c>
      <c r="AO304" s="0" t="n">
        <v>-0.2811</v>
      </c>
      <c r="AP304" s="0" t="n">
        <v>-0.2796</v>
      </c>
      <c r="AQ304" s="0" t="n">
        <v>-0.2772</v>
      </c>
      <c r="AR304" s="0" t="n">
        <v>-0.2739</v>
      </c>
      <c r="AS304" s="0" t="n">
        <v>-0.2675</v>
      </c>
      <c r="AT304" s="0" t="n">
        <v>-0.2552</v>
      </c>
      <c r="AU304" s="0" t="n">
        <v>-0.2346</v>
      </c>
      <c r="AV304" s="0" t="n">
        <v>-0.2071</v>
      </c>
      <c r="AW304" s="0" t="n">
        <v>-0.1769</v>
      </c>
      <c r="AX304" s="0" t="n">
        <v>-0.1482</v>
      </c>
      <c r="AY304" s="0" t="n">
        <v>-0.1241</v>
      </c>
      <c r="AZ304" s="0" t="n">
        <v>-0.1038</v>
      </c>
      <c r="BA304" s="0" t="n">
        <v>-0.0866</v>
      </c>
      <c r="BB304" s="0" t="n">
        <v>-0.0714</v>
      </c>
      <c r="BC304" s="0" t="n">
        <v>-0.0575</v>
      </c>
      <c r="BD304" s="0" t="n">
        <v>-0.0442</v>
      </c>
      <c r="BE304" s="0" t="n">
        <v>-0.0309</v>
      </c>
      <c r="BF304" s="0" t="n">
        <v>-0.0175</v>
      </c>
      <c r="BG304" s="0" t="n">
        <v>-0.0044</v>
      </c>
      <c r="BH304" s="0" t="n">
        <v>0.0078</v>
      </c>
      <c r="BI304" s="0" t="n">
        <v>0.0183</v>
      </c>
      <c r="BJ304" s="0" t="n">
        <v>0.0268</v>
      </c>
      <c r="BK304" s="0" t="n">
        <v>0.033</v>
      </c>
      <c r="BL304" s="0" t="n">
        <v>0.0367</v>
      </c>
      <c r="BM304" s="0" t="n">
        <v>0.0375</v>
      </c>
      <c r="BN304" s="0" t="n">
        <v>0.0358</v>
      </c>
      <c r="BO304" s="0" t="n">
        <v>0.0317</v>
      </c>
      <c r="BP304" s="0" t="n">
        <v>0.0254</v>
      </c>
      <c r="BQ304" s="0" t="n">
        <v>0.0171</v>
      </c>
      <c r="BR304" s="0" t="n">
        <v>0.0071</v>
      </c>
      <c r="BS304" s="0" t="n">
        <v>-0.0044</v>
      </c>
      <c r="BT304" s="0" t="n">
        <v>-0.0168</v>
      </c>
      <c r="BU304" s="0" t="n">
        <v>-0.0296</v>
      </c>
      <c r="BV304" s="0" t="n">
        <v>-0.042</v>
      </c>
      <c r="BW304" s="0" t="n">
        <v>-0.0545</v>
      </c>
      <c r="BX304" s="0" t="n">
        <v>-0.0713</v>
      </c>
      <c r="BY304" s="0" t="n">
        <v>-0.0973</v>
      </c>
      <c r="BZ304" s="0" t="n">
        <v>-0.1369</v>
      </c>
      <c r="CA304" s="0" t="n">
        <v>-0.1812</v>
      </c>
      <c r="CB304" s="0" t="n">
        <v>-0.2111</v>
      </c>
      <c r="CC304" s="0" t="n">
        <v>-0.2072</v>
      </c>
      <c r="CD304" s="0" t="n">
        <v>-0.1611</v>
      </c>
      <c r="CE304" s="0" t="n">
        <v>-0.0941</v>
      </c>
      <c r="CF304" s="0" t="n">
        <v>-0.0321</v>
      </c>
      <c r="CG304" s="0" t="n">
        <v>0.0008</v>
      </c>
      <c r="CH304" s="0" t="n">
        <v>0.005</v>
      </c>
      <c r="CI304" s="0" t="n">
        <v>-0.0051</v>
      </c>
      <c r="CJ304" s="0" t="n">
        <v>-0.0147</v>
      </c>
      <c r="CK304" s="0" t="n">
        <v>-0.015</v>
      </c>
      <c r="CL304" s="0" t="n">
        <v>-0.01</v>
      </c>
      <c r="CM304" s="0" t="n">
        <v>-0.0048</v>
      </c>
      <c r="CN304" s="0" t="n">
        <v>-0.0039</v>
      </c>
      <c r="CO304" s="0" t="n">
        <v>-0.0069</v>
      </c>
      <c r="CP304" s="0" t="n">
        <v>-0.0109</v>
      </c>
      <c r="CQ304" s="0" t="n">
        <v>-0.0131</v>
      </c>
      <c r="CR304" s="0" t="n">
        <v>-0.0124</v>
      </c>
      <c r="CS304" s="0" t="n">
        <v>-0.0102</v>
      </c>
      <c r="CT304" s="0" t="n">
        <v>-0.0081</v>
      </c>
      <c r="CU304" s="0" t="n">
        <v>-0.0074</v>
      </c>
      <c r="CV304" s="0" t="n">
        <v>-0.0081</v>
      </c>
      <c r="CW304" s="0" t="n">
        <v>-0.0099</v>
      </c>
      <c r="CX304" s="0" t="n">
        <v>-0.0125</v>
      </c>
      <c r="CY304" s="0" t="n">
        <v>-0.0153</v>
      </c>
      <c r="CZ304" s="1" t="n">
        <v>-0.0181</v>
      </c>
      <c r="DA304" s="0" t="n">
        <f aca="false">MAX(E304:AR304)</f>
        <v>0.1404</v>
      </c>
      <c r="DB304" s="0" t="n">
        <f aca="false">MIN(Z304:CZ304)</f>
        <v>-0.2811</v>
      </c>
      <c r="DD304" s="0" t="n">
        <v>-0.03595</v>
      </c>
      <c r="DE304" s="0" t="n">
        <v>-0.04655</v>
      </c>
      <c r="DF304" s="0" t="n">
        <v>-0.0466</v>
      </c>
      <c r="DG304" s="0" t="n">
        <v>-0.0391</v>
      </c>
      <c r="DH304" s="0" t="n">
        <v>-0.0268</v>
      </c>
      <c r="DI304" s="0" t="n">
        <v>-0.0126</v>
      </c>
      <c r="DJ304" s="0" t="n">
        <v>0.000700000000000006</v>
      </c>
      <c r="DK304" s="0" t="n">
        <v>0.0102</v>
      </c>
      <c r="DL304" s="0" t="n">
        <v>0.01375</v>
      </c>
      <c r="DM304" s="0" t="n">
        <v>0.0146</v>
      </c>
      <c r="DN304" s="0" t="n">
        <v>0.01945</v>
      </c>
      <c r="DO304" s="0" t="n">
        <v>0.03515</v>
      </c>
      <c r="DP304" s="0" t="n">
        <v>0.06505</v>
      </c>
      <c r="DQ304" s="0" t="n">
        <v>0.10105</v>
      </c>
      <c r="DR304" s="0" t="n">
        <v>0.1313</v>
      </c>
      <c r="DS304" s="0" t="n">
        <v>0.1451</v>
      </c>
      <c r="DT304" s="0" t="n">
        <v>0.13805</v>
      </c>
      <c r="DU304" s="0" t="n">
        <v>0.1164</v>
      </c>
      <c r="DV304" s="0" t="n">
        <v>0.08725</v>
      </c>
      <c r="DW304" s="0" t="n">
        <v>0.0565</v>
      </c>
      <c r="DX304" s="0" t="n">
        <v>0.02665</v>
      </c>
      <c r="DY304" s="0" t="n">
        <v>-0.0026</v>
      </c>
      <c r="DZ304" s="0" t="n">
        <v>-0.03125</v>
      </c>
      <c r="EA304" s="0" t="n">
        <v>-0.05865</v>
      </c>
      <c r="EB304" s="0" t="n">
        <v>-0.0848</v>
      </c>
      <c r="EC304" s="0" t="n">
        <v>-0.11005</v>
      </c>
      <c r="ED304" s="0" t="n">
        <v>-0.1355</v>
      </c>
      <c r="EE304" s="0" t="n">
        <v>-0.16205</v>
      </c>
      <c r="EF304" s="0" t="n">
        <v>-0.18865</v>
      </c>
      <c r="EG304" s="0" t="n">
        <v>-0.21395</v>
      </c>
      <c r="EH304" s="0" t="n">
        <v>-0.2364</v>
      </c>
      <c r="EI304" s="0" t="n">
        <v>-0.25535</v>
      </c>
      <c r="EJ304" s="0" t="n">
        <v>-0.27135</v>
      </c>
      <c r="EK304" s="0" t="n">
        <v>-0.28465</v>
      </c>
      <c r="EL304" s="0" t="n">
        <v>-0.2956</v>
      </c>
      <c r="EM304" s="0" t="n">
        <v>-0.30415</v>
      </c>
      <c r="EN304" s="0" t="n">
        <v>-0.3104</v>
      </c>
      <c r="EO304" s="0" t="n">
        <v>-0.3147</v>
      </c>
      <c r="EP304" s="0" t="n">
        <v>-0.3177</v>
      </c>
      <c r="EQ304" s="0" t="n">
        <v>-0.3202</v>
      </c>
      <c r="ER304" s="0" t="n">
        <v>-0.3221</v>
      </c>
      <c r="ES304" s="0" t="n">
        <v>-0.3231</v>
      </c>
      <c r="ET304" s="0" t="n">
        <v>-0.32195</v>
      </c>
      <c r="EU304" s="0" t="n">
        <v>-0.3173</v>
      </c>
      <c r="EV304" s="0" t="n">
        <v>-0.30895</v>
      </c>
      <c r="EW304" s="0" t="n">
        <v>-0.2969</v>
      </c>
      <c r="EX304" s="0" t="n">
        <v>-0.282</v>
      </c>
      <c r="EY304" s="0" t="n">
        <v>-0.2646</v>
      </c>
      <c r="EZ304" s="0" t="n">
        <v>-0.24505</v>
      </c>
      <c r="FA304" s="0" t="n">
        <v>-0.22355</v>
      </c>
      <c r="FB304" s="0" t="n">
        <v>-0.2004</v>
      </c>
      <c r="FC304" s="0" t="n">
        <v>-0.17585</v>
      </c>
      <c r="FD304" s="0" t="n">
        <v>-0.1503</v>
      </c>
      <c r="FE304" s="0" t="n">
        <v>-0.1242</v>
      </c>
      <c r="FF304" s="0" t="n">
        <v>-0.09815</v>
      </c>
      <c r="FG304" s="0" t="n">
        <v>-0.07275</v>
      </c>
      <c r="FH304" s="0" t="n">
        <v>-0.04875</v>
      </c>
      <c r="FI304" s="0" t="n">
        <v>-0.02725</v>
      </c>
      <c r="FJ304" s="0" t="n">
        <v>-0.01025</v>
      </c>
      <c r="FK304" s="0" t="n">
        <v>0.00025</v>
      </c>
      <c r="FL304" s="0" t="n">
        <v>0.00245</v>
      </c>
      <c r="FM304" s="0" t="n">
        <v>-0.00355</v>
      </c>
      <c r="FN304" s="0" t="n">
        <v>-0.01675</v>
      </c>
      <c r="FO304" s="0" t="n">
        <v>-0.03625</v>
      </c>
      <c r="FP304" s="0" t="n">
        <v>-0.06065</v>
      </c>
      <c r="FQ304" s="0" t="n">
        <v>-0.08755</v>
      </c>
      <c r="FR304" s="0" t="n">
        <v>-0.11415</v>
      </c>
      <c r="FS304" s="0" t="n">
        <v>-0.1375</v>
      </c>
      <c r="FT304" s="0" t="n">
        <v>-0.15665</v>
      </c>
      <c r="FU304" s="0" t="n">
        <v>-0.17315</v>
      </c>
      <c r="FV304" s="0" t="n">
        <v>-0.1895</v>
      </c>
      <c r="FW304" s="0" t="n">
        <v>-0.2096</v>
      </c>
      <c r="FX304" s="0" t="n">
        <v>-0.23235</v>
      </c>
      <c r="FY304" s="0" t="n">
        <v>-0.25245</v>
      </c>
      <c r="FZ304" s="0" t="n">
        <v>-0.2579</v>
      </c>
      <c r="GA304" s="0" t="n">
        <v>-0.2345</v>
      </c>
      <c r="GB304" s="0" t="n">
        <v>-0.1819</v>
      </c>
      <c r="GC304" s="0" t="n">
        <v>-0.10985</v>
      </c>
      <c r="GD304" s="0" t="n">
        <v>-0.04285</v>
      </c>
      <c r="GE304" s="0" t="n">
        <v>-0.000749999999999999</v>
      </c>
      <c r="GF304" s="0" t="n">
        <v>0.01195</v>
      </c>
      <c r="GG304" s="0" t="n">
        <v>0.0047</v>
      </c>
      <c r="GH304" s="0" t="n">
        <v>-0.00615</v>
      </c>
      <c r="GI304" s="0" t="n">
        <v>-0.01035</v>
      </c>
      <c r="GJ304" s="0" t="n">
        <v>-0.0063</v>
      </c>
      <c r="GK304" s="0" t="n">
        <v>0.0009</v>
      </c>
      <c r="GL304" s="0" t="n">
        <v>0.0059</v>
      </c>
      <c r="GM304" s="0" t="n">
        <v>0.00645</v>
      </c>
      <c r="GN304" s="0" t="n">
        <v>0.0039</v>
      </c>
      <c r="GO304" s="0" t="n">
        <v>0.00075</v>
      </c>
      <c r="GP304" s="0" t="n">
        <v>-0.0008</v>
      </c>
      <c r="GQ304" s="0" t="n">
        <v>-0.0002</v>
      </c>
      <c r="GR304" s="0" t="n">
        <v>0.0016</v>
      </c>
      <c r="GS304" s="0" t="n">
        <v>0.00355</v>
      </c>
      <c r="GT304" s="0" t="n">
        <v>0.00485</v>
      </c>
      <c r="GU304" s="0" t="n">
        <v>0.0054</v>
      </c>
      <c r="GV304" s="0" t="n">
        <v>0.00525</v>
      </c>
      <c r="GW304" s="0" t="n">
        <v>0.00445</v>
      </c>
      <c r="GX304" s="0" t="n">
        <v>0.00315</v>
      </c>
      <c r="GY304" s="0" t="n">
        <v>0.00145</v>
      </c>
    </row>
    <row r="305" customFormat="false" ht="12.75" hidden="false" customHeight="false" outlineLevel="0" collapsed="false">
      <c r="A305" s="2"/>
      <c r="B305" s="0" t="s">
        <v>4</v>
      </c>
      <c r="C305" s="0" t="s">
        <v>39</v>
      </c>
      <c r="DA305" s="0" t="n">
        <f aca="false">MAX(E305:AR305)</f>
        <v>0</v>
      </c>
      <c r="DB305" s="0" t="n">
        <f aca="false">MIN(Z305:CZ305)</f>
        <v>0</v>
      </c>
    </row>
    <row r="306" customFormat="false" ht="12.75" hidden="false" customHeight="false" outlineLevel="0" collapsed="false">
      <c r="A306" s="2"/>
      <c r="B306" s="0" t="s">
        <v>4</v>
      </c>
      <c r="C306" s="0" t="s">
        <v>39</v>
      </c>
      <c r="DA306" s="0" t="n">
        <f aca="false">MAX(E306:AR306)</f>
        <v>0</v>
      </c>
      <c r="DB306" s="0" t="n">
        <f aca="false">MIN(Z306:CZ306)</f>
        <v>0</v>
      </c>
    </row>
    <row r="307" customFormat="false" ht="12.75" hidden="false" customHeight="false" outlineLevel="0" collapsed="false">
      <c r="A307" s="2"/>
      <c r="B307" s="0" t="s">
        <v>4</v>
      </c>
      <c r="C307" s="0" t="s">
        <v>39</v>
      </c>
      <c r="DA307" s="0" t="n">
        <f aca="false">MAX(E307:AR307)</f>
        <v>0</v>
      </c>
      <c r="DB307" s="0" t="n">
        <f aca="false">MIN(Z307:CZ307)</f>
        <v>0</v>
      </c>
    </row>
    <row r="308" customFormat="false" ht="12.75" hidden="false" customHeight="false" outlineLevel="0" collapsed="false">
      <c r="A308" s="2" t="s">
        <v>40</v>
      </c>
      <c r="B308" s="0" t="s">
        <v>4</v>
      </c>
      <c r="C308" s="0" t="s">
        <v>41</v>
      </c>
      <c r="D308" s="0" t="s">
        <v>56</v>
      </c>
      <c r="E308" s="0" t="n">
        <v>-0.147</v>
      </c>
      <c r="F308" s="0" t="n">
        <v>-0.1614</v>
      </c>
      <c r="G308" s="0" t="n">
        <v>-0.1701</v>
      </c>
      <c r="H308" s="0" t="n">
        <v>-0.1748</v>
      </c>
      <c r="I308" s="0" t="n">
        <v>-0.1776</v>
      </c>
      <c r="J308" s="0" t="n">
        <v>-0.1804</v>
      </c>
      <c r="K308" s="0" t="n">
        <v>-0.185</v>
      </c>
      <c r="L308" s="0" t="n">
        <v>-0.1864</v>
      </c>
      <c r="M308" s="0" t="n">
        <v>-0.1721</v>
      </c>
      <c r="N308" s="0" t="n">
        <v>-0.1308</v>
      </c>
      <c r="O308" s="0" t="n">
        <v>-0.0718</v>
      </c>
      <c r="P308" s="0" t="n">
        <v>-0.0172</v>
      </c>
      <c r="Q308" s="0" t="n">
        <v>0.014</v>
      </c>
      <c r="R308" s="0" t="n">
        <v>0.023</v>
      </c>
      <c r="S308" s="0" t="n">
        <v>0.0176</v>
      </c>
      <c r="T308" s="0" t="n">
        <v>0.0043</v>
      </c>
      <c r="U308" s="0" t="n">
        <v>-0.0157</v>
      </c>
      <c r="V308" s="0" t="n">
        <v>-0.0419</v>
      </c>
      <c r="W308" s="0" t="n">
        <v>-0.073</v>
      </c>
      <c r="X308" s="0" t="n">
        <v>-0.1062</v>
      </c>
      <c r="Y308" s="0" t="n">
        <v>-0.1389</v>
      </c>
      <c r="Z308" s="0" t="n">
        <v>-0.1701</v>
      </c>
      <c r="AA308" s="0" t="n">
        <v>-0.2005</v>
      </c>
      <c r="AB308" s="0" t="n">
        <v>-0.2306</v>
      </c>
      <c r="AC308" s="0" t="n">
        <v>-0.2605</v>
      </c>
      <c r="AD308" s="0" t="n">
        <v>-0.2897</v>
      </c>
      <c r="AE308" s="0" t="n">
        <v>-0.3177</v>
      </c>
      <c r="AF308" s="0" t="n">
        <v>-0.3435</v>
      </c>
      <c r="AG308" s="0" t="n">
        <v>-0.366</v>
      </c>
      <c r="AH308" s="0" t="n">
        <v>-0.3844</v>
      </c>
      <c r="AI308" s="0" t="n">
        <v>-0.3986</v>
      </c>
      <c r="AJ308" s="0" t="n">
        <v>-0.4088</v>
      </c>
      <c r="AK308" s="0" t="n">
        <v>-0.4155</v>
      </c>
      <c r="AL308" s="0" t="n">
        <v>-0.4196</v>
      </c>
      <c r="AM308" s="0" t="n">
        <v>-0.4221</v>
      </c>
      <c r="AN308" s="0" t="n">
        <v>-0.4236</v>
      </c>
      <c r="AO308" s="0" t="n">
        <v>-0.4244</v>
      </c>
      <c r="AP308" s="0" t="n">
        <v>-0.4247</v>
      </c>
      <c r="AQ308" s="0" t="n">
        <v>-0.4244</v>
      </c>
      <c r="AR308" s="0" t="n">
        <v>-0.4234</v>
      </c>
      <c r="AS308" s="0" t="n">
        <v>-0.4215</v>
      </c>
      <c r="AT308" s="0" t="n">
        <v>-0.4189</v>
      </c>
      <c r="AU308" s="0" t="n">
        <v>-0.4158</v>
      </c>
      <c r="AV308" s="0" t="n">
        <v>-0.4121</v>
      </c>
      <c r="AW308" s="0" t="n">
        <v>-0.4079</v>
      </c>
      <c r="AX308" s="0" t="n">
        <v>-0.4033</v>
      </c>
      <c r="AY308" s="0" t="n">
        <v>-0.398</v>
      </c>
      <c r="AZ308" s="0" t="n">
        <v>-0.3918</v>
      </c>
      <c r="BA308" s="0" t="n">
        <v>-0.3842</v>
      </c>
      <c r="BB308" s="0" t="n">
        <v>-0.375</v>
      </c>
      <c r="BC308" s="0" t="n">
        <v>-0.3639</v>
      </c>
      <c r="BD308" s="0" t="n">
        <v>-0.3508</v>
      </c>
      <c r="BE308" s="0" t="n">
        <v>-0.3356</v>
      </c>
      <c r="BF308" s="0" t="n">
        <v>-0.3188</v>
      </c>
      <c r="BG308" s="0" t="n">
        <v>-0.3005</v>
      </c>
      <c r="BH308" s="0" t="n">
        <v>-0.2814</v>
      </c>
      <c r="BI308" s="0" t="n">
        <v>-0.2618</v>
      </c>
      <c r="BJ308" s="0" t="n">
        <v>-0.2425</v>
      </c>
      <c r="BK308" s="0" t="n">
        <v>-0.224</v>
      </c>
      <c r="BL308" s="0" t="n">
        <v>-0.2069</v>
      </c>
      <c r="BM308" s="0" t="n">
        <v>-0.1916</v>
      </c>
      <c r="BN308" s="0" t="n">
        <v>-0.1781</v>
      </c>
      <c r="BO308" s="0" t="n">
        <v>-0.1666</v>
      </c>
      <c r="BP308" s="0" t="n">
        <v>-0.1565</v>
      </c>
      <c r="BQ308" s="0" t="n">
        <v>-0.1473</v>
      </c>
      <c r="BR308" s="0" t="n">
        <v>-0.1385</v>
      </c>
      <c r="BS308" s="0" t="n">
        <v>-0.1298</v>
      </c>
      <c r="BT308" s="0" t="n">
        <v>-0.1211</v>
      </c>
      <c r="BU308" s="0" t="n">
        <v>-0.1122</v>
      </c>
      <c r="BV308" s="0" t="n">
        <v>-0.1036</v>
      </c>
      <c r="BW308" s="0" t="n">
        <v>-0.0955</v>
      </c>
      <c r="BX308" s="0" t="n">
        <v>-0.0881</v>
      </c>
      <c r="BY308" s="0" t="n">
        <v>-0.0814</v>
      </c>
      <c r="BZ308" s="0" t="n">
        <v>-0.0753</v>
      </c>
      <c r="CA308" s="0" t="n">
        <v>-0.0694</v>
      </c>
      <c r="CB308" s="0" t="n">
        <v>-0.0632</v>
      </c>
      <c r="CC308" s="0" t="n">
        <v>-0.0563</v>
      </c>
      <c r="CD308" s="0" t="n">
        <v>-0.0487</v>
      </c>
      <c r="CE308" s="0" t="n">
        <v>-0.0404</v>
      </c>
      <c r="CF308" s="0" t="n">
        <v>-0.0315</v>
      </c>
      <c r="CG308" s="0" t="n">
        <v>-0.022</v>
      </c>
      <c r="CH308" s="0" t="n">
        <v>-0.0121</v>
      </c>
      <c r="CI308" s="0" t="n">
        <v>-0.0021</v>
      </c>
      <c r="CJ308" s="0" t="n">
        <v>0.0067</v>
      </c>
      <c r="CK308" s="0" t="n">
        <v>0.0133</v>
      </c>
      <c r="CL308" s="0" t="n">
        <v>0.0181</v>
      </c>
      <c r="CM308" s="0" t="n">
        <v>0.0222</v>
      </c>
      <c r="CN308" s="0" t="n">
        <v>0.0268</v>
      </c>
      <c r="CO308" s="0" t="n">
        <v>0.0319</v>
      </c>
      <c r="CP308" s="0" t="n">
        <v>0.037</v>
      </c>
      <c r="CQ308" s="0" t="n">
        <v>0.042</v>
      </c>
      <c r="CR308" s="0" t="n">
        <v>0.0468</v>
      </c>
      <c r="CS308" s="0" t="n">
        <v>0.0514</v>
      </c>
      <c r="CT308" s="0" t="n">
        <v>0.0557</v>
      </c>
      <c r="CU308" s="0" t="n">
        <v>0.0598</v>
      </c>
      <c r="CV308" s="0" t="n">
        <v>0.0633</v>
      </c>
      <c r="CW308" s="0" t="n">
        <v>0.0664</v>
      </c>
      <c r="CX308" s="0" t="n">
        <v>0.0689</v>
      </c>
      <c r="CY308" s="0" t="n">
        <v>0.0708</v>
      </c>
      <c r="CZ308" s="1" t="n">
        <v>0.0722</v>
      </c>
      <c r="DA308" s="0" t="n">
        <f aca="false">MAX(E308:AR308)</f>
        <v>0.023</v>
      </c>
      <c r="DB308" s="0" t="n">
        <f aca="false">MIN(Z308:CZ308)</f>
        <v>-0.4247</v>
      </c>
    </row>
    <row r="309" customFormat="false" ht="12.75" hidden="false" customHeight="false" outlineLevel="0" collapsed="false">
      <c r="A309" s="2" t="s">
        <v>42</v>
      </c>
      <c r="B309" s="0" t="s">
        <v>4</v>
      </c>
      <c r="C309" s="0" t="s">
        <v>41</v>
      </c>
      <c r="D309" s="0" t="s">
        <v>56</v>
      </c>
      <c r="E309" s="0" t="n">
        <v>-0.1297</v>
      </c>
      <c r="F309" s="0" t="n">
        <v>-0.1542</v>
      </c>
      <c r="G309" s="0" t="n">
        <v>-0.1696</v>
      </c>
      <c r="H309" s="0" t="n">
        <v>-0.1809</v>
      </c>
      <c r="I309" s="0" t="n">
        <v>-0.1934</v>
      </c>
      <c r="J309" s="0" t="n">
        <v>-0.2117</v>
      </c>
      <c r="K309" s="0" t="n">
        <v>-0.2239</v>
      </c>
      <c r="L309" s="0" t="n">
        <v>-0.1992</v>
      </c>
      <c r="M309" s="0" t="n">
        <v>-0.1262</v>
      </c>
      <c r="N309" s="0" t="n">
        <v>-0.0403</v>
      </c>
      <c r="O309" s="0" t="n">
        <v>0.0226</v>
      </c>
      <c r="P309" s="0" t="n">
        <v>0.0624</v>
      </c>
      <c r="Q309" s="0" t="n">
        <v>0.09</v>
      </c>
      <c r="R309" s="0" t="n">
        <v>0.1086</v>
      </c>
      <c r="S309" s="0" t="n">
        <v>0.1162</v>
      </c>
      <c r="T309" s="0" t="n">
        <v>0.1121</v>
      </c>
      <c r="U309" s="0" t="n">
        <v>0.0981</v>
      </c>
      <c r="V309" s="0" t="n">
        <v>0.0754</v>
      </c>
      <c r="W309" s="0" t="n">
        <v>0.0439</v>
      </c>
      <c r="X309" s="0" t="n">
        <v>0.0034</v>
      </c>
      <c r="Y309" s="0" t="n">
        <v>-0.0438</v>
      </c>
      <c r="Z309" s="0" t="n">
        <v>-0.0947</v>
      </c>
      <c r="AA309" s="0" t="n">
        <v>-0.1466</v>
      </c>
      <c r="AB309" s="0" t="n">
        <v>-0.1971</v>
      </c>
      <c r="AC309" s="0" t="n">
        <v>-0.2442</v>
      </c>
      <c r="AD309" s="0" t="n">
        <v>-0.2868</v>
      </c>
      <c r="AE309" s="0" t="n">
        <v>-0.324</v>
      </c>
      <c r="AF309" s="0" t="n">
        <v>-0.3553</v>
      </c>
      <c r="AG309" s="0" t="n">
        <v>-0.3808</v>
      </c>
      <c r="AH309" s="0" t="n">
        <v>-0.4013</v>
      </c>
      <c r="AI309" s="0" t="n">
        <v>-0.4184</v>
      </c>
      <c r="AJ309" s="0" t="n">
        <v>-0.4337</v>
      </c>
      <c r="AK309" s="0" t="n">
        <v>-0.4486</v>
      </c>
      <c r="AL309" s="0" t="n">
        <v>-0.4639</v>
      </c>
      <c r="AM309" s="0" t="n">
        <v>-0.4787</v>
      </c>
      <c r="AN309" s="0" t="n">
        <v>-0.4917</v>
      </c>
      <c r="AO309" s="0" t="n">
        <v>-0.5002</v>
      </c>
      <c r="AP309" s="0" t="n">
        <v>-0.5016</v>
      </c>
      <c r="AQ309" s="0" t="n">
        <v>-0.4939</v>
      </c>
      <c r="AR309" s="0" t="n">
        <v>-0.476</v>
      </c>
      <c r="AS309" s="0" t="n">
        <v>-0.4484</v>
      </c>
      <c r="AT309" s="0" t="n">
        <v>-0.4133</v>
      </c>
      <c r="AU309" s="0" t="n">
        <v>-0.3737</v>
      </c>
      <c r="AV309" s="0" t="n">
        <v>-0.3327</v>
      </c>
      <c r="AW309" s="0" t="n">
        <v>-0.2935</v>
      </c>
      <c r="AX309" s="0" t="n">
        <v>-0.2576</v>
      </c>
      <c r="AY309" s="0" t="n">
        <v>-0.2259</v>
      </c>
      <c r="AZ309" s="0" t="n">
        <v>-0.1985</v>
      </c>
      <c r="BA309" s="0" t="n">
        <v>-0.175</v>
      </c>
      <c r="BB309" s="0" t="n">
        <v>-0.1553</v>
      </c>
      <c r="BC309" s="0" t="n">
        <v>-0.1402</v>
      </c>
      <c r="BD309" s="0" t="n">
        <v>-0.1301</v>
      </c>
      <c r="BE309" s="0" t="n">
        <v>-0.1257</v>
      </c>
      <c r="BF309" s="0" t="n">
        <v>-0.1274</v>
      </c>
      <c r="BG309" s="0" t="n">
        <v>-0.1347</v>
      </c>
      <c r="BH309" s="0" t="n">
        <v>-0.147</v>
      </c>
      <c r="BI309" s="0" t="n">
        <v>-0.1633</v>
      </c>
      <c r="BJ309" s="0" t="n">
        <v>-0.1826</v>
      </c>
      <c r="BK309" s="0" t="n">
        <v>-0.2038</v>
      </c>
      <c r="BL309" s="0" t="n">
        <v>-0.2258</v>
      </c>
      <c r="BM309" s="0" t="n">
        <v>-0.2472</v>
      </c>
      <c r="BN309" s="0" t="n">
        <v>-0.2664</v>
      </c>
      <c r="BO309" s="0" t="n">
        <v>-0.282</v>
      </c>
      <c r="BP309" s="0" t="n">
        <v>-0.2929</v>
      </c>
      <c r="BQ309" s="0" t="n">
        <v>-0.2988</v>
      </c>
      <c r="BR309" s="0" t="n">
        <v>-0.3002</v>
      </c>
      <c r="BS309" s="0" t="n">
        <v>-0.2985</v>
      </c>
      <c r="BT309" s="0" t="n">
        <v>-0.2949</v>
      </c>
      <c r="BU309" s="0" t="n">
        <v>-0.2904</v>
      </c>
      <c r="BV309" s="0" t="n">
        <v>-0.2858</v>
      </c>
      <c r="BW309" s="0" t="n">
        <v>-0.281</v>
      </c>
      <c r="BX309" s="0" t="n">
        <v>-0.2759</v>
      </c>
      <c r="BY309" s="0" t="n">
        <v>-0.2704</v>
      </c>
      <c r="BZ309" s="0" t="n">
        <v>-0.2643</v>
      </c>
      <c r="CA309" s="0" t="n">
        <v>-0.2576</v>
      </c>
      <c r="CB309" s="0" t="n">
        <v>-0.25</v>
      </c>
      <c r="CC309" s="0" t="n">
        <v>-0.2409</v>
      </c>
      <c r="CD309" s="0" t="n">
        <v>-0.2304</v>
      </c>
      <c r="CE309" s="0" t="n">
        <v>-0.2183</v>
      </c>
      <c r="CF309" s="0" t="n">
        <v>-0.2038</v>
      </c>
      <c r="CG309" s="0" t="n">
        <v>-0.1863</v>
      </c>
      <c r="CH309" s="0" t="n">
        <v>-0.1681</v>
      </c>
      <c r="CI309" s="0" t="n">
        <v>-0.1554</v>
      </c>
      <c r="CJ309" s="0" t="n">
        <v>-0.1472</v>
      </c>
      <c r="CK309" s="0" t="n">
        <v>-0.1253</v>
      </c>
      <c r="CL309" s="0" t="n">
        <v>-0.0758</v>
      </c>
      <c r="CM309" s="0" t="n">
        <v>-0.0209</v>
      </c>
      <c r="CN309" s="0" t="n">
        <v>0.0075</v>
      </c>
      <c r="CO309" s="0" t="n">
        <v>0.0097</v>
      </c>
      <c r="CP309" s="0" t="n">
        <v>0.0085</v>
      </c>
      <c r="CQ309" s="0" t="n">
        <v>0.015</v>
      </c>
      <c r="CR309" s="0" t="n">
        <v>0.0243</v>
      </c>
      <c r="CS309" s="0" t="n">
        <v>0.0315</v>
      </c>
      <c r="CT309" s="0" t="n">
        <v>0.0371</v>
      </c>
      <c r="CU309" s="0" t="n">
        <v>0.0427</v>
      </c>
      <c r="CV309" s="0" t="n">
        <v>0.0481</v>
      </c>
      <c r="CW309" s="0" t="n">
        <v>0.053</v>
      </c>
      <c r="CX309" s="0" t="n">
        <v>0.0571</v>
      </c>
      <c r="CY309" s="0" t="n">
        <v>0.0606</v>
      </c>
      <c r="CZ309" s="1" t="n">
        <v>0.0636</v>
      </c>
      <c r="DA309" s="0" t="n">
        <f aca="false">MAX(E309:AR309)</f>
        <v>0.1162</v>
      </c>
      <c r="DB309" s="0" t="n">
        <f aca="false">MIN(Z309:CZ309)</f>
        <v>-0.5016</v>
      </c>
    </row>
    <row r="310" customFormat="false" ht="12.75" hidden="false" customHeight="false" outlineLevel="0" collapsed="false">
      <c r="A310" s="2" t="s">
        <v>43</v>
      </c>
      <c r="B310" s="0" t="s">
        <v>4</v>
      </c>
      <c r="C310" s="0" t="s">
        <v>41</v>
      </c>
      <c r="D310" s="0" t="s">
        <v>56</v>
      </c>
      <c r="E310" s="0" t="n">
        <v>-0.0865</v>
      </c>
      <c r="F310" s="0" t="n">
        <v>-0.0766</v>
      </c>
      <c r="G310" s="0" t="n">
        <v>-0.0982</v>
      </c>
      <c r="H310" s="0" t="n">
        <v>-0.1274</v>
      </c>
      <c r="I310" s="0" t="n">
        <v>-0.1401</v>
      </c>
      <c r="J310" s="0" t="n">
        <v>-0.1123</v>
      </c>
      <c r="K310" s="0" t="n">
        <v>-0.0285</v>
      </c>
      <c r="L310" s="0" t="n">
        <v>0.0766</v>
      </c>
      <c r="M310" s="0" t="n">
        <v>0.1504</v>
      </c>
      <c r="N310" s="0" t="n">
        <v>0.1664</v>
      </c>
      <c r="O310" s="0" t="n">
        <v>0.1416</v>
      </c>
      <c r="P310" s="0" t="n">
        <v>0.0953</v>
      </c>
      <c r="Q310" s="0" t="n">
        <v>0.0337</v>
      </c>
      <c r="R310" s="0" t="n">
        <v>-0.0443</v>
      </c>
      <c r="S310" s="0" t="n">
        <v>-0.1365</v>
      </c>
      <c r="T310" s="0" t="n">
        <v>-0.2326</v>
      </c>
      <c r="U310" s="0" t="n">
        <v>-0.3215</v>
      </c>
      <c r="V310" s="0" t="n">
        <v>-0.3987</v>
      </c>
      <c r="W310" s="0" t="n">
        <v>-0.4646</v>
      </c>
      <c r="X310" s="0" t="n">
        <v>-0.5198</v>
      </c>
      <c r="Y310" s="0" t="n">
        <v>-0.5656</v>
      </c>
      <c r="Z310" s="0" t="n">
        <v>-0.6033</v>
      </c>
      <c r="AA310" s="0" t="n">
        <v>-0.6343</v>
      </c>
      <c r="AB310" s="0" t="n">
        <v>-0.6595</v>
      </c>
      <c r="AC310" s="0" t="n">
        <v>-0.6803</v>
      </c>
      <c r="AD310" s="0" t="n">
        <v>-0.6984</v>
      </c>
      <c r="AE310" s="0" t="n">
        <v>-0.7162</v>
      </c>
      <c r="AF310" s="0" t="n">
        <v>-0.735</v>
      </c>
      <c r="AG310" s="0" t="n">
        <v>-0.7551</v>
      </c>
      <c r="AH310" s="0" t="n">
        <v>-0.7768</v>
      </c>
      <c r="AI310" s="0" t="n">
        <v>-0.7992</v>
      </c>
      <c r="AJ310" s="0" t="n">
        <v>-0.8212</v>
      </c>
      <c r="AK310" s="0" t="n">
        <v>-0.8405</v>
      </c>
      <c r="AL310" s="0" t="n">
        <v>-0.8529</v>
      </c>
      <c r="AM310" s="0" t="n">
        <v>-0.8544</v>
      </c>
      <c r="AN310" s="0" t="n">
        <v>-0.8434</v>
      </c>
      <c r="AO310" s="0" t="n">
        <v>-0.8202</v>
      </c>
      <c r="AP310" s="0" t="n">
        <v>-0.7868</v>
      </c>
      <c r="AQ310" s="0" t="n">
        <v>-0.7506</v>
      </c>
      <c r="AR310" s="0" t="n">
        <v>-0.7196</v>
      </c>
      <c r="AS310" s="0" t="n">
        <v>-0.6962</v>
      </c>
      <c r="AT310" s="0" t="n">
        <v>-0.6774</v>
      </c>
      <c r="AU310" s="0" t="n">
        <v>-0.6605</v>
      </c>
      <c r="AV310" s="0" t="n">
        <v>-0.6452</v>
      </c>
      <c r="AW310" s="0" t="n">
        <v>-0.6316</v>
      </c>
      <c r="AX310" s="0" t="n">
        <v>-0.6196</v>
      </c>
      <c r="AY310" s="0" t="n">
        <v>-0.6093</v>
      </c>
      <c r="AZ310" s="0" t="n">
        <v>-0.6002</v>
      </c>
      <c r="BA310" s="0" t="n">
        <v>-0.5919</v>
      </c>
      <c r="BB310" s="0" t="n">
        <v>-0.5836</v>
      </c>
      <c r="BC310" s="0" t="n">
        <v>-0.5749</v>
      </c>
      <c r="BD310" s="0" t="n">
        <v>-0.5664</v>
      </c>
      <c r="BE310" s="0" t="n">
        <v>-0.5585</v>
      </c>
      <c r="BF310" s="0" t="n">
        <v>-0.5521</v>
      </c>
      <c r="BG310" s="0" t="n">
        <v>-0.5475</v>
      </c>
      <c r="BH310" s="0" t="n">
        <v>-0.5454</v>
      </c>
      <c r="BI310" s="0" t="n">
        <v>-0.5451</v>
      </c>
      <c r="BJ310" s="0" t="n">
        <v>-0.5462</v>
      </c>
      <c r="BK310" s="0" t="n">
        <v>-0.5471</v>
      </c>
      <c r="BL310" s="0" t="n">
        <v>-0.5456</v>
      </c>
      <c r="BM310" s="0" t="n">
        <v>-0.5402</v>
      </c>
      <c r="BN310" s="0" t="n">
        <v>-0.5321</v>
      </c>
      <c r="BO310" s="0" t="n">
        <v>-0.5229</v>
      </c>
      <c r="BP310" s="0" t="n">
        <v>-0.5138</v>
      </c>
      <c r="BQ310" s="0" t="n">
        <v>-0.5049</v>
      </c>
      <c r="BR310" s="0" t="n">
        <v>-0.4963</v>
      </c>
      <c r="BS310" s="0" t="n">
        <v>-0.4876</v>
      </c>
      <c r="BT310" s="0" t="n">
        <v>-0.4782</v>
      </c>
      <c r="BU310" s="0" t="n">
        <v>-0.4677</v>
      </c>
      <c r="BV310" s="0" t="n">
        <v>-0.4559</v>
      </c>
      <c r="BW310" s="0" t="n">
        <v>-0.4425</v>
      </c>
      <c r="BX310" s="0" t="n">
        <v>-0.4271</v>
      </c>
      <c r="BY310" s="0" t="n">
        <v>-0.4091</v>
      </c>
      <c r="BZ310" s="0" t="n">
        <v>-0.3878</v>
      </c>
      <c r="CA310" s="0" t="n">
        <v>-0.3617</v>
      </c>
      <c r="CB310" s="0" t="n">
        <v>-0.3299</v>
      </c>
      <c r="CC310" s="0" t="n">
        <v>-0.2968</v>
      </c>
      <c r="CD310" s="0" t="n">
        <v>-0.2709</v>
      </c>
      <c r="CE310" s="0" t="n">
        <v>-0.2538</v>
      </c>
      <c r="CF310" s="0" t="n">
        <v>-0.2256</v>
      </c>
      <c r="CG310" s="0" t="n">
        <v>-0.1632</v>
      </c>
      <c r="CH310" s="0" t="n">
        <v>-0.0761</v>
      </c>
      <c r="CI310" s="0" t="n">
        <v>-0.0052</v>
      </c>
      <c r="CJ310" s="0" t="n">
        <v>0.0178</v>
      </c>
      <c r="CK310" s="0" t="n">
        <v>0.0088</v>
      </c>
      <c r="CL310" s="0" t="n">
        <v>-0.0022</v>
      </c>
      <c r="CM310" s="0" t="n">
        <v>-0.0009</v>
      </c>
      <c r="CN310" s="0" t="n">
        <v>0.0059</v>
      </c>
      <c r="CO310" s="0" t="n">
        <v>0.0111</v>
      </c>
      <c r="CP310" s="0" t="n">
        <v>0.014</v>
      </c>
      <c r="CQ310" s="0" t="n">
        <v>0.0165</v>
      </c>
      <c r="CR310" s="0" t="n">
        <v>0.0197</v>
      </c>
      <c r="CS310" s="0" t="n">
        <v>0.0232</v>
      </c>
      <c r="CT310" s="0" t="n">
        <v>0.0263</v>
      </c>
      <c r="CU310" s="0" t="n">
        <v>0.0289</v>
      </c>
      <c r="CV310" s="0" t="n">
        <v>0.0311</v>
      </c>
      <c r="CW310" s="0" t="n">
        <v>0.0331</v>
      </c>
      <c r="CX310" s="0" t="n">
        <v>0.0349</v>
      </c>
      <c r="CY310" s="0" t="n">
        <v>0.0363</v>
      </c>
      <c r="CZ310" s="1" t="n">
        <v>0.0374</v>
      </c>
      <c r="DA310" s="0" t="n">
        <f aca="false">MAX(E310:AR310)</f>
        <v>0.1664</v>
      </c>
      <c r="DB310" s="0" t="n">
        <f aca="false">MIN(Z310:CZ310)</f>
        <v>-0.8544</v>
      </c>
      <c r="DD310" s="0" t="n">
        <v>-0.121066666666667</v>
      </c>
      <c r="DE310" s="0" t="n">
        <v>-0.130733333333333</v>
      </c>
      <c r="DF310" s="0" t="n">
        <v>-0.145966666666667</v>
      </c>
      <c r="DG310" s="0" t="n">
        <v>-0.161033333333333</v>
      </c>
      <c r="DH310" s="0" t="n">
        <v>-0.170366666666667</v>
      </c>
      <c r="DI310" s="0" t="n">
        <v>-0.168133333333333</v>
      </c>
      <c r="DJ310" s="0" t="n">
        <v>-0.1458</v>
      </c>
      <c r="DK310" s="0" t="n">
        <v>-0.103</v>
      </c>
      <c r="DL310" s="0" t="n">
        <v>-0.0493</v>
      </c>
      <c r="DM310" s="0" t="n">
        <v>-0.00156666666666667</v>
      </c>
      <c r="DN310" s="0" t="n">
        <v>0.0308</v>
      </c>
      <c r="DO310" s="0" t="n">
        <v>0.0468333333333333</v>
      </c>
      <c r="DP310" s="0" t="n">
        <v>0.0459</v>
      </c>
      <c r="DQ310" s="0" t="n">
        <v>0.0291</v>
      </c>
      <c r="DR310" s="0" t="n">
        <v>-0.000900000000000003</v>
      </c>
      <c r="DS310" s="0" t="n">
        <v>-0.0387333333333333</v>
      </c>
      <c r="DT310" s="0" t="n">
        <v>-0.0797</v>
      </c>
      <c r="DU310" s="0" t="n">
        <v>-0.121733333333333</v>
      </c>
      <c r="DV310" s="0" t="n">
        <v>-0.164566666666667</v>
      </c>
      <c r="DW310" s="0" t="n">
        <v>-0.207533333333333</v>
      </c>
      <c r="DX310" s="0" t="n">
        <v>-0.249433333333333</v>
      </c>
      <c r="DY310" s="0" t="n">
        <v>-0.289366666666667</v>
      </c>
      <c r="DZ310" s="0" t="n">
        <v>-0.327133333333333</v>
      </c>
      <c r="EA310" s="0" t="n">
        <v>-0.3624</v>
      </c>
      <c r="EB310" s="0" t="n">
        <v>-0.395</v>
      </c>
      <c r="EC310" s="0" t="n">
        <v>-0.424966666666667</v>
      </c>
      <c r="ED310" s="0" t="n">
        <v>-0.452633333333333</v>
      </c>
      <c r="EE310" s="0" t="n">
        <v>-0.477933333333333</v>
      </c>
      <c r="EF310" s="0" t="n">
        <v>-0.500633333333333</v>
      </c>
      <c r="EG310" s="0" t="n">
        <v>-0.520833333333333</v>
      </c>
      <c r="EH310" s="0" t="n">
        <v>-0.538733333333333</v>
      </c>
      <c r="EI310" s="0" t="n">
        <v>-0.554566666666667</v>
      </c>
      <c r="EJ310" s="0" t="n">
        <v>-0.5682</v>
      </c>
      <c r="EK310" s="0" t="n">
        <v>-0.5788</v>
      </c>
      <c r="EL310" s="0" t="n">
        <v>-0.585066666666667</v>
      </c>
      <c r="EM310" s="0" t="n">
        <v>-0.586233333333333</v>
      </c>
      <c r="EN310" s="0" t="n">
        <v>-0.5816</v>
      </c>
      <c r="EO310" s="0" t="n">
        <v>-0.571033333333333</v>
      </c>
      <c r="EP310" s="0" t="n">
        <v>-0.5563</v>
      </c>
      <c r="EQ310" s="0" t="n">
        <v>-0.539666666666667</v>
      </c>
      <c r="ER310" s="0" t="n">
        <v>-0.522033333333333</v>
      </c>
      <c r="ES310" s="0" t="n">
        <v>-0.5032</v>
      </c>
      <c r="ET310" s="0" t="n">
        <v>-0.483333333333333</v>
      </c>
      <c r="EU310" s="0" t="n">
        <v>-0.463333333333333</v>
      </c>
      <c r="EV310" s="0" t="n">
        <v>-0.444333333333333</v>
      </c>
      <c r="EW310" s="0" t="n">
        <v>-0.426833333333333</v>
      </c>
      <c r="EX310" s="0" t="n">
        <v>-0.411066666666667</v>
      </c>
      <c r="EY310" s="0" t="n">
        <v>-0.396833333333333</v>
      </c>
      <c r="EZ310" s="0" t="n">
        <v>-0.3837</v>
      </c>
      <c r="FA310" s="0" t="n">
        <v>-0.3713</v>
      </c>
      <c r="FB310" s="0" t="n">
        <v>-0.359666666666667</v>
      </c>
      <c r="FC310" s="0" t="n">
        <v>-0.3491</v>
      </c>
      <c r="FD310" s="0" t="n">
        <v>-0.339933333333333</v>
      </c>
      <c r="FE310" s="0" t="n">
        <v>-0.332766666666667</v>
      </c>
      <c r="FF310" s="0" t="n">
        <v>-0.327566666666667</v>
      </c>
      <c r="FG310" s="0" t="n">
        <v>-0.3246</v>
      </c>
      <c r="FH310" s="0" t="n">
        <v>-0.3234</v>
      </c>
      <c r="FI310" s="0" t="n">
        <v>-0.323766666666667</v>
      </c>
      <c r="FJ310" s="0" t="n">
        <v>-0.324966666666667</v>
      </c>
      <c r="FK310" s="0" t="n">
        <v>-0.3261</v>
      </c>
      <c r="FL310" s="0" t="n">
        <v>-0.326333333333333</v>
      </c>
      <c r="FM310" s="0" t="n">
        <v>-0.325533333333333</v>
      </c>
      <c r="FN310" s="0" t="n">
        <v>-0.323833333333333</v>
      </c>
      <c r="FO310" s="0" t="n">
        <v>-0.321066666666667</v>
      </c>
      <c r="FP310" s="0" t="n">
        <v>-0.317</v>
      </c>
      <c r="FQ310" s="0" t="n">
        <v>-0.311666666666667</v>
      </c>
      <c r="FR310" s="0" t="n">
        <v>-0.3053</v>
      </c>
      <c r="FS310" s="0" t="n">
        <v>-0.298066666666667</v>
      </c>
      <c r="FT310" s="0" t="n">
        <v>-0.2901</v>
      </c>
      <c r="FU310" s="0" t="n">
        <v>-0.281766666666667</v>
      </c>
      <c r="FV310" s="0" t="n">
        <v>-0.273</v>
      </c>
      <c r="FW310" s="0" t="n">
        <v>-0.2637</v>
      </c>
      <c r="FX310" s="0" t="n">
        <v>-0.253633333333333</v>
      </c>
      <c r="FY310" s="0" t="n">
        <v>-0.242466666666667</v>
      </c>
      <c r="FZ310" s="0" t="n">
        <v>-0.229566666666667</v>
      </c>
      <c r="GA310" s="0" t="n">
        <v>-0.214366666666667</v>
      </c>
      <c r="GB310" s="0" t="n">
        <v>-0.198</v>
      </c>
      <c r="GC310" s="0" t="n">
        <v>-0.183333333333333</v>
      </c>
      <c r="GD310" s="0" t="n">
        <v>-0.170833333333333</v>
      </c>
      <c r="GE310" s="0" t="n">
        <v>-0.153633333333333</v>
      </c>
      <c r="GF310" s="0" t="n">
        <v>-0.123833333333333</v>
      </c>
      <c r="GG310" s="0" t="n">
        <v>-0.0854333333333333</v>
      </c>
      <c r="GH310" s="0" t="n">
        <v>-0.0542333333333333</v>
      </c>
      <c r="GI310" s="0" t="n">
        <v>-0.0409</v>
      </c>
      <c r="GJ310" s="0" t="n">
        <v>-0.0344</v>
      </c>
      <c r="GK310" s="0" t="n">
        <v>-0.0199666666666667</v>
      </c>
      <c r="GL310" s="0" t="n">
        <v>0.000133333333333334</v>
      </c>
      <c r="GM310" s="0" t="n">
        <v>0.0134</v>
      </c>
      <c r="GN310" s="0" t="n">
        <v>0.0175666666666667</v>
      </c>
      <c r="GO310" s="0" t="n">
        <v>0.0198333333333333</v>
      </c>
      <c r="GP310" s="0" t="n">
        <v>0.0245</v>
      </c>
      <c r="GQ310" s="0" t="n">
        <v>0.0302666666666667</v>
      </c>
      <c r="GR310" s="0" t="n">
        <v>0.0353666666666667</v>
      </c>
      <c r="GS310" s="0" t="n">
        <v>0.0397</v>
      </c>
      <c r="GT310" s="0" t="n">
        <v>0.0438</v>
      </c>
      <c r="GU310" s="0" t="n">
        <v>0.0475</v>
      </c>
      <c r="GV310" s="0" t="n">
        <v>0.0508333333333333</v>
      </c>
      <c r="GW310" s="0" t="n">
        <v>0.0536333333333333</v>
      </c>
      <c r="GX310" s="0" t="n">
        <v>0.0559</v>
      </c>
      <c r="GY310" s="0" t="n">
        <v>0.0577333333333333</v>
      </c>
    </row>
    <row r="311" customFormat="false" ht="12.75" hidden="false" customHeight="false" outlineLevel="0" collapsed="false">
      <c r="A311" s="2" t="s">
        <v>44</v>
      </c>
      <c r="B311" s="0" t="s">
        <v>4</v>
      </c>
      <c r="C311" s="0" t="s">
        <v>45</v>
      </c>
      <c r="D311" s="0" t="s">
        <v>56</v>
      </c>
      <c r="E311" s="0" t="n">
        <v>-0.1356</v>
      </c>
      <c r="F311" s="0" t="n">
        <v>-0.1377</v>
      </c>
      <c r="G311" s="0" t="n">
        <v>-0.1473</v>
      </c>
      <c r="H311" s="0" t="n">
        <v>-0.1598</v>
      </c>
      <c r="I311" s="0" t="n">
        <v>-0.1705</v>
      </c>
      <c r="J311" s="0" t="n">
        <v>-0.1745</v>
      </c>
      <c r="K311" s="0" t="n">
        <v>-0.167</v>
      </c>
      <c r="L311" s="0" t="n">
        <v>-0.1436</v>
      </c>
      <c r="M311" s="0" t="n">
        <v>-0.1051</v>
      </c>
      <c r="N311" s="0" t="n">
        <v>-0.0612</v>
      </c>
      <c r="O311" s="0" t="n">
        <v>-0.0226</v>
      </c>
      <c r="P311" s="0" t="n">
        <v>0.0032</v>
      </c>
      <c r="Q311" s="0" t="n">
        <v>0.0202</v>
      </c>
      <c r="R311" s="0" t="n">
        <v>0.0353</v>
      </c>
      <c r="S311" s="0" t="n">
        <v>0.0549</v>
      </c>
      <c r="T311" s="0" t="n">
        <v>0.0795</v>
      </c>
      <c r="U311" s="0" t="n">
        <v>0.1061</v>
      </c>
      <c r="V311" s="0" t="n">
        <v>0.1314</v>
      </c>
      <c r="W311" s="0" t="n">
        <v>0.1537</v>
      </c>
      <c r="X311" s="0" t="n">
        <v>0.1729</v>
      </c>
      <c r="Y311" s="0" t="n">
        <v>0.1892</v>
      </c>
      <c r="Z311" s="0" t="n">
        <v>0.2029</v>
      </c>
      <c r="AA311" s="0" t="n">
        <v>0.214</v>
      </c>
      <c r="AB311" s="0" t="n">
        <v>0.2222</v>
      </c>
      <c r="AC311" s="0" t="n">
        <v>0.2278</v>
      </c>
      <c r="AD311" s="0" t="n">
        <v>0.2322</v>
      </c>
      <c r="AE311" s="0" t="n">
        <v>0.2381</v>
      </c>
      <c r="AF311" s="0" t="n">
        <v>0.2481</v>
      </c>
      <c r="AG311" s="0" t="n">
        <v>0.2626</v>
      </c>
      <c r="AH311" s="0" t="n">
        <v>0.2793</v>
      </c>
      <c r="AI311" s="0" t="n">
        <v>0.2951</v>
      </c>
      <c r="AJ311" s="0" t="n">
        <v>0.3079</v>
      </c>
      <c r="AK311" s="0" t="n">
        <v>0.3184</v>
      </c>
      <c r="AL311" s="0" t="n">
        <v>0.328</v>
      </c>
      <c r="AM311" s="0" t="n">
        <v>0.338</v>
      </c>
      <c r="AN311" s="0" t="n">
        <v>0.3487</v>
      </c>
      <c r="AO311" s="0" t="n">
        <v>0.3597</v>
      </c>
      <c r="AP311" s="0" t="n">
        <v>0.3708</v>
      </c>
      <c r="AQ311" s="0" t="n">
        <v>0.3818</v>
      </c>
      <c r="AR311" s="0" t="n">
        <v>0.393</v>
      </c>
      <c r="AS311" s="0" t="n">
        <v>0.4044</v>
      </c>
      <c r="AT311" s="0" t="n">
        <v>0.4163</v>
      </c>
      <c r="AU311" s="0" t="n">
        <v>0.4295</v>
      </c>
      <c r="AV311" s="0" t="n">
        <v>0.4451</v>
      </c>
      <c r="AW311" s="0" t="n">
        <v>0.4639</v>
      </c>
      <c r="AX311" s="0" t="n">
        <v>0.4853</v>
      </c>
      <c r="AY311" s="0" t="n">
        <v>0.5081</v>
      </c>
      <c r="AZ311" s="0" t="n">
        <v>0.5309</v>
      </c>
      <c r="BA311" s="0" t="n">
        <v>0.5528</v>
      </c>
      <c r="BB311" s="0" t="n">
        <v>0.5735</v>
      </c>
      <c r="BC311" s="0" t="n">
        <v>0.5931</v>
      </c>
      <c r="BD311" s="0" t="n">
        <v>0.6112</v>
      </c>
      <c r="BE311" s="0" t="n">
        <v>0.6274</v>
      </c>
      <c r="BF311" s="0" t="n">
        <v>0.6413</v>
      </c>
      <c r="BG311" s="0" t="n">
        <v>0.6524</v>
      </c>
      <c r="BH311" s="0" t="n">
        <v>0.6615</v>
      </c>
      <c r="BI311" s="0" t="n">
        <v>0.6699</v>
      </c>
      <c r="BJ311" s="0" t="n">
        <v>0.6792</v>
      </c>
      <c r="BK311" s="0" t="n">
        <v>0.6896</v>
      </c>
      <c r="BL311" s="0" t="n">
        <v>0.6996</v>
      </c>
      <c r="BM311" s="0" t="n">
        <v>0.7075</v>
      </c>
      <c r="BN311" s="0" t="n">
        <v>0.7119</v>
      </c>
      <c r="BO311" s="0" t="n">
        <v>0.7128</v>
      </c>
      <c r="BP311" s="0" t="n">
        <v>0.7102</v>
      </c>
      <c r="BQ311" s="0" t="n">
        <v>0.7043</v>
      </c>
      <c r="BR311" s="0" t="n">
        <v>0.6965</v>
      </c>
      <c r="BS311" s="0" t="n">
        <v>0.6884</v>
      </c>
      <c r="BT311" s="0" t="n">
        <v>0.682</v>
      </c>
      <c r="BU311" s="0" t="n">
        <v>0.6758</v>
      </c>
      <c r="BV311" s="0" t="n">
        <v>0.6636</v>
      </c>
      <c r="BW311" s="0" t="n">
        <v>0.6386</v>
      </c>
      <c r="BX311" s="0" t="n">
        <v>0.597</v>
      </c>
      <c r="BY311" s="0" t="n">
        <v>0.5455</v>
      </c>
      <c r="BZ311" s="0" t="n">
        <v>0.4939</v>
      </c>
      <c r="CA311" s="0" t="n">
        <v>0.4513</v>
      </c>
      <c r="CB311" s="0" t="n">
        <v>0.4214</v>
      </c>
      <c r="CC311" s="0" t="n">
        <v>0.4042</v>
      </c>
      <c r="CD311" s="0" t="n">
        <v>0.3996</v>
      </c>
      <c r="CE311" s="0" t="n">
        <v>0.4044</v>
      </c>
      <c r="CF311" s="0" t="n">
        <v>0.4107</v>
      </c>
      <c r="CG311" s="0" t="n">
        <v>0.4102</v>
      </c>
      <c r="CH311" s="0" t="n">
        <v>0.3959</v>
      </c>
      <c r="CI311" s="0" t="n">
        <v>0.3662</v>
      </c>
      <c r="CJ311" s="0" t="n">
        <v>0.3205</v>
      </c>
      <c r="CK311" s="0" t="n">
        <v>0.2592</v>
      </c>
      <c r="CL311" s="0" t="n">
        <v>0.1912</v>
      </c>
      <c r="CM311" s="0" t="n">
        <v>0.1308</v>
      </c>
      <c r="CN311" s="0" t="n">
        <v>0.0922</v>
      </c>
      <c r="CO311" s="0" t="n">
        <v>0.0798</v>
      </c>
      <c r="CP311" s="0" t="n">
        <v>0.0824</v>
      </c>
      <c r="CQ311" s="0" t="n">
        <v>0.0874</v>
      </c>
      <c r="CR311" s="0" t="n">
        <v>0.0849</v>
      </c>
      <c r="CS311" s="0" t="n">
        <v>0.0758</v>
      </c>
      <c r="CT311" s="0" t="n">
        <v>0.0637</v>
      </c>
      <c r="CU311" s="0" t="n">
        <v>0.0519</v>
      </c>
      <c r="CV311" s="0" t="n">
        <v>0.0413</v>
      </c>
      <c r="CW311" s="0" t="n">
        <v>0.0312</v>
      </c>
      <c r="CX311" s="0" t="n">
        <v>0.0209</v>
      </c>
      <c r="CY311" s="0" t="n">
        <v>0.0098</v>
      </c>
      <c r="CZ311" s="1" t="n">
        <v>-0.0029</v>
      </c>
      <c r="DA311" s="0" t="n">
        <f aca="false">MIN(E311:AR311)</f>
        <v>-0.1745</v>
      </c>
      <c r="DB311" s="0" t="n">
        <f aca="false">MAX(AT311:CZ311)</f>
        <v>0.7128</v>
      </c>
    </row>
    <row r="312" customFormat="false" ht="12.75" hidden="false" customHeight="false" outlineLevel="0" collapsed="false">
      <c r="A312" s="2" t="s">
        <v>46</v>
      </c>
      <c r="B312" s="0" t="s">
        <v>4</v>
      </c>
      <c r="C312" s="0" t="s">
        <v>45</v>
      </c>
      <c r="D312" s="0" t="s">
        <v>56</v>
      </c>
      <c r="E312" s="0" t="n">
        <v>-0.1536</v>
      </c>
      <c r="F312" s="0" t="n">
        <v>-0.1548</v>
      </c>
      <c r="G312" s="0" t="n">
        <v>-0.1575</v>
      </c>
      <c r="H312" s="0" t="n">
        <v>-0.1605</v>
      </c>
      <c r="I312" s="0" t="n">
        <v>-0.163</v>
      </c>
      <c r="J312" s="0" t="n">
        <v>-0.1637</v>
      </c>
      <c r="K312" s="0" t="n">
        <v>-0.1617</v>
      </c>
      <c r="L312" s="0" t="n">
        <v>-0.1558</v>
      </c>
      <c r="M312" s="0" t="n">
        <v>-0.146</v>
      </c>
      <c r="N312" s="0" t="n">
        <v>-0.1333</v>
      </c>
      <c r="O312" s="0" t="n">
        <v>-0.119</v>
      </c>
      <c r="P312" s="0" t="n">
        <v>-0.1043</v>
      </c>
      <c r="Q312" s="0" t="n">
        <v>-0.089</v>
      </c>
      <c r="R312" s="0" t="n">
        <v>-0.0728</v>
      </c>
      <c r="S312" s="0" t="n">
        <v>-0.0555</v>
      </c>
      <c r="T312" s="0" t="n">
        <v>-0.0368</v>
      </c>
      <c r="U312" s="0" t="n">
        <v>-0.0166</v>
      </c>
      <c r="V312" s="0" t="n">
        <v>0.0051</v>
      </c>
      <c r="W312" s="0" t="n">
        <v>0.0283</v>
      </c>
      <c r="X312" s="0" t="n">
        <v>0.0523</v>
      </c>
      <c r="Y312" s="0" t="n">
        <v>0.0763</v>
      </c>
      <c r="Z312" s="0" t="n">
        <v>0.0995</v>
      </c>
      <c r="AA312" s="0" t="n">
        <v>0.1213</v>
      </c>
      <c r="AB312" s="0" t="n">
        <v>0.1407</v>
      </c>
      <c r="AC312" s="0" t="n">
        <v>0.1569</v>
      </c>
      <c r="AD312" s="0" t="n">
        <v>0.1696</v>
      </c>
      <c r="AE312" s="0" t="n">
        <v>0.1786</v>
      </c>
      <c r="AF312" s="0" t="n">
        <v>0.1837</v>
      </c>
      <c r="AG312" s="0" t="n">
        <v>0.1853</v>
      </c>
      <c r="AH312" s="0" t="n">
        <v>0.185</v>
      </c>
      <c r="AI312" s="0" t="n">
        <v>0.1842</v>
      </c>
      <c r="AJ312" s="0" t="n">
        <v>0.1844</v>
      </c>
      <c r="AK312" s="0" t="n">
        <v>0.1857</v>
      </c>
      <c r="AL312" s="0" t="n">
        <v>0.1883</v>
      </c>
      <c r="AM312" s="0" t="n">
        <v>0.1924</v>
      </c>
      <c r="AN312" s="0" t="n">
        <v>0.1977</v>
      </c>
      <c r="AO312" s="0" t="n">
        <v>0.2041</v>
      </c>
      <c r="AP312" s="0" t="n">
        <v>0.2114</v>
      </c>
      <c r="AQ312" s="0" t="n">
        <v>0.2194</v>
      </c>
      <c r="AR312" s="0" t="n">
        <v>0.2278</v>
      </c>
      <c r="AS312" s="0" t="n">
        <v>0.2363</v>
      </c>
      <c r="AT312" s="0" t="n">
        <v>0.2448</v>
      </c>
      <c r="AU312" s="0" t="n">
        <v>0.2541</v>
      </c>
      <c r="AV312" s="0" t="n">
        <v>0.2652</v>
      </c>
      <c r="AW312" s="0" t="n">
        <v>0.2788</v>
      </c>
      <c r="AX312" s="0" t="n">
        <v>0.2948</v>
      </c>
      <c r="AY312" s="0" t="n">
        <v>0.3124</v>
      </c>
      <c r="AZ312" s="0" t="n">
        <v>0.3308</v>
      </c>
      <c r="BA312" s="0" t="n">
        <v>0.3496</v>
      </c>
      <c r="BB312" s="0" t="n">
        <v>0.3692</v>
      </c>
      <c r="BC312" s="0" t="n">
        <v>0.39</v>
      </c>
      <c r="BD312" s="0" t="n">
        <v>0.4122</v>
      </c>
      <c r="BE312" s="0" t="n">
        <v>0.4349</v>
      </c>
      <c r="BF312" s="0" t="n">
        <v>0.4566</v>
      </c>
      <c r="BG312" s="0" t="n">
        <v>0.4763</v>
      </c>
      <c r="BH312" s="0" t="n">
        <v>0.4933</v>
      </c>
      <c r="BI312" s="0" t="n">
        <v>0.5074</v>
      </c>
      <c r="BJ312" s="0" t="n">
        <v>0.5185</v>
      </c>
      <c r="BK312" s="0" t="n">
        <v>0.5263</v>
      </c>
      <c r="BL312" s="0" t="n">
        <v>0.531</v>
      </c>
      <c r="BM312" s="0" t="n">
        <v>0.5327</v>
      </c>
      <c r="BN312" s="0" t="n">
        <v>0.5315</v>
      </c>
      <c r="BO312" s="0" t="n">
        <v>0.5284</v>
      </c>
      <c r="BP312" s="0" t="n">
        <v>0.5244</v>
      </c>
      <c r="BQ312" s="0" t="n">
        <v>0.5205</v>
      </c>
      <c r="BR312" s="0" t="n">
        <v>0.5168</v>
      </c>
      <c r="BS312" s="0" t="n">
        <v>0.5127</v>
      </c>
      <c r="BT312" s="0" t="n">
        <v>0.5077</v>
      </c>
      <c r="BU312" s="0" t="n">
        <v>0.5009</v>
      </c>
      <c r="BV312" s="0" t="n">
        <v>0.4914</v>
      </c>
      <c r="BW312" s="0" t="n">
        <v>0.4779</v>
      </c>
      <c r="BX312" s="0" t="n">
        <v>0.4605</v>
      </c>
      <c r="BY312" s="0" t="n">
        <v>0.4438</v>
      </c>
      <c r="BZ312" s="0" t="n">
        <v>0.4334</v>
      </c>
      <c r="CA312" s="0" t="n">
        <v>0.4342</v>
      </c>
      <c r="CB312" s="0" t="n">
        <v>0.4427</v>
      </c>
      <c r="CC312" s="0" t="n">
        <v>0.4496</v>
      </c>
      <c r="CD312" s="0" t="n">
        <v>0.4458</v>
      </c>
      <c r="CE312" s="0" t="n">
        <v>0.4286</v>
      </c>
      <c r="CF312" s="0" t="n">
        <v>0.4051</v>
      </c>
      <c r="CG312" s="0" t="n">
        <v>0.3835</v>
      </c>
      <c r="CH312" s="0" t="n">
        <v>0.3686</v>
      </c>
      <c r="CI312" s="0" t="n">
        <v>0.3524</v>
      </c>
      <c r="CJ312" s="0" t="n">
        <v>0.3237</v>
      </c>
      <c r="CK312" s="0" t="n">
        <v>0.2728</v>
      </c>
      <c r="CL312" s="0" t="n">
        <v>0.2069</v>
      </c>
      <c r="CM312" s="0" t="n">
        <v>0.1444</v>
      </c>
      <c r="CN312" s="0" t="n">
        <v>0.1037</v>
      </c>
      <c r="CO312" s="0" t="n">
        <v>0.0913</v>
      </c>
      <c r="CP312" s="0" t="n">
        <v>0.0955</v>
      </c>
      <c r="CQ312" s="0" t="n">
        <v>0.1031</v>
      </c>
      <c r="CR312" s="0" t="n">
        <v>0.1036</v>
      </c>
      <c r="CS312" s="0" t="n">
        <v>0.0979</v>
      </c>
      <c r="CT312" s="0" t="n">
        <v>0.0895</v>
      </c>
      <c r="CU312" s="0" t="n">
        <v>0.0818</v>
      </c>
      <c r="CV312" s="0" t="n">
        <v>0.0759</v>
      </c>
      <c r="CW312" s="0" t="n">
        <v>0.0709</v>
      </c>
      <c r="CX312" s="0" t="n">
        <v>0.0663</v>
      </c>
      <c r="CY312" s="0" t="n">
        <v>0.0614</v>
      </c>
      <c r="CZ312" s="1" t="n">
        <v>0.0555</v>
      </c>
      <c r="DA312" s="0" t="n">
        <f aca="false">MIN(E312:AR312)</f>
        <v>-0.1637</v>
      </c>
      <c r="DB312" s="0" t="n">
        <f aca="false">MAX(AT312:CZ312)</f>
        <v>0.5327</v>
      </c>
    </row>
    <row r="313" customFormat="false" ht="12.75" hidden="false" customHeight="false" outlineLevel="0" collapsed="false">
      <c r="A313" s="2" t="s">
        <v>47</v>
      </c>
      <c r="B313" s="0" t="s">
        <v>4</v>
      </c>
      <c r="C313" s="0" t="s">
        <v>45</v>
      </c>
      <c r="D313" s="0" t="s">
        <v>56</v>
      </c>
      <c r="E313" s="0" t="n">
        <v>-0.1641</v>
      </c>
      <c r="F313" s="0" t="n">
        <v>-0.1287</v>
      </c>
      <c r="G313" s="0" t="n">
        <v>-0.0976</v>
      </c>
      <c r="H313" s="0" t="n">
        <v>-0.07</v>
      </c>
      <c r="I313" s="0" t="n">
        <v>-0.0453</v>
      </c>
      <c r="J313" s="0" t="n">
        <v>-0.0229</v>
      </c>
      <c r="K313" s="0" t="n">
        <v>-0.0023</v>
      </c>
      <c r="L313" s="0" t="n">
        <v>0.0174</v>
      </c>
      <c r="M313" s="0" t="n">
        <v>0.037</v>
      </c>
      <c r="N313" s="0" t="n">
        <v>0.0582</v>
      </c>
      <c r="O313" s="0" t="n">
        <v>0.0828</v>
      </c>
      <c r="P313" s="0" t="n">
        <v>0.1115</v>
      </c>
      <c r="Q313" s="0" t="n">
        <v>0.1425</v>
      </c>
      <c r="R313" s="0" t="n">
        <v>0.1729</v>
      </c>
      <c r="S313" s="0" t="n">
        <v>0.2</v>
      </c>
      <c r="T313" s="0" t="n">
        <v>0.224</v>
      </c>
      <c r="U313" s="0" t="n">
        <v>0.2468</v>
      </c>
      <c r="V313" s="0" t="n">
        <v>0.2701</v>
      </c>
      <c r="W313" s="0" t="n">
        <v>0.2945</v>
      </c>
      <c r="X313" s="0" t="n">
        <v>0.3188</v>
      </c>
      <c r="Y313" s="0" t="n">
        <v>0.3415</v>
      </c>
      <c r="Z313" s="0" t="n">
        <v>0.3613</v>
      </c>
      <c r="AA313" s="0" t="n">
        <v>0.3775</v>
      </c>
      <c r="AB313" s="0" t="n">
        <v>0.3898</v>
      </c>
      <c r="AC313" s="0" t="n">
        <v>0.3976</v>
      </c>
      <c r="AD313" s="0" t="n">
        <v>0.4011</v>
      </c>
      <c r="AE313" s="0" t="n">
        <v>0.4009</v>
      </c>
      <c r="AF313" s="0" t="n">
        <v>0.3975</v>
      </c>
      <c r="AG313" s="0" t="n">
        <v>0.3916</v>
      </c>
      <c r="AH313" s="0" t="n">
        <v>0.3839</v>
      </c>
      <c r="AI313" s="0" t="n">
        <v>0.375</v>
      </c>
      <c r="AJ313" s="0" t="n">
        <v>0.3659</v>
      </c>
      <c r="AK313" s="0" t="n">
        <v>0.3582</v>
      </c>
      <c r="AL313" s="0" t="n">
        <v>0.3538</v>
      </c>
      <c r="AM313" s="0" t="n">
        <v>0.3543</v>
      </c>
      <c r="AN313" s="0" t="n">
        <v>0.3593</v>
      </c>
      <c r="AO313" s="0" t="n">
        <v>0.3669</v>
      </c>
      <c r="AP313" s="0" t="n">
        <v>0.3751</v>
      </c>
      <c r="AQ313" s="0" t="n">
        <v>0.3838</v>
      </c>
      <c r="AR313" s="0" t="n">
        <v>0.3951</v>
      </c>
      <c r="AS313" s="0" t="n">
        <v>0.4116</v>
      </c>
      <c r="AT313" s="0" t="n">
        <v>0.4352</v>
      </c>
      <c r="AU313" s="0" t="n">
        <v>0.4648</v>
      </c>
      <c r="AV313" s="0" t="n">
        <v>0.4987</v>
      </c>
      <c r="AW313" s="0" t="n">
        <v>0.5353</v>
      </c>
      <c r="AX313" s="0" t="n">
        <v>0.5727</v>
      </c>
      <c r="AY313" s="0" t="n">
        <v>0.6087</v>
      </c>
      <c r="AZ313" s="0" t="n">
        <v>0.6414</v>
      </c>
      <c r="BA313" s="0" t="n">
        <v>0.6702</v>
      </c>
      <c r="BB313" s="0" t="n">
        <v>0.6968</v>
      </c>
      <c r="BC313" s="0" t="n">
        <v>0.7232</v>
      </c>
      <c r="BD313" s="0" t="n">
        <v>0.7507</v>
      </c>
      <c r="BE313" s="0" t="n">
        <v>0.7782</v>
      </c>
      <c r="BF313" s="0" t="n">
        <v>0.8042</v>
      </c>
      <c r="BG313" s="0" t="n">
        <v>0.827</v>
      </c>
      <c r="BH313" s="0" t="n">
        <v>0.8471</v>
      </c>
      <c r="BI313" s="0" t="n">
        <v>0.8665</v>
      </c>
      <c r="BJ313" s="0" t="n">
        <v>0.8868</v>
      </c>
      <c r="BK313" s="0" t="n">
        <v>0.9067</v>
      </c>
      <c r="BL313" s="0" t="n">
        <v>0.9204</v>
      </c>
      <c r="BM313" s="0" t="n">
        <v>0.9214</v>
      </c>
      <c r="BN313" s="0" t="n">
        <v>0.906</v>
      </c>
      <c r="BO313" s="0" t="n">
        <v>0.8806</v>
      </c>
      <c r="BP313" s="0" t="n">
        <v>0.8543</v>
      </c>
      <c r="BQ313" s="0" t="n">
        <v>0.8355</v>
      </c>
      <c r="BR313" s="0" t="n">
        <v>0.8247</v>
      </c>
      <c r="BS313" s="0" t="n">
        <v>0.8174</v>
      </c>
      <c r="BT313" s="0" t="n">
        <v>0.8091</v>
      </c>
      <c r="BU313" s="0" t="n">
        <v>0.7968</v>
      </c>
      <c r="BV313" s="0" t="n">
        <v>0.7797</v>
      </c>
      <c r="BW313" s="0" t="n">
        <v>0.7572</v>
      </c>
      <c r="BX313" s="0" t="n">
        <v>0.7299</v>
      </c>
      <c r="BY313" s="0" t="n">
        <v>0.7035</v>
      </c>
      <c r="BZ313" s="0" t="n">
        <v>0.6847</v>
      </c>
      <c r="CA313" s="0" t="n">
        <v>0.6796</v>
      </c>
      <c r="CB313" s="0" t="n">
        <v>0.6833</v>
      </c>
      <c r="CC313" s="0" t="n">
        <v>0.6838</v>
      </c>
      <c r="CD313" s="0" t="n">
        <v>0.6695</v>
      </c>
      <c r="CE313" s="0" t="n">
        <v>0.6357</v>
      </c>
      <c r="CF313" s="0" t="n">
        <v>0.59</v>
      </c>
      <c r="CG313" s="0" t="n">
        <v>0.5403</v>
      </c>
      <c r="CH313" s="0" t="n">
        <v>0.4936</v>
      </c>
      <c r="CI313" s="0" t="n">
        <v>0.451</v>
      </c>
      <c r="CJ313" s="0" t="n">
        <v>0.4122</v>
      </c>
      <c r="CK313" s="0" t="n">
        <v>0.3768</v>
      </c>
      <c r="CL313" s="0" t="n">
        <v>0.342</v>
      </c>
      <c r="CM313" s="0" t="n">
        <v>0.3036</v>
      </c>
      <c r="CN313" s="0" t="n">
        <v>0.2573</v>
      </c>
      <c r="CO313" s="0" t="n">
        <v>0.2042</v>
      </c>
      <c r="CP313" s="0" t="n">
        <v>0.1535</v>
      </c>
      <c r="CQ313" s="0" t="n">
        <v>0.1152</v>
      </c>
      <c r="CR313" s="0" t="n">
        <v>0.0959</v>
      </c>
      <c r="CS313" s="0" t="n">
        <v>0.0904</v>
      </c>
      <c r="CT313" s="0" t="n">
        <v>0.09</v>
      </c>
      <c r="CU313" s="0" t="n">
        <v>0.0866</v>
      </c>
      <c r="CV313" s="0" t="n">
        <v>0.0783</v>
      </c>
      <c r="CW313" s="0" t="n">
        <v>0.0667</v>
      </c>
      <c r="CX313" s="0" t="n">
        <v>0.0538</v>
      </c>
      <c r="CY313" s="0" t="n">
        <v>0.0413</v>
      </c>
      <c r="CZ313" s="1" t="n">
        <v>0.0311</v>
      </c>
      <c r="DA313" s="0" t="n">
        <f aca="false">MIN(E313:AR313)</f>
        <v>-0.1641</v>
      </c>
      <c r="DB313" s="0" t="n">
        <f aca="false">MAX(AT313:CZ313)</f>
        <v>0.9214</v>
      </c>
      <c r="DD313" s="0" t="n">
        <v>-0.1511</v>
      </c>
      <c r="DE313" s="0" t="n">
        <v>-0.1404</v>
      </c>
      <c r="DF313" s="0" t="n">
        <v>-0.134133333333333</v>
      </c>
      <c r="DG313" s="0" t="n">
        <v>-0.1301</v>
      </c>
      <c r="DH313" s="0" t="n">
        <v>-0.126266666666667</v>
      </c>
      <c r="DI313" s="0" t="n">
        <v>-0.120366666666667</v>
      </c>
      <c r="DJ313" s="0" t="n">
        <v>-0.110333333333333</v>
      </c>
      <c r="DK313" s="0" t="n">
        <v>-0.094</v>
      </c>
      <c r="DL313" s="0" t="n">
        <v>-0.0713666666666667</v>
      </c>
      <c r="DM313" s="0" t="n">
        <v>-0.0454333333333333</v>
      </c>
      <c r="DN313" s="0" t="n">
        <v>-0.0196</v>
      </c>
      <c r="DO313" s="0" t="n">
        <v>0.00346666666666666</v>
      </c>
      <c r="DP313" s="0" t="n">
        <v>0.0245666666666667</v>
      </c>
      <c r="DQ313" s="0" t="n">
        <v>0.0451333333333333</v>
      </c>
      <c r="DR313" s="0" t="n">
        <v>0.0664666666666667</v>
      </c>
      <c r="DS313" s="0" t="n">
        <v>0.0889</v>
      </c>
      <c r="DT313" s="0" t="n">
        <v>0.1121</v>
      </c>
      <c r="DU313" s="0" t="n">
        <v>0.135533333333333</v>
      </c>
      <c r="DV313" s="0" t="n">
        <v>0.158833333333333</v>
      </c>
      <c r="DW313" s="0" t="n">
        <v>0.181333333333333</v>
      </c>
      <c r="DX313" s="0" t="n">
        <v>0.202333333333333</v>
      </c>
      <c r="DY313" s="0" t="n">
        <v>0.221233333333333</v>
      </c>
      <c r="DZ313" s="0" t="n">
        <v>0.2376</v>
      </c>
      <c r="EA313" s="0" t="n">
        <v>0.2509</v>
      </c>
      <c r="EB313" s="0" t="n">
        <v>0.260766666666667</v>
      </c>
      <c r="EC313" s="0" t="n">
        <v>0.267633333333333</v>
      </c>
      <c r="ED313" s="0" t="n">
        <v>0.272533333333333</v>
      </c>
      <c r="EE313" s="0" t="n">
        <v>0.276433333333333</v>
      </c>
      <c r="EF313" s="0" t="n">
        <v>0.279833333333333</v>
      </c>
      <c r="EG313" s="0" t="n">
        <v>0.282733333333333</v>
      </c>
      <c r="EH313" s="0" t="n">
        <v>0.284766666666667</v>
      </c>
      <c r="EI313" s="0" t="n">
        <v>0.286066666666667</v>
      </c>
      <c r="EJ313" s="0" t="n">
        <v>0.287433333333333</v>
      </c>
      <c r="EK313" s="0" t="n">
        <v>0.290033333333333</v>
      </c>
      <c r="EL313" s="0" t="n">
        <v>0.2949</v>
      </c>
      <c r="EM313" s="0" t="n">
        <v>0.3019</v>
      </c>
      <c r="EN313" s="0" t="n">
        <v>0.310233333333333</v>
      </c>
      <c r="EO313" s="0" t="n">
        <v>0.3191</v>
      </c>
      <c r="EP313" s="0" t="n">
        <v>0.328333333333333</v>
      </c>
      <c r="EQ313" s="0" t="n">
        <v>0.338633333333333</v>
      </c>
      <c r="ER313" s="0" t="n">
        <v>0.350766666666667</v>
      </c>
      <c r="ES313" s="0" t="n">
        <v>0.365433333333333</v>
      </c>
      <c r="ET313" s="0" t="n">
        <v>0.3828</v>
      </c>
      <c r="EU313" s="0" t="n">
        <v>0.403</v>
      </c>
      <c r="EV313" s="0" t="n">
        <v>0.426</v>
      </c>
      <c r="EW313" s="0" t="n">
        <v>0.450933333333333</v>
      </c>
      <c r="EX313" s="0" t="n">
        <v>0.4764</v>
      </c>
      <c r="EY313" s="0" t="n">
        <v>0.501033333333333</v>
      </c>
      <c r="EZ313" s="0" t="n">
        <v>0.5242</v>
      </c>
      <c r="FA313" s="0" t="n">
        <v>0.5465</v>
      </c>
      <c r="FB313" s="0" t="n">
        <v>0.568766666666667</v>
      </c>
      <c r="FC313" s="0" t="n">
        <v>0.591366666666667</v>
      </c>
      <c r="FD313" s="0" t="n">
        <v>0.6135</v>
      </c>
      <c r="FE313" s="0" t="n">
        <v>0.634033333333333</v>
      </c>
      <c r="FF313" s="0" t="n">
        <v>0.6519</v>
      </c>
      <c r="FG313" s="0" t="n">
        <v>0.6673</v>
      </c>
      <c r="FH313" s="0" t="n">
        <v>0.681266666666667</v>
      </c>
      <c r="FI313" s="0" t="n">
        <v>0.694833333333333</v>
      </c>
      <c r="FJ313" s="0" t="n">
        <v>0.707533333333333</v>
      </c>
      <c r="FK313" s="0" t="n">
        <v>0.717</v>
      </c>
      <c r="FL313" s="0" t="n">
        <v>0.720533333333333</v>
      </c>
      <c r="FM313" s="0" t="n">
        <v>0.716466666666667</v>
      </c>
      <c r="FN313" s="0" t="n">
        <v>0.707266666666667</v>
      </c>
      <c r="FO313" s="0" t="n">
        <v>0.6963</v>
      </c>
      <c r="FP313" s="0" t="n">
        <v>0.686766666666667</v>
      </c>
      <c r="FQ313" s="0" t="n">
        <v>0.679333333333334</v>
      </c>
      <c r="FR313" s="0" t="n">
        <v>0.672833333333333</v>
      </c>
      <c r="FS313" s="0" t="n">
        <v>0.666266666666667</v>
      </c>
      <c r="FT313" s="0" t="n">
        <v>0.657833333333333</v>
      </c>
      <c r="FU313" s="0" t="n">
        <v>0.6449</v>
      </c>
      <c r="FV313" s="0" t="n">
        <v>0.624566666666667</v>
      </c>
      <c r="FW313" s="0" t="n">
        <v>0.5958</v>
      </c>
      <c r="FX313" s="0" t="n">
        <v>0.564266666666667</v>
      </c>
      <c r="FY313" s="0" t="n">
        <v>0.537333333333333</v>
      </c>
      <c r="FZ313" s="0" t="n">
        <v>0.5217</v>
      </c>
      <c r="GA313" s="0" t="n">
        <v>0.5158</v>
      </c>
      <c r="GB313" s="0" t="n">
        <v>0.512533333333333</v>
      </c>
      <c r="GC313" s="0" t="n">
        <v>0.504966666666667</v>
      </c>
      <c r="GD313" s="0" t="n">
        <v>0.489566666666667</v>
      </c>
      <c r="GE313" s="0" t="n">
        <v>0.4686</v>
      </c>
      <c r="GF313" s="0" t="n">
        <v>0.444666666666667</v>
      </c>
      <c r="GG313" s="0" t="n">
        <v>0.419366666666667</v>
      </c>
      <c r="GH313" s="0" t="n">
        <v>0.389866666666667</v>
      </c>
      <c r="GI313" s="0" t="n">
        <v>0.352133333333333</v>
      </c>
      <c r="GJ313" s="0" t="n">
        <v>0.302933333333333</v>
      </c>
      <c r="GK313" s="0" t="n">
        <v>0.2467</v>
      </c>
      <c r="GL313" s="0" t="n">
        <v>0.192933333333333</v>
      </c>
      <c r="GM313" s="0" t="n">
        <v>0.151066666666667</v>
      </c>
      <c r="GN313" s="0" t="n">
        <v>0.1251</v>
      </c>
      <c r="GO313" s="0" t="n">
        <v>0.110466666666667</v>
      </c>
      <c r="GP313" s="0" t="n">
        <v>0.1019</v>
      </c>
      <c r="GQ313" s="0" t="n">
        <v>0.0948</v>
      </c>
      <c r="GR313" s="0" t="n">
        <v>0.0880333333333333</v>
      </c>
      <c r="GS313" s="0" t="n">
        <v>0.0810666666666667</v>
      </c>
      <c r="GT313" s="0" t="n">
        <v>0.0734333333333333</v>
      </c>
      <c r="GU313" s="0" t="n">
        <v>0.0651666666666667</v>
      </c>
      <c r="GV313" s="0" t="n">
        <v>0.0562666666666667</v>
      </c>
      <c r="GW313" s="0" t="n">
        <v>0.047</v>
      </c>
      <c r="GX313" s="0" t="n">
        <v>0.0375</v>
      </c>
      <c r="GY313" s="0" t="n">
        <v>0.0279</v>
      </c>
    </row>
    <row r="314" customFormat="false" ht="12.75" hidden="false" customHeight="false" outlineLevel="0" collapsed="false">
      <c r="A314" s="2"/>
      <c r="B314" s="0" t="s">
        <v>4</v>
      </c>
      <c r="C314" s="0" t="s">
        <v>5</v>
      </c>
      <c r="DA314" s="0" t="n">
        <f aca="false">MIN(E314:AR314)</f>
        <v>0</v>
      </c>
      <c r="DB314" s="0" t="n">
        <f aca="false">MAX(AT314:CZ314)</f>
        <v>0</v>
      </c>
    </row>
    <row r="315" customFormat="false" ht="12.75" hidden="false" customHeight="false" outlineLevel="0" collapsed="false">
      <c r="A315" s="2"/>
      <c r="B315" s="0" t="s">
        <v>4</v>
      </c>
      <c r="C315" s="0" t="s">
        <v>5</v>
      </c>
      <c r="DA315" s="0" t="n">
        <f aca="false">MIN(E315:AR315)</f>
        <v>0</v>
      </c>
      <c r="DB315" s="0" t="n">
        <f aca="false">MAX(AT315:CZ315)</f>
        <v>0</v>
      </c>
    </row>
    <row r="316" customFormat="false" ht="12.75" hidden="false" customHeight="false" outlineLevel="0" collapsed="false">
      <c r="A316" s="2"/>
      <c r="B316" s="0" t="s">
        <v>4</v>
      </c>
      <c r="C316" s="0" t="s">
        <v>5</v>
      </c>
      <c r="DA316" s="0" t="n">
        <f aca="false">MIN(E316:AR316)</f>
        <v>0</v>
      </c>
      <c r="DB316" s="0" t="n">
        <f aca="false">MAX(AT316:CZ316)</f>
        <v>0</v>
      </c>
    </row>
    <row r="317" customFormat="false" ht="12.75" hidden="false" customHeight="false" outlineLevel="0" collapsed="false">
      <c r="A317" s="2" t="s">
        <v>6</v>
      </c>
      <c r="B317" s="0" t="s">
        <v>4</v>
      </c>
      <c r="C317" s="0" t="s">
        <v>7</v>
      </c>
      <c r="D317" s="0" t="s">
        <v>57</v>
      </c>
      <c r="E317" s="0" t="n">
        <v>-0.8497</v>
      </c>
      <c r="F317" s="0" t="n">
        <v>-0.9133</v>
      </c>
      <c r="G317" s="0" t="n">
        <v>-0.867</v>
      </c>
      <c r="H317" s="0" t="n">
        <v>-0.7623</v>
      </c>
      <c r="I317" s="0" t="n">
        <v>-0.6505</v>
      </c>
      <c r="J317" s="0" t="n">
        <v>-0.5832</v>
      </c>
      <c r="K317" s="0" t="n">
        <v>-0.6118</v>
      </c>
      <c r="L317" s="0" t="n">
        <v>-0.7767</v>
      </c>
      <c r="M317" s="0" t="n">
        <v>-1.0227</v>
      </c>
      <c r="N317" s="0" t="n">
        <v>-1.2454</v>
      </c>
      <c r="O317" s="0" t="n">
        <v>-1.3458</v>
      </c>
      <c r="P317" s="0" t="n">
        <v>-1.304</v>
      </c>
      <c r="Q317" s="0" t="n">
        <v>-1.1573</v>
      </c>
      <c r="R317" s="0" t="n">
        <v>-0.944</v>
      </c>
      <c r="S317" s="0" t="n">
        <v>-0.6962</v>
      </c>
      <c r="T317" s="0" t="n">
        <v>-0.4397</v>
      </c>
      <c r="U317" s="0" t="n">
        <v>-0.2002</v>
      </c>
      <c r="V317" s="0" t="n">
        <v>0.0059</v>
      </c>
      <c r="W317" s="0" t="n">
        <v>0.1737</v>
      </c>
      <c r="X317" s="0" t="n">
        <v>0.2998</v>
      </c>
      <c r="Y317" s="0" t="n">
        <v>0.3859</v>
      </c>
      <c r="Z317" s="0" t="n">
        <v>0.4443</v>
      </c>
      <c r="AA317" s="0" t="n">
        <v>0.4884</v>
      </c>
      <c r="AB317" s="0" t="n">
        <v>0.5293</v>
      </c>
      <c r="AC317" s="0" t="n">
        <v>0.5716</v>
      </c>
      <c r="AD317" s="0" t="n">
        <v>0.6188</v>
      </c>
      <c r="AE317" s="0" t="n">
        <v>0.6733</v>
      </c>
      <c r="AF317" s="0" t="n">
        <v>0.7338</v>
      </c>
      <c r="AG317" s="0" t="n">
        <v>0.7981</v>
      </c>
      <c r="AH317" s="0" t="n">
        <v>0.864</v>
      </c>
      <c r="AI317" s="0" t="n">
        <v>0.9298</v>
      </c>
      <c r="AJ317" s="0" t="n">
        <v>0.9938</v>
      </c>
      <c r="AK317" s="0" t="n">
        <v>1.0546</v>
      </c>
      <c r="AL317" s="0" t="n">
        <v>1.1109</v>
      </c>
      <c r="AM317" s="0" t="n">
        <v>1.1617</v>
      </c>
      <c r="AN317" s="0" t="n">
        <v>1.2063</v>
      </c>
      <c r="AO317" s="0" t="n">
        <v>1.2444</v>
      </c>
      <c r="AP317" s="0" t="n">
        <v>1.2764</v>
      </c>
      <c r="AQ317" s="0" t="n">
        <v>1.3027</v>
      </c>
      <c r="AR317" s="0" t="n">
        <v>1.3243</v>
      </c>
      <c r="AS317" s="0" t="n">
        <v>1.3427</v>
      </c>
      <c r="AT317" s="0" t="n">
        <v>1.3593</v>
      </c>
      <c r="AU317" s="0" t="n">
        <v>1.3754</v>
      </c>
      <c r="AV317" s="0" t="n">
        <v>1.3918</v>
      </c>
      <c r="AW317" s="0" t="n">
        <v>1.4094</v>
      </c>
      <c r="AX317" s="0" t="n">
        <v>1.4286</v>
      </c>
      <c r="AY317" s="0" t="n">
        <v>1.4492</v>
      </c>
      <c r="AZ317" s="0" t="n">
        <v>1.4706</v>
      </c>
      <c r="BA317" s="0" t="n">
        <v>1.4925</v>
      </c>
      <c r="BB317" s="0" t="n">
        <v>1.5141</v>
      </c>
      <c r="BC317" s="0" t="n">
        <v>1.5348</v>
      </c>
      <c r="BD317" s="0" t="n">
        <v>1.5539</v>
      </c>
      <c r="BE317" s="0" t="n">
        <v>1.571</v>
      </c>
      <c r="BF317" s="0" t="n">
        <v>1.5858</v>
      </c>
      <c r="BG317" s="0" t="n">
        <v>1.5982</v>
      </c>
      <c r="BH317" s="0" t="n">
        <v>1.6081</v>
      </c>
      <c r="BI317" s="0" t="n">
        <v>1.6155</v>
      </c>
      <c r="BJ317" s="0" t="n">
        <v>1.6204</v>
      </c>
      <c r="BK317" s="0" t="n">
        <v>1.6229</v>
      </c>
      <c r="BL317" s="0" t="n">
        <v>1.6229</v>
      </c>
      <c r="BM317" s="0" t="n">
        <v>1.6203</v>
      </c>
      <c r="BN317" s="0" t="n">
        <v>1.6152</v>
      </c>
      <c r="BO317" s="0" t="n">
        <v>1.6073</v>
      </c>
      <c r="BP317" s="0" t="n">
        <v>1.5966</v>
      </c>
      <c r="BQ317" s="0" t="n">
        <v>1.5829</v>
      </c>
      <c r="BR317" s="0" t="n">
        <v>1.5661</v>
      </c>
      <c r="BS317" s="0" t="n">
        <v>1.5461</v>
      </c>
      <c r="BT317" s="0" t="n">
        <v>1.5229</v>
      </c>
      <c r="BU317" s="0" t="n">
        <v>1.4968</v>
      </c>
      <c r="BV317" s="0" t="n">
        <v>1.4679</v>
      </c>
      <c r="BW317" s="0" t="n">
        <v>1.4364</v>
      </c>
      <c r="BX317" s="0" t="n">
        <v>1.4022</v>
      </c>
      <c r="BY317" s="0" t="n">
        <v>1.3653</v>
      </c>
      <c r="BZ317" s="0" t="n">
        <v>1.3256</v>
      </c>
      <c r="CA317" s="0" t="n">
        <v>1.2823</v>
      </c>
      <c r="CB317" s="0" t="n">
        <v>1.235</v>
      </c>
      <c r="CC317" s="0" t="n">
        <v>1.1831</v>
      </c>
      <c r="CD317" s="0" t="n">
        <v>1.1266</v>
      </c>
      <c r="CE317" s="0" t="n">
        <v>1.0657</v>
      </c>
      <c r="CF317" s="0" t="n">
        <v>1.0004</v>
      </c>
      <c r="CG317" s="0" t="n">
        <v>0.9317</v>
      </c>
      <c r="CH317" s="0" t="n">
        <v>0.8606</v>
      </c>
      <c r="CI317" s="0" t="n">
        <v>0.7881</v>
      </c>
      <c r="CJ317" s="0" t="n">
        <v>0.7146</v>
      </c>
      <c r="CK317" s="0" t="n">
        <v>0.6401</v>
      </c>
      <c r="CL317" s="0" t="n">
        <v>0.5646</v>
      </c>
      <c r="CM317" s="0" t="n">
        <v>0.4892</v>
      </c>
      <c r="CN317" s="0" t="n">
        <v>0.4158</v>
      </c>
      <c r="CO317" s="0" t="n">
        <v>0.3463</v>
      </c>
      <c r="CP317" s="0" t="n">
        <v>0.279</v>
      </c>
      <c r="CQ317" s="0" t="n">
        <v>0.2094</v>
      </c>
      <c r="CR317" s="0" t="n">
        <v>0.1327</v>
      </c>
      <c r="CS317" s="0" t="n">
        <v>0.0524</v>
      </c>
      <c r="CT317" s="0" t="n">
        <v>-0.0164</v>
      </c>
      <c r="CU317" s="0" t="n">
        <v>-0.058</v>
      </c>
      <c r="CV317" s="0" t="n">
        <v>-0.0655</v>
      </c>
      <c r="CW317" s="0" t="n">
        <v>-0.0491</v>
      </c>
      <c r="CX317" s="0" t="n">
        <v>-0.0209</v>
      </c>
      <c r="CY317" s="0" t="n">
        <v>0.0069</v>
      </c>
      <c r="CZ317" s="1" t="n">
        <v>0.0223</v>
      </c>
      <c r="DA317" s="0" t="n">
        <f aca="false">MIN(E317:AR317)</f>
        <v>-1.3458</v>
      </c>
      <c r="DB317" s="0" t="n">
        <f aca="false">MAX(AT317:CZ317)</f>
        <v>1.6229</v>
      </c>
    </row>
    <row r="318" customFormat="false" ht="12.75" hidden="false" customHeight="false" outlineLevel="0" collapsed="false">
      <c r="A318" s="2" t="s">
        <v>9</v>
      </c>
      <c r="B318" s="0" t="s">
        <v>4</v>
      </c>
      <c r="C318" s="0" t="s">
        <v>7</v>
      </c>
      <c r="D318" s="0" t="s">
        <v>57</v>
      </c>
      <c r="E318" s="0" t="n">
        <v>-0.9388</v>
      </c>
      <c r="F318" s="0" t="n">
        <v>-0.9181</v>
      </c>
      <c r="G318" s="0" t="n">
        <v>-0.9005</v>
      </c>
      <c r="H318" s="0" t="n">
        <v>-0.8822</v>
      </c>
      <c r="I318" s="0" t="n">
        <v>-0.8594</v>
      </c>
      <c r="J318" s="0" t="n">
        <v>-0.8284</v>
      </c>
      <c r="K318" s="0" t="n">
        <v>-0.7855</v>
      </c>
      <c r="L318" s="0" t="n">
        <v>-0.7474</v>
      </c>
      <c r="M318" s="0" t="n">
        <v>-0.7663</v>
      </c>
      <c r="N318" s="0" t="n">
        <v>-0.8956</v>
      </c>
      <c r="O318" s="0" t="n">
        <v>-1.1191</v>
      </c>
      <c r="P318" s="0" t="n">
        <v>-1.3357</v>
      </c>
      <c r="Q318" s="0" t="n">
        <v>-1.4435</v>
      </c>
      <c r="R318" s="0" t="n">
        <v>-1.4087</v>
      </c>
      <c r="S318" s="0" t="n">
        <v>-1.2536</v>
      </c>
      <c r="T318" s="0" t="n">
        <v>-1.0037</v>
      </c>
      <c r="U318" s="0" t="n">
        <v>-0.6966</v>
      </c>
      <c r="V318" s="0" t="n">
        <v>-0.3772</v>
      </c>
      <c r="W318" s="0" t="n">
        <v>-0.086</v>
      </c>
      <c r="X318" s="0" t="n">
        <v>0.1615</v>
      </c>
      <c r="Y318" s="0" t="n">
        <v>0.3595</v>
      </c>
      <c r="Z318" s="0" t="n">
        <v>0.5055</v>
      </c>
      <c r="AA318" s="0" t="n">
        <v>0.6098</v>
      </c>
      <c r="AB318" s="0" t="n">
        <v>0.6862</v>
      </c>
      <c r="AC318" s="0" t="n">
        <v>0.7468</v>
      </c>
      <c r="AD318" s="0" t="n">
        <v>0.8005</v>
      </c>
      <c r="AE318" s="0" t="n">
        <v>0.8553</v>
      </c>
      <c r="AF318" s="0" t="n">
        <v>0.9168</v>
      </c>
      <c r="AG318" s="0" t="n">
        <v>0.9858</v>
      </c>
      <c r="AH318" s="0" t="n">
        <v>1.0626</v>
      </c>
      <c r="AI318" s="0" t="n">
        <v>1.1454</v>
      </c>
      <c r="AJ318" s="0" t="n">
        <v>1.2292</v>
      </c>
      <c r="AK318" s="0" t="n">
        <v>1.3093</v>
      </c>
      <c r="AL318" s="0" t="n">
        <v>1.3817</v>
      </c>
      <c r="AM318" s="0" t="n">
        <v>1.4433</v>
      </c>
      <c r="AN318" s="0" t="n">
        <v>1.4914</v>
      </c>
      <c r="AO318" s="0" t="n">
        <v>1.5266</v>
      </c>
      <c r="AP318" s="0" t="n">
        <v>1.5515</v>
      </c>
      <c r="AQ318" s="0" t="n">
        <v>1.5688</v>
      </c>
      <c r="AR318" s="0" t="n">
        <v>1.5812</v>
      </c>
      <c r="AS318" s="0" t="n">
        <v>1.592</v>
      </c>
      <c r="AT318" s="0" t="n">
        <v>1.6034</v>
      </c>
      <c r="AU318" s="0" t="n">
        <v>1.6159</v>
      </c>
      <c r="AV318" s="0" t="n">
        <v>1.6295</v>
      </c>
      <c r="AW318" s="0" t="n">
        <v>1.6445</v>
      </c>
      <c r="AX318" s="0" t="n">
        <v>1.6624</v>
      </c>
      <c r="AY318" s="0" t="n">
        <v>1.685</v>
      </c>
      <c r="AZ318" s="0" t="n">
        <v>1.7117</v>
      </c>
      <c r="BA318" s="0" t="n">
        <v>1.7384</v>
      </c>
      <c r="BB318" s="0" t="n">
        <v>1.7605</v>
      </c>
      <c r="BC318" s="0" t="n">
        <v>1.784</v>
      </c>
      <c r="BD318" s="0" t="n">
        <v>1.8273</v>
      </c>
      <c r="BE318" s="0" t="n">
        <v>1.9078</v>
      </c>
      <c r="BF318" s="0" t="n">
        <v>2.0149</v>
      </c>
      <c r="BG318" s="0" t="n">
        <v>2.1146</v>
      </c>
      <c r="BH318" s="0" t="n">
        <v>2.1757</v>
      </c>
      <c r="BI318" s="0" t="n">
        <v>2.2028</v>
      </c>
      <c r="BJ318" s="0" t="n">
        <v>2.2203</v>
      </c>
      <c r="BK318" s="0" t="n">
        <v>2.2479</v>
      </c>
      <c r="BL318" s="0" t="n">
        <v>2.2725</v>
      </c>
      <c r="BM318" s="0" t="n">
        <v>2.2689</v>
      </c>
      <c r="BN318" s="0" t="n">
        <v>2.2216</v>
      </c>
      <c r="BO318" s="0" t="n">
        <v>2.1549</v>
      </c>
      <c r="BP318" s="0" t="n">
        <v>2.1032</v>
      </c>
      <c r="BQ318" s="0" t="n">
        <v>2.0872</v>
      </c>
      <c r="BR318" s="0" t="n">
        <v>2.0918</v>
      </c>
      <c r="BS318" s="0" t="n">
        <v>2.0965</v>
      </c>
      <c r="BT318" s="0" t="n">
        <v>2.0887</v>
      </c>
      <c r="BU318" s="0" t="n">
        <v>2.0698</v>
      </c>
      <c r="BV318" s="0" t="n">
        <v>2.043</v>
      </c>
      <c r="BW318" s="0" t="n">
        <v>2.0141</v>
      </c>
      <c r="BX318" s="0" t="n">
        <v>1.9925</v>
      </c>
      <c r="BY318" s="0" t="n">
        <v>1.9859</v>
      </c>
      <c r="BZ318" s="0" t="n">
        <v>1.9764</v>
      </c>
      <c r="CA318" s="0" t="n">
        <v>1.924</v>
      </c>
      <c r="CB318" s="0" t="n">
        <v>1.7947</v>
      </c>
      <c r="CC318" s="0" t="n">
        <v>1.6182</v>
      </c>
      <c r="CD318" s="0" t="n">
        <v>1.4604</v>
      </c>
      <c r="CE318" s="0" t="n">
        <v>1.3753</v>
      </c>
      <c r="CF318" s="0" t="n">
        <v>1.3427</v>
      </c>
      <c r="CG318" s="0" t="n">
        <v>1.3141</v>
      </c>
      <c r="CH318" s="0" t="n">
        <v>1.2555</v>
      </c>
      <c r="CI318" s="0" t="n">
        <v>1.1921</v>
      </c>
      <c r="CJ318" s="0" t="n">
        <v>1.1638</v>
      </c>
      <c r="CK318" s="0" t="n">
        <v>1.1931</v>
      </c>
      <c r="CL318" s="0" t="n">
        <v>1.2558</v>
      </c>
      <c r="CM318" s="0" t="n">
        <v>1.3202</v>
      </c>
      <c r="CN318" s="0" t="n">
        <v>1.3369</v>
      </c>
      <c r="CO318" s="0" t="n">
        <v>1.2253</v>
      </c>
      <c r="CP318" s="0" t="n">
        <v>0.9052</v>
      </c>
      <c r="CQ318" s="0" t="n">
        <v>0.4209</v>
      </c>
      <c r="CR318" s="0" t="n">
        <v>-0.0333</v>
      </c>
      <c r="CS318" s="0" t="n">
        <v>-0.2654</v>
      </c>
      <c r="CT318" s="0" t="n">
        <v>-0.2628</v>
      </c>
      <c r="CU318" s="0" t="n">
        <v>-0.1628</v>
      </c>
      <c r="CV318" s="0" t="n">
        <v>-0.0961</v>
      </c>
      <c r="CW318" s="0" t="n">
        <v>-0.0866</v>
      </c>
      <c r="CX318" s="0" t="n">
        <v>-0.0973</v>
      </c>
      <c r="CY318" s="0" t="n">
        <v>-0.0908</v>
      </c>
      <c r="CZ318" s="1" t="n">
        <v>-0.0296</v>
      </c>
      <c r="DA318" s="0" t="n">
        <f aca="false">MIN(E318:AR318)</f>
        <v>-1.4435</v>
      </c>
      <c r="DB318" s="0" t="n">
        <f aca="false">MAX(AT318:CZ318)</f>
        <v>2.2725</v>
      </c>
    </row>
    <row r="319" customFormat="false" ht="12.75" hidden="false" customHeight="false" outlineLevel="0" collapsed="false">
      <c r="A319" s="2" t="s">
        <v>10</v>
      </c>
      <c r="B319" s="0" t="s">
        <v>4</v>
      </c>
      <c r="C319" s="0" t="s">
        <v>7</v>
      </c>
      <c r="D319" s="0" t="s">
        <v>57</v>
      </c>
      <c r="E319" s="0" t="n">
        <v>-0.9873</v>
      </c>
      <c r="F319" s="0" t="n">
        <v>-0.9372</v>
      </c>
      <c r="G319" s="0" t="n">
        <v>-0.9221</v>
      </c>
      <c r="H319" s="0" t="n">
        <v>-0.923</v>
      </c>
      <c r="I319" s="0" t="n">
        <v>-0.9211</v>
      </c>
      <c r="J319" s="0" t="n">
        <v>-0.8974</v>
      </c>
      <c r="K319" s="0" t="n">
        <v>-0.833</v>
      </c>
      <c r="L319" s="0" t="n">
        <v>-0.725</v>
      </c>
      <c r="M319" s="0" t="n">
        <v>-0.6472</v>
      </c>
      <c r="N319" s="0" t="n">
        <v>-0.6963</v>
      </c>
      <c r="O319" s="0" t="n">
        <v>-0.9362</v>
      </c>
      <c r="P319" s="0" t="n">
        <v>-1.257</v>
      </c>
      <c r="Q319" s="0" t="n">
        <v>-1.4924</v>
      </c>
      <c r="R319" s="0" t="n">
        <v>-1.5047</v>
      </c>
      <c r="S319" s="0" t="n">
        <v>-1.3241</v>
      </c>
      <c r="T319" s="0" t="n">
        <v>-1.0407</v>
      </c>
      <c r="U319" s="0" t="n">
        <v>-0.7372</v>
      </c>
      <c r="V319" s="0" t="n">
        <v>-0.4494</v>
      </c>
      <c r="W319" s="0" t="n">
        <v>-0.1947</v>
      </c>
      <c r="X319" s="0" t="n">
        <v>0.012</v>
      </c>
      <c r="Y319" s="0" t="n">
        <v>0.1714</v>
      </c>
      <c r="Z319" s="0" t="n">
        <v>0.2912</v>
      </c>
      <c r="AA319" s="0" t="n">
        <v>0.3793</v>
      </c>
      <c r="AB319" s="0" t="n">
        <v>0.445</v>
      </c>
      <c r="AC319" s="0" t="n">
        <v>0.4986</v>
      </c>
      <c r="AD319" s="0" t="n">
        <v>0.5495</v>
      </c>
      <c r="AE319" s="0" t="n">
        <v>0.6005</v>
      </c>
      <c r="AF319" s="0" t="n">
        <v>0.6515</v>
      </c>
      <c r="AG319" s="0" t="n">
        <v>0.7019</v>
      </c>
      <c r="AH319" s="0" t="n">
        <v>0.752</v>
      </c>
      <c r="AI319" s="0" t="n">
        <v>0.8022</v>
      </c>
      <c r="AJ319" s="0" t="n">
        <v>0.8527</v>
      </c>
      <c r="AK319" s="0" t="n">
        <v>0.9034</v>
      </c>
      <c r="AL319" s="0" t="n">
        <v>0.9538</v>
      </c>
      <c r="AM319" s="0" t="n">
        <v>1.0033</v>
      </c>
      <c r="AN319" s="0" t="n">
        <v>1.0514</v>
      </c>
      <c r="AO319" s="0" t="n">
        <v>1.0978</v>
      </c>
      <c r="AP319" s="0" t="n">
        <v>1.142</v>
      </c>
      <c r="AQ319" s="0" t="n">
        <v>1.1839</v>
      </c>
      <c r="AR319" s="0" t="n">
        <v>1.2234</v>
      </c>
      <c r="AS319" s="0" t="n">
        <v>1.2609</v>
      </c>
      <c r="AT319" s="0" t="n">
        <v>1.2966</v>
      </c>
      <c r="AU319" s="0" t="n">
        <v>1.3314</v>
      </c>
      <c r="AV319" s="0" t="n">
        <v>1.3658</v>
      </c>
      <c r="AW319" s="0" t="n">
        <v>1.3966</v>
      </c>
      <c r="AX319" s="0" t="n">
        <v>1.4174</v>
      </c>
      <c r="AY319" s="0" t="n">
        <v>1.4223</v>
      </c>
      <c r="AZ319" s="0" t="n">
        <v>1.4205</v>
      </c>
      <c r="BA319" s="0" t="n">
        <v>1.4341</v>
      </c>
      <c r="BB319" s="0" t="n">
        <v>1.4842</v>
      </c>
      <c r="BC319" s="0" t="n">
        <v>1.5601</v>
      </c>
      <c r="BD319" s="0" t="n">
        <v>1.6201</v>
      </c>
      <c r="BE319" s="0" t="n">
        <v>1.6231</v>
      </c>
      <c r="BF319" s="0" t="n">
        <v>1.5689</v>
      </c>
      <c r="BG319" s="0" t="n">
        <v>1.5</v>
      </c>
      <c r="BH319" s="0" t="n">
        <v>1.4596</v>
      </c>
      <c r="BI319" s="0" t="n">
        <v>1.4611</v>
      </c>
      <c r="BJ319" s="0" t="n">
        <v>1.4841</v>
      </c>
      <c r="BK319" s="0" t="n">
        <v>1.5069</v>
      </c>
      <c r="BL319" s="0" t="n">
        <v>1.5192</v>
      </c>
      <c r="BM319" s="0" t="n">
        <v>1.5246</v>
      </c>
      <c r="BN319" s="0" t="n">
        <v>1.5276</v>
      </c>
      <c r="BO319" s="0" t="n">
        <v>1.5301</v>
      </c>
      <c r="BP319" s="0" t="n">
        <v>1.5307</v>
      </c>
      <c r="BQ319" s="0" t="n">
        <v>1.5277</v>
      </c>
      <c r="BR319" s="0" t="n">
        <v>1.519</v>
      </c>
      <c r="BS319" s="0" t="n">
        <v>1.5014</v>
      </c>
      <c r="BT319" s="0" t="n">
        <v>1.4721</v>
      </c>
      <c r="BU319" s="0" t="n">
        <v>1.4333</v>
      </c>
      <c r="BV319" s="0" t="n">
        <v>1.3953</v>
      </c>
      <c r="BW319" s="0" t="n">
        <v>1.3688</v>
      </c>
      <c r="BX319" s="0" t="n">
        <v>1.3465</v>
      </c>
      <c r="BY319" s="0" t="n">
        <v>1.2903</v>
      </c>
      <c r="BZ319" s="0" t="n">
        <v>1.1598</v>
      </c>
      <c r="CA319" s="0" t="n">
        <v>0.9557</v>
      </c>
      <c r="CB319" s="0" t="n">
        <v>0.7545</v>
      </c>
      <c r="CC319" s="0" t="n">
        <v>0.6398</v>
      </c>
      <c r="CD319" s="0" t="n">
        <v>0.6436</v>
      </c>
      <c r="CE319" s="0" t="n">
        <v>0.6948</v>
      </c>
      <c r="CF319" s="0" t="n">
        <v>0.7104</v>
      </c>
      <c r="CG319" s="0" t="n">
        <v>0.6437</v>
      </c>
      <c r="CH319" s="0" t="n">
        <v>0.5269</v>
      </c>
      <c r="CI319" s="0" t="n">
        <v>0.4023</v>
      </c>
      <c r="CJ319" s="0" t="n">
        <v>0.2985</v>
      </c>
      <c r="CK319" s="0" t="n">
        <v>0.2116</v>
      </c>
      <c r="CL319" s="0" t="n">
        <v>0.1331</v>
      </c>
      <c r="CM319" s="0" t="n">
        <v>0.0561</v>
      </c>
      <c r="CN319" s="0" t="n">
        <v>-0.0227</v>
      </c>
      <c r="CO319" s="0" t="n">
        <v>-0.1058</v>
      </c>
      <c r="CP319" s="0" t="n">
        <v>-0.1899</v>
      </c>
      <c r="CQ319" s="0" t="n">
        <v>-0.2547</v>
      </c>
      <c r="CR319" s="0" t="n">
        <v>-0.277</v>
      </c>
      <c r="CS319" s="0" t="n">
        <v>-0.246</v>
      </c>
      <c r="CT319" s="0" t="n">
        <v>-0.1885</v>
      </c>
      <c r="CU319" s="0" t="n">
        <v>-0.1385</v>
      </c>
      <c r="CV319" s="0" t="n">
        <v>-0.1194</v>
      </c>
      <c r="CW319" s="0" t="n">
        <v>-0.1195</v>
      </c>
      <c r="CX319" s="0" t="n">
        <v>-0.1199</v>
      </c>
      <c r="CY319" s="0" t="n">
        <v>-0.1015</v>
      </c>
      <c r="CZ319" s="1" t="n">
        <v>-0.0454</v>
      </c>
      <c r="DA319" s="0" t="n">
        <f aca="false">MIN(E319:AR319)</f>
        <v>-1.5047</v>
      </c>
      <c r="DB319" s="0" t="n">
        <f aca="false">MAX(AT319:CZ319)</f>
        <v>1.6231</v>
      </c>
      <c r="DD319" s="0" t="n">
        <v>-0.925266666666667</v>
      </c>
      <c r="DE319" s="0" t="n">
        <v>-0.922866666666667</v>
      </c>
      <c r="DF319" s="0" t="n">
        <v>-0.896533333333333</v>
      </c>
      <c r="DG319" s="0" t="n">
        <v>-0.855833333333333</v>
      </c>
      <c r="DH319" s="0" t="n">
        <v>-0.810333333333333</v>
      </c>
      <c r="DI319" s="0" t="n">
        <v>-0.769666666666667</v>
      </c>
      <c r="DJ319" s="0" t="n">
        <v>-0.743433333333333</v>
      </c>
      <c r="DK319" s="0" t="n">
        <v>-0.7497</v>
      </c>
      <c r="DL319" s="0" t="n">
        <v>-0.812066666666667</v>
      </c>
      <c r="DM319" s="0" t="n">
        <v>-0.945766666666667</v>
      </c>
      <c r="DN319" s="0" t="n">
        <v>-1.1337</v>
      </c>
      <c r="DO319" s="0" t="n">
        <v>-1.2989</v>
      </c>
      <c r="DP319" s="0" t="n">
        <v>-1.3644</v>
      </c>
      <c r="DQ319" s="0" t="n">
        <v>-1.2858</v>
      </c>
      <c r="DR319" s="0" t="n">
        <v>-1.0913</v>
      </c>
      <c r="DS319" s="0" t="n">
        <v>-0.828033333333333</v>
      </c>
      <c r="DT319" s="0" t="n">
        <v>-0.544666666666667</v>
      </c>
      <c r="DU319" s="0" t="n">
        <v>-0.273566666666667</v>
      </c>
      <c r="DV319" s="0" t="n">
        <v>-0.0356666666666667</v>
      </c>
      <c r="DW319" s="0" t="n">
        <v>0.157766666666667</v>
      </c>
      <c r="DX319" s="0" t="n">
        <v>0.3056</v>
      </c>
      <c r="DY319" s="0" t="n">
        <v>0.413666666666667</v>
      </c>
      <c r="DZ319" s="0" t="n">
        <v>0.4925</v>
      </c>
      <c r="EA319" s="0" t="n">
        <v>0.5535</v>
      </c>
      <c r="EB319" s="0" t="n">
        <v>0.605666666666667</v>
      </c>
      <c r="EC319" s="0" t="n">
        <v>0.656266666666667</v>
      </c>
      <c r="ED319" s="0" t="n">
        <v>0.7097</v>
      </c>
      <c r="EE319" s="0" t="n">
        <v>0.767366666666667</v>
      </c>
      <c r="EF319" s="0" t="n">
        <v>0.8286</v>
      </c>
      <c r="EG319" s="0" t="n">
        <v>0.892866666666667</v>
      </c>
      <c r="EH319" s="0" t="n">
        <v>0.959133333333333</v>
      </c>
      <c r="EI319" s="0" t="n">
        <v>1.02523333333333</v>
      </c>
      <c r="EJ319" s="0" t="n">
        <v>1.0891</v>
      </c>
      <c r="EK319" s="0" t="n">
        <v>1.1488</v>
      </c>
      <c r="EL319" s="0" t="n">
        <v>1.20276666666667</v>
      </c>
      <c r="EM319" s="0" t="n">
        <v>1.2497</v>
      </c>
      <c r="EN319" s="0" t="n">
        <v>1.2896</v>
      </c>
      <c r="EO319" s="0" t="n">
        <v>1.3233</v>
      </c>
      <c r="EP319" s="0" t="n">
        <v>1.3518</v>
      </c>
      <c r="EQ319" s="0" t="n">
        <v>1.3763</v>
      </c>
      <c r="ER319" s="0" t="n">
        <v>1.39853333333333</v>
      </c>
      <c r="ES319" s="0" t="n">
        <v>1.41976666666667</v>
      </c>
      <c r="ET319" s="0" t="n">
        <v>1.4409</v>
      </c>
      <c r="EU319" s="0" t="n">
        <v>1.46236666666667</v>
      </c>
      <c r="EV319" s="0" t="n">
        <v>1.4835</v>
      </c>
      <c r="EW319" s="0" t="n">
        <v>1.5028</v>
      </c>
      <c r="EX319" s="0" t="n">
        <v>1.51883333333333</v>
      </c>
      <c r="EY319" s="0" t="n">
        <v>1.53426666666667</v>
      </c>
      <c r="EZ319" s="0" t="n">
        <v>1.555</v>
      </c>
      <c r="FA319" s="0" t="n">
        <v>1.58626666666667</v>
      </c>
      <c r="FB319" s="0" t="n">
        <v>1.6263</v>
      </c>
      <c r="FC319" s="0" t="n">
        <v>1.6671</v>
      </c>
      <c r="FD319" s="0" t="n">
        <v>1.70063333333333</v>
      </c>
      <c r="FE319" s="0" t="n">
        <v>1.7232</v>
      </c>
      <c r="FF319" s="0" t="n">
        <v>1.7376</v>
      </c>
      <c r="FG319" s="0" t="n">
        <v>1.7478</v>
      </c>
      <c r="FH319" s="0" t="n">
        <v>1.7598</v>
      </c>
      <c r="FI319" s="0" t="n">
        <v>1.77493333333333</v>
      </c>
      <c r="FJ319" s="0" t="n">
        <v>1.79256666666667</v>
      </c>
      <c r="FK319" s="0" t="n">
        <v>1.80486666666667</v>
      </c>
      <c r="FL319" s="0" t="n">
        <v>1.8046</v>
      </c>
      <c r="FM319" s="0" t="n">
        <v>1.78813333333333</v>
      </c>
      <c r="FN319" s="0" t="n">
        <v>1.7641</v>
      </c>
      <c r="FO319" s="0" t="n">
        <v>1.7435</v>
      </c>
      <c r="FP319" s="0" t="n">
        <v>1.7326</v>
      </c>
      <c r="FQ319" s="0" t="n">
        <v>1.72563333333333</v>
      </c>
      <c r="FR319" s="0" t="n">
        <v>1.71466666666667</v>
      </c>
      <c r="FS319" s="0" t="n">
        <v>1.69456666666667</v>
      </c>
      <c r="FT319" s="0" t="n">
        <v>1.66663333333333</v>
      </c>
      <c r="FU319" s="0" t="n">
        <v>1.6354</v>
      </c>
      <c r="FV319" s="0" t="n">
        <v>1.60643333333333</v>
      </c>
      <c r="FW319" s="0" t="n">
        <v>1.5804</v>
      </c>
      <c r="FX319" s="0" t="n">
        <v>1.54716666666667</v>
      </c>
      <c r="FY319" s="0" t="n">
        <v>1.48726666666667</v>
      </c>
      <c r="FZ319" s="0" t="n">
        <v>1.38733333333333</v>
      </c>
      <c r="GA319" s="0" t="n">
        <v>1.2614</v>
      </c>
      <c r="GB319" s="0" t="n">
        <v>1.14703333333333</v>
      </c>
      <c r="GC319" s="0" t="n">
        <v>1.07686666666667</v>
      </c>
      <c r="GD319" s="0" t="n">
        <v>1.04526666666667</v>
      </c>
      <c r="GE319" s="0" t="n">
        <v>1.01783333333333</v>
      </c>
      <c r="GF319" s="0" t="n">
        <v>0.963166666666667</v>
      </c>
      <c r="GG319" s="0" t="n">
        <v>0.881</v>
      </c>
      <c r="GH319" s="0" t="n">
        <v>0.794166666666667</v>
      </c>
      <c r="GI319" s="0" t="n">
        <v>0.725633333333333</v>
      </c>
      <c r="GJ319" s="0" t="n">
        <v>0.6816</v>
      </c>
      <c r="GK319" s="0" t="n">
        <v>0.651166666666667</v>
      </c>
      <c r="GL319" s="0" t="n">
        <v>0.621833333333333</v>
      </c>
      <c r="GM319" s="0" t="n">
        <v>0.576666666666667</v>
      </c>
      <c r="GN319" s="0" t="n">
        <v>0.4886</v>
      </c>
      <c r="GO319" s="0" t="n">
        <v>0.331433333333333</v>
      </c>
      <c r="GP319" s="0" t="n">
        <v>0.1252</v>
      </c>
      <c r="GQ319" s="0" t="n">
        <v>-0.0592</v>
      </c>
      <c r="GR319" s="0" t="n">
        <v>-0.153</v>
      </c>
      <c r="GS319" s="0" t="n">
        <v>-0.1559</v>
      </c>
      <c r="GT319" s="0" t="n">
        <v>-0.119766666666667</v>
      </c>
      <c r="GU319" s="0" t="n">
        <v>-0.0936666666666667</v>
      </c>
      <c r="GV319" s="0" t="n">
        <v>-0.0850666666666667</v>
      </c>
      <c r="GW319" s="0" t="n">
        <v>-0.0793666666666667</v>
      </c>
      <c r="GX319" s="0" t="n">
        <v>-0.0618</v>
      </c>
      <c r="GY319" s="0" t="n">
        <v>-0.0175666666666667</v>
      </c>
    </row>
    <row r="320" customFormat="false" ht="12.75" hidden="false" customHeight="false" outlineLevel="0" collapsed="false">
      <c r="A320" s="2" t="s">
        <v>11</v>
      </c>
      <c r="B320" s="0" t="s">
        <v>4</v>
      </c>
      <c r="C320" s="0" t="s">
        <v>12</v>
      </c>
      <c r="D320" s="0" t="s">
        <v>57</v>
      </c>
      <c r="E320" s="0" t="n">
        <v>-1.0954</v>
      </c>
      <c r="F320" s="0" t="n">
        <v>-1.2695</v>
      </c>
      <c r="G320" s="0" t="n">
        <v>-1.3044</v>
      </c>
      <c r="H320" s="0" t="n">
        <v>-1.2478</v>
      </c>
      <c r="I320" s="0" t="n">
        <v>-1.1475</v>
      </c>
      <c r="J320" s="0" t="n">
        <v>-1.0511</v>
      </c>
      <c r="K320" s="0" t="n">
        <v>-1.0064</v>
      </c>
      <c r="L320" s="0" t="n">
        <v>-1.0611</v>
      </c>
      <c r="M320" s="0" t="n">
        <v>-1.2295</v>
      </c>
      <c r="N320" s="0" t="n">
        <v>-1.4285</v>
      </c>
      <c r="O320" s="0" t="n">
        <v>-1.5569</v>
      </c>
      <c r="P320" s="0" t="n">
        <v>-1.5213</v>
      </c>
      <c r="Q320" s="0" t="n">
        <v>-1.3237</v>
      </c>
      <c r="R320" s="0" t="n">
        <v>-1.0295</v>
      </c>
      <c r="S320" s="0" t="n">
        <v>-0.705</v>
      </c>
      <c r="T320" s="0" t="n">
        <v>-0.3983</v>
      </c>
      <c r="U320" s="0" t="n">
        <v>-0.1177</v>
      </c>
      <c r="V320" s="0" t="n">
        <v>0.1341</v>
      </c>
      <c r="W320" s="0" t="n">
        <v>0.3545</v>
      </c>
      <c r="X320" s="0" t="n">
        <v>0.5443</v>
      </c>
      <c r="Y320" s="0" t="n">
        <v>0.7058</v>
      </c>
      <c r="Z320" s="0" t="n">
        <v>0.8414</v>
      </c>
      <c r="AA320" s="0" t="n">
        <v>0.9534</v>
      </c>
      <c r="AB320" s="0" t="n">
        <v>1.0439</v>
      </c>
      <c r="AC320" s="0" t="n">
        <v>1.1147</v>
      </c>
      <c r="AD320" s="0" t="n">
        <v>1.1696</v>
      </c>
      <c r="AE320" s="0" t="n">
        <v>1.2221</v>
      </c>
      <c r="AF320" s="0" t="n">
        <v>1.2894</v>
      </c>
      <c r="AG320" s="0" t="n">
        <v>1.3884</v>
      </c>
      <c r="AH320" s="0" t="n">
        <v>1.5173</v>
      </c>
      <c r="AI320" s="0" t="n">
        <v>1.6515</v>
      </c>
      <c r="AJ320" s="0" t="n">
        <v>1.765</v>
      </c>
      <c r="AK320" s="0" t="n">
        <v>1.8367</v>
      </c>
      <c r="AL320" s="0" t="n">
        <v>1.8682</v>
      </c>
      <c r="AM320" s="0" t="n">
        <v>1.8669</v>
      </c>
      <c r="AN320" s="0" t="n">
        <v>1.8408</v>
      </c>
      <c r="AO320" s="0" t="n">
        <v>1.7989</v>
      </c>
      <c r="AP320" s="0" t="n">
        <v>1.7515</v>
      </c>
      <c r="AQ320" s="0" t="n">
        <v>1.7091</v>
      </c>
      <c r="AR320" s="0" t="n">
        <v>1.679</v>
      </c>
      <c r="AS320" s="0" t="n">
        <v>1.6574</v>
      </c>
      <c r="AT320" s="0" t="n">
        <v>1.6383</v>
      </c>
      <c r="AU320" s="0" t="n">
        <v>1.6164</v>
      </c>
      <c r="AV320" s="0" t="n">
        <v>1.5906</v>
      </c>
      <c r="AW320" s="0" t="n">
        <v>1.5632</v>
      </c>
      <c r="AX320" s="0" t="n">
        <v>1.5366</v>
      </c>
      <c r="AY320" s="0" t="n">
        <v>1.5118</v>
      </c>
      <c r="AZ320" s="0" t="n">
        <v>1.4872</v>
      </c>
      <c r="BA320" s="0" t="n">
        <v>1.4603</v>
      </c>
      <c r="BB320" s="0" t="n">
        <v>1.4292</v>
      </c>
      <c r="BC320" s="0" t="n">
        <v>1.395</v>
      </c>
      <c r="BD320" s="0" t="n">
        <v>1.3603</v>
      </c>
      <c r="BE320" s="0" t="n">
        <v>1.3277</v>
      </c>
      <c r="BF320" s="0" t="n">
        <v>1.2954</v>
      </c>
      <c r="BG320" s="0" t="n">
        <v>1.253</v>
      </c>
      <c r="BH320" s="0" t="n">
        <v>1.1892</v>
      </c>
      <c r="BI320" s="0" t="n">
        <v>1.0953</v>
      </c>
      <c r="BJ320" s="0" t="n">
        <v>0.9787</v>
      </c>
      <c r="BK320" s="0" t="n">
        <v>0.8534</v>
      </c>
      <c r="BL320" s="0" t="n">
        <v>0.7336</v>
      </c>
      <c r="BM320" s="0" t="n">
        <v>0.6274</v>
      </c>
      <c r="BN320" s="0" t="n">
        <v>0.5344</v>
      </c>
      <c r="BO320" s="0" t="n">
        <v>0.4538</v>
      </c>
      <c r="BP320" s="0" t="n">
        <v>0.3844</v>
      </c>
      <c r="BQ320" s="0" t="n">
        <v>0.323</v>
      </c>
      <c r="BR320" s="0" t="n">
        <v>0.2658</v>
      </c>
      <c r="BS320" s="0" t="n">
        <v>0.209</v>
      </c>
      <c r="BT320" s="0" t="n">
        <v>0.1514</v>
      </c>
      <c r="BU320" s="0" t="n">
        <v>0.094</v>
      </c>
      <c r="BV320" s="0" t="n">
        <v>0.0382</v>
      </c>
      <c r="BW320" s="0" t="n">
        <v>-0.015</v>
      </c>
      <c r="BX320" s="0" t="n">
        <v>-0.0657</v>
      </c>
      <c r="BY320" s="0" t="n">
        <v>-0.114</v>
      </c>
      <c r="BZ320" s="0" t="n">
        <v>-0.1602</v>
      </c>
      <c r="CA320" s="0" t="n">
        <v>-0.2034</v>
      </c>
      <c r="CB320" s="0" t="n">
        <v>-0.2418</v>
      </c>
      <c r="CC320" s="0" t="n">
        <v>-0.2737</v>
      </c>
      <c r="CD320" s="0" t="n">
        <v>-0.2985</v>
      </c>
      <c r="CE320" s="0" t="n">
        <v>-0.3196</v>
      </c>
      <c r="CF320" s="0" t="n">
        <v>-0.3407</v>
      </c>
      <c r="CG320" s="0" t="n">
        <v>-0.3646</v>
      </c>
      <c r="CH320" s="0" t="n">
        <v>-0.3835</v>
      </c>
      <c r="CI320" s="0" t="n">
        <v>-0.383</v>
      </c>
      <c r="CJ320" s="0" t="n">
        <v>-0.3486</v>
      </c>
      <c r="CK320" s="0" t="n">
        <v>-0.2759</v>
      </c>
      <c r="CL320" s="0" t="n">
        <v>-0.1801</v>
      </c>
      <c r="CM320" s="0" t="n">
        <v>-0.0787</v>
      </c>
      <c r="CN320" s="0" t="n">
        <v>0.012</v>
      </c>
      <c r="CO320" s="0" t="n">
        <v>0.084</v>
      </c>
      <c r="CP320" s="0" t="n">
        <v>0.1334</v>
      </c>
      <c r="CQ320" s="0" t="n">
        <v>0.1561</v>
      </c>
      <c r="CR320" s="0" t="n">
        <v>0.1543</v>
      </c>
      <c r="CS320" s="0" t="n">
        <v>0.1387</v>
      </c>
      <c r="CT320" s="0" t="n">
        <v>0.121</v>
      </c>
      <c r="CU320" s="0" t="n">
        <v>0.111</v>
      </c>
      <c r="CV320" s="0" t="n">
        <v>0.1094</v>
      </c>
      <c r="CW320" s="0" t="n">
        <v>0.1135</v>
      </c>
      <c r="CX320" s="0" t="n">
        <v>0.1205</v>
      </c>
      <c r="CY320" s="0" t="n">
        <v>0.1278</v>
      </c>
      <c r="CZ320" s="1" t="n">
        <v>0.1328</v>
      </c>
      <c r="DA320" s="0" t="n">
        <f aca="false">MIN(E320:AR320)</f>
        <v>-1.5569</v>
      </c>
      <c r="DB320" s="0" t="n">
        <f aca="false">MAX(AT320:CZ320)</f>
        <v>1.6383</v>
      </c>
    </row>
    <row r="321" customFormat="false" ht="12.75" hidden="false" customHeight="false" outlineLevel="0" collapsed="false">
      <c r="A321" s="2" t="s">
        <v>13</v>
      </c>
      <c r="B321" s="0" t="s">
        <v>4</v>
      </c>
      <c r="C321" s="0" t="s">
        <v>12</v>
      </c>
      <c r="D321" s="0" t="s">
        <v>57</v>
      </c>
      <c r="E321" s="0" t="n">
        <v>-1.2857</v>
      </c>
      <c r="F321" s="0" t="n">
        <v>-1.31</v>
      </c>
      <c r="G321" s="0" t="n">
        <v>-1.2753</v>
      </c>
      <c r="H321" s="0" t="n">
        <v>-1.2047</v>
      </c>
      <c r="I321" s="0" t="n">
        <v>-1.1216</v>
      </c>
      <c r="J321" s="0" t="n">
        <v>-1.049</v>
      </c>
      <c r="K321" s="0" t="n">
        <v>-1.0101</v>
      </c>
      <c r="L321" s="0" t="n">
        <v>-1.0281</v>
      </c>
      <c r="M321" s="0" t="n">
        <v>-1.1148</v>
      </c>
      <c r="N321" s="0" t="n">
        <v>-1.2492</v>
      </c>
      <c r="O321" s="0" t="n">
        <v>-1.4041</v>
      </c>
      <c r="P321" s="0" t="n">
        <v>-1.5524</v>
      </c>
      <c r="Q321" s="0" t="n">
        <v>-1.6707</v>
      </c>
      <c r="R321" s="0" t="n">
        <v>-1.7375</v>
      </c>
      <c r="S321" s="0" t="n">
        <v>-1.7317</v>
      </c>
      <c r="T321" s="0" t="n">
        <v>-1.6448</v>
      </c>
      <c r="U321" s="0" t="n">
        <v>-1.4966</v>
      </c>
      <c r="V321" s="0" t="n">
        <v>-1.3106</v>
      </c>
      <c r="W321" s="0" t="n">
        <v>-1.1076</v>
      </c>
      <c r="X321" s="0" t="n">
        <v>-0.8878</v>
      </c>
      <c r="Y321" s="0" t="n">
        <v>-0.6402</v>
      </c>
      <c r="Z321" s="0" t="n">
        <v>-0.3544</v>
      </c>
      <c r="AA321" s="0" t="n">
        <v>-0.0375</v>
      </c>
      <c r="AB321" s="0" t="n">
        <v>0.2743</v>
      </c>
      <c r="AC321" s="0" t="n">
        <v>0.542</v>
      </c>
      <c r="AD321" s="0" t="n">
        <v>0.734</v>
      </c>
      <c r="AE321" s="0" t="n">
        <v>0.8631</v>
      </c>
      <c r="AF321" s="0" t="n">
        <v>0.9588</v>
      </c>
      <c r="AG321" s="0" t="n">
        <v>1.0504</v>
      </c>
      <c r="AH321" s="0" t="n">
        <v>1.1519</v>
      </c>
      <c r="AI321" s="0" t="n">
        <v>1.2587</v>
      </c>
      <c r="AJ321" s="0" t="n">
        <v>1.3653</v>
      </c>
      <c r="AK321" s="0" t="n">
        <v>1.4667</v>
      </c>
      <c r="AL321" s="0" t="n">
        <v>1.5623</v>
      </c>
      <c r="AM321" s="0" t="n">
        <v>1.6523</v>
      </c>
      <c r="AN321" s="0" t="n">
        <v>1.7372</v>
      </c>
      <c r="AO321" s="0" t="n">
        <v>1.8157</v>
      </c>
      <c r="AP321" s="0" t="n">
        <v>1.8853</v>
      </c>
      <c r="AQ321" s="0" t="n">
        <v>1.9435</v>
      </c>
      <c r="AR321" s="0" t="n">
        <v>1.9897</v>
      </c>
      <c r="AS321" s="0" t="n">
        <v>2.0306</v>
      </c>
      <c r="AT321" s="0" t="n">
        <v>2.0742</v>
      </c>
      <c r="AU321" s="0" t="n">
        <v>2.1278</v>
      </c>
      <c r="AV321" s="0" t="n">
        <v>2.1915</v>
      </c>
      <c r="AW321" s="0" t="n">
        <v>2.2594</v>
      </c>
      <c r="AX321" s="0" t="n">
        <v>2.3259</v>
      </c>
      <c r="AY321" s="0" t="n">
        <v>2.3837</v>
      </c>
      <c r="AZ321" s="0" t="n">
        <v>2.4224</v>
      </c>
      <c r="BA321" s="0" t="n">
        <v>2.4311</v>
      </c>
      <c r="BB321" s="0" t="n">
        <v>2.401</v>
      </c>
      <c r="BC321" s="0" t="n">
        <v>2.3433</v>
      </c>
      <c r="BD321" s="0" t="n">
        <v>2.2806</v>
      </c>
      <c r="BE321" s="0" t="n">
        <v>2.2354</v>
      </c>
      <c r="BF321" s="0" t="n">
        <v>2.2175</v>
      </c>
      <c r="BG321" s="0" t="n">
        <v>2.2142</v>
      </c>
      <c r="BH321" s="0" t="n">
        <v>2.2102</v>
      </c>
      <c r="BI321" s="0" t="n">
        <v>2.1923</v>
      </c>
      <c r="BJ321" s="0" t="n">
        <v>2.1604</v>
      </c>
      <c r="BK321" s="0" t="n">
        <v>2.1202</v>
      </c>
      <c r="BL321" s="0" t="n">
        <v>2.0769</v>
      </c>
      <c r="BM321" s="0" t="n">
        <v>2.0332</v>
      </c>
      <c r="BN321" s="0" t="n">
        <v>1.9877</v>
      </c>
      <c r="BO321" s="0" t="n">
        <v>1.9389</v>
      </c>
      <c r="BP321" s="0" t="n">
        <v>1.886</v>
      </c>
      <c r="BQ321" s="0" t="n">
        <v>1.8319</v>
      </c>
      <c r="BR321" s="0" t="n">
        <v>1.7812</v>
      </c>
      <c r="BS321" s="0" t="n">
        <v>1.7378</v>
      </c>
      <c r="BT321" s="0" t="n">
        <v>1.6964</v>
      </c>
      <c r="BU321" s="0" t="n">
        <v>1.6418</v>
      </c>
      <c r="BV321" s="0" t="n">
        <v>1.5586</v>
      </c>
      <c r="BW321" s="0" t="n">
        <v>1.4382</v>
      </c>
      <c r="BX321" s="0" t="n">
        <v>1.297</v>
      </c>
      <c r="BY321" s="0" t="n">
        <v>1.1573</v>
      </c>
      <c r="BZ321" s="0" t="n">
        <v>1.0404</v>
      </c>
      <c r="CA321" s="0" t="n">
        <v>0.9563</v>
      </c>
      <c r="CB321" s="0" t="n">
        <v>0.9056</v>
      </c>
      <c r="CC321" s="0" t="n">
        <v>0.8888</v>
      </c>
      <c r="CD321" s="0" t="n">
        <v>0.9006</v>
      </c>
      <c r="CE321" s="0" t="n">
        <v>0.9196</v>
      </c>
      <c r="CF321" s="0" t="n">
        <v>0.9223</v>
      </c>
      <c r="CG321" s="0" t="n">
        <v>0.8874</v>
      </c>
      <c r="CH321" s="0" t="n">
        <v>0.8213</v>
      </c>
      <c r="CI321" s="0" t="n">
        <v>0.7473</v>
      </c>
      <c r="CJ321" s="0" t="n">
        <v>0.6887</v>
      </c>
      <c r="CK321" s="0" t="n">
        <v>0.6502</v>
      </c>
      <c r="CL321" s="0" t="n">
        <v>0.6</v>
      </c>
      <c r="CM321" s="0" t="n">
        <v>0.5022</v>
      </c>
      <c r="CN321" s="0" t="n">
        <v>0.3285</v>
      </c>
      <c r="CO321" s="0" t="n">
        <v>0.1115</v>
      </c>
      <c r="CP321" s="0" t="n">
        <v>-0.0883</v>
      </c>
      <c r="CQ321" s="0" t="n">
        <v>-0.2111</v>
      </c>
      <c r="CR321" s="0" t="n">
        <v>-0.2363</v>
      </c>
      <c r="CS321" s="0" t="n">
        <v>-0.202</v>
      </c>
      <c r="CT321" s="0" t="n">
        <v>-0.1512</v>
      </c>
      <c r="CU321" s="0" t="n">
        <v>-0.1201</v>
      </c>
      <c r="CV321" s="0" t="n">
        <v>-0.1083</v>
      </c>
      <c r="CW321" s="0" t="n">
        <v>-0.1032</v>
      </c>
      <c r="CX321" s="0" t="n">
        <v>-0.0918</v>
      </c>
      <c r="CY321" s="0" t="n">
        <v>-0.0613</v>
      </c>
      <c r="CZ321" s="1" t="n">
        <v>0.001</v>
      </c>
      <c r="DA321" s="0" t="n">
        <f aca="false">MIN(E321:AR321)</f>
        <v>-1.7375</v>
      </c>
      <c r="DB321" s="0" t="n">
        <f aca="false">MAX(AT321:CZ321)</f>
        <v>2.4311</v>
      </c>
    </row>
    <row r="322" customFormat="false" ht="12.75" hidden="false" customHeight="false" outlineLevel="0" collapsed="false">
      <c r="A322" s="2" t="s">
        <v>14</v>
      </c>
      <c r="B322" s="0" t="s">
        <v>4</v>
      </c>
      <c r="C322" s="0" t="s">
        <v>12</v>
      </c>
      <c r="D322" s="0" t="s">
        <v>57</v>
      </c>
      <c r="E322" s="0" t="n">
        <v>-0.6627</v>
      </c>
      <c r="F322" s="0" t="n">
        <v>-0.566</v>
      </c>
      <c r="G322" s="0" t="n">
        <v>-0.514</v>
      </c>
      <c r="H322" s="0" t="n">
        <v>-0.497</v>
      </c>
      <c r="I322" s="0" t="n">
        <v>-0.5052</v>
      </c>
      <c r="J322" s="0" t="n">
        <v>-0.529</v>
      </c>
      <c r="K322" s="0" t="n">
        <v>-0.5586</v>
      </c>
      <c r="L322" s="0" t="n">
        <v>-0.5842</v>
      </c>
      <c r="M322" s="0" t="n">
        <v>-0.5965</v>
      </c>
      <c r="N322" s="0" t="n">
        <v>-0.5914</v>
      </c>
      <c r="O322" s="0" t="n">
        <v>-0.569</v>
      </c>
      <c r="P322" s="0" t="n">
        <v>-0.5294</v>
      </c>
      <c r="Q322" s="0" t="n">
        <v>-0.4738</v>
      </c>
      <c r="R322" s="0" t="n">
        <v>-0.4065</v>
      </c>
      <c r="S322" s="0" t="n">
        <v>-0.3337</v>
      </c>
      <c r="T322" s="0" t="n">
        <v>-0.2612</v>
      </c>
      <c r="U322" s="0" t="n">
        <v>-0.1918</v>
      </c>
      <c r="V322" s="0" t="n">
        <v>-0.1207</v>
      </c>
      <c r="W322" s="0" t="n">
        <v>-0.0421</v>
      </c>
      <c r="X322" s="0" t="n">
        <v>0.0496</v>
      </c>
      <c r="Y322" s="0" t="n">
        <v>0.1548</v>
      </c>
      <c r="Z322" s="0" t="n">
        <v>0.2682</v>
      </c>
      <c r="AA322" s="0" t="n">
        <v>0.3845</v>
      </c>
      <c r="AB322" s="0" t="n">
        <v>0.4984</v>
      </c>
      <c r="AC322" s="0" t="n">
        <v>0.6059</v>
      </c>
      <c r="AD322" s="0" t="n">
        <v>0.7034</v>
      </c>
      <c r="AE322" s="0" t="n">
        <v>0.7873</v>
      </c>
      <c r="AF322" s="0" t="n">
        <v>0.8567</v>
      </c>
      <c r="AG322" s="0" t="n">
        <v>0.9187</v>
      </c>
      <c r="AH322" s="0" t="n">
        <v>0.9819</v>
      </c>
      <c r="AI322" s="0" t="n">
        <v>1.0548</v>
      </c>
      <c r="AJ322" s="0" t="n">
        <v>1.1383</v>
      </c>
      <c r="AK322" s="0" t="n">
        <v>1.2223</v>
      </c>
      <c r="AL322" s="0" t="n">
        <v>1.2959</v>
      </c>
      <c r="AM322" s="0" t="n">
        <v>1.3493</v>
      </c>
      <c r="AN322" s="0" t="n">
        <v>1.3852</v>
      </c>
      <c r="AO322" s="0" t="n">
        <v>1.4143</v>
      </c>
      <c r="AP322" s="0" t="n">
        <v>1.4475</v>
      </c>
      <c r="AQ322" s="0" t="n">
        <v>1.4926</v>
      </c>
      <c r="AR322" s="0" t="n">
        <v>1.5442</v>
      </c>
      <c r="AS322" s="0" t="n">
        <v>1.5933</v>
      </c>
      <c r="AT322" s="0" t="n">
        <v>1.6309</v>
      </c>
      <c r="AU322" s="0" t="n">
        <v>1.6557</v>
      </c>
      <c r="AV322" s="0" t="n">
        <v>1.6808</v>
      </c>
      <c r="AW322" s="0" t="n">
        <v>1.7209</v>
      </c>
      <c r="AX322" s="0" t="n">
        <v>1.7897</v>
      </c>
      <c r="AY322" s="0" t="n">
        <v>1.8818</v>
      </c>
      <c r="AZ322" s="0" t="n">
        <v>1.9757</v>
      </c>
      <c r="BA322" s="0" t="n">
        <v>2.049</v>
      </c>
      <c r="BB322" s="0" t="n">
        <v>2.0835</v>
      </c>
      <c r="BC322" s="0" t="n">
        <v>2.0838</v>
      </c>
      <c r="BD322" s="0" t="n">
        <v>2.064</v>
      </c>
      <c r="BE322" s="0" t="n">
        <v>2.038</v>
      </c>
      <c r="BF322" s="0" t="n">
        <v>2.0141</v>
      </c>
      <c r="BG322" s="0" t="n">
        <v>1.9863</v>
      </c>
      <c r="BH322" s="0" t="n">
        <v>1.946</v>
      </c>
      <c r="BI322" s="0" t="n">
        <v>1.8853</v>
      </c>
      <c r="BJ322" s="0" t="n">
        <v>1.8035</v>
      </c>
      <c r="BK322" s="0" t="n">
        <v>1.7092</v>
      </c>
      <c r="BL322" s="0" t="n">
        <v>1.6113</v>
      </c>
      <c r="BM322" s="0" t="n">
        <v>1.5188</v>
      </c>
      <c r="BN322" s="0" t="n">
        <v>1.4399</v>
      </c>
      <c r="BO322" s="0" t="n">
        <v>1.3824</v>
      </c>
      <c r="BP322" s="0" t="n">
        <v>1.3543</v>
      </c>
      <c r="BQ322" s="0" t="n">
        <v>1.358</v>
      </c>
      <c r="BR322" s="0" t="n">
        <v>1.3763</v>
      </c>
      <c r="BS322" s="0" t="n">
        <v>1.3875</v>
      </c>
      <c r="BT322" s="0" t="n">
        <v>1.3701</v>
      </c>
      <c r="BU322" s="0" t="n">
        <v>1.3168</v>
      </c>
      <c r="BV322" s="0" t="n">
        <v>1.2417</v>
      </c>
      <c r="BW322" s="0" t="n">
        <v>1.1608</v>
      </c>
      <c r="BX322" s="0" t="n">
        <v>1.0891</v>
      </c>
      <c r="BY322" s="0" t="n">
        <v>1.0258</v>
      </c>
      <c r="BZ322" s="0" t="n">
        <v>0.9595</v>
      </c>
      <c r="CA322" s="0" t="n">
        <v>0.8781</v>
      </c>
      <c r="CB322" s="0" t="n">
        <v>0.7736</v>
      </c>
      <c r="CC322" s="0" t="n">
        <v>0.6553</v>
      </c>
      <c r="CD322" s="0" t="n">
        <v>0.5381</v>
      </c>
      <c r="CE322" s="0" t="n">
        <v>0.4369</v>
      </c>
      <c r="CF322" s="0" t="n">
        <v>0.3592</v>
      </c>
      <c r="CG322" s="0" t="n">
        <v>0.296</v>
      </c>
      <c r="CH322" s="0" t="n">
        <v>0.2367</v>
      </c>
      <c r="CI322" s="0" t="n">
        <v>0.1711</v>
      </c>
      <c r="CJ322" s="0" t="n">
        <v>0.0991</v>
      </c>
      <c r="CK322" s="0" t="n">
        <v>0.0305</v>
      </c>
      <c r="CL322" s="0" t="n">
        <v>-0.0245</v>
      </c>
      <c r="CM322" s="0" t="n">
        <v>-0.0572</v>
      </c>
      <c r="CN322" s="0" t="n">
        <v>-0.0693</v>
      </c>
      <c r="CO322" s="0" t="n">
        <v>-0.0667</v>
      </c>
      <c r="CP322" s="0" t="n">
        <v>-0.0556</v>
      </c>
      <c r="CQ322" s="0" t="n">
        <v>-0.042</v>
      </c>
      <c r="CR322" s="0" t="n">
        <v>-0.0323</v>
      </c>
      <c r="CS322" s="0" t="n">
        <v>-0.0331</v>
      </c>
      <c r="CT322" s="0" t="n">
        <v>-0.0504</v>
      </c>
      <c r="CU322" s="0" t="n">
        <v>-0.0841</v>
      </c>
      <c r="CV322" s="0" t="n">
        <v>-0.1256</v>
      </c>
      <c r="CW322" s="0" t="n">
        <v>-0.166</v>
      </c>
      <c r="CX322" s="0" t="n">
        <v>-0.1963</v>
      </c>
      <c r="CY322" s="0" t="n">
        <v>-0.2074</v>
      </c>
      <c r="CZ322" s="1" t="n">
        <v>-0.1902</v>
      </c>
      <c r="DA322" s="0" t="n">
        <f aca="false">MIN(E322:AR322)</f>
        <v>-0.6627</v>
      </c>
      <c r="DB322" s="0" t="n">
        <f aca="false">MAX(AT322:CZ322)</f>
        <v>2.0838</v>
      </c>
      <c r="DD322" s="0" t="n">
        <v>-1.0146</v>
      </c>
      <c r="DE322" s="0" t="n">
        <v>-1.0485</v>
      </c>
      <c r="DF322" s="0" t="n">
        <v>-1.03123333333333</v>
      </c>
      <c r="DG322" s="0" t="n">
        <v>-0.983166666666667</v>
      </c>
      <c r="DH322" s="0" t="n">
        <v>-0.924766666666667</v>
      </c>
      <c r="DI322" s="0" t="n">
        <v>-0.876366666666667</v>
      </c>
      <c r="DJ322" s="0" t="n">
        <v>-0.858366666666667</v>
      </c>
      <c r="DK322" s="0" t="n">
        <v>-0.891133333333333</v>
      </c>
      <c r="DL322" s="0" t="n">
        <v>-0.980266666666667</v>
      </c>
      <c r="DM322" s="0" t="n">
        <v>-1.0897</v>
      </c>
      <c r="DN322" s="0" t="n">
        <v>-1.17666666666667</v>
      </c>
      <c r="DO322" s="0" t="n">
        <v>-1.20103333333333</v>
      </c>
      <c r="DP322" s="0" t="n">
        <v>-1.15606666666667</v>
      </c>
      <c r="DQ322" s="0" t="n">
        <v>-1.05783333333333</v>
      </c>
      <c r="DR322" s="0" t="n">
        <v>-0.923466666666667</v>
      </c>
      <c r="DS322" s="0" t="n">
        <v>-0.7681</v>
      </c>
      <c r="DT322" s="0" t="n">
        <v>-0.602033333333333</v>
      </c>
      <c r="DU322" s="0" t="n">
        <v>-0.4324</v>
      </c>
      <c r="DV322" s="0" t="n">
        <v>-0.265066666666667</v>
      </c>
      <c r="DW322" s="0" t="n">
        <v>-0.0979666666666667</v>
      </c>
      <c r="DX322" s="0" t="n">
        <v>0.0734666666666667</v>
      </c>
      <c r="DY322" s="0" t="n">
        <v>0.251733333333333</v>
      </c>
      <c r="DZ322" s="0" t="n">
        <v>0.433466666666667</v>
      </c>
      <c r="EA322" s="0" t="n">
        <v>0.605533333333333</v>
      </c>
      <c r="EB322" s="0" t="n">
        <v>0.7542</v>
      </c>
      <c r="EC322" s="0" t="n">
        <v>0.869</v>
      </c>
      <c r="ED322" s="0" t="n">
        <v>0.9575</v>
      </c>
      <c r="EE322" s="0" t="n">
        <v>1.03496666666667</v>
      </c>
      <c r="EF322" s="0" t="n">
        <v>1.11916666666667</v>
      </c>
      <c r="EG322" s="0" t="n">
        <v>1.21703333333333</v>
      </c>
      <c r="EH322" s="0" t="n">
        <v>1.32166666666667</v>
      </c>
      <c r="EI322" s="0" t="n">
        <v>1.42286666666667</v>
      </c>
      <c r="EJ322" s="0" t="n">
        <v>1.50856666666667</v>
      </c>
      <c r="EK322" s="0" t="n">
        <v>1.57546666666667</v>
      </c>
      <c r="EL322" s="0" t="n">
        <v>1.62283333333333</v>
      </c>
      <c r="EM322" s="0" t="n">
        <v>1.6544</v>
      </c>
      <c r="EN322" s="0" t="n">
        <v>1.6763</v>
      </c>
      <c r="EO322" s="0" t="n">
        <v>1.69476666666667</v>
      </c>
      <c r="EP322" s="0" t="n">
        <v>1.71506666666667</v>
      </c>
      <c r="EQ322" s="0" t="n">
        <v>1.73763333333333</v>
      </c>
      <c r="ER322" s="0" t="n">
        <v>1.76043333333333</v>
      </c>
      <c r="ES322" s="0" t="n">
        <v>1.78113333333333</v>
      </c>
      <c r="ET322" s="0" t="n">
        <v>1.79996666666667</v>
      </c>
      <c r="EU322" s="0" t="n">
        <v>1.82096666666667</v>
      </c>
      <c r="EV322" s="0" t="n">
        <v>1.84783333333333</v>
      </c>
      <c r="EW322" s="0" t="n">
        <v>1.88406666666667</v>
      </c>
      <c r="EX322" s="0" t="n">
        <v>1.92576666666667</v>
      </c>
      <c r="EY322" s="0" t="n">
        <v>1.96176666666667</v>
      </c>
      <c r="EZ322" s="0" t="n">
        <v>1.98013333333333</v>
      </c>
      <c r="FA322" s="0" t="n">
        <v>1.97123333333333</v>
      </c>
      <c r="FB322" s="0" t="n">
        <v>1.9407</v>
      </c>
      <c r="FC322" s="0" t="n">
        <v>1.90163333333333</v>
      </c>
      <c r="FD322" s="0" t="n">
        <v>1.86703333333333</v>
      </c>
      <c r="FE322" s="0" t="n">
        <v>1.84233333333333</v>
      </c>
      <c r="FF322" s="0" t="n">
        <v>1.81783333333333</v>
      </c>
      <c r="FG322" s="0" t="n">
        <v>1.7818</v>
      </c>
      <c r="FH322" s="0" t="n">
        <v>1.7243</v>
      </c>
      <c r="FI322" s="0" t="n">
        <v>1.64753333333333</v>
      </c>
      <c r="FJ322" s="0" t="n">
        <v>1.56093333333333</v>
      </c>
      <c r="FK322" s="0" t="n">
        <v>1.47393333333333</v>
      </c>
      <c r="FL322" s="0" t="n">
        <v>1.39313333333333</v>
      </c>
      <c r="FM322" s="0" t="n">
        <v>1.32066666666667</v>
      </c>
      <c r="FN322" s="0" t="n">
        <v>1.25836666666667</v>
      </c>
      <c r="FO322" s="0" t="n">
        <v>1.20823333333333</v>
      </c>
      <c r="FP322" s="0" t="n">
        <v>1.17096666666667</v>
      </c>
      <c r="FQ322" s="0" t="n">
        <v>1.1411</v>
      </c>
      <c r="FR322" s="0" t="n">
        <v>1.11143333333333</v>
      </c>
      <c r="FS322" s="0" t="n">
        <v>1.07263333333333</v>
      </c>
      <c r="FT322" s="0" t="n">
        <v>1.01753333333333</v>
      </c>
      <c r="FU322" s="0" t="n">
        <v>0.946166666666667</v>
      </c>
      <c r="FV322" s="0" t="n">
        <v>0.861333333333333</v>
      </c>
      <c r="FW322" s="0" t="n">
        <v>0.773466666666667</v>
      </c>
      <c r="FX322" s="0" t="n">
        <v>0.6897</v>
      </c>
      <c r="FY322" s="0" t="n">
        <v>0.613233333333333</v>
      </c>
      <c r="FZ322" s="0" t="n">
        <v>0.543666666666667</v>
      </c>
      <c r="GA322" s="0" t="n">
        <v>0.479133333333333</v>
      </c>
      <c r="GB322" s="0" t="n">
        <v>0.423466666666667</v>
      </c>
      <c r="GC322" s="0" t="n">
        <v>0.380066666666667</v>
      </c>
      <c r="GD322" s="0" t="n">
        <v>0.345633333333333</v>
      </c>
      <c r="GE322" s="0" t="n">
        <v>0.3136</v>
      </c>
      <c r="GF322" s="0" t="n">
        <v>0.272933333333333</v>
      </c>
      <c r="GG322" s="0" t="n">
        <v>0.224833333333333</v>
      </c>
      <c r="GH322" s="0" t="n">
        <v>0.178466666666667</v>
      </c>
      <c r="GI322" s="0" t="n">
        <v>0.1464</v>
      </c>
      <c r="GJ322" s="0" t="n">
        <v>0.134933333333333</v>
      </c>
      <c r="GK322" s="0" t="n">
        <v>0.1318</v>
      </c>
      <c r="GL322" s="0" t="n">
        <v>0.1221</v>
      </c>
      <c r="GM322" s="0" t="n">
        <v>0.0904</v>
      </c>
      <c r="GN322" s="0" t="n">
        <v>0.0429333333333333</v>
      </c>
      <c r="GO322" s="0" t="n">
        <v>-0.0035</v>
      </c>
      <c r="GP322" s="0" t="n">
        <v>-0.0323333333333333</v>
      </c>
      <c r="GQ322" s="0" t="n">
        <v>-0.0381</v>
      </c>
      <c r="GR322" s="0" t="n">
        <v>-0.0321333333333333</v>
      </c>
      <c r="GS322" s="0" t="n">
        <v>-0.0268666666666667</v>
      </c>
      <c r="GT322" s="0" t="n">
        <v>-0.0310666666666667</v>
      </c>
      <c r="GU322" s="0" t="n">
        <v>-0.0415</v>
      </c>
      <c r="GV322" s="0" t="n">
        <v>-0.0519</v>
      </c>
      <c r="GW322" s="0" t="n">
        <v>-0.0558666666666667</v>
      </c>
      <c r="GX322" s="0" t="n">
        <v>-0.0469666666666667</v>
      </c>
      <c r="GY322" s="0" t="n">
        <v>-0.0188</v>
      </c>
    </row>
    <row r="323" customFormat="false" ht="12.75" hidden="false" customHeight="false" outlineLevel="0" collapsed="false">
      <c r="A323" s="2"/>
      <c r="B323" s="0" t="s">
        <v>4</v>
      </c>
      <c r="C323" s="0" t="s">
        <v>15</v>
      </c>
      <c r="DA323" s="0" t="n">
        <f aca="false">MIN(E323:AR323)</f>
        <v>0</v>
      </c>
      <c r="DB323" s="0" t="n">
        <f aca="false">MAX(AT323:CZ323)</f>
        <v>0</v>
      </c>
    </row>
    <row r="324" customFormat="false" ht="12.75" hidden="false" customHeight="false" outlineLevel="0" collapsed="false">
      <c r="A324" s="2"/>
      <c r="B324" s="0" t="s">
        <v>4</v>
      </c>
      <c r="C324" s="0" t="s">
        <v>15</v>
      </c>
      <c r="DA324" s="0" t="n">
        <f aca="false">MIN(E324:AR324)</f>
        <v>0</v>
      </c>
      <c r="DB324" s="0" t="n">
        <f aca="false">MAX(AT324:CZ324)</f>
        <v>0</v>
      </c>
    </row>
    <row r="325" customFormat="false" ht="12.75" hidden="false" customHeight="false" outlineLevel="0" collapsed="false">
      <c r="A325" s="2"/>
      <c r="B325" s="0" t="s">
        <v>4</v>
      </c>
      <c r="C325" s="0" t="s">
        <v>15</v>
      </c>
      <c r="DA325" s="0" t="n">
        <f aca="false">MIN(E325:AR325)</f>
        <v>0</v>
      </c>
      <c r="DB325" s="0" t="n">
        <f aca="false">MAX(AT325:CZ325)</f>
        <v>0</v>
      </c>
    </row>
    <row r="326" customFormat="false" ht="12.75" hidden="false" customHeight="false" outlineLevel="0" collapsed="false">
      <c r="A326" s="2" t="s">
        <v>16</v>
      </c>
      <c r="B326" s="0" t="s">
        <v>4</v>
      </c>
      <c r="C326" s="0" t="s">
        <v>17</v>
      </c>
      <c r="D326" s="0" t="s">
        <v>57</v>
      </c>
      <c r="E326" s="0" t="n">
        <v>-0.7937</v>
      </c>
      <c r="F326" s="0" t="n">
        <v>-0.8758</v>
      </c>
      <c r="G326" s="0" t="n">
        <v>-0.7719</v>
      </c>
      <c r="H326" s="0" t="n">
        <v>-0.592</v>
      </c>
      <c r="I326" s="0" t="n">
        <v>-0.4459</v>
      </c>
      <c r="J326" s="0" t="n">
        <v>-0.4436</v>
      </c>
      <c r="K326" s="0" t="n">
        <v>-0.6818</v>
      </c>
      <c r="L326" s="0" t="n">
        <v>-1.0581</v>
      </c>
      <c r="M326" s="0" t="n">
        <v>-1.3141</v>
      </c>
      <c r="N326" s="0" t="n">
        <v>-1.2383</v>
      </c>
      <c r="O326" s="0" t="n">
        <v>-0.9035</v>
      </c>
      <c r="P326" s="0" t="n">
        <v>-0.4801</v>
      </c>
      <c r="Q326" s="0" t="n">
        <v>-0.0879</v>
      </c>
      <c r="R326" s="0" t="n">
        <v>0.2694</v>
      </c>
      <c r="S326" s="0" t="n">
        <v>0.6037</v>
      </c>
      <c r="T326" s="0" t="n">
        <v>0.9101</v>
      </c>
      <c r="U326" s="0" t="n">
        <v>1.1662</v>
      </c>
      <c r="V326" s="0" t="n">
        <v>1.3521</v>
      </c>
      <c r="W326" s="0" t="n">
        <v>1.4747</v>
      </c>
      <c r="X326" s="0" t="n">
        <v>1.5531</v>
      </c>
      <c r="Y326" s="0" t="n">
        <v>1.6047</v>
      </c>
      <c r="Z326" s="0" t="n">
        <v>1.6408</v>
      </c>
      <c r="AA326" s="0" t="n">
        <v>1.6713</v>
      </c>
      <c r="AB326" s="0" t="n">
        <v>1.7045</v>
      </c>
      <c r="AC326" s="0" t="n">
        <v>1.7465</v>
      </c>
      <c r="AD326" s="0" t="n">
        <v>1.8028</v>
      </c>
      <c r="AE326" s="0" t="n">
        <v>1.8761</v>
      </c>
      <c r="AF326" s="0" t="n">
        <v>1.9667</v>
      </c>
      <c r="AG326" s="0" t="n">
        <v>2.074</v>
      </c>
      <c r="AH326" s="0" t="n">
        <v>2.1926</v>
      </c>
      <c r="AI326" s="0" t="n">
        <v>2.3156</v>
      </c>
      <c r="AJ326" s="0" t="n">
        <v>2.4373</v>
      </c>
      <c r="AK326" s="0" t="n">
        <v>2.5534</v>
      </c>
      <c r="AL326" s="0" t="n">
        <v>2.6598</v>
      </c>
      <c r="AM326" s="0" t="n">
        <v>2.7554</v>
      </c>
      <c r="AN326" s="0" t="n">
        <v>2.8412</v>
      </c>
      <c r="AO326" s="0" t="n">
        <v>2.9186</v>
      </c>
      <c r="AP326" s="0" t="n">
        <v>2.9886</v>
      </c>
      <c r="AQ326" s="0" t="n">
        <v>3.0524</v>
      </c>
      <c r="AR326" s="0" t="n">
        <v>3.1108</v>
      </c>
      <c r="AS326" s="0" t="n">
        <v>3.1636</v>
      </c>
      <c r="AT326" s="0" t="n">
        <v>3.2106</v>
      </c>
      <c r="AU326" s="0" t="n">
        <v>3.2515</v>
      </c>
      <c r="AV326" s="0" t="n">
        <v>3.2859</v>
      </c>
      <c r="AW326" s="0" t="n">
        <v>3.3136</v>
      </c>
      <c r="AX326" s="0" t="n">
        <v>3.334</v>
      </c>
      <c r="AY326" s="0" t="n">
        <v>3.3465</v>
      </c>
      <c r="AZ326" s="0" t="n">
        <v>3.3506</v>
      </c>
      <c r="BA326" s="0" t="n">
        <v>3.3463</v>
      </c>
      <c r="BB326" s="0" t="n">
        <v>3.3337</v>
      </c>
      <c r="BC326" s="0" t="n">
        <v>3.3133</v>
      </c>
      <c r="BD326" s="0" t="n">
        <v>3.2862</v>
      </c>
      <c r="BE326" s="0" t="n">
        <v>3.2536</v>
      </c>
      <c r="BF326" s="0" t="n">
        <v>3.2164</v>
      </c>
      <c r="BG326" s="0" t="n">
        <v>3.1756</v>
      </c>
      <c r="BH326" s="0" t="n">
        <v>3.1319</v>
      </c>
      <c r="BI326" s="0" t="n">
        <v>3.0857</v>
      </c>
      <c r="BJ326" s="0" t="n">
        <v>3.037</v>
      </c>
      <c r="BK326" s="0" t="n">
        <v>2.9859</v>
      </c>
      <c r="BL326" s="0" t="n">
        <v>2.9321</v>
      </c>
      <c r="BM326" s="0" t="n">
        <v>2.8752</v>
      </c>
      <c r="BN326" s="0" t="n">
        <v>2.8147</v>
      </c>
      <c r="BO326" s="0" t="n">
        <v>2.7503</v>
      </c>
      <c r="BP326" s="0" t="n">
        <v>2.6815</v>
      </c>
      <c r="BQ326" s="0" t="n">
        <v>2.6082</v>
      </c>
      <c r="BR326" s="0" t="n">
        <v>2.5305</v>
      </c>
      <c r="BS326" s="0" t="n">
        <v>2.4484</v>
      </c>
      <c r="BT326" s="0" t="n">
        <v>2.3616</v>
      </c>
      <c r="BU326" s="0" t="n">
        <v>2.2698</v>
      </c>
      <c r="BV326" s="0" t="n">
        <v>2.1721</v>
      </c>
      <c r="BW326" s="0" t="n">
        <v>2.0672</v>
      </c>
      <c r="BX326" s="0" t="n">
        <v>1.954</v>
      </c>
      <c r="BY326" s="0" t="n">
        <v>1.8322</v>
      </c>
      <c r="BZ326" s="0" t="n">
        <v>1.7027</v>
      </c>
      <c r="CA326" s="0" t="n">
        <v>1.5664</v>
      </c>
      <c r="CB326" s="0" t="n">
        <v>1.426</v>
      </c>
      <c r="CC326" s="0" t="n">
        <v>1.2845</v>
      </c>
      <c r="CD326" s="0" t="n">
        <v>1.1448</v>
      </c>
      <c r="CE326" s="0" t="n">
        <v>1.0089</v>
      </c>
      <c r="CF326" s="0" t="n">
        <v>0.8789</v>
      </c>
      <c r="CG326" s="0" t="n">
        <v>0.7547</v>
      </c>
      <c r="CH326" s="0" t="n">
        <v>0.6351</v>
      </c>
      <c r="CI326" s="0" t="n">
        <v>0.519</v>
      </c>
      <c r="CJ326" s="0" t="n">
        <v>0.4075</v>
      </c>
      <c r="CK326" s="0" t="n">
        <v>0.3024</v>
      </c>
      <c r="CL326" s="0" t="n">
        <v>0.2025</v>
      </c>
      <c r="CM326" s="0" t="n">
        <v>0.1007</v>
      </c>
      <c r="CN326" s="0" t="n">
        <v>-0.0101</v>
      </c>
      <c r="CO326" s="0" t="n">
        <v>-0.1141</v>
      </c>
      <c r="CP326" s="0" t="n">
        <v>-0.1739</v>
      </c>
      <c r="CQ326" s="0" t="n">
        <v>-0.1591</v>
      </c>
      <c r="CR326" s="0" t="n">
        <v>-0.0973</v>
      </c>
      <c r="CS326" s="0" t="n">
        <v>-0.0413</v>
      </c>
      <c r="CT326" s="0" t="n">
        <v>-0.0265</v>
      </c>
      <c r="CU326" s="0" t="n">
        <v>-0.0378</v>
      </c>
      <c r="CV326" s="0" t="n">
        <v>-0.0512</v>
      </c>
      <c r="CW326" s="0" t="n">
        <v>-0.0547</v>
      </c>
      <c r="CX326" s="0" t="n">
        <v>-0.0518</v>
      </c>
      <c r="CY326" s="0" t="n">
        <v>-0.0471</v>
      </c>
      <c r="CZ326" s="1" t="n">
        <v>-0.0449</v>
      </c>
      <c r="DA326" s="0" t="n">
        <f aca="false">MIN(E326:AR326)</f>
        <v>-1.3141</v>
      </c>
      <c r="DB326" s="0" t="n">
        <f aca="false">MAX(AT326:CZ326)</f>
        <v>3.3506</v>
      </c>
    </row>
    <row r="327" customFormat="false" ht="12.75" hidden="false" customHeight="false" outlineLevel="0" collapsed="false">
      <c r="A327" s="2" t="s">
        <v>18</v>
      </c>
      <c r="B327" s="0" t="s">
        <v>4</v>
      </c>
      <c r="C327" s="0" t="s">
        <v>17</v>
      </c>
      <c r="D327" s="0" t="s">
        <v>57</v>
      </c>
      <c r="E327" s="0" t="n">
        <v>-0.489</v>
      </c>
      <c r="F327" s="0" t="n">
        <v>-0.0282</v>
      </c>
      <c r="G327" s="0" t="n">
        <v>-0.0398</v>
      </c>
      <c r="H327" s="0" t="n">
        <v>-0.3637</v>
      </c>
      <c r="I327" s="0" t="n">
        <v>-0.8395</v>
      </c>
      <c r="J327" s="0" t="n">
        <v>-1.3072</v>
      </c>
      <c r="K327" s="0" t="n">
        <v>-1.6076</v>
      </c>
      <c r="L327" s="0" t="n">
        <v>-1.668</v>
      </c>
      <c r="M327" s="0" t="n">
        <v>-1.568</v>
      </c>
      <c r="N327" s="0" t="n">
        <v>-1.4015</v>
      </c>
      <c r="O327" s="0" t="n">
        <v>-1.2152</v>
      </c>
      <c r="P327" s="0" t="n">
        <v>-0.9991</v>
      </c>
      <c r="Q327" s="0" t="n">
        <v>-0.7409</v>
      </c>
      <c r="R327" s="0" t="n">
        <v>-0.4481</v>
      </c>
      <c r="S327" s="0" t="n">
        <v>-0.1443</v>
      </c>
      <c r="T327" s="0" t="n">
        <v>0.1469</v>
      </c>
      <c r="U327" s="0" t="n">
        <v>0.4076</v>
      </c>
      <c r="V327" s="0" t="n">
        <v>0.623</v>
      </c>
      <c r="W327" s="0" t="n">
        <v>0.7806</v>
      </c>
      <c r="X327" s="0" t="n">
        <v>0.8832</v>
      </c>
      <c r="Y327" s="0" t="n">
        <v>0.9389</v>
      </c>
      <c r="Z327" s="0" t="n">
        <v>0.9573</v>
      </c>
      <c r="AA327" s="0" t="n">
        <v>0.9535</v>
      </c>
      <c r="AB327" s="0" t="n">
        <v>0.9439</v>
      </c>
      <c r="AC327" s="0" t="n">
        <v>0.9431</v>
      </c>
      <c r="AD327" s="0" t="n">
        <v>0.9607</v>
      </c>
      <c r="AE327" s="0" t="n">
        <v>1.0054</v>
      </c>
      <c r="AF327" s="0" t="n">
        <v>1.0811</v>
      </c>
      <c r="AG327" s="0" t="n">
        <v>1.1831</v>
      </c>
      <c r="AH327" s="0" t="n">
        <v>1.306</v>
      </c>
      <c r="AI327" s="0" t="n">
        <v>1.4429</v>
      </c>
      <c r="AJ327" s="0" t="n">
        <v>1.5856</v>
      </c>
      <c r="AK327" s="0" t="n">
        <v>1.7258</v>
      </c>
      <c r="AL327" s="0" t="n">
        <v>1.8595</v>
      </c>
      <c r="AM327" s="0" t="n">
        <v>1.9856</v>
      </c>
      <c r="AN327" s="0" t="n">
        <v>2.1034</v>
      </c>
      <c r="AO327" s="0" t="n">
        <v>2.2126</v>
      </c>
      <c r="AP327" s="0" t="n">
        <v>2.3136</v>
      </c>
      <c r="AQ327" s="0" t="n">
        <v>2.4063</v>
      </c>
      <c r="AR327" s="0" t="n">
        <v>2.49</v>
      </c>
      <c r="AS327" s="0" t="n">
        <v>2.5636</v>
      </c>
      <c r="AT327" s="0" t="n">
        <v>2.6262</v>
      </c>
      <c r="AU327" s="0" t="n">
        <v>2.6772</v>
      </c>
      <c r="AV327" s="0" t="n">
        <v>2.7161</v>
      </c>
      <c r="AW327" s="0" t="n">
        <v>2.7427</v>
      </c>
      <c r="AX327" s="0" t="n">
        <v>2.7576</v>
      </c>
      <c r="AY327" s="0" t="n">
        <v>2.7612</v>
      </c>
      <c r="AZ327" s="0" t="n">
        <v>2.7546</v>
      </c>
      <c r="BA327" s="0" t="n">
        <v>2.7391</v>
      </c>
      <c r="BB327" s="0" t="n">
        <v>2.7163</v>
      </c>
      <c r="BC327" s="0" t="n">
        <v>2.6878</v>
      </c>
      <c r="BD327" s="0" t="n">
        <v>2.6559</v>
      </c>
      <c r="BE327" s="0" t="n">
        <v>2.6224</v>
      </c>
      <c r="BF327" s="0" t="n">
        <v>2.5887</v>
      </c>
      <c r="BG327" s="0" t="n">
        <v>2.5557</v>
      </c>
      <c r="BH327" s="0" t="n">
        <v>2.5237</v>
      </c>
      <c r="BI327" s="0" t="n">
        <v>2.4913</v>
      </c>
      <c r="BJ327" s="0" t="n">
        <v>2.4557</v>
      </c>
      <c r="BK327" s="0" t="n">
        <v>2.4142</v>
      </c>
      <c r="BL327" s="0" t="n">
        <v>2.364</v>
      </c>
      <c r="BM327" s="0" t="n">
        <v>2.3022</v>
      </c>
      <c r="BN327" s="0" t="n">
        <v>2.2267</v>
      </c>
      <c r="BO327" s="0" t="n">
        <v>2.1387</v>
      </c>
      <c r="BP327" s="0" t="n">
        <v>2.0401</v>
      </c>
      <c r="BQ327" s="0" t="n">
        <v>1.9334</v>
      </c>
      <c r="BR327" s="0" t="n">
        <v>1.8234</v>
      </c>
      <c r="BS327" s="0" t="n">
        <v>1.715</v>
      </c>
      <c r="BT327" s="0" t="n">
        <v>1.6114</v>
      </c>
      <c r="BU327" s="0" t="n">
        <v>1.5119</v>
      </c>
      <c r="BV327" s="0" t="n">
        <v>1.4156</v>
      </c>
      <c r="BW327" s="0" t="n">
        <v>1.3193</v>
      </c>
      <c r="BX327" s="0" t="n">
        <v>1.2176</v>
      </c>
      <c r="BY327" s="0" t="n">
        <v>1.105</v>
      </c>
      <c r="BZ327" s="0" t="n">
        <v>0.979</v>
      </c>
      <c r="CA327" s="0" t="n">
        <v>0.84</v>
      </c>
      <c r="CB327" s="0" t="n">
        <v>0.6888</v>
      </c>
      <c r="CC327" s="0" t="n">
        <v>0.5299</v>
      </c>
      <c r="CD327" s="0" t="n">
        <v>0.3696</v>
      </c>
      <c r="CE327" s="0" t="n">
        <v>0.2143</v>
      </c>
      <c r="CF327" s="0" t="n">
        <v>0.0683</v>
      </c>
      <c r="CG327" s="0" t="n">
        <v>-0.0651</v>
      </c>
      <c r="CH327" s="0" t="n">
        <v>-0.1821</v>
      </c>
      <c r="CI327" s="0" t="n">
        <v>-0.2789</v>
      </c>
      <c r="CJ327" s="0" t="n">
        <v>-0.3515</v>
      </c>
      <c r="CK327" s="0" t="n">
        <v>-0.4009</v>
      </c>
      <c r="CL327" s="0" t="n">
        <v>-0.4406</v>
      </c>
      <c r="CM327" s="0" t="n">
        <v>-0.4862</v>
      </c>
      <c r="CN327" s="0" t="n">
        <v>-0.5304</v>
      </c>
      <c r="CO327" s="0" t="n">
        <v>-0.5262</v>
      </c>
      <c r="CP327" s="0" t="n">
        <v>-0.4242</v>
      </c>
      <c r="CQ327" s="0" t="n">
        <v>-0.237</v>
      </c>
      <c r="CR327" s="0" t="n">
        <v>-0.0514</v>
      </c>
      <c r="CS327" s="0" t="n">
        <v>0.0458</v>
      </c>
      <c r="CT327" s="0" t="n">
        <v>0.0447</v>
      </c>
      <c r="CU327" s="0" t="n">
        <v>-0.0005</v>
      </c>
      <c r="CV327" s="0" t="n">
        <v>-0.0377</v>
      </c>
      <c r="CW327" s="0" t="n">
        <v>-0.054</v>
      </c>
      <c r="CX327" s="0" t="n">
        <v>-0.0585</v>
      </c>
      <c r="CY327" s="0" t="n">
        <v>-0.0607</v>
      </c>
      <c r="CZ327" s="1" t="n">
        <v>-0.07</v>
      </c>
      <c r="DA327" s="0" t="n">
        <f aca="false">MIN(E327:AR327)</f>
        <v>-1.668</v>
      </c>
      <c r="DB327" s="0" t="n">
        <f aca="false">MAX(AT327:CZ327)</f>
        <v>2.7612</v>
      </c>
    </row>
    <row r="328" customFormat="false" ht="12.75" hidden="false" customHeight="false" outlineLevel="0" collapsed="false">
      <c r="A328" s="2" t="s">
        <v>19</v>
      </c>
      <c r="B328" s="0" t="s">
        <v>4</v>
      </c>
      <c r="C328" s="0" t="s">
        <v>17</v>
      </c>
      <c r="D328" s="0" t="s">
        <v>57</v>
      </c>
      <c r="E328" s="0" t="n">
        <v>-0.7949</v>
      </c>
      <c r="F328" s="0" t="n">
        <v>-0.8753</v>
      </c>
      <c r="G328" s="0" t="n">
        <v>-0.9726</v>
      </c>
      <c r="H328" s="0" t="n">
        <v>-1.0737</v>
      </c>
      <c r="I328" s="0" t="n">
        <v>-1.1655</v>
      </c>
      <c r="J328" s="0" t="n">
        <v>-1.2348</v>
      </c>
      <c r="K328" s="0" t="n">
        <v>-1.2686</v>
      </c>
      <c r="L328" s="0" t="n">
        <v>-1.2541</v>
      </c>
      <c r="M328" s="0" t="n">
        <v>-1.1786</v>
      </c>
      <c r="N328" s="0" t="n">
        <v>-1.0304</v>
      </c>
      <c r="O328" s="0" t="n">
        <v>-0.8146</v>
      </c>
      <c r="P328" s="0" t="n">
        <v>-0.5575</v>
      </c>
      <c r="Q328" s="0" t="n">
        <v>-0.2859</v>
      </c>
      <c r="R328" s="0" t="n">
        <v>-0.0222</v>
      </c>
      <c r="S328" s="0" t="n">
        <v>0.2159</v>
      </c>
      <c r="T328" s="0" t="n">
        <v>0.4121</v>
      </c>
      <c r="U328" s="0" t="n">
        <v>0.5662</v>
      </c>
      <c r="V328" s="0" t="n">
        <v>0.687</v>
      </c>
      <c r="W328" s="0" t="n">
        <v>0.7837</v>
      </c>
      <c r="X328" s="0" t="n">
        <v>0.8665</v>
      </c>
      <c r="Y328" s="0" t="n">
        <v>0.9456</v>
      </c>
      <c r="Z328" s="0" t="n">
        <v>1.03</v>
      </c>
      <c r="AA328" s="0" t="n">
        <v>1.1225</v>
      </c>
      <c r="AB328" s="0" t="n">
        <v>1.224</v>
      </c>
      <c r="AC328" s="0" t="n">
        <v>1.3347</v>
      </c>
      <c r="AD328" s="0" t="n">
        <v>1.4515</v>
      </c>
      <c r="AE328" s="0" t="n">
        <v>1.5708</v>
      </c>
      <c r="AF328" s="0" t="n">
        <v>1.6894</v>
      </c>
      <c r="AG328" s="0" t="n">
        <v>1.8044</v>
      </c>
      <c r="AH328" s="0" t="n">
        <v>1.9132</v>
      </c>
      <c r="AI328" s="0" t="n">
        <v>2.0146</v>
      </c>
      <c r="AJ328" s="0" t="n">
        <v>2.1097</v>
      </c>
      <c r="AK328" s="0" t="n">
        <v>2.1997</v>
      </c>
      <c r="AL328" s="0" t="n">
        <v>2.2862</v>
      </c>
      <c r="AM328" s="0" t="n">
        <v>2.3713</v>
      </c>
      <c r="AN328" s="0" t="n">
        <v>2.4571</v>
      </c>
      <c r="AO328" s="0" t="n">
        <v>2.543</v>
      </c>
      <c r="AP328" s="0" t="n">
        <v>2.6272</v>
      </c>
      <c r="AQ328" s="0" t="n">
        <v>2.7078</v>
      </c>
      <c r="AR328" s="0" t="n">
        <v>2.783</v>
      </c>
      <c r="AS328" s="0" t="n">
        <v>2.8513</v>
      </c>
      <c r="AT328" s="0" t="n">
        <v>2.9111</v>
      </c>
      <c r="AU328" s="0" t="n">
        <v>2.9618</v>
      </c>
      <c r="AV328" s="0" t="n">
        <v>3.003</v>
      </c>
      <c r="AW328" s="0" t="n">
        <v>3.034</v>
      </c>
      <c r="AX328" s="0" t="n">
        <v>3.0529</v>
      </c>
      <c r="AY328" s="0" t="n">
        <v>3.0575</v>
      </c>
      <c r="AZ328" s="0" t="n">
        <v>3.0472</v>
      </c>
      <c r="BA328" s="0" t="n">
        <v>3.0233</v>
      </c>
      <c r="BB328" s="0" t="n">
        <v>2.9876</v>
      </c>
      <c r="BC328" s="0" t="n">
        <v>2.9441</v>
      </c>
      <c r="BD328" s="0" t="n">
        <v>2.8999</v>
      </c>
      <c r="BE328" s="0" t="n">
        <v>2.8621</v>
      </c>
      <c r="BF328" s="0" t="n">
        <v>2.8336</v>
      </c>
      <c r="BG328" s="0" t="n">
        <v>2.8148</v>
      </c>
      <c r="BH328" s="0" t="n">
        <v>2.805</v>
      </c>
      <c r="BI328" s="0" t="n">
        <v>2.7993</v>
      </c>
      <c r="BJ328" s="0" t="n">
        <v>2.79</v>
      </c>
      <c r="BK328" s="0" t="n">
        <v>2.7703</v>
      </c>
      <c r="BL328" s="0" t="n">
        <v>2.7368</v>
      </c>
      <c r="BM328" s="0" t="n">
        <v>2.6874</v>
      </c>
      <c r="BN328" s="0" t="n">
        <v>2.621</v>
      </c>
      <c r="BO328" s="0" t="n">
        <v>2.5389</v>
      </c>
      <c r="BP328" s="0" t="n">
        <v>2.4429</v>
      </c>
      <c r="BQ328" s="0" t="n">
        <v>2.335</v>
      </c>
      <c r="BR328" s="0" t="n">
        <v>2.217</v>
      </c>
      <c r="BS328" s="0" t="n">
        <v>2.0907</v>
      </c>
      <c r="BT328" s="0" t="n">
        <v>1.9575</v>
      </c>
      <c r="BU328" s="0" t="n">
        <v>1.8189</v>
      </c>
      <c r="BV328" s="0" t="n">
        <v>1.676</v>
      </c>
      <c r="BW328" s="0" t="n">
        <v>1.5302</v>
      </c>
      <c r="BX328" s="0" t="n">
        <v>1.3827</v>
      </c>
      <c r="BY328" s="0" t="n">
        <v>1.2349</v>
      </c>
      <c r="BZ328" s="0" t="n">
        <v>1.0878</v>
      </c>
      <c r="CA328" s="0" t="n">
        <v>0.942</v>
      </c>
      <c r="CB328" s="0" t="n">
        <v>0.7983</v>
      </c>
      <c r="CC328" s="0" t="n">
        <v>0.6585</v>
      </c>
      <c r="CD328" s="0" t="n">
        <v>0.5253</v>
      </c>
      <c r="CE328" s="0" t="n">
        <v>0.4003</v>
      </c>
      <c r="CF328" s="0" t="n">
        <v>0.2793</v>
      </c>
      <c r="CG328" s="0" t="n">
        <v>0.1558</v>
      </c>
      <c r="CH328" s="0" t="n">
        <v>0.0301</v>
      </c>
      <c r="CI328" s="0" t="n">
        <v>-0.0702</v>
      </c>
      <c r="CJ328" s="0" t="n">
        <v>-0.1108</v>
      </c>
      <c r="CK328" s="0" t="n">
        <v>-0.0781</v>
      </c>
      <c r="CL328" s="0" t="n">
        <v>-0.0122</v>
      </c>
      <c r="CM328" s="0" t="n">
        <v>0.0385</v>
      </c>
      <c r="CN328" s="0" t="n">
        <v>0.049</v>
      </c>
      <c r="CO328" s="0" t="n">
        <v>0.0361</v>
      </c>
      <c r="CP328" s="0" t="n">
        <v>0.0205</v>
      </c>
      <c r="CQ328" s="0" t="n">
        <v>0.0113</v>
      </c>
      <c r="CR328" s="0" t="n">
        <v>0.0036</v>
      </c>
      <c r="CS328" s="0" t="n">
        <v>-0.0079</v>
      </c>
      <c r="CT328" s="0" t="n">
        <v>-0.024</v>
      </c>
      <c r="CU328" s="0" t="n">
        <v>-0.0413</v>
      </c>
      <c r="CV328" s="0" t="n">
        <v>-0.0564</v>
      </c>
      <c r="CW328" s="0" t="n">
        <v>-0.0681</v>
      </c>
      <c r="CX328" s="0" t="n">
        <v>-0.076</v>
      </c>
      <c r="CY328" s="0" t="n">
        <v>-0.0799</v>
      </c>
      <c r="CZ328" s="1" t="n">
        <v>-0.0793</v>
      </c>
      <c r="DA328" s="0" t="n">
        <f aca="false">MIN(E328:AR328)</f>
        <v>-1.2686</v>
      </c>
      <c r="DB328" s="0" t="n">
        <f aca="false">MAX(AT328:CZ328)</f>
        <v>3.0575</v>
      </c>
      <c r="DD328" s="0" t="n">
        <v>-0.692533333333333</v>
      </c>
      <c r="DE328" s="0" t="n">
        <v>-0.5931</v>
      </c>
      <c r="DF328" s="0" t="n">
        <v>-0.594766666666667</v>
      </c>
      <c r="DG328" s="0" t="n">
        <v>-0.676466666666667</v>
      </c>
      <c r="DH328" s="0" t="n">
        <v>-0.816966666666667</v>
      </c>
      <c r="DI328" s="0" t="n">
        <v>-0.9952</v>
      </c>
      <c r="DJ328" s="0" t="n">
        <v>-1.186</v>
      </c>
      <c r="DK328" s="0" t="n">
        <v>-1.32673333333333</v>
      </c>
      <c r="DL328" s="0" t="n">
        <v>-1.35356666666667</v>
      </c>
      <c r="DM328" s="0" t="n">
        <v>-1.2234</v>
      </c>
      <c r="DN328" s="0" t="n">
        <v>-0.977766666666667</v>
      </c>
      <c r="DO328" s="0" t="n">
        <v>-0.6789</v>
      </c>
      <c r="DP328" s="0" t="n">
        <v>-0.371566666666667</v>
      </c>
      <c r="DQ328" s="0" t="n">
        <v>-0.0669666666666667</v>
      </c>
      <c r="DR328" s="0" t="n">
        <v>0.2251</v>
      </c>
      <c r="DS328" s="0" t="n">
        <v>0.4897</v>
      </c>
      <c r="DT328" s="0" t="n">
        <v>0.713333333333333</v>
      </c>
      <c r="DU328" s="0" t="n">
        <v>0.887366666666667</v>
      </c>
      <c r="DV328" s="0" t="n">
        <v>1.013</v>
      </c>
      <c r="DW328" s="0" t="n">
        <v>1.10093333333333</v>
      </c>
      <c r="DX328" s="0" t="n">
        <v>1.16306666666667</v>
      </c>
      <c r="DY328" s="0" t="n">
        <v>1.20936666666667</v>
      </c>
      <c r="DZ328" s="0" t="n">
        <v>1.2491</v>
      </c>
      <c r="EA328" s="0" t="n">
        <v>1.2908</v>
      </c>
      <c r="EB328" s="0" t="n">
        <v>1.34143333333333</v>
      </c>
      <c r="EC328" s="0" t="n">
        <v>1.405</v>
      </c>
      <c r="ED328" s="0" t="n">
        <v>1.4841</v>
      </c>
      <c r="EE328" s="0" t="n">
        <v>1.57906666666667</v>
      </c>
      <c r="EF328" s="0" t="n">
        <v>1.68716666666667</v>
      </c>
      <c r="EG328" s="0" t="n">
        <v>1.80393333333333</v>
      </c>
      <c r="EH328" s="0" t="n">
        <v>1.92436666666667</v>
      </c>
      <c r="EI328" s="0" t="n">
        <v>2.0442</v>
      </c>
      <c r="EJ328" s="0" t="n">
        <v>2.15963333333333</v>
      </c>
      <c r="EK328" s="0" t="n">
        <v>2.2685</v>
      </c>
      <c r="EL328" s="0" t="n">
        <v>2.37076666666667</v>
      </c>
      <c r="EM328" s="0" t="n">
        <v>2.46723333333333</v>
      </c>
      <c r="EN328" s="0" t="n">
        <v>2.55806666666667</v>
      </c>
      <c r="EO328" s="0" t="n">
        <v>2.64313333333333</v>
      </c>
      <c r="EP328" s="0" t="n">
        <v>2.72216666666667</v>
      </c>
      <c r="EQ328" s="0" t="n">
        <v>2.7946</v>
      </c>
      <c r="ER328" s="0" t="n">
        <v>2.8595</v>
      </c>
      <c r="ES328" s="0" t="n">
        <v>2.91596666666667</v>
      </c>
      <c r="ET328" s="0" t="n">
        <v>2.9635</v>
      </c>
      <c r="EU328" s="0" t="n">
        <v>3.00166666666667</v>
      </c>
      <c r="EV328" s="0" t="n">
        <v>3.0301</v>
      </c>
      <c r="EW328" s="0" t="n">
        <v>3.04816666666667</v>
      </c>
      <c r="EX328" s="0" t="n">
        <v>3.05506666666667</v>
      </c>
      <c r="EY328" s="0" t="n">
        <v>3.0508</v>
      </c>
      <c r="EZ328" s="0" t="n">
        <v>3.03623333333333</v>
      </c>
      <c r="FA328" s="0" t="n">
        <v>3.01253333333333</v>
      </c>
      <c r="FB328" s="0" t="n">
        <v>2.98173333333333</v>
      </c>
      <c r="FC328" s="0" t="n">
        <v>2.94733333333333</v>
      </c>
      <c r="FD328" s="0" t="n">
        <v>2.9127</v>
      </c>
      <c r="FE328" s="0" t="n">
        <v>2.87956666666667</v>
      </c>
      <c r="FF328" s="0" t="n">
        <v>2.8487</v>
      </c>
      <c r="FG328" s="0" t="n">
        <v>2.8202</v>
      </c>
      <c r="FH328" s="0" t="n">
        <v>2.7921</v>
      </c>
      <c r="FI328" s="0" t="n">
        <v>2.7609</v>
      </c>
      <c r="FJ328" s="0" t="n">
        <v>2.72346666666667</v>
      </c>
      <c r="FK328" s="0" t="n">
        <v>2.67763333333333</v>
      </c>
      <c r="FL328" s="0" t="n">
        <v>2.6216</v>
      </c>
      <c r="FM328" s="0" t="n">
        <v>2.55413333333333</v>
      </c>
      <c r="FN328" s="0" t="n">
        <v>2.47596666666667</v>
      </c>
      <c r="FO328" s="0" t="n">
        <v>2.38816666666667</v>
      </c>
      <c r="FP328" s="0" t="n">
        <v>2.2922</v>
      </c>
      <c r="FQ328" s="0" t="n">
        <v>2.1903</v>
      </c>
      <c r="FR328" s="0" t="n">
        <v>2.0847</v>
      </c>
      <c r="FS328" s="0" t="n">
        <v>1.97683333333333</v>
      </c>
      <c r="FT328" s="0" t="n">
        <v>1.86686666666667</v>
      </c>
      <c r="FU328" s="0" t="n">
        <v>1.75456666666667</v>
      </c>
      <c r="FV328" s="0" t="n">
        <v>1.6389</v>
      </c>
      <c r="FW328" s="0" t="n">
        <v>1.5181</v>
      </c>
      <c r="FX328" s="0" t="n">
        <v>1.3907</v>
      </c>
      <c r="FY328" s="0" t="n">
        <v>1.2565</v>
      </c>
      <c r="FZ328" s="0" t="n">
        <v>1.11613333333333</v>
      </c>
      <c r="GA328" s="0" t="n">
        <v>0.971033333333333</v>
      </c>
      <c r="GB328" s="0" t="n">
        <v>0.8243</v>
      </c>
      <c r="GC328" s="0" t="n">
        <v>0.6799</v>
      </c>
      <c r="GD328" s="0" t="n">
        <v>0.541166666666667</v>
      </c>
      <c r="GE328" s="0" t="n">
        <v>0.408833333333333</v>
      </c>
      <c r="GF328" s="0" t="n">
        <v>0.2818</v>
      </c>
      <c r="GG328" s="0" t="n">
        <v>0.161033333333333</v>
      </c>
      <c r="GH328" s="0" t="n">
        <v>0.0566333333333334</v>
      </c>
      <c r="GI328" s="0" t="n">
        <v>-0.0182666666666667</v>
      </c>
      <c r="GJ328" s="0" t="n">
        <v>-0.0588666666666667</v>
      </c>
      <c r="GK328" s="0" t="n">
        <v>-0.0834333333333333</v>
      </c>
      <c r="GL328" s="0" t="n">
        <v>-0.115666666666667</v>
      </c>
      <c r="GM328" s="0" t="n">
        <v>-0.163833333333333</v>
      </c>
      <c r="GN328" s="0" t="n">
        <v>-0.2014</v>
      </c>
      <c r="GO328" s="0" t="n">
        <v>-0.192533333333333</v>
      </c>
      <c r="GP328" s="0" t="n">
        <v>-0.128266666666667</v>
      </c>
      <c r="GQ328" s="0" t="n">
        <v>-0.0483666666666667</v>
      </c>
      <c r="GR328" s="0" t="n">
        <v>-0.00113333333333333</v>
      </c>
      <c r="GS328" s="0" t="n">
        <v>-0.00193333333333333</v>
      </c>
      <c r="GT328" s="0" t="n">
        <v>-0.0265333333333333</v>
      </c>
      <c r="GU328" s="0" t="n">
        <v>-0.0484333333333333</v>
      </c>
      <c r="GV328" s="0" t="n">
        <v>-0.0589333333333333</v>
      </c>
      <c r="GW328" s="0" t="n">
        <v>-0.0621</v>
      </c>
      <c r="GX328" s="0" t="n">
        <v>-0.0625666666666667</v>
      </c>
      <c r="GY328" s="0" t="n">
        <v>-0.0647333333333333</v>
      </c>
    </row>
    <row r="329" customFormat="false" ht="12.75" hidden="false" customHeight="false" outlineLevel="0" collapsed="false">
      <c r="A329" s="2" t="s">
        <v>20</v>
      </c>
      <c r="B329" s="0" t="s">
        <v>4</v>
      </c>
      <c r="C329" s="0" t="s">
        <v>21</v>
      </c>
      <c r="D329" s="0" t="s">
        <v>57</v>
      </c>
      <c r="E329" s="0" t="n">
        <v>-1.0904</v>
      </c>
      <c r="F329" s="0" t="n">
        <v>-1.0612</v>
      </c>
      <c r="G329" s="0" t="n">
        <v>-1.0344</v>
      </c>
      <c r="H329" s="0" t="n">
        <v>-1.0084</v>
      </c>
      <c r="I329" s="0" t="n">
        <v>-0.9816</v>
      </c>
      <c r="J329" s="0" t="n">
        <v>-0.9524</v>
      </c>
      <c r="K329" s="0" t="n">
        <v>-0.9193</v>
      </c>
      <c r="L329" s="0" t="n">
        <v>-0.8805</v>
      </c>
      <c r="M329" s="0" t="n">
        <v>-0.8371</v>
      </c>
      <c r="N329" s="0" t="n">
        <v>-0.7974</v>
      </c>
      <c r="O329" s="0" t="n">
        <v>-0.7711</v>
      </c>
      <c r="P329" s="0" t="n">
        <v>-0.7663</v>
      </c>
      <c r="Q329" s="0" t="n">
        <v>-0.7709</v>
      </c>
      <c r="R329" s="0" t="n">
        <v>-0.7599</v>
      </c>
      <c r="S329" s="0" t="n">
        <v>-0.7079</v>
      </c>
      <c r="T329" s="0" t="n">
        <v>-0.6015</v>
      </c>
      <c r="U329" s="0" t="n">
        <v>-0.4543</v>
      </c>
      <c r="V329" s="0" t="n">
        <v>-0.283</v>
      </c>
      <c r="W329" s="0" t="n">
        <v>-0.1036</v>
      </c>
      <c r="X329" s="0" t="n">
        <v>0.0758</v>
      </c>
      <c r="Y329" s="0" t="n">
        <v>0.2509</v>
      </c>
      <c r="Z329" s="0" t="n">
        <v>0.4175</v>
      </c>
      <c r="AA329" s="0" t="n">
        <v>0.5716</v>
      </c>
      <c r="AB329" s="0" t="n">
        <v>0.709</v>
      </c>
      <c r="AC329" s="0" t="n">
        <v>0.8258</v>
      </c>
      <c r="AD329" s="0" t="n">
        <v>0.9189</v>
      </c>
      <c r="AE329" s="0" t="n">
        <v>0.9899</v>
      </c>
      <c r="AF329" s="0" t="n">
        <v>1.0424</v>
      </c>
      <c r="AG329" s="0" t="n">
        <v>1.0799</v>
      </c>
      <c r="AH329" s="0" t="n">
        <v>1.1051</v>
      </c>
      <c r="AI329" s="0" t="n">
        <v>1.1199</v>
      </c>
      <c r="AJ329" s="0" t="n">
        <v>1.1261</v>
      </c>
      <c r="AK329" s="0" t="n">
        <v>1.1263</v>
      </c>
      <c r="AL329" s="0" t="n">
        <v>1.1271</v>
      </c>
      <c r="AM329" s="0" t="n">
        <v>1.1365</v>
      </c>
      <c r="AN329" s="0" t="n">
        <v>1.1613</v>
      </c>
      <c r="AO329" s="0" t="n">
        <v>1.1921</v>
      </c>
      <c r="AP329" s="0" t="n">
        <v>1.2034</v>
      </c>
      <c r="AQ329" s="0" t="n">
        <v>1.1691</v>
      </c>
      <c r="AR329" s="0" t="n">
        <v>1.0767</v>
      </c>
      <c r="AS329" s="0" t="n">
        <v>0.9576</v>
      </c>
      <c r="AT329" s="0" t="n">
        <v>0.8524</v>
      </c>
      <c r="AU329" s="0" t="n">
        <v>0.7987</v>
      </c>
      <c r="AV329" s="0" t="n">
        <v>0.7935</v>
      </c>
      <c r="AW329" s="0" t="n">
        <v>0.8043</v>
      </c>
      <c r="AX329" s="0" t="n">
        <v>0.7981</v>
      </c>
      <c r="AY329" s="0" t="n">
        <v>0.7563</v>
      </c>
      <c r="AZ329" s="0" t="n">
        <v>0.6953</v>
      </c>
      <c r="BA329" s="0" t="n">
        <v>0.637</v>
      </c>
      <c r="BB329" s="0" t="n">
        <v>0.6009</v>
      </c>
      <c r="BC329" s="0" t="n">
        <v>0.5872</v>
      </c>
      <c r="BD329" s="0" t="n">
        <v>0.5851</v>
      </c>
      <c r="BE329" s="0" t="n">
        <v>0.5838</v>
      </c>
      <c r="BF329" s="0" t="n">
        <v>0.5771</v>
      </c>
      <c r="BG329" s="0" t="n">
        <v>0.5665</v>
      </c>
      <c r="BH329" s="0" t="n">
        <v>0.5545</v>
      </c>
      <c r="BI329" s="0" t="n">
        <v>0.5434</v>
      </c>
      <c r="BJ329" s="0" t="n">
        <v>0.5338</v>
      </c>
      <c r="BK329" s="0" t="n">
        <v>0.5257</v>
      </c>
      <c r="BL329" s="0" t="n">
        <v>0.5188</v>
      </c>
      <c r="BM329" s="0" t="n">
        <v>0.5113</v>
      </c>
      <c r="BN329" s="0" t="n">
        <v>0.4989</v>
      </c>
      <c r="BO329" s="0" t="n">
        <v>0.477</v>
      </c>
      <c r="BP329" s="0" t="n">
        <v>0.4441</v>
      </c>
      <c r="BQ329" s="0" t="n">
        <v>0.4115</v>
      </c>
      <c r="BR329" s="0" t="n">
        <v>0.395</v>
      </c>
      <c r="BS329" s="0" t="n">
        <v>0.4094</v>
      </c>
      <c r="BT329" s="0" t="n">
        <v>0.4491</v>
      </c>
      <c r="BU329" s="0" t="n">
        <v>0.4873</v>
      </c>
      <c r="BV329" s="0" t="n">
        <v>0.4962</v>
      </c>
      <c r="BW329" s="0" t="n">
        <v>0.4594</v>
      </c>
      <c r="BX329" s="0" t="n">
        <v>0.4018</v>
      </c>
      <c r="BY329" s="0" t="n">
        <v>0.3576</v>
      </c>
      <c r="BZ329" s="0" t="n">
        <v>0.3589</v>
      </c>
      <c r="CA329" s="0" t="n">
        <v>0.401</v>
      </c>
      <c r="CB329" s="0" t="n">
        <v>0.4499</v>
      </c>
      <c r="CC329" s="0" t="n">
        <v>0.4711</v>
      </c>
      <c r="CD329" s="0" t="n">
        <v>0.4437</v>
      </c>
      <c r="CE329" s="0" t="n">
        <v>0.3831</v>
      </c>
      <c r="CF329" s="0" t="n">
        <v>0.311</v>
      </c>
      <c r="CG329" s="0" t="n">
        <v>0.2473</v>
      </c>
      <c r="CH329" s="0" t="n">
        <v>0.1959</v>
      </c>
      <c r="CI329" s="0" t="n">
        <v>0.1512</v>
      </c>
      <c r="CJ329" s="0" t="n">
        <v>0.1071</v>
      </c>
      <c r="CK329" s="0" t="n">
        <v>0.0605</v>
      </c>
      <c r="CL329" s="0" t="n">
        <v>0.0139</v>
      </c>
      <c r="CM329" s="0" t="n">
        <v>-0.0294</v>
      </c>
      <c r="CN329" s="0" t="n">
        <v>-0.0669</v>
      </c>
      <c r="CO329" s="0" t="n">
        <v>-0.1018</v>
      </c>
      <c r="CP329" s="0" t="n">
        <v>-0.1395</v>
      </c>
      <c r="CQ329" s="0" t="n">
        <v>-0.1854</v>
      </c>
      <c r="CR329" s="0" t="n">
        <v>-0.2345</v>
      </c>
      <c r="CS329" s="0" t="n">
        <v>-0.2661</v>
      </c>
      <c r="CT329" s="0" t="n">
        <v>-0.2583</v>
      </c>
      <c r="CU329" s="0" t="n">
        <v>-0.195</v>
      </c>
      <c r="CV329" s="0" t="n">
        <v>-0.0926</v>
      </c>
      <c r="CW329" s="0" t="n">
        <v>0.0219</v>
      </c>
      <c r="CX329" s="0" t="n">
        <v>0.121</v>
      </c>
      <c r="CY329" s="0" t="n">
        <v>0.1775</v>
      </c>
      <c r="CZ329" s="1" t="n">
        <v>0.1642</v>
      </c>
      <c r="DA329" s="0" t="n">
        <f aca="false">MIN(E329:AR329)</f>
        <v>-1.0904</v>
      </c>
      <c r="DB329" s="0" t="n">
        <f aca="false">MAX(AT329:CZ329)</f>
        <v>0.8524</v>
      </c>
    </row>
    <row r="330" customFormat="false" ht="12.75" hidden="false" customHeight="false" outlineLevel="0" collapsed="false">
      <c r="A330" s="2" t="s">
        <v>22</v>
      </c>
      <c r="B330" s="0" t="s">
        <v>4</v>
      </c>
      <c r="C330" s="0" t="s">
        <v>21</v>
      </c>
      <c r="D330" s="0" t="s">
        <v>57</v>
      </c>
      <c r="E330" s="0" t="n">
        <v>-1.0904</v>
      </c>
      <c r="F330" s="0" t="n">
        <v>-1.0612</v>
      </c>
      <c r="G330" s="0" t="n">
        <v>-1.0344</v>
      </c>
      <c r="H330" s="0" t="n">
        <v>-1.0084</v>
      </c>
      <c r="I330" s="0" t="n">
        <v>-0.9816</v>
      </c>
      <c r="J330" s="0" t="n">
        <v>-0.9524</v>
      </c>
      <c r="K330" s="0" t="n">
        <v>-0.9193</v>
      </c>
      <c r="L330" s="0" t="n">
        <v>-0.8805</v>
      </c>
      <c r="M330" s="0" t="n">
        <v>-0.8371</v>
      </c>
      <c r="N330" s="0" t="n">
        <v>-0.7974</v>
      </c>
      <c r="O330" s="0" t="n">
        <v>-0.7711</v>
      </c>
      <c r="P330" s="0" t="n">
        <v>-0.7663</v>
      </c>
      <c r="Q330" s="0" t="n">
        <v>-0.7709</v>
      </c>
      <c r="R330" s="0" t="n">
        <v>-0.7599</v>
      </c>
      <c r="S330" s="0" t="n">
        <v>-0.7079</v>
      </c>
      <c r="T330" s="0" t="n">
        <v>-0.6015</v>
      </c>
      <c r="U330" s="0" t="n">
        <v>-0.4543</v>
      </c>
      <c r="V330" s="0" t="n">
        <v>-0.283</v>
      </c>
      <c r="W330" s="0" t="n">
        <v>-0.1036</v>
      </c>
      <c r="X330" s="0" t="n">
        <v>0.0758</v>
      </c>
      <c r="Y330" s="0" t="n">
        <v>0.2509</v>
      </c>
      <c r="Z330" s="0" t="n">
        <v>0.4175</v>
      </c>
      <c r="AA330" s="0" t="n">
        <v>0.5716</v>
      </c>
      <c r="AB330" s="0" t="n">
        <v>0.709</v>
      </c>
      <c r="AC330" s="0" t="n">
        <v>0.8258</v>
      </c>
      <c r="AD330" s="0" t="n">
        <v>0.9189</v>
      </c>
      <c r="AE330" s="0" t="n">
        <v>0.9899</v>
      </c>
      <c r="AF330" s="0" t="n">
        <v>1.0424</v>
      </c>
      <c r="AG330" s="0" t="n">
        <v>1.0799</v>
      </c>
      <c r="AH330" s="0" t="n">
        <v>1.1051</v>
      </c>
      <c r="AI330" s="0" t="n">
        <v>1.1199</v>
      </c>
      <c r="AJ330" s="0" t="n">
        <v>1.1261</v>
      </c>
      <c r="AK330" s="0" t="n">
        <v>1.1263</v>
      </c>
      <c r="AL330" s="0" t="n">
        <v>1.1271</v>
      </c>
      <c r="AM330" s="0" t="n">
        <v>1.1365</v>
      </c>
      <c r="AN330" s="0" t="n">
        <v>1.1613</v>
      </c>
      <c r="AO330" s="0" t="n">
        <v>1.1921</v>
      </c>
      <c r="AP330" s="0" t="n">
        <v>1.2034</v>
      </c>
      <c r="AQ330" s="0" t="n">
        <v>1.1691</v>
      </c>
      <c r="AR330" s="0" t="n">
        <v>1.0767</v>
      </c>
      <c r="AS330" s="0" t="n">
        <v>0.9576</v>
      </c>
      <c r="AT330" s="0" t="n">
        <v>0.8524</v>
      </c>
      <c r="AU330" s="0" t="n">
        <v>0.7987</v>
      </c>
      <c r="AV330" s="0" t="n">
        <v>0.7935</v>
      </c>
      <c r="AW330" s="0" t="n">
        <v>0.8043</v>
      </c>
      <c r="AX330" s="0" t="n">
        <v>0.7981</v>
      </c>
      <c r="AY330" s="0" t="n">
        <v>0.7563</v>
      </c>
      <c r="AZ330" s="0" t="n">
        <v>0.6953</v>
      </c>
      <c r="BA330" s="0" t="n">
        <v>0.637</v>
      </c>
      <c r="BB330" s="0" t="n">
        <v>0.6009</v>
      </c>
      <c r="BC330" s="0" t="n">
        <v>0.5872</v>
      </c>
      <c r="BD330" s="0" t="n">
        <v>0.5851</v>
      </c>
      <c r="BE330" s="0" t="n">
        <v>0.5838</v>
      </c>
      <c r="BF330" s="0" t="n">
        <v>0.5771</v>
      </c>
      <c r="BG330" s="0" t="n">
        <v>0.5665</v>
      </c>
      <c r="BH330" s="0" t="n">
        <v>0.5545</v>
      </c>
      <c r="BI330" s="0" t="n">
        <v>0.5434</v>
      </c>
      <c r="BJ330" s="0" t="n">
        <v>0.5338</v>
      </c>
      <c r="BK330" s="0" t="n">
        <v>0.5257</v>
      </c>
      <c r="BL330" s="0" t="n">
        <v>0.5188</v>
      </c>
      <c r="BM330" s="0" t="n">
        <v>0.5113</v>
      </c>
      <c r="BN330" s="0" t="n">
        <v>0.4989</v>
      </c>
      <c r="BO330" s="0" t="n">
        <v>0.477</v>
      </c>
      <c r="BP330" s="0" t="n">
        <v>0.4441</v>
      </c>
      <c r="BQ330" s="0" t="n">
        <v>0.4115</v>
      </c>
      <c r="BR330" s="0" t="n">
        <v>0.395</v>
      </c>
      <c r="BS330" s="0" t="n">
        <v>0.4094</v>
      </c>
      <c r="BT330" s="0" t="n">
        <v>0.4491</v>
      </c>
      <c r="BU330" s="0" t="n">
        <v>0.4873</v>
      </c>
      <c r="BV330" s="0" t="n">
        <v>0.4962</v>
      </c>
      <c r="BW330" s="0" t="n">
        <v>0.4594</v>
      </c>
      <c r="BX330" s="0" t="n">
        <v>0.4018</v>
      </c>
      <c r="BY330" s="0" t="n">
        <v>0.3576</v>
      </c>
      <c r="BZ330" s="0" t="n">
        <v>0.3589</v>
      </c>
      <c r="CA330" s="0" t="n">
        <v>0.401</v>
      </c>
      <c r="CB330" s="0" t="n">
        <v>0.4499</v>
      </c>
      <c r="CC330" s="0" t="n">
        <v>0.4711</v>
      </c>
      <c r="CD330" s="0" t="n">
        <v>0.4437</v>
      </c>
      <c r="CE330" s="0" t="n">
        <v>0.3831</v>
      </c>
      <c r="CF330" s="0" t="n">
        <v>0.311</v>
      </c>
      <c r="CG330" s="0" t="n">
        <v>0.2473</v>
      </c>
      <c r="CH330" s="0" t="n">
        <v>0.1959</v>
      </c>
      <c r="CI330" s="0" t="n">
        <v>0.1512</v>
      </c>
      <c r="CJ330" s="0" t="n">
        <v>0.1071</v>
      </c>
      <c r="CK330" s="0" t="n">
        <v>0.0605</v>
      </c>
      <c r="CL330" s="0" t="n">
        <v>0.0139</v>
      </c>
      <c r="CM330" s="0" t="n">
        <v>-0.0294</v>
      </c>
      <c r="CN330" s="0" t="n">
        <v>-0.0669</v>
      </c>
      <c r="CO330" s="0" t="n">
        <v>-0.1018</v>
      </c>
      <c r="CP330" s="0" t="n">
        <v>-0.1395</v>
      </c>
      <c r="CQ330" s="0" t="n">
        <v>-0.1854</v>
      </c>
      <c r="CR330" s="0" t="n">
        <v>-0.2345</v>
      </c>
      <c r="CS330" s="0" t="n">
        <v>-0.2661</v>
      </c>
      <c r="CT330" s="0" t="n">
        <v>-0.2583</v>
      </c>
      <c r="CU330" s="0" t="n">
        <v>-0.195</v>
      </c>
      <c r="CV330" s="0" t="n">
        <v>-0.0926</v>
      </c>
      <c r="CW330" s="0" t="n">
        <v>0.0219</v>
      </c>
      <c r="CX330" s="0" t="n">
        <v>0.121</v>
      </c>
      <c r="CY330" s="0" t="n">
        <v>0.1775</v>
      </c>
      <c r="CZ330" s="1" t="n">
        <v>0.1642</v>
      </c>
      <c r="DA330" s="0" t="n">
        <f aca="false">MIN(E330:AR330)</f>
        <v>-1.0904</v>
      </c>
      <c r="DB330" s="0" t="n">
        <f aca="false">MAX(AT330:CZ330)</f>
        <v>0.8524</v>
      </c>
    </row>
    <row r="331" customFormat="false" ht="12.75" hidden="false" customHeight="false" outlineLevel="0" collapsed="false">
      <c r="A331" s="2" t="s">
        <v>23</v>
      </c>
      <c r="B331" s="0" t="s">
        <v>4</v>
      </c>
      <c r="C331" s="0" t="s">
        <v>21</v>
      </c>
      <c r="D331" s="0" t="s">
        <v>57</v>
      </c>
      <c r="E331" s="0" t="n">
        <v>-0.9799</v>
      </c>
      <c r="F331" s="0" t="n">
        <v>-0.9651</v>
      </c>
      <c r="G331" s="0" t="n">
        <v>-0.9112</v>
      </c>
      <c r="H331" s="0" t="n">
        <v>-0.8385</v>
      </c>
      <c r="I331" s="0" t="n">
        <v>-0.7671</v>
      </c>
      <c r="J331" s="0" t="n">
        <v>-0.7174</v>
      </c>
      <c r="K331" s="0" t="n">
        <v>-0.7098</v>
      </c>
      <c r="L331" s="0" t="n">
        <v>-0.7553</v>
      </c>
      <c r="M331" s="0" t="n">
        <v>-0.8221</v>
      </c>
      <c r="N331" s="0" t="n">
        <v>-0.865</v>
      </c>
      <c r="O331" s="0" t="n">
        <v>-0.8463</v>
      </c>
      <c r="P331" s="0" t="n">
        <v>-0.7647</v>
      </c>
      <c r="Q331" s="0" t="n">
        <v>-0.6313</v>
      </c>
      <c r="R331" s="0" t="n">
        <v>-0.457</v>
      </c>
      <c r="S331" s="0" t="n">
        <v>-0.2534</v>
      </c>
      <c r="T331" s="0" t="n">
        <v>-0.0319</v>
      </c>
      <c r="U331" s="0" t="n">
        <v>0.1957</v>
      </c>
      <c r="V331" s="0" t="n">
        <v>0.4158</v>
      </c>
      <c r="W331" s="0" t="n">
        <v>0.6143</v>
      </c>
      <c r="X331" s="0" t="n">
        <v>0.7793</v>
      </c>
      <c r="Y331" s="0" t="n">
        <v>0.9148</v>
      </c>
      <c r="Z331" s="0" t="n">
        <v>1.0316</v>
      </c>
      <c r="AA331" s="0" t="n">
        <v>1.1372</v>
      </c>
      <c r="AB331" s="0" t="n">
        <v>1.2129</v>
      </c>
      <c r="AC331" s="0" t="n">
        <v>1.2277</v>
      </c>
      <c r="AD331" s="0" t="n">
        <v>1.1573</v>
      </c>
      <c r="AE331" s="0" t="n">
        <v>1.034</v>
      </c>
      <c r="AF331" s="0" t="n">
        <v>0.9184</v>
      </c>
      <c r="AG331" s="0" t="n">
        <v>0.8655</v>
      </c>
      <c r="AH331" s="0" t="n">
        <v>0.8743</v>
      </c>
      <c r="AI331" s="0" t="n">
        <v>0.9127</v>
      </c>
      <c r="AJ331" s="0" t="n">
        <v>0.9511</v>
      </c>
      <c r="AK331" s="0" t="n">
        <v>0.9821</v>
      </c>
      <c r="AL331" s="0" t="n">
        <v>1.0124</v>
      </c>
      <c r="AM331" s="0" t="n">
        <v>1.0484</v>
      </c>
      <c r="AN331" s="0" t="n">
        <v>1.092</v>
      </c>
      <c r="AO331" s="0" t="n">
        <v>1.1427</v>
      </c>
      <c r="AP331" s="0" t="n">
        <v>1.199</v>
      </c>
      <c r="AQ331" s="0" t="n">
        <v>1.2511</v>
      </c>
      <c r="AR331" s="0" t="n">
        <v>1.2828</v>
      </c>
      <c r="AS331" s="0" t="n">
        <v>1.2793</v>
      </c>
      <c r="AT331" s="0" t="n">
        <v>1.2489</v>
      </c>
      <c r="AU331" s="0" t="n">
        <v>1.2167</v>
      </c>
      <c r="AV331" s="0" t="n">
        <v>1.2068</v>
      </c>
      <c r="AW331" s="0" t="n">
        <v>1.2193</v>
      </c>
      <c r="AX331" s="0" t="n">
        <v>1.2344</v>
      </c>
      <c r="AY331" s="0" t="n">
        <v>1.2329</v>
      </c>
      <c r="AZ331" s="0" t="n">
        <v>1.2193</v>
      </c>
      <c r="BA331" s="0" t="n">
        <v>1.2192</v>
      </c>
      <c r="BB331" s="0" t="n">
        <v>1.2575</v>
      </c>
      <c r="BC331" s="0" t="n">
        <v>1.3306</v>
      </c>
      <c r="BD331" s="0" t="n">
        <v>1.4071</v>
      </c>
      <c r="BE331" s="0" t="n">
        <v>1.4557</v>
      </c>
      <c r="BF331" s="0" t="n">
        <v>1.4695</v>
      </c>
      <c r="BG331" s="0" t="n">
        <v>1.4667</v>
      </c>
      <c r="BH331" s="0" t="n">
        <v>1.4666</v>
      </c>
      <c r="BI331" s="0" t="n">
        <v>1.4778</v>
      </c>
      <c r="BJ331" s="0" t="n">
        <v>1.497</v>
      </c>
      <c r="BK331" s="0" t="n">
        <v>1.5202</v>
      </c>
      <c r="BL331" s="0" t="n">
        <v>1.541</v>
      </c>
      <c r="BM331" s="0" t="n">
        <v>1.5501</v>
      </c>
      <c r="BN331" s="0" t="n">
        <v>1.5384</v>
      </c>
      <c r="BO331" s="0" t="n">
        <v>1.5149</v>
      </c>
      <c r="BP331" s="0" t="n">
        <v>1.5117</v>
      </c>
      <c r="BQ331" s="0" t="n">
        <v>1.5624</v>
      </c>
      <c r="BR331" s="0" t="n">
        <v>1.665</v>
      </c>
      <c r="BS331" s="0" t="n">
        <v>1.7674</v>
      </c>
      <c r="BT331" s="0" t="n">
        <v>1.8141</v>
      </c>
      <c r="BU331" s="0" t="n">
        <v>1.7842</v>
      </c>
      <c r="BV331" s="0" t="n">
        <v>1.7096</v>
      </c>
      <c r="BW331" s="0" t="n">
        <v>1.6268</v>
      </c>
      <c r="BX331" s="0" t="n">
        <v>1.556</v>
      </c>
      <c r="BY331" s="0" t="n">
        <v>1.4902</v>
      </c>
      <c r="BZ331" s="0" t="n">
        <v>1.4198</v>
      </c>
      <c r="CA331" s="0" t="n">
        <v>1.3391</v>
      </c>
      <c r="CB331" s="0" t="n">
        <v>1.2504</v>
      </c>
      <c r="CC331" s="0" t="n">
        <v>1.1563</v>
      </c>
      <c r="CD331" s="0" t="n">
        <v>1.059</v>
      </c>
      <c r="CE331" s="0" t="n">
        <v>0.9592</v>
      </c>
      <c r="CF331" s="0" t="n">
        <v>0.8572</v>
      </c>
      <c r="CG331" s="0" t="n">
        <v>0.7538</v>
      </c>
      <c r="CH331" s="0" t="n">
        <v>0.65</v>
      </c>
      <c r="CI331" s="0" t="n">
        <v>0.5472</v>
      </c>
      <c r="CJ331" s="0" t="n">
        <v>0.4468</v>
      </c>
      <c r="CK331" s="0" t="n">
        <v>0.3516</v>
      </c>
      <c r="CL331" s="0" t="n">
        <v>0.2641</v>
      </c>
      <c r="CM331" s="0" t="n">
        <v>0.1851</v>
      </c>
      <c r="CN331" s="0" t="n">
        <v>0.1106</v>
      </c>
      <c r="CO331" s="0" t="n">
        <v>0.0353</v>
      </c>
      <c r="CP331" s="0" t="n">
        <v>-0.0415</v>
      </c>
      <c r="CQ331" s="0" t="n">
        <v>-0.1095</v>
      </c>
      <c r="CR331" s="0" t="n">
        <v>-0.1565</v>
      </c>
      <c r="CS331" s="0" t="n">
        <v>-0.1755</v>
      </c>
      <c r="CT331" s="0" t="n">
        <v>-0.1763</v>
      </c>
      <c r="CU331" s="0" t="n">
        <v>-0.1714</v>
      </c>
      <c r="CV331" s="0" t="n">
        <v>-0.1706</v>
      </c>
      <c r="CW331" s="0" t="n">
        <v>-0.1732</v>
      </c>
      <c r="CX331" s="0" t="n">
        <v>-0.1765</v>
      </c>
      <c r="CY331" s="0" t="n">
        <v>-0.1777</v>
      </c>
      <c r="CZ331" s="1" t="n">
        <v>-0.1742</v>
      </c>
      <c r="DA331" s="0" t="n">
        <f aca="false">MIN(E331:AR331)</f>
        <v>-0.9799</v>
      </c>
      <c r="DB331" s="0" t="n">
        <f aca="false">MAX(AT331:CZ331)</f>
        <v>1.8141</v>
      </c>
      <c r="DD331" s="0" t="n">
        <v>-1.05356666666667</v>
      </c>
      <c r="DE331" s="0" t="n">
        <v>-1.02916666666667</v>
      </c>
      <c r="DF331" s="0" t="n">
        <v>-0.993333333333333</v>
      </c>
      <c r="DG331" s="0" t="n">
        <v>-0.951766666666667</v>
      </c>
      <c r="DH331" s="0" t="n">
        <v>-0.9101</v>
      </c>
      <c r="DI331" s="0" t="n">
        <v>-0.874066666666667</v>
      </c>
      <c r="DJ331" s="0" t="n">
        <v>-0.849466666666667</v>
      </c>
      <c r="DK331" s="0" t="n">
        <v>-0.838766666666667</v>
      </c>
      <c r="DL331" s="0" t="n">
        <v>-0.8321</v>
      </c>
      <c r="DM331" s="0" t="n">
        <v>-0.819933333333333</v>
      </c>
      <c r="DN331" s="0" t="n">
        <v>-0.796166666666667</v>
      </c>
      <c r="DO331" s="0" t="n">
        <v>-0.765766666666667</v>
      </c>
      <c r="DP331" s="0" t="n">
        <v>-0.724366666666667</v>
      </c>
      <c r="DQ331" s="0" t="n">
        <v>-0.658933333333333</v>
      </c>
      <c r="DR331" s="0" t="n">
        <v>-0.5564</v>
      </c>
      <c r="DS331" s="0" t="n">
        <v>-0.411633333333333</v>
      </c>
      <c r="DT331" s="0" t="n">
        <v>-0.237633333333333</v>
      </c>
      <c r="DU331" s="0" t="n">
        <v>-0.0500666666666667</v>
      </c>
      <c r="DV331" s="0" t="n">
        <v>0.1357</v>
      </c>
      <c r="DW331" s="0" t="n">
        <v>0.3103</v>
      </c>
      <c r="DX331" s="0" t="n">
        <v>0.4722</v>
      </c>
      <c r="DY331" s="0" t="n">
        <v>0.6222</v>
      </c>
      <c r="DZ331" s="0" t="n">
        <v>0.760133333333333</v>
      </c>
      <c r="EA331" s="0" t="n">
        <v>0.876966666666667</v>
      </c>
      <c r="EB331" s="0" t="n">
        <v>0.959766666666667</v>
      </c>
      <c r="EC331" s="0" t="n">
        <v>0.998366666666667</v>
      </c>
      <c r="ED331" s="0" t="n">
        <v>1.0046</v>
      </c>
      <c r="EE331" s="0" t="n">
        <v>1.00106666666667</v>
      </c>
      <c r="EF331" s="0" t="n">
        <v>1.00843333333333</v>
      </c>
      <c r="EG331" s="0" t="n">
        <v>1.02816666666667</v>
      </c>
      <c r="EH331" s="0" t="n">
        <v>1.05083333333333</v>
      </c>
      <c r="EI331" s="0" t="n">
        <v>1.06776666666667</v>
      </c>
      <c r="EJ331" s="0" t="n">
        <v>1.07823333333333</v>
      </c>
      <c r="EK331" s="0" t="n">
        <v>1.08886666666667</v>
      </c>
      <c r="EL331" s="0" t="n">
        <v>1.10713333333333</v>
      </c>
      <c r="EM331" s="0" t="n">
        <v>1.1382</v>
      </c>
      <c r="EN331" s="0" t="n">
        <v>1.17563333333333</v>
      </c>
      <c r="EO331" s="0" t="n">
        <v>1.20193333333333</v>
      </c>
      <c r="EP331" s="0" t="n">
        <v>1.19643333333333</v>
      </c>
      <c r="EQ331" s="0" t="n">
        <v>1.1454</v>
      </c>
      <c r="ER331" s="0" t="n">
        <v>1.06483333333333</v>
      </c>
      <c r="ES331" s="0" t="n">
        <v>0.984566666666667</v>
      </c>
      <c r="ET331" s="0" t="n">
        <v>0.938033333333333</v>
      </c>
      <c r="EU331" s="0" t="n">
        <v>0.931266666666667</v>
      </c>
      <c r="EV331" s="0" t="n">
        <v>0.942633333333333</v>
      </c>
      <c r="EW331" s="0" t="n">
        <v>0.943533333333333</v>
      </c>
      <c r="EX331" s="0" t="n">
        <v>0.915166666666667</v>
      </c>
      <c r="EY331" s="0" t="n">
        <v>0.869966666666667</v>
      </c>
      <c r="EZ331" s="0" t="n">
        <v>0.831066666666667</v>
      </c>
      <c r="FA331" s="0" t="n">
        <v>0.819766666666667</v>
      </c>
      <c r="FB331" s="0" t="n">
        <v>0.835</v>
      </c>
      <c r="FC331" s="0" t="n">
        <v>0.8591</v>
      </c>
      <c r="FD331" s="0" t="n">
        <v>0.874433333333333</v>
      </c>
      <c r="FE331" s="0" t="n">
        <v>0.874566666666667</v>
      </c>
      <c r="FF331" s="0" t="n">
        <v>0.866566666666667</v>
      </c>
      <c r="FG331" s="0" t="n">
        <v>0.858533333333333</v>
      </c>
      <c r="FH331" s="0" t="n">
        <v>0.854866666666667</v>
      </c>
      <c r="FI331" s="0" t="n">
        <v>0.854866666666667</v>
      </c>
      <c r="FJ331" s="0" t="n">
        <v>0.8572</v>
      </c>
      <c r="FK331" s="0" t="n">
        <v>0.859533333333333</v>
      </c>
      <c r="FL331" s="0" t="n">
        <v>0.857566666666667</v>
      </c>
      <c r="FM331" s="0" t="n">
        <v>0.8454</v>
      </c>
      <c r="FN331" s="0" t="n">
        <v>0.822966666666667</v>
      </c>
      <c r="FO331" s="0" t="n">
        <v>0.799966666666667</v>
      </c>
      <c r="FP331" s="0" t="n">
        <v>0.795133333333333</v>
      </c>
      <c r="FQ331" s="0" t="n">
        <v>0.818333333333333</v>
      </c>
      <c r="FR331" s="0" t="n">
        <v>0.862066666666667</v>
      </c>
      <c r="FS331" s="0" t="n">
        <v>0.9041</v>
      </c>
      <c r="FT331" s="0" t="n">
        <v>0.9196</v>
      </c>
      <c r="FU331" s="0" t="n">
        <v>0.900666666666667</v>
      </c>
      <c r="FV331" s="0" t="n">
        <v>0.848533333333333</v>
      </c>
      <c r="FW331" s="0" t="n">
        <v>0.786533333333333</v>
      </c>
      <c r="FX331" s="0" t="n">
        <v>0.735133333333333</v>
      </c>
      <c r="FY331" s="0" t="n">
        <v>0.712533333333333</v>
      </c>
      <c r="FZ331" s="0" t="n">
        <v>0.7137</v>
      </c>
      <c r="GA331" s="0" t="n">
        <v>0.716733333333333</v>
      </c>
      <c r="GB331" s="0" t="n">
        <v>0.6995</v>
      </c>
      <c r="GC331" s="0" t="n">
        <v>0.6488</v>
      </c>
      <c r="GD331" s="0" t="n">
        <v>0.575133333333333</v>
      </c>
      <c r="GE331" s="0" t="n">
        <v>0.493066666666667</v>
      </c>
      <c r="GF331" s="0" t="n">
        <v>0.416133333333333</v>
      </c>
      <c r="GG331" s="0" t="n">
        <v>0.347266666666667</v>
      </c>
      <c r="GH331" s="0" t="n">
        <v>0.2832</v>
      </c>
      <c r="GI331" s="0" t="n">
        <v>0.220333333333333</v>
      </c>
      <c r="GJ331" s="0" t="n">
        <v>0.157533333333333</v>
      </c>
      <c r="GK331" s="0" t="n">
        <v>0.0973</v>
      </c>
      <c r="GL331" s="0" t="n">
        <v>0.0421</v>
      </c>
      <c r="GM331" s="0" t="n">
        <v>-0.00773333333333333</v>
      </c>
      <c r="GN331" s="0" t="n">
        <v>-0.0561</v>
      </c>
      <c r="GO331" s="0" t="n">
        <v>-0.106833333333333</v>
      </c>
      <c r="GP331" s="0" t="n">
        <v>-0.1601</v>
      </c>
      <c r="GQ331" s="0" t="n">
        <v>-0.2085</v>
      </c>
      <c r="GR331" s="0" t="n">
        <v>-0.2359</v>
      </c>
      <c r="GS331" s="0" t="n">
        <v>-0.230966666666667</v>
      </c>
      <c r="GT331" s="0" t="n">
        <v>-0.187133333333333</v>
      </c>
      <c r="GU331" s="0" t="n">
        <v>-0.1186</v>
      </c>
      <c r="GV331" s="0" t="n">
        <v>-0.0431333333333333</v>
      </c>
      <c r="GW331" s="0" t="n">
        <v>0.0218333333333333</v>
      </c>
      <c r="GX331" s="0" t="n">
        <v>0.0591</v>
      </c>
      <c r="GY331" s="0" t="n">
        <v>0.0514</v>
      </c>
    </row>
    <row r="332" customFormat="false" ht="12.75" hidden="false" customHeight="false" outlineLevel="0" collapsed="false">
      <c r="A332" s="2" t="s">
        <v>24</v>
      </c>
      <c r="B332" s="0" t="s">
        <v>4</v>
      </c>
      <c r="C332" s="0" t="s">
        <v>25</v>
      </c>
      <c r="D332" s="0" t="s">
        <v>57</v>
      </c>
      <c r="E332" s="0" t="n">
        <v>-0.5723</v>
      </c>
      <c r="F332" s="0" t="n">
        <v>-0.6243</v>
      </c>
      <c r="G332" s="0" t="n">
        <v>-0.6023</v>
      </c>
      <c r="H332" s="0" t="n">
        <v>-0.5329</v>
      </c>
      <c r="I332" s="0" t="n">
        <v>-0.4426</v>
      </c>
      <c r="J332" s="0" t="n">
        <v>-0.358</v>
      </c>
      <c r="K332" s="0" t="n">
        <v>-0.3056</v>
      </c>
      <c r="L332" s="0" t="n">
        <v>-0.3119</v>
      </c>
      <c r="M332" s="0" t="n">
        <v>-0.403</v>
      </c>
      <c r="N332" s="0" t="n">
        <v>-0.5694</v>
      </c>
      <c r="O332" s="0" t="n">
        <v>-0.7424</v>
      </c>
      <c r="P332" s="0" t="n">
        <v>-0.8479</v>
      </c>
      <c r="Q332" s="0" t="n">
        <v>-0.8141</v>
      </c>
      <c r="R332" s="0" t="n">
        <v>-0.6329</v>
      </c>
      <c r="S332" s="0" t="n">
        <v>-0.367</v>
      </c>
      <c r="T332" s="0" t="n">
        <v>-0.0827</v>
      </c>
      <c r="U332" s="0" t="n">
        <v>0.157</v>
      </c>
      <c r="V332" s="0" t="n">
        <v>0.3363</v>
      </c>
      <c r="W332" s="0" t="n">
        <v>0.4745</v>
      </c>
      <c r="X332" s="0" t="n">
        <v>0.5914</v>
      </c>
      <c r="Y332" s="0" t="n">
        <v>0.7054</v>
      </c>
      <c r="Z332" s="0" t="n">
        <v>0.823</v>
      </c>
      <c r="AA332" s="0" t="n">
        <v>0.9445</v>
      </c>
      <c r="AB332" s="0" t="n">
        <v>1.0703</v>
      </c>
      <c r="AC332" s="0" t="n">
        <v>1.2007</v>
      </c>
      <c r="AD332" s="0" t="n">
        <v>1.3349</v>
      </c>
      <c r="AE332" s="0" t="n">
        <v>1.4721</v>
      </c>
      <c r="AF332" s="0" t="n">
        <v>1.6116</v>
      </c>
      <c r="AG332" s="0" t="n">
        <v>1.7519</v>
      </c>
      <c r="AH332" s="0" t="n">
        <v>1.8903</v>
      </c>
      <c r="AI332" s="0" t="n">
        <v>2.0236</v>
      </c>
      <c r="AJ332" s="0" t="n">
        <v>2.1485</v>
      </c>
      <c r="AK332" s="0" t="n">
        <v>2.2624</v>
      </c>
      <c r="AL332" s="0" t="n">
        <v>2.3636</v>
      </c>
      <c r="AM332" s="0" t="n">
        <v>2.4503</v>
      </c>
      <c r="AN332" s="0" t="n">
        <v>2.521</v>
      </c>
      <c r="AO332" s="0" t="n">
        <v>2.5789</v>
      </c>
      <c r="AP332" s="0" t="n">
        <v>2.6334</v>
      </c>
      <c r="AQ332" s="0" t="n">
        <v>2.6945</v>
      </c>
      <c r="AR332" s="0" t="n">
        <v>2.7717</v>
      </c>
      <c r="AS332" s="0" t="n">
        <v>2.8623</v>
      </c>
      <c r="AT332" s="0" t="n">
        <v>2.9531</v>
      </c>
      <c r="AU332" s="0" t="n">
        <v>3.0304</v>
      </c>
      <c r="AV332" s="0" t="n">
        <v>3.0817</v>
      </c>
      <c r="AW332" s="0" t="n">
        <v>3.107</v>
      </c>
      <c r="AX332" s="0" t="n">
        <v>3.114</v>
      </c>
      <c r="AY332" s="0" t="n">
        <v>3.1104</v>
      </c>
      <c r="AZ332" s="0" t="n">
        <v>3.1029</v>
      </c>
      <c r="BA332" s="0" t="n">
        <v>3.0932</v>
      </c>
      <c r="BB332" s="0" t="n">
        <v>3.0805</v>
      </c>
      <c r="BC332" s="0" t="n">
        <v>3.0643</v>
      </c>
      <c r="BD332" s="0" t="n">
        <v>3.0434</v>
      </c>
      <c r="BE332" s="0" t="n">
        <v>3.015</v>
      </c>
      <c r="BF332" s="0" t="n">
        <v>2.9759</v>
      </c>
      <c r="BG332" s="0" t="n">
        <v>2.9228</v>
      </c>
      <c r="BH332" s="0" t="n">
        <v>2.8556</v>
      </c>
      <c r="BI332" s="0" t="n">
        <v>2.7815</v>
      </c>
      <c r="BJ332" s="0" t="n">
        <v>2.7093</v>
      </c>
      <c r="BK332" s="0" t="n">
        <v>2.6473</v>
      </c>
      <c r="BL332" s="0" t="n">
        <v>2.5988</v>
      </c>
      <c r="BM332" s="0" t="n">
        <v>2.5582</v>
      </c>
      <c r="BN332" s="0" t="n">
        <v>2.5189</v>
      </c>
      <c r="BO332" s="0" t="n">
        <v>2.4745</v>
      </c>
      <c r="BP332" s="0" t="n">
        <v>2.4225</v>
      </c>
      <c r="BQ332" s="0" t="n">
        <v>2.3646</v>
      </c>
      <c r="BR332" s="0" t="n">
        <v>2.3025</v>
      </c>
      <c r="BS332" s="0" t="n">
        <v>2.2379</v>
      </c>
      <c r="BT332" s="0" t="n">
        <v>2.1693</v>
      </c>
      <c r="BU332" s="0" t="n">
        <v>2.0927</v>
      </c>
      <c r="BV332" s="0" t="n">
        <v>2.0042</v>
      </c>
      <c r="BW332" s="0" t="n">
        <v>1.9013</v>
      </c>
      <c r="BX332" s="0" t="n">
        <v>1.7936</v>
      </c>
      <c r="BY332" s="0" t="n">
        <v>1.6966</v>
      </c>
      <c r="BZ332" s="0" t="n">
        <v>1.6257</v>
      </c>
      <c r="CA332" s="0" t="n">
        <v>1.5875</v>
      </c>
      <c r="CB332" s="0" t="n">
        <v>1.5436</v>
      </c>
      <c r="CC332" s="0" t="n">
        <v>1.4415</v>
      </c>
      <c r="CD332" s="0" t="n">
        <v>1.2284</v>
      </c>
      <c r="CE332" s="0" t="n">
        <v>0.8815</v>
      </c>
      <c r="CF332" s="0" t="n">
        <v>0.4714</v>
      </c>
      <c r="CG332" s="0" t="n">
        <v>0.0878</v>
      </c>
      <c r="CH332" s="0" t="n">
        <v>-0.1802</v>
      </c>
      <c r="CI332" s="0" t="n">
        <v>-0.2859</v>
      </c>
      <c r="CJ332" s="0" t="n">
        <v>-0.2697</v>
      </c>
      <c r="CK332" s="0" t="n">
        <v>-0.1826</v>
      </c>
      <c r="CL332" s="0" t="n">
        <v>-0.0751</v>
      </c>
      <c r="CM332" s="0" t="n">
        <v>0.0211</v>
      </c>
      <c r="CN332" s="0" t="n">
        <v>0.1001</v>
      </c>
      <c r="CO332" s="0" t="n">
        <v>0.158</v>
      </c>
      <c r="CP332" s="0" t="n">
        <v>0.1909</v>
      </c>
      <c r="CQ332" s="0" t="n">
        <v>0.2017</v>
      </c>
      <c r="CR332" s="0" t="n">
        <v>0.1991</v>
      </c>
      <c r="CS332" s="0" t="n">
        <v>0.192</v>
      </c>
      <c r="CT332" s="0" t="n">
        <v>0.1886</v>
      </c>
      <c r="CU332" s="0" t="n">
        <v>0.191</v>
      </c>
      <c r="CV332" s="0" t="n">
        <v>0.1975</v>
      </c>
      <c r="CW332" s="0" t="n">
        <v>0.2062</v>
      </c>
      <c r="CX332" s="0" t="n">
        <v>0.2154</v>
      </c>
      <c r="CY332" s="0" t="n">
        <v>0.2232</v>
      </c>
      <c r="CZ332" s="1" t="n">
        <v>0.2279</v>
      </c>
      <c r="DA332" s="0" t="n">
        <f aca="false">MIN(E332:AR332)</f>
        <v>-0.8479</v>
      </c>
      <c r="DB332" s="0" t="n">
        <f aca="false">MAX(AT332:CZ332)</f>
        <v>3.114</v>
      </c>
    </row>
    <row r="333" customFormat="false" ht="12.75" hidden="false" customHeight="false" outlineLevel="0" collapsed="false">
      <c r="A333" s="2" t="s">
        <v>26</v>
      </c>
      <c r="B333" s="0" t="s">
        <v>4</v>
      </c>
      <c r="C333" s="0" t="s">
        <v>25</v>
      </c>
      <c r="D333" s="0" t="s">
        <v>57</v>
      </c>
      <c r="E333" s="0" t="n">
        <v>-0.5723</v>
      </c>
      <c r="F333" s="0" t="n">
        <v>-0.6243</v>
      </c>
      <c r="G333" s="0" t="n">
        <v>-0.6023</v>
      </c>
      <c r="H333" s="0" t="n">
        <v>-0.5329</v>
      </c>
      <c r="I333" s="0" t="n">
        <v>-0.4426</v>
      </c>
      <c r="J333" s="0" t="n">
        <v>-0.358</v>
      </c>
      <c r="K333" s="0" t="n">
        <v>-0.3056</v>
      </c>
      <c r="L333" s="0" t="n">
        <v>-0.3119</v>
      </c>
      <c r="M333" s="0" t="n">
        <v>-0.403</v>
      </c>
      <c r="N333" s="0" t="n">
        <v>-0.5694</v>
      </c>
      <c r="O333" s="0" t="n">
        <v>-0.7424</v>
      </c>
      <c r="P333" s="0" t="n">
        <v>-0.8479</v>
      </c>
      <c r="Q333" s="0" t="n">
        <v>-0.8141</v>
      </c>
      <c r="R333" s="0" t="n">
        <v>-0.6329</v>
      </c>
      <c r="S333" s="0" t="n">
        <v>-0.367</v>
      </c>
      <c r="T333" s="0" t="n">
        <v>-0.0827</v>
      </c>
      <c r="U333" s="0" t="n">
        <v>0.157</v>
      </c>
      <c r="V333" s="0" t="n">
        <v>0.3363</v>
      </c>
      <c r="W333" s="0" t="n">
        <v>0.4745</v>
      </c>
      <c r="X333" s="0" t="n">
        <v>0.5914</v>
      </c>
      <c r="Y333" s="0" t="n">
        <v>0.7054</v>
      </c>
      <c r="Z333" s="0" t="n">
        <v>0.823</v>
      </c>
      <c r="AA333" s="0" t="n">
        <v>0.9445</v>
      </c>
      <c r="AB333" s="0" t="n">
        <v>1.0703</v>
      </c>
      <c r="AC333" s="0" t="n">
        <v>1.2007</v>
      </c>
      <c r="AD333" s="0" t="n">
        <v>1.3349</v>
      </c>
      <c r="AE333" s="0" t="n">
        <v>1.4721</v>
      </c>
      <c r="AF333" s="0" t="n">
        <v>1.6116</v>
      </c>
      <c r="AG333" s="0" t="n">
        <v>1.7519</v>
      </c>
      <c r="AH333" s="0" t="n">
        <v>1.8903</v>
      </c>
      <c r="AI333" s="0" t="n">
        <v>2.0236</v>
      </c>
      <c r="AJ333" s="0" t="n">
        <v>2.1485</v>
      </c>
      <c r="AK333" s="0" t="n">
        <v>2.2624</v>
      </c>
      <c r="AL333" s="0" t="n">
        <v>2.3636</v>
      </c>
      <c r="AM333" s="0" t="n">
        <v>2.4503</v>
      </c>
      <c r="AN333" s="0" t="n">
        <v>2.521</v>
      </c>
      <c r="AO333" s="0" t="n">
        <v>2.5789</v>
      </c>
      <c r="AP333" s="0" t="n">
        <v>2.6334</v>
      </c>
      <c r="AQ333" s="0" t="n">
        <v>2.6945</v>
      </c>
      <c r="AR333" s="0" t="n">
        <v>2.7717</v>
      </c>
      <c r="AS333" s="0" t="n">
        <v>2.8623</v>
      </c>
      <c r="AT333" s="0" t="n">
        <v>2.9531</v>
      </c>
      <c r="AU333" s="0" t="n">
        <v>3.0304</v>
      </c>
      <c r="AV333" s="0" t="n">
        <v>3.0817</v>
      </c>
      <c r="AW333" s="0" t="n">
        <v>3.107</v>
      </c>
      <c r="AX333" s="0" t="n">
        <v>3.114</v>
      </c>
      <c r="AY333" s="0" t="n">
        <v>3.1104</v>
      </c>
      <c r="AZ333" s="0" t="n">
        <v>3.1029</v>
      </c>
      <c r="BA333" s="0" t="n">
        <v>3.0932</v>
      </c>
      <c r="BB333" s="0" t="n">
        <v>3.0805</v>
      </c>
      <c r="BC333" s="0" t="n">
        <v>3.0643</v>
      </c>
      <c r="BD333" s="0" t="n">
        <v>3.0434</v>
      </c>
      <c r="BE333" s="0" t="n">
        <v>3.015</v>
      </c>
      <c r="BF333" s="0" t="n">
        <v>2.9759</v>
      </c>
      <c r="BG333" s="0" t="n">
        <v>2.9228</v>
      </c>
      <c r="BH333" s="0" t="n">
        <v>2.8556</v>
      </c>
      <c r="BI333" s="0" t="n">
        <v>2.7815</v>
      </c>
      <c r="BJ333" s="0" t="n">
        <v>2.7093</v>
      </c>
      <c r="BK333" s="0" t="n">
        <v>2.6473</v>
      </c>
      <c r="BL333" s="0" t="n">
        <v>2.5988</v>
      </c>
      <c r="BM333" s="0" t="n">
        <v>2.5582</v>
      </c>
      <c r="BN333" s="0" t="n">
        <v>2.5189</v>
      </c>
      <c r="BO333" s="0" t="n">
        <v>2.4745</v>
      </c>
      <c r="BP333" s="0" t="n">
        <v>2.4225</v>
      </c>
      <c r="BQ333" s="0" t="n">
        <v>2.3646</v>
      </c>
      <c r="BR333" s="0" t="n">
        <v>2.3025</v>
      </c>
      <c r="BS333" s="0" t="n">
        <v>2.2379</v>
      </c>
      <c r="BT333" s="0" t="n">
        <v>2.1693</v>
      </c>
      <c r="BU333" s="0" t="n">
        <v>2.0927</v>
      </c>
      <c r="BV333" s="0" t="n">
        <v>2.0042</v>
      </c>
      <c r="BW333" s="0" t="n">
        <v>1.9013</v>
      </c>
      <c r="BX333" s="0" t="n">
        <v>1.7936</v>
      </c>
      <c r="BY333" s="0" t="n">
        <v>1.6966</v>
      </c>
      <c r="BZ333" s="0" t="n">
        <v>1.6257</v>
      </c>
      <c r="CA333" s="0" t="n">
        <v>1.5875</v>
      </c>
      <c r="CB333" s="0" t="n">
        <v>1.5436</v>
      </c>
      <c r="CC333" s="0" t="n">
        <v>1.4415</v>
      </c>
      <c r="CD333" s="0" t="n">
        <v>1.2284</v>
      </c>
      <c r="CE333" s="0" t="n">
        <v>0.8815</v>
      </c>
      <c r="CF333" s="0" t="n">
        <v>0.4714</v>
      </c>
      <c r="CG333" s="0" t="n">
        <v>0.0878</v>
      </c>
      <c r="CH333" s="0" t="n">
        <v>-0.1802</v>
      </c>
      <c r="CI333" s="0" t="n">
        <v>-0.2859</v>
      </c>
      <c r="CJ333" s="0" t="n">
        <v>-0.2697</v>
      </c>
      <c r="CK333" s="0" t="n">
        <v>-0.1826</v>
      </c>
      <c r="CL333" s="0" t="n">
        <v>-0.0751</v>
      </c>
      <c r="CM333" s="0" t="n">
        <v>0.0211</v>
      </c>
      <c r="CN333" s="0" t="n">
        <v>0.1001</v>
      </c>
      <c r="CO333" s="0" t="n">
        <v>0.158</v>
      </c>
      <c r="CP333" s="0" t="n">
        <v>0.1909</v>
      </c>
      <c r="CQ333" s="0" t="n">
        <v>0.2017</v>
      </c>
      <c r="CR333" s="0" t="n">
        <v>0.1991</v>
      </c>
      <c r="CS333" s="0" t="n">
        <v>0.192</v>
      </c>
      <c r="CT333" s="0" t="n">
        <v>0.1886</v>
      </c>
      <c r="CU333" s="0" t="n">
        <v>0.191</v>
      </c>
      <c r="CV333" s="0" t="n">
        <v>0.1975</v>
      </c>
      <c r="CW333" s="0" t="n">
        <v>0.2062</v>
      </c>
      <c r="CX333" s="0" t="n">
        <v>0.2154</v>
      </c>
      <c r="CY333" s="0" t="n">
        <v>0.2232</v>
      </c>
      <c r="CZ333" s="1" t="n">
        <v>0.2279</v>
      </c>
      <c r="DA333" s="0" t="n">
        <f aca="false">MIN(E333:AR333)</f>
        <v>-0.8479</v>
      </c>
      <c r="DB333" s="0" t="n">
        <f aca="false">MAX(AT333:CZ333)</f>
        <v>3.114</v>
      </c>
    </row>
    <row r="334" customFormat="false" ht="12.75" hidden="false" customHeight="false" outlineLevel="0" collapsed="false">
      <c r="A334" s="2" t="s">
        <v>27</v>
      </c>
      <c r="B334" s="0" t="s">
        <v>4</v>
      </c>
      <c r="C334" s="0" t="s">
        <v>25</v>
      </c>
      <c r="D334" s="0" t="s">
        <v>57</v>
      </c>
      <c r="E334" s="0" t="n">
        <v>-0.6806</v>
      </c>
      <c r="F334" s="0" t="n">
        <v>-0.8925</v>
      </c>
      <c r="G334" s="0" t="n">
        <v>-1.0797</v>
      </c>
      <c r="H334" s="0" t="n">
        <v>-1.2344</v>
      </c>
      <c r="I334" s="0" t="n">
        <v>-1.3484</v>
      </c>
      <c r="J334" s="0" t="n">
        <v>-1.4136</v>
      </c>
      <c r="K334" s="0" t="n">
        <v>-1.4221</v>
      </c>
      <c r="L334" s="0" t="n">
        <v>-1.3659</v>
      </c>
      <c r="M334" s="0" t="n">
        <v>-1.2429</v>
      </c>
      <c r="N334" s="0" t="n">
        <v>-1.0696</v>
      </c>
      <c r="O334" s="0" t="n">
        <v>-0.8655</v>
      </c>
      <c r="P334" s="0" t="n">
        <v>-0.6495</v>
      </c>
      <c r="Q334" s="0" t="n">
        <v>-0.4293</v>
      </c>
      <c r="R334" s="0" t="n">
        <v>-0.2055</v>
      </c>
      <c r="S334" s="0" t="n">
        <v>0.0213</v>
      </c>
      <c r="T334" s="0" t="n">
        <v>0.2465</v>
      </c>
      <c r="U334" s="0" t="n">
        <v>0.456</v>
      </c>
      <c r="V334" s="0" t="n">
        <v>0.635</v>
      </c>
      <c r="W334" s="0" t="n">
        <v>0.7706</v>
      </c>
      <c r="X334" s="0" t="n">
        <v>0.8704</v>
      </c>
      <c r="Y334" s="0" t="n">
        <v>0.9525</v>
      </c>
      <c r="Z334" s="0" t="n">
        <v>1.0347</v>
      </c>
      <c r="AA334" s="0" t="n">
        <v>1.1249</v>
      </c>
      <c r="AB334" s="0" t="n">
        <v>1.2144</v>
      </c>
      <c r="AC334" s="0" t="n">
        <v>1.2932</v>
      </c>
      <c r="AD334" s="0" t="n">
        <v>1.3534</v>
      </c>
      <c r="AE334" s="0" t="n">
        <v>1.4005</v>
      </c>
      <c r="AF334" s="0" t="n">
        <v>1.4451</v>
      </c>
      <c r="AG334" s="0" t="n">
        <v>1.4975</v>
      </c>
      <c r="AH334" s="0" t="n">
        <v>1.561</v>
      </c>
      <c r="AI334" s="0" t="n">
        <v>1.6301</v>
      </c>
      <c r="AJ334" s="0" t="n">
        <v>1.6985</v>
      </c>
      <c r="AK334" s="0" t="n">
        <v>1.761</v>
      </c>
      <c r="AL334" s="0" t="n">
        <v>1.8162</v>
      </c>
      <c r="AM334" s="0" t="n">
        <v>1.8637</v>
      </c>
      <c r="AN334" s="0" t="n">
        <v>1.9033</v>
      </c>
      <c r="AO334" s="0" t="n">
        <v>1.9369</v>
      </c>
      <c r="AP334" s="0" t="n">
        <v>1.9687</v>
      </c>
      <c r="AQ334" s="0" t="n">
        <v>2.0031</v>
      </c>
      <c r="AR334" s="0" t="n">
        <v>2.0415</v>
      </c>
      <c r="AS334" s="0" t="n">
        <v>2.0759</v>
      </c>
      <c r="AT334" s="0" t="n">
        <v>2.0965</v>
      </c>
      <c r="AU334" s="0" t="n">
        <v>2.0947</v>
      </c>
      <c r="AV334" s="0" t="n">
        <v>2.0742</v>
      </c>
      <c r="AW334" s="0" t="n">
        <v>2.0485</v>
      </c>
      <c r="AX334" s="0" t="n">
        <v>2.0313</v>
      </c>
      <c r="AY334" s="0" t="n">
        <v>2.0287</v>
      </c>
      <c r="AZ334" s="0" t="n">
        <v>2.0297</v>
      </c>
      <c r="BA334" s="0" t="n">
        <v>2.0207</v>
      </c>
      <c r="BB334" s="0" t="n">
        <v>1.9898</v>
      </c>
      <c r="BC334" s="0" t="n">
        <v>1.9442</v>
      </c>
      <c r="BD334" s="0" t="n">
        <v>1.9013</v>
      </c>
      <c r="BE334" s="0" t="n">
        <v>1.8785</v>
      </c>
      <c r="BF334" s="0" t="n">
        <v>1.8788</v>
      </c>
      <c r="BG334" s="0" t="n">
        <v>1.8794</v>
      </c>
      <c r="BH334" s="0" t="n">
        <v>1.8549</v>
      </c>
      <c r="BI334" s="0" t="n">
        <v>1.7844</v>
      </c>
      <c r="BJ334" s="0" t="n">
        <v>1.6804</v>
      </c>
      <c r="BK334" s="0" t="n">
        <v>1.5688</v>
      </c>
      <c r="BL334" s="0" t="n">
        <v>1.4755</v>
      </c>
      <c r="BM334" s="0" t="n">
        <v>1.4103</v>
      </c>
      <c r="BN334" s="0" t="n">
        <v>1.3617</v>
      </c>
      <c r="BO334" s="0" t="n">
        <v>1.3165</v>
      </c>
      <c r="BP334" s="0" t="n">
        <v>1.2638</v>
      </c>
      <c r="BQ334" s="0" t="n">
        <v>1.2034</v>
      </c>
      <c r="BR334" s="0" t="n">
        <v>1.1382</v>
      </c>
      <c r="BS334" s="0" t="n">
        <v>1.0714</v>
      </c>
      <c r="BT334" s="0" t="n">
        <v>1.0043</v>
      </c>
      <c r="BU334" s="0" t="n">
        <v>0.9363</v>
      </c>
      <c r="BV334" s="0" t="n">
        <v>0.8671</v>
      </c>
      <c r="BW334" s="0" t="n">
        <v>0.7964</v>
      </c>
      <c r="BX334" s="0" t="n">
        <v>0.7249</v>
      </c>
      <c r="BY334" s="0" t="n">
        <v>0.6536</v>
      </c>
      <c r="BZ334" s="0" t="n">
        <v>0.5835</v>
      </c>
      <c r="CA334" s="0" t="n">
        <v>0.5158</v>
      </c>
      <c r="CB334" s="0" t="n">
        <v>0.4518</v>
      </c>
      <c r="CC334" s="0" t="n">
        <v>0.3931</v>
      </c>
      <c r="CD334" s="0" t="n">
        <v>0.3397</v>
      </c>
      <c r="CE334" s="0" t="n">
        <v>0.2886</v>
      </c>
      <c r="CF334" s="0" t="n">
        <v>0.2361</v>
      </c>
      <c r="CG334" s="0" t="n">
        <v>0.1794</v>
      </c>
      <c r="CH334" s="0" t="n">
        <v>0.1258</v>
      </c>
      <c r="CI334" s="0" t="n">
        <v>0.0886</v>
      </c>
      <c r="CJ334" s="0" t="n">
        <v>0.0809</v>
      </c>
      <c r="CK334" s="0" t="n">
        <v>0.1062</v>
      </c>
      <c r="CL334" s="0" t="n">
        <v>0.1485</v>
      </c>
      <c r="CM334" s="0" t="n">
        <v>0.1892</v>
      </c>
      <c r="CN334" s="0" t="n">
        <v>0.2123</v>
      </c>
      <c r="CO334" s="0" t="n">
        <v>0.2188</v>
      </c>
      <c r="CP334" s="0" t="n">
        <v>0.2173</v>
      </c>
      <c r="CQ334" s="0" t="n">
        <v>0.2166</v>
      </c>
      <c r="CR334" s="0" t="n">
        <v>0.2214</v>
      </c>
      <c r="CS334" s="0" t="n">
        <v>0.2296</v>
      </c>
      <c r="CT334" s="0" t="n">
        <v>0.239</v>
      </c>
      <c r="CU334" s="0" t="n">
        <v>0.2474</v>
      </c>
      <c r="CV334" s="0" t="n">
        <v>0.2545</v>
      </c>
      <c r="CW334" s="0" t="n">
        <v>0.2607</v>
      </c>
      <c r="CX334" s="0" t="n">
        <v>0.2663</v>
      </c>
      <c r="CY334" s="0" t="n">
        <v>0.2715</v>
      </c>
      <c r="CZ334" s="1" t="n">
        <v>0.2767</v>
      </c>
      <c r="DA334" s="0" t="n">
        <f aca="false">MIN(E334:AR334)</f>
        <v>-1.4221</v>
      </c>
      <c r="DB334" s="0" t="n">
        <f aca="false">MAX(AT334:CZ334)</f>
        <v>2.0965</v>
      </c>
      <c r="DD334" s="0" t="n">
        <v>-0.6084</v>
      </c>
      <c r="DE334" s="0" t="n">
        <v>-0.7137</v>
      </c>
      <c r="DF334" s="0" t="n">
        <v>-0.761433333333333</v>
      </c>
      <c r="DG334" s="0" t="n">
        <v>-0.766733333333333</v>
      </c>
      <c r="DH334" s="0" t="n">
        <v>-0.744533333333333</v>
      </c>
      <c r="DI334" s="0" t="n">
        <v>-0.709866666666667</v>
      </c>
      <c r="DJ334" s="0" t="n">
        <v>-0.677766666666667</v>
      </c>
      <c r="DK334" s="0" t="n">
        <v>-0.663233333333333</v>
      </c>
      <c r="DL334" s="0" t="n">
        <v>-0.682966666666667</v>
      </c>
      <c r="DM334" s="0" t="n">
        <v>-0.736133333333333</v>
      </c>
      <c r="DN334" s="0" t="n">
        <v>-0.783433333333333</v>
      </c>
      <c r="DO334" s="0" t="n">
        <v>-0.781766666666667</v>
      </c>
      <c r="DP334" s="0" t="n">
        <v>-0.685833333333333</v>
      </c>
      <c r="DQ334" s="0" t="n">
        <v>-0.490433333333333</v>
      </c>
      <c r="DR334" s="0" t="n">
        <v>-0.237566666666667</v>
      </c>
      <c r="DS334" s="0" t="n">
        <v>0.0270333333333333</v>
      </c>
      <c r="DT334" s="0" t="n">
        <v>0.256666666666667</v>
      </c>
      <c r="DU334" s="0" t="n">
        <v>0.435866666666667</v>
      </c>
      <c r="DV334" s="0" t="n">
        <v>0.5732</v>
      </c>
      <c r="DW334" s="0" t="n">
        <v>0.6844</v>
      </c>
      <c r="DX334" s="0" t="n">
        <v>0.787766666666667</v>
      </c>
      <c r="DY334" s="0" t="n">
        <v>0.893566666666667</v>
      </c>
      <c r="DZ334" s="0" t="n">
        <v>1.00463333333333</v>
      </c>
      <c r="EA334" s="0" t="n">
        <v>1.11833333333333</v>
      </c>
      <c r="EB334" s="0" t="n">
        <v>1.23153333333333</v>
      </c>
      <c r="EC334" s="0" t="n">
        <v>1.34106666666667</v>
      </c>
      <c r="ED334" s="0" t="n">
        <v>1.44823333333333</v>
      </c>
      <c r="EE334" s="0" t="n">
        <v>1.5561</v>
      </c>
      <c r="EF334" s="0" t="n">
        <v>1.6671</v>
      </c>
      <c r="EG334" s="0" t="n">
        <v>1.78053333333333</v>
      </c>
      <c r="EH334" s="0" t="n">
        <v>1.89243333333333</v>
      </c>
      <c r="EI334" s="0" t="n">
        <v>1.9985</v>
      </c>
      <c r="EJ334" s="0" t="n">
        <v>2.09526666666667</v>
      </c>
      <c r="EK334" s="0" t="n">
        <v>2.18113333333333</v>
      </c>
      <c r="EL334" s="0" t="n">
        <v>2.25476666666667</v>
      </c>
      <c r="EM334" s="0" t="n">
        <v>2.3151</v>
      </c>
      <c r="EN334" s="0" t="n">
        <v>2.3649</v>
      </c>
      <c r="EO334" s="0" t="n">
        <v>2.41183333333333</v>
      </c>
      <c r="EP334" s="0" t="n">
        <v>2.46403333333333</v>
      </c>
      <c r="EQ334" s="0" t="n">
        <v>2.5283</v>
      </c>
      <c r="ER334" s="0" t="n">
        <v>2.60016666666667</v>
      </c>
      <c r="ES334" s="0" t="n">
        <v>2.66756666666667</v>
      </c>
      <c r="ET334" s="0" t="n">
        <v>2.7185</v>
      </c>
      <c r="EU334" s="0" t="n">
        <v>2.74586666666667</v>
      </c>
      <c r="EV334" s="0" t="n">
        <v>2.75416666666667</v>
      </c>
      <c r="EW334" s="0" t="n">
        <v>2.7531</v>
      </c>
      <c r="EX334" s="0" t="n">
        <v>2.74983333333333</v>
      </c>
      <c r="EY334" s="0" t="n">
        <v>2.74516666666667</v>
      </c>
      <c r="EZ334" s="0" t="n">
        <v>2.7357</v>
      </c>
      <c r="FA334" s="0" t="n">
        <v>2.71693333333333</v>
      </c>
      <c r="FB334" s="0" t="n">
        <v>2.69093333333333</v>
      </c>
      <c r="FC334" s="0" t="n">
        <v>2.6627</v>
      </c>
      <c r="FD334" s="0" t="n">
        <v>2.63616666666667</v>
      </c>
      <c r="FE334" s="0" t="n">
        <v>2.6102</v>
      </c>
      <c r="FF334" s="0" t="n">
        <v>2.575</v>
      </c>
      <c r="FG334" s="0" t="n">
        <v>2.52203333333333</v>
      </c>
      <c r="FH334" s="0" t="n">
        <v>2.44913333333333</v>
      </c>
      <c r="FI334" s="0" t="n">
        <v>2.36633333333333</v>
      </c>
      <c r="FJ334" s="0" t="n">
        <v>2.2878</v>
      </c>
      <c r="FK334" s="0" t="n">
        <v>2.22436666666667</v>
      </c>
      <c r="FL334" s="0" t="n">
        <v>2.17556666666667</v>
      </c>
      <c r="FM334" s="0" t="n">
        <v>2.13316666666667</v>
      </c>
      <c r="FN334" s="0" t="n">
        <v>2.0885</v>
      </c>
      <c r="FO334" s="0" t="n">
        <v>2.03626666666667</v>
      </c>
      <c r="FP334" s="0" t="n">
        <v>1.97753333333333</v>
      </c>
      <c r="FQ334" s="0" t="n">
        <v>1.9144</v>
      </c>
      <c r="FR334" s="0" t="n">
        <v>1.84906666666667</v>
      </c>
      <c r="FS334" s="0" t="n">
        <v>1.78096666666667</v>
      </c>
      <c r="FT334" s="0" t="n">
        <v>1.70723333333333</v>
      </c>
      <c r="FU334" s="0" t="n">
        <v>1.62516666666667</v>
      </c>
      <c r="FV334" s="0" t="n">
        <v>1.533</v>
      </c>
      <c r="FW334" s="0" t="n">
        <v>1.43736666666667</v>
      </c>
      <c r="FX334" s="0" t="n">
        <v>1.34893333333333</v>
      </c>
      <c r="FY334" s="0" t="n">
        <v>1.2783</v>
      </c>
      <c r="FZ334" s="0" t="n">
        <v>1.23026666666667</v>
      </c>
      <c r="GA334" s="0" t="n">
        <v>1.17966666666667</v>
      </c>
      <c r="GB334" s="0" t="n">
        <v>1.09203333333333</v>
      </c>
      <c r="GC334" s="0" t="n">
        <v>0.932166666666667</v>
      </c>
      <c r="GD334" s="0" t="n">
        <v>0.683866666666667</v>
      </c>
      <c r="GE334" s="0" t="n">
        <v>0.392966666666667</v>
      </c>
      <c r="GF334" s="0" t="n">
        <v>0.118333333333333</v>
      </c>
      <c r="GG334" s="0" t="n">
        <v>-0.0782</v>
      </c>
      <c r="GH334" s="0" t="n">
        <v>-0.161066666666667</v>
      </c>
      <c r="GI334" s="0" t="n">
        <v>-0.152833333333333</v>
      </c>
      <c r="GJ334" s="0" t="n">
        <v>-0.0863333333333333</v>
      </c>
      <c r="GK334" s="0" t="n">
        <v>-0.000566666666666669</v>
      </c>
      <c r="GL334" s="0" t="n">
        <v>0.0771333333333333</v>
      </c>
      <c r="GM334" s="0" t="n">
        <v>0.1375</v>
      </c>
      <c r="GN334" s="0" t="n">
        <v>0.178266666666667</v>
      </c>
      <c r="GO334" s="0" t="n">
        <v>0.1997</v>
      </c>
      <c r="GP334" s="0" t="n">
        <v>0.206666666666667</v>
      </c>
      <c r="GQ334" s="0" t="n">
        <v>0.206533333333333</v>
      </c>
      <c r="GR334" s="0" t="n">
        <v>0.204533333333333</v>
      </c>
      <c r="GS334" s="0" t="n">
        <v>0.2054</v>
      </c>
      <c r="GT334" s="0" t="n">
        <v>0.2098</v>
      </c>
      <c r="GU334" s="0" t="n">
        <v>0.2165</v>
      </c>
      <c r="GV334" s="0" t="n">
        <v>0.224366666666667</v>
      </c>
      <c r="GW334" s="0" t="n">
        <v>0.232366666666667</v>
      </c>
      <c r="GX334" s="0" t="n">
        <v>0.2393</v>
      </c>
      <c r="GY334" s="0" t="n">
        <v>0.244166666666667</v>
      </c>
    </row>
    <row r="335" customFormat="false" ht="12.75" hidden="false" customHeight="false" outlineLevel="0" collapsed="false">
      <c r="A335" s="2" t="s">
        <v>28</v>
      </c>
      <c r="B335" s="0" t="s">
        <v>4</v>
      </c>
      <c r="C335" s="0" t="s">
        <v>29</v>
      </c>
      <c r="D335" s="0" t="s">
        <v>57</v>
      </c>
      <c r="E335" s="0" t="n">
        <v>-0.3395</v>
      </c>
      <c r="F335" s="0" t="n">
        <v>-0.4875</v>
      </c>
      <c r="G335" s="0" t="n">
        <v>-0.6819</v>
      </c>
      <c r="H335" s="0" t="n">
        <v>-0.8947</v>
      </c>
      <c r="I335" s="0" t="n">
        <v>-1.0979</v>
      </c>
      <c r="J335" s="0" t="n">
        <v>-1.2633</v>
      </c>
      <c r="K335" s="0" t="n">
        <v>-1.3631</v>
      </c>
      <c r="L335" s="0" t="n">
        <v>-1.3731</v>
      </c>
      <c r="M335" s="0" t="n">
        <v>-1.3031</v>
      </c>
      <c r="N335" s="0" t="n">
        <v>-1.1803</v>
      </c>
      <c r="O335" s="0" t="n">
        <v>-1.0312</v>
      </c>
      <c r="P335" s="0" t="n">
        <v>-0.8656</v>
      </c>
      <c r="Q335" s="0" t="n">
        <v>-0.6816</v>
      </c>
      <c r="R335" s="0" t="n">
        <v>-0.4777</v>
      </c>
      <c r="S335" s="0" t="n">
        <v>-0.2651</v>
      </c>
      <c r="T335" s="0" t="n">
        <v>-0.0678</v>
      </c>
      <c r="U335" s="0" t="n">
        <v>0.0898</v>
      </c>
      <c r="V335" s="0" t="n">
        <v>0.1984</v>
      </c>
      <c r="W335" s="0" t="n">
        <v>0.269</v>
      </c>
      <c r="X335" s="0" t="n">
        <v>0.3139</v>
      </c>
      <c r="Y335" s="0" t="n">
        <v>0.3436</v>
      </c>
      <c r="Z335" s="0" t="n">
        <v>0.3642</v>
      </c>
      <c r="AA335" s="0" t="n">
        <v>0.3813</v>
      </c>
      <c r="AB335" s="0" t="n">
        <v>0.3994</v>
      </c>
      <c r="AC335" s="0" t="n">
        <v>0.4203</v>
      </c>
      <c r="AD335" s="0" t="n">
        <v>0.445</v>
      </c>
      <c r="AE335" s="0" t="n">
        <v>0.4744</v>
      </c>
      <c r="AF335" s="0" t="n">
        <v>0.5077</v>
      </c>
      <c r="AG335" s="0" t="n">
        <v>0.5441</v>
      </c>
      <c r="AH335" s="0" t="n">
        <v>0.5819</v>
      </c>
      <c r="AI335" s="0" t="n">
        <v>0.6179</v>
      </c>
      <c r="AJ335" s="0" t="n">
        <v>0.6477</v>
      </c>
      <c r="AK335" s="0" t="n">
        <v>0.6686</v>
      </c>
      <c r="AL335" s="0" t="n">
        <v>0.6897</v>
      </c>
      <c r="AM335" s="0" t="n">
        <v>0.7265</v>
      </c>
      <c r="AN335" s="0" t="n">
        <v>0.7927</v>
      </c>
      <c r="AO335" s="0" t="n">
        <v>0.877</v>
      </c>
      <c r="AP335" s="0" t="n">
        <v>0.9501</v>
      </c>
      <c r="AQ335" s="0" t="n">
        <v>0.9834</v>
      </c>
      <c r="AR335" s="0" t="n">
        <v>0.9752</v>
      </c>
      <c r="AS335" s="0" t="n">
        <v>0.9504</v>
      </c>
      <c r="AT335" s="0" t="n">
        <v>0.9349</v>
      </c>
      <c r="AU335" s="0" t="n">
        <v>0.9389</v>
      </c>
      <c r="AV335" s="0" t="n">
        <v>0.9509</v>
      </c>
      <c r="AW335" s="0" t="n">
        <v>0.9583</v>
      </c>
      <c r="AX335" s="0" t="n">
        <v>0.9536</v>
      </c>
      <c r="AY335" s="0" t="n">
        <v>0.941</v>
      </c>
      <c r="AZ335" s="0" t="n">
        <v>0.9255</v>
      </c>
      <c r="BA335" s="0" t="n">
        <v>0.9112</v>
      </c>
      <c r="BB335" s="0" t="n">
        <v>0.8988</v>
      </c>
      <c r="BC335" s="0" t="n">
        <v>0.8888</v>
      </c>
      <c r="BD335" s="0" t="n">
        <v>0.8812</v>
      </c>
      <c r="BE335" s="0" t="n">
        <v>0.8757</v>
      </c>
      <c r="BF335" s="0" t="n">
        <v>0.8716</v>
      </c>
      <c r="BG335" s="0" t="n">
        <v>0.8686</v>
      </c>
      <c r="BH335" s="0" t="n">
        <v>0.8669</v>
      </c>
      <c r="BI335" s="0" t="n">
        <v>0.8673</v>
      </c>
      <c r="BJ335" s="0" t="n">
        <v>0.8697</v>
      </c>
      <c r="BK335" s="0" t="n">
        <v>0.8694</v>
      </c>
      <c r="BL335" s="0" t="n">
        <v>0.8595</v>
      </c>
      <c r="BM335" s="0" t="n">
        <v>0.834</v>
      </c>
      <c r="BN335" s="0" t="n">
        <v>0.8033</v>
      </c>
      <c r="BO335" s="0" t="n">
        <v>0.7895</v>
      </c>
      <c r="BP335" s="0" t="n">
        <v>0.8137</v>
      </c>
      <c r="BQ335" s="0" t="n">
        <v>0.869</v>
      </c>
      <c r="BR335" s="0" t="n">
        <v>0.9201</v>
      </c>
      <c r="BS335" s="0" t="n">
        <v>0.9312</v>
      </c>
      <c r="BT335" s="0" t="n">
        <v>0.8906</v>
      </c>
      <c r="BU335" s="0" t="n">
        <v>0.82</v>
      </c>
      <c r="BV335" s="0" t="n">
        <v>0.7435</v>
      </c>
      <c r="BW335" s="0" t="n">
        <v>0.6758</v>
      </c>
      <c r="BX335" s="0" t="n">
        <v>0.6135</v>
      </c>
      <c r="BY335" s="0" t="n">
        <v>0.5511</v>
      </c>
      <c r="BZ335" s="0" t="n">
        <v>0.4846</v>
      </c>
      <c r="CA335" s="0" t="n">
        <v>0.4156</v>
      </c>
      <c r="CB335" s="0" t="n">
        <v>0.3462</v>
      </c>
      <c r="CC335" s="0" t="n">
        <v>0.2784</v>
      </c>
      <c r="CD335" s="0" t="n">
        <v>0.2127</v>
      </c>
      <c r="CE335" s="0" t="n">
        <v>0.1495</v>
      </c>
      <c r="CF335" s="0" t="n">
        <v>0.089</v>
      </c>
      <c r="CG335" s="0" t="n">
        <v>0.031</v>
      </c>
      <c r="CH335" s="0" t="n">
        <v>-0.0248</v>
      </c>
      <c r="CI335" s="0" t="n">
        <v>-0.0786</v>
      </c>
      <c r="CJ335" s="0" t="n">
        <v>-0.1279</v>
      </c>
      <c r="CK335" s="0" t="n">
        <v>-0.1692</v>
      </c>
      <c r="CL335" s="0" t="n">
        <v>-0.1994</v>
      </c>
      <c r="CM335" s="0" t="n">
        <v>-0.2247</v>
      </c>
      <c r="CN335" s="0" t="n">
        <v>-0.2571</v>
      </c>
      <c r="CO335" s="0" t="n">
        <v>-0.3086</v>
      </c>
      <c r="CP335" s="0" t="n">
        <v>-0.3758</v>
      </c>
      <c r="CQ335" s="0" t="n">
        <v>-0.4403</v>
      </c>
      <c r="CR335" s="0" t="n">
        <v>-0.4833</v>
      </c>
      <c r="CS335" s="0" t="n">
        <v>-0.4978</v>
      </c>
      <c r="CT335" s="0" t="n">
        <v>-0.4938</v>
      </c>
      <c r="CU335" s="0" t="n">
        <v>-0.4821</v>
      </c>
      <c r="CV335" s="0" t="n">
        <v>-0.4695</v>
      </c>
      <c r="CW335" s="0" t="n">
        <v>-0.4544</v>
      </c>
      <c r="CX335" s="0" t="n">
        <v>-0.4343</v>
      </c>
      <c r="CY335" s="0" t="n">
        <v>-0.4067</v>
      </c>
      <c r="CZ335" s="1" t="n">
        <v>-0.3692</v>
      </c>
      <c r="DA335" s="0" t="n">
        <f aca="false">MIN(E335:AR335)</f>
        <v>-1.3731</v>
      </c>
      <c r="DB335" s="0" t="n">
        <f aca="false">MAX(AT335:CZ335)</f>
        <v>0.9583</v>
      </c>
    </row>
    <row r="336" customFormat="false" ht="12.75" hidden="false" customHeight="false" outlineLevel="0" collapsed="false">
      <c r="A336" s="2" t="s">
        <v>30</v>
      </c>
      <c r="B336" s="0" t="s">
        <v>4</v>
      </c>
      <c r="C336" s="0" t="s">
        <v>29</v>
      </c>
      <c r="D336" s="0" t="s">
        <v>57</v>
      </c>
      <c r="E336" s="0" t="n">
        <v>-0.338</v>
      </c>
      <c r="F336" s="0" t="n">
        <v>-0.5677</v>
      </c>
      <c r="G336" s="0" t="n">
        <v>-0.7951</v>
      </c>
      <c r="H336" s="0" t="n">
        <v>-1.0076</v>
      </c>
      <c r="I336" s="0" t="n">
        <v>-1.1927</v>
      </c>
      <c r="J336" s="0" t="n">
        <v>-1.3377</v>
      </c>
      <c r="K336" s="0" t="n">
        <v>-1.4301</v>
      </c>
      <c r="L336" s="0" t="n">
        <v>-1.4577</v>
      </c>
      <c r="M336" s="0" t="n">
        <v>-1.4157</v>
      </c>
      <c r="N336" s="0" t="n">
        <v>-1.3059</v>
      </c>
      <c r="O336" s="0" t="n">
        <v>-1.1305</v>
      </c>
      <c r="P336" s="0" t="n">
        <v>-0.9042</v>
      </c>
      <c r="Q336" s="0" t="n">
        <v>-0.662</v>
      </c>
      <c r="R336" s="0" t="n">
        <v>-0.4407</v>
      </c>
      <c r="S336" s="0" t="n">
        <v>-0.2656</v>
      </c>
      <c r="T336" s="0" t="n">
        <v>-0.1271</v>
      </c>
      <c r="U336" s="0" t="n">
        <v>-0.0093</v>
      </c>
      <c r="V336" s="0" t="n">
        <v>0.1026</v>
      </c>
      <c r="W336" s="0" t="n">
        <v>0.2184</v>
      </c>
      <c r="X336" s="0" t="n">
        <v>0.346</v>
      </c>
      <c r="Y336" s="0" t="n">
        <v>0.492</v>
      </c>
      <c r="Z336" s="0" t="n">
        <v>0.6489</v>
      </c>
      <c r="AA336" s="0" t="n">
        <v>0.7996</v>
      </c>
      <c r="AB336" s="0" t="n">
        <v>0.9267</v>
      </c>
      <c r="AC336" s="0" t="n">
        <v>1.0191</v>
      </c>
      <c r="AD336" s="0" t="n">
        <v>1.0726</v>
      </c>
      <c r="AE336" s="0" t="n">
        <v>1.0837</v>
      </c>
      <c r="AF336" s="0" t="n">
        <v>1.0572</v>
      </c>
      <c r="AG336" s="0" t="n">
        <v>1.0177</v>
      </c>
      <c r="AH336" s="0" t="n">
        <v>0.992</v>
      </c>
      <c r="AI336" s="0" t="n">
        <v>1.0007</v>
      </c>
      <c r="AJ336" s="0" t="n">
        <v>1.0355</v>
      </c>
      <c r="AK336" s="0" t="n">
        <v>1.0802</v>
      </c>
      <c r="AL336" s="0" t="n">
        <v>1.1198</v>
      </c>
      <c r="AM336" s="0" t="n">
        <v>1.1499</v>
      </c>
      <c r="AN336" s="0" t="n">
        <v>1.1716</v>
      </c>
      <c r="AO336" s="0" t="n">
        <v>1.1862</v>
      </c>
      <c r="AP336" s="0" t="n">
        <v>1.1983</v>
      </c>
      <c r="AQ336" s="0" t="n">
        <v>1.2156</v>
      </c>
      <c r="AR336" s="0" t="n">
        <v>1.2457</v>
      </c>
      <c r="AS336" s="0" t="n">
        <v>1.2896</v>
      </c>
      <c r="AT336" s="0" t="n">
        <v>1.3357</v>
      </c>
      <c r="AU336" s="0" t="n">
        <v>1.3716</v>
      </c>
      <c r="AV336" s="0" t="n">
        <v>1.3873</v>
      </c>
      <c r="AW336" s="0" t="n">
        <v>1.3815</v>
      </c>
      <c r="AX336" s="0" t="n">
        <v>1.3546</v>
      </c>
      <c r="AY336" s="0" t="n">
        <v>1.3081</v>
      </c>
      <c r="AZ336" s="0" t="n">
        <v>1.2497</v>
      </c>
      <c r="BA336" s="0" t="n">
        <v>1.1897</v>
      </c>
      <c r="BB336" s="0" t="n">
        <v>1.138</v>
      </c>
      <c r="BC336" s="0" t="n">
        <v>1.1012</v>
      </c>
      <c r="BD336" s="0" t="n">
        <v>1.0833</v>
      </c>
      <c r="BE336" s="0" t="n">
        <v>1.0879</v>
      </c>
      <c r="BF336" s="0" t="n">
        <v>1.1077</v>
      </c>
      <c r="BG336" s="0" t="n">
        <v>1.1205</v>
      </c>
      <c r="BH336" s="0" t="n">
        <v>1.1033</v>
      </c>
      <c r="BI336" s="0" t="n">
        <v>1.0447</v>
      </c>
      <c r="BJ336" s="0" t="n">
        <v>0.9627</v>
      </c>
      <c r="BK336" s="0" t="n">
        <v>0.8799</v>
      </c>
      <c r="BL336" s="0" t="n">
        <v>0.8143</v>
      </c>
      <c r="BM336" s="0" t="n">
        <v>0.7619</v>
      </c>
      <c r="BN336" s="0" t="n">
        <v>0.712</v>
      </c>
      <c r="BO336" s="0" t="n">
        <v>0.6547</v>
      </c>
      <c r="BP336" s="0" t="n">
        <v>0.5906</v>
      </c>
      <c r="BQ336" s="0" t="n">
        <v>0.5258</v>
      </c>
      <c r="BR336" s="0" t="n">
        <v>0.4665</v>
      </c>
      <c r="BS336" s="0" t="n">
        <v>0.4155</v>
      </c>
      <c r="BT336" s="0" t="n">
        <v>0.3723</v>
      </c>
      <c r="BU336" s="0" t="n">
        <v>0.336</v>
      </c>
      <c r="BV336" s="0" t="n">
        <v>0.3052</v>
      </c>
      <c r="BW336" s="0" t="n">
        <v>0.2773</v>
      </c>
      <c r="BX336" s="0" t="n">
        <v>0.2496</v>
      </c>
      <c r="BY336" s="0" t="n">
        <v>0.2199</v>
      </c>
      <c r="BZ336" s="0" t="n">
        <v>0.1882</v>
      </c>
      <c r="CA336" s="0" t="n">
        <v>0.1551</v>
      </c>
      <c r="CB336" s="0" t="n">
        <v>0.1208</v>
      </c>
      <c r="CC336" s="0" t="n">
        <v>0.0835</v>
      </c>
      <c r="CD336" s="0" t="n">
        <v>0.0405</v>
      </c>
      <c r="CE336" s="0" t="n">
        <v>-0.0106</v>
      </c>
      <c r="CF336" s="0" t="n">
        <v>-0.0618</v>
      </c>
      <c r="CG336" s="0" t="n">
        <v>-0.0975</v>
      </c>
      <c r="CH336" s="0" t="n">
        <v>-0.1021</v>
      </c>
      <c r="CI336" s="0" t="n">
        <v>-0.0759</v>
      </c>
      <c r="CJ336" s="0" t="n">
        <v>-0.0431</v>
      </c>
      <c r="CK336" s="0" t="n">
        <v>-0.0297</v>
      </c>
      <c r="CL336" s="0" t="n">
        <v>-0.0515</v>
      </c>
      <c r="CM336" s="0" t="n">
        <v>-0.0964</v>
      </c>
      <c r="CN336" s="0" t="n">
        <v>-0.1477</v>
      </c>
      <c r="CO336" s="0" t="n">
        <v>-0.1911</v>
      </c>
      <c r="CP336" s="0" t="n">
        <v>-0.2254</v>
      </c>
      <c r="CQ336" s="0" t="n">
        <v>-0.2536</v>
      </c>
      <c r="CR336" s="0" t="n">
        <v>-0.2785</v>
      </c>
      <c r="CS336" s="0" t="n">
        <v>-0.2994</v>
      </c>
      <c r="CT336" s="0" t="n">
        <v>-0.3139</v>
      </c>
      <c r="CU336" s="0" t="n">
        <v>-0.3192</v>
      </c>
      <c r="CV336" s="0" t="n">
        <v>-0.3146</v>
      </c>
      <c r="CW336" s="0" t="n">
        <v>-0.3014</v>
      </c>
      <c r="CX336" s="0" t="n">
        <v>-0.281</v>
      </c>
      <c r="CY336" s="0" t="n">
        <v>-0.2546</v>
      </c>
      <c r="CZ336" s="1" t="n">
        <v>-0.2237</v>
      </c>
      <c r="DA336" s="0" t="n">
        <f aca="false">MIN(E336:AR336)</f>
        <v>-1.4577</v>
      </c>
      <c r="DB336" s="0" t="n">
        <f aca="false">MAX(AT336:CZ336)</f>
        <v>1.3873</v>
      </c>
    </row>
    <row r="337" customFormat="false" ht="12.75" hidden="false" customHeight="false" outlineLevel="0" collapsed="false">
      <c r="A337" s="2" t="s">
        <v>31</v>
      </c>
      <c r="B337" s="0" t="s">
        <v>4</v>
      </c>
      <c r="C337" s="0" t="s">
        <v>29</v>
      </c>
      <c r="D337" s="0" t="s">
        <v>57</v>
      </c>
      <c r="E337" s="0" t="n">
        <v>-0.6135</v>
      </c>
      <c r="F337" s="0" t="n">
        <v>-0.7616</v>
      </c>
      <c r="G337" s="0" t="n">
        <v>-0.6544</v>
      </c>
      <c r="H337" s="0" t="n">
        <v>-0.4333</v>
      </c>
      <c r="I337" s="0" t="n">
        <v>-0.2395</v>
      </c>
      <c r="J337" s="0" t="n">
        <v>-0.2144</v>
      </c>
      <c r="K337" s="0" t="n">
        <v>-0.4974</v>
      </c>
      <c r="L337" s="0" t="n">
        <v>-1.0634</v>
      </c>
      <c r="M337" s="0" t="n">
        <v>-1.5971</v>
      </c>
      <c r="N337" s="0" t="n">
        <v>-1.7618</v>
      </c>
      <c r="O337" s="0" t="n">
        <v>-1.4826</v>
      </c>
      <c r="P337" s="0" t="n">
        <v>-1.0006</v>
      </c>
      <c r="Q337" s="0" t="n">
        <v>-0.565</v>
      </c>
      <c r="R337" s="0" t="n">
        <v>-0.252</v>
      </c>
      <c r="S337" s="0" t="n">
        <v>0.0058</v>
      </c>
      <c r="T337" s="0" t="n">
        <v>0.2736</v>
      </c>
      <c r="U337" s="0" t="n">
        <v>0.55</v>
      </c>
      <c r="V337" s="0" t="n">
        <v>0.7955</v>
      </c>
      <c r="W337" s="0" t="n">
        <v>0.9795</v>
      </c>
      <c r="X337" s="0" t="n">
        <v>1.127</v>
      </c>
      <c r="Y337" s="0" t="n">
        <v>1.284</v>
      </c>
      <c r="Z337" s="0" t="n">
        <v>1.4779</v>
      </c>
      <c r="AA337" s="0" t="n">
        <v>1.6605</v>
      </c>
      <c r="AB337" s="0" t="n">
        <v>1.7649</v>
      </c>
      <c r="AC337" s="0" t="n">
        <v>1.7562</v>
      </c>
      <c r="AD337" s="0" t="n">
        <v>1.6845</v>
      </c>
      <c r="AE337" s="0" t="n">
        <v>1.6132</v>
      </c>
      <c r="AF337" s="0" t="n">
        <v>1.5775</v>
      </c>
      <c r="AG337" s="0" t="n">
        <v>1.5628</v>
      </c>
      <c r="AH337" s="0" t="n">
        <v>1.5497</v>
      </c>
      <c r="AI337" s="0" t="n">
        <v>1.531</v>
      </c>
      <c r="AJ337" s="0" t="n">
        <v>1.5139</v>
      </c>
      <c r="AK337" s="0" t="n">
        <v>1.5064</v>
      </c>
      <c r="AL337" s="0" t="n">
        <v>1.5166</v>
      </c>
      <c r="AM337" s="0" t="n">
        <v>1.5524</v>
      </c>
      <c r="AN337" s="0" t="n">
        <v>1.6196</v>
      </c>
      <c r="AO337" s="0" t="n">
        <v>1.7027</v>
      </c>
      <c r="AP337" s="0" t="n">
        <v>1.7741</v>
      </c>
      <c r="AQ337" s="0" t="n">
        <v>1.8109</v>
      </c>
      <c r="AR337" s="0" t="n">
        <v>1.8198</v>
      </c>
      <c r="AS337" s="0" t="n">
        <v>1.8191</v>
      </c>
      <c r="AT337" s="0" t="n">
        <v>1.8208</v>
      </c>
      <c r="AU337" s="0" t="n">
        <v>1.8129</v>
      </c>
      <c r="AV337" s="0" t="n">
        <v>1.7772</v>
      </c>
      <c r="AW337" s="0" t="n">
        <v>1.7091</v>
      </c>
      <c r="AX337" s="0" t="n">
        <v>1.6389</v>
      </c>
      <c r="AY337" s="0" t="n">
        <v>1.6021</v>
      </c>
      <c r="AZ337" s="0" t="n">
        <v>1.6111</v>
      </c>
      <c r="BA337" s="0" t="n">
        <v>1.6361</v>
      </c>
      <c r="BB337" s="0" t="n">
        <v>1.644</v>
      </c>
      <c r="BC337" s="0" t="n">
        <v>1.6238</v>
      </c>
      <c r="BD337" s="0" t="n">
        <v>1.5906</v>
      </c>
      <c r="BE337" s="0" t="n">
        <v>1.5606</v>
      </c>
      <c r="BF337" s="0" t="n">
        <v>1.5388</v>
      </c>
      <c r="BG337" s="0" t="n">
        <v>1.5212</v>
      </c>
      <c r="BH337" s="0" t="n">
        <v>1.5035</v>
      </c>
      <c r="BI337" s="0" t="n">
        <v>1.4836</v>
      </c>
      <c r="BJ337" s="0" t="n">
        <v>1.4606</v>
      </c>
      <c r="BK337" s="0" t="n">
        <v>1.4341</v>
      </c>
      <c r="BL337" s="0" t="n">
        <v>1.4055</v>
      </c>
      <c r="BM337" s="0" t="n">
        <v>1.377</v>
      </c>
      <c r="BN337" s="0" t="n">
        <v>1.3488</v>
      </c>
      <c r="BO337" s="0" t="n">
        <v>1.3121</v>
      </c>
      <c r="BP337" s="0" t="n">
        <v>1.2561</v>
      </c>
      <c r="BQ337" s="0" t="n">
        <v>1.1775</v>
      </c>
      <c r="BR337" s="0" t="n">
        <v>1.0925</v>
      </c>
      <c r="BS337" s="0" t="n">
        <v>1.0204</v>
      </c>
      <c r="BT337" s="0" t="n">
        <v>0.97</v>
      </c>
      <c r="BU337" s="0" t="n">
        <v>0.9315</v>
      </c>
      <c r="BV337" s="0" t="n">
        <v>0.8934</v>
      </c>
      <c r="BW337" s="0" t="n">
        <v>0.8503</v>
      </c>
      <c r="BX337" s="0" t="n">
        <v>0.8044</v>
      </c>
      <c r="BY337" s="0" t="n">
        <v>0.7579</v>
      </c>
      <c r="BZ337" s="0" t="n">
        <v>0.7109</v>
      </c>
      <c r="CA337" s="0" t="n">
        <v>0.6612</v>
      </c>
      <c r="CB337" s="0" t="n">
        <v>0.6066</v>
      </c>
      <c r="CC337" s="0" t="n">
        <v>0.5458</v>
      </c>
      <c r="CD337" s="0" t="n">
        <v>0.478</v>
      </c>
      <c r="CE337" s="0" t="n">
        <v>0.4027</v>
      </c>
      <c r="CF337" s="0" t="n">
        <v>0.322</v>
      </c>
      <c r="CG337" s="0" t="n">
        <v>0.2391</v>
      </c>
      <c r="CH337" s="0" t="n">
        <v>0.156</v>
      </c>
      <c r="CI337" s="0" t="n">
        <v>0.071</v>
      </c>
      <c r="CJ337" s="0" t="n">
        <v>-0.0188</v>
      </c>
      <c r="CK337" s="0" t="n">
        <v>-0.1101</v>
      </c>
      <c r="CL337" s="0" t="n">
        <v>-0.1825</v>
      </c>
      <c r="CM337" s="0" t="n">
        <v>-0.2135</v>
      </c>
      <c r="CN337" s="0" t="n">
        <v>-0.2002</v>
      </c>
      <c r="CO337" s="0" t="n">
        <v>-0.1752</v>
      </c>
      <c r="CP337" s="0" t="n">
        <v>-0.1741</v>
      </c>
      <c r="CQ337" s="0" t="n">
        <v>-0.2066</v>
      </c>
      <c r="CR337" s="0" t="n">
        <v>-0.252</v>
      </c>
      <c r="CS337" s="0" t="n">
        <v>-0.2887</v>
      </c>
      <c r="CT337" s="0" t="n">
        <v>-0.3093</v>
      </c>
      <c r="CU337" s="0" t="n">
        <v>-0.3189</v>
      </c>
      <c r="CV337" s="0" t="n">
        <v>-0.3222</v>
      </c>
      <c r="CW337" s="0" t="n">
        <v>-0.3202</v>
      </c>
      <c r="CX337" s="0" t="n">
        <v>-0.3114</v>
      </c>
      <c r="CY337" s="0" t="n">
        <v>-0.2944</v>
      </c>
      <c r="CZ337" s="1" t="n">
        <v>-0.2678</v>
      </c>
      <c r="DA337" s="0" t="n">
        <f aca="false">MIN(E337:AR337)</f>
        <v>-1.7618</v>
      </c>
      <c r="DB337" s="0" t="n">
        <f aca="false">MAX(AT337:CZ337)</f>
        <v>1.8208</v>
      </c>
      <c r="DD337" s="0" t="n">
        <v>-0.430333333333333</v>
      </c>
      <c r="DE337" s="0" t="n">
        <v>-0.6056</v>
      </c>
      <c r="DF337" s="0" t="n">
        <v>-0.710466666666667</v>
      </c>
      <c r="DG337" s="0" t="n">
        <v>-0.778533333333333</v>
      </c>
      <c r="DH337" s="0" t="n">
        <v>-0.843366666666667</v>
      </c>
      <c r="DI337" s="0" t="n">
        <v>-0.938466666666667</v>
      </c>
      <c r="DJ337" s="0" t="n">
        <v>-1.09686666666667</v>
      </c>
      <c r="DK337" s="0" t="n">
        <v>-1.29806666666667</v>
      </c>
      <c r="DL337" s="0" t="n">
        <v>-1.43863333333333</v>
      </c>
      <c r="DM337" s="0" t="n">
        <v>-1.416</v>
      </c>
      <c r="DN337" s="0" t="n">
        <v>-1.21476666666667</v>
      </c>
      <c r="DO337" s="0" t="n">
        <v>-0.923466666666667</v>
      </c>
      <c r="DP337" s="0" t="n">
        <v>-0.6362</v>
      </c>
      <c r="DQ337" s="0" t="n">
        <v>-0.390133333333333</v>
      </c>
      <c r="DR337" s="0" t="n">
        <v>-0.174966666666667</v>
      </c>
      <c r="DS337" s="0" t="n">
        <v>0.0262333333333333</v>
      </c>
      <c r="DT337" s="0" t="n">
        <v>0.210166666666667</v>
      </c>
      <c r="DU337" s="0" t="n">
        <v>0.3655</v>
      </c>
      <c r="DV337" s="0" t="n">
        <v>0.488966666666667</v>
      </c>
      <c r="DW337" s="0" t="n">
        <v>0.595633333333333</v>
      </c>
      <c r="DX337" s="0" t="n">
        <v>0.706533333333333</v>
      </c>
      <c r="DY337" s="0" t="n">
        <v>0.830333333333333</v>
      </c>
      <c r="DZ337" s="0" t="n">
        <v>0.947133333333333</v>
      </c>
      <c r="EA337" s="0" t="n">
        <v>1.03033333333333</v>
      </c>
      <c r="EB337" s="0" t="n">
        <v>1.0652</v>
      </c>
      <c r="EC337" s="0" t="n">
        <v>1.06736666666667</v>
      </c>
      <c r="ED337" s="0" t="n">
        <v>1.0571</v>
      </c>
      <c r="EE337" s="0" t="n">
        <v>1.04746666666667</v>
      </c>
      <c r="EF337" s="0" t="n">
        <v>1.04153333333333</v>
      </c>
      <c r="EG337" s="0" t="n">
        <v>1.0412</v>
      </c>
      <c r="EH337" s="0" t="n">
        <v>1.04986666666667</v>
      </c>
      <c r="EI337" s="0" t="n">
        <v>1.0657</v>
      </c>
      <c r="EJ337" s="0" t="n">
        <v>1.08506666666667</v>
      </c>
      <c r="EK337" s="0" t="n">
        <v>1.1087</v>
      </c>
      <c r="EL337" s="0" t="n">
        <v>1.14293333333333</v>
      </c>
      <c r="EM337" s="0" t="n">
        <v>1.19463333333333</v>
      </c>
      <c r="EN337" s="0" t="n">
        <v>1.2553</v>
      </c>
      <c r="EO337" s="0" t="n">
        <v>1.3075</v>
      </c>
      <c r="EP337" s="0" t="n">
        <v>1.33663333333333</v>
      </c>
      <c r="EQ337" s="0" t="n">
        <v>1.3469</v>
      </c>
      <c r="ER337" s="0" t="n">
        <v>1.35303333333333</v>
      </c>
      <c r="ES337" s="0" t="n">
        <v>1.3638</v>
      </c>
      <c r="ET337" s="0" t="n">
        <v>1.37446666666667</v>
      </c>
      <c r="EU337" s="0" t="n">
        <v>1.3718</v>
      </c>
      <c r="EV337" s="0" t="n">
        <v>1.34963333333333</v>
      </c>
      <c r="EW337" s="0" t="n">
        <v>1.3157</v>
      </c>
      <c r="EX337" s="0" t="n">
        <v>1.28373333333333</v>
      </c>
      <c r="EY337" s="0" t="n">
        <v>1.2621</v>
      </c>
      <c r="EZ337" s="0" t="n">
        <v>1.24566666666667</v>
      </c>
      <c r="FA337" s="0" t="n">
        <v>1.22693333333333</v>
      </c>
      <c r="FB337" s="0" t="n">
        <v>1.2046</v>
      </c>
      <c r="FC337" s="0" t="n">
        <v>1.18503333333333</v>
      </c>
      <c r="FD337" s="0" t="n">
        <v>1.17473333333333</v>
      </c>
      <c r="FE337" s="0" t="n">
        <v>1.1727</v>
      </c>
      <c r="FF337" s="0" t="n">
        <v>1.1701</v>
      </c>
      <c r="FG337" s="0" t="n">
        <v>1.1579</v>
      </c>
      <c r="FH337" s="0" t="n">
        <v>1.13186666666667</v>
      </c>
      <c r="FI337" s="0" t="n">
        <v>1.09766666666667</v>
      </c>
      <c r="FJ337" s="0" t="n">
        <v>1.06113333333333</v>
      </c>
      <c r="FK337" s="0" t="n">
        <v>1.02643333333333</v>
      </c>
      <c r="FL337" s="0" t="n">
        <v>0.990966666666667</v>
      </c>
      <c r="FM337" s="0" t="n">
        <v>0.9547</v>
      </c>
      <c r="FN337" s="0" t="n">
        <v>0.918766666666667</v>
      </c>
      <c r="FO337" s="0" t="n">
        <v>0.8868</v>
      </c>
      <c r="FP337" s="0" t="n">
        <v>0.857433333333333</v>
      </c>
      <c r="FQ337" s="0" t="n">
        <v>0.826366666666667</v>
      </c>
      <c r="FR337" s="0" t="n">
        <v>0.789033333333333</v>
      </c>
      <c r="FS337" s="0" t="n">
        <v>0.7443</v>
      </c>
      <c r="FT337" s="0" t="n">
        <v>0.695833333333333</v>
      </c>
      <c r="FU337" s="0" t="n">
        <v>0.647366666666667</v>
      </c>
      <c r="FV337" s="0" t="n">
        <v>0.601133333333333</v>
      </c>
      <c r="FW337" s="0" t="n">
        <v>0.555833333333333</v>
      </c>
      <c r="FX337" s="0" t="n">
        <v>0.509633333333333</v>
      </c>
      <c r="FY337" s="0" t="n">
        <v>0.461233333333333</v>
      </c>
      <c r="FZ337" s="0" t="n">
        <v>0.410633333333333</v>
      </c>
      <c r="GA337" s="0" t="n">
        <v>0.357866666666667</v>
      </c>
      <c r="GB337" s="0" t="n">
        <v>0.302566666666667</v>
      </c>
      <c r="GC337" s="0" t="n">
        <v>0.243733333333333</v>
      </c>
      <c r="GD337" s="0" t="n">
        <v>0.180533333333333</v>
      </c>
      <c r="GE337" s="0" t="n">
        <v>0.1164</v>
      </c>
      <c r="GF337" s="0" t="n">
        <v>0.0575333333333333</v>
      </c>
      <c r="GG337" s="0" t="n">
        <v>0.00970000000000001</v>
      </c>
      <c r="GH337" s="0" t="n">
        <v>-0.0278333333333333</v>
      </c>
      <c r="GI337" s="0" t="n">
        <v>-0.0632666666666667</v>
      </c>
      <c r="GJ337" s="0" t="n">
        <v>-0.103</v>
      </c>
      <c r="GK337" s="0" t="n">
        <v>-0.144466666666667</v>
      </c>
      <c r="GL337" s="0" t="n">
        <v>-0.1782</v>
      </c>
      <c r="GM337" s="0" t="n">
        <v>-0.201666666666667</v>
      </c>
      <c r="GN337" s="0" t="n">
        <v>-0.224966666666667</v>
      </c>
      <c r="GO337" s="0" t="n">
        <v>-0.258433333333333</v>
      </c>
      <c r="GP337" s="0" t="n">
        <v>-0.300166666666667</v>
      </c>
      <c r="GQ337" s="0" t="n">
        <v>-0.337933333333333</v>
      </c>
      <c r="GR337" s="0" t="n">
        <v>-0.361966666666667</v>
      </c>
      <c r="GS337" s="0" t="n">
        <v>-0.372333333333333</v>
      </c>
      <c r="GT337" s="0" t="n">
        <v>-0.3734</v>
      </c>
      <c r="GU337" s="0" t="n">
        <v>-0.368766666666667</v>
      </c>
      <c r="GV337" s="0" t="n">
        <v>-0.358666666666667</v>
      </c>
      <c r="GW337" s="0" t="n">
        <v>-0.342233333333333</v>
      </c>
      <c r="GX337" s="0" t="n">
        <v>-0.318566666666667</v>
      </c>
      <c r="GY337" s="0" t="n">
        <v>-0.2869</v>
      </c>
    </row>
    <row r="338" customFormat="false" ht="12.75" hidden="false" customHeight="false" outlineLevel="0" collapsed="false">
      <c r="A338" s="2" t="s">
        <v>32</v>
      </c>
      <c r="B338" s="0" t="s">
        <v>4</v>
      </c>
      <c r="C338" s="0" t="s">
        <v>33</v>
      </c>
      <c r="D338" s="0" t="s">
        <v>57</v>
      </c>
      <c r="E338" s="0" t="n">
        <v>-0.6527</v>
      </c>
      <c r="F338" s="0" t="n">
        <v>-0.5779</v>
      </c>
      <c r="G338" s="0" t="n">
        <v>-0.5229</v>
      </c>
      <c r="H338" s="0" t="n">
        <v>-0.4843</v>
      </c>
      <c r="I338" s="0" t="n">
        <v>-0.4589</v>
      </c>
      <c r="J338" s="0" t="n">
        <v>-0.4433</v>
      </c>
      <c r="K338" s="0" t="n">
        <v>-0.4343</v>
      </c>
      <c r="L338" s="0" t="n">
        <v>-0.4285</v>
      </c>
      <c r="M338" s="0" t="n">
        <v>-0.4227</v>
      </c>
      <c r="N338" s="0" t="n">
        <v>-0.414</v>
      </c>
      <c r="O338" s="0" t="n">
        <v>-0.3993</v>
      </c>
      <c r="P338" s="0" t="n">
        <v>-0.3758</v>
      </c>
      <c r="Q338" s="0" t="n">
        <v>-0.3411</v>
      </c>
      <c r="R338" s="0" t="n">
        <v>-0.2929</v>
      </c>
      <c r="S338" s="0" t="n">
        <v>-0.2291</v>
      </c>
      <c r="T338" s="0" t="n">
        <v>-0.1506</v>
      </c>
      <c r="U338" s="0" t="n">
        <v>-0.0599</v>
      </c>
      <c r="V338" s="0" t="n">
        <v>0.0405</v>
      </c>
      <c r="W338" s="0" t="n">
        <v>0.1474</v>
      </c>
      <c r="X338" s="0" t="n">
        <v>0.257</v>
      </c>
      <c r="Y338" s="0" t="n">
        <v>0.3656</v>
      </c>
      <c r="Z338" s="0" t="n">
        <v>0.4699</v>
      </c>
      <c r="AA338" s="0" t="n">
        <v>0.5685</v>
      </c>
      <c r="AB338" s="0" t="n">
        <v>0.6606</v>
      </c>
      <c r="AC338" s="0" t="n">
        <v>0.7456</v>
      </c>
      <c r="AD338" s="0" t="n">
        <v>0.8238</v>
      </c>
      <c r="AE338" s="0" t="n">
        <v>0.8965</v>
      </c>
      <c r="AF338" s="0" t="n">
        <v>0.9648</v>
      </c>
      <c r="AG338" s="0" t="n">
        <v>1.0298</v>
      </c>
      <c r="AH338" s="0" t="n">
        <v>1.0918</v>
      </c>
      <c r="AI338" s="0" t="n">
        <v>1.1514</v>
      </c>
      <c r="AJ338" s="0" t="n">
        <v>1.2088</v>
      </c>
      <c r="AK338" s="0" t="n">
        <v>1.2641</v>
      </c>
      <c r="AL338" s="0" t="n">
        <v>1.3169</v>
      </c>
      <c r="AM338" s="0" t="n">
        <v>1.3672</v>
      </c>
      <c r="AN338" s="0" t="n">
        <v>1.4149</v>
      </c>
      <c r="AO338" s="0" t="n">
        <v>1.4602</v>
      </c>
      <c r="AP338" s="0" t="n">
        <v>1.5032</v>
      </c>
      <c r="AQ338" s="0" t="n">
        <v>1.5441</v>
      </c>
      <c r="AR338" s="0" t="n">
        <v>1.5827</v>
      </c>
      <c r="AS338" s="0" t="n">
        <v>1.6192</v>
      </c>
      <c r="AT338" s="0" t="n">
        <v>1.6532</v>
      </c>
      <c r="AU338" s="0" t="n">
        <v>1.6844</v>
      </c>
      <c r="AV338" s="0" t="n">
        <v>1.7121</v>
      </c>
      <c r="AW338" s="0" t="n">
        <v>1.7359</v>
      </c>
      <c r="AX338" s="0" t="n">
        <v>1.7556</v>
      </c>
      <c r="AY338" s="0" t="n">
        <v>1.7713</v>
      </c>
      <c r="AZ338" s="0" t="n">
        <v>1.783</v>
      </c>
      <c r="BA338" s="0" t="n">
        <v>1.7912</v>
      </c>
      <c r="BB338" s="0" t="n">
        <v>1.7967</v>
      </c>
      <c r="BC338" s="0" t="n">
        <v>1.8006</v>
      </c>
      <c r="BD338" s="0" t="n">
        <v>1.8035</v>
      </c>
      <c r="BE338" s="0" t="n">
        <v>1.8058</v>
      </c>
      <c r="BF338" s="0" t="n">
        <v>1.8077</v>
      </c>
      <c r="BG338" s="0" t="n">
        <v>1.8091</v>
      </c>
      <c r="BH338" s="0" t="n">
        <v>1.8096</v>
      </c>
      <c r="BI338" s="0" t="n">
        <v>1.8084</v>
      </c>
      <c r="BJ338" s="0" t="n">
        <v>1.8045</v>
      </c>
      <c r="BK338" s="0" t="n">
        <v>1.7973</v>
      </c>
      <c r="BL338" s="0" t="n">
        <v>1.7863</v>
      </c>
      <c r="BM338" s="0" t="n">
        <v>1.7711</v>
      </c>
      <c r="BN338" s="0" t="n">
        <v>1.7515</v>
      </c>
      <c r="BO338" s="0" t="n">
        <v>1.7277</v>
      </c>
      <c r="BP338" s="0" t="n">
        <v>1.7</v>
      </c>
      <c r="BQ338" s="0" t="n">
        <v>1.6688</v>
      </c>
      <c r="BR338" s="0" t="n">
        <v>1.6344</v>
      </c>
      <c r="BS338" s="0" t="n">
        <v>1.5972</v>
      </c>
      <c r="BT338" s="0" t="n">
        <v>1.5577</v>
      </c>
      <c r="BU338" s="0" t="n">
        <v>1.516</v>
      </c>
      <c r="BV338" s="0" t="n">
        <v>1.4726</v>
      </c>
      <c r="BW338" s="0" t="n">
        <v>1.4277</v>
      </c>
      <c r="BX338" s="0" t="n">
        <v>1.3812</v>
      </c>
      <c r="BY338" s="0" t="n">
        <v>1.333</v>
      </c>
      <c r="BZ338" s="0" t="n">
        <v>1.2825</v>
      </c>
      <c r="CA338" s="0" t="n">
        <v>1.2293</v>
      </c>
      <c r="CB338" s="0" t="n">
        <v>1.1736</v>
      </c>
      <c r="CC338" s="0" t="n">
        <v>1.1156</v>
      </c>
      <c r="CD338" s="0" t="n">
        <v>1.0559</v>
      </c>
      <c r="CE338" s="0" t="n">
        <v>0.9943</v>
      </c>
      <c r="CF338" s="0" t="n">
        <v>0.93</v>
      </c>
      <c r="CG338" s="0" t="n">
        <v>0.8622</v>
      </c>
      <c r="CH338" s="0" t="n">
        <v>0.7912</v>
      </c>
      <c r="CI338" s="0" t="n">
        <v>0.7227</v>
      </c>
      <c r="CJ338" s="0" t="n">
        <v>0.6638</v>
      </c>
      <c r="CK338" s="0" t="n">
        <v>0.6197</v>
      </c>
      <c r="CL338" s="0" t="n">
        <v>0.5775</v>
      </c>
      <c r="CM338" s="0" t="n">
        <v>0.5122</v>
      </c>
      <c r="CN338" s="0" t="n">
        <v>0.3993</v>
      </c>
      <c r="CO338" s="0" t="n">
        <v>0.2408</v>
      </c>
      <c r="CP338" s="0" t="n">
        <v>0.0801</v>
      </c>
      <c r="CQ338" s="0" t="n">
        <v>-0.036</v>
      </c>
      <c r="CR338" s="0" t="n">
        <v>-0.074</v>
      </c>
      <c r="CS338" s="0" t="n">
        <v>-0.055</v>
      </c>
      <c r="CT338" s="0" t="n">
        <v>-0.0135</v>
      </c>
      <c r="CU338" s="0" t="n">
        <v>0.018</v>
      </c>
      <c r="CV338" s="0" t="n">
        <v>0.0308</v>
      </c>
      <c r="CW338" s="0" t="n">
        <v>0.0313</v>
      </c>
      <c r="CX338" s="0" t="n">
        <v>0.0266</v>
      </c>
      <c r="CY338" s="0" t="n">
        <v>0.0234</v>
      </c>
      <c r="CZ338" s="1" t="n">
        <v>0.0286</v>
      </c>
      <c r="DA338" s="0" t="n">
        <f aca="false">MIN(E338:AR338)</f>
        <v>-0.6527</v>
      </c>
      <c r="DB338" s="0" t="n">
        <f aca="false">MAX(AT338:CZ338)</f>
        <v>1.8096</v>
      </c>
    </row>
    <row r="339" customFormat="false" ht="12.75" hidden="false" customHeight="false" outlineLevel="0" collapsed="false">
      <c r="A339" s="2" t="s">
        <v>34</v>
      </c>
      <c r="B339" s="0" t="s">
        <v>4</v>
      </c>
      <c r="C339" s="0" t="s">
        <v>33</v>
      </c>
      <c r="D339" s="0" t="s">
        <v>57</v>
      </c>
      <c r="E339" s="0" t="n">
        <v>-0.6869</v>
      </c>
      <c r="F339" s="0" t="n">
        <v>-0.6415</v>
      </c>
      <c r="G339" s="0" t="n">
        <v>-0.5931</v>
      </c>
      <c r="H339" s="0" t="n">
        <v>-0.5419</v>
      </c>
      <c r="I339" s="0" t="n">
        <v>-0.4881</v>
      </c>
      <c r="J339" s="0" t="n">
        <v>-0.4318</v>
      </c>
      <c r="K339" s="0" t="n">
        <v>-0.3732</v>
      </c>
      <c r="L339" s="0" t="n">
        <v>-0.3123</v>
      </c>
      <c r="M339" s="0" t="n">
        <v>-0.249</v>
      </c>
      <c r="N339" s="0" t="n">
        <v>-0.1823</v>
      </c>
      <c r="O339" s="0" t="n">
        <v>-0.1108</v>
      </c>
      <c r="P339" s="0" t="n">
        <v>-0.0332</v>
      </c>
      <c r="Q339" s="0" t="n">
        <v>0.0542</v>
      </c>
      <c r="R339" s="0" t="n">
        <v>0.1562</v>
      </c>
      <c r="S339" s="0" t="n">
        <v>0.2778</v>
      </c>
      <c r="T339" s="0" t="n">
        <v>0.4214</v>
      </c>
      <c r="U339" s="0" t="n">
        <v>0.5832</v>
      </c>
      <c r="V339" s="0" t="n">
        <v>0.7588</v>
      </c>
      <c r="W339" s="0" t="n">
        <v>0.9435</v>
      </c>
      <c r="X339" s="0" t="n">
        <v>1.1289</v>
      </c>
      <c r="Y339" s="0" t="n">
        <v>1.3049</v>
      </c>
      <c r="Z339" s="0" t="n">
        <v>1.4614</v>
      </c>
      <c r="AA339" s="0" t="n">
        <v>1.5927</v>
      </c>
      <c r="AB339" s="0" t="n">
        <v>1.7005</v>
      </c>
      <c r="AC339" s="0" t="n">
        <v>1.787</v>
      </c>
      <c r="AD339" s="0" t="n">
        <v>1.8545</v>
      </c>
      <c r="AE339" s="0" t="n">
        <v>1.9059</v>
      </c>
      <c r="AF339" s="0" t="n">
        <v>1.9444</v>
      </c>
      <c r="AG339" s="0" t="n">
        <v>1.9731</v>
      </c>
      <c r="AH339" s="0" t="n">
        <v>1.9942</v>
      </c>
      <c r="AI339" s="0" t="n">
        <v>2.0089</v>
      </c>
      <c r="AJ339" s="0" t="n">
        <v>2.0185</v>
      </c>
      <c r="AK339" s="0" t="n">
        <v>2.024</v>
      </c>
      <c r="AL339" s="0" t="n">
        <v>2.0264</v>
      </c>
      <c r="AM339" s="0" t="n">
        <v>2.0265</v>
      </c>
      <c r="AN339" s="0" t="n">
        <v>2.0252</v>
      </c>
      <c r="AO339" s="0" t="n">
        <v>2.0227</v>
      </c>
      <c r="AP339" s="0" t="n">
        <v>2.0185</v>
      </c>
      <c r="AQ339" s="0" t="n">
        <v>2.0123</v>
      </c>
      <c r="AR339" s="0" t="n">
        <v>2.0034</v>
      </c>
      <c r="AS339" s="0" t="n">
        <v>1.9916</v>
      </c>
      <c r="AT339" s="0" t="n">
        <v>1.9764</v>
      </c>
      <c r="AU339" s="0" t="n">
        <v>1.9572</v>
      </c>
      <c r="AV339" s="0" t="n">
        <v>1.9344</v>
      </c>
      <c r="AW339" s="0" t="n">
        <v>1.9083</v>
      </c>
      <c r="AX339" s="0" t="n">
        <v>1.8795</v>
      </c>
      <c r="AY339" s="0" t="n">
        <v>1.8487</v>
      </c>
      <c r="AZ339" s="0" t="n">
        <v>1.8176</v>
      </c>
      <c r="BA339" s="0" t="n">
        <v>1.788</v>
      </c>
      <c r="BB339" s="0" t="n">
        <v>1.7615</v>
      </c>
      <c r="BC339" s="0" t="n">
        <v>1.7395</v>
      </c>
      <c r="BD339" s="0" t="n">
        <v>1.7226</v>
      </c>
      <c r="BE339" s="0" t="n">
        <v>1.7117</v>
      </c>
      <c r="BF339" s="0" t="n">
        <v>1.707</v>
      </c>
      <c r="BG339" s="0" t="n">
        <v>1.7075</v>
      </c>
      <c r="BH339" s="0" t="n">
        <v>1.7118</v>
      </c>
      <c r="BI339" s="0" t="n">
        <v>1.7187</v>
      </c>
      <c r="BJ339" s="0" t="n">
        <v>1.7269</v>
      </c>
      <c r="BK339" s="0" t="n">
        <v>1.7349</v>
      </c>
      <c r="BL339" s="0" t="n">
        <v>1.7414</v>
      </c>
      <c r="BM339" s="0" t="n">
        <v>1.7452</v>
      </c>
      <c r="BN339" s="0" t="n">
        <v>1.7456</v>
      </c>
      <c r="BO339" s="0" t="n">
        <v>1.7421</v>
      </c>
      <c r="BP339" s="0" t="n">
        <v>1.734</v>
      </c>
      <c r="BQ339" s="0" t="n">
        <v>1.7209</v>
      </c>
      <c r="BR339" s="0" t="n">
        <v>1.7024</v>
      </c>
      <c r="BS339" s="0" t="n">
        <v>1.6782</v>
      </c>
      <c r="BT339" s="0" t="n">
        <v>1.6482</v>
      </c>
      <c r="BU339" s="0" t="n">
        <v>1.6127</v>
      </c>
      <c r="BV339" s="0" t="n">
        <v>1.5718</v>
      </c>
      <c r="BW339" s="0" t="n">
        <v>1.526</v>
      </c>
      <c r="BX339" s="0" t="n">
        <v>1.4758</v>
      </c>
      <c r="BY339" s="0" t="n">
        <v>1.4221</v>
      </c>
      <c r="BZ339" s="0" t="n">
        <v>1.3656</v>
      </c>
      <c r="CA339" s="0" t="n">
        <v>1.3072</v>
      </c>
      <c r="CB339" s="0" t="n">
        <v>1.2475</v>
      </c>
      <c r="CC339" s="0" t="n">
        <v>1.1873</v>
      </c>
      <c r="CD339" s="0" t="n">
        <v>1.1265</v>
      </c>
      <c r="CE339" s="0" t="n">
        <v>1.0635</v>
      </c>
      <c r="CF339" s="0" t="n">
        <v>0.9965</v>
      </c>
      <c r="CG339" s="0" t="n">
        <v>0.924</v>
      </c>
      <c r="CH339" s="0" t="n">
        <v>0.8502</v>
      </c>
      <c r="CI339" s="0" t="n">
        <v>0.7823</v>
      </c>
      <c r="CJ339" s="0" t="n">
        <v>0.7277</v>
      </c>
      <c r="CK339" s="0" t="n">
        <v>0.6837</v>
      </c>
      <c r="CL339" s="0" t="n">
        <v>0.6268</v>
      </c>
      <c r="CM339" s="0" t="n">
        <v>0.5316</v>
      </c>
      <c r="CN339" s="0" t="n">
        <v>0.3785</v>
      </c>
      <c r="CO339" s="0" t="n">
        <v>0.1943</v>
      </c>
      <c r="CP339" s="0" t="n">
        <v>0.0271</v>
      </c>
      <c r="CQ339" s="0" t="n">
        <v>-0.0755</v>
      </c>
      <c r="CR339" s="0" t="n">
        <v>-0.0976</v>
      </c>
      <c r="CS339" s="0" t="n">
        <v>-0.0708</v>
      </c>
      <c r="CT339" s="0" t="n">
        <v>-0.0307</v>
      </c>
      <c r="CU339" s="0" t="n">
        <v>-0.0075</v>
      </c>
      <c r="CV339" s="0" t="n">
        <v>-0.0037</v>
      </c>
      <c r="CW339" s="0" t="n">
        <v>-0.0122</v>
      </c>
      <c r="CX339" s="0" t="n">
        <v>-0.0257</v>
      </c>
      <c r="CY339" s="0" t="n">
        <v>-0.0369</v>
      </c>
      <c r="CZ339" s="1" t="n">
        <v>-0.0389</v>
      </c>
      <c r="DA339" s="0" t="n">
        <f aca="false">MIN(E339:AR339)</f>
        <v>-0.6869</v>
      </c>
      <c r="DB339" s="0" t="n">
        <f aca="false">MAX(AT339:CZ339)</f>
        <v>1.9764</v>
      </c>
    </row>
    <row r="340" customFormat="false" ht="12.75" hidden="false" customHeight="false" outlineLevel="0" collapsed="false">
      <c r="A340" s="2" t="s">
        <v>35</v>
      </c>
      <c r="B340" s="0" t="s">
        <v>4</v>
      </c>
      <c r="C340" s="0" t="s">
        <v>33</v>
      </c>
      <c r="D340" s="0" t="s">
        <v>57</v>
      </c>
      <c r="E340" s="0" t="n">
        <v>-0.6822</v>
      </c>
      <c r="F340" s="0" t="n">
        <v>-0.8019</v>
      </c>
      <c r="G340" s="0" t="n">
        <v>-0.765</v>
      </c>
      <c r="H340" s="0" t="n">
        <v>-0.6307</v>
      </c>
      <c r="I340" s="0" t="n">
        <v>-0.458</v>
      </c>
      <c r="J340" s="0" t="n">
        <v>-0.3061</v>
      </c>
      <c r="K340" s="0" t="n">
        <v>-0.2342</v>
      </c>
      <c r="L340" s="0" t="n">
        <v>-0.274</v>
      </c>
      <c r="M340" s="0" t="n">
        <v>-0.3803</v>
      </c>
      <c r="N340" s="0" t="n">
        <v>-0.4944</v>
      </c>
      <c r="O340" s="0" t="n">
        <v>-0.5747</v>
      </c>
      <c r="P340" s="0" t="n">
        <v>-0.6209</v>
      </c>
      <c r="Q340" s="0" t="n">
        <v>-0.6386</v>
      </c>
      <c r="R340" s="0" t="n">
        <v>-0.6305</v>
      </c>
      <c r="S340" s="0" t="n">
        <v>-0.5934</v>
      </c>
      <c r="T340" s="0" t="n">
        <v>-0.5234</v>
      </c>
      <c r="U340" s="0" t="n">
        <v>-0.4215</v>
      </c>
      <c r="V340" s="0" t="n">
        <v>-0.297</v>
      </c>
      <c r="W340" s="0" t="n">
        <v>-0.16</v>
      </c>
      <c r="X340" s="0" t="n">
        <v>-0.0187</v>
      </c>
      <c r="Y340" s="0" t="n">
        <v>0.1213</v>
      </c>
      <c r="Z340" s="0" t="n">
        <v>0.2548</v>
      </c>
      <c r="AA340" s="0" t="n">
        <v>0.3792</v>
      </c>
      <c r="AB340" s="0" t="n">
        <v>0.4954</v>
      </c>
      <c r="AC340" s="0" t="n">
        <v>0.6045</v>
      </c>
      <c r="AD340" s="0" t="n">
        <v>0.7079</v>
      </c>
      <c r="AE340" s="0" t="n">
        <v>0.8073</v>
      </c>
      <c r="AF340" s="0" t="n">
        <v>0.9044</v>
      </c>
      <c r="AG340" s="0" t="n">
        <v>0.9999</v>
      </c>
      <c r="AH340" s="0" t="n">
        <v>1.0938</v>
      </c>
      <c r="AI340" s="0" t="n">
        <v>1.186</v>
      </c>
      <c r="AJ340" s="0" t="n">
        <v>1.276</v>
      </c>
      <c r="AK340" s="0" t="n">
        <v>1.3625</v>
      </c>
      <c r="AL340" s="0" t="n">
        <v>1.4447</v>
      </c>
      <c r="AM340" s="0" t="n">
        <v>1.5218</v>
      </c>
      <c r="AN340" s="0" t="n">
        <v>1.5937</v>
      </c>
      <c r="AO340" s="0" t="n">
        <v>1.66</v>
      </c>
      <c r="AP340" s="0" t="n">
        <v>1.7212</v>
      </c>
      <c r="AQ340" s="0" t="n">
        <v>1.778</v>
      </c>
      <c r="AR340" s="0" t="n">
        <v>1.8312</v>
      </c>
      <c r="AS340" s="0" t="n">
        <v>1.8819</v>
      </c>
      <c r="AT340" s="0" t="n">
        <v>1.9312</v>
      </c>
      <c r="AU340" s="0" t="n">
        <v>1.9802</v>
      </c>
      <c r="AV340" s="0" t="n">
        <v>2.0293</v>
      </c>
      <c r="AW340" s="0" t="n">
        <v>2.0788</v>
      </c>
      <c r="AX340" s="0" t="n">
        <v>2.1288</v>
      </c>
      <c r="AY340" s="0" t="n">
        <v>2.1784</v>
      </c>
      <c r="AZ340" s="0" t="n">
        <v>2.2264</v>
      </c>
      <c r="BA340" s="0" t="n">
        <v>2.2717</v>
      </c>
      <c r="BB340" s="0" t="n">
        <v>2.3125</v>
      </c>
      <c r="BC340" s="0" t="n">
        <v>2.347</v>
      </c>
      <c r="BD340" s="0" t="n">
        <v>2.3738</v>
      </c>
      <c r="BE340" s="0" t="n">
        <v>2.3916</v>
      </c>
      <c r="BF340" s="0" t="n">
        <v>2.3994</v>
      </c>
      <c r="BG340" s="0" t="n">
        <v>2.3967</v>
      </c>
      <c r="BH340" s="0" t="n">
        <v>2.3842</v>
      </c>
      <c r="BI340" s="0" t="n">
        <v>2.363</v>
      </c>
      <c r="BJ340" s="0" t="n">
        <v>2.3345</v>
      </c>
      <c r="BK340" s="0" t="n">
        <v>2.3011</v>
      </c>
      <c r="BL340" s="0" t="n">
        <v>2.2653</v>
      </c>
      <c r="BM340" s="0" t="n">
        <v>2.2287</v>
      </c>
      <c r="BN340" s="0" t="n">
        <v>2.1915</v>
      </c>
      <c r="BO340" s="0" t="n">
        <v>2.1534</v>
      </c>
      <c r="BP340" s="0" t="n">
        <v>2.1135</v>
      </c>
      <c r="BQ340" s="0" t="n">
        <v>2.0707</v>
      </c>
      <c r="BR340" s="0" t="n">
        <v>2.0233</v>
      </c>
      <c r="BS340" s="0" t="n">
        <v>1.9705</v>
      </c>
      <c r="BT340" s="0" t="n">
        <v>1.9129</v>
      </c>
      <c r="BU340" s="0" t="n">
        <v>1.8509</v>
      </c>
      <c r="BV340" s="0" t="n">
        <v>1.7854</v>
      </c>
      <c r="BW340" s="0" t="n">
        <v>1.7179</v>
      </c>
      <c r="BX340" s="0" t="n">
        <v>1.6498</v>
      </c>
      <c r="BY340" s="0" t="n">
        <v>1.5817</v>
      </c>
      <c r="BZ340" s="0" t="n">
        <v>1.5135</v>
      </c>
      <c r="CA340" s="0" t="n">
        <v>1.4451</v>
      </c>
      <c r="CB340" s="0" t="n">
        <v>1.3761</v>
      </c>
      <c r="CC340" s="0" t="n">
        <v>1.3058</v>
      </c>
      <c r="CD340" s="0" t="n">
        <v>1.2335</v>
      </c>
      <c r="CE340" s="0" t="n">
        <v>1.1566</v>
      </c>
      <c r="CF340" s="0" t="n">
        <v>1.0711</v>
      </c>
      <c r="CG340" s="0" t="n">
        <v>0.9732</v>
      </c>
      <c r="CH340" s="0" t="n">
        <v>0.8699</v>
      </c>
      <c r="CI340" s="0" t="n">
        <v>0.7762</v>
      </c>
      <c r="CJ340" s="0" t="n">
        <v>0.705</v>
      </c>
      <c r="CK340" s="0" t="n">
        <v>0.6369</v>
      </c>
      <c r="CL340" s="0" t="n">
        <v>0.5311</v>
      </c>
      <c r="CM340" s="0" t="n">
        <v>0.3534</v>
      </c>
      <c r="CN340" s="0" t="n">
        <v>0.1399</v>
      </c>
      <c r="CO340" s="0" t="n">
        <v>-0.0319</v>
      </c>
      <c r="CP340" s="0" t="n">
        <v>-0.0944</v>
      </c>
      <c r="CQ340" s="0" t="n">
        <v>-0.065</v>
      </c>
      <c r="CR340" s="0" t="n">
        <v>-0.0035</v>
      </c>
      <c r="CS340" s="0" t="n">
        <v>0.0375</v>
      </c>
      <c r="CT340" s="0" t="n">
        <v>0.0527</v>
      </c>
      <c r="CU340" s="0" t="n">
        <v>0.0575</v>
      </c>
      <c r="CV340" s="0" t="n">
        <v>0.0647</v>
      </c>
      <c r="CW340" s="0" t="n">
        <v>0.0756</v>
      </c>
      <c r="CX340" s="0" t="n">
        <v>0.087</v>
      </c>
      <c r="CY340" s="0" t="n">
        <v>0.0959</v>
      </c>
      <c r="CZ340" s="1" t="n">
        <v>0.0991</v>
      </c>
      <c r="DA340" s="0" t="n">
        <f aca="false">MIN(E340:AR340)</f>
        <v>-0.8019</v>
      </c>
      <c r="DB340" s="0" t="n">
        <f aca="false">MAX(AT340:CZ340)</f>
        <v>2.3994</v>
      </c>
      <c r="DD340" s="0" t="n">
        <v>-0.673933333333333</v>
      </c>
      <c r="DE340" s="0" t="n">
        <v>-0.673766666666667</v>
      </c>
      <c r="DF340" s="0" t="n">
        <v>-0.627</v>
      </c>
      <c r="DG340" s="0" t="n">
        <v>-0.5523</v>
      </c>
      <c r="DH340" s="0" t="n">
        <v>-0.468333333333333</v>
      </c>
      <c r="DI340" s="0" t="n">
        <v>-0.393733333333333</v>
      </c>
      <c r="DJ340" s="0" t="n">
        <v>-0.347233333333333</v>
      </c>
      <c r="DK340" s="0" t="n">
        <v>-0.338266666666667</v>
      </c>
      <c r="DL340" s="0" t="n">
        <v>-0.350666666666667</v>
      </c>
      <c r="DM340" s="0" t="n">
        <v>-0.363566666666667</v>
      </c>
      <c r="DN340" s="0" t="n">
        <v>-0.3616</v>
      </c>
      <c r="DO340" s="0" t="n">
        <v>-0.3433</v>
      </c>
      <c r="DP340" s="0" t="n">
        <v>-0.3085</v>
      </c>
      <c r="DQ340" s="0" t="n">
        <v>-0.255733333333333</v>
      </c>
      <c r="DR340" s="0" t="n">
        <v>-0.181566666666667</v>
      </c>
      <c r="DS340" s="0" t="n">
        <v>-0.0842</v>
      </c>
      <c r="DT340" s="0" t="n">
        <v>0.0339333333333334</v>
      </c>
      <c r="DU340" s="0" t="n">
        <v>0.167433333333333</v>
      </c>
      <c r="DV340" s="0" t="n">
        <v>0.3103</v>
      </c>
      <c r="DW340" s="0" t="n">
        <v>0.455733333333333</v>
      </c>
      <c r="DX340" s="0" t="n">
        <v>0.597266666666667</v>
      </c>
      <c r="DY340" s="0" t="n">
        <v>0.7287</v>
      </c>
      <c r="DZ340" s="0" t="n">
        <v>0.8468</v>
      </c>
      <c r="EA340" s="0" t="n">
        <v>0.952166666666667</v>
      </c>
      <c r="EB340" s="0" t="n">
        <v>1.0457</v>
      </c>
      <c r="EC340" s="0" t="n">
        <v>1.12873333333333</v>
      </c>
      <c r="ED340" s="0" t="n">
        <v>1.20323333333333</v>
      </c>
      <c r="EE340" s="0" t="n">
        <v>1.2712</v>
      </c>
      <c r="EF340" s="0" t="n">
        <v>1.33426666666667</v>
      </c>
      <c r="EG340" s="0" t="n">
        <v>1.39326666666667</v>
      </c>
      <c r="EH340" s="0" t="n">
        <v>1.44876666666667</v>
      </c>
      <c r="EI340" s="0" t="n">
        <v>1.5011</v>
      </c>
      <c r="EJ340" s="0" t="n">
        <v>1.5502</v>
      </c>
      <c r="EK340" s="0" t="n">
        <v>1.596</v>
      </c>
      <c r="EL340" s="0" t="n">
        <v>1.6385</v>
      </c>
      <c r="EM340" s="0" t="n">
        <v>1.67793333333333</v>
      </c>
      <c r="EN340" s="0" t="n">
        <v>1.7143</v>
      </c>
      <c r="EO340" s="0" t="n">
        <v>1.74763333333333</v>
      </c>
      <c r="EP340" s="0" t="n">
        <v>1.77813333333333</v>
      </c>
      <c r="EQ340" s="0" t="n">
        <v>1.80576666666667</v>
      </c>
      <c r="ER340" s="0" t="n">
        <v>1.8309</v>
      </c>
      <c r="ES340" s="0" t="n">
        <v>1.8536</v>
      </c>
      <c r="ET340" s="0" t="n">
        <v>1.87393333333333</v>
      </c>
      <c r="EU340" s="0" t="n">
        <v>1.89193333333333</v>
      </c>
      <c r="EV340" s="0" t="n">
        <v>1.90766666666667</v>
      </c>
      <c r="EW340" s="0" t="n">
        <v>1.9213</v>
      </c>
      <c r="EX340" s="0" t="n">
        <v>1.9328</v>
      </c>
      <c r="EY340" s="0" t="n">
        <v>1.94233333333333</v>
      </c>
      <c r="EZ340" s="0" t="n">
        <v>1.9503</v>
      </c>
      <c r="FA340" s="0" t="n">
        <v>1.9569</v>
      </c>
      <c r="FB340" s="0" t="n">
        <v>1.96236666666667</v>
      </c>
      <c r="FC340" s="0" t="n">
        <v>1.96663333333333</v>
      </c>
      <c r="FD340" s="0" t="n">
        <v>1.9697</v>
      </c>
      <c r="FE340" s="0" t="n">
        <v>1.97136666666667</v>
      </c>
      <c r="FF340" s="0" t="n">
        <v>1.9711</v>
      </c>
      <c r="FG340" s="0" t="n">
        <v>1.96853333333333</v>
      </c>
      <c r="FH340" s="0" t="n">
        <v>1.96336666666667</v>
      </c>
      <c r="FI340" s="0" t="n">
        <v>1.9553</v>
      </c>
      <c r="FJ340" s="0" t="n">
        <v>1.94443333333333</v>
      </c>
      <c r="FK340" s="0" t="n">
        <v>1.931</v>
      </c>
      <c r="FL340" s="0" t="n">
        <v>1.915</v>
      </c>
      <c r="FM340" s="0" t="n">
        <v>1.8962</v>
      </c>
      <c r="FN340" s="0" t="n">
        <v>1.8744</v>
      </c>
      <c r="FO340" s="0" t="n">
        <v>1.84916666666667</v>
      </c>
      <c r="FP340" s="0" t="n">
        <v>1.82013333333333</v>
      </c>
      <c r="FQ340" s="0" t="n">
        <v>1.7867</v>
      </c>
      <c r="FR340" s="0" t="n">
        <v>1.74863333333333</v>
      </c>
      <c r="FS340" s="0" t="n">
        <v>1.70626666666667</v>
      </c>
      <c r="FT340" s="0" t="n">
        <v>1.65986666666667</v>
      </c>
      <c r="FU340" s="0" t="n">
        <v>1.60993333333333</v>
      </c>
      <c r="FV340" s="0" t="n">
        <v>1.5572</v>
      </c>
      <c r="FW340" s="0" t="n">
        <v>1.50226666666667</v>
      </c>
      <c r="FX340" s="0" t="n">
        <v>1.4456</v>
      </c>
      <c r="FY340" s="0" t="n">
        <v>1.3872</v>
      </c>
      <c r="FZ340" s="0" t="n">
        <v>1.3272</v>
      </c>
      <c r="GA340" s="0" t="n">
        <v>1.26573333333333</v>
      </c>
      <c r="GB340" s="0" t="n">
        <v>1.2029</v>
      </c>
      <c r="GC340" s="0" t="n">
        <v>1.13863333333333</v>
      </c>
      <c r="GD340" s="0" t="n">
        <v>1.07146666666667</v>
      </c>
      <c r="GE340" s="0" t="n">
        <v>0.9992</v>
      </c>
      <c r="GF340" s="0" t="n">
        <v>0.9198</v>
      </c>
      <c r="GG340" s="0" t="n">
        <v>0.8371</v>
      </c>
      <c r="GH340" s="0" t="n">
        <v>0.7604</v>
      </c>
      <c r="GI340" s="0" t="n">
        <v>0.698833333333333</v>
      </c>
      <c r="GJ340" s="0" t="n">
        <v>0.646766666666667</v>
      </c>
      <c r="GK340" s="0" t="n">
        <v>0.578466666666667</v>
      </c>
      <c r="GL340" s="0" t="n">
        <v>0.465733333333333</v>
      </c>
      <c r="GM340" s="0" t="n">
        <v>0.3059</v>
      </c>
      <c r="GN340" s="0" t="n">
        <v>0.1344</v>
      </c>
      <c r="GO340" s="0" t="n">
        <v>0.00426666666666667</v>
      </c>
      <c r="GP340" s="0" t="n">
        <v>-0.0588333333333333</v>
      </c>
      <c r="GQ340" s="0" t="n">
        <v>-0.0583666666666667</v>
      </c>
      <c r="GR340" s="0" t="n">
        <v>-0.0294333333333333</v>
      </c>
      <c r="GS340" s="0" t="n">
        <v>0.00283333333333333</v>
      </c>
      <c r="GT340" s="0" t="n">
        <v>0.0226666666666667</v>
      </c>
      <c r="GU340" s="0" t="n">
        <v>0.0306</v>
      </c>
      <c r="GV340" s="0" t="n">
        <v>0.0315666666666667</v>
      </c>
      <c r="GW340" s="0" t="n">
        <v>0.0293</v>
      </c>
      <c r="GX340" s="0" t="n">
        <v>0.0274666666666667</v>
      </c>
      <c r="GY340" s="0" t="n">
        <v>0.0296</v>
      </c>
    </row>
    <row r="341" customFormat="false" ht="12.75" hidden="false" customHeight="false" outlineLevel="0" collapsed="false">
      <c r="A341" s="2" t="s">
        <v>36</v>
      </c>
      <c r="B341" s="0" t="s">
        <v>4</v>
      </c>
      <c r="C341" s="0" t="s">
        <v>37</v>
      </c>
      <c r="D341" s="0" t="s">
        <v>57</v>
      </c>
      <c r="E341" s="0" t="n">
        <v>-0.6393</v>
      </c>
      <c r="F341" s="0" t="n">
        <v>-0.5267</v>
      </c>
      <c r="G341" s="0" t="n">
        <v>-0.4763</v>
      </c>
      <c r="H341" s="0" t="n">
        <v>-0.4714</v>
      </c>
      <c r="I341" s="0" t="n">
        <v>-0.4957</v>
      </c>
      <c r="J341" s="0" t="n">
        <v>-0.5326</v>
      </c>
      <c r="K341" s="0" t="n">
        <v>-0.5656</v>
      </c>
      <c r="L341" s="0" t="n">
        <v>-0.5782</v>
      </c>
      <c r="M341" s="0" t="n">
        <v>-0.5555</v>
      </c>
      <c r="N341" s="0" t="n">
        <v>-0.5069</v>
      </c>
      <c r="O341" s="0" t="n">
        <v>-0.4611</v>
      </c>
      <c r="P341" s="0" t="n">
        <v>-0.4472</v>
      </c>
      <c r="Q341" s="0" t="n">
        <v>-0.4864</v>
      </c>
      <c r="R341" s="0" t="n">
        <v>-0.5555</v>
      </c>
      <c r="S341" s="0" t="n">
        <v>-0.6159</v>
      </c>
      <c r="T341" s="0" t="n">
        <v>-0.6288</v>
      </c>
      <c r="U341" s="0" t="n">
        <v>-0.5712</v>
      </c>
      <c r="V341" s="0" t="n">
        <v>-0.4562</v>
      </c>
      <c r="W341" s="0" t="n">
        <v>-0.3018</v>
      </c>
      <c r="X341" s="0" t="n">
        <v>-0.126</v>
      </c>
      <c r="Y341" s="0" t="n">
        <v>0.0542</v>
      </c>
      <c r="Z341" s="0" t="n">
        <v>0.2236</v>
      </c>
      <c r="AA341" s="0" t="n">
        <v>0.3668</v>
      </c>
      <c r="AB341" s="0" t="n">
        <v>0.4711</v>
      </c>
      <c r="AC341" s="0" t="n">
        <v>0.5447</v>
      </c>
      <c r="AD341" s="0" t="n">
        <v>0.606</v>
      </c>
      <c r="AE341" s="0" t="n">
        <v>0.6734</v>
      </c>
      <c r="AF341" s="0" t="n">
        <v>0.7594</v>
      </c>
      <c r="AG341" s="0" t="n">
        <v>0.8573</v>
      </c>
      <c r="AH341" s="0" t="n">
        <v>0.9564</v>
      </c>
      <c r="AI341" s="0" t="n">
        <v>1.0466</v>
      </c>
      <c r="AJ341" s="0" t="n">
        <v>1.1231</v>
      </c>
      <c r="AK341" s="0" t="n">
        <v>1.1894</v>
      </c>
      <c r="AL341" s="0" t="n">
        <v>1.2495</v>
      </c>
      <c r="AM341" s="0" t="n">
        <v>1.307</v>
      </c>
      <c r="AN341" s="0" t="n">
        <v>1.3615</v>
      </c>
      <c r="AO341" s="0" t="n">
        <v>1.4099</v>
      </c>
      <c r="AP341" s="0" t="n">
        <v>1.4488</v>
      </c>
      <c r="AQ341" s="0" t="n">
        <v>1.4776</v>
      </c>
      <c r="AR341" s="0" t="n">
        <v>1.5068</v>
      </c>
      <c r="AS341" s="0" t="n">
        <v>1.55</v>
      </c>
      <c r="AT341" s="0" t="n">
        <v>1.6206</v>
      </c>
      <c r="AU341" s="0" t="n">
        <v>1.7218</v>
      </c>
      <c r="AV341" s="0" t="n">
        <v>1.8368</v>
      </c>
      <c r="AW341" s="0" t="n">
        <v>1.9466</v>
      </c>
      <c r="AX341" s="0" t="n">
        <v>2.033</v>
      </c>
      <c r="AY341" s="0" t="n">
        <v>2.09</v>
      </c>
      <c r="AZ341" s="0" t="n">
        <v>2.1222</v>
      </c>
      <c r="BA341" s="0" t="n">
        <v>2.1346</v>
      </c>
      <c r="BB341" s="0" t="n">
        <v>2.1337</v>
      </c>
      <c r="BC341" s="0" t="n">
        <v>2.1377</v>
      </c>
      <c r="BD341" s="0" t="n">
        <v>2.1686</v>
      </c>
      <c r="BE341" s="0" t="n">
        <v>2.2488</v>
      </c>
      <c r="BF341" s="0" t="n">
        <v>2.3855</v>
      </c>
      <c r="BG341" s="0" t="n">
        <v>2.547</v>
      </c>
      <c r="BH341" s="0" t="n">
        <v>2.6957</v>
      </c>
      <c r="BI341" s="0" t="n">
        <v>2.7946</v>
      </c>
      <c r="BJ341" s="0" t="n">
        <v>2.8327</v>
      </c>
      <c r="BK341" s="0" t="n">
        <v>2.8286</v>
      </c>
      <c r="BL341" s="0" t="n">
        <v>2.8028</v>
      </c>
      <c r="BM341" s="0" t="n">
        <v>2.774</v>
      </c>
      <c r="BN341" s="0" t="n">
        <v>2.7465</v>
      </c>
      <c r="BO341" s="0" t="n">
        <v>2.7169</v>
      </c>
      <c r="BP341" s="0" t="n">
        <v>2.6816</v>
      </c>
      <c r="BQ341" s="0" t="n">
        <v>2.6374</v>
      </c>
      <c r="BR341" s="0" t="n">
        <v>2.5813</v>
      </c>
      <c r="BS341" s="0" t="n">
        <v>2.5103</v>
      </c>
      <c r="BT341" s="0" t="n">
        <v>2.4219</v>
      </c>
      <c r="BU341" s="0" t="n">
        <v>2.3234</v>
      </c>
      <c r="BV341" s="0" t="n">
        <v>2.2378</v>
      </c>
      <c r="BW341" s="0" t="n">
        <v>2.1895</v>
      </c>
      <c r="BX341" s="0" t="n">
        <v>2.1979</v>
      </c>
      <c r="BY341" s="0" t="n">
        <v>2.2161</v>
      </c>
      <c r="BZ341" s="0" t="n">
        <v>2.15</v>
      </c>
      <c r="CA341" s="0" t="n">
        <v>1.9043</v>
      </c>
      <c r="CB341" s="0" t="n">
        <v>1.4181</v>
      </c>
      <c r="CC341" s="0" t="n">
        <v>0.7999</v>
      </c>
      <c r="CD341" s="0" t="n">
        <v>0.2114</v>
      </c>
      <c r="CE341" s="0" t="n">
        <v>-0.1863</v>
      </c>
      <c r="CF341" s="0" t="n">
        <v>-0.3146</v>
      </c>
      <c r="CG341" s="0" t="n">
        <v>-0.2687</v>
      </c>
      <c r="CH341" s="0" t="n">
        <v>-0.1653</v>
      </c>
      <c r="CI341" s="0" t="n">
        <v>-0.1175</v>
      </c>
      <c r="CJ341" s="0" t="n">
        <v>-0.158</v>
      </c>
      <c r="CK341" s="0" t="n">
        <v>-0.243</v>
      </c>
      <c r="CL341" s="0" t="n">
        <v>-0.3258</v>
      </c>
      <c r="CM341" s="0" t="n">
        <v>-0.3653</v>
      </c>
      <c r="CN341" s="0" t="n">
        <v>-0.3624</v>
      </c>
      <c r="CO341" s="0" t="n">
        <v>-0.3355</v>
      </c>
      <c r="CP341" s="0" t="n">
        <v>-0.3032</v>
      </c>
      <c r="CQ341" s="0" t="n">
        <v>-0.279</v>
      </c>
      <c r="CR341" s="0" t="n">
        <v>-0.261</v>
      </c>
      <c r="CS341" s="0" t="n">
        <v>-0.2449</v>
      </c>
      <c r="CT341" s="0" t="n">
        <v>-0.2264</v>
      </c>
      <c r="CU341" s="0" t="n">
        <v>-0.2027</v>
      </c>
      <c r="CV341" s="0" t="n">
        <v>-0.1735</v>
      </c>
      <c r="CW341" s="0" t="n">
        <v>-0.1383</v>
      </c>
      <c r="CX341" s="0" t="n">
        <v>-0.097</v>
      </c>
      <c r="CY341" s="0" t="n">
        <v>-0.0491</v>
      </c>
      <c r="CZ341" s="1" t="n">
        <v>0.0056</v>
      </c>
      <c r="DA341" s="0" t="n">
        <f aca="false">MIN(E341:AR341)</f>
        <v>-0.6393</v>
      </c>
      <c r="DB341" s="0" t="n">
        <f aca="false">MAX(AT341:CZ341)</f>
        <v>2.8327</v>
      </c>
    </row>
    <row r="342" customFormat="false" ht="12.75" hidden="false" customHeight="false" outlineLevel="0" collapsed="false">
      <c r="A342" s="2"/>
      <c r="B342" s="0" t="s">
        <v>4</v>
      </c>
      <c r="C342" s="0" t="s">
        <v>37</v>
      </c>
      <c r="DA342" s="0" t="n">
        <f aca="false">MIN(E342:AR342)</f>
        <v>0</v>
      </c>
      <c r="DB342" s="0" t="n">
        <f aca="false">MAX(AT342:CZ342)</f>
        <v>0</v>
      </c>
    </row>
    <row r="343" customFormat="false" ht="12.75" hidden="false" customHeight="false" outlineLevel="0" collapsed="false">
      <c r="A343" s="2" t="s">
        <v>38</v>
      </c>
      <c r="B343" s="0" t="s">
        <v>4</v>
      </c>
      <c r="C343" s="0" t="s">
        <v>37</v>
      </c>
      <c r="D343" s="0" t="s">
        <v>57</v>
      </c>
      <c r="E343" s="0" t="n">
        <v>-0.8186</v>
      </c>
      <c r="F343" s="0" t="n">
        <v>-0.836</v>
      </c>
      <c r="G343" s="0" t="n">
        <v>-0.8007</v>
      </c>
      <c r="H343" s="0" t="n">
        <v>-0.7298</v>
      </c>
      <c r="I343" s="0" t="n">
        <v>-0.6407</v>
      </c>
      <c r="J343" s="0" t="n">
        <v>-0.5506</v>
      </c>
      <c r="K343" s="0" t="n">
        <v>-0.4767</v>
      </c>
      <c r="L343" s="0" t="n">
        <v>-0.4365</v>
      </c>
      <c r="M343" s="0" t="n">
        <v>-0.4399</v>
      </c>
      <c r="N343" s="0" t="n">
        <v>-0.4756</v>
      </c>
      <c r="O343" s="0" t="n">
        <v>-0.5285</v>
      </c>
      <c r="P343" s="0" t="n">
        <v>-0.5831</v>
      </c>
      <c r="Q343" s="0" t="n">
        <v>-0.6222</v>
      </c>
      <c r="R343" s="0" t="n">
        <v>-0.6273</v>
      </c>
      <c r="S343" s="0" t="n">
        <v>-0.5797</v>
      </c>
      <c r="T343" s="0" t="n">
        <v>-0.4729</v>
      </c>
      <c r="U343" s="0" t="n">
        <v>-0.3261</v>
      </c>
      <c r="V343" s="0" t="n">
        <v>-0.1623</v>
      </c>
      <c r="W343" s="0" t="n">
        <v>-0.0022</v>
      </c>
      <c r="X343" s="0" t="n">
        <v>0.1488</v>
      </c>
      <c r="Y343" s="0" t="n">
        <v>0.2932</v>
      </c>
      <c r="Z343" s="0" t="n">
        <v>0.4339</v>
      </c>
      <c r="AA343" s="0" t="n">
        <v>0.5707</v>
      </c>
      <c r="AB343" s="0" t="n">
        <v>0.6996</v>
      </c>
      <c r="AC343" s="0" t="n">
        <v>0.816</v>
      </c>
      <c r="AD343" s="0" t="n">
        <v>0.9163</v>
      </c>
      <c r="AE343" s="0" t="n">
        <v>1.0023</v>
      </c>
      <c r="AF343" s="0" t="n">
        <v>1.0778</v>
      </c>
      <c r="AG343" s="0" t="n">
        <v>1.1467</v>
      </c>
      <c r="AH343" s="0" t="n">
        <v>1.2117</v>
      </c>
      <c r="AI343" s="0" t="n">
        <v>1.2744</v>
      </c>
      <c r="AJ343" s="0" t="n">
        <v>1.3365</v>
      </c>
      <c r="AK343" s="0" t="n">
        <v>1.3989</v>
      </c>
      <c r="AL343" s="0" t="n">
        <v>1.4601</v>
      </c>
      <c r="AM343" s="0" t="n">
        <v>1.5179</v>
      </c>
      <c r="AN343" s="0" t="n">
        <v>1.5702</v>
      </c>
      <c r="AO343" s="0" t="n">
        <v>1.6194</v>
      </c>
      <c r="AP343" s="0" t="n">
        <v>1.672</v>
      </c>
      <c r="AQ343" s="0" t="n">
        <v>1.7345</v>
      </c>
      <c r="AR343" s="0" t="n">
        <v>1.8074</v>
      </c>
      <c r="AS343" s="0" t="n">
        <v>1.8717</v>
      </c>
      <c r="AT343" s="0" t="n">
        <v>1.9041</v>
      </c>
      <c r="AU343" s="0" t="n">
        <v>1.8837</v>
      </c>
      <c r="AV343" s="0" t="n">
        <v>1.818</v>
      </c>
      <c r="AW343" s="0" t="n">
        <v>1.7355</v>
      </c>
      <c r="AX343" s="0" t="n">
        <v>1.665</v>
      </c>
      <c r="AY343" s="0" t="n">
        <v>1.6257</v>
      </c>
      <c r="AZ343" s="0" t="n">
        <v>1.6133</v>
      </c>
      <c r="BA343" s="0" t="n">
        <v>1.62</v>
      </c>
      <c r="BB343" s="0" t="n">
        <v>1.6382</v>
      </c>
      <c r="BC343" s="0" t="n">
        <v>1.6625</v>
      </c>
      <c r="BD343" s="0" t="n">
        <v>1.6887</v>
      </c>
      <c r="BE343" s="0" t="n">
        <v>1.7126</v>
      </c>
      <c r="BF343" s="0" t="n">
        <v>1.7318</v>
      </c>
      <c r="BG343" s="0" t="n">
        <v>1.747</v>
      </c>
      <c r="BH343" s="0" t="n">
        <v>1.7592</v>
      </c>
      <c r="BI343" s="0" t="n">
        <v>1.7694</v>
      </c>
      <c r="BJ343" s="0" t="n">
        <v>1.7772</v>
      </c>
      <c r="BK343" s="0" t="n">
        <v>1.7815</v>
      </c>
      <c r="BL343" s="0" t="n">
        <v>1.7816</v>
      </c>
      <c r="BM343" s="0" t="n">
        <v>1.7772</v>
      </c>
      <c r="BN343" s="0" t="n">
        <v>1.7688</v>
      </c>
      <c r="BO343" s="0" t="n">
        <v>1.7573</v>
      </c>
      <c r="BP343" s="0" t="n">
        <v>1.7432</v>
      </c>
      <c r="BQ343" s="0" t="n">
        <v>1.727</v>
      </c>
      <c r="BR343" s="0" t="n">
        <v>1.7092</v>
      </c>
      <c r="BS343" s="0" t="n">
        <v>1.6901</v>
      </c>
      <c r="BT343" s="0" t="n">
        <v>1.6698</v>
      </c>
      <c r="BU343" s="0" t="n">
        <v>1.6475</v>
      </c>
      <c r="BV343" s="0" t="n">
        <v>1.6229</v>
      </c>
      <c r="BW343" s="0" t="n">
        <v>1.6014</v>
      </c>
      <c r="BX343" s="0" t="n">
        <v>1.6113</v>
      </c>
      <c r="BY343" s="0" t="n">
        <v>1.6857</v>
      </c>
      <c r="BZ343" s="0" t="n">
        <v>1.8515</v>
      </c>
      <c r="CA343" s="0" t="n">
        <v>2.0389</v>
      </c>
      <c r="CB343" s="0" t="n">
        <v>2.1003</v>
      </c>
      <c r="CC343" s="0" t="n">
        <v>1.8863</v>
      </c>
      <c r="CD343" s="0" t="n">
        <v>1.3397</v>
      </c>
      <c r="CE343" s="0" t="n">
        <v>0.6485</v>
      </c>
      <c r="CF343" s="0" t="n">
        <v>0.0411</v>
      </c>
      <c r="CG343" s="0" t="n">
        <v>-0.2745</v>
      </c>
      <c r="CH343" s="0" t="n">
        <v>-0.3067</v>
      </c>
      <c r="CI343" s="0" t="n">
        <v>-0.1951</v>
      </c>
      <c r="CJ343" s="0" t="n">
        <v>-0.0809</v>
      </c>
      <c r="CK343" s="0" t="n">
        <v>-0.047</v>
      </c>
      <c r="CL343" s="0" t="n">
        <v>-0.0597</v>
      </c>
      <c r="CM343" s="0" t="n">
        <v>-0.0721</v>
      </c>
      <c r="CN343" s="0" t="n">
        <v>-0.0427</v>
      </c>
      <c r="CO343" s="0" t="n">
        <v>0.0252</v>
      </c>
      <c r="CP343" s="0" t="n">
        <v>0.108</v>
      </c>
      <c r="CQ343" s="0" t="n">
        <v>0.1821</v>
      </c>
      <c r="CR343" s="0" t="n">
        <v>0.2367</v>
      </c>
      <c r="CS343" s="0" t="n">
        <v>0.2799</v>
      </c>
      <c r="CT343" s="0" t="n">
        <v>0.3211</v>
      </c>
      <c r="CU343" s="0" t="n">
        <v>0.3684</v>
      </c>
      <c r="CV343" s="0" t="n">
        <v>0.421</v>
      </c>
      <c r="CW343" s="0" t="n">
        <v>0.475</v>
      </c>
      <c r="CX343" s="0" t="n">
        <v>0.5267</v>
      </c>
      <c r="CY343" s="0" t="n">
        <v>0.5723</v>
      </c>
      <c r="CZ343" s="1" t="n">
        <v>0.6081</v>
      </c>
      <c r="DA343" s="0" t="n">
        <f aca="false">MIN(E343:AR343)</f>
        <v>-0.836</v>
      </c>
      <c r="DB343" s="0" t="n">
        <f aca="false">MAX(AT343:CZ343)</f>
        <v>2.1003</v>
      </c>
      <c r="DD343" s="0" t="n">
        <v>-0.72895</v>
      </c>
      <c r="DE343" s="0" t="n">
        <v>-0.68135</v>
      </c>
      <c r="DF343" s="0" t="n">
        <v>-0.6385</v>
      </c>
      <c r="DG343" s="0" t="n">
        <v>-0.6006</v>
      </c>
      <c r="DH343" s="0" t="n">
        <v>-0.5682</v>
      </c>
      <c r="DI343" s="0" t="n">
        <v>-0.5416</v>
      </c>
      <c r="DJ343" s="0" t="n">
        <v>-0.52115</v>
      </c>
      <c r="DK343" s="0" t="n">
        <v>-0.50735</v>
      </c>
      <c r="DL343" s="0" t="n">
        <v>-0.4977</v>
      </c>
      <c r="DM343" s="0" t="n">
        <v>-0.49125</v>
      </c>
      <c r="DN343" s="0" t="n">
        <v>-0.4948</v>
      </c>
      <c r="DO343" s="0" t="n">
        <v>-0.51515</v>
      </c>
      <c r="DP343" s="0" t="n">
        <v>-0.5543</v>
      </c>
      <c r="DQ343" s="0" t="n">
        <v>-0.5914</v>
      </c>
      <c r="DR343" s="0" t="n">
        <v>-0.5978</v>
      </c>
      <c r="DS343" s="0" t="n">
        <v>-0.55085</v>
      </c>
      <c r="DT343" s="0" t="n">
        <v>-0.44865</v>
      </c>
      <c r="DU343" s="0" t="n">
        <v>-0.30925</v>
      </c>
      <c r="DV343" s="0" t="n">
        <v>-0.152</v>
      </c>
      <c r="DW343" s="0" t="n">
        <v>0.0114</v>
      </c>
      <c r="DX343" s="0" t="n">
        <v>0.1737</v>
      </c>
      <c r="DY343" s="0" t="n">
        <v>0.32875</v>
      </c>
      <c r="DZ343" s="0" t="n">
        <v>0.46875</v>
      </c>
      <c r="EA343" s="0" t="n">
        <v>0.58535</v>
      </c>
      <c r="EB343" s="0" t="n">
        <v>0.68035</v>
      </c>
      <c r="EC343" s="0" t="n">
        <v>0.76115</v>
      </c>
      <c r="ED343" s="0" t="n">
        <v>0.83785</v>
      </c>
      <c r="EE343" s="0" t="n">
        <v>0.9186</v>
      </c>
      <c r="EF343" s="0" t="n">
        <v>1.002</v>
      </c>
      <c r="EG343" s="0" t="n">
        <v>1.08405</v>
      </c>
      <c r="EH343" s="0" t="n">
        <v>1.1605</v>
      </c>
      <c r="EI343" s="0" t="n">
        <v>1.2298</v>
      </c>
      <c r="EJ343" s="0" t="n">
        <v>1.29415</v>
      </c>
      <c r="EK343" s="0" t="n">
        <v>1.3548</v>
      </c>
      <c r="EL343" s="0" t="n">
        <v>1.41245</v>
      </c>
      <c r="EM343" s="0" t="n">
        <v>1.46585</v>
      </c>
      <c r="EN343" s="0" t="n">
        <v>1.51465</v>
      </c>
      <c r="EO343" s="0" t="n">
        <v>1.5604</v>
      </c>
      <c r="EP343" s="0" t="n">
        <v>1.60605</v>
      </c>
      <c r="EQ343" s="0" t="n">
        <v>1.6571</v>
      </c>
      <c r="ER343" s="0" t="n">
        <v>1.71085</v>
      </c>
      <c r="ES343" s="0" t="n">
        <v>1.76235</v>
      </c>
      <c r="ET343" s="0" t="n">
        <v>1.80275</v>
      </c>
      <c r="EU343" s="0" t="n">
        <v>1.8274</v>
      </c>
      <c r="EV343" s="0" t="n">
        <v>1.84105</v>
      </c>
      <c r="EW343" s="0" t="n">
        <v>1.849</v>
      </c>
      <c r="EX343" s="0" t="n">
        <v>1.85785</v>
      </c>
      <c r="EY343" s="0" t="n">
        <v>1.86775</v>
      </c>
      <c r="EZ343" s="0" t="n">
        <v>1.8773</v>
      </c>
      <c r="FA343" s="0" t="n">
        <v>1.88595</v>
      </c>
      <c r="FB343" s="0" t="n">
        <v>1.9001</v>
      </c>
      <c r="FC343" s="0" t="n">
        <v>1.92865</v>
      </c>
      <c r="FD343" s="0" t="n">
        <v>1.9807</v>
      </c>
      <c r="FE343" s="0" t="n">
        <v>2.05865</v>
      </c>
      <c r="FF343" s="0" t="n">
        <v>2.147</v>
      </c>
      <c r="FG343" s="0" t="n">
        <v>2.22745</v>
      </c>
      <c r="FH343" s="0" t="n">
        <v>2.282</v>
      </c>
      <c r="FI343" s="0" t="n">
        <v>2.30495</v>
      </c>
      <c r="FJ343" s="0" t="n">
        <v>2.30505</v>
      </c>
      <c r="FK343" s="0" t="n">
        <v>2.2922</v>
      </c>
      <c r="FL343" s="0" t="n">
        <v>2.2756</v>
      </c>
      <c r="FM343" s="0" t="n">
        <v>2.25765</v>
      </c>
      <c r="FN343" s="0" t="n">
        <v>2.2371</v>
      </c>
      <c r="FO343" s="0" t="n">
        <v>2.2124</v>
      </c>
      <c r="FP343" s="0" t="n">
        <v>2.1822</v>
      </c>
      <c r="FQ343" s="0" t="n">
        <v>2.14525</v>
      </c>
      <c r="FR343" s="0" t="n">
        <v>2.1002</v>
      </c>
      <c r="FS343" s="0" t="n">
        <v>2.04585</v>
      </c>
      <c r="FT343" s="0" t="n">
        <v>1.98545</v>
      </c>
      <c r="FU343" s="0" t="n">
        <v>1.93035</v>
      </c>
      <c r="FV343" s="0" t="n">
        <v>1.89545</v>
      </c>
      <c r="FW343" s="0" t="n">
        <v>1.9046</v>
      </c>
      <c r="FX343" s="0" t="n">
        <v>1.9509</v>
      </c>
      <c r="FY343" s="0" t="n">
        <v>2.00075</v>
      </c>
      <c r="FZ343" s="0" t="n">
        <v>1.9716</v>
      </c>
      <c r="GA343" s="0" t="n">
        <v>1.7592</v>
      </c>
      <c r="GB343" s="0" t="n">
        <v>1.3431</v>
      </c>
      <c r="GC343" s="0" t="n">
        <v>0.77555</v>
      </c>
      <c r="GD343" s="0" t="n">
        <v>0.2311</v>
      </c>
      <c r="GE343" s="0" t="n">
        <v>-0.13675</v>
      </c>
      <c r="GF343" s="0" t="n">
        <v>-0.2716</v>
      </c>
      <c r="GG343" s="0" t="n">
        <v>-0.236</v>
      </c>
      <c r="GH343" s="0" t="n">
        <v>-0.1563</v>
      </c>
      <c r="GI343" s="0" t="n">
        <v>-0.11945</v>
      </c>
      <c r="GJ343" s="0" t="n">
        <v>-0.145</v>
      </c>
      <c r="GK343" s="0" t="n">
        <v>-0.19275</v>
      </c>
      <c r="GL343" s="0" t="n">
        <v>-0.2187</v>
      </c>
      <c r="GM343" s="0" t="n">
        <v>-0.20255</v>
      </c>
      <c r="GN343" s="0" t="n">
        <v>-0.15515</v>
      </c>
      <c r="GO343" s="0" t="n">
        <v>-0.0976</v>
      </c>
      <c r="GP343" s="0" t="n">
        <v>-0.04845</v>
      </c>
      <c r="GQ343" s="0" t="n">
        <v>-0.01215</v>
      </c>
      <c r="GR343" s="0" t="n">
        <v>0.0175</v>
      </c>
      <c r="GS343" s="0" t="n">
        <v>0.04735</v>
      </c>
      <c r="GT343" s="0" t="n">
        <v>0.08285</v>
      </c>
      <c r="GU343" s="0" t="n">
        <v>0.12375</v>
      </c>
      <c r="GV343" s="0" t="n">
        <v>0.16835</v>
      </c>
      <c r="GW343" s="0" t="n">
        <v>0.21485</v>
      </c>
      <c r="GX343" s="0" t="n">
        <v>0.2616</v>
      </c>
      <c r="GY343" s="0" t="n">
        <v>0.30685</v>
      </c>
    </row>
    <row r="344" customFormat="false" ht="12.75" hidden="false" customHeight="false" outlineLevel="0" collapsed="false">
      <c r="A344" s="2"/>
      <c r="B344" s="0" t="s">
        <v>4</v>
      </c>
      <c r="C344" s="0" t="s">
        <v>39</v>
      </c>
      <c r="DA344" s="0" t="n">
        <f aca="false">MIN(E344:AR344)</f>
        <v>0</v>
      </c>
      <c r="DB344" s="0" t="n">
        <f aca="false">MAX(AT344:CZ344)</f>
        <v>0</v>
      </c>
    </row>
    <row r="345" customFormat="false" ht="12.75" hidden="false" customHeight="false" outlineLevel="0" collapsed="false">
      <c r="A345" s="2"/>
      <c r="B345" s="0" t="s">
        <v>4</v>
      </c>
      <c r="C345" s="0" t="s">
        <v>39</v>
      </c>
      <c r="DA345" s="0" t="n">
        <f aca="false">MIN(E345:AR345)</f>
        <v>0</v>
      </c>
      <c r="DB345" s="0" t="n">
        <f aca="false">MAX(AT345:CZ345)</f>
        <v>0</v>
      </c>
    </row>
    <row r="346" customFormat="false" ht="12.75" hidden="false" customHeight="false" outlineLevel="0" collapsed="false">
      <c r="A346" s="2"/>
      <c r="B346" s="0" t="s">
        <v>4</v>
      </c>
      <c r="C346" s="0" t="s">
        <v>39</v>
      </c>
      <c r="DA346" s="0" t="n">
        <f aca="false">MIN(E346:AR346)</f>
        <v>0</v>
      </c>
      <c r="DB346" s="0" t="n">
        <f aca="false">MAX(AT346:CZ346)</f>
        <v>0</v>
      </c>
    </row>
    <row r="347" customFormat="false" ht="12.75" hidden="false" customHeight="false" outlineLevel="0" collapsed="false">
      <c r="A347" s="2" t="s">
        <v>40</v>
      </c>
      <c r="B347" s="0" t="s">
        <v>4</v>
      </c>
      <c r="C347" s="0" t="s">
        <v>41</v>
      </c>
      <c r="D347" s="0" t="s">
        <v>57</v>
      </c>
      <c r="E347" s="0" t="n">
        <v>-1.0943</v>
      </c>
      <c r="F347" s="0" t="n">
        <v>-1.0584</v>
      </c>
      <c r="G347" s="0" t="n">
        <v>-1.0276</v>
      </c>
      <c r="H347" s="0" t="n">
        <v>-0.9971</v>
      </c>
      <c r="I347" s="0" t="n">
        <v>-0.962</v>
      </c>
      <c r="J347" s="0" t="n">
        <v>-0.9176</v>
      </c>
      <c r="K347" s="0" t="n">
        <v>-0.8594</v>
      </c>
      <c r="L347" s="0" t="n">
        <v>-0.7986</v>
      </c>
      <c r="M347" s="0" t="n">
        <v>-0.7642</v>
      </c>
      <c r="N347" s="0" t="n">
        <v>-0.7823</v>
      </c>
      <c r="O347" s="0" t="n">
        <v>-0.8362</v>
      </c>
      <c r="P347" s="0" t="n">
        <v>-0.8815</v>
      </c>
      <c r="Q347" s="0" t="n">
        <v>-0.8791</v>
      </c>
      <c r="R347" s="0" t="n">
        <v>-0.8224</v>
      </c>
      <c r="S347" s="0" t="n">
        <v>-0.7165</v>
      </c>
      <c r="T347" s="0" t="n">
        <v>-0.5689</v>
      </c>
      <c r="U347" s="0" t="n">
        <v>-0.3948</v>
      </c>
      <c r="V347" s="0" t="n">
        <v>-0.2108</v>
      </c>
      <c r="W347" s="0" t="n">
        <v>-0.0285</v>
      </c>
      <c r="X347" s="0" t="n">
        <v>0.1478</v>
      </c>
      <c r="Y347" s="0" t="n">
        <v>0.3146</v>
      </c>
      <c r="Z347" s="0" t="n">
        <v>0.4721</v>
      </c>
      <c r="AA347" s="0" t="n">
        <v>0.6234</v>
      </c>
      <c r="AB347" s="0" t="n">
        <v>0.771</v>
      </c>
      <c r="AC347" s="0" t="n">
        <v>0.9141</v>
      </c>
      <c r="AD347" s="0" t="n">
        <v>1.05</v>
      </c>
      <c r="AE347" s="0" t="n">
        <v>1.1757</v>
      </c>
      <c r="AF347" s="0" t="n">
        <v>1.2881</v>
      </c>
      <c r="AG347" s="0" t="n">
        <v>1.3842</v>
      </c>
      <c r="AH347" s="0" t="n">
        <v>1.4625</v>
      </c>
      <c r="AI347" s="0" t="n">
        <v>1.5258</v>
      </c>
      <c r="AJ347" s="0" t="n">
        <v>1.5772</v>
      </c>
      <c r="AK347" s="0" t="n">
        <v>1.6201</v>
      </c>
      <c r="AL347" s="0" t="n">
        <v>1.6579</v>
      </c>
      <c r="AM347" s="0" t="n">
        <v>1.6937</v>
      </c>
      <c r="AN347" s="0" t="n">
        <v>1.7284</v>
      </c>
      <c r="AO347" s="0" t="n">
        <v>1.761</v>
      </c>
      <c r="AP347" s="0" t="n">
        <v>1.7906</v>
      </c>
      <c r="AQ347" s="0" t="n">
        <v>1.8168</v>
      </c>
      <c r="AR347" s="0" t="n">
        <v>1.8391</v>
      </c>
      <c r="AS347" s="0" t="n">
        <v>1.8577</v>
      </c>
      <c r="AT347" s="0" t="n">
        <v>1.8745</v>
      </c>
      <c r="AU347" s="0" t="n">
        <v>1.8919</v>
      </c>
      <c r="AV347" s="0" t="n">
        <v>1.9115</v>
      </c>
      <c r="AW347" s="0" t="n">
        <v>1.9342</v>
      </c>
      <c r="AX347" s="0" t="n">
        <v>1.9608</v>
      </c>
      <c r="AY347" s="0" t="n">
        <v>1.9905</v>
      </c>
      <c r="AZ347" s="0" t="n">
        <v>2.0218</v>
      </c>
      <c r="BA347" s="0" t="n">
        <v>2.0528</v>
      </c>
      <c r="BB347" s="0" t="n">
        <v>2.0819</v>
      </c>
      <c r="BC347" s="0" t="n">
        <v>2.1076</v>
      </c>
      <c r="BD347" s="0" t="n">
        <v>2.1284</v>
      </c>
      <c r="BE347" s="0" t="n">
        <v>2.1435</v>
      </c>
      <c r="BF347" s="0" t="n">
        <v>2.1521</v>
      </c>
      <c r="BG347" s="0" t="n">
        <v>2.1534</v>
      </c>
      <c r="BH347" s="0" t="n">
        <v>2.1469</v>
      </c>
      <c r="BI347" s="0" t="n">
        <v>2.132</v>
      </c>
      <c r="BJ347" s="0" t="n">
        <v>2.1084</v>
      </c>
      <c r="BK347" s="0" t="n">
        <v>2.0766</v>
      </c>
      <c r="BL347" s="0" t="n">
        <v>2.0371</v>
      </c>
      <c r="BM347" s="0" t="n">
        <v>1.9907</v>
      </c>
      <c r="BN347" s="0" t="n">
        <v>1.9386</v>
      </c>
      <c r="BO347" s="0" t="n">
        <v>1.8817</v>
      </c>
      <c r="BP347" s="0" t="n">
        <v>1.8208</v>
      </c>
      <c r="BQ347" s="0" t="n">
        <v>1.7567</v>
      </c>
      <c r="BR347" s="0" t="n">
        <v>1.6899</v>
      </c>
      <c r="BS347" s="0" t="n">
        <v>1.6214</v>
      </c>
      <c r="BT347" s="0" t="n">
        <v>1.5519</v>
      </c>
      <c r="BU347" s="0" t="n">
        <v>1.482</v>
      </c>
      <c r="BV347" s="0" t="n">
        <v>1.4119</v>
      </c>
      <c r="BW347" s="0" t="n">
        <v>1.3418</v>
      </c>
      <c r="BX347" s="0" t="n">
        <v>1.2724</v>
      </c>
      <c r="BY347" s="0" t="n">
        <v>1.2043</v>
      </c>
      <c r="BZ347" s="0" t="n">
        <v>1.1378</v>
      </c>
      <c r="CA347" s="0" t="n">
        <v>1.0699</v>
      </c>
      <c r="CB347" s="0" t="n">
        <v>0.996</v>
      </c>
      <c r="CC347" s="0" t="n">
        <v>0.9146</v>
      </c>
      <c r="CD347" s="0" t="n">
        <v>0.8377</v>
      </c>
      <c r="CE347" s="0" t="n">
        <v>0.7801</v>
      </c>
      <c r="CF347" s="0" t="n">
        <v>0.7356</v>
      </c>
      <c r="CG347" s="0" t="n">
        <v>0.6536</v>
      </c>
      <c r="CH347" s="0" t="n">
        <v>0.4803</v>
      </c>
      <c r="CI347" s="0" t="n">
        <v>0.2333</v>
      </c>
      <c r="CJ347" s="0" t="n">
        <v>0.0129</v>
      </c>
      <c r="CK347" s="0" t="n">
        <v>-0.085</v>
      </c>
      <c r="CL347" s="0" t="n">
        <v>-0.0683</v>
      </c>
      <c r="CM347" s="0" t="n">
        <v>-0.0122</v>
      </c>
      <c r="CN347" s="0" t="n">
        <v>0.0183</v>
      </c>
      <c r="CO347" s="0" t="n">
        <v>0.0215</v>
      </c>
      <c r="CP347" s="0" t="n">
        <v>0.0178</v>
      </c>
      <c r="CQ347" s="0" t="n">
        <v>0.0214</v>
      </c>
      <c r="CR347" s="0" t="n">
        <v>0.0297</v>
      </c>
      <c r="CS347" s="0" t="n">
        <v>0.0373</v>
      </c>
      <c r="CT347" s="0" t="n">
        <v>0.0411</v>
      </c>
      <c r="CU347" s="0" t="n">
        <v>0.0426</v>
      </c>
      <c r="CV347" s="0" t="n">
        <v>0.0433</v>
      </c>
      <c r="CW347" s="0" t="n">
        <v>0.0442</v>
      </c>
      <c r="CX347" s="0" t="n">
        <v>0.0452</v>
      </c>
      <c r="CY347" s="0" t="n">
        <v>0.0466</v>
      </c>
      <c r="CZ347" s="1" t="n">
        <v>0.0486</v>
      </c>
      <c r="DA347" s="0" t="n">
        <f aca="false">MIN(E347:AR347)</f>
        <v>-1.0943</v>
      </c>
      <c r="DB347" s="0" t="n">
        <f aca="false">MAX(AT347:CZ347)</f>
        <v>2.1534</v>
      </c>
    </row>
    <row r="348" customFormat="false" ht="12.75" hidden="false" customHeight="false" outlineLevel="0" collapsed="false">
      <c r="A348" s="2" t="s">
        <v>42</v>
      </c>
      <c r="B348" s="0" t="s">
        <v>4</v>
      </c>
      <c r="C348" s="0" t="s">
        <v>41</v>
      </c>
      <c r="D348" s="0" t="s">
        <v>57</v>
      </c>
      <c r="E348" s="0" t="n">
        <v>-1.0127</v>
      </c>
      <c r="F348" s="0" t="n">
        <v>-0.9886</v>
      </c>
      <c r="G348" s="0" t="n">
        <v>-0.9754</v>
      </c>
      <c r="H348" s="0" t="n">
        <v>-0.9593</v>
      </c>
      <c r="I348" s="0" t="n">
        <v>-0.9265</v>
      </c>
      <c r="J348" s="0" t="n">
        <v>-0.8647</v>
      </c>
      <c r="K348" s="0" t="n">
        <v>-0.7994</v>
      </c>
      <c r="L348" s="0" t="n">
        <v>-0.7987</v>
      </c>
      <c r="M348" s="0" t="n">
        <v>-0.8966</v>
      </c>
      <c r="N348" s="0" t="n">
        <v>-1.0418</v>
      </c>
      <c r="O348" s="0" t="n">
        <v>-1.1731</v>
      </c>
      <c r="P348" s="0" t="n">
        <v>-1.2432</v>
      </c>
      <c r="Q348" s="0" t="n">
        <v>-1.2132</v>
      </c>
      <c r="R348" s="0" t="n">
        <v>-1.0973</v>
      </c>
      <c r="S348" s="0" t="n">
        <v>-0.9464</v>
      </c>
      <c r="T348" s="0" t="n">
        <v>-0.7931</v>
      </c>
      <c r="U348" s="0" t="n">
        <v>-0.642</v>
      </c>
      <c r="V348" s="0" t="n">
        <v>-0.4933</v>
      </c>
      <c r="W348" s="0" t="n">
        <v>-0.34</v>
      </c>
      <c r="X348" s="0" t="n">
        <v>-0.1754</v>
      </c>
      <c r="Y348" s="0" t="n">
        <v>-0.0035</v>
      </c>
      <c r="Z348" s="0" t="n">
        <v>0.1672</v>
      </c>
      <c r="AA348" s="0" t="n">
        <v>0.3289</v>
      </c>
      <c r="AB348" s="0" t="n">
        <v>0.4743</v>
      </c>
      <c r="AC348" s="0" t="n">
        <v>0.5997</v>
      </c>
      <c r="AD348" s="0" t="n">
        <v>0.7076</v>
      </c>
      <c r="AE348" s="0" t="n">
        <v>0.8011</v>
      </c>
      <c r="AF348" s="0" t="n">
        <v>0.8821</v>
      </c>
      <c r="AG348" s="0" t="n">
        <v>0.9525</v>
      </c>
      <c r="AH348" s="0" t="n">
        <v>1.0125</v>
      </c>
      <c r="AI348" s="0" t="n">
        <v>1.0621</v>
      </c>
      <c r="AJ348" s="0" t="n">
        <v>1.103</v>
      </c>
      <c r="AK348" s="0" t="n">
        <v>1.1393</v>
      </c>
      <c r="AL348" s="0" t="n">
        <v>1.1747</v>
      </c>
      <c r="AM348" s="0" t="n">
        <v>1.2126</v>
      </c>
      <c r="AN348" s="0" t="n">
        <v>1.2556</v>
      </c>
      <c r="AO348" s="0" t="n">
        <v>1.303</v>
      </c>
      <c r="AP348" s="0" t="n">
        <v>1.3529</v>
      </c>
      <c r="AQ348" s="0" t="n">
        <v>1.4036</v>
      </c>
      <c r="AR348" s="0" t="n">
        <v>1.4534</v>
      </c>
      <c r="AS348" s="0" t="n">
        <v>1.5016</v>
      </c>
      <c r="AT348" s="0" t="n">
        <v>1.5492</v>
      </c>
      <c r="AU348" s="0" t="n">
        <v>1.5968</v>
      </c>
      <c r="AV348" s="0" t="n">
        <v>1.6445</v>
      </c>
      <c r="AW348" s="0" t="n">
        <v>1.6922</v>
      </c>
      <c r="AX348" s="0" t="n">
        <v>1.7384</v>
      </c>
      <c r="AY348" s="0" t="n">
        <v>1.7814</v>
      </c>
      <c r="AZ348" s="0" t="n">
        <v>1.8198</v>
      </c>
      <c r="BA348" s="0" t="n">
        <v>1.8528</v>
      </c>
      <c r="BB348" s="0" t="n">
        <v>1.8806</v>
      </c>
      <c r="BC348" s="0" t="n">
        <v>1.9052</v>
      </c>
      <c r="BD348" s="0" t="n">
        <v>1.9285</v>
      </c>
      <c r="BE348" s="0" t="n">
        <v>1.9511</v>
      </c>
      <c r="BF348" s="0" t="n">
        <v>1.9736</v>
      </c>
      <c r="BG348" s="0" t="n">
        <v>1.9948</v>
      </c>
      <c r="BH348" s="0" t="n">
        <v>2.0126</v>
      </c>
      <c r="BI348" s="0" t="n">
        <v>2.0255</v>
      </c>
      <c r="BJ348" s="0" t="n">
        <v>2.0326</v>
      </c>
      <c r="BK348" s="0" t="n">
        <v>2.0331</v>
      </c>
      <c r="BL348" s="0" t="n">
        <v>2.0272</v>
      </c>
      <c r="BM348" s="0" t="n">
        <v>2.0152</v>
      </c>
      <c r="BN348" s="0" t="n">
        <v>1.9973</v>
      </c>
      <c r="BO348" s="0" t="n">
        <v>1.974</v>
      </c>
      <c r="BP348" s="0" t="n">
        <v>1.946</v>
      </c>
      <c r="BQ348" s="0" t="n">
        <v>1.9145</v>
      </c>
      <c r="BR348" s="0" t="n">
        <v>1.8808</v>
      </c>
      <c r="BS348" s="0" t="n">
        <v>1.8467</v>
      </c>
      <c r="BT348" s="0" t="n">
        <v>1.8134</v>
      </c>
      <c r="BU348" s="0" t="n">
        <v>1.7804</v>
      </c>
      <c r="BV348" s="0" t="n">
        <v>1.7468</v>
      </c>
      <c r="BW348" s="0" t="n">
        <v>1.7106</v>
      </c>
      <c r="BX348" s="0" t="n">
        <v>1.6692</v>
      </c>
      <c r="BY348" s="0" t="n">
        <v>1.621</v>
      </c>
      <c r="BZ348" s="0" t="n">
        <v>1.5653</v>
      </c>
      <c r="CA348" s="0" t="n">
        <v>1.502</v>
      </c>
      <c r="CB348" s="0" t="n">
        <v>1.4319</v>
      </c>
      <c r="CC348" s="0" t="n">
        <v>1.3561</v>
      </c>
      <c r="CD348" s="0" t="n">
        <v>1.2782</v>
      </c>
      <c r="CE348" s="0" t="n">
        <v>1.2011</v>
      </c>
      <c r="CF348" s="0" t="n">
        <v>1.1187</v>
      </c>
      <c r="CG348" s="0" t="n">
        <v>1.021</v>
      </c>
      <c r="CH348" s="0" t="n">
        <v>0.92</v>
      </c>
      <c r="CI348" s="0" t="n">
        <v>0.8526</v>
      </c>
      <c r="CJ348" s="0" t="n">
        <v>0.8093</v>
      </c>
      <c r="CK348" s="0" t="n">
        <v>0.6684</v>
      </c>
      <c r="CL348" s="0" t="n">
        <v>0.3403</v>
      </c>
      <c r="CM348" s="0" t="n">
        <v>-0.0112</v>
      </c>
      <c r="CN348" s="0" t="n">
        <v>-0.1578</v>
      </c>
      <c r="CO348" s="0" t="n">
        <v>-0.1059</v>
      </c>
      <c r="CP348" s="0" t="n">
        <v>-0.0253</v>
      </c>
      <c r="CQ348" s="0" t="n">
        <v>-0.0024</v>
      </c>
      <c r="CR348" s="0" t="n">
        <v>-0.0005</v>
      </c>
      <c r="CS348" s="0" t="n">
        <v>0.0139</v>
      </c>
      <c r="CT348" s="0" t="n">
        <v>0.0352</v>
      </c>
      <c r="CU348" s="0" t="n">
        <v>0.0518</v>
      </c>
      <c r="CV348" s="0" t="n">
        <v>0.0626</v>
      </c>
      <c r="CW348" s="0" t="n">
        <v>0.0707</v>
      </c>
      <c r="CX348" s="0" t="n">
        <v>0.0776</v>
      </c>
      <c r="CY348" s="0" t="n">
        <v>0.0833</v>
      </c>
      <c r="CZ348" s="1" t="n">
        <v>0.0879</v>
      </c>
      <c r="DA348" s="0" t="n">
        <f aca="false">MIN(E348:AR348)</f>
        <v>-1.2432</v>
      </c>
      <c r="DB348" s="0" t="n">
        <f aca="false">MAX(AT348:CZ348)</f>
        <v>2.0331</v>
      </c>
    </row>
    <row r="349" customFormat="false" ht="12.75" hidden="false" customHeight="false" outlineLevel="0" collapsed="false">
      <c r="A349" s="2" t="s">
        <v>43</v>
      </c>
      <c r="B349" s="0" t="s">
        <v>4</v>
      </c>
      <c r="C349" s="0" t="s">
        <v>41</v>
      </c>
      <c r="D349" s="0" t="s">
        <v>57</v>
      </c>
      <c r="E349" s="0" t="n">
        <v>-1.0613</v>
      </c>
      <c r="F349" s="0" t="n">
        <v>-1.0667</v>
      </c>
      <c r="G349" s="0" t="n">
        <v>-0.9768</v>
      </c>
      <c r="H349" s="0" t="n">
        <v>-0.8542</v>
      </c>
      <c r="I349" s="0" t="n">
        <v>-0.7615</v>
      </c>
      <c r="J349" s="0" t="n">
        <v>-0.7615</v>
      </c>
      <c r="K349" s="0" t="n">
        <v>-0.8953</v>
      </c>
      <c r="L349" s="0" t="n">
        <v>-1.0781</v>
      </c>
      <c r="M349" s="0" t="n">
        <v>-1.1797</v>
      </c>
      <c r="N349" s="0" t="n">
        <v>-1.1279</v>
      </c>
      <c r="O349" s="0" t="n">
        <v>-0.9469</v>
      </c>
      <c r="P349" s="0" t="n">
        <v>-0.671</v>
      </c>
      <c r="Q349" s="0" t="n">
        <v>-0.3412</v>
      </c>
      <c r="R349" s="0" t="n">
        <v>-0.0024</v>
      </c>
      <c r="S349" s="0" t="n">
        <v>0.3096</v>
      </c>
      <c r="T349" s="0" t="n">
        <v>0.5792</v>
      </c>
      <c r="U349" s="0" t="n">
        <v>0.7953</v>
      </c>
      <c r="V349" s="0" t="n">
        <v>0.9622</v>
      </c>
      <c r="W349" s="0" t="n">
        <v>1.0961</v>
      </c>
      <c r="X349" s="0" t="n">
        <v>1.2105</v>
      </c>
      <c r="Y349" s="0" t="n">
        <v>1.3095</v>
      </c>
      <c r="Z349" s="0" t="n">
        <v>1.395</v>
      </c>
      <c r="AA349" s="0" t="n">
        <v>1.4682</v>
      </c>
      <c r="AB349" s="0" t="n">
        <v>1.5296</v>
      </c>
      <c r="AC349" s="0" t="n">
        <v>1.5799</v>
      </c>
      <c r="AD349" s="0" t="n">
        <v>1.621</v>
      </c>
      <c r="AE349" s="0" t="n">
        <v>1.6558</v>
      </c>
      <c r="AF349" s="0" t="n">
        <v>1.6864</v>
      </c>
      <c r="AG349" s="0" t="n">
        <v>1.7149</v>
      </c>
      <c r="AH349" s="0" t="n">
        <v>1.7427</v>
      </c>
      <c r="AI349" s="0" t="n">
        <v>1.7687</v>
      </c>
      <c r="AJ349" s="0" t="n">
        <v>1.7905</v>
      </c>
      <c r="AK349" s="0" t="n">
        <v>1.8056</v>
      </c>
      <c r="AL349" s="0" t="n">
        <v>1.8115</v>
      </c>
      <c r="AM349" s="0" t="n">
        <v>1.8058</v>
      </c>
      <c r="AN349" s="0" t="n">
        <v>1.7888</v>
      </c>
      <c r="AO349" s="0" t="n">
        <v>1.7626</v>
      </c>
      <c r="AP349" s="0" t="n">
        <v>1.7296</v>
      </c>
      <c r="AQ349" s="0" t="n">
        <v>1.6929</v>
      </c>
      <c r="AR349" s="0" t="n">
        <v>1.6562</v>
      </c>
      <c r="AS349" s="0" t="n">
        <v>1.6232</v>
      </c>
      <c r="AT349" s="0" t="n">
        <v>1.5979</v>
      </c>
      <c r="AU349" s="0" t="n">
        <v>1.5837</v>
      </c>
      <c r="AV349" s="0" t="n">
        <v>1.5808</v>
      </c>
      <c r="AW349" s="0" t="n">
        <v>1.5889</v>
      </c>
      <c r="AX349" s="0" t="n">
        <v>1.6068</v>
      </c>
      <c r="AY349" s="0" t="n">
        <v>1.6328</v>
      </c>
      <c r="AZ349" s="0" t="n">
        <v>1.665</v>
      </c>
      <c r="BA349" s="0" t="n">
        <v>1.7014</v>
      </c>
      <c r="BB349" s="0" t="n">
        <v>1.7402</v>
      </c>
      <c r="BC349" s="0" t="n">
        <v>1.7795</v>
      </c>
      <c r="BD349" s="0" t="n">
        <v>1.8169</v>
      </c>
      <c r="BE349" s="0" t="n">
        <v>1.85</v>
      </c>
      <c r="BF349" s="0" t="n">
        <v>1.8769</v>
      </c>
      <c r="BG349" s="0" t="n">
        <v>1.896</v>
      </c>
      <c r="BH349" s="0" t="n">
        <v>1.9062</v>
      </c>
      <c r="BI349" s="0" t="n">
        <v>1.9089</v>
      </c>
      <c r="BJ349" s="0" t="n">
        <v>1.9055</v>
      </c>
      <c r="BK349" s="0" t="n">
        <v>1.8984</v>
      </c>
      <c r="BL349" s="0" t="n">
        <v>1.8907</v>
      </c>
      <c r="BM349" s="0" t="n">
        <v>1.8845</v>
      </c>
      <c r="BN349" s="0" t="n">
        <v>1.8789</v>
      </c>
      <c r="BO349" s="0" t="n">
        <v>1.8722</v>
      </c>
      <c r="BP349" s="0" t="n">
        <v>1.8631</v>
      </c>
      <c r="BQ349" s="0" t="n">
        <v>1.8505</v>
      </c>
      <c r="BR349" s="0" t="n">
        <v>1.8336</v>
      </c>
      <c r="BS349" s="0" t="n">
        <v>1.8124</v>
      </c>
      <c r="BT349" s="0" t="n">
        <v>1.7868</v>
      </c>
      <c r="BU349" s="0" t="n">
        <v>1.7565</v>
      </c>
      <c r="BV349" s="0" t="n">
        <v>1.7199</v>
      </c>
      <c r="BW349" s="0" t="n">
        <v>1.6759</v>
      </c>
      <c r="BX349" s="0" t="n">
        <v>1.6268</v>
      </c>
      <c r="BY349" s="0" t="n">
        <v>1.5766</v>
      </c>
      <c r="BZ349" s="0" t="n">
        <v>1.5252</v>
      </c>
      <c r="CA349" s="0" t="n">
        <v>1.4627</v>
      </c>
      <c r="CB349" s="0" t="n">
        <v>1.3808</v>
      </c>
      <c r="CC349" s="0" t="n">
        <v>1.3037</v>
      </c>
      <c r="CD349" s="0" t="n">
        <v>1.2784</v>
      </c>
      <c r="CE349" s="0" t="n">
        <v>1.3043</v>
      </c>
      <c r="CF349" s="0" t="n">
        <v>1.228</v>
      </c>
      <c r="CG349" s="0" t="n">
        <v>0.8773</v>
      </c>
      <c r="CH349" s="0" t="n">
        <v>0.3187</v>
      </c>
      <c r="CI349" s="0" t="n">
        <v>-0.15</v>
      </c>
      <c r="CJ349" s="0" t="n">
        <v>-0.2943</v>
      </c>
      <c r="CK349" s="0" t="n">
        <v>-0.2185</v>
      </c>
      <c r="CL349" s="0" t="n">
        <v>-0.1235</v>
      </c>
      <c r="CM349" s="0" t="n">
        <v>-0.1061</v>
      </c>
      <c r="CN349" s="0" t="n">
        <v>-0.1225</v>
      </c>
      <c r="CO349" s="0" t="n">
        <v>-0.1253</v>
      </c>
      <c r="CP349" s="0" t="n">
        <v>-0.1102</v>
      </c>
      <c r="CQ349" s="0" t="n">
        <v>-0.0915</v>
      </c>
      <c r="CR349" s="0" t="n">
        <v>-0.0771</v>
      </c>
      <c r="CS349" s="0" t="n">
        <v>-0.0635</v>
      </c>
      <c r="CT349" s="0" t="n">
        <v>-0.0462</v>
      </c>
      <c r="CU349" s="0" t="n">
        <v>-0.0256</v>
      </c>
      <c r="CV349" s="0" t="n">
        <v>-0.0055</v>
      </c>
      <c r="CW349" s="0" t="n">
        <v>0.0114</v>
      </c>
      <c r="CX349" s="0" t="n">
        <v>0.0256</v>
      </c>
      <c r="CY349" s="0" t="n">
        <v>0.0378</v>
      </c>
      <c r="CZ349" s="1" t="n">
        <v>0.049</v>
      </c>
      <c r="DA349" s="0" t="n">
        <f aca="false">MIN(E349:AR349)</f>
        <v>-1.1797</v>
      </c>
      <c r="DB349" s="0" t="n">
        <f aca="false">MAX(AT349:CZ349)</f>
        <v>1.9089</v>
      </c>
      <c r="DD349" s="0" t="n">
        <v>-1.0561</v>
      </c>
      <c r="DE349" s="0" t="n">
        <v>-1.0379</v>
      </c>
      <c r="DF349" s="0" t="n">
        <v>-0.993266666666667</v>
      </c>
      <c r="DG349" s="0" t="n">
        <v>-0.936866666666667</v>
      </c>
      <c r="DH349" s="0" t="n">
        <v>-0.883333333333333</v>
      </c>
      <c r="DI349" s="0" t="n">
        <v>-0.847933333333333</v>
      </c>
      <c r="DJ349" s="0" t="n">
        <v>-0.851366666666667</v>
      </c>
      <c r="DK349" s="0" t="n">
        <v>-0.8918</v>
      </c>
      <c r="DL349" s="0" t="n">
        <v>-0.946833333333333</v>
      </c>
      <c r="DM349" s="0" t="n">
        <v>-0.984</v>
      </c>
      <c r="DN349" s="0" t="n">
        <v>-0.9854</v>
      </c>
      <c r="DO349" s="0" t="n">
        <v>-0.9319</v>
      </c>
      <c r="DP349" s="0" t="n">
        <v>-0.811166666666667</v>
      </c>
      <c r="DQ349" s="0" t="n">
        <v>-0.6407</v>
      </c>
      <c r="DR349" s="0" t="n">
        <v>-0.4511</v>
      </c>
      <c r="DS349" s="0" t="n">
        <v>-0.260933333333333</v>
      </c>
      <c r="DT349" s="0" t="n">
        <v>-0.0805</v>
      </c>
      <c r="DU349" s="0" t="n">
        <v>0.0860333333333334</v>
      </c>
      <c r="DV349" s="0" t="n">
        <v>0.242533333333333</v>
      </c>
      <c r="DW349" s="0" t="n">
        <v>0.3943</v>
      </c>
      <c r="DX349" s="0" t="n">
        <v>0.5402</v>
      </c>
      <c r="DY349" s="0" t="n">
        <v>0.6781</v>
      </c>
      <c r="DZ349" s="0" t="n">
        <v>0.806833333333333</v>
      </c>
      <c r="EA349" s="0" t="n">
        <v>0.924966666666667</v>
      </c>
      <c r="EB349" s="0" t="n">
        <v>1.03123333333333</v>
      </c>
      <c r="EC349" s="0" t="n">
        <v>1.1262</v>
      </c>
      <c r="ED349" s="0" t="n">
        <v>1.21086666666667</v>
      </c>
      <c r="EE349" s="0" t="n">
        <v>1.28553333333333</v>
      </c>
      <c r="EF349" s="0" t="n">
        <v>1.35053333333333</v>
      </c>
      <c r="EG349" s="0" t="n">
        <v>1.4059</v>
      </c>
      <c r="EH349" s="0" t="n">
        <v>1.4522</v>
      </c>
      <c r="EI349" s="0" t="n">
        <v>1.49023333333333</v>
      </c>
      <c r="EJ349" s="0" t="n">
        <v>1.52166666666667</v>
      </c>
      <c r="EK349" s="0" t="n">
        <v>1.54803333333333</v>
      </c>
      <c r="EL349" s="0" t="n">
        <v>1.5707</v>
      </c>
      <c r="EM349" s="0" t="n">
        <v>1.59093333333333</v>
      </c>
      <c r="EN349" s="0" t="n">
        <v>1.60886666666667</v>
      </c>
      <c r="EO349" s="0" t="n">
        <v>1.62436666666667</v>
      </c>
      <c r="EP349" s="0" t="n">
        <v>1.63776666666667</v>
      </c>
      <c r="EQ349" s="0" t="n">
        <v>1.64956666666667</v>
      </c>
      <c r="ER349" s="0" t="n">
        <v>1.66083333333333</v>
      </c>
      <c r="ES349" s="0" t="n">
        <v>1.67386666666667</v>
      </c>
      <c r="ET349" s="0" t="n">
        <v>1.6908</v>
      </c>
      <c r="EU349" s="0" t="n">
        <v>1.71226666666667</v>
      </c>
      <c r="EV349" s="0" t="n">
        <v>1.73843333333333</v>
      </c>
      <c r="EW349" s="0" t="n">
        <v>1.76866666666667</v>
      </c>
      <c r="EX349" s="0" t="n">
        <v>1.80156666666667</v>
      </c>
      <c r="EY349" s="0" t="n">
        <v>1.83553333333333</v>
      </c>
      <c r="EZ349" s="0" t="n">
        <v>1.869</v>
      </c>
      <c r="FA349" s="0" t="n">
        <v>1.9009</v>
      </c>
      <c r="FB349" s="0" t="n">
        <v>1.93076666666667</v>
      </c>
      <c r="FC349" s="0" t="n">
        <v>1.95793333333333</v>
      </c>
      <c r="FD349" s="0" t="n">
        <v>1.98153333333333</v>
      </c>
      <c r="FE349" s="0" t="n">
        <v>2.00086666666667</v>
      </c>
      <c r="FF349" s="0" t="n">
        <v>2.01473333333333</v>
      </c>
      <c r="FG349" s="0" t="n">
        <v>2.0219</v>
      </c>
      <c r="FH349" s="0" t="n">
        <v>2.02213333333333</v>
      </c>
      <c r="FI349" s="0" t="n">
        <v>2.0155</v>
      </c>
      <c r="FJ349" s="0" t="n">
        <v>2.0027</v>
      </c>
      <c r="FK349" s="0" t="n">
        <v>1.985</v>
      </c>
      <c r="FL349" s="0" t="n">
        <v>1.96346666666667</v>
      </c>
      <c r="FM349" s="0" t="n">
        <v>1.93826666666667</v>
      </c>
      <c r="FN349" s="0" t="n">
        <v>1.9093</v>
      </c>
      <c r="FO349" s="0" t="n">
        <v>1.87663333333333</v>
      </c>
      <c r="FP349" s="0" t="n">
        <v>1.84056666666667</v>
      </c>
      <c r="FQ349" s="0" t="n">
        <v>1.80143333333333</v>
      </c>
      <c r="FR349" s="0" t="n">
        <v>1.76016666666667</v>
      </c>
      <c r="FS349" s="0" t="n">
        <v>1.71736666666667</v>
      </c>
      <c r="FT349" s="0" t="n">
        <v>1.67296666666667</v>
      </c>
      <c r="FU349" s="0" t="n">
        <v>1.6262</v>
      </c>
      <c r="FV349" s="0" t="n">
        <v>1.5761</v>
      </c>
      <c r="FW349" s="0" t="n">
        <v>1.5228</v>
      </c>
      <c r="FX349" s="0" t="n">
        <v>1.4673</v>
      </c>
      <c r="FY349" s="0" t="n">
        <v>1.40943333333333</v>
      </c>
      <c r="FZ349" s="0" t="n">
        <v>1.34486666666667</v>
      </c>
      <c r="GA349" s="0" t="n">
        <v>1.26956666666667</v>
      </c>
      <c r="GB349" s="0" t="n">
        <v>1.19146666666667</v>
      </c>
      <c r="GC349" s="0" t="n">
        <v>1.13143333333333</v>
      </c>
      <c r="GD349" s="0" t="n">
        <v>1.09516666666667</v>
      </c>
      <c r="GE349" s="0" t="n">
        <v>1.02743333333333</v>
      </c>
      <c r="GF349" s="0" t="n">
        <v>0.850633333333333</v>
      </c>
      <c r="GG349" s="0" t="n">
        <v>0.573</v>
      </c>
      <c r="GH349" s="0" t="n">
        <v>0.311966666666667</v>
      </c>
      <c r="GI349" s="0" t="n">
        <v>0.175966666666667</v>
      </c>
      <c r="GJ349" s="0" t="n">
        <v>0.121633333333333</v>
      </c>
      <c r="GK349" s="0" t="n">
        <v>0.0495</v>
      </c>
      <c r="GL349" s="0" t="n">
        <v>-0.0431666666666667</v>
      </c>
      <c r="GM349" s="0" t="n">
        <v>-0.0873333333333333</v>
      </c>
      <c r="GN349" s="0" t="n">
        <v>-0.0699</v>
      </c>
      <c r="GO349" s="0" t="n">
        <v>-0.0392333333333333</v>
      </c>
      <c r="GP349" s="0" t="n">
        <v>-0.0241666666666667</v>
      </c>
      <c r="GQ349" s="0" t="n">
        <v>-0.0159666666666667</v>
      </c>
      <c r="GR349" s="0" t="n">
        <v>-0.0041</v>
      </c>
      <c r="GS349" s="0" t="n">
        <v>0.0100333333333333</v>
      </c>
      <c r="GT349" s="0" t="n">
        <v>0.0229333333333333</v>
      </c>
      <c r="GU349" s="0" t="n">
        <v>0.0334666666666667</v>
      </c>
      <c r="GV349" s="0" t="n">
        <v>0.0421</v>
      </c>
      <c r="GW349" s="0" t="n">
        <v>0.0494666666666667</v>
      </c>
      <c r="GX349" s="0" t="n">
        <v>0.0559</v>
      </c>
      <c r="GY349" s="0" t="n">
        <v>0.0618333333333333</v>
      </c>
    </row>
    <row r="350" customFormat="false" ht="12.75" hidden="false" customHeight="false" outlineLevel="0" collapsed="false">
      <c r="A350" s="2" t="s">
        <v>44</v>
      </c>
      <c r="B350" s="0" t="s">
        <v>4</v>
      </c>
      <c r="C350" s="0" t="s">
        <v>45</v>
      </c>
      <c r="D350" s="0" t="s">
        <v>57</v>
      </c>
      <c r="E350" s="0" t="n">
        <v>-1.0941</v>
      </c>
      <c r="F350" s="0" t="n">
        <v>-1.1191</v>
      </c>
      <c r="G350" s="0" t="n">
        <v>-1.1816</v>
      </c>
      <c r="H350" s="0" t="n">
        <v>-1.254</v>
      </c>
      <c r="I350" s="0" t="n">
        <v>-1.3087</v>
      </c>
      <c r="J350" s="0" t="n">
        <v>-1.3181</v>
      </c>
      <c r="K350" s="0" t="n">
        <v>-1.2547</v>
      </c>
      <c r="L350" s="0" t="n">
        <v>-1.0917</v>
      </c>
      <c r="M350" s="0" t="n">
        <v>-0.8523</v>
      </c>
      <c r="N350" s="0" t="n">
        <v>-0.6376</v>
      </c>
      <c r="O350" s="0" t="n">
        <v>-0.5551</v>
      </c>
      <c r="P350" s="0" t="n">
        <v>-0.6752</v>
      </c>
      <c r="Q350" s="0" t="n">
        <v>-0.9199</v>
      </c>
      <c r="R350" s="0" t="n">
        <v>-1.1741</v>
      </c>
      <c r="S350" s="0" t="n">
        <v>-1.3297</v>
      </c>
      <c r="T350" s="0" t="n">
        <v>-1.3634</v>
      </c>
      <c r="U350" s="0" t="n">
        <v>-1.3065</v>
      </c>
      <c r="V350" s="0" t="n">
        <v>-1.191</v>
      </c>
      <c r="W350" s="0" t="n">
        <v>-1.0416</v>
      </c>
      <c r="X350" s="0" t="n">
        <v>-0.8715</v>
      </c>
      <c r="Y350" s="0" t="n">
        <v>-0.6928</v>
      </c>
      <c r="Z350" s="0" t="n">
        <v>-0.5179</v>
      </c>
      <c r="AA350" s="0" t="n">
        <v>-0.3602</v>
      </c>
      <c r="AB350" s="0" t="n">
        <v>-0.2335</v>
      </c>
      <c r="AC350" s="0" t="n">
        <v>-0.1485</v>
      </c>
      <c r="AD350" s="0" t="n">
        <v>-0.0842</v>
      </c>
      <c r="AE350" s="0" t="n">
        <v>0.0015</v>
      </c>
      <c r="AF350" s="0" t="n">
        <v>0.1503</v>
      </c>
      <c r="AG350" s="0" t="n">
        <v>0.3685</v>
      </c>
      <c r="AH350" s="0" t="n">
        <v>0.6078</v>
      </c>
      <c r="AI350" s="0" t="n">
        <v>0.8149</v>
      </c>
      <c r="AJ350" s="0" t="n">
        <v>0.9509</v>
      </c>
      <c r="AK350" s="0" t="n">
        <v>1.0332</v>
      </c>
      <c r="AL350" s="0" t="n">
        <v>1.0934</v>
      </c>
      <c r="AM350" s="0" t="n">
        <v>1.1612</v>
      </c>
      <c r="AN350" s="0" t="n">
        <v>1.2425</v>
      </c>
      <c r="AO350" s="0" t="n">
        <v>1.3284</v>
      </c>
      <c r="AP350" s="0" t="n">
        <v>1.4096</v>
      </c>
      <c r="AQ350" s="0" t="n">
        <v>1.4796</v>
      </c>
      <c r="AR350" s="0" t="n">
        <v>1.5361</v>
      </c>
      <c r="AS350" s="0" t="n">
        <v>1.5773</v>
      </c>
      <c r="AT350" s="0" t="n">
        <v>1.6047</v>
      </c>
      <c r="AU350" s="0" t="n">
        <v>1.6334</v>
      </c>
      <c r="AV350" s="0" t="n">
        <v>1.682</v>
      </c>
      <c r="AW350" s="0" t="n">
        <v>1.7665</v>
      </c>
      <c r="AX350" s="0" t="n">
        <v>1.8767</v>
      </c>
      <c r="AY350" s="0" t="n">
        <v>1.9852</v>
      </c>
      <c r="AZ350" s="0" t="n">
        <v>2.0646</v>
      </c>
      <c r="BA350" s="0" t="n">
        <v>2.0995</v>
      </c>
      <c r="BB350" s="0" t="n">
        <v>2.0938</v>
      </c>
      <c r="BC350" s="0" t="n">
        <v>2.0529</v>
      </c>
      <c r="BD350" s="0" t="n">
        <v>1.9826</v>
      </c>
      <c r="BE350" s="0" t="n">
        <v>1.8904</v>
      </c>
      <c r="BF350" s="0" t="n">
        <v>1.7842</v>
      </c>
      <c r="BG350" s="0" t="n">
        <v>1.6722</v>
      </c>
      <c r="BH350" s="0" t="n">
        <v>1.5636</v>
      </c>
      <c r="BI350" s="0" t="n">
        <v>1.469</v>
      </c>
      <c r="BJ350" s="0" t="n">
        <v>1.3987</v>
      </c>
      <c r="BK350" s="0" t="n">
        <v>1.3536</v>
      </c>
      <c r="BL350" s="0" t="n">
        <v>1.3207</v>
      </c>
      <c r="BM350" s="0" t="n">
        <v>1.2858</v>
      </c>
      <c r="BN350" s="0" t="n">
        <v>1.2371</v>
      </c>
      <c r="BO350" s="0" t="n">
        <v>1.1736</v>
      </c>
      <c r="BP350" s="0" t="n">
        <v>1.0968</v>
      </c>
      <c r="BQ350" s="0" t="n">
        <v>1.0086</v>
      </c>
      <c r="BR350" s="0" t="n">
        <v>0.9152</v>
      </c>
      <c r="BS350" s="0" t="n">
        <v>0.8256</v>
      </c>
      <c r="BT350" s="0" t="n">
        <v>0.7485</v>
      </c>
      <c r="BU350" s="0" t="n">
        <v>0.6783</v>
      </c>
      <c r="BV350" s="0" t="n">
        <v>0.5876</v>
      </c>
      <c r="BW350" s="0" t="n">
        <v>0.4469</v>
      </c>
      <c r="BX350" s="0" t="n">
        <v>0.2395</v>
      </c>
      <c r="BY350" s="0" t="n">
        <v>-0.0016</v>
      </c>
      <c r="BZ350" s="0" t="n">
        <v>-0.2306</v>
      </c>
      <c r="CA350" s="0" t="n">
        <v>-0.4043</v>
      </c>
      <c r="CB350" s="0" t="n">
        <v>-0.5057</v>
      </c>
      <c r="CC350" s="0" t="n">
        <v>-0.5352</v>
      </c>
      <c r="CD350" s="0" t="n">
        <v>-0.4938</v>
      </c>
      <c r="CE350" s="0" t="n">
        <v>-0.4011</v>
      </c>
      <c r="CF350" s="0" t="n">
        <v>-0.3059</v>
      </c>
      <c r="CG350" s="0" t="n">
        <v>-0.2595</v>
      </c>
      <c r="CH350" s="0" t="n">
        <v>-0.2932</v>
      </c>
      <c r="CI350" s="0" t="n">
        <v>-0.3589</v>
      </c>
      <c r="CJ350" s="0" t="n">
        <v>-0.3884</v>
      </c>
      <c r="CK350" s="0" t="n">
        <v>-0.3201</v>
      </c>
      <c r="CL350" s="0" t="n">
        <v>-0.1703</v>
      </c>
      <c r="CM350" s="0" t="n">
        <v>-0.0056</v>
      </c>
      <c r="CN350" s="0" t="n">
        <v>0.1074</v>
      </c>
      <c r="CO350" s="0" t="n">
        <v>0.1408</v>
      </c>
      <c r="CP350" s="0" t="n">
        <v>0.1264</v>
      </c>
      <c r="CQ350" s="0" t="n">
        <v>0.1014</v>
      </c>
      <c r="CR350" s="0" t="n">
        <v>0.0948</v>
      </c>
      <c r="CS350" s="0" t="n">
        <v>0.1028</v>
      </c>
      <c r="CT350" s="0" t="n">
        <v>0.1138</v>
      </c>
      <c r="CU350" s="0" t="n">
        <v>0.1168</v>
      </c>
      <c r="CV350" s="0" t="n">
        <v>0.1138</v>
      </c>
      <c r="CW350" s="0" t="n">
        <v>0.1151</v>
      </c>
      <c r="CX350" s="0" t="n">
        <v>0.1307</v>
      </c>
      <c r="CY350" s="0" t="n">
        <v>0.1711</v>
      </c>
      <c r="CZ350" s="1" t="n">
        <v>0.2466</v>
      </c>
      <c r="DA350" s="0" t="n">
        <f aca="false">MIN(E350:AR350)</f>
        <v>-1.3634</v>
      </c>
      <c r="DB350" s="0" t="n">
        <f aca="false">MAX(AT350:CZ350)</f>
        <v>2.0995</v>
      </c>
    </row>
    <row r="351" customFormat="false" ht="12.75" hidden="false" customHeight="false" outlineLevel="0" collapsed="false">
      <c r="A351" s="2" t="s">
        <v>46</v>
      </c>
      <c r="B351" s="0" t="s">
        <v>4</v>
      </c>
      <c r="C351" s="0" t="s">
        <v>45</v>
      </c>
      <c r="D351" s="0" t="s">
        <v>57</v>
      </c>
      <c r="E351" s="0" t="n">
        <v>-0.4194</v>
      </c>
      <c r="F351" s="0" t="n">
        <v>-0.4552</v>
      </c>
      <c r="G351" s="0" t="n">
        <v>-0.4773</v>
      </c>
      <c r="H351" s="0" t="n">
        <v>-0.4872</v>
      </c>
      <c r="I351" s="0" t="n">
        <v>-0.4865</v>
      </c>
      <c r="J351" s="0" t="n">
        <v>-0.477</v>
      </c>
      <c r="K351" s="0" t="n">
        <v>-0.4602</v>
      </c>
      <c r="L351" s="0" t="n">
        <v>-0.4377</v>
      </c>
      <c r="M351" s="0" t="n">
        <v>-0.4141</v>
      </c>
      <c r="N351" s="0" t="n">
        <v>-0.3982</v>
      </c>
      <c r="O351" s="0" t="n">
        <v>-0.3991</v>
      </c>
      <c r="P351" s="0" t="n">
        <v>-0.4225</v>
      </c>
      <c r="Q351" s="0" t="n">
        <v>-0.46</v>
      </c>
      <c r="R351" s="0" t="n">
        <v>-0.4997</v>
      </c>
      <c r="S351" s="0" t="n">
        <v>-0.5301</v>
      </c>
      <c r="T351" s="0" t="n">
        <v>-0.5448</v>
      </c>
      <c r="U351" s="0" t="n">
        <v>-0.5407</v>
      </c>
      <c r="V351" s="0" t="n">
        <v>-0.5146</v>
      </c>
      <c r="W351" s="0" t="n">
        <v>-0.4667</v>
      </c>
      <c r="X351" s="0" t="n">
        <v>-0.4022</v>
      </c>
      <c r="Y351" s="0" t="n">
        <v>-0.3265</v>
      </c>
      <c r="Z351" s="0" t="n">
        <v>-0.2448</v>
      </c>
      <c r="AA351" s="0" t="n">
        <v>-0.1611</v>
      </c>
      <c r="AB351" s="0" t="n">
        <v>-0.0788</v>
      </c>
      <c r="AC351" s="0" t="n">
        <v>-0.0016</v>
      </c>
      <c r="AD351" s="0" t="n">
        <v>0.0669</v>
      </c>
      <c r="AE351" s="0" t="n">
        <v>0.1227</v>
      </c>
      <c r="AF351" s="0" t="n">
        <v>0.1622</v>
      </c>
      <c r="AG351" s="0" t="n">
        <v>0.1899</v>
      </c>
      <c r="AH351" s="0" t="n">
        <v>0.2236</v>
      </c>
      <c r="AI351" s="0" t="n">
        <v>0.2819</v>
      </c>
      <c r="AJ351" s="0" t="n">
        <v>0.3764</v>
      </c>
      <c r="AK351" s="0" t="n">
        <v>0.4884</v>
      </c>
      <c r="AL351" s="0" t="n">
        <v>0.5923</v>
      </c>
      <c r="AM351" s="0" t="n">
        <v>0.6642</v>
      </c>
      <c r="AN351" s="0" t="n">
        <v>0.7054</v>
      </c>
      <c r="AO351" s="0" t="n">
        <v>0.7334</v>
      </c>
      <c r="AP351" s="0" t="n">
        <v>0.7656</v>
      </c>
      <c r="AQ351" s="0" t="n">
        <v>0.8102</v>
      </c>
      <c r="AR351" s="0" t="n">
        <v>0.8613</v>
      </c>
      <c r="AS351" s="0" t="n">
        <v>0.9115</v>
      </c>
      <c r="AT351" s="0" t="n">
        <v>0.9557</v>
      </c>
      <c r="AU351" s="0" t="n">
        <v>0.9969</v>
      </c>
      <c r="AV351" s="0" t="n">
        <v>1.0402</v>
      </c>
      <c r="AW351" s="0" t="n">
        <v>1.0897</v>
      </c>
      <c r="AX351" s="0" t="n">
        <v>1.1363</v>
      </c>
      <c r="AY351" s="0" t="n">
        <v>1.1625</v>
      </c>
      <c r="AZ351" s="0" t="n">
        <v>1.1509</v>
      </c>
      <c r="BA351" s="0" t="n">
        <v>1.1008</v>
      </c>
      <c r="BB351" s="0" t="n">
        <v>1.0373</v>
      </c>
      <c r="BC351" s="0" t="n">
        <v>0.9879</v>
      </c>
      <c r="BD351" s="0" t="n">
        <v>0.9727</v>
      </c>
      <c r="BE351" s="0" t="n">
        <v>0.9822</v>
      </c>
      <c r="BF351" s="0" t="n">
        <v>0.9998</v>
      </c>
      <c r="BG351" s="0" t="n">
        <v>1.0099</v>
      </c>
      <c r="BH351" s="0" t="n">
        <v>1.0085</v>
      </c>
      <c r="BI351" s="0" t="n">
        <v>0.9995</v>
      </c>
      <c r="BJ351" s="0" t="n">
        <v>0.987</v>
      </c>
      <c r="BK351" s="0" t="n">
        <v>0.9726</v>
      </c>
      <c r="BL351" s="0" t="n">
        <v>0.9548</v>
      </c>
      <c r="BM351" s="0" t="n">
        <v>0.9318</v>
      </c>
      <c r="BN351" s="0" t="n">
        <v>0.9026</v>
      </c>
      <c r="BO351" s="0" t="n">
        <v>0.8703</v>
      </c>
      <c r="BP351" s="0" t="n">
        <v>0.839</v>
      </c>
      <c r="BQ351" s="0" t="n">
        <v>0.8121</v>
      </c>
      <c r="BR351" s="0" t="n">
        <v>0.7886</v>
      </c>
      <c r="BS351" s="0" t="n">
        <v>0.764</v>
      </c>
      <c r="BT351" s="0" t="n">
        <v>0.734</v>
      </c>
      <c r="BU351" s="0" t="n">
        <v>0.6944</v>
      </c>
      <c r="BV351" s="0" t="n">
        <v>0.6406</v>
      </c>
      <c r="BW351" s="0" t="n">
        <v>0.5684</v>
      </c>
      <c r="BX351" s="0" t="n">
        <v>0.4791</v>
      </c>
      <c r="BY351" s="0" t="n">
        <v>0.3968</v>
      </c>
      <c r="BZ351" s="0" t="n">
        <v>0.351</v>
      </c>
      <c r="CA351" s="0" t="n">
        <v>0.368</v>
      </c>
      <c r="CB351" s="0" t="n">
        <v>0.4305</v>
      </c>
      <c r="CC351" s="0" t="n">
        <v>0.4936</v>
      </c>
      <c r="CD351" s="0" t="n">
        <v>0.5122</v>
      </c>
      <c r="CE351" s="0" t="n">
        <v>0.4671</v>
      </c>
      <c r="CF351" s="0" t="n">
        <v>0.3793</v>
      </c>
      <c r="CG351" s="0" t="n">
        <v>0.2732</v>
      </c>
      <c r="CH351" s="0" t="n">
        <v>0.1728</v>
      </c>
      <c r="CI351" s="0" t="n">
        <v>0.1006</v>
      </c>
      <c r="CJ351" s="0" t="n">
        <v>0.0785</v>
      </c>
      <c r="CK351" s="0" t="n">
        <v>0.1256</v>
      </c>
      <c r="CL351" s="0" t="n">
        <v>0.2233</v>
      </c>
      <c r="CM351" s="0" t="n">
        <v>0.3291</v>
      </c>
      <c r="CN351" s="0" t="n">
        <v>0.4004</v>
      </c>
      <c r="CO351" s="0" t="n">
        <v>0.4192</v>
      </c>
      <c r="CP351" s="0" t="n">
        <v>0.4059</v>
      </c>
      <c r="CQ351" s="0" t="n">
        <v>0.3838</v>
      </c>
      <c r="CR351" s="0" t="n">
        <v>0.3717</v>
      </c>
      <c r="CS351" s="0" t="n">
        <v>0.3687</v>
      </c>
      <c r="CT351" s="0" t="n">
        <v>0.3691</v>
      </c>
      <c r="CU351" s="0" t="n">
        <v>0.3675</v>
      </c>
      <c r="CV351" s="0" t="n">
        <v>0.3626</v>
      </c>
      <c r="CW351" s="0" t="n">
        <v>0.3557</v>
      </c>
      <c r="CX351" s="0" t="n">
        <v>0.3482</v>
      </c>
      <c r="CY351" s="0" t="n">
        <v>0.3414</v>
      </c>
      <c r="CZ351" s="1" t="n">
        <v>0.3367</v>
      </c>
      <c r="DA351" s="0" t="n">
        <f aca="false">MIN(E351:AR351)</f>
        <v>-0.5448</v>
      </c>
      <c r="DB351" s="0" t="n">
        <f aca="false">MAX(AT351:CZ351)</f>
        <v>1.1625</v>
      </c>
    </row>
    <row r="352" customFormat="false" ht="12.75" hidden="false" customHeight="false" outlineLevel="0" collapsed="false">
      <c r="A352" s="2" t="s">
        <v>47</v>
      </c>
      <c r="B352" s="0" t="s">
        <v>4</v>
      </c>
      <c r="C352" s="0" t="s">
        <v>45</v>
      </c>
      <c r="D352" s="0" t="s">
        <v>57</v>
      </c>
      <c r="E352" s="0" t="n">
        <v>-0.9014</v>
      </c>
      <c r="F352" s="0" t="n">
        <v>-0.7187</v>
      </c>
      <c r="G352" s="0" t="n">
        <v>-0.5549</v>
      </c>
      <c r="H352" s="0" t="n">
        <v>-0.417</v>
      </c>
      <c r="I352" s="0" t="n">
        <v>-0.3123</v>
      </c>
      <c r="J352" s="0" t="n">
        <v>-0.2477</v>
      </c>
      <c r="K352" s="0" t="n">
        <v>-0.2304</v>
      </c>
      <c r="L352" s="0" t="n">
        <v>-0.2671</v>
      </c>
      <c r="M352" s="0" t="n">
        <v>-0.3472</v>
      </c>
      <c r="N352" s="0" t="n">
        <v>-0.4327</v>
      </c>
      <c r="O352" s="0" t="n">
        <v>-0.4833</v>
      </c>
      <c r="P352" s="0" t="n">
        <v>-0.4716</v>
      </c>
      <c r="Q352" s="0" t="n">
        <v>-0.4214</v>
      </c>
      <c r="R352" s="0" t="n">
        <v>-0.3695</v>
      </c>
      <c r="S352" s="0" t="n">
        <v>-0.349</v>
      </c>
      <c r="T352" s="0" t="n">
        <v>-0.355</v>
      </c>
      <c r="U352" s="0" t="n">
        <v>-0.3574</v>
      </c>
      <c r="V352" s="0" t="n">
        <v>-0.3261</v>
      </c>
      <c r="W352" s="0" t="n">
        <v>-0.2487</v>
      </c>
      <c r="X352" s="0" t="n">
        <v>-0.1406</v>
      </c>
      <c r="Y352" s="0" t="n">
        <v>-0.0193</v>
      </c>
      <c r="Z352" s="0" t="n">
        <v>0.1002</v>
      </c>
      <c r="AA352" s="0" t="n">
        <v>0.2134</v>
      </c>
      <c r="AB352" s="0" t="n">
        <v>0.3183</v>
      </c>
      <c r="AC352" s="0" t="n">
        <v>0.4133</v>
      </c>
      <c r="AD352" s="0" t="n">
        <v>0.4996</v>
      </c>
      <c r="AE352" s="0" t="n">
        <v>0.5802</v>
      </c>
      <c r="AF352" s="0" t="n">
        <v>0.6581</v>
      </c>
      <c r="AG352" s="0" t="n">
        <v>0.7337</v>
      </c>
      <c r="AH352" s="0" t="n">
        <v>0.8033</v>
      </c>
      <c r="AI352" s="0" t="n">
        <v>0.8631</v>
      </c>
      <c r="AJ352" s="0" t="n">
        <v>0.9135</v>
      </c>
      <c r="AK352" s="0" t="n">
        <v>0.9728</v>
      </c>
      <c r="AL352" s="0" t="n">
        <v>1.0639</v>
      </c>
      <c r="AM352" s="0" t="n">
        <v>1.206</v>
      </c>
      <c r="AN352" s="0" t="n">
        <v>1.3787</v>
      </c>
      <c r="AO352" s="0" t="n">
        <v>1.5355</v>
      </c>
      <c r="AP352" s="0" t="n">
        <v>1.6304</v>
      </c>
      <c r="AQ352" s="0" t="n">
        <v>1.6507</v>
      </c>
      <c r="AR352" s="0" t="n">
        <v>1.6356</v>
      </c>
      <c r="AS352" s="0" t="n">
        <v>1.6291</v>
      </c>
      <c r="AT352" s="0" t="n">
        <v>1.6643</v>
      </c>
      <c r="AU352" s="0" t="n">
        <v>1.7332</v>
      </c>
      <c r="AV352" s="0" t="n">
        <v>1.8173</v>
      </c>
      <c r="AW352" s="0" t="n">
        <v>1.8981</v>
      </c>
      <c r="AX352" s="0" t="n">
        <v>1.9605</v>
      </c>
      <c r="AY352" s="0" t="n">
        <v>1.9915</v>
      </c>
      <c r="AZ352" s="0" t="n">
        <v>1.978</v>
      </c>
      <c r="BA352" s="0" t="n">
        <v>1.9228</v>
      </c>
      <c r="BB352" s="0" t="n">
        <v>1.8526</v>
      </c>
      <c r="BC352" s="0" t="n">
        <v>1.7962</v>
      </c>
      <c r="BD352" s="0" t="n">
        <v>1.7741</v>
      </c>
      <c r="BE352" s="0" t="n">
        <v>1.7741</v>
      </c>
      <c r="BF352" s="0" t="n">
        <v>1.7755</v>
      </c>
      <c r="BG352" s="0" t="n">
        <v>1.7597</v>
      </c>
      <c r="BH352" s="0" t="n">
        <v>1.7278</v>
      </c>
      <c r="BI352" s="0" t="n">
        <v>1.694</v>
      </c>
      <c r="BJ352" s="0" t="n">
        <v>1.6725</v>
      </c>
      <c r="BK352" s="0" t="n">
        <v>1.6592</v>
      </c>
      <c r="BL352" s="0" t="n">
        <v>1.6216</v>
      </c>
      <c r="BM352" s="0" t="n">
        <v>1.5251</v>
      </c>
      <c r="BN352" s="0" t="n">
        <v>1.3495</v>
      </c>
      <c r="BO352" s="0" t="n">
        <v>1.1339</v>
      </c>
      <c r="BP352" s="0" t="n">
        <v>0.9325</v>
      </c>
      <c r="BQ352" s="0" t="n">
        <v>0.7947</v>
      </c>
      <c r="BR352" s="0" t="n">
        <v>0.7213</v>
      </c>
      <c r="BS352" s="0" t="n">
        <v>0.681</v>
      </c>
      <c r="BT352" s="0" t="n">
        <v>0.6424</v>
      </c>
      <c r="BU352" s="0" t="n">
        <v>0.5861</v>
      </c>
      <c r="BV352" s="0" t="n">
        <v>0.5113</v>
      </c>
      <c r="BW352" s="0" t="n">
        <v>0.4192</v>
      </c>
      <c r="BX352" s="0" t="n">
        <v>0.3155</v>
      </c>
      <c r="BY352" s="0" t="n">
        <v>0.2247</v>
      </c>
      <c r="BZ352" s="0" t="n">
        <v>0.1765</v>
      </c>
      <c r="CA352" s="0" t="n">
        <v>0.1962</v>
      </c>
      <c r="CB352" s="0" t="n">
        <v>0.2637</v>
      </c>
      <c r="CC352" s="0" t="n">
        <v>0.3293</v>
      </c>
      <c r="CD352" s="0" t="n">
        <v>0.3432</v>
      </c>
      <c r="CE352" s="0" t="n">
        <v>0.2877</v>
      </c>
      <c r="CF352" s="0" t="n">
        <v>0.1948</v>
      </c>
      <c r="CG352" s="0" t="n">
        <v>0.1006</v>
      </c>
      <c r="CH352" s="0" t="n">
        <v>0.0321</v>
      </c>
      <c r="CI352" s="0" t="n">
        <v>-0.0203</v>
      </c>
      <c r="CJ352" s="0" t="n">
        <v>-0.0755</v>
      </c>
      <c r="CK352" s="0" t="n">
        <v>-0.149</v>
      </c>
      <c r="CL352" s="0" t="n">
        <v>-0.2201</v>
      </c>
      <c r="CM352" s="0" t="n">
        <v>-0.2442</v>
      </c>
      <c r="CN352" s="0" t="n">
        <v>-0.1774</v>
      </c>
      <c r="CO352" s="0" t="n">
        <v>-0.0176</v>
      </c>
      <c r="CP352" s="0" t="n">
        <v>0.1717</v>
      </c>
      <c r="CQ352" s="0" t="n">
        <v>0.3217</v>
      </c>
      <c r="CR352" s="0" t="n">
        <v>0.3816</v>
      </c>
      <c r="CS352" s="0" t="n">
        <v>0.3738</v>
      </c>
      <c r="CT352" s="0" t="n">
        <v>0.339</v>
      </c>
      <c r="CU352" s="0" t="n">
        <v>0.3153</v>
      </c>
      <c r="CV352" s="0" t="n">
        <v>0.3131</v>
      </c>
      <c r="CW352" s="0" t="n">
        <v>0.3245</v>
      </c>
      <c r="CX352" s="0" t="n">
        <v>0.3415</v>
      </c>
      <c r="CY352" s="0" t="n">
        <v>0.356</v>
      </c>
      <c r="CZ352" s="1" t="n">
        <v>0.3599</v>
      </c>
      <c r="DA352" s="0" t="n">
        <f aca="false">MIN(E352:AR352)</f>
        <v>-0.9014</v>
      </c>
      <c r="DB352" s="0" t="n">
        <f aca="false">MAX(AT352:CZ352)</f>
        <v>1.9915</v>
      </c>
      <c r="DD352" s="0" t="n">
        <v>-0.804966666666667</v>
      </c>
      <c r="DE352" s="0" t="n">
        <v>-0.764333333333333</v>
      </c>
      <c r="DF352" s="0" t="n">
        <v>-0.737933333333333</v>
      </c>
      <c r="DG352" s="0" t="n">
        <v>-0.7194</v>
      </c>
      <c r="DH352" s="0" t="n">
        <v>-0.7025</v>
      </c>
      <c r="DI352" s="0" t="n">
        <v>-0.680933333333333</v>
      </c>
      <c r="DJ352" s="0" t="n">
        <v>-0.648433333333333</v>
      </c>
      <c r="DK352" s="0" t="n">
        <v>-0.598833333333333</v>
      </c>
      <c r="DL352" s="0" t="n">
        <v>-0.537866666666667</v>
      </c>
      <c r="DM352" s="0" t="n">
        <v>-0.4895</v>
      </c>
      <c r="DN352" s="0" t="n">
        <v>-0.479166666666667</v>
      </c>
      <c r="DO352" s="0" t="n">
        <v>-0.5231</v>
      </c>
      <c r="DP352" s="0" t="n">
        <v>-0.600433333333333</v>
      </c>
      <c r="DQ352" s="0" t="n">
        <v>-0.6811</v>
      </c>
      <c r="DR352" s="0" t="n">
        <v>-0.736266666666667</v>
      </c>
      <c r="DS352" s="0" t="n">
        <v>-0.7544</v>
      </c>
      <c r="DT352" s="0" t="n">
        <v>-0.734866666666667</v>
      </c>
      <c r="DU352" s="0" t="n">
        <v>-0.677233333333333</v>
      </c>
      <c r="DV352" s="0" t="n">
        <v>-0.585666666666667</v>
      </c>
      <c r="DW352" s="0" t="n">
        <v>-0.471433333333333</v>
      </c>
      <c r="DX352" s="0" t="n">
        <v>-0.3462</v>
      </c>
      <c r="DY352" s="0" t="n">
        <v>-0.220833333333333</v>
      </c>
      <c r="DZ352" s="0" t="n">
        <v>-0.102633333333333</v>
      </c>
      <c r="EA352" s="0" t="n">
        <v>0.002</v>
      </c>
      <c r="EB352" s="0" t="n">
        <v>0.0877333333333333</v>
      </c>
      <c r="EC352" s="0" t="n">
        <v>0.160766666666667</v>
      </c>
      <c r="ED352" s="0" t="n">
        <v>0.2348</v>
      </c>
      <c r="EE352" s="0" t="n">
        <v>0.323533333333333</v>
      </c>
      <c r="EF352" s="0" t="n">
        <v>0.4307</v>
      </c>
      <c r="EG352" s="0" t="n">
        <v>0.5449</v>
      </c>
      <c r="EH352" s="0" t="n">
        <v>0.6533</v>
      </c>
      <c r="EI352" s="0" t="n">
        <v>0.746933333333333</v>
      </c>
      <c r="EJ352" s="0" t="n">
        <v>0.831466666666667</v>
      </c>
      <c r="EK352" s="0" t="n">
        <v>0.916533333333333</v>
      </c>
      <c r="EL352" s="0" t="n">
        <v>1.01046666666667</v>
      </c>
      <c r="EM352" s="0" t="n">
        <v>1.10886666666667</v>
      </c>
      <c r="EN352" s="0" t="n">
        <v>1.1991</v>
      </c>
      <c r="EO352" s="0" t="n">
        <v>1.26853333333333</v>
      </c>
      <c r="EP352" s="0" t="n">
        <v>1.3135</v>
      </c>
      <c r="EQ352" s="0" t="n">
        <v>1.34433333333333</v>
      </c>
      <c r="ER352" s="0" t="n">
        <v>1.37263333333333</v>
      </c>
      <c r="ES352" s="0" t="n">
        <v>1.40823333333333</v>
      </c>
      <c r="ET352" s="0" t="n">
        <v>1.4545</v>
      </c>
      <c r="EU352" s="0" t="n">
        <v>1.51316666666667</v>
      </c>
      <c r="EV352" s="0" t="n">
        <v>1.58476666666667</v>
      </c>
      <c r="EW352" s="0" t="n">
        <v>1.65783333333333</v>
      </c>
      <c r="EX352" s="0" t="n">
        <v>1.71306666666667</v>
      </c>
      <c r="EY352" s="0" t="n">
        <v>1.73116666666667</v>
      </c>
      <c r="EZ352" s="0" t="n">
        <v>1.7077</v>
      </c>
      <c r="FA352" s="0" t="n">
        <v>1.66123333333333</v>
      </c>
      <c r="FB352" s="0" t="n">
        <v>1.61233333333333</v>
      </c>
      <c r="FC352" s="0" t="n">
        <v>1.57646666666667</v>
      </c>
      <c r="FD352" s="0" t="n">
        <v>1.5489</v>
      </c>
      <c r="FE352" s="0" t="n">
        <v>1.51983333333333</v>
      </c>
      <c r="FF352" s="0" t="n">
        <v>1.4806</v>
      </c>
      <c r="FG352" s="0" t="n">
        <v>1.4333</v>
      </c>
      <c r="FH352" s="0" t="n">
        <v>1.3875</v>
      </c>
      <c r="FI352" s="0" t="n">
        <v>1.35273333333333</v>
      </c>
      <c r="FJ352" s="0" t="n">
        <v>1.32846666666667</v>
      </c>
      <c r="FK352" s="0" t="n">
        <v>1.29903333333333</v>
      </c>
      <c r="FL352" s="0" t="n">
        <v>1.24756666666667</v>
      </c>
      <c r="FM352" s="0" t="n">
        <v>1.16306666666667</v>
      </c>
      <c r="FN352" s="0" t="n">
        <v>1.05926666666667</v>
      </c>
      <c r="FO352" s="0" t="n">
        <v>0.9561</v>
      </c>
      <c r="FP352" s="0" t="n">
        <v>0.8718</v>
      </c>
      <c r="FQ352" s="0" t="n">
        <v>0.808366666666667</v>
      </c>
      <c r="FR352" s="0" t="n">
        <v>0.756866666666667</v>
      </c>
      <c r="FS352" s="0" t="n">
        <v>0.7083</v>
      </c>
      <c r="FT352" s="0" t="n">
        <v>0.652933333333333</v>
      </c>
      <c r="FU352" s="0" t="n">
        <v>0.579833333333333</v>
      </c>
      <c r="FV352" s="0" t="n">
        <v>0.478166666666667</v>
      </c>
      <c r="FW352" s="0" t="n">
        <v>0.3447</v>
      </c>
      <c r="FX352" s="0" t="n">
        <v>0.206633333333333</v>
      </c>
      <c r="FY352" s="0" t="n">
        <v>0.0989666666666667</v>
      </c>
      <c r="FZ352" s="0" t="n">
        <v>0.0533</v>
      </c>
      <c r="GA352" s="0" t="n">
        <v>0.0628333333333333</v>
      </c>
      <c r="GB352" s="0" t="n">
        <v>0.0959</v>
      </c>
      <c r="GC352" s="0" t="n">
        <v>0.120533333333333</v>
      </c>
      <c r="GD352" s="0" t="n">
        <v>0.1179</v>
      </c>
      <c r="GE352" s="0" t="n">
        <v>0.0894</v>
      </c>
      <c r="GF352" s="0" t="n">
        <v>0.0381</v>
      </c>
      <c r="GG352" s="0" t="n">
        <v>-0.0294333333333333</v>
      </c>
      <c r="GH352" s="0" t="n">
        <v>-0.0928666666666667</v>
      </c>
      <c r="GI352" s="0" t="n">
        <v>-0.128466666666667</v>
      </c>
      <c r="GJ352" s="0" t="n">
        <v>-0.1145</v>
      </c>
      <c r="GK352" s="0" t="n">
        <v>-0.0557</v>
      </c>
      <c r="GL352" s="0" t="n">
        <v>0.0264333333333333</v>
      </c>
      <c r="GM352" s="0" t="n">
        <v>0.110133333333333</v>
      </c>
      <c r="GN352" s="0" t="n">
        <v>0.1808</v>
      </c>
      <c r="GO352" s="0" t="n">
        <v>0.234666666666667</v>
      </c>
      <c r="GP352" s="0" t="n">
        <v>0.268966666666667</v>
      </c>
      <c r="GQ352" s="0" t="n">
        <v>0.2827</v>
      </c>
      <c r="GR352" s="0" t="n">
        <v>0.281766666666667</v>
      </c>
      <c r="GS352" s="0" t="n">
        <v>0.273966666666667</v>
      </c>
      <c r="GT352" s="0" t="n">
        <v>0.266533333333333</v>
      </c>
      <c r="GU352" s="0" t="n">
        <v>0.263166666666667</v>
      </c>
      <c r="GV352" s="0" t="n">
        <v>0.2651</v>
      </c>
      <c r="GW352" s="0" t="n">
        <v>0.273466666666667</v>
      </c>
      <c r="GX352" s="0" t="n">
        <v>0.2895</v>
      </c>
      <c r="GY352" s="0" t="n">
        <v>0.3144</v>
      </c>
    </row>
    <row r="353" customFormat="false" ht="12.75" hidden="false" customHeight="false" outlineLevel="0" collapsed="false">
      <c r="A353" s="2"/>
      <c r="B353" s="0" t="s">
        <v>4</v>
      </c>
      <c r="C353" s="0" t="s">
        <v>5</v>
      </c>
    </row>
    <row r="354" customFormat="false" ht="12.75" hidden="false" customHeight="false" outlineLevel="0" collapsed="false">
      <c r="A354" s="2"/>
      <c r="B354" s="0" t="s">
        <v>4</v>
      </c>
      <c r="C354" s="0" t="s">
        <v>5</v>
      </c>
    </row>
    <row r="355" customFormat="false" ht="12.75" hidden="false" customHeight="false" outlineLevel="0" collapsed="false">
      <c r="A355" s="2"/>
      <c r="B355" s="0" t="s">
        <v>4</v>
      </c>
      <c r="C355" s="0" t="s">
        <v>5</v>
      </c>
    </row>
    <row r="356" customFormat="false" ht="12.75" hidden="false" customHeight="false" outlineLevel="0" collapsed="false">
      <c r="A356" s="2" t="s">
        <v>6</v>
      </c>
      <c r="B356" s="0" t="s">
        <v>4</v>
      </c>
      <c r="C356" s="0" t="s">
        <v>7</v>
      </c>
      <c r="D356" s="0" t="s">
        <v>58</v>
      </c>
      <c r="E356" s="0" t="n">
        <v>-0.0318</v>
      </c>
      <c r="F356" s="0" t="n">
        <v>0.034</v>
      </c>
      <c r="G356" s="0" t="n">
        <v>0.0269</v>
      </c>
      <c r="H356" s="0" t="n">
        <v>-0.0187</v>
      </c>
      <c r="I356" s="0" t="n">
        <v>-0.0684</v>
      </c>
      <c r="J356" s="0" t="n">
        <v>-0.088</v>
      </c>
      <c r="K356" s="0" t="n">
        <v>-0.0428</v>
      </c>
      <c r="L356" s="0" t="n">
        <v>0.0942</v>
      </c>
      <c r="M356" s="0" t="n">
        <v>0.2885</v>
      </c>
      <c r="N356" s="0" t="n">
        <v>0.4739</v>
      </c>
      <c r="O356" s="0" t="n">
        <v>0.5876</v>
      </c>
      <c r="P356" s="0" t="n">
        <v>0.6216</v>
      </c>
      <c r="Q356" s="0" t="n">
        <v>0.607</v>
      </c>
      <c r="R356" s="0" t="n">
        <v>0.5751</v>
      </c>
      <c r="S356" s="0" t="n">
        <v>0.5403</v>
      </c>
      <c r="T356" s="0" t="n">
        <v>0.5003</v>
      </c>
      <c r="U356" s="0" t="n">
        <v>0.4521</v>
      </c>
      <c r="V356" s="0" t="n">
        <v>0.3966</v>
      </c>
      <c r="W356" s="0" t="n">
        <v>0.3397</v>
      </c>
      <c r="X356" s="0" t="n">
        <v>0.2877</v>
      </c>
      <c r="Y356" s="0" t="n">
        <v>0.2445</v>
      </c>
      <c r="Z356" s="0" t="n">
        <v>0.2099</v>
      </c>
      <c r="AA356" s="0" t="n">
        <v>0.1828</v>
      </c>
      <c r="AB356" s="0" t="n">
        <v>0.1624</v>
      </c>
      <c r="AC356" s="0" t="n">
        <v>0.1474</v>
      </c>
      <c r="AD356" s="0" t="n">
        <v>0.137</v>
      </c>
      <c r="AE356" s="0" t="n">
        <v>0.13</v>
      </c>
      <c r="AF356" s="0" t="n">
        <v>0.1259</v>
      </c>
      <c r="AG356" s="0" t="n">
        <v>0.1242</v>
      </c>
      <c r="AH356" s="0" t="n">
        <v>0.1244</v>
      </c>
      <c r="AI356" s="0" t="n">
        <v>0.1263</v>
      </c>
      <c r="AJ356" s="0" t="n">
        <v>0.1301</v>
      </c>
      <c r="AK356" s="0" t="n">
        <v>0.1356</v>
      </c>
      <c r="AL356" s="0" t="n">
        <v>0.143</v>
      </c>
      <c r="AM356" s="0" t="n">
        <v>0.1522</v>
      </c>
      <c r="AN356" s="0" t="n">
        <v>0.1633</v>
      </c>
      <c r="AO356" s="0" t="n">
        <v>0.1761</v>
      </c>
      <c r="AP356" s="0" t="n">
        <v>0.1904</v>
      </c>
      <c r="AQ356" s="0" t="n">
        <v>0.2059</v>
      </c>
      <c r="AR356" s="0" t="n">
        <v>0.2224</v>
      </c>
      <c r="AS356" s="0" t="n">
        <v>0.2393</v>
      </c>
      <c r="AT356" s="0" t="n">
        <v>0.2563</v>
      </c>
      <c r="AU356" s="0" t="n">
        <v>0.273</v>
      </c>
      <c r="AV356" s="0" t="n">
        <v>0.2891</v>
      </c>
      <c r="AW356" s="0" t="n">
        <v>0.3046</v>
      </c>
      <c r="AX356" s="0" t="n">
        <v>0.3193</v>
      </c>
      <c r="AY356" s="0" t="n">
        <v>0.3336</v>
      </c>
      <c r="AZ356" s="0" t="n">
        <v>0.3478</v>
      </c>
      <c r="BA356" s="0" t="n">
        <v>0.3622</v>
      </c>
      <c r="BB356" s="0" t="n">
        <v>0.3769</v>
      </c>
      <c r="BC356" s="0" t="n">
        <v>0.392</v>
      </c>
      <c r="BD356" s="0" t="n">
        <v>0.4077</v>
      </c>
      <c r="BE356" s="0" t="n">
        <v>0.4234</v>
      </c>
      <c r="BF356" s="0" t="n">
        <v>0.4388</v>
      </c>
      <c r="BG356" s="0" t="n">
        <v>0.4535</v>
      </c>
      <c r="BH356" s="0" t="n">
        <v>0.467</v>
      </c>
      <c r="BI356" s="0" t="n">
        <v>0.4789</v>
      </c>
      <c r="BJ356" s="0" t="n">
        <v>0.489</v>
      </c>
      <c r="BK356" s="0" t="n">
        <v>0.4972</v>
      </c>
      <c r="BL356" s="0" t="n">
        <v>0.5033</v>
      </c>
      <c r="BM356" s="0" t="n">
        <v>0.5074</v>
      </c>
      <c r="BN356" s="0" t="n">
        <v>0.5096</v>
      </c>
      <c r="BO356" s="0" t="n">
        <v>0.5099</v>
      </c>
      <c r="BP356" s="0" t="n">
        <v>0.5086</v>
      </c>
      <c r="BQ356" s="0" t="n">
        <v>0.5057</v>
      </c>
      <c r="BR356" s="0" t="n">
        <v>0.5015</v>
      </c>
      <c r="BS356" s="0" t="n">
        <v>0.4963</v>
      </c>
      <c r="BT356" s="0" t="n">
        <v>0.4903</v>
      </c>
      <c r="BU356" s="0" t="n">
        <v>0.4837</v>
      </c>
      <c r="BV356" s="0" t="n">
        <v>0.4764</v>
      </c>
      <c r="BW356" s="0" t="n">
        <v>0.4686</v>
      </c>
      <c r="BX356" s="0" t="n">
        <v>0.4603</v>
      </c>
      <c r="BY356" s="0" t="n">
        <v>0.4515</v>
      </c>
      <c r="BZ356" s="0" t="n">
        <v>0.4424</v>
      </c>
      <c r="CA356" s="0" t="n">
        <v>0.4328</v>
      </c>
      <c r="CB356" s="0" t="n">
        <v>0.4231</v>
      </c>
      <c r="CC356" s="0" t="n">
        <v>0.4132</v>
      </c>
      <c r="CD356" s="0" t="n">
        <v>0.4031</v>
      </c>
      <c r="CE356" s="0" t="n">
        <v>0.3927</v>
      </c>
      <c r="CF356" s="0" t="n">
        <v>0.382</v>
      </c>
      <c r="CG356" s="0" t="n">
        <v>0.3712</v>
      </c>
      <c r="CH356" s="0" t="n">
        <v>0.3606</v>
      </c>
      <c r="CI356" s="0" t="n">
        <v>0.3505</v>
      </c>
      <c r="CJ356" s="0" t="n">
        <v>0.3402</v>
      </c>
      <c r="CK356" s="0" t="n">
        <v>0.3288</v>
      </c>
      <c r="CL356" s="0" t="n">
        <v>0.3152</v>
      </c>
      <c r="CM356" s="0" t="n">
        <v>0.3018</v>
      </c>
      <c r="CN356" s="0" t="n">
        <v>0.293</v>
      </c>
      <c r="CO356" s="0" t="n">
        <v>0.2927</v>
      </c>
      <c r="CP356" s="0" t="n">
        <v>0.2946</v>
      </c>
      <c r="CQ356" s="0" t="n">
        <v>0.2822</v>
      </c>
      <c r="CR356" s="0" t="n">
        <v>0.2385</v>
      </c>
      <c r="CS356" s="0" t="n">
        <v>0.1648</v>
      </c>
      <c r="CT356" s="0" t="n">
        <v>0.0871</v>
      </c>
      <c r="CU356" s="0" t="n">
        <v>0.0329</v>
      </c>
      <c r="CV356" s="0" t="n">
        <v>0.0168</v>
      </c>
      <c r="CW356" s="0" t="n">
        <v>0.0273</v>
      </c>
      <c r="CX356" s="0" t="n">
        <v>0.0501</v>
      </c>
      <c r="CY356" s="0" t="n">
        <v>0.0708</v>
      </c>
      <c r="CZ356" s="1" t="n">
        <v>0.0751</v>
      </c>
    </row>
    <row r="357" customFormat="false" ht="12.75" hidden="false" customHeight="false" outlineLevel="0" collapsed="false">
      <c r="A357" s="2" t="s">
        <v>9</v>
      </c>
      <c r="B357" s="0" t="s">
        <v>4</v>
      </c>
      <c r="C357" s="0" t="s">
        <v>7</v>
      </c>
      <c r="D357" s="0" t="s">
        <v>58</v>
      </c>
      <c r="E357" s="0" t="n">
        <v>-0.0668</v>
      </c>
      <c r="F357" s="0" t="n">
        <v>-0.0815</v>
      </c>
      <c r="G357" s="0" t="n">
        <v>-0.0753</v>
      </c>
      <c r="H357" s="0" t="n">
        <v>-0.0592</v>
      </c>
      <c r="I357" s="0" t="n">
        <v>-0.0441</v>
      </c>
      <c r="J357" s="0" t="n">
        <v>-0.0411</v>
      </c>
      <c r="K357" s="0" t="n">
        <v>-0.0611</v>
      </c>
      <c r="L357" s="0" t="n">
        <v>-0.0921</v>
      </c>
      <c r="M357" s="0" t="n">
        <v>-0.0828</v>
      </c>
      <c r="N357" s="0" t="n">
        <v>0.0203</v>
      </c>
      <c r="O357" s="0" t="n">
        <v>0.2098</v>
      </c>
      <c r="P357" s="0" t="n">
        <v>0.4048</v>
      </c>
      <c r="Q357" s="0" t="n">
        <v>0.5237</v>
      </c>
      <c r="R357" s="0" t="n">
        <v>0.5535</v>
      </c>
      <c r="S357" s="0" t="n">
        <v>0.5376</v>
      </c>
      <c r="T357" s="0" t="n">
        <v>0.5179</v>
      </c>
      <c r="U357" s="0" t="n">
        <v>0.5042</v>
      </c>
      <c r="V357" s="0" t="n">
        <v>0.4878</v>
      </c>
      <c r="W357" s="0" t="n">
        <v>0.4615</v>
      </c>
      <c r="X357" s="0" t="n">
        <v>0.4279</v>
      </c>
      <c r="Y357" s="0" t="n">
        <v>0.3931</v>
      </c>
      <c r="Z357" s="0" t="n">
        <v>0.3622</v>
      </c>
      <c r="AA357" s="0" t="n">
        <v>0.336</v>
      </c>
      <c r="AB357" s="0" t="n">
        <v>0.3139</v>
      </c>
      <c r="AC357" s="0" t="n">
        <v>0.2953</v>
      </c>
      <c r="AD357" s="0" t="n">
        <v>0.2791</v>
      </c>
      <c r="AE357" s="0" t="n">
        <v>0.264</v>
      </c>
      <c r="AF357" s="0" t="n">
        <v>0.2493</v>
      </c>
      <c r="AG357" s="0" t="n">
        <v>0.2349</v>
      </c>
      <c r="AH357" s="0" t="n">
        <v>0.2209</v>
      </c>
      <c r="AI357" s="0" t="n">
        <v>0.208</v>
      </c>
      <c r="AJ357" s="0" t="n">
        <v>0.1976</v>
      </c>
      <c r="AK357" s="0" t="n">
        <v>0.1911</v>
      </c>
      <c r="AL357" s="0" t="n">
        <v>0.1893</v>
      </c>
      <c r="AM357" s="0" t="n">
        <v>0.1924</v>
      </c>
      <c r="AN357" s="0" t="n">
        <v>0.2005</v>
      </c>
      <c r="AO357" s="0" t="n">
        <v>0.2129</v>
      </c>
      <c r="AP357" s="0" t="n">
        <v>0.2286</v>
      </c>
      <c r="AQ357" s="0" t="n">
        <v>0.2465</v>
      </c>
      <c r="AR357" s="0" t="n">
        <v>0.2657</v>
      </c>
      <c r="AS357" s="0" t="n">
        <v>0.2852</v>
      </c>
      <c r="AT357" s="0" t="n">
        <v>0.3043</v>
      </c>
      <c r="AU357" s="0" t="n">
        <v>0.3228</v>
      </c>
      <c r="AV357" s="0" t="n">
        <v>0.3405</v>
      </c>
      <c r="AW357" s="0" t="n">
        <v>0.3575</v>
      </c>
      <c r="AX357" s="0" t="n">
        <v>0.3735</v>
      </c>
      <c r="AY357" s="0" t="n">
        <v>0.3888</v>
      </c>
      <c r="AZ357" s="0" t="n">
        <v>0.4033</v>
      </c>
      <c r="BA357" s="0" t="n">
        <v>0.4172</v>
      </c>
      <c r="BB357" s="0" t="n">
        <v>0.4305</v>
      </c>
      <c r="BC357" s="0" t="n">
        <v>0.4422</v>
      </c>
      <c r="BD357" s="0" t="n">
        <v>0.4504</v>
      </c>
      <c r="BE357" s="0" t="n">
        <v>0.453</v>
      </c>
      <c r="BF357" s="0" t="n">
        <v>0.4506</v>
      </c>
      <c r="BG357" s="0" t="n">
        <v>0.4463</v>
      </c>
      <c r="BH357" s="0" t="n">
        <v>0.4429</v>
      </c>
      <c r="BI357" s="0" t="n">
        <v>0.4403</v>
      </c>
      <c r="BJ357" s="0" t="n">
        <v>0.4371</v>
      </c>
      <c r="BK357" s="0" t="n">
        <v>0.432</v>
      </c>
      <c r="BL357" s="0" t="n">
        <v>0.4262</v>
      </c>
      <c r="BM357" s="0" t="n">
        <v>0.4215</v>
      </c>
      <c r="BN357" s="0" t="n">
        <v>0.4192</v>
      </c>
      <c r="BO357" s="0" t="n">
        <v>0.4181</v>
      </c>
      <c r="BP357" s="0" t="n">
        <v>0.4164</v>
      </c>
      <c r="BQ357" s="0" t="n">
        <v>0.4129</v>
      </c>
      <c r="BR357" s="0" t="n">
        <v>0.4082</v>
      </c>
      <c r="BS357" s="0" t="n">
        <v>0.4032</v>
      </c>
      <c r="BT357" s="0" t="n">
        <v>0.3983</v>
      </c>
      <c r="BU357" s="0" t="n">
        <v>0.3936</v>
      </c>
      <c r="BV357" s="0" t="n">
        <v>0.3891</v>
      </c>
      <c r="BW357" s="0" t="n">
        <v>0.3843</v>
      </c>
      <c r="BX357" s="0" t="n">
        <v>0.3787</v>
      </c>
      <c r="BY357" s="0" t="n">
        <v>0.3718</v>
      </c>
      <c r="BZ357" s="0" t="n">
        <v>0.364</v>
      </c>
      <c r="CA357" s="0" t="n">
        <v>0.357</v>
      </c>
      <c r="CB357" s="0" t="n">
        <v>0.3518</v>
      </c>
      <c r="CC357" s="0" t="n">
        <v>0.3467</v>
      </c>
      <c r="CD357" s="0" t="n">
        <v>0.3386</v>
      </c>
      <c r="CE357" s="0" t="n">
        <v>0.3246</v>
      </c>
      <c r="CF357" s="0" t="n">
        <v>0.3066</v>
      </c>
      <c r="CG357" s="0" t="n">
        <v>0.2878</v>
      </c>
      <c r="CH357" s="0" t="n">
        <v>0.2707</v>
      </c>
      <c r="CI357" s="0" t="n">
        <v>0.2537</v>
      </c>
      <c r="CJ357" s="0" t="n">
        <v>0.2342</v>
      </c>
      <c r="CK357" s="0" t="n">
        <v>0.2116</v>
      </c>
      <c r="CL357" s="0" t="n">
        <v>0.1901</v>
      </c>
      <c r="CM357" s="0" t="n">
        <v>0.1748</v>
      </c>
      <c r="CN357" s="0" t="n">
        <v>0.1647</v>
      </c>
      <c r="CO357" s="0" t="n">
        <v>0.1488</v>
      </c>
      <c r="CP357" s="0" t="n">
        <v>0.1149</v>
      </c>
      <c r="CQ357" s="0" t="n">
        <v>0.0656</v>
      </c>
      <c r="CR357" s="0" t="n">
        <v>0.0201</v>
      </c>
      <c r="CS357" s="0" t="n">
        <v>-0.0023</v>
      </c>
      <c r="CT357" s="0" t="n">
        <v>-0.0003</v>
      </c>
      <c r="CU357" s="0" t="n">
        <v>0.0121</v>
      </c>
      <c r="CV357" s="0" t="n">
        <v>0.0217</v>
      </c>
      <c r="CW357" s="0" t="n">
        <v>0.0253</v>
      </c>
      <c r="CX357" s="0" t="n">
        <v>0.0251</v>
      </c>
      <c r="CY357" s="0" t="n">
        <v>0.0238</v>
      </c>
      <c r="CZ357" s="1" t="n">
        <v>0.0236</v>
      </c>
    </row>
    <row r="358" customFormat="false" ht="12.75" hidden="false" customHeight="false" outlineLevel="0" collapsed="false">
      <c r="A358" s="2" t="s">
        <v>10</v>
      </c>
      <c r="B358" s="0" t="s">
        <v>4</v>
      </c>
      <c r="C358" s="0" t="s">
        <v>7</v>
      </c>
      <c r="D358" s="0" t="s">
        <v>58</v>
      </c>
      <c r="E358" s="0" t="n">
        <v>-0.0477</v>
      </c>
      <c r="F358" s="0" t="n">
        <v>-0.0681</v>
      </c>
      <c r="G358" s="0" t="n">
        <v>-0.0598</v>
      </c>
      <c r="H358" s="0" t="n">
        <v>-0.0368</v>
      </c>
      <c r="I358" s="0" t="n">
        <v>-0.0129</v>
      </c>
      <c r="J358" s="0" t="n">
        <v>-0.0021</v>
      </c>
      <c r="K358" s="0" t="n">
        <v>-0.0184</v>
      </c>
      <c r="L358" s="0" t="n">
        <v>-0.0644</v>
      </c>
      <c r="M358" s="0" t="n">
        <v>-0.088</v>
      </c>
      <c r="N358" s="0" t="n">
        <v>-0.0209</v>
      </c>
      <c r="O358" s="0" t="n">
        <v>0.1833</v>
      </c>
      <c r="P358" s="0" t="n">
        <v>0.4567</v>
      </c>
      <c r="Q358" s="0" t="n">
        <v>0.6935</v>
      </c>
      <c r="R358" s="0" t="n">
        <v>0.8063</v>
      </c>
      <c r="S358" s="0" t="n">
        <v>0.8121</v>
      </c>
      <c r="T358" s="0" t="n">
        <v>0.7658</v>
      </c>
      <c r="U358" s="0" t="n">
        <v>0.7158</v>
      </c>
      <c r="V358" s="0" t="n">
        <v>0.67</v>
      </c>
      <c r="W358" s="0" t="n">
        <v>0.6207</v>
      </c>
      <c r="X358" s="0" t="n">
        <v>0.5615</v>
      </c>
      <c r="Y358" s="0" t="n">
        <v>0.4966</v>
      </c>
      <c r="Z358" s="0" t="n">
        <v>0.4346</v>
      </c>
      <c r="AA358" s="0" t="n">
        <v>0.3832</v>
      </c>
      <c r="AB358" s="0" t="n">
        <v>0.3439</v>
      </c>
      <c r="AC358" s="0" t="n">
        <v>0.3152</v>
      </c>
      <c r="AD358" s="0" t="n">
        <v>0.2957</v>
      </c>
      <c r="AE358" s="0" t="n">
        <v>0.2841</v>
      </c>
      <c r="AF358" s="0" t="n">
        <v>0.2793</v>
      </c>
      <c r="AG358" s="0" t="n">
        <v>0.2803</v>
      </c>
      <c r="AH358" s="0" t="n">
        <v>0.2859</v>
      </c>
      <c r="AI358" s="0" t="n">
        <v>0.2953</v>
      </c>
      <c r="AJ358" s="0" t="n">
        <v>0.3076</v>
      </c>
      <c r="AK358" s="0" t="n">
        <v>0.3221</v>
      </c>
      <c r="AL358" s="0" t="n">
        <v>0.3384</v>
      </c>
      <c r="AM358" s="0" t="n">
        <v>0.3561</v>
      </c>
      <c r="AN358" s="0" t="n">
        <v>0.3747</v>
      </c>
      <c r="AO358" s="0" t="n">
        <v>0.3937</v>
      </c>
      <c r="AP358" s="0" t="n">
        <v>0.4127</v>
      </c>
      <c r="AQ358" s="0" t="n">
        <v>0.4315</v>
      </c>
      <c r="AR358" s="0" t="n">
        <v>0.45</v>
      </c>
      <c r="AS358" s="0" t="n">
        <v>0.4681</v>
      </c>
      <c r="AT358" s="0" t="n">
        <v>0.4856</v>
      </c>
      <c r="AU358" s="0" t="n">
        <v>0.5027</v>
      </c>
      <c r="AV358" s="0" t="n">
        <v>0.5192</v>
      </c>
      <c r="AW358" s="0" t="n">
        <v>0.5352</v>
      </c>
      <c r="AX358" s="0" t="n">
        <v>0.5509</v>
      </c>
      <c r="AY358" s="0" t="n">
        <v>0.5662</v>
      </c>
      <c r="AZ358" s="0" t="n">
        <v>0.5804</v>
      </c>
      <c r="BA358" s="0" t="n">
        <v>0.592</v>
      </c>
      <c r="BB358" s="0" t="n">
        <v>0.5995</v>
      </c>
      <c r="BC358" s="0" t="n">
        <v>0.6038</v>
      </c>
      <c r="BD358" s="0" t="n">
        <v>0.6084</v>
      </c>
      <c r="BE358" s="0" t="n">
        <v>0.6165</v>
      </c>
      <c r="BF358" s="0" t="n">
        <v>0.6284</v>
      </c>
      <c r="BG358" s="0" t="n">
        <v>0.6414</v>
      </c>
      <c r="BH358" s="0" t="n">
        <v>0.6525</v>
      </c>
      <c r="BI358" s="0" t="n">
        <v>0.6607</v>
      </c>
      <c r="BJ358" s="0" t="n">
        <v>0.667</v>
      </c>
      <c r="BK358" s="0" t="n">
        <v>0.6725</v>
      </c>
      <c r="BL358" s="0" t="n">
        <v>0.6777</v>
      </c>
      <c r="BM358" s="0" t="n">
        <v>0.6818</v>
      </c>
      <c r="BN358" s="0" t="n">
        <v>0.6843</v>
      </c>
      <c r="BO358" s="0" t="n">
        <v>0.6849</v>
      </c>
      <c r="BP358" s="0" t="n">
        <v>0.6836</v>
      </c>
      <c r="BQ358" s="0" t="n">
        <v>0.6805</v>
      </c>
      <c r="BR358" s="0" t="n">
        <v>0.6756</v>
      </c>
      <c r="BS358" s="0" t="n">
        <v>0.6691</v>
      </c>
      <c r="BT358" s="0" t="n">
        <v>0.6611</v>
      </c>
      <c r="BU358" s="0" t="n">
        <v>0.6517</v>
      </c>
      <c r="BV358" s="0" t="n">
        <v>0.641</v>
      </c>
      <c r="BW358" s="0" t="n">
        <v>0.6291</v>
      </c>
      <c r="BX358" s="0" t="n">
        <v>0.6163</v>
      </c>
      <c r="BY358" s="0" t="n">
        <v>0.6036</v>
      </c>
      <c r="BZ358" s="0" t="n">
        <v>0.5918</v>
      </c>
      <c r="CA358" s="0" t="n">
        <v>0.5808</v>
      </c>
      <c r="CB358" s="0" t="n">
        <v>0.5691</v>
      </c>
      <c r="CC358" s="0" t="n">
        <v>0.5546</v>
      </c>
      <c r="CD358" s="0" t="n">
        <v>0.5366</v>
      </c>
      <c r="CE358" s="0" t="n">
        <v>0.5164</v>
      </c>
      <c r="CF358" s="0" t="n">
        <v>0.4954</v>
      </c>
      <c r="CG358" s="0" t="n">
        <v>0.4748</v>
      </c>
      <c r="CH358" s="0" t="n">
        <v>0.4543</v>
      </c>
      <c r="CI358" s="0" t="n">
        <v>0.4336</v>
      </c>
      <c r="CJ358" s="0" t="n">
        <v>0.4123</v>
      </c>
      <c r="CK358" s="0" t="n">
        <v>0.3897</v>
      </c>
      <c r="CL358" s="0" t="n">
        <v>0.3651</v>
      </c>
      <c r="CM358" s="0" t="n">
        <v>0.3395</v>
      </c>
      <c r="CN358" s="0" t="n">
        <v>0.3173</v>
      </c>
      <c r="CO358" s="0" t="n">
        <v>0.304</v>
      </c>
      <c r="CP358" s="0" t="n">
        <v>0.2992</v>
      </c>
      <c r="CQ358" s="0" t="n">
        <v>0.287</v>
      </c>
      <c r="CR358" s="0" t="n">
        <v>0.2489</v>
      </c>
      <c r="CS358" s="0" t="n">
        <v>0.1767</v>
      </c>
      <c r="CT358" s="0" t="n">
        <v>0.0943</v>
      </c>
      <c r="CU358" s="0" t="n">
        <v>0.0315</v>
      </c>
      <c r="CV358" s="0" t="n">
        <v>0.0091</v>
      </c>
      <c r="CW358" s="0" t="n">
        <v>0.0175</v>
      </c>
      <c r="CX358" s="0" t="n">
        <v>0.041</v>
      </c>
      <c r="CY358" s="0" t="n">
        <v>0.0637</v>
      </c>
      <c r="CZ358" s="1" t="n">
        <v>0.0696</v>
      </c>
      <c r="DD358" s="0" t="n">
        <v>-0.0487666666666667</v>
      </c>
      <c r="DE358" s="0" t="n">
        <v>-0.0385333333333333</v>
      </c>
      <c r="DF358" s="0" t="n">
        <v>-0.0360666666666667</v>
      </c>
      <c r="DG358" s="0" t="n">
        <v>-0.0382333333333333</v>
      </c>
      <c r="DH358" s="0" t="n">
        <v>-0.0418</v>
      </c>
      <c r="DI358" s="0" t="n">
        <v>-0.0437333333333333</v>
      </c>
      <c r="DJ358" s="0" t="n">
        <v>-0.0407666666666667</v>
      </c>
      <c r="DK358" s="0" t="n">
        <v>-0.0207666666666667</v>
      </c>
      <c r="DL358" s="0" t="n">
        <v>0.0392333333333333</v>
      </c>
      <c r="DM358" s="0" t="n">
        <v>0.157766666666667</v>
      </c>
      <c r="DN358" s="0" t="n">
        <v>0.3269</v>
      </c>
      <c r="DO358" s="0" t="n">
        <v>0.494366666666667</v>
      </c>
      <c r="DP358" s="0" t="n">
        <v>0.608066666666667</v>
      </c>
      <c r="DQ358" s="0" t="n">
        <v>0.644966666666667</v>
      </c>
      <c r="DR358" s="0" t="n">
        <v>0.63</v>
      </c>
      <c r="DS358" s="0" t="n">
        <v>0.594666666666667</v>
      </c>
      <c r="DT358" s="0" t="n">
        <v>0.557366666666667</v>
      </c>
      <c r="DU358" s="0" t="n">
        <v>0.518133333333333</v>
      </c>
      <c r="DV358" s="0" t="n">
        <v>0.473966666666667</v>
      </c>
      <c r="DW358" s="0" t="n">
        <v>0.4257</v>
      </c>
      <c r="DX358" s="0" t="n">
        <v>0.378066666666667</v>
      </c>
      <c r="DY358" s="0" t="n">
        <v>0.335566666666667</v>
      </c>
      <c r="DZ358" s="0" t="n">
        <v>0.300666666666667</v>
      </c>
      <c r="EA358" s="0" t="n">
        <v>0.2734</v>
      </c>
      <c r="EB358" s="0" t="n">
        <v>0.252633333333333</v>
      </c>
      <c r="EC358" s="0" t="n">
        <v>0.237266666666667</v>
      </c>
      <c r="ED358" s="0" t="n">
        <v>0.226033333333333</v>
      </c>
      <c r="EE358" s="0" t="n">
        <v>0.218166666666667</v>
      </c>
      <c r="EF358" s="0" t="n">
        <v>0.213133333333333</v>
      </c>
      <c r="EG358" s="0" t="n">
        <v>0.2104</v>
      </c>
      <c r="EH358" s="0" t="n">
        <v>0.209866666666667</v>
      </c>
      <c r="EI358" s="0" t="n">
        <v>0.211766666666667</v>
      </c>
      <c r="EJ358" s="0" t="n">
        <v>0.216266666666667</v>
      </c>
      <c r="EK358" s="0" t="n">
        <v>0.223566666666667</v>
      </c>
      <c r="EL358" s="0" t="n">
        <v>0.233566666666667</v>
      </c>
      <c r="EM358" s="0" t="n">
        <v>0.246166666666667</v>
      </c>
      <c r="EN358" s="0" t="n">
        <v>0.2609</v>
      </c>
      <c r="EO358" s="0" t="n">
        <v>0.277233333333333</v>
      </c>
      <c r="EP358" s="0" t="n">
        <v>0.294633333333333</v>
      </c>
      <c r="EQ358" s="0" t="n">
        <v>0.3127</v>
      </c>
      <c r="ER358" s="0" t="n">
        <v>0.330866666666667</v>
      </c>
      <c r="ES358" s="0" t="n">
        <v>0.348733333333333</v>
      </c>
      <c r="ET358" s="0" t="n">
        <v>0.366166666666667</v>
      </c>
      <c r="EU358" s="0" t="n">
        <v>0.382933333333333</v>
      </c>
      <c r="EV358" s="0" t="n">
        <v>0.3991</v>
      </c>
      <c r="EW358" s="0" t="n">
        <v>0.414566666666667</v>
      </c>
      <c r="EX358" s="0" t="n">
        <v>0.429533333333333</v>
      </c>
      <c r="EY358" s="0" t="n">
        <v>0.443833333333333</v>
      </c>
      <c r="EZ358" s="0" t="n">
        <v>0.457133333333333</v>
      </c>
      <c r="FA358" s="0" t="n">
        <v>0.468966666666667</v>
      </c>
      <c r="FB358" s="0" t="n">
        <v>0.479333333333333</v>
      </c>
      <c r="FC358" s="0" t="n">
        <v>0.488833333333333</v>
      </c>
      <c r="FD358" s="0" t="n">
        <v>0.497633333333333</v>
      </c>
      <c r="FE358" s="0" t="n">
        <v>0.505933333333333</v>
      </c>
      <c r="FF358" s="0" t="n">
        <v>0.513733333333333</v>
      </c>
      <c r="FG358" s="0" t="n">
        <v>0.5208</v>
      </c>
      <c r="FH358" s="0" t="n">
        <v>0.526633333333333</v>
      </c>
      <c r="FI358" s="0" t="n">
        <v>0.531033333333333</v>
      </c>
      <c r="FJ358" s="0" t="n">
        <v>0.5339</v>
      </c>
      <c r="FK358" s="0" t="n">
        <v>0.535733333333333</v>
      </c>
      <c r="FL358" s="0" t="n">
        <v>0.5369</v>
      </c>
      <c r="FM358" s="0" t="n">
        <v>0.5377</v>
      </c>
      <c r="FN358" s="0" t="n">
        <v>0.537633333333333</v>
      </c>
      <c r="FO358" s="0" t="n">
        <v>0.5362</v>
      </c>
      <c r="FP358" s="0" t="n">
        <v>0.533033333333333</v>
      </c>
      <c r="FQ358" s="0" t="n">
        <v>0.528433333333333</v>
      </c>
      <c r="FR358" s="0" t="n">
        <v>0.522866666666667</v>
      </c>
      <c r="FS358" s="0" t="n">
        <v>0.516566666666667</v>
      </c>
      <c r="FT358" s="0" t="n">
        <v>0.509666666666667</v>
      </c>
      <c r="FU358" s="0" t="n">
        <v>0.502166666666667</v>
      </c>
      <c r="FV358" s="0" t="n">
        <v>0.494</v>
      </c>
      <c r="FW358" s="0" t="n">
        <v>0.4851</v>
      </c>
      <c r="FX358" s="0" t="n">
        <v>0.475633333333333</v>
      </c>
      <c r="FY358" s="0" t="n">
        <v>0.466066666666667</v>
      </c>
      <c r="FZ358" s="0" t="n">
        <v>0.456866666666667</v>
      </c>
      <c r="GA358" s="0" t="n">
        <v>0.448</v>
      </c>
      <c r="GB358" s="0" t="n">
        <v>0.438166666666667</v>
      </c>
      <c r="GC358" s="0" t="n">
        <v>0.4261</v>
      </c>
      <c r="GD358" s="0" t="n">
        <v>0.411233333333333</v>
      </c>
      <c r="GE358" s="0" t="n">
        <v>0.394666666666667</v>
      </c>
      <c r="GF358" s="0" t="n">
        <v>0.377933333333333</v>
      </c>
      <c r="GG358" s="0" t="n">
        <v>0.361866666666667</v>
      </c>
      <c r="GH358" s="0" t="n">
        <v>0.345933333333333</v>
      </c>
      <c r="GI358" s="0" t="n">
        <v>0.3289</v>
      </c>
      <c r="GJ358" s="0" t="n">
        <v>0.310033333333333</v>
      </c>
      <c r="GK358" s="0" t="n">
        <v>0.290133333333333</v>
      </c>
      <c r="GL358" s="0" t="n">
        <v>0.272033333333333</v>
      </c>
      <c r="GM358" s="0" t="n">
        <v>0.258333333333333</v>
      </c>
      <c r="GN358" s="0" t="n">
        <v>0.2485</v>
      </c>
      <c r="GO358" s="0" t="n">
        <v>0.236233333333333</v>
      </c>
      <c r="GP358" s="0" t="n">
        <v>0.2116</v>
      </c>
      <c r="GQ358" s="0" t="n">
        <v>0.169166666666667</v>
      </c>
      <c r="GR358" s="0" t="n">
        <v>0.113066666666667</v>
      </c>
      <c r="GS358" s="0" t="n">
        <v>0.0603666666666667</v>
      </c>
      <c r="GT358" s="0" t="n">
        <v>0.0255</v>
      </c>
      <c r="GU358" s="0" t="n">
        <v>0.0158666666666667</v>
      </c>
      <c r="GV358" s="0" t="n">
        <v>0.0233666666666667</v>
      </c>
      <c r="GW358" s="0" t="n">
        <v>0.0387333333333333</v>
      </c>
      <c r="GX358" s="0" t="n">
        <v>0.0527666666666667</v>
      </c>
      <c r="GY358" s="0" t="n">
        <v>0.0561</v>
      </c>
    </row>
    <row r="359" customFormat="false" ht="12.75" hidden="false" customHeight="false" outlineLevel="0" collapsed="false">
      <c r="A359" s="2" t="s">
        <v>11</v>
      </c>
      <c r="B359" s="0" t="s">
        <v>4</v>
      </c>
      <c r="C359" s="0" t="s">
        <v>12</v>
      </c>
      <c r="D359" s="0" t="s">
        <v>58</v>
      </c>
      <c r="E359" s="0" t="n">
        <v>0.0115</v>
      </c>
      <c r="F359" s="0" t="n">
        <v>0.128</v>
      </c>
      <c r="G359" s="0" t="n">
        <v>0.15</v>
      </c>
      <c r="H359" s="0" t="n">
        <v>0.1135</v>
      </c>
      <c r="I359" s="0" t="n">
        <v>0.0547</v>
      </c>
      <c r="J359" s="0" t="n">
        <v>0.0095</v>
      </c>
      <c r="K359" s="0" t="n">
        <v>0.0141</v>
      </c>
      <c r="L359" s="0" t="n">
        <v>0.1045</v>
      </c>
      <c r="M359" s="0" t="n">
        <v>0.2943</v>
      </c>
      <c r="N359" s="0" t="n">
        <v>0.5315</v>
      </c>
      <c r="O359" s="0" t="n">
        <v>0.7518</v>
      </c>
      <c r="P359" s="0" t="n">
        <v>0.8955</v>
      </c>
      <c r="Q359" s="0" t="n">
        <v>0.9563</v>
      </c>
      <c r="R359" s="0" t="n">
        <v>0.9633</v>
      </c>
      <c r="S359" s="0" t="n">
        <v>0.9464</v>
      </c>
      <c r="T359" s="0" t="n">
        <v>0.9255</v>
      </c>
      <c r="U359" s="0" t="n">
        <v>0.8989</v>
      </c>
      <c r="V359" s="0" t="n">
        <v>0.8618</v>
      </c>
      <c r="W359" s="0" t="n">
        <v>0.8104</v>
      </c>
      <c r="X359" s="0" t="n">
        <v>0.7479</v>
      </c>
      <c r="Y359" s="0" t="n">
        <v>0.6808</v>
      </c>
      <c r="Z359" s="0" t="n">
        <v>0.6159</v>
      </c>
      <c r="AA359" s="0" t="n">
        <v>0.5577</v>
      </c>
      <c r="AB359" s="0" t="n">
        <v>0.5072</v>
      </c>
      <c r="AC359" s="0" t="n">
        <v>0.4652</v>
      </c>
      <c r="AD359" s="0" t="n">
        <v>0.432</v>
      </c>
      <c r="AE359" s="0" t="n">
        <v>0.4057</v>
      </c>
      <c r="AF359" s="0" t="n">
        <v>0.3838</v>
      </c>
      <c r="AG359" s="0" t="n">
        <v>0.3635</v>
      </c>
      <c r="AH359" s="0" t="n">
        <v>0.3445</v>
      </c>
      <c r="AI359" s="0" t="n">
        <v>0.3291</v>
      </c>
      <c r="AJ359" s="0" t="n">
        <v>0.32</v>
      </c>
      <c r="AK359" s="0" t="n">
        <v>0.3191</v>
      </c>
      <c r="AL359" s="0" t="n">
        <v>0.326</v>
      </c>
      <c r="AM359" s="0" t="n">
        <v>0.3394</v>
      </c>
      <c r="AN359" s="0" t="n">
        <v>0.3582</v>
      </c>
      <c r="AO359" s="0" t="n">
        <v>0.3808</v>
      </c>
      <c r="AP359" s="0" t="n">
        <v>0.4054</v>
      </c>
      <c r="AQ359" s="0" t="n">
        <v>0.4302</v>
      </c>
      <c r="AR359" s="0" t="n">
        <v>0.4539</v>
      </c>
      <c r="AS359" s="0" t="n">
        <v>0.4767</v>
      </c>
      <c r="AT359" s="0" t="n">
        <v>0.4991</v>
      </c>
      <c r="AU359" s="0" t="n">
        <v>0.5215</v>
      </c>
      <c r="AV359" s="0" t="n">
        <v>0.5437</v>
      </c>
      <c r="AW359" s="0" t="n">
        <v>0.5651</v>
      </c>
      <c r="AX359" s="0" t="n">
        <v>0.5849</v>
      </c>
      <c r="AY359" s="0" t="n">
        <v>0.6027</v>
      </c>
      <c r="AZ359" s="0" t="n">
        <v>0.6185</v>
      </c>
      <c r="BA359" s="0" t="n">
        <v>0.6323</v>
      </c>
      <c r="BB359" s="0" t="n">
        <v>0.6441</v>
      </c>
      <c r="BC359" s="0" t="n">
        <v>0.6537</v>
      </c>
      <c r="BD359" s="0" t="n">
        <v>0.6609</v>
      </c>
      <c r="BE359" s="0" t="n">
        <v>0.6652</v>
      </c>
      <c r="BF359" s="0" t="n">
        <v>0.6669</v>
      </c>
      <c r="BG359" s="0" t="n">
        <v>0.6671</v>
      </c>
      <c r="BH359" s="0" t="n">
        <v>0.6672</v>
      </c>
      <c r="BI359" s="0" t="n">
        <v>0.6681</v>
      </c>
      <c r="BJ359" s="0" t="n">
        <v>0.6692</v>
      </c>
      <c r="BK359" s="0" t="n">
        <v>0.6689</v>
      </c>
      <c r="BL359" s="0" t="n">
        <v>0.6659</v>
      </c>
      <c r="BM359" s="0" t="n">
        <v>0.6594</v>
      </c>
      <c r="BN359" s="0" t="n">
        <v>0.6496</v>
      </c>
      <c r="BO359" s="0" t="n">
        <v>0.6369</v>
      </c>
      <c r="BP359" s="0" t="n">
        <v>0.6217</v>
      </c>
      <c r="BQ359" s="0" t="n">
        <v>0.6049</v>
      </c>
      <c r="BR359" s="0" t="n">
        <v>0.5875</v>
      </c>
      <c r="BS359" s="0" t="n">
        <v>0.5705</v>
      </c>
      <c r="BT359" s="0" t="n">
        <v>0.5547</v>
      </c>
      <c r="BU359" s="0" t="n">
        <v>0.54</v>
      </c>
      <c r="BV359" s="0" t="n">
        <v>0.5266</v>
      </c>
      <c r="BW359" s="0" t="n">
        <v>0.5145</v>
      </c>
      <c r="BX359" s="0" t="n">
        <v>0.504</v>
      </c>
      <c r="BY359" s="0" t="n">
        <v>0.4953</v>
      </c>
      <c r="BZ359" s="0" t="n">
        <v>0.4883</v>
      </c>
      <c r="CA359" s="0" t="n">
        <v>0.4821</v>
      </c>
      <c r="CB359" s="0" t="n">
        <v>0.4745</v>
      </c>
      <c r="CC359" s="0" t="n">
        <v>0.4635</v>
      </c>
      <c r="CD359" s="0" t="n">
        <v>0.4487</v>
      </c>
      <c r="CE359" s="0" t="n">
        <v>0.435</v>
      </c>
      <c r="CF359" s="0" t="n">
        <v>0.428</v>
      </c>
      <c r="CG359" s="0" t="n">
        <v>0.432</v>
      </c>
      <c r="CH359" s="0" t="n">
        <v>0.4352</v>
      </c>
      <c r="CI359" s="0" t="n">
        <v>0.4162</v>
      </c>
      <c r="CJ359" s="0" t="n">
        <v>0.3536</v>
      </c>
      <c r="CK359" s="0" t="n">
        <v>0.2443</v>
      </c>
      <c r="CL359" s="0" t="n">
        <v>0.1211</v>
      </c>
      <c r="CM359" s="0" t="n">
        <v>0.0215</v>
      </c>
      <c r="CN359" s="0" t="n">
        <v>-0.0227</v>
      </c>
      <c r="CO359" s="0" t="n">
        <v>-0.0196</v>
      </c>
      <c r="CP359" s="0" t="n">
        <v>0.0042</v>
      </c>
      <c r="CQ359" s="0" t="n">
        <v>0.0222</v>
      </c>
      <c r="CR359" s="0" t="n">
        <v>0.0216</v>
      </c>
      <c r="CS359" s="0" t="n">
        <v>0.0103</v>
      </c>
      <c r="CT359" s="0" t="n">
        <v>-0.0025</v>
      </c>
      <c r="CU359" s="0" t="n">
        <v>-0.0086</v>
      </c>
      <c r="CV359" s="0" t="n">
        <v>-0.008</v>
      </c>
      <c r="CW359" s="0" t="n">
        <v>-0.0033</v>
      </c>
      <c r="CX359" s="0" t="n">
        <v>0.0027</v>
      </c>
      <c r="CY359" s="0" t="n">
        <v>0.0074</v>
      </c>
      <c r="CZ359" s="1" t="n">
        <v>0.0082</v>
      </c>
    </row>
    <row r="360" customFormat="false" ht="12.75" hidden="false" customHeight="false" outlineLevel="0" collapsed="false">
      <c r="A360" s="2" t="s">
        <v>13</v>
      </c>
      <c r="B360" s="0" t="s">
        <v>4</v>
      </c>
      <c r="C360" s="0" t="s">
        <v>12</v>
      </c>
      <c r="D360" s="0" t="s">
        <v>58</v>
      </c>
      <c r="E360" s="0" t="n">
        <v>0.0707</v>
      </c>
      <c r="F360" s="0" t="n">
        <v>0.1449</v>
      </c>
      <c r="G360" s="0" t="n">
        <v>0.1438</v>
      </c>
      <c r="H360" s="0" t="n">
        <v>0.0981</v>
      </c>
      <c r="I360" s="0" t="n">
        <v>0.0389</v>
      </c>
      <c r="J360" s="0" t="n">
        <v>-0.0031</v>
      </c>
      <c r="K360" s="0" t="n">
        <v>0.0031</v>
      </c>
      <c r="L360" s="0" t="n">
        <v>0.0884</v>
      </c>
      <c r="M360" s="0" t="n">
        <v>0.2644</v>
      </c>
      <c r="N360" s="0" t="n">
        <v>0.4871</v>
      </c>
      <c r="O360" s="0" t="n">
        <v>0.7019</v>
      </c>
      <c r="P360" s="0" t="n">
        <v>0.858</v>
      </c>
      <c r="Q360" s="0" t="n">
        <v>0.9499</v>
      </c>
      <c r="R360" s="0" t="n">
        <v>1.0021</v>
      </c>
      <c r="S360" s="0" t="n">
        <v>1.0399</v>
      </c>
      <c r="T360" s="0" t="n">
        <v>1.079</v>
      </c>
      <c r="U360" s="0" t="n">
        <v>1.115</v>
      </c>
      <c r="V360" s="0" t="n">
        <v>1.1408</v>
      </c>
      <c r="W360" s="0" t="n">
        <v>1.1501</v>
      </c>
      <c r="X360" s="0" t="n">
        <v>1.1418</v>
      </c>
      <c r="Y360" s="0" t="n">
        <v>1.1176</v>
      </c>
      <c r="Z360" s="0" t="n">
        <v>1.0792</v>
      </c>
      <c r="AA360" s="0" t="n">
        <v>1.0301</v>
      </c>
      <c r="AB360" s="0" t="n">
        <v>0.9763</v>
      </c>
      <c r="AC360" s="0" t="n">
        <v>0.9244</v>
      </c>
      <c r="AD360" s="0" t="n">
        <v>0.8798</v>
      </c>
      <c r="AE360" s="0" t="n">
        <v>0.8426</v>
      </c>
      <c r="AF360" s="0" t="n">
        <v>0.8106</v>
      </c>
      <c r="AG360" s="0" t="n">
        <v>0.7818</v>
      </c>
      <c r="AH360" s="0" t="n">
        <v>0.7556</v>
      </c>
      <c r="AI360" s="0" t="n">
        <v>0.7327</v>
      </c>
      <c r="AJ360" s="0" t="n">
        <v>0.714</v>
      </c>
      <c r="AK360" s="0" t="n">
        <v>0.7003</v>
      </c>
      <c r="AL360" s="0" t="n">
        <v>0.6916</v>
      </c>
      <c r="AM360" s="0" t="n">
        <v>0.6875</v>
      </c>
      <c r="AN360" s="0" t="n">
        <v>0.6878</v>
      </c>
      <c r="AO360" s="0" t="n">
        <v>0.6922</v>
      </c>
      <c r="AP360" s="0" t="n">
        <v>0.701</v>
      </c>
      <c r="AQ360" s="0" t="n">
        <v>0.714</v>
      </c>
      <c r="AR360" s="0" t="n">
        <v>0.7309</v>
      </c>
      <c r="AS360" s="0" t="n">
        <v>0.7503</v>
      </c>
      <c r="AT360" s="0" t="n">
        <v>0.7707</v>
      </c>
      <c r="AU360" s="0" t="n">
        <v>0.7905</v>
      </c>
      <c r="AV360" s="0" t="n">
        <v>0.8097</v>
      </c>
      <c r="AW360" s="0" t="n">
        <v>0.8294</v>
      </c>
      <c r="AX360" s="0" t="n">
        <v>0.8506</v>
      </c>
      <c r="AY360" s="0" t="n">
        <v>0.8743</v>
      </c>
      <c r="AZ360" s="0" t="n">
        <v>0.9015</v>
      </c>
      <c r="BA360" s="0" t="n">
        <v>0.933</v>
      </c>
      <c r="BB360" s="0" t="n">
        <v>0.9694</v>
      </c>
      <c r="BC360" s="0" t="n">
        <v>1.0089</v>
      </c>
      <c r="BD360" s="0" t="n">
        <v>1.0484</v>
      </c>
      <c r="BE360" s="0" t="n">
        <v>1.0847</v>
      </c>
      <c r="BF360" s="0" t="n">
        <v>1.1163</v>
      </c>
      <c r="BG360" s="0" t="n">
        <v>1.1443</v>
      </c>
      <c r="BH360" s="0" t="n">
        <v>1.1702</v>
      </c>
      <c r="BI360" s="0" t="n">
        <v>1.1954</v>
      </c>
      <c r="BJ360" s="0" t="n">
        <v>1.2193</v>
      </c>
      <c r="BK360" s="0" t="n">
        <v>1.2407</v>
      </c>
      <c r="BL360" s="0" t="n">
        <v>1.2585</v>
      </c>
      <c r="BM360" s="0" t="n">
        <v>1.272</v>
      </c>
      <c r="BN360" s="0" t="n">
        <v>1.2814</v>
      </c>
      <c r="BO360" s="0" t="n">
        <v>1.2867</v>
      </c>
      <c r="BP360" s="0" t="n">
        <v>1.2881</v>
      </c>
      <c r="BQ360" s="0" t="n">
        <v>1.2854</v>
      </c>
      <c r="BR360" s="0" t="n">
        <v>1.2787</v>
      </c>
      <c r="BS360" s="0" t="n">
        <v>1.268</v>
      </c>
      <c r="BT360" s="0" t="n">
        <v>1.2542</v>
      </c>
      <c r="BU360" s="0" t="n">
        <v>1.2395</v>
      </c>
      <c r="BV360" s="0" t="n">
        <v>1.226</v>
      </c>
      <c r="BW360" s="0" t="n">
        <v>1.2149</v>
      </c>
      <c r="BX360" s="0" t="n">
        <v>1.2046</v>
      </c>
      <c r="BY360" s="0" t="n">
        <v>1.1923</v>
      </c>
      <c r="BZ360" s="0" t="n">
        <v>1.1756</v>
      </c>
      <c r="CA360" s="0" t="n">
        <v>1.1538</v>
      </c>
      <c r="CB360" s="0" t="n">
        <v>1.1276</v>
      </c>
      <c r="CC360" s="0" t="n">
        <v>1.0977</v>
      </c>
      <c r="CD360" s="0" t="n">
        <v>1.0643</v>
      </c>
      <c r="CE360" s="0" t="n">
        <v>1.0268</v>
      </c>
      <c r="CF360" s="0" t="n">
        <v>0.9844</v>
      </c>
      <c r="CG360" s="0" t="n">
        <v>0.9368</v>
      </c>
      <c r="CH360" s="0" t="n">
        <v>0.8897</v>
      </c>
      <c r="CI360" s="0" t="n">
        <v>0.8524</v>
      </c>
      <c r="CJ360" s="0" t="n">
        <v>0.8343</v>
      </c>
      <c r="CK360" s="0" t="n">
        <v>0.8302</v>
      </c>
      <c r="CL360" s="0" t="n">
        <v>0.8058</v>
      </c>
      <c r="CM360" s="0" t="n">
        <v>0.7234</v>
      </c>
      <c r="CN360" s="0" t="n">
        <v>0.554</v>
      </c>
      <c r="CO360" s="0" t="n">
        <v>0.3325</v>
      </c>
      <c r="CP360" s="0" t="n">
        <v>0.1234</v>
      </c>
      <c r="CQ360" s="0" t="n">
        <v>-0.0093</v>
      </c>
      <c r="CR360" s="0" t="n">
        <v>-0.0427</v>
      </c>
      <c r="CS360" s="0" t="n">
        <v>-0.0148</v>
      </c>
      <c r="CT360" s="0" t="n">
        <v>0.0313</v>
      </c>
      <c r="CU360" s="0" t="n">
        <v>0.0585</v>
      </c>
      <c r="CV360" s="0" t="n">
        <v>0.0636</v>
      </c>
      <c r="CW360" s="0" t="n">
        <v>0.055</v>
      </c>
      <c r="CX360" s="0" t="n">
        <v>0.0409</v>
      </c>
      <c r="CY360" s="0" t="n">
        <v>0.0298</v>
      </c>
      <c r="CZ360" s="1" t="n">
        <v>0.0299</v>
      </c>
    </row>
    <row r="361" customFormat="false" ht="12.75" hidden="false" customHeight="false" outlineLevel="0" collapsed="false">
      <c r="A361" s="2" t="s">
        <v>14</v>
      </c>
      <c r="B361" s="0" t="s">
        <v>4</v>
      </c>
      <c r="C361" s="0" t="s">
        <v>12</v>
      </c>
      <c r="D361" s="0" t="s">
        <v>58</v>
      </c>
      <c r="E361" s="0" t="n">
        <v>-0.0358</v>
      </c>
      <c r="F361" s="0" t="n">
        <v>-0.1479</v>
      </c>
      <c r="G361" s="0" t="n">
        <v>-0.1647</v>
      </c>
      <c r="H361" s="0" t="n">
        <v>-0.1074</v>
      </c>
      <c r="I361" s="0" t="n">
        <v>0.0028</v>
      </c>
      <c r="J361" s="0" t="n">
        <v>0.1448</v>
      </c>
      <c r="K361" s="0" t="n">
        <v>0.2974</v>
      </c>
      <c r="L361" s="0" t="n">
        <v>0.4393</v>
      </c>
      <c r="M361" s="0" t="n">
        <v>0.5505</v>
      </c>
      <c r="N361" s="0" t="n">
        <v>0.6287</v>
      </c>
      <c r="O361" s="0" t="n">
        <v>0.6856</v>
      </c>
      <c r="P361" s="0" t="n">
        <v>0.7331</v>
      </c>
      <c r="Q361" s="0" t="n">
        <v>0.7815</v>
      </c>
      <c r="R361" s="0" t="n">
        <v>0.8316</v>
      </c>
      <c r="S361" s="0" t="n">
        <v>0.8807</v>
      </c>
      <c r="T361" s="0" t="n">
        <v>0.926</v>
      </c>
      <c r="U361" s="0" t="n">
        <v>0.9657</v>
      </c>
      <c r="V361" s="0" t="n">
        <v>0.9991</v>
      </c>
      <c r="W361" s="0" t="n">
        <v>1.026</v>
      </c>
      <c r="X361" s="0" t="n">
        <v>1.0462</v>
      </c>
      <c r="Y361" s="0" t="n">
        <v>1.0598</v>
      </c>
      <c r="Z361" s="0" t="n">
        <v>1.0674</v>
      </c>
      <c r="AA361" s="0" t="n">
        <v>1.0695</v>
      </c>
      <c r="AB361" s="0" t="n">
        <v>1.0669</v>
      </c>
      <c r="AC361" s="0" t="n">
        <v>1.0602</v>
      </c>
      <c r="AD361" s="0" t="n">
        <v>1.0503</v>
      </c>
      <c r="AE361" s="0" t="n">
        <v>1.0379</v>
      </c>
      <c r="AF361" s="0" t="n">
        <v>1.0241</v>
      </c>
      <c r="AG361" s="0" t="n">
        <v>1.0097</v>
      </c>
      <c r="AH361" s="0" t="n">
        <v>0.9957</v>
      </c>
      <c r="AI361" s="0" t="n">
        <v>0.9831</v>
      </c>
      <c r="AJ361" s="0" t="n">
        <v>0.9729</v>
      </c>
      <c r="AK361" s="0" t="n">
        <v>0.9664</v>
      </c>
      <c r="AL361" s="0" t="n">
        <v>0.9648</v>
      </c>
      <c r="AM361" s="0" t="n">
        <v>0.9692</v>
      </c>
      <c r="AN361" s="0" t="n">
        <v>0.979</v>
      </c>
      <c r="AO361" s="0" t="n">
        <v>0.9926</v>
      </c>
      <c r="AP361" s="0" t="n">
        <v>1.0081</v>
      </c>
      <c r="AQ361" s="0" t="n">
        <v>1.0243</v>
      </c>
      <c r="AR361" s="0" t="n">
        <v>1.0411</v>
      </c>
      <c r="AS361" s="0" t="n">
        <v>1.0592</v>
      </c>
      <c r="AT361" s="0" t="n">
        <v>1.0788</v>
      </c>
      <c r="AU361" s="0" t="n">
        <v>1.0998</v>
      </c>
      <c r="AV361" s="0" t="n">
        <v>1.1205</v>
      </c>
      <c r="AW361" s="0" t="n">
        <v>1.1392</v>
      </c>
      <c r="AX361" s="0" t="n">
        <v>1.1543</v>
      </c>
      <c r="AY361" s="0" t="n">
        <v>1.166</v>
      </c>
      <c r="AZ361" s="0" t="n">
        <v>1.1764</v>
      </c>
      <c r="BA361" s="0" t="n">
        <v>1.1872</v>
      </c>
      <c r="BB361" s="0" t="n">
        <v>1.2002</v>
      </c>
      <c r="BC361" s="0" t="n">
        <v>1.215</v>
      </c>
      <c r="BD361" s="0" t="n">
        <v>1.2302</v>
      </c>
      <c r="BE361" s="0" t="n">
        <v>1.2447</v>
      </c>
      <c r="BF361" s="0" t="n">
        <v>1.2576</v>
      </c>
      <c r="BG361" s="0" t="n">
        <v>1.2693</v>
      </c>
      <c r="BH361" s="0" t="n">
        <v>1.2802</v>
      </c>
      <c r="BI361" s="0" t="n">
        <v>1.2908</v>
      </c>
      <c r="BJ361" s="0" t="n">
        <v>1.3011</v>
      </c>
      <c r="BK361" s="0" t="n">
        <v>1.3102</v>
      </c>
      <c r="BL361" s="0" t="n">
        <v>1.3173</v>
      </c>
      <c r="BM361" s="0" t="n">
        <v>1.3216</v>
      </c>
      <c r="BN361" s="0" t="n">
        <v>1.3224</v>
      </c>
      <c r="BO361" s="0" t="n">
        <v>1.3193</v>
      </c>
      <c r="BP361" s="0" t="n">
        <v>1.3117</v>
      </c>
      <c r="BQ361" s="0" t="n">
        <v>1.2997</v>
      </c>
      <c r="BR361" s="0" t="n">
        <v>1.285</v>
      </c>
      <c r="BS361" s="0" t="n">
        <v>1.2701</v>
      </c>
      <c r="BT361" s="0" t="n">
        <v>1.257</v>
      </c>
      <c r="BU361" s="0" t="n">
        <v>1.2464</v>
      </c>
      <c r="BV361" s="0" t="n">
        <v>1.2367</v>
      </c>
      <c r="BW361" s="0" t="n">
        <v>1.2259</v>
      </c>
      <c r="BX361" s="0" t="n">
        <v>1.2122</v>
      </c>
      <c r="BY361" s="0" t="n">
        <v>1.1957</v>
      </c>
      <c r="BZ361" s="0" t="n">
        <v>1.1776</v>
      </c>
      <c r="CA361" s="0" t="n">
        <v>1.1591</v>
      </c>
      <c r="CB361" s="0" t="n">
        <v>1.141</v>
      </c>
      <c r="CC361" s="0" t="n">
        <v>1.1208</v>
      </c>
      <c r="CD361" s="0" t="n">
        <v>1.0948</v>
      </c>
      <c r="CE361" s="0" t="n">
        <v>1.0598</v>
      </c>
      <c r="CF361" s="0" t="n">
        <v>1.0164</v>
      </c>
      <c r="CG361" s="0" t="n">
        <v>0.9743</v>
      </c>
      <c r="CH361" s="0" t="n">
        <v>0.9445</v>
      </c>
      <c r="CI361" s="0" t="n">
        <v>0.9366</v>
      </c>
      <c r="CJ361" s="0" t="n">
        <v>0.9374</v>
      </c>
      <c r="CK361" s="0" t="n">
        <v>0.9114</v>
      </c>
      <c r="CL361" s="0" t="n">
        <v>0.8225</v>
      </c>
      <c r="CM361" s="0" t="n">
        <v>0.6432</v>
      </c>
      <c r="CN361" s="0" t="n">
        <v>0.4077</v>
      </c>
      <c r="CO361" s="0" t="n">
        <v>0.1766</v>
      </c>
      <c r="CP361" s="0" t="n">
        <v>0.0109</v>
      </c>
      <c r="CQ361" s="0" t="n">
        <v>-0.0517</v>
      </c>
      <c r="CR361" s="0" t="n">
        <v>-0.0393</v>
      </c>
      <c r="CS361" s="0" t="n">
        <v>0.0083</v>
      </c>
      <c r="CT361" s="0" t="n">
        <v>0.0518</v>
      </c>
      <c r="CU361" s="0" t="n">
        <v>0.0715</v>
      </c>
      <c r="CV361" s="0" t="n">
        <v>0.0732</v>
      </c>
      <c r="CW361" s="0" t="n">
        <v>0.0643</v>
      </c>
      <c r="CX361" s="0" t="n">
        <v>0.052</v>
      </c>
      <c r="CY361" s="0" t="n">
        <v>0.0437</v>
      </c>
      <c r="CZ361" s="1" t="n">
        <v>0.0467</v>
      </c>
      <c r="DD361" s="0" t="n">
        <v>0.0154666666666667</v>
      </c>
      <c r="DE361" s="0" t="n">
        <v>0.0416666666666667</v>
      </c>
      <c r="DF361" s="0" t="n">
        <v>0.0430333333333333</v>
      </c>
      <c r="DG361" s="0" t="n">
        <v>0.0347333333333333</v>
      </c>
      <c r="DH361" s="0" t="n">
        <v>0.0321333333333333</v>
      </c>
      <c r="DI361" s="0" t="n">
        <v>0.0504</v>
      </c>
      <c r="DJ361" s="0" t="n">
        <v>0.104866666666667</v>
      </c>
      <c r="DK361" s="0" t="n">
        <v>0.210733333333333</v>
      </c>
      <c r="DL361" s="0" t="n">
        <v>0.369733333333333</v>
      </c>
      <c r="DM361" s="0" t="n">
        <v>0.5491</v>
      </c>
      <c r="DN361" s="0" t="n">
        <v>0.7131</v>
      </c>
      <c r="DO361" s="0" t="n">
        <v>0.828866666666667</v>
      </c>
      <c r="DP361" s="0" t="n">
        <v>0.8959</v>
      </c>
      <c r="DQ361" s="0" t="n">
        <v>0.932333333333333</v>
      </c>
      <c r="DR361" s="0" t="n">
        <v>0.955666666666667</v>
      </c>
      <c r="DS361" s="0" t="n">
        <v>0.976833333333333</v>
      </c>
      <c r="DT361" s="0" t="n">
        <v>0.9932</v>
      </c>
      <c r="DU361" s="0" t="n">
        <v>1.00056666666667</v>
      </c>
      <c r="DV361" s="0" t="n">
        <v>0.9955</v>
      </c>
      <c r="DW361" s="0" t="n">
        <v>0.978633333333333</v>
      </c>
      <c r="DX361" s="0" t="n">
        <v>0.952733333333333</v>
      </c>
      <c r="DY361" s="0" t="n">
        <v>0.920833333333333</v>
      </c>
      <c r="DZ361" s="0" t="n">
        <v>0.885766666666667</v>
      </c>
      <c r="EA361" s="0" t="n">
        <v>0.850133333333333</v>
      </c>
      <c r="EB361" s="0" t="n">
        <v>0.8166</v>
      </c>
      <c r="EC361" s="0" t="n">
        <v>0.787366666666667</v>
      </c>
      <c r="ED361" s="0" t="n">
        <v>0.762066666666667</v>
      </c>
      <c r="EE361" s="0" t="n">
        <v>0.7395</v>
      </c>
      <c r="EF361" s="0" t="n">
        <v>0.718333333333333</v>
      </c>
      <c r="EG361" s="0" t="n">
        <v>0.6986</v>
      </c>
      <c r="EH361" s="0" t="n">
        <v>0.681633333333333</v>
      </c>
      <c r="EI361" s="0" t="n">
        <v>0.668966666666667</v>
      </c>
      <c r="EJ361" s="0" t="n">
        <v>0.661933333333333</v>
      </c>
      <c r="EK361" s="0" t="n">
        <v>0.6608</v>
      </c>
      <c r="EL361" s="0" t="n">
        <v>0.665366666666667</v>
      </c>
      <c r="EM361" s="0" t="n">
        <v>0.675</v>
      </c>
      <c r="EN361" s="0" t="n">
        <v>0.688533333333333</v>
      </c>
      <c r="EO361" s="0" t="n">
        <v>0.704833333333333</v>
      </c>
      <c r="EP361" s="0" t="n">
        <v>0.722833333333333</v>
      </c>
      <c r="EQ361" s="0" t="n">
        <v>0.741966666666667</v>
      </c>
      <c r="ER361" s="0" t="n">
        <v>0.762066666666667</v>
      </c>
      <c r="ES361" s="0" t="n">
        <v>0.782866666666667</v>
      </c>
      <c r="ET361" s="0" t="n">
        <v>0.803933333333333</v>
      </c>
      <c r="EU361" s="0" t="n">
        <v>0.824633333333333</v>
      </c>
      <c r="EV361" s="0" t="n">
        <v>0.844566666666667</v>
      </c>
      <c r="EW361" s="0" t="n">
        <v>0.863266666666667</v>
      </c>
      <c r="EX361" s="0" t="n">
        <v>0.881</v>
      </c>
      <c r="EY361" s="0" t="n">
        <v>0.8988</v>
      </c>
      <c r="EZ361" s="0" t="n">
        <v>0.9175</v>
      </c>
      <c r="FA361" s="0" t="n">
        <v>0.9379</v>
      </c>
      <c r="FB361" s="0" t="n">
        <v>0.9592</v>
      </c>
      <c r="FC361" s="0" t="n">
        <v>0.979833333333333</v>
      </c>
      <c r="FD361" s="0" t="n">
        <v>0.9982</v>
      </c>
      <c r="FE361" s="0" t="n">
        <v>1.0136</v>
      </c>
      <c r="FF361" s="0" t="n">
        <v>1.0269</v>
      </c>
      <c r="FG361" s="0" t="n">
        <v>1.0392</v>
      </c>
      <c r="FH361" s="0" t="n">
        <v>1.05143333333333</v>
      </c>
      <c r="FI361" s="0" t="n">
        <v>1.0632</v>
      </c>
      <c r="FJ361" s="0" t="n">
        <v>1.07326666666667</v>
      </c>
      <c r="FK361" s="0" t="n">
        <v>1.08056666666667</v>
      </c>
      <c r="FL361" s="0" t="n">
        <v>1.08433333333333</v>
      </c>
      <c r="FM361" s="0" t="n">
        <v>1.08446666666667</v>
      </c>
      <c r="FN361" s="0" t="n">
        <v>1.08096666666667</v>
      </c>
      <c r="FO361" s="0" t="n">
        <v>1.07383333333333</v>
      </c>
      <c r="FP361" s="0" t="n">
        <v>1.06333333333333</v>
      </c>
      <c r="FQ361" s="0" t="n">
        <v>1.0504</v>
      </c>
      <c r="FR361" s="0" t="n">
        <v>1.0362</v>
      </c>
      <c r="FS361" s="0" t="n">
        <v>1.02196666666667</v>
      </c>
      <c r="FT361" s="0" t="n">
        <v>1.00863333333333</v>
      </c>
      <c r="FU361" s="0" t="n">
        <v>0.996433333333333</v>
      </c>
      <c r="FV361" s="0" t="n">
        <v>0.9851</v>
      </c>
      <c r="FW361" s="0" t="n">
        <v>0.9736</v>
      </c>
      <c r="FX361" s="0" t="n">
        <v>0.9611</v>
      </c>
      <c r="FY361" s="0" t="n">
        <v>0.947166666666667</v>
      </c>
      <c r="FZ361" s="0" t="n">
        <v>0.931666666666667</v>
      </c>
      <c r="GA361" s="0" t="n">
        <v>0.914366666666667</v>
      </c>
      <c r="GB361" s="0" t="n">
        <v>0.894</v>
      </c>
      <c r="GC361" s="0" t="n">
        <v>0.869266666666667</v>
      </c>
      <c r="GD361" s="0" t="n">
        <v>0.840533333333334</v>
      </c>
      <c r="GE361" s="0" t="n">
        <v>0.8096</v>
      </c>
      <c r="GF361" s="0" t="n">
        <v>0.781033333333333</v>
      </c>
      <c r="GG361" s="0" t="n">
        <v>0.756466666666667</v>
      </c>
      <c r="GH361" s="0" t="n">
        <v>0.735066666666667</v>
      </c>
      <c r="GI361" s="0" t="n">
        <v>0.708433333333333</v>
      </c>
      <c r="GJ361" s="0" t="n">
        <v>0.661966666666667</v>
      </c>
      <c r="GK361" s="0" t="n">
        <v>0.583133333333333</v>
      </c>
      <c r="GL361" s="0" t="n">
        <v>0.4627</v>
      </c>
      <c r="GM361" s="0" t="n">
        <v>0.313</v>
      </c>
      <c r="GN361" s="0" t="n">
        <v>0.163166666666667</v>
      </c>
      <c r="GO361" s="0" t="n">
        <v>0.0461666666666667</v>
      </c>
      <c r="GP361" s="0" t="n">
        <v>-0.0129333333333333</v>
      </c>
      <c r="GQ361" s="0" t="n">
        <v>-0.0201333333333333</v>
      </c>
      <c r="GR361" s="0" t="n">
        <v>0.00126666666666667</v>
      </c>
      <c r="GS361" s="0" t="n">
        <v>0.0268666666666667</v>
      </c>
      <c r="GT361" s="0" t="n">
        <v>0.0404666666666667</v>
      </c>
      <c r="GU361" s="0" t="n">
        <v>0.0429333333333333</v>
      </c>
      <c r="GV361" s="0" t="n">
        <v>0.0386666666666667</v>
      </c>
      <c r="GW361" s="0" t="n">
        <v>0.0318666666666667</v>
      </c>
      <c r="GX361" s="0" t="n">
        <v>0.0269666666666667</v>
      </c>
      <c r="GY361" s="0" t="n">
        <v>0.0282666666666667</v>
      </c>
    </row>
    <row r="362" customFormat="false" ht="12.75" hidden="false" customHeight="false" outlineLevel="0" collapsed="false">
      <c r="A362" s="2"/>
      <c r="B362" s="0" t="s">
        <v>4</v>
      </c>
      <c r="C362" s="0" t="s">
        <v>15</v>
      </c>
    </row>
    <row r="363" customFormat="false" ht="12.75" hidden="false" customHeight="false" outlineLevel="0" collapsed="false">
      <c r="A363" s="2"/>
      <c r="B363" s="0" t="s">
        <v>4</v>
      </c>
      <c r="C363" s="0" t="s">
        <v>15</v>
      </c>
    </row>
    <row r="364" customFormat="false" ht="12.75" hidden="false" customHeight="false" outlineLevel="0" collapsed="false">
      <c r="A364" s="2"/>
      <c r="B364" s="0" t="s">
        <v>4</v>
      </c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4</v>
      </c>
      <c r="C365" s="0" t="s">
        <v>17</v>
      </c>
      <c r="D365" s="0" t="s">
        <v>58</v>
      </c>
      <c r="E365" s="0" t="n">
        <v>0.0202</v>
      </c>
      <c r="F365" s="0" t="n">
        <v>0.0854</v>
      </c>
      <c r="G365" s="0" t="n">
        <v>0.0641</v>
      </c>
      <c r="H365" s="0" t="n">
        <v>0.0071</v>
      </c>
      <c r="I365" s="0" t="n">
        <v>-0.0348</v>
      </c>
      <c r="J365" s="0" t="n">
        <v>-0.0105</v>
      </c>
      <c r="K365" s="0" t="n">
        <v>0.1252</v>
      </c>
      <c r="L365" s="0" t="n">
        <v>0.3347</v>
      </c>
      <c r="M365" s="0" t="n">
        <v>0.5153</v>
      </c>
      <c r="N365" s="0" t="n">
        <v>0.5832</v>
      </c>
      <c r="O365" s="0" t="n">
        <v>0.5684</v>
      </c>
      <c r="P365" s="0" t="n">
        <v>0.5404</v>
      </c>
      <c r="Q365" s="0" t="n">
        <v>0.5433</v>
      </c>
      <c r="R365" s="0" t="n">
        <v>0.5631</v>
      </c>
      <c r="S365" s="0" t="n">
        <v>0.5782</v>
      </c>
      <c r="T365" s="0" t="n">
        <v>0.5796</v>
      </c>
      <c r="U365" s="0" t="n">
        <v>0.5713</v>
      </c>
      <c r="V365" s="0" t="n">
        <v>0.5576</v>
      </c>
      <c r="W365" s="0" t="n">
        <v>0.5399</v>
      </c>
      <c r="X365" s="0" t="n">
        <v>0.5184</v>
      </c>
      <c r="Y365" s="0" t="n">
        <v>0.4936</v>
      </c>
      <c r="Z365" s="0" t="n">
        <v>0.4671</v>
      </c>
      <c r="AA365" s="0" t="n">
        <v>0.4408</v>
      </c>
      <c r="AB365" s="0" t="n">
        <v>0.4165</v>
      </c>
      <c r="AC365" s="0" t="n">
        <v>0.3961</v>
      </c>
      <c r="AD365" s="0" t="n">
        <v>0.3815</v>
      </c>
      <c r="AE365" s="0" t="n">
        <v>0.3732</v>
      </c>
      <c r="AF365" s="0" t="n">
        <v>0.3711</v>
      </c>
      <c r="AG365" s="0" t="n">
        <v>0.3748</v>
      </c>
      <c r="AH365" s="0" t="n">
        <v>0.3836</v>
      </c>
      <c r="AI365" s="0" t="n">
        <v>0.3967</v>
      </c>
      <c r="AJ365" s="0" t="n">
        <v>0.4134</v>
      </c>
      <c r="AK365" s="0" t="n">
        <v>0.4331</v>
      </c>
      <c r="AL365" s="0" t="n">
        <v>0.4555</v>
      </c>
      <c r="AM365" s="0" t="n">
        <v>0.4802</v>
      </c>
      <c r="AN365" s="0" t="n">
        <v>0.5068</v>
      </c>
      <c r="AO365" s="0" t="n">
        <v>0.5352</v>
      </c>
      <c r="AP365" s="0" t="n">
        <v>0.565</v>
      </c>
      <c r="AQ365" s="0" t="n">
        <v>0.5958</v>
      </c>
      <c r="AR365" s="0" t="n">
        <v>0.6274</v>
      </c>
      <c r="AS365" s="0" t="n">
        <v>0.6593</v>
      </c>
      <c r="AT365" s="0" t="n">
        <v>0.6913</v>
      </c>
      <c r="AU365" s="0" t="n">
        <v>0.723</v>
      </c>
      <c r="AV365" s="0" t="n">
        <v>0.7543</v>
      </c>
      <c r="AW365" s="0" t="n">
        <v>0.7847</v>
      </c>
      <c r="AX365" s="0" t="n">
        <v>0.8139</v>
      </c>
      <c r="AY365" s="0" t="n">
        <v>0.8414</v>
      </c>
      <c r="AZ365" s="0" t="n">
        <v>0.8666</v>
      </c>
      <c r="BA365" s="0" t="n">
        <v>0.8891</v>
      </c>
      <c r="BB365" s="0" t="n">
        <v>0.9083</v>
      </c>
      <c r="BC365" s="0" t="n">
        <v>0.924</v>
      </c>
      <c r="BD365" s="0" t="n">
        <v>0.9363</v>
      </c>
      <c r="BE365" s="0" t="n">
        <v>0.9453</v>
      </c>
      <c r="BF365" s="0" t="n">
        <v>0.9515</v>
      </c>
      <c r="BG365" s="0" t="n">
        <v>0.956</v>
      </c>
      <c r="BH365" s="0" t="n">
        <v>0.9593</v>
      </c>
      <c r="BI365" s="0" t="n">
        <v>0.9622</v>
      </c>
      <c r="BJ365" s="0" t="n">
        <v>0.9651</v>
      </c>
      <c r="BK365" s="0" t="n">
        <v>0.9685</v>
      </c>
      <c r="BL365" s="0" t="n">
        <v>0.9721</v>
      </c>
      <c r="BM365" s="0" t="n">
        <v>0.9759</v>
      </c>
      <c r="BN365" s="0" t="n">
        <v>0.9792</v>
      </c>
      <c r="BO365" s="0" t="n">
        <v>0.9818</v>
      </c>
      <c r="BP365" s="0" t="n">
        <v>0.9829</v>
      </c>
      <c r="BQ365" s="0" t="n">
        <v>0.9822</v>
      </c>
      <c r="BR365" s="0" t="n">
        <v>0.9795</v>
      </c>
      <c r="BS365" s="0" t="n">
        <v>0.9744</v>
      </c>
      <c r="BT365" s="0" t="n">
        <v>0.9669</v>
      </c>
      <c r="BU365" s="0" t="n">
        <v>0.9569</v>
      </c>
      <c r="BV365" s="0" t="n">
        <v>0.9444</v>
      </c>
      <c r="BW365" s="0" t="n">
        <v>0.9293</v>
      </c>
      <c r="BX365" s="0" t="n">
        <v>0.9117</v>
      </c>
      <c r="BY365" s="0" t="n">
        <v>0.8916</v>
      </c>
      <c r="BZ365" s="0" t="n">
        <v>0.8694</v>
      </c>
      <c r="CA365" s="0" t="n">
        <v>0.8453</v>
      </c>
      <c r="CB365" s="0" t="n">
        <v>0.8198</v>
      </c>
      <c r="CC365" s="0" t="n">
        <v>0.7939</v>
      </c>
      <c r="CD365" s="0" t="n">
        <v>0.7681</v>
      </c>
      <c r="CE365" s="0" t="n">
        <v>0.7427</v>
      </c>
      <c r="CF365" s="0" t="n">
        <v>0.7181</v>
      </c>
      <c r="CG365" s="0" t="n">
        <v>0.6948</v>
      </c>
      <c r="CH365" s="0" t="n">
        <v>0.6734</v>
      </c>
      <c r="CI365" s="0" t="n">
        <v>0.6539</v>
      </c>
      <c r="CJ365" s="0" t="n">
        <v>0.6329</v>
      </c>
      <c r="CK365" s="0" t="n">
        <v>0.6059</v>
      </c>
      <c r="CL365" s="0" t="n">
        <v>0.5734</v>
      </c>
      <c r="CM365" s="0" t="n">
        <v>0.5469</v>
      </c>
      <c r="CN365" s="0" t="n">
        <v>0.538</v>
      </c>
      <c r="CO365" s="0" t="n">
        <v>0.5283</v>
      </c>
      <c r="CP365" s="0" t="n">
        <v>0.4705</v>
      </c>
      <c r="CQ365" s="0" t="n">
        <v>0.3282</v>
      </c>
      <c r="CR365" s="0" t="n">
        <v>0.1488</v>
      </c>
      <c r="CS365" s="0" t="n">
        <v>0.0159</v>
      </c>
      <c r="CT365" s="0" t="n">
        <v>-0.0181</v>
      </c>
      <c r="CU365" s="0" t="n">
        <v>0.007</v>
      </c>
      <c r="CV365" s="0" t="n">
        <v>0.0358</v>
      </c>
      <c r="CW365" s="0" t="n">
        <v>0.041</v>
      </c>
      <c r="CX365" s="0" t="n">
        <v>0.0315</v>
      </c>
      <c r="CY365" s="0" t="n">
        <v>0.0186</v>
      </c>
      <c r="CZ365" s="1" t="n">
        <v>0.0135</v>
      </c>
    </row>
    <row r="366" customFormat="false" ht="12.75" hidden="false" customHeight="false" outlineLevel="0" collapsed="false">
      <c r="A366" s="2" t="s">
        <v>18</v>
      </c>
      <c r="B366" s="0" t="s">
        <v>4</v>
      </c>
      <c r="C366" s="0" t="s">
        <v>17</v>
      </c>
      <c r="D366" s="0" t="s">
        <v>58</v>
      </c>
      <c r="E366" s="0" t="n">
        <v>0.0105</v>
      </c>
      <c r="F366" s="0" t="n">
        <v>-0.0702</v>
      </c>
      <c r="G366" s="0" t="n">
        <v>-0.0514</v>
      </c>
      <c r="H366" s="0" t="n">
        <v>0.0372</v>
      </c>
      <c r="I366" s="0" t="n">
        <v>0.1655</v>
      </c>
      <c r="J366" s="0" t="n">
        <v>0.3036</v>
      </c>
      <c r="K366" s="0" t="n">
        <v>0.4216</v>
      </c>
      <c r="L366" s="0" t="n">
        <v>0.5027</v>
      </c>
      <c r="M366" s="0" t="n">
        <v>0.553</v>
      </c>
      <c r="N366" s="0" t="n">
        <v>0.5811</v>
      </c>
      <c r="O366" s="0" t="n">
        <v>0.5988</v>
      </c>
      <c r="P366" s="0" t="n">
        <v>0.622</v>
      </c>
      <c r="Q366" s="0" t="n">
        <v>0.6643</v>
      </c>
      <c r="R366" s="0" t="n">
        <v>0.6967</v>
      </c>
      <c r="S366" s="0" t="n">
        <v>0.6551</v>
      </c>
      <c r="T366" s="0" t="n">
        <v>0.485</v>
      </c>
      <c r="U366" s="0" t="n">
        <v>0.2381</v>
      </c>
      <c r="V366" s="0" t="n">
        <v>0.0259</v>
      </c>
      <c r="W366" s="0" t="n">
        <v>-0.0585</v>
      </c>
      <c r="X366" s="0" t="n">
        <v>-0.0426</v>
      </c>
      <c r="Y366" s="0" t="n">
        <v>0.0005</v>
      </c>
      <c r="Z366" s="0" t="n">
        <v>0.0138</v>
      </c>
      <c r="AA366" s="0" t="n">
        <v>0.0051</v>
      </c>
      <c r="AB366" s="0" t="n">
        <v>-0.0012</v>
      </c>
      <c r="AC366" s="0" t="n">
        <v>0.007</v>
      </c>
      <c r="AD366" s="0" t="n">
        <v>0.0109</v>
      </c>
      <c r="AE366" s="0" t="n">
        <v>-0.0132</v>
      </c>
      <c r="AF366" s="0" t="n">
        <v>-0.0564</v>
      </c>
      <c r="AG366" s="0" t="n">
        <v>-0.0524</v>
      </c>
      <c r="AH366" s="0" t="n">
        <v>0.0687</v>
      </c>
      <c r="AI366" s="0" t="n">
        <v>0.2976</v>
      </c>
      <c r="AJ366" s="0" t="n">
        <v>0.5298</v>
      </c>
      <c r="AK366" s="0" t="n">
        <v>0.661</v>
      </c>
      <c r="AL366" s="0" t="n">
        <v>0.6798</v>
      </c>
      <c r="AM366" s="0" t="n">
        <v>0.6527</v>
      </c>
      <c r="AN366" s="0" t="n">
        <v>0.6429</v>
      </c>
      <c r="AO366" s="0" t="n">
        <v>0.6621</v>
      </c>
      <c r="AP366" s="0" t="n">
        <v>0.6923</v>
      </c>
      <c r="AQ366" s="0" t="n">
        <v>0.7177</v>
      </c>
      <c r="AR366" s="0" t="n">
        <v>0.7376</v>
      </c>
      <c r="AS366" s="0" t="n">
        <v>0.7571</v>
      </c>
      <c r="AT366" s="0" t="n">
        <v>0.7802</v>
      </c>
      <c r="AU366" s="0" t="n">
        <v>0.8061</v>
      </c>
      <c r="AV366" s="0" t="n">
        <v>0.8333</v>
      </c>
      <c r="AW366" s="0" t="n">
        <v>0.8602</v>
      </c>
      <c r="AX366" s="0" t="n">
        <v>0.8863</v>
      </c>
      <c r="AY366" s="0" t="n">
        <v>0.9112</v>
      </c>
      <c r="AZ366" s="0" t="n">
        <v>0.9344</v>
      </c>
      <c r="BA366" s="0" t="n">
        <v>0.9555</v>
      </c>
      <c r="BB366" s="0" t="n">
        <v>0.9741</v>
      </c>
      <c r="BC366" s="0" t="n">
        <v>0.9903</v>
      </c>
      <c r="BD366" s="0" t="n">
        <v>1.0046</v>
      </c>
      <c r="BE366" s="0" t="n">
        <v>1.0173</v>
      </c>
      <c r="BF366" s="0" t="n">
        <v>1.029</v>
      </c>
      <c r="BG366" s="0" t="n">
        <v>1.0401</v>
      </c>
      <c r="BH366" s="0" t="n">
        <v>1.0508</v>
      </c>
      <c r="BI366" s="0" t="n">
        <v>1.0615</v>
      </c>
      <c r="BJ366" s="0" t="n">
        <v>1.0722</v>
      </c>
      <c r="BK366" s="0" t="n">
        <v>1.0831</v>
      </c>
      <c r="BL366" s="0" t="n">
        <v>1.0939</v>
      </c>
      <c r="BM366" s="0" t="n">
        <v>1.1044</v>
      </c>
      <c r="BN366" s="0" t="n">
        <v>1.114</v>
      </c>
      <c r="BO366" s="0" t="n">
        <v>1.1216</v>
      </c>
      <c r="BP366" s="0" t="n">
        <v>1.1259</v>
      </c>
      <c r="BQ366" s="0" t="n">
        <v>1.1256</v>
      </c>
      <c r="BR366" s="0" t="n">
        <v>1.1204</v>
      </c>
      <c r="BS366" s="0" t="n">
        <v>1.1096</v>
      </c>
      <c r="BT366" s="0" t="n">
        <v>1.0934</v>
      </c>
      <c r="BU366" s="0" t="n">
        <v>1.0727</v>
      </c>
      <c r="BV366" s="0" t="n">
        <v>1.0487</v>
      </c>
      <c r="BW366" s="0" t="n">
        <v>1.0217</v>
      </c>
      <c r="BX366" s="0" t="n">
        <v>0.992</v>
      </c>
      <c r="BY366" s="0" t="n">
        <v>0.9593</v>
      </c>
      <c r="BZ366" s="0" t="n">
        <v>0.9237</v>
      </c>
      <c r="CA366" s="0" t="n">
        <v>0.8849</v>
      </c>
      <c r="CB366" s="0" t="n">
        <v>0.8429</v>
      </c>
      <c r="CC366" s="0" t="n">
        <v>0.7984</v>
      </c>
      <c r="CD366" s="0" t="n">
        <v>0.7526</v>
      </c>
      <c r="CE366" s="0" t="n">
        <v>0.7067</v>
      </c>
      <c r="CF366" s="0" t="n">
        <v>0.6627</v>
      </c>
      <c r="CG366" s="0" t="n">
        <v>0.6226</v>
      </c>
      <c r="CH366" s="0" t="n">
        <v>0.5877</v>
      </c>
      <c r="CI366" s="0" t="n">
        <v>0.5557</v>
      </c>
      <c r="CJ366" s="0" t="n">
        <v>0.5235</v>
      </c>
      <c r="CK366" s="0" t="n">
        <v>0.4905</v>
      </c>
      <c r="CL366" s="0" t="n">
        <v>0.4628</v>
      </c>
      <c r="CM366" s="0" t="n">
        <v>0.4475</v>
      </c>
      <c r="CN366" s="0" t="n">
        <v>0.4383</v>
      </c>
      <c r="CO366" s="0" t="n">
        <v>0.4059</v>
      </c>
      <c r="CP366" s="0" t="n">
        <v>0.3198</v>
      </c>
      <c r="CQ366" s="0" t="n">
        <v>0.1874</v>
      </c>
      <c r="CR366" s="0" t="n">
        <v>0.0617</v>
      </c>
      <c r="CS366" s="0" t="n">
        <v>-0.0044</v>
      </c>
      <c r="CT366" s="0" t="n">
        <v>-0.0069</v>
      </c>
      <c r="CU366" s="0" t="n">
        <v>0.0177</v>
      </c>
      <c r="CV366" s="0" t="n">
        <v>0.0343</v>
      </c>
      <c r="CW366" s="0" t="n">
        <v>0.035</v>
      </c>
      <c r="CX366" s="0" t="n">
        <v>0.027</v>
      </c>
      <c r="CY366" s="0" t="n">
        <v>0.0177</v>
      </c>
      <c r="CZ366" s="1" t="n">
        <v>0.0146</v>
      </c>
    </row>
    <row r="367" customFormat="false" ht="12.75" hidden="false" customHeight="false" outlineLevel="0" collapsed="false">
      <c r="A367" s="2" t="s">
        <v>19</v>
      </c>
      <c r="B367" s="0" t="s">
        <v>4</v>
      </c>
      <c r="C367" s="0" t="s">
        <v>17</v>
      </c>
      <c r="D367" s="0" t="s">
        <v>58</v>
      </c>
      <c r="E367" s="0" t="n">
        <v>0.1306</v>
      </c>
      <c r="F367" s="0" t="n">
        <v>0.1851</v>
      </c>
      <c r="G367" s="0" t="n">
        <v>0.2495</v>
      </c>
      <c r="H367" s="0" t="n">
        <v>0.3217</v>
      </c>
      <c r="I367" s="0" t="n">
        <v>0.3994</v>
      </c>
      <c r="J367" s="0" t="n">
        <v>0.4806</v>
      </c>
      <c r="K367" s="0" t="n">
        <v>0.563</v>
      </c>
      <c r="L367" s="0" t="n">
        <v>0.643</v>
      </c>
      <c r="M367" s="0" t="n">
        <v>0.7145</v>
      </c>
      <c r="N367" s="0" t="n">
        <v>0.7712</v>
      </c>
      <c r="O367" s="0" t="n">
        <v>0.8095</v>
      </c>
      <c r="P367" s="0" t="n">
        <v>0.829</v>
      </c>
      <c r="Q367" s="0" t="n">
        <v>0.8299</v>
      </c>
      <c r="R367" s="0" t="n">
        <v>0.8144</v>
      </c>
      <c r="S367" s="0" t="n">
        <v>0.7869</v>
      </c>
      <c r="T367" s="0" t="n">
        <v>0.7516</v>
      </c>
      <c r="U367" s="0" t="n">
        <v>0.7129</v>
      </c>
      <c r="V367" s="0" t="n">
        <v>0.6749</v>
      </c>
      <c r="W367" s="0" t="n">
        <v>0.6414</v>
      </c>
      <c r="X367" s="0" t="n">
        <v>0.6141</v>
      </c>
      <c r="Y367" s="0" t="n">
        <v>0.5935</v>
      </c>
      <c r="Z367" s="0" t="n">
        <v>0.5801</v>
      </c>
      <c r="AA367" s="0" t="n">
        <v>0.5731</v>
      </c>
      <c r="AB367" s="0" t="n">
        <v>0.5714</v>
      </c>
      <c r="AC367" s="0" t="n">
        <v>0.5738</v>
      </c>
      <c r="AD367" s="0" t="n">
        <v>0.5796</v>
      </c>
      <c r="AE367" s="0" t="n">
        <v>0.5877</v>
      </c>
      <c r="AF367" s="0" t="n">
        <v>0.5976</v>
      </c>
      <c r="AG367" s="0" t="n">
        <v>0.6091</v>
      </c>
      <c r="AH367" s="0" t="n">
        <v>0.6219</v>
      </c>
      <c r="AI367" s="0" t="n">
        <v>0.6362</v>
      </c>
      <c r="AJ367" s="0" t="n">
        <v>0.6522</v>
      </c>
      <c r="AK367" s="0" t="n">
        <v>0.6702</v>
      </c>
      <c r="AL367" s="0" t="n">
        <v>0.6902</v>
      </c>
      <c r="AM367" s="0" t="n">
        <v>0.7121</v>
      </c>
      <c r="AN367" s="0" t="n">
        <v>0.7359</v>
      </c>
      <c r="AO367" s="0" t="n">
        <v>0.761</v>
      </c>
      <c r="AP367" s="0" t="n">
        <v>0.7868</v>
      </c>
      <c r="AQ367" s="0" t="n">
        <v>0.8129</v>
      </c>
      <c r="AR367" s="0" t="n">
        <v>0.8387</v>
      </c>
      <c r="AS367" s="0" t="n">
        <v>0.8639</v>
      </c>
      <c r="AT367" s="0" t="n">
        <v>0.8881</v>
      </c>
      <c r="AU367" s="0" t="n">
        <v>0.9112</v>
      </c>
      <c r="AV367" s="0" t="n">
        <v>0.9332</v>
      </c>
      <c r="AW367" s="0" t="n">
        <v>0.9539</v>
      </c>
      <c r="AX367" s="0" t="n">
        <v>0.9736</v>
      </c>
      <c r="AY367" s="0" t="n">
        <v>0.9925</v>
      </c>
      <c r="AZ367" s="0" t="n">
        <v>1.0102</v>
      </c>
      <c r="BA367" s="0" t="n">
        <v>1.0259</v>
      </c>
      <c r="BB367" s="0" t="n">
        <v>1.0386</v>
      </c>
      <c r="BC367" s="0" t="n">
        <v>1.0475</v>
      </c>
      <c r="BD367" s="0" t="n">
        <v>1.0522</v>
      </c>
      <c r="BE367" s="0" t="n">
        <v>1.0525</v>
      </c>
      <c r="BF367" s="0" t="n">
        <v>1.0489</v>
      </c>
      <c r="BG367" s="0" t="n">
        <v>1.0434</v>
      </c>
      <c r="BH367" s="0" t="n">
        <v>1.0376</v>
      </c>
      <c r="BI367" s="0" t="n">
        <v>1.0325</v>
      </c>
      <c r="BJ367" s="0" t="n">
        <v>1.029</v>
      </c>
      <c r="BK367" s="0" t="n">
        <v>1.0278</v>
      </c>
      <c r="BL367" s="0" t="n">
        <v>1.0287</v>
      </c>
      <c r="BM367" s="0" t="n">
        <v>1.0312</v>
      </c>
      <c r="BN367" s="0" t="n">
        <v>1.0347</v>
      </c>
      <c r="BO367" s="0" t="n">
        <v>1.0376</v>
      </c>
      <c r="BP367" s="0" t="n">
        <v>1.0385</v>
      </c>
      <c r="BQ367" s="0" t="n">
        <v>1.036</v>
      </c>
      <c r="BR367" s="0" t="n">
        <v>1.029</v>
      </c>
      <c r="BS367" s="0" t="n">
        <v>1.0169</v>
      </c>
      <c r="BT367" s="0" t="n">
        <v>0.9993</v>
      </c>
      <c r="BU367" s="0" t="n">
        <v>0.977</v>
      </c>
      <c r="BV367" s="0" t="n">
        <v>0.9507</v>
      </c>
      <c r="BW367" s="0" t="n">
        <v>0.9213</v>
      </c>
      <c r="BX367" s="0" t="n">
        <v>0.8894</v>
      </c>
      <c r="BY367" s="0" t="n">
        <v>0.8557</v>
      </c>
      <c r="BZ367" s="0" t="n">
        <v>0.8214</v>
      </c>
      <c r="CA367" s="0" t="n">
        <v>0.7885</v>
      </c>
      <c r="CB367" s="0" t="n">
        <v>0.7583</v>
      </c>
      <c r="CC367" s="0" t="n">
        <v>0.7289</v>
      </c>
      <c r="CD367" s="0" t="n">
        <v>0.6964</v>
      </c>
      <c r="CE367" s="0" t="n">
        <v>0.6588</v>
      </c>
      <c r="CF367" s="0" t="n">
        <v>0.6259</v>
      </c>
      <c r="CG367" s="0" t="n">
        <v>0.6118</v>
      </c>
      <c r="CH367" s="0" t="n">
        <v>0.6194</v>
      </c>
      <c r="CI367" s="0" t="n">
        <v>0.6058</v>
      </c>
      <c r="CJ367" s="0" t="n">
        <v>0.5165</v>
      </c>
      <c r="CK367" s="0" t="n">
        <v>0.333</v>
      </c>
      <c r="CL367" s="0" t="n">
        <v>0.1298</v>
      </c>
      <c r="CM367" s="0" t="n">
        <v>-0.0039</v>
      </c>
      <c r="CN367" s="0" t="n">
        <v>-0.0293</v>
      </c>
      <c r="CO367" s="0" t="n">
        <v>0.0029</v>
      </c>
      <c r="CP367" s="0" t="n">
        <v>0.0342</v>
      </c>
      <c r="CQ367" s="0" t="n">
        <v>0.0388</v>
      </c>
      <c r="CR367" s="0" t="n">
        <v>0.0303</v>
      </c>
      <c r="CS367" s="0" t="n">
        <v>0.024</v>
      </c>
      <c r="CT367" s="0" t="n">
        <v>0.0245</v>
      </c>
      <c r="CU367" s="0" t="n">
        <v>0.028</v>
      </c>
      <c r="CV367" s="0" t="n">
        <v>0.0303</v>
      </c>
      <c r="CW367" s="0" t="n">
        <v>0.0305</v>
      </c>
      <c r="CX367" s="0" t="n">
        <v>0.0296</v>
      </c>
      <c r="CY367" s="0" t="n">
        <v>0.0283</v>
      </c>
      <c r="CZ367" s="1" t="n">
        <v>0.0276</v>
      </c>
      <c r="DD367" s="0" t="n">
        <v>0.0537666666666667</v>
      </c>
      <c r="DE367" s="0" t="n">
        <v>0.0667666666666667</v>
      </c>
      <c r="DF367" s="0" t="n">
        <v>0.0874</v>
      </c>
      <c r="DG367" s="0" t="n">
        <v>0.122</v>
      </c>
      <c r="DH367" s="0" t="n">
        <v>0.1767</v>
      </c>
      <c r="DI367" s="0" t="n">
        <v>0.2579</v>
      </c>
      <c r="DJ367" s="0" t="n">
        <v>0.369933333333333</v>
      </c>
      <c r="DK367" s="0" t="n">
        <v>0.493466666666667</v>
      </c>
      <c r="DL367" s="0" t="n">
        <v>0.594266666666667</v>
      </c>
      <c r="DM367" s="0" t="n">
        <v>0.645166666666667</v>
      </c>
      <c r="DN367" s="0" t="n">
        <v>0.6589</v>
      </c>
      <c r="DO367" s="0" t="n">
        <v>0.6638</v>
      </c>
      <c r="DP367" s="0" t="n">
        <v>0.679166666666667</v>
      </c>
      <c r="DQ367" s="0" t="n">
        <v>0.6914</v>
      </c>
      <c r="DR367" s="0" t="n">
        <v>0.6734</v>
      </c>
      <c r="DS367" s="0" t="n">
        <v>0.6054</v>
      </c>
      <c r="DT367" s="0" t="n">
        <v>0.507433333333333</v>
      </c>
      <c r="DU367" s="0" t="n">
        <v>0.419466666666667</v>
      </c>
      <c r="DV367" s="0" t="n">
        <v>0.374266666666667</v>
      </c>
      <c r="DW367" s="0" t="n">
        <v>0.3633</v>
      </c>
      <c r="DX367" s="0" t="n">
        <v>0.362533333333333</v>
      </c>
      <c r="DY367" s="0" t="n">
        <v>0.353666666666667</v>
      </c>
      <c r="DZ367" s="0" t="n">
        <v>0.339666666666667</v>
      </c>
      <c r="EA367" s="0" t="n">
        <v>0.3289</v>
      </c>
      <c r="EB367" s="0" t="n">
        <v>0.325633333333333</v>
      </c>
      <c r="EC367" s="0" t="n">
        <v>0.324</v>
      </c>
      <c r="ED367" s="0" t="n">
        <v>0.3159</v>
      </c>
      <c r="EE367" s="0" t="n">
        <v>0.3041</v>
      </c>
      <c r="EF367" s="0" t="n">
        <v>0.3105</v>
      </c>
      <c r="EG367" s="0" t="n">
        <v>0.358066666666667</v>
      </c>
      <c r="EH367" s="0" t="n">
        <v>0.4435</v>
      </c>
      <c r="EI367" s="0" t="n">
        <v>0.5318</v>
      </c>
      <c r="EJ367" s="0" t="n">
        <v>0.5881</v>
      </c>
      <c r="EK367" s="0" t="n">
        <v>0.6085</v>
      </c>
      <c r="EL367" s="0" t="n">
        <v>0.615</v>
      </c>
      <c r="EM367" s="0" t="n">
        <v>0.628533333333333</v>
      </c>
      <c r="EN367" s="0" t="n">
        <v>0.652766666666667</v>
      </c>
      <c r="EO367" s="0" t="n">
        <v>0.681366666666667</v>
      </c>
      <c r="EP367" s="0" t="n">
        <v>0.7088</v>
      </c>
      <c r="EQ367" s="0" t="n">
        <v>0.734566666666667</v>
      </c>
      <c r="ER367" s="0" t="n">
        <v>0.7601</v>
      </c>
      <c r="ES367" s="0" t="n">
        <v>0.786533333333333</v>
      </c>
      <c r="ET367" s="0" t="n">
        <v>0.813433333333333</v>
      </c>
      <c r="EU367" s="0" t="n">
        <v>0.840266666666667</v>
      </c>
      <c r="EV367" s="0" t="n">
        <v>0.866266666666667</v>
      </c>
      <c r="EW367" s="0" t="n">
        <v>0.891266666666667</v>
      </c>
      <c r="EX367" s="0" t="n">
        <v>0.915033333333334</v>
      </c>
      <c r="EY367" s="0" t="n">
        <v>0.937066666666667</v>
      </c>
      <c r="EZ367" s="0" t="n">
        <v>0.956833333333333</v>
      </c>
      <c r="FA367" s="0" t="n">
        <v>0.973666666666667</v>
      </c>
      <c r="FB367" s="0" t="n">
        <v>0.987266666666667</v>
      </c>
      <c r="FC367" s="0" t="n">
        <v>0.9977</v>
      </c>
      <c r="FD367" s="0" t="n">
        <v>1.00503333333333</v>
      </c>
      <c r="FE367" s="0" t="n">
        <v>1.0098</v>
      </c>
      <c r="FF367" s="0" t="n">
        <v>1.01316666666667</v>
      </c>
      <c r="FG367" s="0" t="n">
        <v>1.0159</v>
      </c>
      <c r="FH367" s="0" t="n">
        <v>1.01873333333333</v>
      </c>
      <c r="FI367" s="0" t="n">
        <v>1.0221</v>
      </c>
      <c r="FJ367" s="0" t="n">
        <v>1.02646666666667</v>
      </c>
      <c r="FK367" s="0" t="n">
        <v>1.03156666666667</v>
      </c>
      <c r="FL367" s="0" t="n">
        <v>1.03716666666667</v>
      </c>
      <c r="FM367" s="0" t="n">
        <v>1.04263333333333</v>
      </c>
      <c r="FN367" s="0" t="n">
        <v>1.047</v>
      </c>
      <c r="FO367" s="0" t="n">
        <v>1.0491</v>
      </c>
      <c r="FP367" s="0" t="n">
        <v>1.04793333333333</v>
      </c>
      <c r="FQ367" s="0" t="n">
        <v>1.04296666666667</v>
      </c>
      <c r="FR367" s="0" t="n">
        <v>1.03363333333333</v>
      </c>
      <c r="FS367" s="0" t="n">
        <v>1.01986666666667</v>
      </c>
      <c r="FT367" s="0" t="n">
        <v>1.0022</v>
      </c>
      <c r="FU367" s="0" t="n">
        <v>0.981266666666667</v>
      </c>
      <c r="FV367" s="0" t="n">
        <v>0.957433333333333</v>
      </c>
      <c r="FW367" s="0" t="n">
        <v>0.931033333333333</v>
      </c>
      <c r="FX367" s="0" t="n">
        <v>0.9022</v>
      </c>
      <c r="FY367" s="0" t="n">
        <v>0.8715</v>
      </c>
      <c r="FZ367" s="0" t="n">
        <v>0.839566666666667</v>
      </c>
      <c r="GA367" s="0" t="n">
        <v>0.807</v>
      </c>
      <c r="GB367" s="0" t="n">
        <v>0.773733333333333</v>
      </c>
      <c r="GC367" s="0" t="n">
        <v>0.739033333333333</v>
      </c>
      <c r="GD367" s="0" t="n">
        <v>0.702733333333333</v>
      </c>
      <c r="GE367" s="0" t="n">
        <v>0.6689</v>
      </c>
      <c r="GF367" s="0" t="n">
        <v>0.643066666666667</v>
      </c>
      <c r="GG367" s="0" t="n">
        <v>0.626833333333333</v>
      </c>
      <c r="GH367" s="0" t="n">
        <v>0.605133333333333</v>
      </c>
      <c r="GI367" s="0" t="n">
        <v>0.557633333333333</v>
      </c>
      <c r="GJ367" s="0" t="n">
        <v>0.476466666666667</v>
      </c>
      <c r="GK367" s="0" t="n">
        <v>0.388666666666667</v>
      </c>
      <c r="GL367" s="0" t="n">
        <v>0.330166666666667</v>
      </c>
      <c r="GM367" s="0" t="n">
        <v>0.315666666666667</v>
      </c>
      <c r="GN367" s="0" t="n">
        <v>0.312366666666667</v>
      </c>
      <c r="GO367" s="0" t="n">
        <v>0.274833333333333</v>
      </c>
      <c r="GP367" s="0" t="n">
        <v>0.1848</v>
      </c>
      <c r="GQ367" s="0" t="n">
        <v>0.0802666666666667</v>
      </c>
      <c r="GR367" s="0" t="n">
        <v>0.0118333333333333</v>
      </c>
      <c r="GS367" s="0" t="n">
        <v>-0.000166666666666667</v>
      </c>
      <c r="GT367" s="0" t="n">
        <v>0.0175666666666667</v>
      </c>
      <c r="GU367" s="0" t="n">
        <v>0.0334666666666667</v>
      </c>
      <c r="GV367" s="0" t="n">
        <v>0.0355</v>
      </c>
      <c r="GW367" s="0" t="n">
        <v>0.0293666666666667</v>
      </c>
      <c r="GX367" s="0" t="n">
        <v>0.0215333333333333</v>
      </c>
      <c r="GY367" s="0" t="n">
        <v>0.0185666666666667</v>
      </c>
    </row>
    <row r="368" customFormat="false" ht="12.75" hidden="false" customHeight="false" outlineLevel="0" collapsed="false">
      <c r="A368" s="2" t="s">
        <v>20</v>
      </c>
      <c r="B368" s="0" t="s">
        <v>4</v>
      </c>
      <c r="C368" s="0" t="s">
        <v>21</v>
      </c>
      <c r="D368" s="0" t="s">
        <v>58</v>
      </c>
      <c r="E368" s="0" t="n">
        <v>0.0599</v>
      </c>
      <c r="F368" s="0" t="n">
        <v>0.0533</v>
      </c>
      <c r="G368" s="0" t="n">
        <v>0.0538</v>
      </c>
      <c r="H368" s="0" t="n">
        <v>0.0583</v>
      </c>
      <c r="I368" s="0" t="n">
        <v>0.0638</v>
      </c>
      <c r="J368" s="0" t="n">
        <v>0.067</v>
      </c>
      <c r="K368" s="0" t="n">
        <v>0.0647</v>
      </c>
      <c r="L368" s="0" t="n">
        <v>0.0539</v>
      </c>
      <c r="M368" s="0" t="n">
        <v>0.0357</v>
      </c>
      <c r="N368" s="0" t="n">
        <v>0.0236</v>
      </c>
      <c r="O368" s="0" t="n">
        <v>0.0335</v>
      </c>
      <c r="P368" s="0" t="n">
        <v>0.0795</v>
      </c>
      <c r="Q368" s="0" t="n">
        <v>0.1528</v>
      </c>
      <c r="R368" s="0" t="n">
        <v>0.2294</v>
      </c>
      <c r="S368" s="0" t="n">
        <v>0.2852</v>
      </c>
      <c r="T368" s="0" t="n">
        <v>0.3071</v>
      </c>
      <c r="U368" s="0" t="n">
        <v>0.3062</v>
      </c>
      <c r="V368" s="0" t="n">
        <v>0.2966</v>
      </c>
      <c r="W368" s="0" t="n">
        <v>0.2913</v>
      </c>
      <c r="X368" s="0" t="n">
        <v>0.2922</v>
      </c>
      <c r="Y368" s="0" t="n">
        <v>0.2956</v>
      </c>
      <c r="Z368" s="0" t="n">
        <v>0.2977</v>
      </c>
      <c r="AA368" s="0" t="n">
        <v>0.2967</v>
      </c>
      <c r="AB368" s="0" t="n">
        <v>0.2935</v>
      </c>
      <c r="AC368" s="0" t="n">
        <v>0.2895</v>
      </c>
      <c r="AD368" s="0" t="n">
        <v>0.2859</v>
      </c>
      <c r="AE368" s="0" t="n">
        <v>0.2832</v>
      </c>
      <c r="AF368" s="0" t="n">
        <v>0.2816</v>
      </c>
      <c r="AG368" s="0" t="n">
        <v>0.2814</v>
      </c>
      <c r="AH368" s="0" t="n">
        <v>0.283</v>
      </c>
      <c r="AI368" s="0" t="n">
        <v>0.2871</v>
      </c>
      <c r="AJ368" s="0" t="n">
        <v>0.2943</v>
      </c>
      <c r="AK368" s="0" t="n">
        <v>0.305</v>
      </c>
      <c r="AL368" s="0" t="n">
        <v>0.3179</v>
      </c>
      <c r="AM368" s="0" t="n">
        <v>0.3313</v>
      </c>
      <c r="AN368" s="0" t="n">
        <v>0.3438</v>
      </c>
      <c r="AO368" s="0" t="n">
        <v>0.3566</v>
      </c>
      <c r="AP368" s="0" t="n">
        <v>0.3739</v>
      </c>
      <c r="AQ368" s="0" t="n">
        <v>0.3996</v>
      </c>
      <c r="AR368" s="0" t="n">
        <v>0.4356</v>
      </c>
      <c r="AS368" s="0" t="n">
        <v>0.4753</v>
      </c>
      <c r="AT368" s="0" t="n">
        <v>0.5109</v>
      </c>
      <c r="AU368" s="0" t="n">
        <v>0.5348</v>
      </c>
      <c r="AV368" s="0" t="n">
        <v>0.5475</v>
      </c>
      <c r="AW368" s="0" t="n">
        <v>0.5552</v>
      </c>
      <c r="AX368" s="0" t="n">
        <v>0.5639</v>
      </c>
      <c r="AY368" s="0" t="n">
        <v>0.5775</v>
      </c>
      <c r="AZ368" s="0" t="n">
        <v>0.5933</v>
      </c>
      <c r="BA368" s="0" t="n">
        <v>0.6079</v>
      </c>
      <c r="BB368" s="0" t="n">
        <v>0.6182</v>
      </c>
      <c r="BC368" s="0" t="n">
        <v>0.6244</v>
      </c>
      <c r="BD368" s="0" t="n">
        <v>0.6282</v>
      </c>
      <c r="BE368" s="0" t="n">
        <v>0.6318</v>
      </c>
      <c r="BF368" s="0" t="n">
        <v>0.636</v>
      </c>
      <c r="BG368" s="0" t="n">
        <v>0.6407</v>
      </c>
      <c r="BH368" s="0" t="n">
        <v>0.6452</v>
      </c>
      <c r="BI368" s="0" t="n">
        <v>0.6492</v>
      </c>
      <c r="BJ368" s="0" t="n">
        <v>0.6525</v>
      </c>
      <c r="BK368" s="0" t="n">
        <v>0.6549</v>
      </c>
      <c r="BL368" s="0" t="n">
        <v>0.6565</v>
      </c>
      <c r="BM368" s="0" t="n">
        <v>0.6574</v>
      </c>
      <c r="BN368" s="0" t="n">
        <v>0.6582</v>
      </c>
      <c r="BO368" s="0" t="n">
        <v>0.6595</v>
      </c>
      <c r="BP368" s="0" t="n">
        <v>0.6614</v>
      </c>
      <c r="BQ368" s="0" t="n">
        <v>0.6626</v>
      </c>
      <c r="BR368" s="0" t="n">
        <v>0.6613</v>
      </c>
      <c r="BS368" s="0" t="n">
        <v>0.6559</v>
      </c>
      <c r="BT368" s="0" t="n">
        <v>0.647</v>
      </c>
      <c r="BU368" s="0" t="n">
        <v>0.6378</v>
      </c>
      <c r="BV368" s="0" t="n">
        <v>0.6316</v>
      </c>
      <c r="BW368" s="0" t="n">
        <v>0.6306</v>
      </c>
      <c r="BX368" s="0" t="n">
        <v>0.6321</v>
      </c>
      <c r="BY368" s="0" t="n">
        <v>0.6329</v>
      </c>
      <c r="BZ368" s="0" t="n">
        <v>0.6297</v>
      </c>
      <c r="CA368" s="0" t="n">
        <v>0.6224</v>
      </c>
      <c r="CB368" s="0" t="n">
        <v>0.6137</v>
      </c>
      <c r="CC368" s="0" t="n">
        <v>0.6061</v>
      </c>
      <c r="CD368" s="0" t="n">
        <v>0.6011</v>
      </c>
      <c r="CE368" s="0" t="n">
        <v>0.5974</v>
      </c>
      <c r="CF368" s="0" t="n">
        <v>0.593</v>
      </c>
      <c r="CG368" s="0" t="n">
        <v>0.5862</v>
      </c>
      <c r="CH368" s="0" t="n">
        <v>0.5769</v>
      </c>
      <c r="CI368" s="0" t="n">
        <v>0.5658</v>
      </c>
      <c r="CJ368" s="0" t="n">
        <v>0.5539</v>
      </c>
      <c r="CK368" s="0" t="n">
        <v>0.5413</v>
      </c>
      <c r="CL368" s="0" t="n">
        <v>0.5269</v>
      </c>
      <c r="CM368" s="0" t="n">
        <v>0.5096</v>
      </c>
      <c r="CN368" s="0" t="n">
        <v>0.4887</v>
      </c>
      <c r="CO368" s="0" t="n">
        <v>0.4672</v>
      </c>
      <c r="CP368" s="0" t="n">
        <v>0.4497</v>
      </c>
      <c r="CQ368" s="0" t="n">
        <v>0.4407</v>
      </c>
      <c r="CR368" s="0" t="n">
        <v>0.4366</v>
      </c>
      <c r="CS368" s="0" t="n">
        <v>0.4217</v>
      </c>
      <c r="CT368" s="0" t="n">
        <v>0.3791</v>
      </c>
      <c r="CU368" s="0" t="n">
        <v>0.2967</v>
      </c>
      <c r="CV368" s="0" t="n">
        <v>0.1879</v>
      </c>
      <c r="CW368" s="0" t="n">
        <v>0.0749</v>
      </c>
      <c r="CX368" s="0" t="n">
        <v>-0.0203</v>
      </c>
      <c r="CY368" s="0" t="n">
        <v>-0.0756</v>
      </c>
      <c r="CZ368" s="1" t="n">
        <v>-0.0689</v>
      </c>
    </row>
    <row r="369" customFormat="false" ht="12.75" hidden="false" customHeight="false" outlineLevel="0" collapsed="false">
      <c r="A369" s="2" t="s">
        <v>22</v>
      </c>
      <c r="B369" s="0" t="s">
        <v>4</v>
      </c>
      <c r="C369" s="0" t="s">
        <v>21</v>
      </c>
      <c r="D369" s="0" t="s">
        <v>58</v>
      </c>
      <c r="E369" s="0" t="n">
        <v>0.0599</v>
      </c>
      <c r="F369" s="0" t="n">
        <v>0.0533</v>
      </c>
      <c r="G369" s="0" t="n">
        <v>0.0538</v>
      </c>
      <c r="H369" s="0" t="n">
        <v>0.0583</v>
      </c>
      <c r="I369" s="0" t="n">
        <v>0.0638</v>
      </c>
      <c r="J369" s="0" t="n">
        <v>0.067</v>
      </c>
      <c r="K369" s="0" t="n">
        <v>0.0647</v>
      </c>
      <c r="L369" s="0" t="n">
        <v>0.0539</v>
      </c>
      <c r="M369" s="0" t="n">
        <v>0.0357</v>
      </c>
      <c r="N369" s="0" t="n">
        <v>0.0236</v>
      </c>
      <c r="O369" s="0" t="n">
        <v>0.0335</v>
      </c>
      <c r="P369" s="0" t="n">
        <v>0.0795</v>
      </c>
      <c r="Q369" s="0" t="n">
        <v>0.1528</v>
      </c>
      <c r="R369" s="0" t="n">
        <v>0.2294</v>
      </c>
      <c r="S369" s="0" t="n">
        <v>0.2852</v>
      </c>
      <c r="T369" s="0" t="n">
        <v>0.3071</v>
      </c>
      <c r="U369" s="0" t="n">
        <v>0.3062</v>
      </c>
      <c r="V369" s="0" t="n">
        <v>0.2966</v>
      </c>
      <c r="W369" s="0" t="n">
        <v>0.2913</v>
      </c>
      <c r="X369" s="0" t="n">
        <v>0.2922</v>
      </c>
      <c r="Y369" s="0" t="n">
        <v>0.2956</v>
      </c>
      <c r="Z369" s="0" t="n">
        <v>0.2977</v>
      </c>
      <c r="AA369" s="0" t="n">
        <v>0.2967</v>
      </c>
      <c r="AB369" s="0" t="n">
        <v>0.2935</v>
      </c>
      <c r="AC369" s="0" t="n">
        <v>0.2895</v>
      </c>
      <c r="AD369" s="0" t="n">
        <v>0.2859</v>
      </c>
      <c r="AE369" s="0" t="n">
        <v>0.2832</v>
      </c>
      <c r="AF369" s="0" t="n">
        <v>0.2816</v>
      </c>
      <c r="AG369" s="0" t="n">
        <v>0.2814</v>
      </c>
      <c r="AH369" s="0" t="n">
        <v>0.283</v>
      </c>
      <c r="AI369" s="0" t="n">
        <v>0.2871</v>
      </c>
      <c r="AJ369" s="0" t="n">
        <v>0.2943</v>
      </c>
      <c r="AK369" s="0" t="n">
        <v>0.305</v>
      </c>
      <c r="AL369" s="0" t="n">
        <v>0.3179</v>
      </c>
      <c r="AM369" s="0" t="n">
        <v>0.3313</v>
      </c>
      <c r="AN369" s="0" t="n">
        <v>0.3438</v>
      </c>
      <c r="AO369" s="0" t="n">
        <v>0.3566</v>
      </c>
      <c r="AP369" s="0" t="n">
        <v>0.3739</v>
      </c>
      <c r="AQ369" s="0" t="n">
        <v>0.3996</v>
      </c>
      <c r="AR369" s="0" t="n">
        <v>0.4356</v>
      </c>
      <c r="AS369" s="0" t="n">
        <v>0.4753</v>
      </c>
      <c r="AT369" s="0" t="n">
        <v>0.5109</v>
      </c>
      <c r="AU369" s="0" t="n">
        <v>0.5348</v>
      </c>
      <c r="AV369" s="0" t="n">
        <v>0.5475</v>
      </c>
      <c r="AW369" s="0" t="n">
        <v>0.5552</v>
      </c>
      <c r="AX369" s="0" t="n">
        <v>0.5639</v>
      </c>
      <c r="AY369" s="0" t="n">
        <v>0.5775</v>
      </c>
      <c r="AZ369" s="0" t="n">
        <v>0.5933</v>
      </c>
      <c r="BA369" s="0" t="n">
        <v>0.6079</v>
      </c>
      <c r="BB369" s="0" t="n">
        <v>0.6182</v>
      </c>
      <c r="BC369" s="0" t="n">
        <v>0.6244</v>
      </c>
      <c r="BD369" s="0" t="n">
        <v>0.6282</v>
      </c>
      <c r="BE369" s="0" t="n">
        <v>0.6318</v>
      </c>
      <c r="BF369" s="0" t="n">
        <v>0.636</v>
      </c>
      <c r="BG369" s="0" t="n">
        <v>0.6407</v>
      </c>
      <c r="BH369" s="0" t="n">
        <v>0.6452</v>
      </c>
      <c r="BI369" s="0" t="n">
        <v>0.6492</v>
      </c>
      <c r="BJ369" s="0" t="n">
        <v>0.6525</v>
      </c>
      <c r="BK369" s="0" t="n">
        <v>0.6549</v>
      </c>
      <c r="BL369" s="0" t="n">
        <v>0.6565</v>
      </c>
      <c r="BM369" s="0" t="n">
        <v>0.6574</v>
      </c>
      <c r="BN369" s="0" t="n">
        <v>0.6582</v>
      </c>
      <c r="BO369" s="0" t="n">
        <v>0.6595</v>
      </c>
      <c r="BP369" s="0" t="n">
        <v>0.6614</v>
      </c>
      <c r="BQ369" s="0" t="n">
        <v>0.6626</v>
      </c>
      <c r="BR369" s="0" t="n">
        <v>0.6613</v>
      </c>
      <c r="BS369" s="0" t="n">
        <v>0.6559</v>
      </c>
      <c r="BT369" s="0" t="n">
        <v>0.647</v>
      </c>
      <c r="BU369" s="0" t="n">
        <v>0.6378</v>
      </c>
      <c r="BV369" s="0" t="n">
        <v>0.6316</v>
      </c>
      <c r="BW369" s="0" t="n">
        <v>0.6306</v>
      </c>
      <c r="BX369" s="0" t="n">
        <v>0.6321</v>
      </c>
      <c r="BY369" s="0" t="n">
        <v>0.6329</v>
      </c>
      <c r="BZ369" s="0" t="n">
        <v>0.6297</v>
      </c>
      <c r="CA369" s="0" t="n">
        <v>0.6224</v>
      </c>
      <c r="CB369" s="0" t="n">
        <v>0.6137</v>
      </c>
      <c r="CC369" s="0" t="n">
        <v>0.6061</v>
      </c>
      <c r="CD369" s="0" t="n">
        <v>0.6011</v>
      </c>
      <c r="CE369" s="0" t="n">
        <v>0.5974</v>
      </c>
      <c r="CF369" s="0" t="n">
        <v>0.593</v>
      </c>
      <c r="CG369" s="0" t="n">
        <v>0.5862</v>
      </c>
      <c r="CH369" s="0" t="n">
        <v>0.5769</v>
      </c>
      <c r="CI369" s="0" t="n">
        <v>0.5658</v>
      </c>
      <c r="CJ369" s="0" t="n">
        <v>0.5539</v>
      </c>
      <c r="CK369" s="0" t="n">
        <v>0.5413</v>
      </c>
      <c r="CL369" s="0" t="n">
        <v>0.5269</v>
      </c>
      <c r="CM369" s="0" t="n">
        <v>0.5096</v>
      </c>
      <c r="CN369" s="0" t="n">
        <v>0.4887</v>
      </c>
      <c r="CO369" s="0" t="n">
        <v>0.4672</v>
      </c>
      <c r="CP369" s="0" t="n">
        <v>0.4497</v>
      </c>
      <c r="CQ369" s="0" t="n">
        <v>0.4407</v>
      </c>
      <c r="CR369" s="0" t="n">
        <v>0.4366</v>
      </c>
      <c r="CS369" s="0" t="n">
        <v>0.4217</v>
      </c>
      <c r="CT369" s="0" t="n">
        <v>0.3791</v>
      </c>
      <c r="CU369" s="0" t="n">
        <v>0.2967</v>
      </c>
      <c r="CV369" s="0" t="n">
        <v>0.1879</v>
      </c>
      <c r="CW369" s="0" t="n">
        <v>0.0749</v>
      </c>
      <c r="CX369" s="0" t="n">
        <v>-0.0203</v>
      </c>
      <c r="CY369" s="0" t="n">
        <v>-0.0756</v>
      </c>
      <c r="CZ369" s="1" t="n">
        <v>-0.0689</v>
      </c>
    </row>
    <row r="370" customFormat="false" ht="12.75" hidden="false" customHeight="false" outlineLevel="0" collapsed="false">
      <c r="A370" s="2" t="s">
        <v>23</v>
      </c>
      <c r="B370" s="0" t="s">
        <v>4</v>
      </c>
      <c r="C370" s="0" t="s">
        <v>21</v>
      </c>
      <c r="D370" s="0" t="s">
        <v>58</v>
      </c>
      <c r="E370" s="0" t="n">
        <v>0.0511</v>
      </c>
      <c r="F370" s="0" t="n">
        <v>0.0689</v>
      </c>
      <c r="G370" s="0" t="n">
        <v>0.0565</v>
      </c>
      <c r="H370" s="0" t="n">
        <v>0.0296</v>
      </c>
      <c r="I370" s="0" t="n">
        <v>0.004</v>
      </c>
      <c r="J370" s="0" t="n">
        <v>-0.0044</v>
      </c>
      <c r="K370" s="0" t="n">
        <v>0.02</v>
      </c>
      <c r="L370" s="0" t="n">
        <v>0.087</v>
      </c>
      <c r="M370" s="0" t="n">
        <v>0.177</v>
      </c>
      <c r="N370" s="0" t="n">
        <v>0.2619</v>
      </c>
      <c r="O370" s="0" t="n">
        <v>0.3183</v>
      </c>
      <c r="P370" s="0" t="n">
        <v>0.3496</v>
      </c>
      <c r="Q370" s="0" t="n">
        <v>0.3678</v>
      </c>
      <c r="R370" s="0" t="n">
        <v>0.3832</v>
      </c>
      <c r="S370" s="0" t="n">
        <v>0.3955</v>
      </c>
      <c r="T370" s="0" t="n">
        <v>0.4007</v>
      </c>
      <c r="U370" s="0" t="n">
        <v>0.3955</v>
      </c>
      <c r="V370" s="0" t="n">
        <v>0.382</v>
      </c>
      <c r="W370" s="0" t="n">
        <v>0.3643</v>
      </c>
      <c r="X370" s="0" t="n">
        <v>0.346</v>
      </c>
      <c r="Y370" s="0" t="n">
        <v>0.3275</v>
      </c>
      <c r="Z370" s="0" t="n">
        <v>0.3075</v>
      </c>
      <c r="AA370" s="0" t="n">
        <v>0.2857</v>
      </c>
      <c r="AB370" s="0" t="n">
        <v>0.2679</v>
      </c>
      <c r="AC370" s="0" t="n">
        <v>0.2624</v>
      </c>
      <c r="AD370" s="0" t="n">
        <v>0.2765</v>
      </c>
      <c r="AE370" s="0" t="n">
        <v>0.3046</v>
      </c>
      <c r="AF370" s="0" t="n">
        <v>0.3351</v>
      </c>
      <c r="AG370" s="0" t="n">
        <v>0.3575</v>
      </c>
      <c r="AH370" s="0" t="n">
        <v>0.3725</v>
      </c>
      <c r="AI370" s="0" t="n">
        <v>0.387</v>
      </c>
      <c r="AJ370" s="0" t="n">
        <v>0.4075</v>
      </c>
      <c r="AK370" s="0" t="n">
        <v>0.4345</v>
      </c>
      <c r="AL370" s="0" t="n">
        <v>0.4656</v>
      </c>
      <c r="AM370" s="0" t="n">
        <v>0.4979</v>
      </c>
      <c r="AN370" s="0" t="n">
        <v>0.5295</v>
      </c>
      <c r="AO370" s="0" t="n">
        <v>0.5589</v>
      </c>
      <c r="AP370" s="0" t="n">
        <v>0.5848</v>
      </c>
      <c r="AQ370" s="0" t="n">
        <v>0.6074</v>
      </c>
      <c r="AR370" s="0" t="n">
        <v>0.6284</v>
      </c>
      <c r="AS370" s="0" t="n">
        <v>0.6491</v>
      </c>
      <c r="AT370" s="0" t="n">
        <v>0.6684</v>
      </c>
      <c r="AU370" s="0" t="n">
        <v>0.683</v>
      </c>
      <c r="AV370" s="0" t="n">
        <v>0.6899</v>
      </c>
      <c r="AW370" s="0" t="n">
        <v>0.6898</v>
      </c>
      <c r="AX370" s="0" t="n">
        <v>0.6864</v>
      </c>
      <c r="AY370" s="0" t="n">
        <v>0.6832</v>
      </c>
      <c r="AZ370" s="0" t="n">
        <v>0.6801</v>
      </c>
      <c r="BA370" s="0" t="n">
        <v>0.6738</v>
      </c>
      <c r="BB370" s="0" t="n">
        <v>0.6612</v>
      </c>
      <c r="BC370" s="0" t="n">
        <v>0.6432</v>
      </c>
      <c r="BD370" s="0" t="n">
        <v>0.6255</v>
      </c>
      <c r="BE370" s="0" t="n">
        <v>0.6133</v>
      </c>
      <c r="BF370" s="0" t="n">
        <v>0.6085</v>
      </c>
      <c r="BG370" s="0" t="n">
        <v>0.6086</v>
      </c>
      <c r="BH370" s="0" t="n">
        <v>0.6111</v>
      </c>
      <c r="BI370" s="0" t="n">
        <v>0.6151</v>
      </c>
      <c r="BJ370" s="0" t="n">
        <v>0.6213</v>
      </c>
      <c r="BK370" s="0" t="n">
        <v>0.6302</v>
      </c>
      <c r="BL370" s="0" t="n">
        <v>0.6424</v>
      </c>
      <c r="BM370" s="0" t="n">
        <v>0.6582</v>
      </c>
      <c r="BN370" s="0" t="n">
        <v>0.6776</v>
      </c>
      <c r="BO370" s="0" t="n">
        <v>0.6986</v>
      </c>
      <c r="BP370" s="0" t="n">
        <v>0.7163</v>
      </c>
      <c r="BQ370" s="0" t="n">
        <v>0.7257</v>
      </c>
      <c r="BR370" s="0" t="n">
        <v>0.726</v>
      </c>
      <c r="BS370" s="0" t="n">
        <v>0.7233</v>
      </c>
      <c r="BT370" s="0" t="n">
        <v>0.724</v>
      </c>
      <c r="BU370" s="0" t="n">
        <v>0.7302</v>
      </c>
      <c r="BV370" s="0" t="n">
        <v>0.7382</v>
      </c>
      <c r="BW370" s="0" t="n">
        <v>0.7436</v>
      </c>
      <c r="BX370" s="0" t="n">
        <v>0.7442</v>
      </c>
      <c r="BY370" s="0" t="n">
        <v>0.741</v>
      </c>
      <c r="BZ370" s="0" t="n">
        <v>0.7356</v>
      </c>
      <c r="CA370" s="0" t="n">
        <v>0.729</v>
      </c>
      <c r="CB370" s="0" t="n">
        <v>0.7208</v>
      </c>
      <c r="CC370" s="0" t="n">
        <v>0.7106</v>
      </c>
      <c r="CD370" s="0" t="n">
        <v>0.6985</v>
      </c>
      <c r="CE370" s="0" t="n">
        <v>0.6853</v>
      </c>
      <c r="CF370" s="0" t="n">
        <v>0.6718</v>
      </c>
      <c r="CG370" s="0" t="n">
        <v>0.6581</v>
      </c>
      <c r="CH370" s="0" t="n">
        <v>0.6416</v>
      </c>
      <c r="CI370" s="0" t="n">
        <v>0.6197</v>
      </c>
      <c r="CJ370" s="0" t="n">
        <v>0.5932</v>
      </c>
      <c r="CK370" s="0" t="n">
        <v>0.5711</v>
      </c>
      <c r="CL370" s="0" t="n">
        <v>0.5635</v>
      </c>
      <c r="CM370" s="0" t="n">
        <v>0.5685</v>
      </c>
      <c r="CN370" s="0" t="n">
        <v>0.5526</v>
      </c>
      <c r="CO370" s="0" t="n">
        <v>0.4778</v>
      </c>
      <c r="CP370" s="0" t="n">
        <v>0.3299</v>
      </c>
      <c r="CQ370" s="0" t="n">
        <v>0.1619</v>
      </c>
      <c r="CR370" s="0" t="n">
        <v>0.0383</v>
      </c>
      <c r="CS370" s="0" t="n">
        <v>0.0005</v>
      </c>
      <c r="CT370" s="0" t="n">
        <v>0.0194</v>
      </c>
      <c r="CU370" s="0" t="n">
        <v>0.0525</v>
      </c>
      <c r="CV370" s="0" t="n">
        <v>0.0671</v>
      </c>
      <c r="CW370" s="0" t="n">
        <v>0.0647</v>
      </c>
      <c r="CX370" s="0" t="n">
        <v>0.0539</v>
      </c>
      <c r="CY370" s="0" t="n">
        <v>0.0432</v>
      </c>
      <c r="CZ370" s="1" t="n">
        <v>0.0409</v>
      </c>
      <c r="DD370" s="0" t="n">
        <v>0.0569666666666667</v>
      </c>
      <c r="DE370" s="0" t="n">
        <v>0.0585</v>
      </c>
      <c r="DF370" s="0" t="n">
        <v>0.0547</v>
      </c>
      <c r="DG370" s="0" t="n">
        <v>0.0487333333333333</v>
      </c>
      <c r="DH370" s="0" t="n">
        <v>0.0438666666666667</v>
      </c>
      <c r="DI370" s="0" t="n">
        <v>0.0432</v>
      </c>
      <c r="DJ370" s="0" t="n">
        <v>0.0498</v>
      </c>
      <c r="DK370" s="0" t="n">
        <v>0.0649333333333333</v>
      </c>
      <c r="DL370" s="0" t="n">
        <v>0.0828</v>
      </c>
      <c r="DM370" s="0" t="n">
        <v>0.103033333333333</v>
      </c>
      <c r="DN370" s="0" t="n">
        <v>0.128433333333333</v>
      </c>
      <c r="DO370" s="0" t="n">
        <v>0.169533333333333</v>
      </c>
      <c r="DP370" s="0" t="n">
        <v>0.224466666666667</v>
      </c>
      <c r="DQ370" s="0" t="n">
        <v>0.280666666666667</v>
      </c>
      <c r="DR370" s="0" t="n">
        <v>0.321966666666667</v>
      </c>
      <c r="DS370" s="0" t="n">
        <v>0.3383</v>
      </c>
      <c r="DT370" s="0" t="n">
        <v>0.335966666666667</v>
      </c>
      <c r="DU370" s="0" t="n">
        <v>0.325066666666667</v>
      </c>
      <c r="DV370" s="0" t="n">
        <v>0.315633333333333</v>
      </c>
      <c r="DW370" s="0" t="n">
        <v>0.310133333333333</v>
      </c>
      <c r="DX370" s="0" t="n">
        <v>0.306233333333333</v>
      </c>
      <c r="DY370" s="0" t="n">
        <v>0.300966666666667</v>
      </c>
      <c r="DZ370" s="0" t="n">
        <v>0.293033333333333</v>
      </c>
      <c r="EA370" s="0" t="n">
        <v>0.284966666666667</v>
      </c>
      <c r="EB370" s="0" t="n">
        <v>0.280466666666667</v>
      </c>
      <c r="EC370" s="0" t="n">
        <v>0.282766666666667</v>
      </c>
      <c r="ED370" s="0" t="n">
        <v>0.290333333333333</v>
      </c>
      <c r="EE370" s="0" t="n">
        <v>0.299433333333333</v>
      </c>
      <c r="EF370" s="0" t="n">
        <v>0.306766666666667</v>
      </c>
      <c r="EG370" s="0" t="n">
        <v>0.312833333333333</v>
      </c>
      <c r="EH370" s="0" t="n">
        <v>0.3204</v>
      </c>
      <c r="EI370" s="0" t="n">
        <v>0.332033333333333</v>
      </c>
      <c r="EJ370" s="0" t="n">
        <v>0.348166666666667</v>
      </c>
      <c r="EK370" s="0" t="n">
        <v>0.367133333333333</v>
      </c>
      <c r="EL370" s="0" t="n">
        <v>0.386833333333333</v>
      </c>
      <c r="EM370" s="0" t="n">
        <v>0.4057</v>
      </c>
      <c r="EN370" s="0" t="n">
        <v>0.424033333333333</v>
      </c>
      <c r="EO370" s="0" t="n">
        <v>0.4442</v>
      </c>
      <c r="EP370" s="0" t="n">
        <v>0.468866666666667</v>
      </c>
      <c r="EQ370" s="0" t="n">
        <v>0.499866666666667</v>
      </c>
      <c r="ER370" s="0" t="n">
        <v>0.533233333333333</v>
      </c>
      <c r="ES370" s="0" t="n">
        <v>0.5634</v>
      </c>
      <c r="ET370" s="0" t="n">
        <v>0.5842</v>
      </c>
      <c r="EU370" s="0" t="n">
        <v>0.594966666666667</v>
      </c>
      <c r="EV370" s="0" t="n">
        <v>0.600066666666667</v>
      </c>
      <c r="EW370" s="0" t="n">
        <v>0.604733333333333</v>
      </c>
      <c r="EX370" s="0" t="n">
        <v>0.612733333333333</v>
      </c>
      <c r="EY370" s="0" t="n">
        <v>0.622233333333333</v>
      </c>
      <c r="EZ370" s="0" t="n">
        <v>0.629866666666667</v>
      </c>
      <c r="FA370" s="0" t="n">
        <v>0.632533333333333</v>
      </c>
      <c r="FB370" s="0" t="n">
        <v>0.630666666666667</v>
      </c>
      <c r="FC370" s="0" t="n">
        <v>0.6273</v>
      </c>
      <c r="FD370" s="0" t="n">
        <v>0.625633333333333</v>
      </c>
      <c r="FE370" s="0" t="n">
        <v>0.626833333333333</v>
      </c>
      <c r="FF370" s="0" t="n">
        <v>0.63</v>
      </c>
      <c r="FG370" s="0" t="n">
        <v>0.633833333333333</v>
      </c>
      <c r="FH370" s="0" t="n">
        <v>0.637833333333333</v>
      </c>
      <c r="FI370" s="0" t="n">
        <v>0.6421</v>
      </c>
      <c r="FJ370" s="0" t="n">
        <v>0.646666666666667</v>
      </c>
      <c r="FK370" s="0" t="n">
        <v>0.6518</v>
      </c>
      <c r="FL370" s="0" t="n">
        <v>0.657666666666667</v>
      </c>
      <c r="FM370" s="0" t="n">
        <v>0.664666666666667</v>
      </c>
      <c r="FN370" s="0" t="n">
        <v>0.672533333333333</v>
      </c>
      <c r="FO370" s="0" t="n">
        <v>0.6797</v>
      </c>
      <c r="FP370" s="0" t="n">
        <v>0.683633333333333</v>
      </c>
      <c r="FQ370" s="0" t="n">
        <v>0.682866666666667</v>
      </c>
      <c r="FR370" s="0" t="n">
        <v>0.678366666666667</v>
      </c>
      <c r="FS370" s="0" t="n">
        <v>0.672666666666667</v>
      </c>
      <c r="FT370" s="0" t="n">
        <v>0.6686</v>
      </c>
      <c r="FU370" s="0" t="n">
        <v>0.667133333333334</v>
      </c>
      <c r="FV370" s="0" t="n">
        <v>0.668266666666667</v>
      </c>
      <c r="FW370" s="0" t="n">
        <v>0.669466666666667</v>
      </c>
      <c r="FX370" s="0" t="n">
        <v>0.668933333333333</v>
      </c>
      <c r="FY370" s="0" t="n">
        <v>0.665</v>
      </c>
      <c r="FZ370" s="0" t="n">
        <v>0.657933333333333</v>
      </c>
      <c r="GA370" s="0" t="n">
        <v>0.6494</v>
      </c>
      <c r="GB370" s="0" t="n">
        <v>0.640933333333333</v>
      </c>
      <c r="GC370" s="0" t="n">
        <v>0.633566666666667</v>
      </c>
      <c r="GD370" s="0" t="n">
        <v>0.6267</v>
      </c>
      <c r="GE370" s="0" t="n">
        <v>0.619266666666667</v>
      </c>
      <c r="GF370" s="0" t="n">
        <v>0.610166666666667</v>
      </c>
      <c r="GG370" s="0" t="n">
        <v>0.598466666666667</v>
      </c>
      <c r="GH370" s="0" t="n">
        <v>0.583766666666667</v>
      </c>
      <c r="GI370" s="0" t="n">
        <v>0.567</v>
      </c>
      <c r="GJ370" s="0" t="n">
        <v>0.551233333333333</v>
      </c>
      <c r="GK370" s="0" t="n">
        <v>0.5391</v>
      </c>
      <c r="GL370" s="0" t="n">
        <v>0.529233333333333</v>
      </c>
      <c r="GM370" s="0" t="n">
        <v>0.51</v>
      </c>
      <c r="GN370" s="0" t="n">
        <v>0.470733333333333</v>
      </c>
      <c r="GO370" s="0" t="n">
        <v>0.409766666666667</v>
      </c>
      <c r="GP370" s="0" t="n">
        <v>0.347766666666667</v>
      </c>
      <c r="GQ370" s="0" t="n">
        <v>0.303833333333333</v>
      </c>
      <c r="GR370" s="0" t="n">
        <v>0.2813</v>
      </c>
      <c r="GS370" s="0" t="n">
        <v>0.2592</v>
      </c>
      <c r="GT370" s="0" t="n">
        <v>0.2153</v>
      </c>
      <c r="GU370" s="0" t="n">
        <v>0.147633333333333</v>
      </c>
      <c r="GV370" s="0" t="n">
        <v>0.0715</v>
      </c>
      <c r="GW370" s="0" t="n">
        <v>0.00443333333333334</v>
      </c>
      <c r="GX370" s="0" t="n">
        <v>-0.036</v>
      </c>
      <c r="GY370" s="0" t="n">
        <v>-0.0323</v>
      </c>
    </row>
    <row r="371" customFormat="false" ht="12.75" hidden="false" customHeight="false" outlineLevel="0" collapsed="false">
      <c r="A371" s="2" t="s">
        <v>24</v>
      </c>
      <c r="B371" s="0" t="s">
        <v>4</v>
      </c>
      <c r="C371" s="0" t="s">
        <v>25</v>
      </c>
      <c r="D371" s="0" t="s">
        <v>58</v>
      </c>
      <c r="E371" s="0" t="n">
        <v>0.034</v>
      </c>
      <c r="F371" s="0" t="n">
        <v>0.0668</v>
      </c>
      <c r="G371" s="0" t="n">
        <v>0.0688</v>
      </c>
      <c r="H371" s="0" t="n">
        <v>0.0507</v>
      </c>
      <c r="I371" s="0" t="n">
        <v>0.0234</v>
      </c>
      <c r="J371" s="0" t="n">
        <v>-0.0023</v>
      </c>
      <c r="K371" s="0" t="n">
        <v>-0.0156</v>
      </c>
      <c r="L371" s="0" t="n">
        <v>-0.0056</v>
      </c>
      <c r="M371" s="0" t="n">
        <v>0.0382</v>
      </c>
      <c r="N371" s="0" t="n">
        <v>0.1146</v>
      </c>
      <c r="O371" s="0" t="n">
        <v>0.2024</v>
      </c>
      <c r="P371" s="0" t="n">
        <v>0.2785</v>
      </c>
      <c r="Q371" s="0" t="n">
        <v>0.3205</v>
      </c>
      <c r="R371" s="0" t="n">
        <v>0.3237</v>
      </c>
      <c r="S371" s="0" t="n">
        <v>0.3034</v>
      </c>
      <c r="T371" s="0" t="n">
        <v>0.2758</v>
      </c>
      <c r="U371" s="0" t="n">
        <v>0.2563</v>
      </c>
      <c r="V371" s="0" t="n">
        <v>0.2482</v>
      </c>
      <c r="W371" s="0" t="n">
        <v>0.2463</v>
      </c>
      <c r="X371" s="0" t="n">
        <v>0.2448</v>
      </c>
      <c r="Y371" s="0" t="n">
        <v>0.2388</v>
      </c>
      <c r="Z371" s="0" t="n">
        <v>0.2278</v>
      </c>
      <c r="AA371" s="0" t="n">
        <v>0.2134</v>
      </c>
      <c r="AB371" s="0" t="n">
        <v>0.1975</v>
      </c>
      <c r="AC371" s="0" t="n">
        <v>0.1816</v>
      </c>
      <c r="AD371" s="0" t="n">
        <v>0.1667</v>
      </c>
      <c r="AE371" s="0" t="n">
        <v>0.1536</v>
      </c>
      <c r="AF371" s="0" t="n">
        <v>0.1429</v>
      </c>
      <c r="AG371" s="0" t="n">
        <v>0.1354</v>
      </c>
      <c r="AH371" s="0" t="n">
        <v>0.1315</v>
      </c>
      <c r="AI371" s="0" t="n">
        <v>0.1319</v>
      </c>
      <c r="AJ371" s="0" t="n">
        <v>0.137</v>
      </c>
      <c r="AK371" s="0" t="n">
        <v>0.1473</v>
      </c>
      <c r="AL371" s="0" t="n">
        <v>0.1626</v>
      </c>
      <c r="AM371" s="0" t="n">
        <v>0.1828</v>
      </c>
      <c r="AN371" s="0" t="n">
        <v>0.2077</v>
      </c>
      <c r="AO371" s="0" t="n">
        <v>0.2364</v>
      </c>
      <c r="AP371" s="0" t="n">
        <v>0.2669</v>
      </c>
      <c r="AQ371" s="0" t="n">
        <v>0.2971</v>
      </c>
      <c r="AR371" s="0" t="n">
        <v>0.325</v>
      </c>
      <c r="AS371" s="0" t="n">
        <v>0.3505</v>
      </c>
      <c r="AT371" s="0" t="n">
        <v>0.3747</v>
      </c>
      <c r="AU371" s="0" t="n">
        <v>0.3992</v>
      </c>
      <c r="AV371" s="0" t="n">
        <v>0.4252</v>
      </c>
      <c r="AW371" s="0" t="n">
        <v>0.4522</v>
      </c>
      <c r="AX371" s="0" t="n">
        <v>0.4788</v>
      </c>
      <c r="AY371" s="0" t="n">
        <v>0.5036</v>
      </c>
      <c r="AZ371" s="0" t="n">
        <v>0.5251</v>
      </c>
      <c r="BA371" s="0" t="n">
        <v>0.5433</v>
      </c>
      <c r="BB371" s="0" t="n">
        <v>0.5581</v>
      </c>
      <c r="BC371" s="0" t="n">
        <v>0.5697</v>
      </c>
      <c r="BD371" s="0" t="n">
        <v>0.5784</v>
      </c>
      <c r="BE371" s="0" t="n">
        <v>0.5846</v>
      </c>
      <c r="BF371" s="0" t="n">
        <v>0.5891</v>
      </c>
      <c r="BG371" s="0" t="n">
        <v>0.5924</v>
      </c>
      <c r="BH371" s="0" t="n">
        <v>0.5948</v>
      </c>
      <c r="BI371" s="0" t="n">
        <v>0.5958</v>
      </c>
      <c r="BJ371" s="0" t="n">
        <v>0.5949</v>
      </c>
      <c r="BK371" s="0" t="n">
        <v>0.5913</v>
      </c>
      <c r="BL371" s="0" t="n">
        <v>0.585</v>
      </c>
      <c r="BM371" s="0" t="n">
        <v>0.5766</v>
      </c>
      <c r="BN371" s="0" t="n">
        <v>0.5669</v>
      </c>
      <c r="BO371" s="0" t="n">
        <v>0.5565</v>
      </c>
      <c r="BP371" s="0" t="n">
        <v>0.5459</v>
      </c>
      <c r="BQ371" s="0" t="n">
        <v>0.5351</v>
      </c>
      <c r="BR371" s="0" t="n">
        <v>0.524</v>
      </c>
      <c r="BS371" s="0" t="n">
        <v>0.5126</v>
      </c>
      <c r="BT371" s="0" t="n">
        <v>0.5005</v>
      </c>
      <c r="BU371" s="0" t="n">
        <v>0.4868</v>
      </c>
      <c r="BV371" s="0" t="n">
        <v>0.4706</v>
      </c>
      <c r="BW371" s="0" t="n">
        <v>0.4514</v>
      </c>
      <c r="BX371" s="0" t="n">
        <v>0.4314</v>
      </c>
      <c r="BY371" s="0" t="n">
        <v>0.4139</v>
      </c>
      <c r="BZ371" s="0" t="n">
        <v>0.4024</v>
      </c>
      <c r="CA371" s="0" t="n">
        <v>0.3982</v>
      </c>
      <c r="CB371" s="0" t="n">
        <v>0.3922</v>
      </c>
      <c r="CC371" s="0" t="n">
        <v>0.3719</v>
      </c>
      <c r="CD371" s="0" t="n">
        <v>0.3249</v>
      </c>
      <c r="CE371" s="0" t="n">
        <v>0.2457</v>
      </c>
      <c r="CF371" s="0" t="n">
        <v>0.1514</v>
      </c>
      <c r="CG371" s="0" t="n">
        <v>0.0636</v>
      </c>
      <c r="CH371" s="0" t="n">
        <v>0.0039</v>
      </c>
      <c r="CI371" s="0" t="n">
        <v>-0.0173</v>
      </c>
      <c r="CJ371" s="0" t="n">
        <v>-0.0119</v>
      </c>
      <c r="CK371" s="0" t="n">
        <v>0.0052</v>
      </c>
      <c r="CL371" s="0" t="n">
        <v>0.0196</v>
      </c>
      <c r="CM371" s="0" t="n">
        <v>0.0243</v>
      </c>
      <c r="CN371" s="0" t="n">
        <v>0.0225</v>
      </c>
      <c r="CO371" s="0" t="n">
        <v>0.0183</v>
      </c>
      <c r="CP371" s="0" t="n">
        <v>0.0156</v>
      </c>
      <c r="CQ371" s="0" t="n">
        <v>0.0156</v>
      </c>
      <c r="CR371" s="0" t="n">
        <v>0.0173</v>
      </c>
      <c r="CS371" s="0" t="n">
        <v>0.0195</v>
      </c>
      <c r="CT371" s="0" t="n">
        <v>0.0212</v>
      </c>
      <c r="CU371" s="0" t="n">
        <v>0.0221</v>
      </c>
      <c r="CV371" s="0" t="n">
        <v>0.0224</v>
      </c>
      <c r="CW371" s="0" t="n">
        <v>0.0223</v>
      </c>
      <c r="CX371" s="0" t="n">
        <v>0.0222</v>
      </c>
      <c r="CY371" s="0" t="n">
        <v>0.0221</v>
      </c>
      <c r="CZ371" s="1" t="n">
        <v>0.0225</v>
      </c>
    </row>
    <row r="372" customFormat="false" ht="12.75" hidden="false" customHeight="false" outlineLevel="0" collapsed="false">
      <c r="A372" s="2" t="s">
        <v>26</v>
      </c>
      <c r="B372" s="0" t="s">
        <v>4</v>
      </c>
      <c r="C372" s="0" t="s">
        <v>25</v>
      </c>
      <c r="D372" s="0" t="s">
        <v>58</v>
      </c>
      <c r="E372" s="0" t="n">
        <v>0.034</v>
      </c>
      <c r="F372" s="0" t="n">
        <v>0.0668</v>
      </c>
      <c r="G372" s="0" t="n">
        <v>0.0688</v>
      </c>
      <c r="H372" s="0" t="n">
        <v>0.0507</v>
      </c>
      <c r="I372" s="0" t="n">
        <v>0.0234</v>
      </c>
      <c r="J372" s="0" t="n">
        <v>-0.0023</v>
      </c>
      <c r="K372" s="0" t="n">
        <v>-0.0156</v>
      </c>
      <c r="L372" s="0" t="n">
        <v>-0.0056</v>
      </c>
      <c r="M372" s="0" t="n">
        <v>0.0382</v>
      </c>
      <c r="N372" s="0" t="n">
        <v>0.1146</v>
      </c>
      <c r="O372" s="0" t="n">
        <v>0.2024</v>
      </c>
      <c r="P372" s="0" t="n">
        <v>0.2785</v>
      </c>
      <c r="Q372" s="0" t="n">
        <v>0.3205</v>
      </c>
      <c r="R372" s="0" t="n">
        <v>0.3237</v>
      </c>
      <c r="S372" s="0" t="n">
        <v>0.3034</v>
      </c>
      <c r="T372" s="0" t="n">
        <v>0.2758</v>
      </c>
      <c r="U372" s="0" t="n">
        <v>0.2563</v>
      </c>
      <c r="V372" s="0" t="n">
        <v>0.2482</v>
      </c>
      <c r="W372" s="0" t="n">
        <v>0.2463</v>
      </c>
      <c r="X372" s="0" t="n">
        <v>0.2448</v>
      </c>
      <c r="Y372" s="0" t="n">
        <v>0.2388</v>
      </c>
      <c r="Z372" s="0" t="n">
        <v>0.2278</v>
      </c>
      <c r="AA372" s="0" t="n">
        <v>0.2134</v>
      </c>
      <c r="AB372" s="0" t="n">
        <v>0.1975</v>
      </c>
      <c r="AC372" s="0" t="n">
        <v>0.1816</v>
      </c>
      <c r="AD372" s="0" t="n">
        <v>0.1667</v>
      </c>
      <c r="AE372" s="0" t="n">
        <v>0.1536</v>
      </c>
      <c r="AF372" s="0" t="n">
        <v>0.1429</v>
      </c>
      <c r="AG372" s="0" t="n">
        <v>0.1354</v>
      </c>
      <c r="AH372" s="0" t="n">
        <v>0.1315</v>
      </c>
      <c r="AI372" s="0" t="n">
        <v>0.1319</v>
      </c>
      <c r="AJ372" s="0" t="n">
        <v>0.137</v>
      </c>
      <c r="AK372" s="0" t="n">
        <v>0.1473</v>
      </c>
      <c r="AL372" s="0" t="n">
        <v>0.1626</v>
      </c>
      <c r="AM372" s="0" t="n">
        <v>0.1828</v>
      </c>
      <c r="AN372" s="0" t="n">
        <v>0.2077</v>
      </c>
      <c r="AO372" s="0" t="n">
        <v>0.2364</v>
      </c>
      <c r="AP372" s="0" t="n">
        <v>0.2669</v>
      </c>
      <c r="AQ372" s="0" t="n">
        <v>0.2971</v>
      </c>
      <c r="AR372" s="0" t="n">
        <v>0.325</v>
      </c>
      <c r="AS372" s="0" t="n">
        <v>0.3505</v>
      </c>
      <c r="AT372" s="0" t="n">
        <v>0.3747</v>
      </c>
      <c r="AU372" s="0" t="n">
        <v>0.3992</v>
      </c>
      <c r="AV372" s="0" t="n">
        <v>0.4252</v>
      </c>
      <c r="AW372" s="0" t="n">
        <v>0.4522</v>
      </c>
      <c r="AX372" s="0" t="n">
        <v>0.4788</v>
      </c>
      <c r="AY372" s="0" t="n">
        <v>0.5036</v>
      </c>
      <c r="AZ372" s="0" t="n">
        <v>0.5251</v>
      </c>
      <c r="BA372" s="0" t="n">
        <v>0.5433</v>
      </c>
      <c r="BB372" s="0" t="n">
        <v>0.5581</v>
      </c>
      <c r="BC372" s="0" t="n">
        <v>0.5697</v>
      </c>
      <c r="BD372" s="0" t="n">
        <v>0.5784</v>
      </c>
      <c r="BE372" s="0" t="n">
        <v>0.5846</v>
      </c>
      <c r="BF372" s="0" t="n">
        <v>0.5891</v>
      </c>
      <c r="BG372" s="0" t="n">
        <v>0.5924</v>
      </c>
      <c r="BH372" s="0" t="n">
        <v>0.5948</v>
      </c>
      <c r="BI372" s="0" t="n">
        <v>0.5958</v>
      </c>
      <c r="BJ372" s="0" t="n">
        <v>0.5949</v>
      </c>
      <c r="BK372" s="0" t="n">
        <v>0.5913</v>
      </c>
      <c r="BL372" s="0" t="n">
        <v>0.585</v>
      </c>
      <c r="BM372" s="0" t="n">
        <v>0.5766</v>
      </c>
      <c r="BN372" s="0" t="n">
        <v>0.5669</v>
      </c>
      <c r="BO372" s="0" t="n">
        <v>0.5565</v>
      </c>
      <c r="BP372" s="0" t="n">
        <v>0.5459</v>
      </c>
      <c r="BQ372" s="0" t="n">
        <v>0.5351</v>
      </c>
      <c r="BR372" s="0" t="n">
        <v>0.524</v>
      </c>
      <c r="BS372" s="0" t="n">
        <v>0.5126</v>
      </c>
      <c r="BT372" s="0" t="n">
        <v>0.5005</v>
      </c>
      <c r="BU372" s="0" t="n">
        <v>0.4868</v>
      </c>
      <c r="BV372" s="0" t="n">
        <v>0.4706</v>
      </c>
      <c r="BW372" s="0" t="n">
        <v>0.4514</v>
      </c>
      <c r="BX372" s="0" t="n">
        <v>0.4314</v>
      </c>
      <c r="BY372" s="0" t="n">
        <v>0.4139</v>
      </c>
      <c r="BZ372" s="0" t="n">
        <v>0.4024</v>
      </c>
      <c r="CA372" s="0" t="n">
        <v>0.3982</v>
      </c>
      <c r="CB372" s="0" t="n">
        <v>0.3922</v>
      </c>
      <c r="CC372" s="0" t="n">
        <v>0.3719</v>
      </c>
      <c r="CD372" s="0" t="n">
        <v>0.3249</v>
      </c>
      <c r="CE372" s="0" t="n">
        <v>0.2457</v>
      </c>
      <c r="CF372" s="0" t="n">
        <v>0.1514</v>
      </c>
      <c r="CG372" s="0" t="n">
        <v>0.0636</v>
      </c>
      <c r="CH372" s="0" t="n">
        <v>0.0039</v>
      </c>
      <c r="CI372" s="0" t="n">
        <v>-0.0173</v>
      </c>
      <c r="CJ372" s="0" t="n">
        <v>-0.0119</v>
      </c>
      <c r="CK372" s="0" t="n">
        <v>0.0052</v>
      </c>
      <c r="CL372" s="0" t="n">
        <v>0.0196</v>
      </c>
      <c r="CM372" s="0" t="n">
        <v>0.0243</v>
      </c>
      <c r="CN372" s="0" t="n">
        <v>0.0225</v>
      </c>
      <c r="CO372" s="0" t="n">
        <v>0.0183</v>
      </c>
      <c r="CP372" s="0" t="n">
        <v>0.0156</v>
      </c>
      <c r="CQ372" s="0" t="n">
        <v>0.0156</v>
      </c>
      <c r="CR372" s="0" t="n">
        <v>0.0173</v>
      </c>
      <c r="CS372" s="0" t="n">
        <v>0.0195</v>
      </c>
      <c r="CT372" s="0" t="n">
        <v>0.0212</v>
      </c>
      <c r="CU372" s="0" t="n">
        <v>0.0221</v>
      </c>
      <c r="CV372" s="0" t="n">
        <v>0.0224</v>
      </c>
      <c r="CW372" s="0" t="n">
        <v>0.0223</v>
      </c>
      <c r="CX372" s="0" t="n">
        <v>0.0222</v>
      </c>
      <c r="CY372" s="0" t="n">
        <v>0.0221</v>
      </c>
      <c r="CZ372" s="1" t="n">
        <v>0.0225</v>
      </c>
    </row>
    <row r="373" customFormat="false" ht="12.75" hidden="false" customHeight="false" outlineLevel="0" collapsed="false">
      <c r="A373" s="2" t="s">
        <v>27</v>
      </c>
      <c r="B373" s="0" t="s">
        <v>4</v>
      </c>
      <c r="C373" s="0" t="s">
        <v>25</v>
      </c>
      <c r="D373" s="0" t="s">
        <v>58</v>
      </c>
      <c r="E373" s="0" t="n">
        <v>0.0284</v>
      </c>
      <c r="F373" s="0" t="n">
        <v>0.0476</v>
      </c>
      <c r="G373" s="0" t="n">
        <v>0.075</v>
      </c>
      <c r="H373" s="0" t="n">
        <v>0.1097</v>
      </c>
      <c r="I373" s="0" t="n">
        <v>0.1509</v>
      </c>
      <c r="J373" s="0" t="n">
        <v>0.1979</v>
      </c>
      <c r="K373" s="0" t="n">
        <v>0.2498</v>
      </c>
      <c r="L373" s="0" t="n">
        <v>0.3057</v>
      </c>
      <c r="M373" s="0" t="n">
        <v>0.3644</v>
      </c>
      <c r="N373" s="0" t="n">
        <v>0.4227</v>
      </c>
      <c r="O373" s="0" t="n">
        <v>0.4773</v>
      </c>
      <c r="P373" s="0" t="n">
        <v>0.5249</v>
      </c>
      <c r="Q373" s="0" t="n">
        <v>0.5653</v>
      </c>
      <c r="R373" s="0" t="n">
        <v>0.5997</v>
      </c>
      <c r="S373" s="0" t="n">
        <v>0.6295</v>
      </c>
      <c r="T373" s="0" t="n">
        <v>0.6556</v>
      </c>
      <c r="U373" s="0" t="n">
        <v>0.6773</v>
      </c>
      <c r="V373" s="0" t="n">
        <v>0.6937</v>
      </c>
      <c r="W373" s="0" t="n">
        <v>0.7041</v>
      </c>
      <c r="X373" s="0" t="n">
        <v>0.7085</v>
      </c>
      <c r="Y373" s="0" t="n">
        <v>0.7073</v>
      </c>
      <c r="Z373" s="0" t="n">
        <v>0.7009</v>
      </c>
      <c r="AA373" s="0" t="n">
        <v>0.6906</v>
      </c>
      <c r="AB373" s="0" t="n">
        <v>0.6784</v>
      </c>
      <c r="AC373" s="0" t="n">
        <v>0.6667</v>
      </c>
      <c r="AD373" s="0" t="n">
        <v>0.6577</v>
      </c>
      <c r="AE373" s="0" t="n">
        <v>0.6522</v>
      </c>
      <c r="AF373" s="0" t="n">
        <v>0.6509</v>
      </c>
      <c r="AG373" s="0" t="n">
        <v>0.6542</v>
      </c>
      <c r="AH373" s="0" t="n">
        <v>0.6623</v>
      </c>
      <c r="AI373" s="0" t="n">
        <v>0.675</v>
      </c>
      <c r="AJ373" s="0" t="n">
        <v>0.6918</v>
      </c>
      <c r="AK373" s="0" t="n">
        <v>0.7126</v>
      </c>
      <c r="AL373" s="0" t="n">
        <v>0.7367</v>
      </c>
      <c r="AM373" s="0" t="n">
        <v>0.7635</v>
      </c>
      <c r="AN373" s="0" t="n">
        <v>0.7924</v>
      </c>
      <c r="AO373" s="0" t="n">
        <v>0.8224</v>
      </c>
      <c r="AP373" s="0" t="n">
        <v>0.8519</v>
      </c>
      <c r="AQ373" s="0" t="n">
        <v>0.8796</v>
      </c>
      <c r="AR373" s="0" t="n">
        <v>0.9044</v>
      </c>
      <c r="AS373" s="0" t="n">
        <v>0.9266</v>
      </c>
      <c r="AT373" s="0" t="n">
        <v>0.9467</v>
      </c>
      <c r="AU373" s="0" t="n">
        <v>0.965</v>
      </c>
      <c r="AV373" s="0" t="n">
        <v>0.9817</v>
      </c>
      <c r="AW373" s="0" t="n">
        <v>0.9959</v>
      </c>
      <c r="AX373" s="0" t="n">
        <v>1.0073</v>
      </c>
      <c r="AY373" s="0" t="n">
        <v>1.0157</v>
      </c>
      <c r="AZ373" s="0" t="n">
        <v>1.0224</v>
      </c>
      <c r="BA373" s="0" t="n">
        <v>1.0287</v>
      </c>
      <c r="BB373" s="0" t="n">
        <v>1.0359</v>
      </c>
      <c r="BC373" s="0" t="n">
        <v>1.0434</v>
      </c>
      <c r="BD373" s="0" t="n">
        <v>1.0496</v>
      </c>
      <c r="BE373" s="0" t="n">
        <v>1.0529</v>
      </c>
      <c r="BF373" s="0" t="n">
        <v>1.053</v>
      </c>
      <c r="BG373" s="0" t="n">
        <v>1.0518</v>
      </c>
      <c r="BH373" s="0" t="n">
        <v>1.0514</v>
      </c>
      <c r="BI373" s="0" t="n">
        <v>1.0534</v>
      </c>
      <c r="BJ373" s="0" t="n">
        <v>1.0564</v>
      </c>
      <c r="BK373" s="0" t="n">
        <v>1.0579</v>
      </c>
      <c r="BL373" s="0" t="n">
        <v>1.055</v>
      </c>
      <c r="BM373" s="0" t="n">
        <v>1.0467</v>
      </c>
      <c r="BN373" s="0" t="n">
        <v>1.0338</v>
      </c>
      <c r="BO373" s="0" t="n">
        <v>1.0171</v>
      </c>
      <c r="BP373" s="0" t="n">
        <v>0.9973</v>
      </c>
      <c r="BQ373" s="0" t="n">
        <v>0.9747</v>
      </c>
      <c r="BR373" s="0" t="n">
        <v>0.949</v>
      </c>
      <c r="BS373" s="0" t="n">
        <v>0.9201</v>
      </c>
      <c r="BT373" s="0" t="n">
        <v>0.8882</v>
      </c>
      <c r="BU373" s="0" t="n">
        <v>0.8539</v>
      </c>
      <c r="BV373" s="0" t="n">
        <v>0.8178</v>
      </c>
      <c r="BW373" s="0" t="n">
        <v>0.7804</v>
      </c>
      <c r="BX373" s="0" t="n">
        <v>0.7425</v>
      </c>
      <c r="BY373" s="0" t="n">
        <v>0.7046</v>
      </c>
      <c r="BZ373" s="0" t="n">
        <v>0.6675</v>
      </c>
      <c r="CA373" s="0" t="n">
        <v>0.6307</v>
      </c>
      <c r="CB373" s="0" t="n">
        <v>0.593</v>
      </c>
      <c r="CC373" s="0" t="n">
        <v>0.5531</v>
      </c>
      <c r="CD373" s="0" t="n">
        <v>0.5116</v>
      </c>
      <c r="CE373" s="0" t="n">
        <v>0.4733</v>
      </c>
      <c r="CF373" s="0" t="n">
        <v>0.4442</v>
      </c>
      <c r="CG373" s="0" t="n">
        <v>0.4287</v>
      </c>
      <c r="CH373" s="0" t="n">
        <v>0.4167</v>
      </c>
      <c r="CI373" s="0" t="n">
        <v>0.389</v>
      </c>
      <c r="CJ373" s="0" t="n">
        <v>0.3267</v>
      </c>
      <c r="CK373" s="0" t="n">
        <v>0.2263</v>
      </c>
      <c r="CL373" s="0" t="n">
        <v>0.1156</v>
      </c>
      <c r="CM373" s="0" t="n">
        <v>0.0258</v>
      </c>
      <c r="CN373" s="0" t="n">
        <v>-0.0162</v>
      </c>
      <c r="CO373" s="0" t="n">
        <v>-0.0168</v>
      </c>
      <c r="CP373" s="0" t="n">
        <v>0.0025</v>
      </c>
      <c r="CQ373" s="0" t="n">
        <v>0.0202</v>
      </c>
      <c r="CR373" s="0" t="n">
        <v>0.025</v>
      </c>
      <c r="CS373" s="0" t="n">
        <v>0.0215</v>
      </c>
      <c r="CT373" s="0" t="n">
        <v>0.0156</v>
      </c>
      <c r="CU373" s="0" t="n">
        <v>0.0121</v>
      </c>
      <c r="CV373" s="0" t="n">
        <v>0.0115</v>
      </c>
      <c r="CW373" s="0" t="n">
        <v>0.0129</v>
      </c>
      <c r="CX373" s="0" t="n">
        <v>0.015</v>
      </c>
      <c r="CY373" s="0" t="n">
        <v>0.0169</v>
      </c>
      <c r="CZ373" s="1" t="n">
        <v>0.0174</v>
      </c>
      <c r="DD373" s="0" t="n">
        <v>0.0321333333333333</v>
      </c>
      <c r="DE373" s="0" t="n">
        <v>0.0604</v>
      </c>
      <c r="DF373" s="0" t="n">
        <v>0.0708666666666667</v>
      </c>
      <c r="DG373" s="0" t="n">
        <v>0.0703666666666667</v>
      </c>
      <c r="DH373" s="0" t="n">
        <v>0.0659</v>
      </c>
      <c r="DI373" s="0" t="n">
        <v>0.0644333333333333</v>
      </c>
      <c r="DJ373" s="0" t="n">
        <v>0.0728666666666667</v>
      </c>
      <c r="DK373" s="0" t="n">
        <v>0.0981666666666667</v>
      </c>
      <c r="DL373" s="0" t="n">
        <v>0.146933333333333</v>
      </c>
      <c r="DM373" s="0" t="n">
        <v>0.2173</v>
      </c>
      <c r="DN373" s="0" t="n">
        <v>0.294033333333333</v>
      </c>
      <c r="DO373" s="0" t="n">
        <v>0.360633333333333</v>
      </c>
      <c r="DP373" s="0" t="n">
        <v>0.4021</v>
      </c>
      <c r="DQ373" s="0" t="n">
        <v>0.4157</v>
      </c>
      <c r="DR373" s="0" t="n">
        <v>0.4121</v>
      </c>
      <c r="DS373" s="0" t="n">
        <v>0.4024</v>
      </c>
      <c r="DT373" s="0" t="n">
        <v>0.396633333333333</v>
      </c>
      <c r="DU373" s="0" t="n">
        <v>0.3967</v>
      </c>
      <c r="DV373" s="0" t="n">
        <v>0.3989</v>
      </c>
      <c r="DW373" s="0" t="n">
        <v>0.399366666666667</v>
      </c>
      <c r="DX373" s="0" t="n">
        <v>0.394966666666667</v>
      </c>
      <c r="DY373" s="0" t="n">
        <v>0.3855</v>
      </c>
      <c r="DZ373" s="0" t="n">
        <v>0.372466666666667</v>
      </c>
      <c r="EA373" s="0" t="n">
        <v>0.3578</v>
      </c>
      <c r="EB373" s="0" t="n">
        <v>0.3433</v>
      </c>
      <c r="EC373" s="0" t="n">
        <v>0.330366666666667</v>
      </c>
      <c r="ED373" s="0" t="n">
        <v>0.3198</v>
      </c>
      <c r="EE373" s="0" t="n">
        <v>0.312233333333333</v>
      </c>
      <c r="EF373" s="0" t="n">
        <v>0.308333333333333</v>
      </c>
      <c r="EG373" s="0" t="n">
        <v>0.308433333333333</v>
      </c>
      <c r="EH373" s="0" t="n">
        <v>0.312933333333333</v>
      </c>
      <c r="EI373" s="0" t="n">
        <v>0.321933333333333</v>
      </c>
      <c r="EJ373" s="0" t="n">
        <v>0.335733333333333</v>
      </c>
      <c r="EK373" s="0" t="n">
        <v>0.353966666666667</v>
      </c>
      <c r="EL373" s="0" t="n">
        <v>0.376366666666667</v>
      </c>
      <c r="EM373" s="0" t="n">
        <v>0.4026</v>
      </c>
      <c r="EN373" s="0" t="n">
        <v>0.431733333333333</v>
      </c>
      <c r="EO373" s="0" t="n">
        <v>0.4619</v>
      </c>
      <c r="EP373" s="0" t="n">
        <v>0.491266666666667</v>
      </c>
      <c r="EQ373" s="0" t="n">
        <v>0.518133333333333</v>
      </c>
      <c r="ER373" s="0" t="n">
        <v>0.542533333333333</v>
      </c>
      <c r="ES373" s="0" t="n">
        <v>0.565366666666667</v>
      </c>
      <c r="ET373" s="0" t="n">
        <v>0.5878</v>
      </c>
      <c r="EU373" s="0" t="n">
        <v>0.6107</v>
      </c>
      <c r="EV373" s="0" t="n">
        <v>0.633433333333333</v>
      </c>
      <c r="EW373" s="0" t="n">
        <v>0.654966666666667</v>
      </c>
      <c r="EX373" s="0" t="n">
        <v>0.6743</v>
      </c>
      <c r="EY373" s="0" t="n">
        <v>0.690866666666667</v>
      </c>
      <c r="EZ373" s="0" t="n">
        <v>0.7051</v>
      </c>
      <c r="FA373" s="0" t="n">
        <v>0.717366666666667</v>
      </c>
      <c r="FB373" s="0" t="n">
        <v>0.7276</v>
      </c>
      <c r="FC373" s="0" t="n">
        <v>0.735466666666667</v>
      </c>
      <c r="FD373" s="0" t="n">
        <v>0.7407</v>
      </c>
      <c r="FE373" s="0" t="n">
        <v>0.743733333333333</v>
      </c>
      <c r="FF373" s="0" t="n">
        <v>0.745533333333333</v>
      </c>
      <c r="FG373" s="0" t="n">
        <v>0.747</v>
      </c>
      <c r="FH373" s="0" t="n">
        <v>0.748333333333333</v>
      </c>
      <c r="FI373" s="0" t="n">
        <v>0.748733333333333</v>
      </c>
      <c r="FJ373" s="0" t="n">
        <v>0.746833333333333</v>
      </c>
      <c r="FK373" s="0" t="n">
        <v>0.741666666666667</v>
      </c>
      <c r="FL373" s="0" t="n">
        <v>0.7333</v>
      </c>
      <c r="FM373" s="0" t="n">
        <v>0.722533333333333</v>
      </c>
      <c r="FN373" s="0" t="n">
        <v>0.710033333333333</v>
      </c>
      <c r="FO373" s="0" t="n">
        <v>0.696366666666667</v>
      </c>
      <c r="FP373" s="0" t="n">
        <v>0.681633333333333</v>
      </c>
      <c r="FQ373" s="0" t="n">
        <v>0.665666666666667</v>
      </c>
      <c r="FR373" s="0" t="n">
        <v>0.648433333333333</v>
      </c>
      <c r="FS373" s="0" t="n">
        <v>0.629733333333333</v>
      </c>
      <c r="FT373" s="0" t="n">
        <v>0.609166666666667</v>
      </c>
      <c r="FU373" s="0" t="n">
        <v>0.586333333333333</v>
      </c>
      <c r="FV373" s="0" t="n">
        <v>0.561066666666667</v>
      </c>
      <c r="FW373" s="0" t="n">
        <v>0.5351</v>
      </c>
      <c r="FX373" s="0" t="n">
        <v>0.5108</v>
      </c>
      <c r="FY373" s="0" t="n">
        <v>0.490766666666667</v>
      </c>
      <c r="FZ373" s="0" t="n">
        <v>0.4757</v>
      </c>
      <c r="GA373" s="0" t="n">
        <v>0.459133333333333</v>
      </c>
      <c r="GB373" s="0" t="n">
        <v>0.4323</v>
      </c>
      <c r="GC373" s="0" t="n">
        <v>0.387133333333333</v>
      </c>
      <c r="GD373" s="0" t="n">
        <v>0.321566666666667</v>
      </c>
      <c r="GE373" s="0" t="n">
        <v>0.249</v>
      </c>
      <c r="GF373" s="0" t="n">
        <v>0.1853</v>
      </c>
      <c r="GG373" s="0" t="n">
        <v>0.1415</v>
      </c>
      <c r="GH373" s="0" t="n">
        <v>0.118133333333333</v>
      </c>
      <c r="GI373" s="0" t="n">
        <v>0.100966666666667</v>
      </c>
      <c r="GJ373" s="0" t="n">
        <v>0.0789</v>
      </c>
      <c r="GK373" s="0" t="n">
        <v>0.0516</v>
      </c>
      <c r="GL373" s="0" t="n">
        <v>0.0248</v>
      </c>
      <c r="GM373" s="0" t="n">
        <v>0.0096</v>
      </c>
      <c r="GN373" s="0" t="n">
        <v>0.0066</v>
      </c>
      <c r="GO373" s="0" t="n">
        <v>0.0112333333333333</v>
      </c>
      <c r="GP373" s="0" t="n">
        <v>0.0171333333333333</v>
      </c>
      <c r="GQ373" s="0" t="n">
        <v>0.0198666666666667</v>
      </c>
      <c r="GR373" s="0" t="n">
        <v>0.0201666666666667</v>
      </c>
      <c r="GS373" s="0" t="n">
        <v>0.0193333333333333</v>
      </c>
      <c r="GT373" s="0" t="n">
        <v>0.0187666666666667</v>
      </c>
      <c r="GU373" s="0" t="n">
        <v>0.0187666666666667</v>
      </c>
      <c r="GV373" s="0" t="n">
        <v>0.0191666666666667</v>
      </c>
      <c r="GW373" s="0" t="n">
        <v>0.0198</v>
      </c>
      <c r="GX373" s="0" t="n">
        <v>0.0203666666666667</v>
      </c>
      <c r="GY373" s="0" t="n">
        <v>0.0208</v>
      </c>
    </row>
    <row r="374" customFormat="false" ht="12.75" hidden="false" customHeight="false" outlineLevel="0" collapsed="false">
      <c r="A374" s="2" t="s">
        <v>28</v>
      </c>
      <c r="B374" s="0" t="s">
        <v>4</v>
      </c>
      <c r="C374" s="0" t="s">
        <v>29</v>
      </c>
      <c r="D374" s="0" t="s">
        <v>58</v>
      </c>
      <c r="E374" s="0" t="n">
        <v>-0.0065</v>
      </c>
      <c r="F374" s="0" t="n">
        <v>0.0035</v>
      </c>
      <c r="G374" s="0" t="n">
        <v>0.0174</v>
      </c>
      <c r="H374" s="0" t="n">
        <v>0.0329</v>
      </c>
      <c r="I374" s="0" t="n">
        <v>0.0479</v>
      </c>
      <c r="J374" s="0" t="n">
        <v>0.0603</v>
      </c>
      <c r="K374" s="0" t="n">
        <v>0.0678</v>
      </c>
      <c r="L374" s="0" t="n">
        <v>0.0688</v>
      </c>
      <c r="M374" s="0" t="n">
        <v>0.0652</v>
      </c>
      <c r="N374" s="0" t="n">
        <v>0.061</v>
      </c>
      <c r="O374" s="0" t="n">
        <v>0.0599</v>
      </c>
      <c r="P374" s="0" t="n">
        <v>0.0637</v>
      </c>
      <c r="Q374" s="0" t="n">
        <v>0.0724</v>
      </c>
      <c r="R374" s="0" t="n">
        <v>0.086</v>
      </c>
      <c r="S374" s="0" t="n">
        <v>0.1038</v>
      </c>
      <c r="T374" s="0" t="n">
        <v>0.1242</v>
      </c>
      <c r="U374" s="0" t="n">
        <v>0.1456</v>
      </c>
      <c r="V374" s="0" t="n">
        <v>0.1666</v>
      </c>
      <c r="W374" s="0" t="n">
        <v>0.1857</v>
      </c>
      <c r="X374" s="0" t="n">
        <v>0.2016</v>
      </c>
      <c r="Y374" s="0" t="n">
        <v>0.2138</v>
      </c>
      <c r="Z374" s="0" t="n">
        <v>0.2232</v>
      </c>
      <c r="AA374" s="0" t="n">
        <v>0.2311</v>
      </c>
      <c r="AB374" s="0" t="n">
        <v>0.2387</v>
      </c>
      <c r="AC374" s="0" t="n">
        <v>0.2465</v>
      </c>
      <c r="AD374" s="0" t="n">
        <v>0.2554</v>
      </c>
      <c r="AE374" s="0" t="n">
        <v>0.266</v>
      </c>
      <c r="AF374" s="0" t="n">
        <v>0.278</v>
      </c>
      <c r="AG374" s="0" t="n">
        <v>0.2912</v>
      </c>
      <c r="AH374" s="0" t="n">
        <v>0.3054</v>
      </c>
      <c r="AI374" s="0" t="n">
        <v>0.3204</v>
      </c>
      <c r="AJ374" s="0" t="n">
        <v>0.3361</v>
      </c>
      <c r="AK374" s="0" t="n">
        <v>0.3526</v>
      </c>
      <c r="AL374" s="0" t="n">
        <v>0.3686</v>
      </c>
      <c r="AM374" s="0" t="n">
        <v>0.3824</v>
      </c>
      <c r="AN374" s="0" t="n">
        <v>0.3926</v>
      </c>
      <c r="AO374" s="0" t="n">
        <v>0.4002</v>
      </c>
      <c r="AP374" s="0" t="n">
        <v>0.4075</v>
      </c>
      <c r="AQ374" s="0" t="n">
        <v>0.4172</v>
      </c>
      <c r="AR374" s="0" t="n">
        <v>0.4296</v>
      </c>
      <c r="AS374" s="0" t="n">
        <v>0.4427</v>
      </c>
      <c r="AT374" s="0" t="n">
        <v>0.4547</v>
      </c>
      <c r="AU374" s="0" t="n">
        <v>0.465</v>
      </c>
      <c r="AV374" s="0" t="n">
        <v>0.4751</v>
      </c>
      <c r="AW374" s="0" t="n">
        <v>0.4866</v>
      </c>
      <c r="AX374" s="0" t="n">
        <v>0.5003</v>
      </c>
      <c r="AY374" s="0" t="n">
        <v>0.5161</v>
      </c>
      <c r="AZ374" s="0" t="n">
        <v>0.5335</v>
      </c>
      <c r="BA374" s="0" t="n">
        <v>0.552</v>
      </c>
      <c r="BB374" s="0" t="n">
        <v>0.5708</v>
      </c>
      <c r="BC374" s="0" t="n">
        <v>0.589</v>
      </c>
      <c r="BD374" s="0" t="n">
        <v>0.6059</v>
      </c>
      <c r="BE374" s="0" t="n">
        <v>0.6207</v>
      </c>
      <c r="BF374" s="0" t="n">
        <v>0.633</v>
      </c>
      <c r="BG374" s="0" t="n">
        <v>0.6421</v>
      </c>
      <c r="BH374" s="0" t="n">
        <v>0.6479</v>
      </c>
      <c r="BI374" s="0" t="n">
        <v>0.6507</v>
      </c>
      <c r="BJ374" s="0" t="n">
        <v>0.6507</v>
      </c>
      <c r="BK374" s="0" t="n">
        <v>0.6485</v>
      </c>
      <c r="BL374" s="0" t="n">
        <v>0.6453</v>
      </c>
      <c r="BM374" s="0" t="n">
        <v>0.6421</v>
      </c>
      <c r="BN374" s="0" t="n">
        <v>0.6387</v>
      </c>
      <c r="BO374" s="0" t="n">
        <v>0.6343</v>
      </c>
      <c r="BP374" s="0" t="n">
        <v>0.6281</v>
      </c>
      <c r="BQ374" s="0" t="n">
        <v>0.6208</v>
      </c>
      <c r="BR374" s="0" t="n">
        <v>0.6147</v>
      </c>
      <c r="BS374" s="0" t="n">
        <v>0.6121</v>
      </c>
      <c r="BT374" s="0" t="n">
        <v>0.6135</v>
      </c>
      <c r="BU374" s="0" t="n">
        <v>0.6168</v>
      </c>
      <c r="BV374" s="0" t="n">
        <v>0.6198</v>
      </c>
      <c r="BW374" s="0" t="n">
        <v>0.6209</v>
      </c>
      <c r="BX374" s="0" t="n">
        <v>0.6203</v>
      </c>
      <c r="BY374" s="0" t="n">
        <v>0.618</v>
      </c>
      <c r="BZ374" s="0" t="n">
        <v>0.6141</v>
      </c>
      <c r="CA374" s="0" t="n">
        <v>0.6089</v>
      </c>
      <c r="CB374" s="0" t="n">
        <v>0.6024</v>
      </c>
      <c r="CC374" s="0" t="n">
        <v>0.5947</v>
      </c>
      <c r="CD374" s="0" t="n">
        <v>0.5859</v>
      </c>
      <c r="CE374" s="0" t="n">
        <v>0.5761</v>
      </c>
      <c r="CF374" s="0" t="n">
        <v>0.5651</v>
      </c>
      <c r="CG374" s="0" t="n">
        <v>0.553</v>
      </c>
      <c r="CH374" s="0" t="n">
        <v>0.5395</v>
      </c>
      <c r="CI374" s="0" t="n">
        <v>0.5243</v>
      </c>
      <c r="CJ374" s="0" t="n">
        <v>0.5075</v>
      </c>
      <c r="CK374" s="0" t="n">
        <v>0.4887</v>
      </c>
      <c r="CL374" s="0" t="n">
        <v>0.4679</v>
      </c>
      <c r="CM374" s="0" t="n">
        <v>0.4457</v>
      </c>
      <c r="CN374" s="0" t="n">
        <v>0.423</v>
      </c>
      <c r="CO374" s="0" t="n">
        <v>0.4007</v>
      </c>
      <c r="CP374" s="0" t="n">
        <v>0.3789</v>
      </c>
      <c r="CQ374" s="0" t="n">
        <v>0.3563</v>
      </c>
      <c r="CR374" s="0" t="n">
        <v>0.332</v>
      </c>
      <c r="CS374" s="0" t="n">
        <v>0.3055</v>
      </c>
      <c r="CT374" s="0" t="n">
        <v>0.2777</v>
      </c>
      <c r="CU374" s="0" t="n">
        <v>0.2493</v>
      </c>
      <c r="CV374" s="0" t="n">
        <v>0.2211</v>
      </c>
      <c r="CW374" s="0" t="n">
        <v>0.1931</v>
      </c>
      <c r="CX374" s="0" t="n">
        <v>0.1658</v>
      </c>
      <c r="CY374" s="0" t="n">
        <v>0.1391</v>
      </c>
      <c r="CZ374" s="1" t="n">
        <v>0.1134</v>
      </c>
    </row>
    <row r="375" customFormat="false" ht="12.75" hidden="false" customHeight="false" outlineLevel="0" collapsed="false">
      <c r="A375" s="2" t="s">
        <v>30</v>
      </c>
      <c r="B375" s="0" t="s">
        <v>4</v>
      </c>
      <c r="C375" s="0" t="s">
        <v>29</v>
      </c>
      <c r="D375" s="0" t="s">
        <v>58</v>
      </c>
      <c r="E375" s="0" t="n">
        <v>0.0105</v>
      </c>
      <c r="F375" s="0" t="n">
        <v>0.0138</v>
      </c>
      <c r="G375" s="0" t="n">
        <v>0.0165</v>
      </c>
      <c r="H375" s="0" t="n">
        <v>0.0186</v>
      </c>
      <c r="I375" s="0" t="n">
        <v>0.02</v>
      </c>
      <c r="J375" s="0" t="n">
        <v>0.0208</v>
      </c>
      <c r="K375" s="0" t="n">
        <v>0.0208</v>
      </c>
      <c r="L375" s="0" t="n">
        <v>0.0202</v>
      </c>
      <c r="M375" s="0" t="n">
        <v>0.0176</v>
      </c>
      <c r="N375" s="0" t="n">
        <v>0.0108</v>
      </c>
      <c r="O375" s="0" t="n">
        <v>-0.0024</v>
      </c>
      <c r="P375" s="0" t="n">
        <v>-0.0218</v>
      </c>
      <c r="Q375" s="0" t="n">
        <v>-0.043</v>
      </c>
      <c r="R375" s="0" t="n">
        <v>-0.0615</v>
      </c>
      <c r="S375" s="0" t="n">
        <v>-0.0736</v>
      </c>
      <c r="T375" s="0" t="n">
        <v>-0.0788</v>
      </c>
      <c r="U375" s="0" t="n">
        <v>-0.0773</v>
      </c>
      <c r="V375" s="0" t="n">
        <v>-0.0693</v>
      </c>
      <c r="W375" s="0" t="n">
        <v>-0.0575</v>
      </c>
      <c r="X375" s="0" t="n">
        <v>-0.0449</v>
      </c>
      <c r="Y375" s="0" t="n">
        <v>-0.0346</v>
      </c>
      <c r="Z375" s="0" t="n">
        <v>-0.026</v>
      </c>
      <c r="AA375" s="0" t="n">
        <v>-0.0164</v>
      </c>
      <c r="AB375" s="0" t="n">
        <v>-0.0029</v>
      </c>
      <c r="AC375" s="0" t="n">
        <v>0.0158</v>
      </c>
      <c r="AD375" s="0" t="n">
        <v>0.0394</v>
      </c>
      <c r="AE375" s="0" t="n">
        <v>0.0675</v>
      </c>
      <c r="AF375" s="0" t="n">
        <v>0.0986</v>
      </c>
      <c r="AG375" s="0" t="n">
        <v>0.1293</v>
      </c>
      <c r="AH375" s="0" t="n">
        <v>0.1557</v>
      </c>
      <c r="AI375" s="0" t="n">
        <v>0.1749</v>
      </c>
      <c r="AJ375" s="0" t="n">
        <v>0.189</v>
      </c>
      <c r="AK375" s="0" t="n">
        <v>0.2013</v>
      </c>
      <c r="AL375" s="0" t="n">
        <v>0.2147</v>
      </c>
      <c r="AM375" s="0" t="n">
        <v>0.2299</v>
      </c>
      <c r="AN375" s="0" t="n">
        <v>0.246</v>
      </c>
      <c r="AO375" s="0" t="n">
        <v>0.2623</v>
      </c>
      <c r="AP375" s="0" t="n">
        <v>0.278</v>
      </c>
      <c r="AQ375" s="0" t="n">
        <v>0.292</v>
      </c>
      <c r="AR375" s="0" t="n">
        <v>0.3033</v>
      </c>
      <c r="AS375" s="0" t="n">
        <v>0.3119</v>
      </c>
      <c r="AT375" s="0" t="n">
        <v>0.3192</v>
      </c>
      <c r="AU375" s="0" t="n">
        <v>0.3267</v>
      </c>
      <c r="AV375" s="0" t="n">
        <v>0.3358</v>
      </c>
      <c r="AW375" s="0" t="n">
        <v>0.347</v>
      </c>
      <c r="AX375" s="0" t="n">
        <v>0.3605</v>
      </c>
      <c r="AY375" s="0" t="n">
        <v>0.3767</v>
      </c>
      <c r="AZ375" s="0" t="n">
        <v>0.3946</v>
      </c>
      <c r="BA375" s="0" t="n">
        <v>0.413</v>
      </c>
      <c r="BB375" s="0" t="n">
        <v>0.4304</v>
      </c>
      <c r="BC375" s="0" t="n">
        <v>0.4459</v>
      </c>
      <c r="BD375" s="0" t="n">
        <v>0.4587</v>
      </c>
      <c r="BE375" s="0" t="n">
        <v>0.468</v>
      </c>
      <c r="BF375" s="0" t="n">
        <v>0.474</v>
      </c>
      <c r="BG375" s="0" t="n">
        <v>0.4787</v>
      </c>
      <c r="BH375" s="0" t="n">
        <v>0.4839</v>
      </c>
      <c r="BI375" s="0" t="n">
        <v>0.4907</v>
      </c>
      <c r="BJ375" s="0" t="n">
        <v>0.498</v>
      </c>
      <c r="BK375" s="0" t="n">
        <v>0.5042</v>
      </c>
      <c r="BL375" s="0" t="n">
        <v>0.5083</v>
      </c>
      <c r="BM375" s="0" t="n">
        <v>0.5107</v>
      </c>
      <c r="BN375" s="0" t="n">
        <v>0.5123</v>
      </c>
      <c r="BO375" s="0" t="n">
        <v>0.5141</v>
      </c>
      <c r="BP375" s="0" t="n">
        <v>0.5161</v>
      </c>
      <c r="BQ375" s="0" t="n">
        <v>0.5183</v>
      </c>
      <c r="BR375" s="0" t="n">
        <v>0.5203</v>
      </c>
      <c r="BS375" s="0" t="n">
        <v>0.5218</v>
      </c>
      <c r="BT375" s="0" t="n">
        <v>0.5223</v>
      </c>
      <c r="BU375" s="0" t="n">
        <v>0.5212</v>
      </c>
      <c r="BV375" s="0" t="n">
        <v>0.5182</v>
      </c>
      <c r="BW375" s="0" t="n">
        <v>0.5135</v>
      </c>
      <c r="BX375" s="0" t="n">
        <v>0.507</v>
      </c>
      <c r="BY375" s="0" t="n">
        <v>0.499</v>
      </c>
      <c r="BZ375" s="0" t="n">
        <v>0.4901</v>
      </c>
      <c r="CA375" s="0" t="n">
        <v>0.481</v>
      </c>
      <c r="CB375" s="0" t="n">
        <v>0.4723</v>
      </c>
      <c r="CC375" s="0" t="n">
        <v>0.4645</v>
      </c>
      <c r="CD375" s="0" t="n">
        <v>0.4583</v>
      </c>
      <c r="CE375" s="0" t="n">
        <v>0.4542</v>
      </c>
      <c r="CF375" s="0" t="n">
        <v>0.4516</v>
      </c>
      <c r="CG375" s="0" t="n">
        <v>0.4495</v>
      </c>
      <c r="CH375" s="0" t="n">
        <v>0.4464</v>
      </c>
      <c r="CI375" s="0" t="n">
        <v>0.4418</v>
      </c>
      <c r="CJ375" s="0" t="n">
        <v>0.4361</v>
      </c>
      <c r="CK375" s="0" t="n">
        <v>0.4297</v>
      </c>
      <c r="CL375" s="0" t="n">
        <v>0.4227</v>
      </c>
      <c r="CM375" s="0" t="n">
        <v>0.4142</v>
      </c>
      <c r="CN375" s="0" t="n">
        <v>0.4032</v>
      </c>
      <c r="CO375" s="0" t="n">
        <v>0.3889</v>
      </c>
      <c r="CP375" s="0" t="n">
        <v>0.3716</v>
      </c>
      <c r="CQ375" s="0" t="n">
        <v>0.3521</v>
      </c>
      <c r="CR375" s="0" t="n">
        <v>0.3311</v>
      </c>
      <c r="CS375" s="0" t="n">
        <v>0.309</v>
      </c>
      <c r="CT375" s="0" t="n">
        <v>0.286</v>
      </c>
      <c r="CU375" s="0" t="n">
        <v>0.2622</v>
      </c>
      <c r="CV375" s="0" t="n">
        <v>0.2379</v>
      </c>
      <c r="CW375" s="0" t="n">
        <v>0.2134</v>
      </c>
      <c r="CX375" s="0" t="n">
        <v>0.189</v>
      </c>
      <c r="CY375" s="0" t="n">
        <v>0.165</v>
      </c>
      <c r="CZ375" s="1" t="n">
        <v>0.1418</v>
      </c>
    </row>
    <row r="376" customFormat="false" ht="12.75" hidden="false" customHeight="false" outlineLevel="0" collapsed="false">
      <c r="A376" s="2" t="s">
        <v>31</v>
      </c>
      <c r="B376" s="0" t="s">
        <v>4</v>
      </c>
      <c r="C376" s="0" t="s">
        <v>29</v>
      </c>
      <c r="D376" s="0" t="s">
        <v>58</v>
      </c>
      <c r="E376" s="0" t="n">
        <v>0.0147</v>
      </c>
      <c r="F376" s="0" t="n">
        <v>0.0107</v>
      </c>
      <c r="G376" s="0" t="n">
        <v>0.005</v>
      </c>
      <c r="H376" s="0" t="n">
        <v>-0.0007</v>
      </c>
      <c r="I376" s="0" t="n">
        <v>-0.0046</v>
      </c>
      <c r="J376" s="0" t="n">
        <v>-0.0051</v>
      </c>
      <c r="K376" s="0" t="n">
        <v>-0.0005</v>
      </c>
      <c r="L376" s="0" t="n">
        <v>0.0066</v>
      </c>
      <c r="M376" s="0" t="n">
        <v>0.0057</v>
      </c>
      <c r="N376" s="0" t="n">
        <v>-0.0141</v>
      </c>
      <c r="O376" s="0" t="n">
        <v>-0.051</v>
      </c>
      <c r="P376" s="0" t="n">
        <v>-0.0883</v>
      </c>
      <c r="Q376" s="0" t="n">
        <v>-0.1089</v>
      </c>
      <c r="R376" s="0" t="n">
        <v>-0.1093</v>
      </c>
      <c r="S376" s="0" t="n">
        <v>-0.0973</v>
      </c>
      <c r="T376" s="0" t="n">
        <v>-0.0802</v>
      </c>
      <c r="U376" s="0" t="n">
        <v>-0.0598</v>
      </c>
      <c r="V376" s="0" t="n">
        <v>-0.035</v>
      </c>
      <c r="W376" s="0" t="n">
        <v>-0.0055</v>
      </c>
      <c r="X376" s="0" t="n">
        <v>0.0235</v>
      </c>
      <c r="Y376" s="0" t="n">
        <v>0.0447</v>
      </c>
      <c r="Z376" s="0" t="n">
        <v>0.0534</v>
      </c>
      <c r="AA376" s="0" t="n">
        <v>0.0569</v>
      </c>
      <c r="AB376" s="0" t="n">
        <v>0.065</v>
      </c>
      <c r="AC376" s="0" t="n">
        <v>0.0834</v>
      </c>
      <c r="AD376" s="0" t="n">
        <v>0.1058</v>
      </c>
      <c r="AE376" s="0" t="n">
        <v>0.1241</v>
      </c>
      <c r="AF376" s="0" t="n">
        <v>0.1345</v>
      </c>
      <c r="AG376" s="0" t="n">
        <v>0.1403</v>
      </c>
      <c r="AH376" s="0" t="n">
        <v>0.1457</v>
      </c>
      <c r="AI376" s="0" t="n">
        <v>0.1527</v>
      </c>
      <c r="AJ376" s="0" t="n">
        <v>0.1606</v>
      </c>
      <c r="AK376" s="0" t="n">
        <v>0.1686</v>
      </c>
      <c r="AL376" s="0" t="n">
        <v>0.1762</v>
      </c>
      <c r="AM376" s="0" t="n">
        <v>0.1831</v>
      </c>
      <c r="AN376" s="0" t="n">
        <v>0.1892</v>
      </c>
      <c r="AO376" s="0" t="n">
        <v>0.1963</v>
      </c>
      <c r="AP376" s="0" t="n">
        <v>0.2074</v>
      </c>
      <c r="AQ376" s="0" t="n">
        <v>0.2247</v>
      </c>
      <c r="AR376" s="0" t="n">
        <v>0.2468</v>
      </c>
      <c r="AS376" s="0" t="n">
        <v>0.2706</v>
      </c>
      <c r="AT376" s="0" t="n">
        <v>0.2939</v>
      </c>
      <c r="AU376" s="0" t="n">
        <v>0.3169</v>
      </c>
      <c r="AV376" s="0" t="n">
        <v>0.3406</v>
      </c>
      <c r="AW376" s="0" t="n">
        <v>0.3648</v>
      </c>
      <c r="AX376" s="0" t="n">
        <v>0.3866</v>
      </c>
      <c r="AY376" s="0" t="n">
        <v>0.4026</v>
      </c>
      <c r="AZ376" s="0" t="n">
        <v>0.412</v>
      </c>
      <c r="BA376" s="0" t="n">
        <v>0.4186</v>
      </c>
      <c r="BB376" s="0" t="n">
        <v>0.4268</v>
      </c>
      <c r="BC376" s="0" t="n">
        <v>0.4383</v>
      </c>
      <c r="BD376" s="0" t="n">
        <v>0.4516</v>
      </c>
      <c r="BE376" s="0" t="n">
        <v>0.4653</v>
      </c>
      <c r="BF376" s="0" t="n">
        <v>0.4786</v>
      </c>
      <c r="BG376" s="0" t="n">
        <v>0.4917</v>
      </c>
      <c r="BH376" s="0" t="n">
        <v>0.5046</v>
      </c>
      <c r="BI376" s="0" t="n">
        <v>0.5169</v>
      </c>
      <c r="BJ376" s="0" t="n">
        <v>0.5282</v>
      </c>
      <c r="BK376" s="0" t="n">
        <v>0.5379</v>
      </c>
      <c r="BL376" s="0" t="n">
        <v>0.5455</v>
      </c>
      <c r="BM376" s="0" t="n">
        <v>0.5505</v>
      </c>
      <c r="BN376" s="0" t="n">
        <v>0.5526</v>
      </c>
      <c r="BO376" s="0" t="n">
        <v>0.553</v>
      </c>
      <c r="BP376" s="0" t="n">
        <v>0.5534</v>
      </c>
      <c r="BQ376" s="0" t="n">
        <v>0.5546</v>
      </c>
      <c r="BR376" s="0" t="n">
        <v>0.5557</v>
      </c>
      <c r="BS376" s="0" t="n">
        <v>0.5554</v>
      </c>
      <c r="BT376" s="0" t="n">
        <v>0.5532</v>
      </c>
      <c r="BU376" s="0" t="n">
        <v>0.5501</v>
      </c>
      <c r="BV376" s="0" t="n">
        <v>0.547</v>
      </c>
      <c r="BW376" s="0" t="n">
        <v>0.544</v>
      </c>
      <c r="BX376" s="0" t="n">
        <v>0.5406</v>
      </c>
      <c r="BY376" s="0" t="n">
        <v>0.5359</v>
      </c>
      <c r="BZ376" s="0" t="n">
        <v>0.5301</v>
      </c>
      <c r="CA376" s="0" t="n">
        <v>0.5237</v>
      </c>
      <c r="CB376" s="0" t="n">
        <v>0.5172</v>
      </c>
      <c r="CC376" s="0" t="n">
        <v>0.5112</v>
      </c>
      <c r="CD376" s="0" t="n">
        <v>0.5063</v>
      </c>
      <c r="CE376" s="0" t="n">
        <v>0.503</v>
      </c>
      <c r="CF376" s="0" t="n">
        <v>0.5008</v>
      </c>
      <c r="CG376" s="0" t="n">
        <v>0.4992</v>
      </c>
      <c r="CH376" s="0" t="n">
        <v>0.4974</v>
      </c>
      <c r="CI376" s="0" t="n">
        <v>0.4948</v>
      </c>
      <c r="CJ376" s="0" t="n">
        <v>0.4908</v>
      </c>
      <c r="CK376" s="0" t="n">
        <v>0.4845</v>
      </c>
      <c r="CL376" s="0" t="n">
        <v>0.4748</v>
      </c>
      <c r="CM376" s="0" t="n">
        <v>0.4608</v>
      </c>
      <c r="CN376" s="0" t="n">
        <v>0.4424</v>
      </c>
      <c r="CO376" s="0" t="n">
        <v>0.422</v>
      </c>
      <c r="CP376" s="0" t="n">
        <v>0.4019</v>
      </c>
      <c r="CQ376" s="0" t="n">
        <v>0.3828</v>
      </c>
      <c r="CR376" s="0" t="n">
        <v>0.3636</v>
      </c>
      <c r="CS376" s="0" t="n">
        <v>0.3429</v>
      </c>
      <c r="CT376" s="0" t="n">
        <v>0.3205</v>
      </c>
      <c r="CU376" s="0" t="n">
        <v>0.2964</v>
      </c>
      <c r="CV376" s="0" t="n">
        <v>0.271</v>
      </c>
      <c r="CW376" s="0" t="n">
        <v>0.2445</v>
      </c>
      <c r="CX376" s="0" t="n">
        <v>0.2169</v>
      </c>
      <c r="CY376" s="0" t="n">
        <v>0.1884</v>
      </c>
      <c r="CZ376" s="1" t="n">
        <v>0.1589</v>
      </c>
      <c r="DD376" s="0" t="n">
        <v>0.00623333333333333</v>
      </c>
      <c r="DE376" s="0" t="n">
        <v>0.00933333333333333</v>
      </c>
      <c r="DF376" s="0" t="n">
        <v>0.0129666666666667</v>
      </c>
      <c r="DG376" s="0" t="n">
        <v>0.0169333333333333</v>
      </c>
      <c r="DH376" s="0" t="n">
        <v>0.0211</v>
      </c>
      <c r="DI376" s="0" t="n">
        <v>0.0253333333333333</v>
      </c>
      <c r="DJ376" s="0" t="n">
        <v>0.0293666666666667</v>
      </c>
      <c r="DK376" s="0" t="n">
        <v>0.0318666666666667</v>
      </c>
      <c r="DL376" s="0" t="n">
        <v>0.0295</v>
      </c>
      <c r="DM376" s="0" t="n">
        <v>0.0192333333333333</v>
      </c>
      <c r="DN376" s="0" t="n">
        <v>0.00216666666666667</v>
      </c>
      <c r="DO376" s="0" t="n">
        <v>-0.0154666666666667</v>
      </c>
      <c r="DP376" s="0" t="n">
        <v>-0.0265</v>
      </c>
      <c r="DQ376" s="0" t="n">
        <v>-0.0282666666666667</v>
      </c>
      <c r="DR376" s="0" t="n">
        <v>-0.0223666666666667</v>
      </c>
      <c r="DS376" s="0" t="n">
        <v>-0.0116</v>
      </c>
      <c r="DT376" s="0" t="n">
        <v>0.00283333333333334</v>
      </c>
      <c r="DU376" s="0" t="n">
        <v>0.0207666666666667</v>
      </c>
      <c r="DV376" s="0" t="n">
        <v>0.0409</v>
      </c>
      <c r="DW376" s="0" t="n">
        <v>0.0600666666666667</v>
      </c>
      <c r="DX376" s="0" t="n">
        <v>0.0746333333333333</v>
      </c>
      <c r="DY376" s="0" t="n">
        <v>0.0835333333333334</v>
      </c>
      <c r="DZ376" s="0" t="n">
        <v>0.0905333333333333</v>
      </c>
      <c r="EA376" s="0" t="n">
        <v>0.100266666666667</v>
      </c>
      <c r="EB376" s="0" t="n">
        <v>0.115233333333333</v>
      </c>
      <c r="EC376" s="0" t="n">
        <v>0.133533333333333</v>
      </c>
      <c r="ED376" s="0" t="n">
        <v>0.152533333333333</v>
      </c>
      <c r="EE376" s="0" t="n">
        <v>0.170366666666667</v>
      </c>
      <c r="EF376" s="0" t="n">
        <v>0.186933333333333</v>
      </c>
      <c r="EG376" s="0" t="n">
        <v>0.202266666666667</v>
      </c>
      <c r="EH376" s="0" t="n">
        <v>0.216</v>
      </c>
      <c r="EI376" s="0" t="n">
        <v>0.228566666666667</v>
      </c>
      <c r="EJ376" s="0" t="n">
        <v>0.240833333333333</v>
      </c>
      <c r="EK376" s="0" t="n">
        <v>0.253166666666667</v>
      </c>
      <c r="EL376" s="0" t="n">
        <v>0.265133333333333</v>
      </c>
      <c r="EM376" s="0" t="n">
        <v>0.275933333333333</v>
      </c>
      <c r="EN376" s="0" t="n">
        <v>0.286266666666667</v>
      </c>
      <c r="EO376" s="0" t="n">
        <v>0.297633333333333</v>
      </c>
      <c r="EP376" s="0" t="n">
        <v>0.3113</v>
      </c>
      <c r="EQ376" s="0" t="n">
        <v>0.326566666666667</v>
      </c>
      <c r="ER376" s="0" t="n">
        <v>0.341733333333333</v>
      </c>
      <c r="ES376" s="0" t="n">
        <v>0.355933333333333</v>
      </c>
      <c r="ET376" s="0" t="n">
        <v>0.369533333333333</v>
      </c>
      <c r="EU376" s="0" t="n">
        <v>0.383833333333333</v>
      </c>
      <c r="EV376" s="0" t="n">
        <v>0.399466666666667</v>
      </c>
      <c r="EW376" s="0" t="n">
        <v>0.4158</v>
      </c>
      <c r="EX376" s="0" t="n">
        <v>0.4318</v>
      </c>
      <c r="EY376" s="0" t="n">
        <v>0.4467</v>
      </c>
      <c r="EZ376" s="0" t="n">
        <v>0.4612</v>
      </c>
      <c r="FA376" s="0" t="n">
        <v>0.476</v>
      </c>
      <c r="FB376" s="0" t="n">
        <v>0.491066666666667</v>
      </c>
      <c r="FC376" s="0" t="n">
        <v>0.5054</v>
      </c>
      <c r="FD376" s="0" t="n">
        <v>0.518</v>
      </c>
      <c r="FE376" s="0" t="n">
        <v>0.528533333333333</v>
      </c>
      <c r="FF376" s="0" t="n">
        <v>0.5375</v>
      </c>
      <c r="FG376" s="0" t="n">
        <v>0.545466666666667</v>
      </c>
      <c r="FH376" s="0" t="n">
        <v>0.552766666666667</v>
      </c>
      <c r="FI376" s="0" t="n">
        <v>0.558966666666667</v>
      </c>
      <c r="FJ376" s="0" t="n">
        <v>0.563533333333333</v>
      </c>
      <c r="FK376" s="0" t="n">
        <v>0.566366666666667</v>
      </c>
      <c r="FL376" s="0" t="n">
        <v>0.567766666666667</v>
      </c>
      <c r="FM376" s="0" t="n">
        <v>0.567866666666667</v>
      </c>
      <c r="FN376" s="0" t="n">
        <v>0.567133333333333</v>
      </c>
      <c r="FO376" s="0" t="n">
        <v>0.565866666666667</v>
      </c>
      <c r="FP376" s="0" t="n">
        <v>0.564566666666667</v>
      </c>
      <c r="FQ376" s="0" t="n">
        <v>0.563566666666667</v>
      </c>
      <c r="FR376" s="0" t="n">
        <v>0.5631</v>
      </c>
      <c r="FS376" s="0" t="n">
        <v>0.563</v>
      </c>
      <c r="FT376" s="0" t="n">
        <v>0.5627</v>
      </c>
      <c r="FU376" s="0" t="n">
        <v>0.561666666666667</v>
      </c>
      <c r="FV376" s="0" t="n">
        <v>0.559466666666667</v>
      </c>
      <c r="FW376" s="0" t="n">
        <v>0.555966666666667</v>
      </c>
      <c r="FX376" s="0" t="n">
        <v>0.550966666666667</v>
      </c>
      <c r="FY376" s="0" t="n">
        <v>0.544766666666667</v>
      </c>
      <c r="FZ376" s="0" t="n">
        <v>0.537866666666667</v>
      </c>
      <c r="GA376" s="0" t="n">
        <v>0.530633333333333</v>
      </c>
      <c r="GB376" s="0" t="n">
        <v>0.523466666666667</v>
      </c>
      <c r="GC376" s="0" t="n">
        <v>0.516833333333333</v>
      </c>
      <c r="GD376" s="0" t="n">
        <v>0.5111</v>
      </c>
      <c r="GE376" s="0" t="n">
        <v>0.505833333333333</v>
      </c>
      <c r="GF376" s="0" t="n">
        <v>0.500566666666667</v>
      </c>
      <c r="GG376" s="0" t="n">
        <v>0.494433333333333</v>
      </c>
      <c r="GH376" s="0" t="n">
        <v>0.486966666666667</v>
      </c>
      <c r="GI376" s="0" t="n">
        <v>0.478133333333333</v>
      </c>
      <c r="GJ376" s="0" t="n">
        <v>0.467633333333333</v>
      </c>
      <c r="GK376" s="0" t="n">
        <v>0.455133333333333</v>
      </c>
      <c r="GL376" s="0" t="n">
        <v>0.440233333333333</v>
      </c>
      <c r="GM376" s="0" t="n">
        <v>0.422866666666667</v>
      </c>
      <c r="GN376" s="0" t="n">
        <v>0.403866666666667</v>
      </c>
      <c r="GO376" s="0" t="n">
        <v>0.384133333333333</v>
      </c>
      <c r="GP376" s="0" t="n">
        <v>0.363733333333333</v>
      </c>
      <c r="GQ376" s="0" t="n">
        <v>0.342233333333333</v>
      </c>
      <c r="GR376" s="0" t="n">
        <v>0.319133333333333</v>
      </c>
      <c r="GS376" s="0" t="n">
        <v>0.294733333333333</v>
      </c>
      <c r="GT376" s="0" t="n">
        <v>0.2693</v>
      </c>
      <c r="GU376" s="0" t="n">
        <v>0.243333333333333</v>
      </c>
      <c r="GV376" s="0" t="n">
        <v>0.217</v>
      </c>
      <c r="GW376" s="0" t="n">
        <v>0.190566666666667</v>
      </c>
      <c r="GX376" s="0" t="n">
        <v>0.164166666666667</v>
      </c>
      <c r="GY376" s="0" t="n">
        <v>0.138033333333333</v>
      </c>
    </row>
    <row r="377" customFormat="false" ht="12.75" hidden="false" customHeight="false" outlineLevel="0" collapsed="false">
      <c r="A377" s="2" t="s">
        <v>32</v>
      </c>
      <c r="B377" s="0" t="s">
        <v>4</v>
      </c>
      <c r="C377" s="0" t="s">
        <v>33</v>
      </c>
      <c r="D377" s="0" t="s">
        <v>58</v>
      </c>
      <c r="E377" s="0" t="n">
        <v>-0.0092</v>
      </c>
      <c r="F377" s="0" t="n">
        <v>0.0572</v>
      </c>
      <c r="G377" s="0" t="n">
        <v>0.115</v>
      </c>
      <c r="H377" s="0" t="n">
        <v>0.1666</v>
      </c>
      <c r="I377" s="0" t="n">
        <v>0.2142</v>
      </c>
      <c r="J377" s="0" t="n">
        <v>0.26</v>
      </c>
      <c r="K377" s="0" t="n">
        <v>0.3062</v>
      </c>
      <c r="L377" s="0" t="n">
        <v>0.355</v>
      </c>
      <c r="M377" s="0" t="n">
        <v>0.4072</v>
      </c>
      <c r="N377" s="0" t="n">
        <v>0.4611</v>
      </c>
      <c r="O377" s="0" t="n">
        <v>0.5148</v>
      </c>
      <c r="P377" s="0" t="n">
        <v>0.5666</v>
      </c>
      <c r="Q377" s="0" t="n">
        <v>0.615</v>
      </c>
      <c r="R377" s="0" t="n">
        <v>0.6585</v>
      </c>
      <c r="S377" s="0" t="n">
        <v>0.6958</v>
      </c>
      <c r="T377" s="0" t="n">
        <v>0.7258</v>
      </c>
      <c r="U377" s="0" t="n">
        <v>0.7481</v>
      </c>
      <c r="V377" s="0" t="n">
        <v>0.762</v>
      </c>
      <c r="W377" s="0" t="n">
        <v>0.7675</v>
      </c>
      <c r="X377" s="0" t="n">
        <v>0.7655</v>
      </c>
      <c r="Y377" s="0" t="n">
        <v>0.757</v>
      </c>
      <c r="Z377" s="0" t="n">
        <v>0.743</v>
      </c>
      <c r="AA377" s="0" t="n">
        <v>0.7251</v>
      </c>
      <c r="AB377" s="0" t="n">
        <v>0.7046</v>
      </c>
      <c r="AC377" s="0" t="n">
        <v>0.6832</v>
      </c>
      <c r="AD377" s="0" t="n">
        <v>0.662</v>
      </c>
      <c r="AE377" s="0" t="n">
        <v>0.642</v>
      </c>
      <c r="AF377" s="0" t="n">
        <v>0.6243</v>
      </c>
      <c r="AG377" s="0" t="n">
        <v>0.6094</v>
      </c>
      <c r="AH377" s="0" t="n">
        <v>0.5974</v>
      </c>
      <c r="AI377" s="0" t="n">
        <v>0.5884</v>
      </c>
      <c r="AJ377" s="0" t="n">
        <v>0.5823</v>
      </c>
      <c r="AK377" s="0" t="n">
        <v>0.5788</v>
      </c>
      <c r="AL377" s="0" t="n">
        <v>0.5774</v>
      </c>
      <c r="AM377" s="0" t="n">
        <v>0.5776</v>
      </c>
      <c r="AN377" s="0" t="n">
        <v>0.5794</v>
      </c>
      <c r="AO377" s="0" t="n">
        <v>0.5826</v>
      </c>
      <c r="AP377" s="0" t="n">
        <v>0.5872</v>
      </c>
      <c r="AQ377" s="0" t="n">
        <v>0.5931</v>
      </c>
      <c r="AR377" s="0" t="n">
        <v>0.6004</v>
      </c>
      <c r="AS377" s="0" t="n">
        <v>0.6091</v>
      </c>
      <c r="AT377" s="0" t="n">
        <v>0.6193</v>
      </c>
      <c r="AU377" s="0" t="n">
        <v>0.6303</v>
      </c>
      <c r="AV377" s="0" t="n">
        <v>0.6416</v>
      </c>
      <c r="AW377" s="0" t="n">
        <v>0.6526</v>
      </c>
      <c r="AX377" s="0" t="n">
        <v>0.6626</v>
      </c>
      <c r="AY377" s="0" t="n">
        <v>0.671</v>
      </c>
      <c r="AZ377" s="0" t="n">
        <v>0.6773</v>
      </c>
      <c r="BA377" s="0" t="n">
        <v>0.6812</v>
      </c>
      <c r="BB377" s="0" t="n">
        <v>0.6831</v>
      </c>
      <c r="BC377" s="0" t="n">
        <v>0.6834</v>
      </c>
      <c r="BD377" s="0" t="n">
        <v>0.6826</v>
      </c>
      <c r="BE377" s="0" t="n">
        <v>0.6815</v>
      </c>
      <c r="BF377" s="0" t="n">
        <v>0.6809</v>
      </c>
      <c r="BG377" s="0" t="n">
        <v>0.6816</v>
      </c>
      <c r="BH377" s="0" t="n">
        <v>0.6843</v>
      </c>
      <c r="BI377" s="0" t="n">
        <v>0.6895</v>
      </c>
      <c r="BJ377" s="0" t="n">
        <v>0.6976</v>
      </c>
      <c r="BK377" s="0" t="n">
        <v>0.7087</v>
      </c>
      <c r="BL377" s="0" t="n">
        <v>0.7226</v>
      </c>
      <c r="BM377" s="0" t="n">
        <v>0.7387</v>
      </c>
      <c r="BN377" s="0" t="n">
        <v>0.7567</v>
      </c>
      <c r="BO377" s="0" t="n">
        <v>0.7757</v>
      </c>
      <c r="BP377" s="0" t="n">
        <v>0.7948</v>
      </c>
      <c r="BQ377" s="0" t="n">
        <v>0.8131</v>
      </c>
      <c r="BR377" s="0" t="n">
        <v>0.8299</v>
      </c>
      <c r="BS377" s="0" t="n">
        <v>0.8446</v>
      </c>
      <c r="BT377" s="0" t="n">
        <v>0.8564</v>
      </c>
      <c r="BU377" s="0" t="n">
        <v>0.865</v>
      </c>
      <c r="BV377" s="0" t="n">
        <v>0.8702</v>
      </c>
      <c r="BW377" s="0" t="n">
        <v>0.8717</v>
      </c>
      <c r="BX377" s="0" t="n">
        <v>0.8696</v>
      </c>
      <c r="BY377" s="0" t="n">
        <v>0.8639</v>
      </c>
      <c r="BZ377" s="0" t="n">
        <v>0.8546</v>
      </c>
      <c r="CA377" s="0" t="n">
        <v>0.8419</v>
      </c>
      <c r="CB377" s="0" t="n">
        <v>0.8262</v>
      </c>
      <c r="CC377" s="0" t="n">
        <v>0.8081</v>
      </c>
      <c r="CD377" s="0" t="n">
        <v>0.7885</v>
      </c>
      <c r="CE377" s="0" t="n">
        <v>0.7668</v>
      </c>
      <c r="CF377" s="0" t="n">
        <v>0.7416</v>
      </c>
      <c r="CG377" s="0" t="n">
        <v>0.7109</v>
      </c>
      <c r="CH377" s="0" t="n">
        <v>0.6743</v>
      </c>
      <c r="CI377" s="0" t="n">
        <v>0.6369</v>
      </c>
      <c r="CJ377" s="0" t="n">
        <v>0.6049</v>
      </c>
      <c r="CK377" s="0" t="n">
        <v>0.5834</v>
      </c>
      <c r="CL377" s="0" t="n">
        <v>0.5605</v>
      </c>
      <c r="CM377" s="0" t="n">
        <v>0.5134</v>
      </c>
      <c r="CN377" s="0" t="n">
        <v>0.4196</v>
      </c>
      <c r="CO377" s="0" t="n">
        <v>0.2809</v>
      </c>
      <c r="CP377" s="0" t="n">
        <v>0.1362</v>
      </c>
      <c r="CQ377" s="0" t="n">
        <v>0.0278</v>
      </c>
      <c r="CR377" s="0" t="n">
        <v>-0.0141</v>
      </c>
      <c r="CS377" s="0" t="n">
        <v>-0.0068</v>
      </c>
      <c r="CT377" s="0" t="n">
        <v>0.0199</v>
      </c>
      <c r="CU377" s="0" t="n">
        <v>0.0383</v>
      </c>
      <c r="CV377" s="0" t="n">
        <v>0.041</v>
      </c>
      <c r="CW377" s="0" t="n">
        <v>0.0336</v>
      </c>
      <c r="CX377" s="0" t="n">
        <v>0.0222</v>
      </c>
      <c r="CY377" s="0" t="n">
        <v>0.0126</v>
      </c>
      <c r="CZ377" s="1" t="n">
        <v>0.0108</v>
      </c>
    </row>
    <row r="378" customFormat="false" ht="12.75" hidden="false" customHeight="false" outlineLevel="0" collapsed="false">
      <c r="A378" s="2" t="s">
        <v>34</v>
      </c>
      <c r="B378" s="0" t="s">
        <v>4</v>
      </c>
      <c r="C378" s="0" t="s">
        <v>33</v>
      </c>
      <c r="D378" s="0" t="s">
        <v>58</v>
      </c>
      <c r="E378" s="0" t="n">
        <v>0.0237</v>
      </c>
      <c r="F378" s="0" t="n">
        <v>0.0451</v>
      </c>
      <c r="G378" s="0" t="n">
        <v>0.0778</v>
      </c>
      <c r="H378" s="0" t="n">
        <v>0.1181</v>
      </c>
      <c r="I378" s="0" t="n">
        <v>0.1627</v>
      </c>
      <c r="J378" s="0" t="n">
        <v>0.2083</v>
      </c>
      <c r="K378" s="0" t="n">
        <v>0.2513</v>
      </c>
      <c r="L378" s="0" t="n">
        <v>0.2884</v>
      </c>
      <c r="M378" s="0" t="n">
        <v>0.3172</v>
      </c>
      <c r="N378" s="0" t="n">
        <v>0.3384</v>
      </c>
      <c r="O378" s="0" t="n">
        <v>0.3531</v>
      </c>
      <c r="P378" s="0" t="n">
        <v>0.3628</v>
      </c>
      <c r="Q378" s="0" t="n">
        <v>0.3717</v>
      </c>
      <c r="R378" s="0" t="n">
        <v>0.3857</v>
      </c>
      <c r="S378" s="0" t="n">
        <v>0.4109</v>
      </c>
      <c r="T378" s="0" t="n">
        <v>0.45</v>
      </c>
      <c r="U378" s="0" t="n">
        <v>0.4988</v>
      </c>
      <c r="V378" s="0" t="n">
        <v>0.5518</v>
      </c>
      <c r="W378" s="0" t="n">
        <v>0.604</v>
      </c>
      <c r="X378" s="0" t="n">
        <v>0.6515</v>
      </c>
      <c r="Y378" s="0" t="n">
        <v>0.6906</v>
      </c>
      <c r="Z378" s="0" t="n">
        <v>0.718</v>
      </c>
      <c r="AA378" s="0" t="n">
        <v>0.7331</v>
      </c>
      <c r="AB378" s="0" t="n">
        <v>0.7399</v>
      </c>
      <c r="AC378" s="0" t="n">
        <v>0.7429</v>
      </c>
      <c r="AD378" s="0" t="n">
        <v>0.746</v>
      </c>
      <c r="AE378" s="0" t="n">
        <v>0.7506</v>
      </c>
      <c r="AF378" s="0" t="n">
        <v>0.7568</v>
      </c>
      <c r="AG378" s="0" t="n">
        <v>0.7648</v>
      </c>
      <c r="AH378" s="0" t="n">
        <v>0.7744</v>
      </c>
      <c r="AI378" s="0" t="n">
        <v>0.7853</v>
      </c>
      <c r="AJ378" s="0" t="n">
        <v>0.7969</v>
      </c>
      <c r="AK378" s="0" t="n">
        <v>0.809</v>
      </c>
      <c r="AL378" s="0" t="n">
        <v>0.8221</v>
      </c>
      <c r="AM378" s="0" t="n">
        <v>0.8368</v>
      </c>
      <c r="AN378" s="0" t="n">
        <v>0.8536</v>
      </c>
      <c r="AO378" s="0" t="n">
        <v>0.8727</v>
      </c>
      <c r="AP378" s="0" t="n">
        <v>0.8934</v>
      </c>
      <c r="AQ378" s="0" t="n">
        <v>0.9152</v>
      </c>
      <c r="AR378" s="0" t="n">
        <v>0.9375</v>
      </c>
      <c r="AS378" s="0" t="n">
        <v>0.9596</v>
      </c>
      <c r="AT378" s="0" t="n">
        <v>0.9809</v>
      </c>
      <c r="AU378" s="0" t="n">
        <v>1.0006</v>
      </c>
      <c r="AV378" s="0" t="n">
        <v>1.0182</v>
      </c>
      <c r="AW378" s="0" t="n">
        <v>1.0334</v>
      </c>
      <c r="AX378" s="0" t="n">
        <v>1.0455</v>
      </c>
      <c r="AY378" s="0" t="n">
        <v>1.0542</v>
      </c>
      <c r="AZ378" s="0" t="n">
        <v>1.0587</v>
      </c>
      <c r="BA378" s="0" t="n">
        <v>1.0584</v>
      </c>
      <c r="BB378" s="0" t="n">
        <v>1.0527</v>
      </c>
      <c r="BC378" s="0" t="n">
        <v>1.0415</v>
      </c>
      <c r="BD378" s="0" t="n">
        <v>1.0254</v>
      </c>
      <c r="BE378" s="0" t="n">
        <v>1.0049</v>
      </c>
      <c r="BF378" s="0" t="n">
        <v>0.9809</v>
      </c>
      <c r="BG378" s="0" t="n">
        <v>0.955</v>
      </c>
      <c r="BH378" s="0" t="n">
        <v>0.9289</v>
      </c>
      <c r="BI378" s="0" t="n">
        <v>0.9043</v>
      </c>
      <c r="BJ378" s="0" t="n">
        <v>0.8818</v>
      </c>
      <c r="BK378" s="0" t="n">
        <v>0.8621</v>
      </c>
      <c r="BL378" s="0" t="n">
        <v>0.8455</v>
      </c>
      <c r="BM378" s="0" t="n">
        <v>0.832</v>
      </c>
      <c r="BN378" s="0" t="n">
        <v>0.8211</v>
      </c>
      <c r="BO378" s="0" t="n">
        <v>0.8122</v>
      </c>
      <c r="BP378" s="0" t="n">
        <v>0.8046</v>
      </c>
      <c r="BQ378" s="0" t="n">
        <v>0.7979</v>
      </c>
      <c r="BR378" s="0" t="n">
        <v>0.7916</v>
      </c>
      <c r="BS378" s="0" t="n">
        <v>0.7853</v>
      </c>
      <c r="BT378" s="0" t="n">
        <v>0.7785</v>
      </c>
      <c r="BU378" s="0" t="n">
        <v>0.7711</v>
      </c>
      <c r="BV378" s="0" t="n">
        <v>0.7627</v>
      </c>
      <c r="BW378" s="0" t="n">
        <v>0.7531</v>
      </c>
      <c r="BX378" s="0" t="n">
        <v>0.742</v>
      </c>
      <c r="BY378" s="0" t="n">
        <v>0.7292</v>
      </c>
      <c r="BZ378" s="0" t="n">
        <v>0.7145</v>
      </c>
      <c r="CA378" s="0" t="n">
        <v>0.6978</v>
      </c>
      <c r="CB378" s="0" t="n">
        <v>0.6793</v>
      </c>
      <c r="CC378" s="0" t="n">
        <v>0.659</v>
      </c>
      <c r="CD378" s="0" t="n">
        <v>0.6368</v>
      </c>
      <c r="CE378" s="0" t="n">
        <v>0.6118</v>
      </c>
      <c r="CF378" s="0" t="n">
        <v>0.5828</v>
      </c>
      <c r="CG378" s="0" t="n">
        <v>0.5492</v>
      </c>
      <c r="CH378" s="0" t="n">
        <v>0.514</v>
      </c>
      <c r="CI378" s="0" t="n">
        <v>0.4823</v>
      </c>
      <c r="CJ378" s="0" t="n">
        <v>0.4594</v>
      </c>
      <c r="CK378" s="0" t="n">
        <v>0.4437</v>
      </c>
      <c r="CL378" s="0" t="n">
        <v>0.4199</v>
      </c>
      <c r="CM378" s="0" t="n">
        <v>0.3713</v>
      </c>
      <c r="CN378" s="0" t="n">
        <v>0.2849</v>
      </c>
      <c r="CO378" s="0" t="n">
        <v>0.1768</v>
      </c>
      <c r="CP378" s="0" t="n">
        <v>0.076</v>
      </c>
      <c r="CQ378" s="0" t="n">
        <v>0.0117</v>
      </c>
      <c r="CR378" s="0" t="n">
        <v>-0.0061</v>
      </c>
      <c r="CS378" s="0" t="n">
        <v>0.0046</v>
      </c>
      <c r="CT378" s="0" t="n">
        <v>0.0235</v>
      </c>
      <c r="CU378" s="0" t="n">
        <v>0.0332</v>
      </c>
      <c r="CV378" s="0" t="n">
        <v>0.0323</v>
      </c>
      <c r="CW378" s="0" t="n">
        <v>0.025</v>
      </c>
      <c r="CX378" s="0" t="n">
        <v>0.0156</v>
      </c>
      <c r="CY378" s="0" t="n">
        <v>0.0081</v>
      </c>
      <c r="CZ378" s="1" t="n">
        <v>0.0067</v>
      </c>
    </row>
    <row r="379" customFormat="false" ht="12.75" hidden="false" customHeight="false" outlineLevel="0" collapsed="false">
      <c r="A379" s="2" t="s">
        <v>35</v>
      </c>
      <c r="B379" s="0" t="s">
        <v>4</v>
      </c>
      <c r="C379" s="0" t="s">
        <v>33</v>
      </c>
      <c r="D379" s="0" t="s">
        <v>58</v>
      </c>
      <c r="E379" s="0" t="n">
        <v>-0.0218</v>
      </c>
      <c r="F379" s="0" t="n">
        <v>-0.0749</v>
      </c>
      <c r="G379" s="0" t="n">
        <v>-0.0647</v>
      </c>
      <c r="H379" s="0" t="n">
        <v>-0.008</v>
      </c>
      <c r="I379" s="0" t="n">
        <v>0.0781</v>
      </c>
      <c r="J379" s="0" t="n">
        <v>0.1768</v>
      </c>
      <c r="K379" s="0" t="n">
        <v>0.2713</v>
      </c>
      <c r="L379" s="0" t="n">
        <v>0.35</v>
      </c>
      <c r="M379" s="0" t="n">
        <v>0.4174</v>
      </c>
      <c r="N379" s="0" t="n">
        <v>0.4805</v>
      </c>
      <c r="O379" s="0" t="n">
        <v>0.5435</v>
      </c>
      <c r="P379" s="0" t="n">
        <v>0.6043</v>
      </c>
      <c r="Q379" s="0" t="n">
        <v>0.6598</v>
      </c>
      <c r="R379" s="0" t="n">
        <v>0.7072</v>
      </c>
      <c r="S379" s="0" t="n">
        <v>0.7445</v>
      </c>
      <c r="T379" s="0" t="n">
        <v>0.7698</v>
      </c>
      <c r="U379" s="0" t="n">
        <v>0.7825</v>
      </c>
      <c r="V379" s="0" t="n">
        <v>0.7844</v>
      </c>
      <c r="W379" s="0" t="n">
        <v>0.7774</v>
      </c>
      <c r="X379" s="0" t="n">
        <v>0.7632</v>
      </c>
      <c r="Y379" s="0" t="n">
        <v>0.7433</v>
      </c>
      <c r="Z379" s="0" t="n">
        <v>0.719</v>
      </c>
      <c r="AA379" s="0" t="n">
        <v>0.6915</v>
      </c>
      <c r="AB379" s="0" t="n">
        <v>0.662</v>
      </c>
      <c r="AC379" s="0" t="n">
        <v>0.6316</v>
      </c>
      <c r="AD379" s="0" t="n">
        <v>0.6024</v>
      </c>
      <c r="AE379" s="0" t="n">
        <v>0.5778</v>
      </c>
      <c r="AF379" s="0" t="n">
        <v>0.5613</v>
      </c>
      <c r="AG379" s="0" t="n">
        <v>0.5543</v>
      </c>
      <c r="AH379" s="0" t="n">
        <v>0.5564</v>
      </c>
      <c r="AI379" s="0" t="n">
        <v>0.5671</v>
      </c>
      <c r="AJ379" s="0" t="n">
        <v>0.5839</v>
      </c>
      <c r="AK379" s="0" t="n">
        <v>0.6026</v>
      </c>
      <c r="AL379" s="0" t="n">
        <v>0.6193</v>
      </c>
      <c r="AM379" s="0" t="n">
        <v>0.6323</v>
      </c>
      <c r="AN379" s="0" t="n">
        <v>0.6412</v>
      </c>
      <c r="AO379" s="0" t="n">
        <v>0.646</v>
      </c>
      <c r="AP379" s="0" t="n">
        <v>0.6475</v>
      </c>
      <c r="AQ379" s="0" t="n">
        <v>0.6469</v>
      </c>
      <c r="AR379" s="0" t="n">
        <v>0.6457</v>
      </c>
      <c r="AS379" s="0" t="n">
        <v>0.6449</v>
      </c>
      <c r="AT379" s="0" t="n">
        <v>0.6458</v>
      </c>
      <c r="AU379" s="0" t="n">
        <v>0.6496</v>
      </c>
      <c r="AV379" s="0" t="n">
        <v>0.6569</v>
      </c>
      <c r="AW379" s="0" t="n">
        <v>0.6682</v>
      </c>
      <c r="AX379" s="0" t="n">
        <v>0.6841</v>
      </c>
      <c r="AY379" s="0" t="n">
        <v>0.7038</v>
      </c>
      <c r="AZ379" s="0" t="n">
        <v>0.7266</v>
      </c>
      <c r="BA379" s="0" t="n">
        <v>0.7516</v>
      </c>
      <c r="BB379" s="0" t="n">
        <v>0.7777</v>
      </c>
      <c r="BC379" s="0" t="n">
        <v>0.8037</v>
      </c>
      <c r="BD379" s="0" t="n">
        <v>0.8285</v>
      </c>
      <c r="BE379" s="0" t="n">
        <v>0.8515</v>
      </c>
      <c r="BF379" s="0" t="n">
        <v>0.8724</v>
      </c>
      <c r="BG379" s="0" t="n">
        <v>0.8907</v>
      </c>
      <c r="BH379" s="0" t="n">
        <v>0.9061</v>
      </c>
      <c r="BI379" s="0" t="n">
        <v>0.9182</v>
      </c>
      <c r="BJ379" s="0" t="n">
        <v>0.9268</v>
      </c>
      <c r="BK379" s="0" t="n">
        <v>0.9319</v>
      </c>
      <c r="BL379" s="0" t="n">
        <v>0.9333</v>
      </c>
      <c r="BM379" s="0" t="n">
        <v>0.9312</v>
      </c>
      <c r="BN379" s="0" t="n">
        <v>0.926</v>
      </c>
      <c r="BO379" s="0" t="n">
        <v>0.9179</v>
      </c>
      <c r="BP379" s="0" t="n">
        <v>0.907</v>
      </c>
      <c r="BQ379" s="0" t="n">
        <v>0.8929</v>
      </c>
      <c r="BR379" s="0" t="n">
        <v>0.8748</v>
      </c>
      <c r="BS379" s="0" t="n">
        <v>0.8527</v>
      </c>
      <c r="BT379" s="0" t="n">
        <v>0.827</v>
      </c>
      <c r="BU379" s="0" t="n">
        <v>0.7981</v>
      </c>
      <c r="BV379" s="0" t="n">
        <v>0.767</v>
      </c>
      <c r="BW379" s="0" t="n">
        <v>0.7349</v>
      </c>
      <c r="BX379" s="0" t="n">
        <v>0.7032</v>
      </c>
      <c r="BY379" s="0" t="n">
        <v>0.6727</v>
      </c>
      <c r="BZ379" s="0" t="n">
        <v>0.6435</v>
      </c>
      <c r="CA379" s="0" t="n">
        <v>0.6156</v>
      </c>
      <c r="CB379" s="0" t="n">
        <v>0.5889</v>
      </c>
      <c r="CC379" s="0" t="n">
        <v>0.5632</v>
      </c>
      <c r="CD379" s="0" t="n">
        <v>0.5383</v>
      </c>
      <c r="CE379" s="0" t="n">
        <v>0.5129</v>
      </c>
      <c r="CF379" s="0" t="n">
        <v>0.4854</v>
      </c>
      <c r="CG379" s="0" t="n">
        <v>0.454</v>
      </c>
      <c r="CH379" s="0" t="n">
        <v>0.4205</v>
      </c>
      <c r="CI379" s="0" t="n">
        <v>0.3896</v>
      </c>
      <c r="CJ379" s="0" t="n">
        <v>0.3649</v>
      </c>
      <c r="CK379" s="0" t="n">
        <v>0.3377</v>
      </c>
      <c r="CL379" s="0" t="n">
        <v>0.2914</v>
      </c>
      <c r="CM379" s="0" t="n">
        <v>0.2118</v>
      </c>
      <c r="CN379" s="0" t="n">
        <v>0.115</v>
      </c>
      <c r="CO379" s="0" t="n">
        <v>0.0342</v>
      </c>
      <c r="CP379" s="0" t="n">
        <v>-0.0013</v>
      </c>
      <c r="CQ379" s="0" t="n">
        <v>0.0015</v>
      </c>
      <c r="CR379" s="0" t="n">
        <v>0.018</v>
      </c>
      <c r="CS379" s="0" t="n">
        <v>0.0263</v>
      </c>
      <c r="CT379" s="0" t="n">
        <v>0.0244</v>
      </c>
      <c r="CU379" s="0" t="n">
        <v>0.0189</v>
      </c>
      <c r="CV379" s="0" t="n">
        <v>0.0154</v>
      </c>
      <c r="CW379" s="0" t="n">
        <v>0.0144</v>
      </c>
      <c r="CX379" s="0" t="n">
        <v>0.0148</v>
      </c>
      <c r="CY379" s="0" t="n">
        <v>0.0153</v>
      </c>
      <c r="CZ379" s="1" t="n">
        <v>0.0148</v>
      </c>
      <c r="DD379" s="0" t="n">
        <v>-0.00243333333333333</v>
      </c>
      <c r="DE379" s="0" t="n">
        <v>0.00913333333333334</v>
      </c>
      <c r="DF379" s="0" t="n">
        <v>0.0427</v>
      </c>
      <c r="DG379" s="0" t="n">
        <v>0.0922333333333333</v>
      </c>
      <c r="DH379" s="0" t="n">
        <v>0.151666666666667</v>
      </c>
      <c r="DI379" s="0" t="n">
        <v>0.215033333333333</v>
      </c>
      <c r="DJ379" s="0" t="n">
        <v>0.276266666666667</v>
      </c>
      <c r="DK379" s="0" t="n">
        <v>0.331133333333333</v>
      </c>
      <c r="DL379" s="0" t="n">
        <v>0.3806</v>
      </c>
      <c r="DM379" s="0" t="n">
        <v>0.426666666666667</v>
      </c>
      <c r="DN379" s="0" t="n">
        <v>0.470466666666667</v>
      </c>
      <c r="DO379" s="0" t="n">
        <v>0.511233333333333</v>
      </c>
      <c r="DP379" s="0" t="n">
        <v>0.548833333333333</v>
      </c>
      <c r="DQ379" s="0" t="n">
        <v>0.5838</v>
      </c>
      <c r="DR379" s="0" t="n">
        <v>0.617066666666667</v>
      </c>
      <c r="DS379" s="0" t="n">
        <v>0.648533333333333</v>
      </c>
      <c r="DT379" s="0" t="n">
        <v>0.676466666666667</v>
      </c>
      <c r="DU379" s="0" t="n">
        <v>0.6994</v>
      </c>
      <c r="DV379" s="0" t="n">
        <v>0.7163</v>
      </c>
      <c r="DW379" s="0" t="n">
        <v>0.726733333333333</v>
      </c>
      <c r="DX379" s="0" t="n">
        <v>0.7303</v>
      </c>
      <c r="DY379" s="0" t="n">
        <v>0.726666666666667</v>
      </c>
      <c r="DZ379" s="0" t="n">
        <v>0.716566666666667</v>
      </c>
      <c r="EA379" s="0" t="n">
        <v>0.702166666666667</v>
      </c>
      <c r="EB379" s="0" t="n">
        <v>0.6859</v>
      </c>
      <c r="EC379" s="0" t="n">
        <v>0.670133333333333</v>
      </c>
      <c r="ED379" s="0" t="n">
        <v>0.6568</v>
      </c>
      <c r="EE379" s="0" t="n">
        <v>0.647466666666667</v>
      </c>
      <c r="EF379" s="0" t="n">
        <v>0.642833333333333</v>
      </c>
      <c r="EG379" s="0" t="n">
        <v>0.642733333333333</v>
      </c>
      <c r="EH379" s="0" t="n">
        <v>0.646933333333333</v>
      </c>
      <c r="EI379" s="0" t="n">
        <v>0.654366666666667</v>
      </c>
      <c r="EJ379" s="0" t="n">
        <v>0.663466666666667</v>
      </c>
      <c r="EK379" s="0" t="n">
        <v>0.672933333333333</v>
      </c>
      <c r="EL379" s="0" t="n">
        <v>0.682233333333333</v>
      </c>
      <c r="EM379" s="0" t="n">
        <v>0.6914</v>
      </c>
      <c r="EN379" s="0" t="n">
        <v>0.700433333333333</v>
      </c>
      <c r="EO379" s="0" t="n">
        <v>0.709366666666667</v>
      </c>
      <c r="EP379" s="0" t="n">
        <v>0.7184</v>
      </c>
      <c r="EQ379" s="0" t="n">
        <v>0.727866666666667</v>
      </c>
      <c r="ER379" s="0" t="n">
        <v>0.737866666666667</v>
      </c>
      <c r="ES379" s="0" t="n">
        <v>0.748666666666667</v>
      </c>
      <c r="ET379" s="0" t="n">
        <v>0.760166666666667</v>
      </c>
      <c r="EU379" s="0" t="n">
        <v>0.772233333333333</v>
      </c>
      <c r="EV379" s="0" t="n">
        <v>0.784733333333333</v>
      </c>
      <c r="EW379" s="0" t="n">
        <v>0.7974</v>
      </c>
      <c r="EX379" s="0" t="n">
        <v>0.809666666666667</v>
      </c>
      <c r="EY379" s="0" t="n">
        <v>0.820866666666667</v>
      </c>
      <c r="EZ379" s="0" t="n">
        <v>0.8304</v>
      </c>
      <c r="FA379" s="0" t="n">
        <v>0.837833333333333</v>
      </c>
      <c r="FB379" s="0" t="n">
        <v>0.842866666666667</v>
      </c>
      <c r="FC379" s="0" t="n">
        <v>0.8455</v>
      </c>
      <c r="FD379" s="0" t="n">
        <v>0.845966666666667</v>
      </c>
      <c r="FE379" s="0" t="n">
        <v>0.844733333333333</v>
      </c>
      <c r="FF379" s="0" t="n">
        <v>0.842433333333334</v>
      </c>
      <c r="FG379" s="0" t="n">
        <v>0.839766666666667</v>
      </c>
      <c r="FH379" s="0" t="n">
        <v>0.837333333333333</v>
      </c>
      <c r="FI379" s="0" t="n">
        <v>0.8354</v>
      </c>
      <c r="FJ379" s="0" t="n">
        <v>0.834233333333333</v>
      </c>
      <c r="FK379" s="0" t="n">
        <v>0.8338</v>
      </c>
      <c r="FL379" s="0" t="n">
        <v>0.833966666666667</v>
      </c>
      <c r="FM379" s="0" t="n">
        <v>0.8346</v>
      </c>
      <c r="FN379" s="0" t="n">
        <v>0.835266666666667</v>
      </c>
      <c r="FO379" s="0" t="n">
        <v>0.835466666666667</v>
      </c>
      <c r="FP379" s="0" t="n">
        <v>0.834633333333333</v>
      </c>
      <c r="FQ379" s="0" t="n">
        <v>0.8321</v>
      </c>
      <c r="FR379" s="0" t="n">
        <v>0.827533333333333</v>
      </c>
      <c r="FS379" s="0" t="n">
        <v>0.820633333333333</v>
      </c>
      <c r="FT379" s="0" t="n">
        <v>0.8114</v>
      </c>
      <c r="FU379" s="0" t="n">
        <v>0.799966666666667</v>
      </c>
      <c r="FV379" s="0" t="n">
        <v>0.786566666666667</v>
      </c>
      <c r="FW379" s="0" t="n">
        <v>0.7716</v>
      </c>
      <c r="FX379" s="0" t="n">
        <v>0.755266666666667</v>
      </c>
      <c r="FY379" s="0" t="n">
        <v>0.737533333333333</v>
      </c>
      <c r="FZ379" s="0" t="n">
        <v>0.718433333333333</v>
      </c>
      <c r="GA379" s="0" t="n">
        <v>0.698133333333333</v>
      </c>
      <c r="GB379" s="0" t="n">
        <v>0.676766666666667</v>
      </c>
      <c r="GC379" s="0" t="n">
        <v>0.654533333333333</v>
      </c>
      <c r="GD379" s="0" t="n">
        <v>0.6305</v>
      </c>
      <c r="GE379" s="0" t="n">
        <v>0.603266666666667</v>
      </c>
      <c r="GF379" s="0" t="n">
        <v>0.571366666666667</v>
      </c>
      <c r="GG379" s="0" t="n">
        <v>0.536266666666667</v>
      </c>
      <c r="GH379" s="0" t="n">
        <v>0.502933333333333</v>
      </c>
      <c r="GI379" s="0" t="n">
        <v>0.4764</v>
      </c>
      <c r="GJ379" s="0" t="n">
        <v>0.454933333333333</v>
      </c>
      <c r="GK379" s="0" t="n">
        <v>0.423933333333333</v>
      </c>
      <c r="GL379" s="0" t="n">
        <v>0.3655</v>
      </c>
      <c r="GM379" s="0" t="n">
        <v>0.273166666666667</v>
      </c>
      <c r="GN379" s="0" t="n">
        <v>0.163966666666667</v>
      </c>
      <c r="GO379" s="0" t="n">
        <v>0.0703</v>
      </c>
      <c r="GP379" s="0" t="n">
        <v>0.0136666666666667</v>
      </c>
      <c r="GQ379" s="0" t="n">
        <v>-0.000733333333333334</v>
      </c>
      <c r="GR379" s="0" t="n">
        <v>0.00803333333333333</v>
      </c>
      <c r="GS379" s="0" t="n">
        <v>0.0226</v>
      </c>
      <c r="GT379" s="0" t="n">
        <v>0.0301333333333333</v>
      </c>
      <c r="GU379" s="0" t="n">
        <v>0.0295666666666667</v>
      </c>
      <c r="GV379" s="0" t="n">
        <v>0.0243333333333333</v>
      </c>
      <c r="GW379" s="0" t="n">
        <v>0.0175333333333333</v>
      </c>
      <c r="GX379" s="0" t="n">
        <v>0.012</v>
      </c>
      <c r="GY379" s="0" t="n">
        <v>0.0107666666666667</v>
      </c>
    </row>
    <row r="380" customFormat="false" ht="12.75" hidden="false" customHeight="false" outlineLevel="0" collapsed="false">
      <c r="A380" s="2" t="s">
        <v>36</v>
      </c>
      <c r="B380" s="0" t="s">
        <v>4</v>
      </c>
      <c r="C380" s="0" t="s">
        <v>37</v>
      </c>
      <c r="D380" s="0" t="s">
        <v>58</v>
      </c>
      <c r="E380" s="0" t="n">
        <v>-0.103</v>
      </c>
      <c r="F380" s="0" t="n">
        <v>-0.1258</v>
      </c>
      <c r="G380" s="0" t="n">
        <v>-0.1245</v>
      </c>
      <c r="H380" s="0" t="n">
        <v>-0.107</v>
      </c>
      <c r="I380" s="0" t="n">
        <v>-0.0817</v>
      </c>
      <c r="J380" s="0" t="n">
        <v>-0.0567</v>
      </c>
      <c r="K380" s="0" t="n">
        <v>-0.0401</v>
      </c>
      <c r="L380" s="0" t="n">
        <v>-0.04</v>
      </c>
      <c r="M380" s="0" t="n">
        <v>-0.0633</v>
      </c>
      <c r="N380" s="0" t="n">
        <v>-0.0942</v>
      </c>
      <c r="O380" s="0" t="n">
        <v>-0.0996</v>
      </c>
      <c r="P380" s="0" t="n">
        <v>-0.0459</v>
      </c>
      <c r="Q380" s="0" t="n">
        <v>0.0906</v>
      </c>
      <c r="R380" s="0" t="n">
        <v>0.2791</v>
      </c>
      <c r="S380" s="0" t="n">
        <v>0.4697</v>
      </c>
      <c r="T380" s="0" t="n">
        <v>0.6124</v>
      </c>
      <c r="U380" s="0" t="n">
        <v>0.6786</v>
      </c>
      <c r="V380" s="0" t="n">
        <v>0.6896</v>
      </c>
      <c r="W380" s="0" t="n">
        <v>0.6734</v>
      </c>
      <c r="X380" s="0" t="n">
        <v>0.6575</v>
      </c>
      <c r="Y380" s="0" t="n">
        <v>0.6541</v>
      </c>
      <c r="Z380" s="0" t="n">
        <v>0.6592</v>
      </c>
      <c r="AA380" s="0" t="n">
        <v>0.6682</v>
      </c>
      <c r="AB380" s="0" t="n">
        <v>0.6766</v>
      </c>
      <c r="AC380" s="0" t="n">
        <v>0.6822</v>
      </c>
      <c r="AD380" s="0" t="n">
        <v>0.6837</v>
      </c>
      <c r="AE380" s="0" t="n">
        <v>0.6799</v>
      </c>
      <c r="AF380" s="0" t="n">
        <v>0.6705</v>
      </c>
      <c r="AG380" s="0" t="n">
        <v>0.6576</v>
      </c>
      <c r="AH380" s="0" t="n">
        <v>0.6439</v>
      </c>
      <c r="AI380" s="0" t="n">
        <v>0.6321</v>
      </c>
      <c r="AJ380" s="0" t="n">
        <v>0.6235</v>
      </c>
      <c r="AK380" s="0" t="n">
        <v>0.6173</v>
      </c>
      <c r="AL380" s="0" t="n">
        <v>0.6129</v>
      </c>
      <c r="AM380" s="0" t="n">
        <v>0.6093</v>
      </c>
      <c r="AN380" s="0" t="n">
        <v>0.6064</v>
      </c>
      <c r="AO380" s="0" t="n">
        <v>0.6039</v>
      </c>
      <c r="AP380" s="0" t="n">
        <v>0.6018</v>
      </c>
      <c r="AQ380" s="0" t="n">
        <v>0.5998</v>
      </c>
      <c r="AR380" s="0" t="n">
        <v>0.5968</v>
      </c>
      <c r="AS380" s="0" t="n">
        <v>0.5915</v>
      </c>
      <c r="AT380" s="0" t="n">
        <v>0.5824</v>
      </c>
      <c r="AU380" s="0" t="n">
        <v>0.5697</v>
      </c>
      <c r="AV380" s="0" t="n">
        <v>0.5565</v>
      </c>
      <c r="AW380" s="0" t="n">
        <v>0.5461</v>
      </c>
      <c r="AX380" s="0" t="n">
        <v>0.5418</v>
      </c>
      <c r="AY380" s="0" t="n">
        <v>0.5452</v>
      </c>
      <c r="AZ380" s="0" t="n">
        <v>0.5567</v>
      </c>
      <c r="BA380" s="0" t="n">
        <v>0.5766</v>
      </c>
      <c r="BB380" s="0" t="n">
        <v>0.6047</v>
      </c>
      <c r="BC380" s="0" t="n">
        <v>0.6389</v>
      </c>
      <c r="BD380" s="0" t="n">
        <v>0.6759</v>
      </c>
      <c r="BE380" s="0" t="n">
        <v>0.7127</v>
      </c>
      <c r="BF380" s="0" t="n">
        <v>0.747</v>
      </c>
      <c r="BG380" s="0" t="n">
        <v>0.7791</v>
      </c>
      <c r="BH380" s="0" t="n">
        <v>0.8094</v>
      </c>
      <c r="BI380" s="0" t="n">
        <v>0.8383</v>
      </c>
      <c r="BJ380" s="0" t="n">
        <v>0.8638</v>
      </c>
      <c r="BK380" s="0" t="n">
        <v>0.8813</v>
      </c>
      <c r="BL380" s="0" t="n">
        <v>0.8858</v>
      </c>
      <c r="BM380" s="0" t="n">
        <v>0.8731</v>
      </c>
      <c r="BN380" s="0" t="n">
        <v>0.8431</v>
      </c>
      <c r="BO380" s="0" t="n">
        <v>0.7985</v>
      </c>
      <c r="BP380" s="0" t="n">
        <v>0.7418</v>
      </c>
      <c r="BQ380" s="0" t="n">
        <v>0.6758</v>
      </c>
      <c r="BR380" s="0" t="n">
        <v>0.604</v>
      </c>
      <c r="BS380" s="0" t="n">
        <v>0.5304</v>
      </c>
      <c r="BT380" s="0" t="n">
        <v>0.4588</v>
      </c>
      <c r="BU380" s="0" t="n">
        <v>0.3922</v>
      </c>
      <c r="BV380" s="0" t="n">
        <v>0.3325</v>
      </c>
      <c r="BW380" s="0" t="n">
        <v>0.2817</v>
      </c>
      <c r="BX380" s="0" t="n">
        <v>0.2411</v>
      </c>
      <c r="BY380" s="0" t="n">
        <v>0.2079</v>
      </c>
      <c r="BZ380" s="0" t="n">
        <v>0.1762</v>
      </c>
      <c r="CA380" s="0" t="n">
        <v>0.1398</v>
      </c>
      <c r="CB380" s="0" t="n">
        <v>0.0947</v>
      </c>
      <c r="CC380" s="0" t="n">
        <v>0.0466</v>
      </c>
      <c r="CD380" s="0" t="n">
        <v>0.0046</v>
      </c>
      <c r="CE380" s="0" t="n">
        <v>-0.0226</v>
      </c>
      <c r="CF380" s="0" t="n">
        <v>-0.0308</v>
      </c>
      <c r="CG380" s="0" t="n">
        <v>-0.0262</v>
      </c>
      <c r="CH380" s="0" t="n">
        <v>-0.0159</v>
      </c>
      <c r="CI380" s="0" t="n">
        <v>-0.0072</v>
      </c>
      <c r="CJ380" s="0" t="n">
        <v>-0.0026</v>
      </c>
      <c r="CK380" s="0" t="n">
        <v>-0.0005</v>
      </c>
      <c r="CL380" s="0" t="n">
        <v>0.0009</v>
      </c>
      <c r="CM380" s="0" t="n">
        <v>0.0033</v>
      </c>
      <c r="CN380" s="0" t="n">
        <v>0.0069</v>
      </c>
      <c r="CO380" s="0" t="n">
        <v>0.0114</v>
      </c>
      <c r="CP380" s="0" t="n">
        <v>0.0165</v>
      </c>
      <c r="CQ380" s="0" t="n">
        <v>0.0221</v>
      </c>
      <c r="CR380" s="0" t="n">
        <v>0.028</v>
      </c>
      <c r="CS380" s="0" t="n">
        <v>0.0341</v>
      </c>
      <c r="CT380" s="0" t="n">
        <v>0.0402</v>
      </c>
      <c r="CU380" s="0" t="n">
        <v>0.0463</v>
      </c>
      <c r="CV380" s="0" t="n">
        <v>0.0519</v>
      </c>
      <c r="CW380" s="0" t="n">
        <v>0.0569</v>
      </c>
      <c r="CX380" s="0" t="n">
        <v>0.061</v>
      </c>
      <c r="CY380" s="0" t="n">
        <v>0.0639</v>
      </c>
      <c r="CZ380" s="1" t="n">
        <v>0.0653</v>
      </c>
    </row>
    <row r="381" customFormat="false" ht="12.75" hidden="false" customHeight="false" outlineLevel="0" collapsed="false">
      <c r="A381" s="2"/>
      <c r="B381" s="0" t="s">
        <v>4</v>
      </c>
      <c r="C381" s="0" t="s">
        <v>37</v>
      </c>
    </row>
    <row r="382" customFormat="false" ht="12.75" hidden="false" customHeight="false" outlineLevel="0" collapsed="false">
      <c r="A382" s="2" t="s">
        <v>38</v>
      </c>
      <c r="B382" s="0" t="s">
        <v>4</v>
      </c>
      <c r="C382" s="0" t="s">
        <v>37</v>
      </c>
      <c r="D382" s="0" t="s">
        <v>58</v>
      </c>
      <c r="E382" s="0" t="n">
        <v>-0.0038</v>
      </c>
      <c r="F382" s="0" t="n">
        <v>-0.0391</v>
      </c>
      <c r="G382" s="0" t="n">
        <v>-0.0389</v>
      </c>
      <c r="H382" s="0" t="n">
        <v>-0.0122</v>
      </c>
      <c r="I382" s="0" t="n">
        <v>0.0323</v>
      </c>
      <c r="J382" s="0" t="n">
        <v>0.0857</v>
      </c>
      <c r="K382" s="0" t="n">
        <v>0.1392</v>
      </c>
      <c r="L382" s="0" t="n">
        <v>0.1839</v>
      </c>
      <c r="M382" s="0" t="n">
        <v>0.2159</v>
      </c>
      <c r="N382" s="0" t="n">
        <v>0.2462</v>
      </c>
      <c r="O382" s="0" t="n">
        <v>0.2883</v>
      </c>
      <c r="P382" s="0" t="n">
        <v>0.3533</v>
      </c>
      <c r="Q382" s="0" t="n">
        <v>0.4236</v>
      </c>
      <c r="R382" s="0" t="n">
        <v>0.4624</v>
      </c>
      <c r="S382" s="0" t="n">
        <v>0.433</v>
      </c>
      <c r="T382" s="0" t="n">
        <v>0.3222</v>
      </c>
      <c r="U382" s="0" t="n">
        <v>0.17</v>
      </c>
      <c r="V382" s="0" t="n">
        <v>0.0229</v>
      </c>
      <c r="W382" s="0" t="n">
        <v>-0.0756</v>
      </c>
      <c r="X382" s="0" t="n">
        <v>-0.1093</v>
      </c>
      <c r="Y382" s="0" t="n">
        <v>-0.0759</v>
      </c>
      <c r="Z382" s="0" t="n">
        <v>0.0266</v>
      </c>
      <c r="AA382" s="0" t="n">
        <v>0.1831</v>
      </c>
      <c r="AB382" s="0" t="n">
        <v>0.3497</v>
      </c>
      <c r="AC382" s="0" t="n">
        <v>0.4799</v>
      </c>
      <c r="AD382" s="0" t="n">
        <v>0.5359</v>
      </c>
      <c r="AE382" s="0" t="n">
        <v>0.5315</v>
      </c>
      <c r="AF382" s="0" t="n">
        <v>0.5002</v>
      </c>
      <c r="AG382" s="0" t="n">
        <v>0.4752</v>
      </c>
      <c r="AH382" s="0" t="n">
        <v>0.4712</v>
      </c>
      <c r="AI382" s="0" t="n">
        <v>0.4804</v>
      </c>
      <c r="AJ382" s="0" t="n">
        <v>0.4935</v>
      </c>
      <c r="AK382" s="0" t="n">
        <v>0.5029</v>
      </c>
      <c r="AL382" s="0" t="n">
        <v>0.5093</v>
      </c>
      <c r="AM382" s="0" t="n">
        <v>0.5155</v>
      </c>
      <c r="AN382" s="0" t="n">
        <v>0.524</v>
      </c>
      <c r="AO382" s="0" t="n">
        <v>0.5355</v>
      </c>
      <c r="AP382" s="0" t="n">
        <v>0.5484</v>
      </c>
      <c r="AQ382" s="0" t="n">
        <v>0.5612</v>
      </c>
      <c r="AR382" s="0" t="n">
        <v>0.5733</v>
      </c>
      <c r="AS382" s="0" t="n">
        <v>0.5875</v>
      </c>
      <c r="AT382" s="0" t="n">
        <v>0.6074</v>
      </c>
      <c r="AU382" s="0" t="n">
        <v>0.6361</v>
      </c>
      <c r="AV382" s="0" t="n">
        <v>0.6722</v>
      </c>
      <c r="AW382" s="0" t="n">
        <v>0.7113</v>
      </c>
      <c r="AX382" s="0" t="n">
        <v>0.7484</v>
      </c>
      <c r="AY382" s="0" t="n">
        <v>0.7803</v>
      </c>
      <c r="AZ382" s="0" t="n">
        <v>0.8073</v>
      </c>
      <c r="BA382" s="0" t="n">
        <v>0.8299</v>
      </c>
      <c r="BB382" s="0" t="n">
        <v>0.8489</v>
      </c>
      <c r="BC382" s="0" t="n">
        <v>0.8649</v>
      </c>
      <c r="BD382" s="0" t="n">
        <v>0.8785</v>
      </c>
      <c r="BE382" s="0" t="n">
        <v>0.8901</v>
      </c>
      <c r="BF382" s="0" t="n">
        <v>0.9</v>
      </c>
      <c r="BG382" s="0" t="n">
        <v>0.9077</v>
      </c>
      <c r="BH382" s="0" t="n">
        <v>0.9127</v>
      </c>
      <c r="BI382" s="0" t="n">
        <v>0.9145</v>
      </c>
      <c r="BJ382" s="0" t="n">
        <v>0.9127</v>
      </c>
      <c r="BK382" s="0" t="n">
        <v>0.9073</v>
      </c>
      <c r="BL382" s="0" t="n">
        <v>0.8982</v>
      </c>
      <c r="BM382" s="0" t="n">
        <v>0.8853</v>
      </c>
      <c r="BN382" s="0" t="n">
        <v>0.8688</v>
      </c>
      <c r="BO382" s="0" t="n">
        <v>0.8486</v>
      </c>
      <c r="BP382" s="0" t="n">
        <v>0.8251</v>
      </c>
      <c r="BQ382" s="0" t="n">
        <v>0.7989</v>
      </c>
      <c r="BR382" s="0" t="n">
        <v>0.771</v>
      </c>
      <c r="BS382" s="0" t="n">
        <v>0.742</v>
      </c>
      <c r="BT382" s="0" t="n">
        <v>0.7113</v>
      </c>
      <c r="BU382" s="0" t="n">
        <v>0.6766</v>
      </c>
      <c r="BV382" s="0" t="n">
        <v>0.6354</v>
      </c>
      <c r="BW382" s="0" t="n">
        <v>0.5872</v>
      </c>
      <c r="BX382" s="0" t="n">
        <v>0.5372</v>
      </c>
      <c r="BY382" s="0" t="n">
        <v>0.4923</v>
      </c>
      <c r="BZ382" s="0" t="n">
        <v>0.4585</v>
      </c>
      <c r="CA382" s="0" t="n">
        <v>0.429</v>
      </c>
      <c r="CB382" s="0" t="n">
        <v>0.3867</v>
      </c>
      <c r="CC382" s="0" t="n">
        <v>0.3144</v>
      </c>
      <c r="CD382" s="0" t="n">
        <v>0.2064</v>
      </c>
      <c r="CE382" s="0" t="n">
        <v>0.0884</v>
      </c>
      <c r="CF382" s="0" t="n">
        <v>-0.0089</v>
      </c>
      <c r="CG382" s="0" t="n">
        <v>-0.0575</v>
      </c>
      <c r="CH382" s="0" t="n">
        <v>-0.0605</v>
      </c>
      <c r="CI382" s="0" t="n">
        <v>-0.0393</v>
      </c>
      <c r="CJ382" s="0" t="n">
        <v>-0.0157</v>
      </c>
      <c r="CK382" s="0" t="n">
        <v>-0.0034</v>
      </c>
      <c r="CL382" s="0" t="n">
        <v>0.0003</v>
      </c>
      <c r="CM382" s="0" t="n">
        <v>-0.0001</v>
      </c>
      <c r="CN382" s="0" t="n">
        <v>-0.0004</v>
      </c>
      <c r="CO382" s="0" t="n">
        <v>0.0005</v>
      </c>
      <c r="CP382" s="0" t="n">
        <v>0.0028</v>
      </c>
      <c r="CQ382" s="0" t="n">
        <v>0.0063</v>
      </c>
      <c r="CR382" s="0" t="n">
        <v>0.0108</v>
      </c>
      <c r="CS382" s="0" t="n">
        <v>0.0158</v>
      </c>
      <c r="CT382" s="0" t="n">
        <v>0.0208</v>
      </c>
      <c r="CU382" s="0" t="n">
        <v>0.0253</v>
      </c>
      <c r="CV382" s="0" t="n">
        <v>0.0292</v>
      </c>
      <c r="CW382" s="0" t="n">
        <v>0.0328</v>
      </c>
      <c r="CX382" s="0" t="n">
        <v>0.036</v>
      </c>
      <c r="CY382" s="0" t="n">
        <v>0.0391</v>
      </c>
      <c r="CZ382" s="1" t="n">
        <v>0.0422</v>
      </c>
      <c r="DD382" s="0" t="n">
        <v>-0.0534</v>
      </c>
      <c r="DE382" s="0" t="n">
        <v>-0.08245</v>
      </c>
      <c r="DF382" s="0" t="n">
        <v>-0.0817</v>
      </c>
      <c r="DG382" s="0" t="n">
        <v>-0.0596</v>
      </c>
      <c r="DH382" s="0" t="n">
        <v>-0.0247</v>
      </c>
      <c r="DI382" s="0" t="n">
        <v>0.0145</v>
      </c>
      <c r="DJ382" s="0" t="n">
        <v>0.04955</v>
      </c>
      <c r="DK382" s="0" t="n">
        <v>0.07195</v>
      </c>
      <c r="DL382" s="0" t="n">
        <v>0.0763</v>
      </c>
      <c r="DM382" s="0" t="n">
        <v>0.076</v>
      </c>
      <c r="DN382" s="0" t="n">
        <v>0.09435</v>
      </c>
      <c r="DO382" s="0" t="n">
        <v>0.1537</v>
      </c>
      <c r="DP382" s="0" t="n">
        <v>0.2571</v>
      </c>
      <c r="DQ382" s="0" t="n">
        <v>0.37075</v>
      </c>
      <c r="DR382" s="0" t="n">
        <v>0.45135</v>
      </c>
      <c r="DS382" s="0" t="n">
        <v>0.4673</v>
      </c>
      <c r="DT382" s="0" t="n">
        <v>0.4243</v>
      </c>
      <c r="DU382" s="0" t="n">
        <v>0.35625</v>
      </c>
      <c r="DV382" s="0" t="n">
        <v>0.2989</v>
      </c>
      <c r="DW382" s="0" t="n">
        <v>0.2741</v>
      </c>
      <c r="DX382" s="0" t="n">
        <v>0.2891</v>
      </c>
      <c r="DY382" s="0" t="n">
        <v>0.3429</v>
      </c>
      <c r="DZ382" s="0" t="n">
        <v>0.42565</v>
      </c>
      <c r="EA382" s="0" t="n">
        <v>0.51315</v>
      </c>
      <c r="EB382" s="0" t="n">
        <v>0.58105</v>
      </c>
      <c r="EC382" s="0" t="n">
        <v>0.6098</v>
      </c>
      <c r="ED382" s="0" t="n">
        <v>0.6057</v>
      </c>
      <c r="EE382" s="0" t="n">
        <v>0.58535</v>
      </c>
      <c r="EF382" s="0" t="n">
        <v>0.5664</v>
      </c>
      <c r="EG382" s="0" t="n">
        <v>0.55755</v>
      </c>
      <c r="EH382" s="0" t="n">
        <v>0.55625</v>
      </c>
      <c r="EI382" s="0" t="n">
        <v>0.5585</v>
      </c>
      <c r="EJ382" s="0" t="n">
        <v>0.5601</v>
      </c>
      <c r="EK382" s="0" t="n">
        <v>0.5611</v>
      </c>
      <c r="EL382" s="0" t="n">
        <v>0.5624</v>
      </c>
      <c r="EM382" s="0" t="n">
        <v>0.5652</v>
      </c>
      <c r="EN382" s="0" t="n">
        <v>0.5697</v>
      </c>
      <c r="EO382" s="0" t="n">
        <v>0.5751</v>
      </c>
      <c r="EP382" s="0" t="n">
        <v>0.5805</v>
      </c>
      <c r="EQ382" s="0" t="n">
        <v>0.58505</v>
      </c>
      <c r="ER382" s="0" t="n">
        <v>0.5895</v>
      </c>
      <c r="ES382" s="0" t="n">
        <v>0.5949</v>
      </c>
      <c r="ET382" s="0" t="n">
        <v>0.6029</v>
      </c>
      <c r="EU382" s="0" t="n">
        <v>0.61435</v>
      </c>
      <c r="EV382" s="0" t="n">
        <v>0.6287</v>
      </c>
      <c r="EW382" s="0" t="n">
        <v>0.6451</v>
      </c>
      <c r="EX382" s="0" t="n">
        <v>0.66275</v>
      </c>
      <c r="EY382" s="0" t="n">
        <v>0.682</v>
      </c>
      <c r="EZ382" s="0" t="n">
        <v>0.70325</v>
      </c>
      <c r="FA382" s="0" t="n">
        <v>0.7268</v>
      </c>
      <c r="FB382" s="0" t="n">
        <v>0.7519</v>
      </c>
      <c r="FC382" s="0" t="n">
        <v>0.7772</v>
      </c>
      <c r="FD382" s="0" t="n">
        <v>0.8014</v>
      </c>
      <c r="FE382" s="0" t="n">
        <v>0.8235</v>
      </c>
      <c r="FF382" s="0" t="n">
        <v>0.8434</v>
      </c>
      <c r="FG382" s="0" t="n">
        <v>0.86105</v>
      </c>
      <c r="FH382" s="0" t="n">
        <v>0.8764</v>
      </c>
      <c r="FI382" s="0" t="n">
        <v>0.88825</v>
      </c>
      <c r="FJ382" s="0" t="n">
        <v>0.8943</v>
      </c>
      <c r="FK382" s="0" t="n">
        <v>0.892</v>
      </c>
      <c r="FL382" s="0" t="n">
        <v>0.8792</v>
      </c>
      <c r="FM382" s="0" t="n">
        <v>0.85595</v>
      </c>
      <c r="FN382" s="0" t="n">
        <v>0.82355</v>
      </c>
      <c r="FO382" s="0" t="n">
        <v>0.78345</v>
      </c>
      <c r="FP382" s="0" t="n">
        <v>0.73735</v>
      </c>
      <c r="FQ382" s="0" t="n">
        <v>0.6875</v>
      </c>
      <c r="FR382" s="0" t="n">
        <v>0.6362</v>
      </c>
      <c r="FS382" s="0" t="n">
        <v>0.58505</v>
      </c>
      <c r="FT382" s="0" t="n">
        <v>0.5344</v>
      </c>
      <c r="FU382" s="0" t="n">
        <v>0.48395</v>
      </c>
      <c r="FV382" s="0" t="n">
        <v>0.43445</v>
      </c>
      <c r="FW382" s="0" t="n">
        <v>0.38915</v>
      </c>
      <c r="FX382" s="0" t="n">
        <v>0.3501</v>
      </c>
      <c r="FY382" s="0" t="n">
        <v>0.31735</v>
      </c>
      <c r="FZ382" s="0" t="n">
        <v>0.2844</v>
      </c>
      <c r="GA382" s="0" t="n">
        <v>0.2407</v>
      </c>
      <c r="GB382" s="0" t="n">
        <v>0.1805</v>
      </c>
      <c r="GC382" s="0" t="n">
        <v>0.1055</v>
      </c>
      <c r="GD382" s="0" t="n">
        <v>0.0329</v>
      </c>
      <c r="GE382" s="0" t="n">
        <v>-0.01985</v>
      </c>
      <c r="GF382" s="0" t="n">
        <v>-0.04185</v>
      </c>
      <c r="GG382" s="0" t="n">
        <v>-0.0382</v>
      </c>
      <c r="GH382" s="0" t="n">
        <v>-0.02325</v>
      </c>
      <c r="GI382" s="0" t="n">
        <v>-0.00915</v>
      </c>
      <c r="GJ382" s="0" t="n">
        <v>-0.00195</v>
      </c>
      <c r="GK382" s="0" t="n">
        <v>0.0006</v>
      </c>
      <c r="GL382" s="0" t="n">
        <v>0.0016</v>
      </c>
      <c r="GM382" s="0" t="n">
        <v>0.00325</v>
      </c>
      <c r="GN382" s="0" t="n">
        <v>0.00595</v>
      </c>
      <c r="GO382" s="0" t="n">
        <v>0.00965</v>
      </c>
      <c r="GP382" s="0" t="n">
        <v>0.0142</v>
      </c>
      <c r="GQ382" s="0" t="n">
        <v>0.0194</v>
      </c>
      <c r="GR382" s="0" t="n">
        <v>0.02495</v>
      </c>
      <c r="GS382" s="0" t="n">
        <v>0.0305</v>
      </c>
      <c r="GT382" s="0" t="n">
        <v>0.0358</v>
      </c>
      <c r="GU382" s="0" t="n">
        <v>0.04055</v>
      </c>
      <c r="GV382" s="0" t="n">
        <v>0.04485</v>
      </c>
      <c r="GW382" s="0" t="n">
        <v>0.0485</v>
      </c>
      <c r="GX382" s="0" t="n">
        <v>0.0515</v>
      </c>
      <c r="GY382" s="0" t="n">
        <v>0.05375</v>
      </c>
    </row>
    <row r="383" customFormat="false" ht="12.75" hidden="false" customHeight="false" outlineLevel="0" collapsed="false">
      <c r="A383" s="2"/>
      <c r="B383" s="0" t="s">
        <v>4</v>
      </c>
      <c r="C383" s="0" t="s">
        <v>39</v>
      </c>
    </row>
    <row r="384" customFormat="false" ht="12.75" hidden="false" customHeight="false" outlineLevel="0" collapsed="false">
      <c r="A384" s="2"/>
      <c r="B384" s="0" t="s">
        <v>4</v>
      </c>
      <c r="C384" s="0" t="s">
        <v>39</v>
      </c>
    </row>
    <row r="385" customFormat="false" ht="12.75" hidden="false" customHeight="false" outlineLevel="0" collapsed="false">
      <c r="A385" s="2"/>
      <c r="B385" s="0" t="s">
        <v>4</v>
      </c>
      <c r="C385" s="0" t="s">
        <v>39</v>
      </c>
    </row>
    <row r="386" customFormat="false" ht="12.75" hidden="false" customHeight="false" outlineLevel="0" collapsed="false">
      <c r="A386" s="2" t="s">
        <v>40</v>
      </c>
      <c r="B386" s="0" t="s">
        <v>4</v>
      </c>
      <c r="C386" s="0" t="s">
        <v>41</v>
      </c>
      <c r="D386" s="0" t="s">
        <v>58</v>
      </c>
      <c r="E386" s="0" t="n">
        <v>-0.0471</v>
      </c>
      <c r="F386" s="0" t="n">
        <v>-0.0692</v>
      </c>
      <c r="G386" s="0" t="n">
        <v>-0.0614</v>
      </c>
      <c r="H386" s="0" t="n">
        <v>-0.0404</v>
      </c>
      <c r="I386" s="0" t="n">
        <v>-0.0224</v>
      </c>
      <c r="J386" s="0" t="n">
        <v>-0.0238</v>
      </c>
      <c r="K386" s="0" t="n">
        <v>-0.0598</v>
      </c>
      <c r="L386" s="0" t="n">
        <v>-0.1017</v>
      </c>
      <c r="M386" s="0" t="n">
        <v>-0.0709</v>
      </c>
      <c r="N386" s="0" t="n">
        <v>0.1041</v>
      </c>
      <c r="O386" s="0" t="n">
        <v>0.3805</v>
      </c>
      <c r="P386" s="0" t="n">
        <v>0.6412</v>
      </c>
      <c r="Q386" s="0" t="n">
        <v>0.789</v>
      </c>
      <c r="R386" s="0" t="n">
        <v>0.843</v>
      </c>
      <c r="S386" s="0" t="n">
        <v>0.8629</v>
      </c>
      <c r="T386" s="0" t="n">
        <v>0.8918</v>
      </c>
      <c r="U386" s="0" t="n">
        <v>0.9251</v>
      </c>
      <c r="V386" s="0" t="n">
        <v>0.9498</v>
      </c>
      <c r="W386" s="0" t="n">
        <v>0.96</v>
      </c>
      <c r="X386" s="0" t="n">
        <v>0.9609</v>
      </c>
      <c r="Y386" s="0" t="n">
        <v>0.9584</v>
      </c>
      <c r="Z386" s="0" t="n">
        <v>0.9543</v>
      </c>
      <c r="AA386" s="0" t="n">
        <v>0.947</v>
      </c>
      <c r="AB386" s="0" t="n">
        <v>0.9347</v>
      </c>
      <c r="AC386" s="0" t="n">
        <v>0.9177</v>
      </c>
      <c r="AD386" s="0" t="n">
        <v>0.8969</v>
      </c>
      <c r="AE386" s="0" t="n">
        <v>0.8733</v>
      </c>
      <c r="AF386" s="0" t="n">
        <v>0.8488</v>
      </c>
      <c r="AG386" s="0" t="n">
        <v>0.8253</v>
      </c>
      <c r="AH386" s="0" t="n">
        <v>0.8042</v>
      </c>
      <c r="AI386" s="0" t="n">
        <v>0.7863</v>
      </c>
      <c r="AJ386" s="0" t="n">
        <v>0.7721</v>
      </c>
      <c r="AK386" s="0" t="n">
        <v>0.7616</v>
      </c>
      <c r="AL386" s="0" t="n">
        <v>0.754</v>
      </c>
      <c r="AM386" s="0" t="n">
        <v>0.7484</v>
      </c>
      <c r="AN386" s="0" t="n">
        <v>0.7444</v>
      </c>
      <c r="AO386" s="0" t="n">
        <v>0.7414</v>
      </c>
      <c r="AP386" s="0" t="n">
        <v>0.7392</v>
      </c>
      <c r="AQ386" s="0" t="n">
        <v>0.7378</v>
      </c>
      <c r="AR386" s="0" t="n">
        <v>0.7374</v>
      </c>
      <c r="AS386" s="0" t="n">
        <v>0.7381</v>
      </c>
      <c r="AT386" s="0" t="n">
        <v>0.7398</v>
      </c>
      <c r="AU386" s="0" t="n">
        <v>0.7427</v>
      </c>
      <c r="AV386" s="0" t="n">
        <v>0.7466</v>
      </c>
      <c r="AW386" s="0" t="n">
        <v>0.751</v>
      </c>
      <c r="AX386" s="0" t="n">
        <v>0.7558</v>
      </c>
      <c r="AY386" s="0" t="n">
        <v>0.7606</v>
      </c>
      <c r="AZ386" s="0" t="n">
        <v>0.765</v>
      </c>
      <c r="BA386" s="0" t="n">
        <v>0.7689</v>
      </c>
      <c r="BB386" s="0" t="n">
        <v>0.7721</v>
      </c>
      <c r="BC386" s="0" t="n">
        <v>0.7747</v>
      </c>
      <c r="BD386" s="0" t="n">
        <v>0.7767</v>
      </c>
      <c r="BE386" s="0" t="n">
        <v>0.7783</v>
      </c>
      <c r="BF386" s="0" t="n">
        <v>0.7796</v>
      </c>
      <c r="BG386" s="0" t="n">
        <v>0.7805</v>
      </c>
      <c r="BH386" s="0" t="n">
        <v>0.7808</v>
      </c>
      <c r="BI386" s="0" t="n">
        <v>0.7802</v>
      </c>
      <c r="BJ386" s="0" t="n">
        <v>0.7785</v>
      </c>
      <c r="BK386" s="0" t="n">
        <v>0.7751</v>
      </c>
      <c r="BL386" s="0" t="n">
        <v>0.7696</v>
      </c>
      <c r="BM386" s="0" t="n">
        <v>0.762</v>
      </c>
      <c r="BN386" s="0" t="n">
        <v>0.7522</v>
      </c>
      <c r="BO386" s="0" t="n">
        <v>0.7403</v>
      </c>
      <c r="BP386" s="0" t="n">
        <v>0.7268</v>
      </c>
      <c r="BQ386" s="0" t="n">
        <v>0.7123</v>
      </c>
      <c r="BR386" s="0" t="n">
        <v>0.6974</v>
      </c>
      <c r="BS386" s="0" t="n">
        <v>0.6824</v>
      </c>
      <c r="BT386" s="0" t="n">
        <v>0.6678</v>
      </c>
      <c r="BU386" s="0" t="n">
        <v>0.6535</v>
      </c>
      <c r="BV386" s="0" t="n">
        <v>0.6389</v>
      </c>
      <c r="BW386" s="0" t="n">
        <v>0.6235</v>
      </c>
      <c r="BX386" s="0" t="n">
        <v>0.6073</v>
      </c>
      <c r="BY386" s="0" t="n">
        <v>0.591</v>
      </c>
      <c r="BZ386" s="0" t="n">
        <v>0.5751</v>
      </c>
      <c r="CA386" s="0" t="n">
        <v>0.5577</v>
      </c>
      <c r="CB386" s="0" t="n">
        <v>0.5357</v>
      </c>
      <c r="CC386" s="0" t="n">
        <v>0.5088</v>
      </c>
      <c r="CD386" s="0" t="n">
        <v>0.4872</v>
      </c>
      <c r="CE386" s="0" t="n">
        <v>0.4835</v>
      </c>
      <c r="CF386" s="0" t="n">
        <v>0.4926</v>
      </c>
      <c r="CG386" s="0" t="n">
        <v>0.4721</v>
      </c>
      <c r="CH386" s="0" t="n">
        <v>0.3767</v>
      </c>
      <c r="CI386" s="0" t="n">
        <v>0.2163</v>
      </c>
      <c r="CJ386" s="0" t="n">
        <v>0.0653</v>
      </c>
      <c r="CK386" s="0" t="n">
        <v>-0.005</v>
      </c>
      <c r="CL386" s="0" t="n">
        <v>0.0025</v>
      </c>
      <c r="CM386" s="0" t="n">
        <v>0.0371</v>
      </c>
      <c r="CN386" s="0" t="n">
        <v>0.0551</v>
      </c>
      <c r="CO386" s="0" t="n">
        <v>0.0552</v>
      </c>
      <c r="CP386" s="0" t="n">
        <v>0.0513</v>
      </c>
      <c r="CQ386" s="0" t="n">
        <v>0.0532</v>
      </c>
      <c r="CR386" s="0" t="n">
        <v>0.059</v>
      </c>
      <c r="CS386" s="0" t="n">
        <v>0.065</v>
      </c>
      <c r="CT386" s="0" t="n">
        <v>0.0693</v>
      </c>
      <c r="CU386" s="0" t="n">
        <v>0.0723</v>
      </c>
      <c r="CV386" s="0" t="n">
        <v>0.075</v>
      </c>
      <c r="CW386" s="0" t="n">
        <v>0.0775</v>
      </c>
      <c r="CX386" s="0" t="n">
        <v>0.0798</v>
      </c>
      <c r="CY386" s="0" t="n">
        <v>0.0815</v>
      </c>
      <c r="CZ386" s="1" t="n">
        <v>0.0824</v>
      </c>
    </row>
    <row r="387" customFormat="false" ht="12.75" hidden="false" customHeight="false" outlineLevel="0" collapsed="false">
      <c r="A387" s="2" t="s">
        <v>42</v>
      </c>
      <c r="B387" s="0" t="s">
        <v>4</v>
      </c>
      <c r="C387" s="0" t="s">
        <v>41</v>
      </c>
      <c r="D387" s="0" t="s">
        <v>58</v>
      </c>
      <c r="E387" s="0" t="n">
        <v>-0.0396</v>
      </c>
      <c r="F387" s="0" t="n">
        <v>-0.0584</v>
      </c>
      <c r="G387" s="0" t="n">
        <v>-0.0504</v>
      </c>
      <c r="H387" s="0" t="n">
        <v>-0.0361</v>
      </c>
      <c r="I387" s="0" t="n">
        <v>-0.0358</v>
      </c>
      <c r="J387" s="0" t="n">
        <v>-0.0682</v>
      </c>
      <c r="K387" s="0" t="n">
        <v>-0.096</v>
      </c>
      <c r="L387" s="0" t="n">
        <v>-0.0197</v>
      </c>
      <c r="M387" s="0" t="n">
        <v>0.197</v>
      </c>
      <c r="N387" s="0" t="n">
        <v>0.433</v>
      </c>
      <c r="O387" s="0" t="n">
        <v>0.5712</v>
      </c>
      <c r="P387" s="0" t="n">
        <v>0.632</v>
      </c>
      <c r="Q387" s="0" t="n">
        <v>0.6776</v>
      </c>
      <c r="R387" s="0" t="n">
        <v>0.7248</v>
      </c>
      <c r="S387" s="0" t="n">
        <v>0.7589</v>
      </c>
      <c r="T387" s="0" t="n">
        <v>0.7739</v>
      </c>
      <c r="U387" s="0" t="n">
        <v>0.7766</v>
      </c>
      <c r="V387" s="0" t="n">
        <v>0.7732</v>
      </c>
      <c r="W387" s="0" t="n">
        <v>0.7645</v>
      </c>
      <c r="X387" s="0" t="n">
        <v>0.7505</v>
      </c>
      <c r="Y387" s="0" t="n">
        <v>0.7325</v>
      </c>
      <c r="Z387" s="0" t="n">
        <v>0.7124</v>
      </c>
      <c r="AA387" s="0" t="n">
        <v>0.691</v>
      </c>
      <c r="AB387" s="0" t="n">
        <v>0.669</v>
      </c>
      <c r="AC387" s="0" t="n">
        <v>0.6468</v>
      </c>
      <c r="AD387" s="0" t="n">
        <v>0.625</v>
      </c>
      <c r="AE387" s="0" t="n">
        <v>0.6045</v>
      </c>
      <c r="AF387" s="0" t="n">
        <v>0.586</v>
      </c>
      <c r="AG387" s="0" t="n">
        <v>0.57</v>
      </c>
      <c r="AH387" s="0" t="n">
        <v>0.5565</v>
      </c>
      <c r="AI387" s="0" t="n">
        <v>0.5449</v>
      </c>
      <c r="AJ387" s="0" t="n">
        <v>0.5348</v>
      </c>
      <c r="AK387" s="0" t="n">
        <v>0.5256</v>
      </c>
      <c r="AL387" s="0" t="n">
        <v>0.5169</v>
      </c>
      <c r="AM387" s="0" t="n">
        <v>0.5091</v>
      </c>
      <c r="AN387" s="0" t="n">
        <v>0.5029</v>
      </c>
      <c r="AO387" s="0" t="n">
        <v>0.4996</v>
      </c>
      <c r="AP387" s="0" t="n">
        <v>0.5007</v>
      </c>
      <c r="AQ387" s="0" t="n">
        <v>0.5076</v>
      </c>
      <c r="AR387" s="0" t="n">
        <v>0.5213</v>
      </c>
      <c r="AS387" s="0" t="n">
        <v>0.5419</v>
      </c>
      <c r="AT387" s="0" t="n">
        <v>0.5675</v>
      </c>
      <c r="AU387" s="0" t="n">
        <v>0.5958</v>
      </c>
      <c r="AV387" s="0" t="n">
        <v>0.624</v>
      </c>
      <c r="AW387" s="0" t="n">
        <v>0.6491</v>
      </c>
      <c r="AX387" s="0" t="n">
        <v>0.6705</v>
      </c>
      <c r="AY387" s="0" t="n">
        <v>0.6879</v>
      </c>
      <c r="AZ387" s="0" t="n">
        <v>0.702</v>
      </c>
      <c r="BA387" s="0" t="n">
        <v>0.714</v>
      </c>
      <c r="BB387" s="0" t="n">
        <v>0.7243</v>
      </c>
      <c r="BC387" s="0" t="n">
        <v>0.7326</v>
      </c>
      <c r="BD387" s="0" t="n">
        <v>0.7381</v>
      </c>
      <c r="BE387" s="0" t="n">
        <v>0.74</v>
      </c>
      <c r="BF387" s="0" t="n">
        <v>0.7374</v>
      </c>
      <c r="BG387" s="0" t="n">
        <v>0.7306</v>
      </c>
      <c r="BH387" s="0" t="n">
        <v>0.7199</v>
      </c>
      <c r="BI387" s="0" t="n">
        <v>0.706</v>
      </c>
      <c r="BJ387" s="0" t="n">
        <v>0.6899</v>
      </c>
      <c r="BK387" s="0" t="n">
        <v>0.6724</v>
      </c>
      <c r="BL387" s="0" t="n">
        <v>0.6542</v>
      </c>
      <c r="BM387" s="0" t="n">
        <v>0.6363</v>
      </c>
      <c r="BN387" s="0" t="n">
        <v>0.6195</v>
      </c>
      <c r="BO387" s="0" t="n">
        <v>0.6049</v>
      </c>
      <c r="BP387" s="0" t="n">
        <v>0.5929</v>
      </c>
      <c r="BQ387" s="0" t="n">
        <v>0.5837</v>
      </c>
      <c r="BR387" s="0" t="n">
        <v>0.5771</v>
      </c>
      <c r="BS387" s="0" t="n">
        <v>0.5722</v>
      </c>
      <c r="BT387" s="0" t="n">
        <v>0.5681</v>
      </c>
      <c r="BU387" s="0" t="n">
        <v>0.5643</v>
      </c>
      <c r="BV387" s="0" t="n">
        <v>0.5603</v>
      </c>
      <c r="BW387" s="0" t="n">
        <v>0.5561</v>
      </c>
      <c r="BX387" s="0" t="n">
        <v>0.5516</v>
      </c>
      <c r="BY387" s="0" t="n">
        <v>0.5469</v>
      </c>
      <c r="BZ387" s="0" t="n">
        <v>0.5415</v>
      </c>
      <c r="CA387" s="0" t="n">
        <v>0.5351</v>
      </c>
      <c r="CB387" s="0" t="n">
        <v>0.5272</v>
      </c>
      <c r="CC387" s="0" t="n">
        <v>0.5175</v>
      </c>
      <c r="CD387" s="0" t="n">
        <v>0.5079</v>
      </c>
      <c r="CE387" s="0" t="n">
        <v>0.5</v>
      </c>
      <c r="CF387" s="0" t="n">
        <v>0.4904</v>
      </c>
      <c r="CG387" s="0" t="n">
        <v>0.4731</v>
      </c>
      <c r="CH387" s="0" t="n">
        <v>0.4557</v>
      </c>
      <c r="CI387" s="0" t="n">
        <v>0.4603</v>
      </c>
      <c r="CJ387" s="0" t="n">
        <v>0.4798</v>
      </c>
      <c r="CK387" s="0" t="n">
        <v>0.4359</v>
      </c>
      <c r="CL387" s="0" t="n">
        <v>0.2697</v>
      </c>
      <c r="CM387" s="0" t="n">
        <v>0.076</v>
      </c>
      <c r="CN387" s="0" t="n">
        <v>-0.01</v>
      </c>
      <c r="CO387" s="0" t="n">
        <v>0.0124</v>
      </c>
      <c r="CP387" s="0" t="n">
        <v>0.0508</v>
      </c>
      <c r="CQ387" s="0" t="n">
        <v>0.058</v>
      </c>
      <c r="CR387" s="0" t="n">
        <v>0.0543</v>
      </c>
      <c r="CS387" s="0" t="n">
        <v>0.058</v>
      </c>
      <c r="CT387" s="0" t="n">
        <v>0.0664</v>
      </c>
      <c r="CU387" s="0" t="n">
        <v>0.0733</v>
      </c>
      <c r="CV387" s="0" t="n">
        <v>0.0782</v>
      </c>
      <c r="CW387" s="0" t="n">
        <v>0.0825</v>
      </c>
      <c r="CX387" s="0" t="n">
        <v>0.0869</v>
      </c>
      <c r="CY387" s="0" t="n">
        <v>0.091</v>
      </c>
      <c r="CZ387" s="1" t="n">
        <v>0.0942</v>
      </c>
    </row>
    <row r="388" customFormat="false" ht="12.75" hidden="false" customHeight="false" outlineLevel="0" collapsed="false">
      <c r="A388" s="2" t="s">
        <v>43</v>
      </c>
      <c r="B388" s="0" t="s">
        <v>4</v>
      </c>
      <c r="C388" s="0" t="s">
        <v>41</v>
      </c>
      <c r="D388" s="0" t="s">
        <v>58</v>
      </c>
      <c r="E388" s="0" t="n">
        <v>-0.0113</v>
      </c>
      <c r="F388" s="0" t="n">
        <v>0.0878</v>
      </c>
      <c r="G388" s="0" t="n">
        <v>0.052</v>
      </c>
      <c r="H388" s="0" t="n">
        <v>-0.0333</v>
      </c>
      <c r="I388" s="0" t="n">
        <v>-0.0825</v>
      </c>
      <c r="J388" s="0" t="n">
        <v>-0.0102</v>
      </c>
      <c r="K388" s="0" t="n">
        <v>0.2417</v>
      </c>
      <c r="L388" s="0" t="n">
        <v>0.5701</v>
      </c>
      <c r="M388" s="0" t="n">
        <v>0.8141</v>
      </c>
      <c r="N388" s="0" t="n">
        <v>0.8998</v>
      </c>
      <c r="O388" s="0" t="n">
        <v>0.8977</v>
      </c>
      <c r="P388" s="0" t="n">
        <v>0.8852</v>
      </c>
      <c r="Q388" s="0" t="n">
        <v>0.8773</v>
      </c>
      <c r="R388" s="0" t="n">
        <v>0.8562</v>
      </c>
      <c r="S388" s="0" t="n">
        <v>0.8115</v>
      </c>
      <c r="T388" s="0" t="n">
        <v>0.7505</v>
      </c>
      <c r="U388" s="0" t="n">
        <v>0.6827</v>
      </c>
      <c r="V388" s="0" t="n">
        <v>0.6134</v>
      </c>
      <c r="W388" s="0" t="n">
        <v>0.5447</v>
      </c>
      <c r="X388" s="0" t="n">
        <v>0.4787</v>
      </c>
      <c r="Y388" s="0" t="n">
        <v>0.418</v>
      </c>
      <c r="Z388" s="0" t="n">
        <v>0.3652</v>
      </c>
      <c r="AA388" s="0" t="n">
        <v>0.3214</v>
      </c>
      <c r="AB388" s="0" t="n">
        <v>0.286</v>
      </c>
      <c r="AC388" s="0" t="n">
        <v>0.2583</v>
      </c>
      <c r="AD388" s="0" t="n">
        <v>0.2366</v>
      </c>
      <c r="AE388" s="0" t="n">
        <v>0.2191</v>
      </c>
      <c r="AF388" s="0" t="n">
        <v>0.2041</v>
      </c>
      <c r="AG388" s="0" t="n">
        <v>0.191</v>
      </c>
      <c r="AH388" s="0" t="n">
        <v>0.1791</v>
      </c>
      <c r="AI388" s="0" t="n">
        <v>0.1689</v>
      </c>
      <c r="AJ388" s="0" t="n">
        <v>0.1617</v>
      </c>
      <c r="AK388" s="0" t="n">
        <v>0.1588</v>
      </c>
      <c r="AL388" s="0" t="n">
        <v>0.1625</v>
      </c>
      <c r="AM388" s="0" t="n">
        <v>0.1747</v>
      </c>
      <c r="AN388" s="0" t="n">
        <v>0.1955</v>
      </c>
      <c r="AO388" s="0" t="n">
        <v>0.2237</v>
      </c>
      <c r="AP388" s="0" t="n">
        <v>0.2571</v>
      </c>
      <c r="AQ388" s="0" t="n">
        <v>0.2899</v>
      </c>
      <c r="AR388" s="0" t="n">
        <v>0.3159</v>
      </c>
      <c r="AS388" s="0" t="n">
        <v>0.3338</v>
      </c>
      <c r="AT388" s="0" t="n">
        <v>0.3463</v>
      </c>
      <c r="AU388" s="0" t="n">
        <v>0.356</v>
      </c>
      <c r="AV388" s="0" t="n">
        <v>0.3636</v>
      </c>
      <c r="AW388" s="0" t="n">
        <v>0.3695</v>
      </c>
      <c r="AX388" s="0" t="n">
        <v>0.3739</v>
      </c>
      <c r="AY388" s="0" t="n">
        <v>0.3769</v>
      </c>
      <c r="AZ388" s="0" t="n">
        <v>0.3787</v>
      </c>
      <c r="BA388" s="0" t="n">
        <v>0.3796</v>
      </c>
      <c r="BB388" s="0" t="n">
        <v>0.3798</v>
      </c>
      <c r="BC388" s="0" t="n">
        <v>0.3793</v>
      </c>
      <c r="BD388" s="0" t="n">
        <v>0.3775</v>
      </c>
      <c r="BE388" s="0" t="n">
        <v>0.3736</v>
      </c>
      <c r="BF388" s="0" t="n">
        <v>0.3673</v>
      </c>
      <c r="BG388" s="0" t="n">
        <v>0.3585</v>
      </c>
      <c r="BH388" s="0" t="n">
        <v>0.3474</v>
      </c>
      <c r="BI388" s="0" t="n">
        <v>0.3348</v>
      </c>
      <c r="BJ388" s="0" t="n">
        <v>0.3216</v>
      </c>
      <c r="BK388" s="0" t="n">
        <v>0.3091</v>
      </c>
      <c r="BL388" s="0" t="n">
        <v>0.2988</v>
      </c>
      <c r="BM388" s="0" t="n">
        <v>0.2917</v>
      </c>
      <c r="BN388" s="0" t="n">
        <v>0.287</v>
      </c>
      <c r="BO388" s="0" t="n">
        <v>0.2832</v>
      </c>
      <c r="BP388" s="0" t="n">
        <v>0.2797</v>
      </c>
      <c r="BQ388" s="0" t="n">
        <v>0.2762</v>
      </c>
      <c r="BR388" s="0" t="n">
        <v>0.2727</v>
      </c>
      <c r="BS388" s="0" t="n">
        <v>0.2694</v>
      </c>
      <c r="BT388" s="0" t="n">
        <v>0.2666</v>
      </c>
      <c r="BU388" s="0" t="n">
        <v>0.2643</v>
      </c>
      <c r="BV388" s="0" t="n">
        <v>0.2622</v>
      </c>
      <c r="BW388" s="0" t="n">
        <v>0.2601</v>
      </c>
      <c r="BX388" s="0" t="n">
        <v>0.2587</v>
      </c>
      <c r="BY388" s="0" t="n">
        <v>0.2594</v>
      </c>
      <c r="BZ388" s="0" t="n">
        <v>0.262</v>
      </c>
      <c r="CA388" s="0" t="n">
        <v>0.2638</v>
      </c>
      <c r="CB388" s="0" t="n">
        <v>0.2623</v>
      </c>
      <c r="CC388" s="0" t="n">
        <v>0.2623</v>
      </c>
      <c r="CD388" s="0" t="n">
        <v>0.274</v>
      </c>
      <c r="CE388" s="0" t="n">
        <v>0.2966</v>
      </c>
      <c r="CF388" s="0" t="n">
        <v>0.2948</v>
      </c>
      <c r="CG388" s="0" t="n">
        <v>0.2288</v>
      </c>
      <c r="CH388" s="0" t="n">
        <v>0.1131</v>
      </c>
      <c r="CI388" s="0" t="n">
        <v>0.0141</v>
      </c>
      <c r="CJ388" s="0" t="n">
        <v>-0.0154</v>
      </c>
      <c r="CK388" s="0" t="n">
        <v>0.0026</v>
      </c>
      <c r="CL388" s="0" t="n">
        <v>0.0246</v>
      </c>
      <c r="CM388" s="0" t="n">
        <v>0.0297</v>
      </c>
      <c r="CN388" s="0" t="n">
        <v>0.0277</v>
      </c>
      <c r="CO388" s="0" t="n">
        <v>0.0287</v>
      </c>
      <c r="CP388" s="0" t="n">
        <v>0.0337</v>
      </c>
      <c r="CQ388" s="0" t="n">
        <v>0.0395</v>
      </c>
      <c r="CR388" s="0" t="n">
        <v>0.0441</v>
      </c>
      <c r="CS388" s="0" t="n">
        <v>0.0478</v>
      </c>
      <c r="CT388" s="0" t="n">
        <v>0.0511</v>
      </c>
      <c r="CU388" s="0" t="n">
        <v>0.054</v>
      </c>
      <c r="CV388" s="0" t="n">
        <v>0.0564</v>
      </c>
      <c r="CW388" s="0" t="n">
        <v>0.0582</v>
      </c>
      <c r="CX388" s="0" t="n">
        <v>0.0593</v>
      </c>
      <c r="CY388" s="0" t="n">
        <v>0.0597</v>
      </c>
      <c r="CZ388" s="1" t="n">
        <v>0.0595</v>
      </c>
      <c r="DD388" s="0" t="n">
        <v>-0.0326666666666667</v>
      </c>
      <c r="DE388" s="0" t="n">
        <v>-0.0132666666666667</v>
      </c>
      <c r="DF388" s="0" t="n">
        <v>-0.0199333333333333</v>
      </c>
      <c r="DG388" s="0" t="n">
        <v>-0.0366</v>
      </c>
      <c r="DH388" s="0" t="n">
        <v>-0.0469</v>
      </c>
      <c r="DI388" s="0" t="n">
        <v>-0.0340666666666667</v>
      </c>
      <c r="DJ388" s="0" t="n">
        <v>0.0286333333333333</v>
      </c>
      <c r="DK388" s="0" t="n">
        <v>0.149566666666667</v>
      </c>
      <c r="DL388" s="0" t="n">
        <v>0.3134</v>
      </c>
      <c r="DM388" s="0" t="n">
        <v>0.478966666666667</v>
      </c>
      <c r="DN388" s="0" t="n">
        <v>0.616466666666667</v>
      </c>
      <c r="DO388" s="0" t="n">
        <v>0.719466666666667</v>
      </c>
      <c r="DP388" s="0" t="n">
        <v>0.7813</v>
      </c>
      <c r="DQ388" s="0" t="n">
        <v>0.808</v>
      </c>
      <c r="DR388" s="0" t="n">
        <v>0.8111</v>
      </c>
      <c r="DS388" s="0" t="n">
        <v>0.8054</v>
      </c>
      <c r="DT388" s="0" t="n">
        <v>0.7948</v>
      </c>
      <c r="DU388" s="0" t="n">
        <v>0.7788</v>
      </c>
      <c r="DV388" s="0" t="n">
        <v>0.7564</v>
      </c>
      <c r="DW388" s="0" t="n">
        <v>0.730033333333333</v>
      </c>
      <c r="DX388" s="0" t="n">
        <v>0.702966666666667</v>
      </c>
      <c r="DY388" s="0" t="n">
        <v>0.6773</v>
      </c>
      <c r="DZ388" s="0" t="n">
        <v>0.653133333333333</v>
      </c>
      <c r="EA388" s="0" t="n">
        <v>0.6299</v>
      </c>
      <c r="EB388" s="0" t="n">
        <v>0.6076</v>
      </c>
      <c r="EC388" s="0" t="n">
        <v>0.586166666666667</v>
      </c>
      <c r="ED388" s="0" t="n">
        <v>0.565633333333333</v>
      </c>
      <c r="EE388" s="0" t="n">
        <v>0.5463</v>
      </c>
      <c r="EF388" s="0" t="n">
        <v>0.528766666666667</v>
      </c>
      <c r="EG388" s="0" t="n">
        <v>0.513266666666667</v>
      </c>
      <c r="EH388" s="0" t="n">
        <v>0.500033333333333</v>
      </c>
      <c r="EI388" s="0" t="n">
        <v>0.489533333333333</v>
      </c>
      <c r="EJ388" s="0" t="n">
        <v>0.482</v>
      </c>
      <c r="EK388" s="0" t="n">
        <v>0.4778</v>
      </c>
      <c r="EL388" s="0" t="n">
        <v>0.4774</v>
      </c>
      <c r="EM388" s="0" t="n">
        <v>0.480933333333333</v>
      </c>
      <c r="EN388" s="0" t="n">
        <v>0.488233333333333</v>
      </c>
      <c r="EO388" s="0" t="n">
        <v>0.499</v>
      </c>
      <c r="EP388" s="0" t="n">
        <v>0.511766666666667</v>
      </c>
      <c r="EQ388" s="0" t="n">
        <v>0.524866666666667</v>
      </c>
      <c r="ER388" s="0" t="n">
        <v>0.537933333333333</v>
      </c>
      <c r="ES388" s="0" t="n">
        <v>0.5512</v>
      </c>
      <c r="ET388" s="0" t="n">
        <v>0.564833333333333</v>
      </c>
      <c r="EU388" s="0" t="n">
        <v>0.578066666666667</v>
      </c>
      <c r="EV388" s="0" t="n">
        <v>0.589866666666667</v>
      </c>
      <c r="EW388" s="0" t="n">
        <v>0.600066666666667</v>
      </c>
      <c r="EX388" s="0" t="n">
        <v>0.608466666666667</v>
      </c>
      <c r="EY388" s="0" t="n">
        <v>0.615233333333333</v>
      </c>
      <c r="EZ388" s="0" t="n">
        <v>0.620833333333333</v>
      </c>
      <c r="FA388" s="0" t="n">
        <v>0.6254</v>
      </c>
      <c r="FB388" s="0" t="n">
        <v>0.628866666666667</v>
      </c>
      <c r="FC388" s="0" t="n">
        <v>0.630766666666667</v>
      </c>
      <c r="FD388" s="0" t="n">
        <v>0.630633333333333</v>
      </c>
      <c r="FE388" s="0" t="n">
        <v>0.6281</v>
      </c>
      <c r="FF388" s="0" t="n">
        <v>0.6232</v>
      </c>
      <c r="FG388" s="0" t="n">
        <v>0.616033333333333</v>
      </c>
      <c r="FH388" s="0" t="n">
        <v>0.607</v>
      </c>
      <c r="FI388" s="0" t="n">
        <v>0.596666666666667</v>
      </c>
      <c r="FJ388" s="0" t="n">
        <v>0.585533333333333</v>
      </c>
      <c r="FK388" s="0" t="n">
        <v>0.5742</v>
      </c>
      <c r="FL388" s="0" t="n">
        <v>0.563333333333333</v>
      </c>
      <c r="FM388" s="0" t="n">
        <v>0.5529</v>
      </c>
      <c r="FN388" s="0" t="n">
        <v>0.5428</v>
      </c>
      <c r="FO388" s="0" t="n">
        <v>0.533133333333333</v>
      </c>
      <c r="FP388" s="0" t="n">
        <v>0.524066666666667</v>
      </c>
      <c r="FQ388" s="0" t="n">
        <v>0.515733333333333</v>
      </c>
      <c r="FR388" s="0" t="n">
        <v>0.508</v>
      </c>
      <c r="FS388" s="0" t="n">
        <v>0.500833333333333</v>
      </c>
      <c r="FT388" s="0" t="n">
        <v>0.494033333333333</v>
      </c>
      <c r="FU388" s="0" t="n">
        <v>0.487133333333333</v>
      </c>
      <c r="FV388" s="0" t="n">
        <v>0.4799</v>
      </c>
      <c r="FW388" s="0" t="n">
        <v>0.472533333333333</v>
      </c>
      <c r="FX388" s="0" t="n">
        <v>0.465766666666667</v>
      </c>
      <c r="FY388" s="0" t="n">
        <v>0.459533333333333</v>
      </c>
      <c r="FZ388" s="0" t="n">
        <v>0.4522</v>
      </c>
      <c r="GA388" s="0" t="n">
        <v>0.441733333333333</v>
      </c>
      <c r="GB388" s="0" t="n">
        <v>0.429533333333333</v>
      </c>
      <c r="GC388" s="0" t="n">
        <v>0.423033333333333</v>
      </c>
      <c r="GD388" s="0" t="n">
        <v>0.4267</v>
      </c>
      <c r="GE388" s="0" t="n">
        <v>0.425933333333333</v>
      </c>
      <c r="GF388" s="0" t="n">
        <v>0.391333333333333</v>
      </c>
      <c r="GG388" s="0" t="n">
        <v>0.315166666666667</v>
      </c>
      <c r="GH388" s="0" t="n">
        <v>0.230233333333333</v>
      </c>
      <c r="GI388" s="0" t="n">
        <v>0.176566666666667</v>
      </c>
      <c r="GJ388" s="0" t="n">
        <v>0.1445</v>
      </c>
      <c r="GK388" s="0" t="n">
        <v>0.0989333333333333</v>
      </c>
      <c r="GL388" s="0" t="n">
        <v>0.0476</v>
      </c>
      <c r="GM388" s="0" t="n">
        <v>0.0242666666666667</v>
      </c>
      <c r="GN388" s="0" t="n">
        <v>0.0321</v>
      </c>
      <c r="GO388" s="0" t="n">
        <v>0.0452666666666667</v>
      </c>
      <c r="GP388" s="0" t="n">
        <v>0.0502333333333333</v>
      </c>
      <c r="GQ388" s="0" t="n">
        <v>0.0524666666666667</v>
      </c>
      <c r="GR388" s="0" t="n">
        <v>0.0569333333333333</v>
      </c>
      <c r="GS388" s="0" t="n">
        <v>0.0622666666666667</v>
      </c>
      <c r="GT388" s="0" t="n">
        <v>0.0665333333333333</v>
      </c>
      <c r="GU388" s="0" t="n">
        <v>0.0698666666666667</v>
      </c>
      <c r="GV388" s="0" t="n">
        <v>0.0727333333333333</v>
      </c>
      <c r="GW388" s="0" t="n">
        <v>0.0753333333333333</v>
      </c>
      <c r="GX388" s="0" t="n">
        <v>0.0774</v>
      </c>
      <c r="GY388" s="0" t="n">
        <v>0.0787</v>
      </c>
    </row>
    <row r="389" customFormat="false" ht="12.75" hidden="false" customHeight="false" outlineLevel="0" collapsed="false">
      <c r="A389" s="2" t="s">
        <v>44</v>
      </c>
      <c r="B389" s="0" t="s">
        <v>4</v>
      </c>
      <c r="C389" s="0" t="s">
        <v>45</v>
      </c>
      <c r="D389" s="0" t="s">
        <v>58</v>
      </c>
      <c r="E389" s="0" t="n">
        <v>0.0022</v>
      </c>
      <c r="F389" s="0" t="n">
        <v>0.0215</v>
      </c>
      <c r="G389" s="0" t="n">
        <v>0.025</v>
      </c>
      <c r="H389" s="0" t="n">
        <v>0.0191</v>
      </c>
      <c r="I389" s="0" t="n">
        <v>0.01</v>
      </c>
      <c r="J389" s="0" t="n">
        <v>0.0039</v>
      </c>
      <c r="K389" s="0" t="n">
        <v>0.0072</v>
      </c>
      <c r="L389" s="0" t="n">
        <v>0.0261</v>
      </c>
      <c r="M389" s="0" t="n">
        <v>0.0625</v>
      </c>
      <c r="N389" s="0" t="n">
        <v>0.1119</v>
      </c>
      <c r="O389" s="0" t="n">
        <v>0.1691</v>
      </c>
      <c r="P389" s="0" t="n">
        <v>0.2295</v>
      </c>
      <c r="Q389" s="0" t="n">
        <v>0.2895</v>
      </c>
      <c r="R389" s="0" t="n">
        <v>0.3463</v>
      </c>
      <c r="S389" s="0" t="n">
        <v>0.397</v>
      </c>
      <c r="T389" s="0" t="n">
        <v>0.4401</v>
      </c>
      <c r="U389" s="0" t="n">
        <v>0.475</v>
      </c>
      <c r="V389" s="0" t="n">
        <v>0.501</v>
      </c>
      <c r="W389" s="0" t="n">
        <v>0.5186</v>
      </c>
      <c r="X389" s="0" t="n">
        <v>0.5294</v>
      </c>
      <c r="Y389" s="0" t="n">
        <v>0.5354</v>
      </c>
      <c r="Z389" s="0" t="n">
        <v>0.5384</v>
      </c>
      <c r="AA389" s="0" t="n">
        <v>0.5399</v>
      </c>
      <c r="AB389" s="0" t="n">
        <v>0.5416</v>
      </c>
      <c r="AC389" s="0" t="n">
        <v>0.5447</v>
      </c>
      <c r="AD389" s="0" t="n">
        <v>0.5482</v>
      </c>
      <c r="AE389" s="0" t="n">
        <v>0.5494</v>
      </c>
      <c r="AF389" s="0" t="n">
        <v>0.546</v>
      </c>
      <c r="AG389" s="0" t="n">
        <v>0.5375</v>
      </c>
      <c r="AH389" s="0" t="n">
        <v>0.5272</v>
      </c>
      <c r="AI389" s="0" t="n">
        <v>0.5186</v>
      </c>
      <c r="AJ389" s="0" t="n">
        <v>0.5142</v>
      </c>
      <c r="AK389" s="0" t="n">
        <v>0.5129</v>
      </c>
      <c r="AL389" s="0" t="n">
        <v>0.5126</v>
      </c>
      <c r="AM389" s="0" t="n">
        <v>0.5114</v>
      </c>
      <c r="AN389" s="0" t="n">
        <v>0.5089</v>
      </c>
      <c r="AO389" s="0" t="n">
        <v>0.5063</v>
      </c>
      <c r="AP389" s="0" t="n">
        <v>0.5045</v>
      </c>
      <c r="AQ389" s="0" t="n">
        <v>0.5042</v>
      </c>
      <c r="AR389" s="0" t="n">
        <v>0.5058</v>
      </c>
      <c r="AS389" s="0" t="n">
        <v>0.5096</v>
      </c>
      <c r="AT389" s="0" t="n">
        <v>0.5157</v>
      </c>
      <c r="AU389" s="0" t="n">
        <v>0.523</v>
      </c>
      <c r="AV389" s="0" t="n">
        <v>0.5299</v>
      </c>
      <c r="AW389" s="0" t="n">
        <v>0.5354</v>
      </c>
      <c r="AX389" s="0" t="n">
        <v>0.54</v>
      </c>
      <c r="AY389" s="0" t="n">
        <v>0.546</v>
      </c>
      <c r="AZ389" s="0" t="n">
        <v>0.5553</v>
      </c>
      <c r="BA389" s="0" t="n">
        <v>0.5693</v>
      </c>
      <c r="BB389" s="0" t="n">
        <v>0.5877</v>
      </c>
      <c r="BC389" s="0" t="n">
        <v>0.6101</v>
      </c>
      <c r="BD389" s="0" t="n">
        <v>0.6362</v>
      </c>
      <c r="BE389" s="0" t="n">
        <v>0.6643</v>
      </c>
      <c r="BF389" s="0" t="n">
        <v>0.693</v>
      </c>
      <c r="BG389" s="0" t="n">
        <v>0.7206</v>
      </c>
      <c r="BH389" s="0" t="n">
        <v>0.746</v>
      </c>
      <c r="BI389" s="0" t="n">
        <v>0.7684</v>
      </c>
      <c r="BJ389" s="0" t="n">
        <v>0.7872</v>
      </c>
      <c r="BK389" s="0" t="n">
        <v>0.802</v>
      </c>
      <c r="BL389" s="0" t="n">
        <v>0.8132</v>
      </c>
      <c r="BM389" s="0" t="n">
        <v>0.8216</v>
      </c>
      <c r="BN389" s="0" t="n">
        <v>0.8275</v>
      </c>
      <c r="BO389" s="0" t="n">
        <v>0.8314</v>
      </c>
      <c r="BP389" s="0" t="n">
        <v>0.8337</v>
      </c>
      <c r="BQ389" s="0" t="n">
        <v>0.8345</v>
      </c>
      <c r="BR389" s="0" t="n">
        <v>0.8343</v>
      </c>
      <c r="BS389" s="0" t="n">
        <v>0.8331</v>
      </c>
      <c r="BT389" s="0" t="n">
        <v>0.8311</v>
      </c>
      <c r="BU389" s="0" t="n">
        <v>0.8284</v>
      </c>
      <c r="BV389" s="0" t="n">
        <v>0.8251</v>
      </c>
      <c r="BW389" s="0" t="n">
        <v>0.8211</v>
      </c>
      <c r="BX389" s="0" t="n">
        <v>0.8164</v>
      </c>
      <c r="BY389" s="0" t="n">
        <v>0.8097</v>
      </c>
      <c r="BZ389" s="0" t="n">
        <v>0.8</v>
      </c>
      <c r="CA389" s="0" t="n">
        <v>0.786</v>
      </c>
      <c r="CB389" s="0" t="n">
        <v>0.7672</v>
      </c>
      <c r="CC389" s="0" t="n">
        <v>0.7434</v>
      </c>
      <c r="CD389" s="0" t="n">
        <v>0.7145</v>
      </c>
      <c r="CE389" s="0" t="n">
        <v>0.6822</v>
      </c>
      <c r="CF389" s="0" t="n">
        <v>0.6517</v>
      </c>
      <c r="CG389" s="0" t="n">
        <v>0.6282</v>
      </c>
      <c r="CH389" s="0" t="n">
        <v>0.6122</v>
      </c>
      <c r="CI389" s="0" t="n">
        <v>0.5858</v>
      </c>
      <c r="CJ389" s="0" t="n">
        <v>0.5263</v>
      </c>
      <c r="CK389" s="0" t="n">
        <v>0.4144</v>
      </c>
      <c r="CL389" s="0" t="n">
        <v>0.2681</v>
      </c>
      <c r="CM389" s="0" t="n">
        <v>0.1298</v>
      </c>
      <c r="CN389" s="0" t="n">
        <v>0.0416</v>
      </c>
      <c r="CO389" s="0" t="n">
        <v>0.0189</v>
      </c>
      <c r="CP389" s="0" t="n">
        <v>0.035</v>
      </c>
      <c r="CQ389" s="0" t="n">
        <v>0.0599</v>
      </c>
      <c r="CR389" s="0" t="n">
        <v>0.0696</v>
      </c>
      <c r="CS389" s="0" t="n">
        <v>0.0658</v>
      </c>
      <c r="CT389" s="0" t="n">
        <v>0.0565</v>
      </c>
      <c r="CU389" s="0" t="n">
        <v>0.0492</v>
      </c>
      <c r="CV389" s="0" t="n">
        <v>0.0459</v>
      </c>
      <c r="CW389" s="0" t="n">
        <v>0.045</v>
      </c>
      <c r="CX389" s="0" t="n">
        <v>0.045</v>
      </c>
      <c r="CY389" s="0" t="n">
        <v>0.044</v>
      </c>
      <c r="CZ389" s="1" t="n">
        <v>0.0407</v>
      </c>
    </row>
    <row r="390" customFormat="false" ht="12.75" hidden="false" customHeight="false" outlineLevel="0" collapsed="false">
      <c r="A390" s="2" t="s">
        <v>46</v>
      </c>
      <c r="B390" s="0" t="s">
        <v>4</v>
      </c>
      <c r="C390" s="0" t="s">
        <v>45</v>
      </c>
    </row>
    <row r="391" customFormat="false" ht="12.75" hidden="false" customHeight="false" outlineLevel="0" collapsed="false">
      <c r="A391" s="2" t="s">
        <v>47</v>
      </c>
      <c r="B391" s="0" t="s">
        <v>4</v>
      </c>
      <c r="C391" s="0" t="s">
        <v>45</v>
      </c>
      <c r="D391" s="0" t="s">
        <v>58</v>
      </c>
      <c r="E391" s="0" t="n">
        <v>0.0034</v>
      </c>
      <c r="F391" s="0" t="n">
        <v>0.0263</v>
      </c>
      <c r="G391" s="0" t="n">
        <v>0.0448</v>
      </c>
      <c r="H391" s="0" t="n">
        <v>0.0608</v>
      </c>
      <c r="I391" s="0" t="n">
        <v>0.0766</v>
      </c>
      <c r="J391" s="0" t="n">
        <v>0.0943</v>
      </c>
      <c r="K391" s="0" t="n">
        <v>0.1159</v>
      </c>
      <c r="L391" s="0" t="n">
        <v>0.1437</v>
      </c>
      <c r="M391" s="0" t="n">
        <v>0.1775</v>
      </c>
      <c r="N391" s="0" t="n">
        <v>0.2144</v>
      </c>
      <c r="O391" s="0" t="n">
        <v>0.2509</v>
      </c>
      <c r="P391" s="0" t="n">
        <v>0.2846</v>
      </c>
      <c r="Q391" s="0" t="n">
        <v>0.3168</v>
      </c>
      <c r="R391" s="0" t="n">
        <v>0.3498</v>
      </c>
      <c r="S391" s="0" t="n">
        <v>0.3855</v>
      </c>
      <c r="T391" s="0" t="n">
        <v>0.4233</v>
      </c>
      <c r="U391" s="0" t="n">
        <v>0.4608</v>
      </c>
      <c r="V391" s="0" t="n">
        <v>0.4955</v>
      </c>
      <c r="W391" s="0" t="n">
        <v>0.5261</v>
      </c>
      <c r="X391" s="0" t="n">
        <v>0.5528</v>
      </c>
      <c r="Y391" s="0" t="n">
        <v>0.5763</v>
      </c>
      <c r="Z391" s="0" t="n">
        <v>0.5968</v>
      </c>
      <c r="AA391" s="0" t="n">
        <v>0.6142</v>
      </c>
      <c r="AB391" s="0" t="n">
        <v>0.6284</v>
      </c>
      <c r="AC391" s="0" t="n">
        <v>0.6391</v>
      </c>
      <c r="AD391" s="0" t="n">
        <v>0.6464</v>
      </c>
      <c r="AE391" s="0" t="n">
        <v>0.6503</v>
      </c>
      <c r="AF391" s="0" t="n">
        <v>0.6509</v>
      </c>
      <c r="AG391" s="0" t="n">
        <v>0.6487</v>
      </c>
      <c r="AH391" s="0" t="n">
        <v>0.6447</v>
      </c>
      <c r="AI391" s="0" t="n">
        <v>0.6399</v>
      </c>
      <c r="AJ391" s="0" t="n">
        <v>0.6351</v>
      </c>
      <c r="AK391" s="0" t="n">
        <v>0.6299</v>
      </c>
      <c r="AL391" s="0" t="n">
        <v>0.6236</v>
      </c>
      <c r="AM391" s="0" t="n">
        <v>0.6156</v>
      </c>
      <c r="AN391" s="0" t="n">
        <v>0.6077</v>
      </c>
      <c r="AO391" s="0" t="n">
        <v>0.6032</v>
      </c>
      <c r="AP391" s="0" t="n">
        <v>0.6053</v>
      </c>
      <c r="AQ391" s="0" t="n">
        <v>0.6149</v>
      </c>
      <c r="AR391" s="0" t="n">
        <v>0.6298</v>
      </c>
      <c r="AS391" s="0" t="n">
        <v>0.6472</v>
      </c>
      <c r="AT391" s="0" t="n">
        <v>0.665</v>
      </c>
      <c r="AU391" s="0" t="n">
        <v>0.6829</v>
      </c>
      <c r="AV391" s="0" t="n">
        <v>0.7013</v>
      </c>
      <c r="AW391" s="0" t="n">
        <v>0.7203</v>
      </c>
      <c r="AX391" s="0" t="n">
        <v>0.7407</v>
      </c>
      <c r="AY391" s="0" t="n">
        <v>0.7635</v>
      </c>
      <c r="AZ391" s="0" t="n">
        <v>0.7896</v>
      </c>
      <c r="BA391" s="0" t="n">
        <v>0.8185</v>
      </c>
      <c r="BB391" s="0" t="n">
        <v>0.8478</v>
      </c>
      <c r="BC391" s="0" t="n">
        <v>0.8746</v>
      </c>
      <c r="BD391" s="0" t="n">
        <v>0.897</v>
      </c>
      <c r="BE391" s="0" t="n">
        <v>0.9161</v>
      </c>
      <c r="BF391" s="0" t="n">
        <v>0.9337</v>
      </c>
      <c r="BG391" s="0" t="n">
        <v>0.9515</v>
      </c>
      <c r="BH391" s="0" t="n">
        <v>0.9696</v>
      </c>
      <c r="BI391" s="0" t="n">
        <v>0.9869</v>
      </c>
      <c r="BJ391" s="0" t="n">
        <v>1.0024</v>
      </c>
      <c r="BK391" s="0" t="n">
        <v>1.0157</v>
      </c>
      <c r="BL391" s="0" t="n">
        <v>1.0278</v>
      </c>
      <c r="BM391" s="0" t="n">
        <v>1.0397</v>
      </c>
      <c r="BN391" s="0" t="n">
        <v>1.0521</v>
      </c>
      <c r="BO391" s="0" t="n">
        <v>1.0629</v>
      </c>
      <c r="BP391" s="0" t="n">
        <v>1.0698</v>
      </c>
      <c r="BQ391" s="0" t="n">
        <v>1.0706</v>
      </c>
      <c r="BR391" s="0" t="n">
        <v>1.0658</v>
      </c>
      <c r="BS391" s="0" t="n">
        <v>1.0576</v>
      </c>
      <c r="BT391" s="0" t="n">
        <v>1.0481</v>
      </c>
      <c r="BU391" s="0" t="n">
        <v>1.0384</v>
      </c>
      <c r="BV391" s="0" t="n">
        <v>1.0282</v>
      </c>
      <c r="BW391" s="0" t="n">
        <v>1.017</v>
      </c>
      <c r="BX391" s="0" t="n">
        <v>1.0042</v>
      </c>
      <c r="BY391" s="0" t="n">
        <v>0.9892</v>
      </c>
      <c r="BZ391" s="0" t="n">
        <v>0.9714</v>
      </c>
      <c r="CA391" s="0" t="n">
        <v>0.9503</v>
      </c>
      <c r="CB391" s="0" t="n">
        <v>0.9258</v>
      </c>
      <c r="CC391" s="0" t="n">
        <v>0.8983</v>
      </c>
      <c r="CD391" s="0" t="n">
        <v>0.8679</v>
      </c>
      <c r="CE391" s="0" t="n">
        <v>0.8345</v>
      </c>
      <c r="CF391" s="0" t="n">
        <v>0.7968</v>
      </c>
      <c r="CG391" s="0" t="n">
        <v>0.7537</v>
      </c>
      <c r="CH391" s="0" t="n">
        <v>0.7051</v>
      </c>
      <c r="CI391" s="0" t="n">
        <v>0.6557</v>
      </c>
      <c r="CJ391" s="0" t="n">
        <v>0.6114</v>
      </c>
      <c r="CK391" s="0" t="n">
        <v>0.5768</v>
      </c>
      <c r="CL391" s="0" t="n">
        <v>0.5424</v>
      </c>
      <c r="CM391" s="0" t="n">
        <v>0.4896</v>
      </c>
      <c r="CN391" s="0" t="n">
        <v>0.4001</v>
      </c>
      <c r="CO391" s="0" t="n">
        <v>0.2754</v>
      </c>
      <c r="CP391" s="0" t="n">
        <v>0.1483</v>
      </c>
      <c r="CQ391" s="0" t="n">
        <v>0.0538</v>
      </c>
      <c r="CR391" s="0" t="n">
        <v>0.0172</v>
      </c>
      <c r="CS391" s="0" t="n">
        <v>0.0229</v>
      </c>
      <c r="CT391" s="0" t="n">
        <v>0.0454</v>
      </c>
      <c r="CU391" s="0" t="n">
        <v>0.0606</v>
      </c>
      <c r="CV391" s="0" t="n">
        <v>0.0621</v>
      </c>
      <c r="CW391" s="0" t="n">
        <v>0.0548</v>
      </c>
      <c r="CX391" s="0" t="n">
        <v>0.0439</v>
      </c>
      <c r="CY391" s="0" t="n">
        <v>0.0347</v>
      </c>
      <c r="CZ391" s="1" t="n">
        <v>0.0322</v>
      </c>
      <c r="DD391" s="0" t="n">
        <v>0.0028</v>
      </c>
      <c r="DE391" s="0" t="n">
        <v>0.0239</v>
      </c>
      <c r="DF391" s="0" t="n">
        <v>0.0349</v>
      </c>
      <c r="DG391" s="0" t="n">
        <v>0.03995</v>
      </c>
      <c r="DH391" s="0" t="n">
        <v>0.0433</v>
      </c>
      <c r="DI391" s="0" t="n">
        <v>0.0491</v>
      </c>
      <c r="DJ391" s="0" t="n">
        <v>0.06155</v>
      </c>
      <c r="DK391" s="0" t="n">
        <v>0.0849</v>
      </c>
      <c r="DL391" s="0" t="n">
        <v>0.12</v>
      </c>
      <c r="DM391" s="0" t="n">
        <v>0.16315</v>
      </c>
      <c r="DN391" s="0" t="n">
        <v>0.21</v>
      </c>
      <c r="DO391" s="0" t="n">
        <v>0.25705</v>
      </c>
      <c r="DP391" s="0" t="n">
        <v>0.30315</v>
      </c>
      <c r="DQ391" s="0" t="n">
        <v>0.34805</v>
      </c>
      <c r="DR391" s="0" t="n">
        <v>0.39125</v>
      </c>
      <c r="DS391" s="0" t="n">
        <v>0.4317</v>
      </c>
      <c r="DT391" s="0" t="n">
        <v>0.4679</v>
      </c>
      <c r="DU391" s="0" t="n">
        <v>0.49825</v>
      </c>
      <c r="DV391" s="0" t="n">
        <v>0.52235</v>
      </c>
      <c r="DW391" s="0" t="n">
        <v>0.5411</v>
      </c>
      <c r="DX391" s="0" t="n">
        <v>0.55585</v>
      </c>
      <c r="DY391" s="0" t="n">
        <v>0.5676</v>
      </c>
      <c r="DZ391" s="0" t="n">
        <v>0.57705</v>
      </c>
      <c r="EA391" s="0" t="n">
        <v>0.585</v>
      </c>
      <c r="EB391" s="0" t="n">
        <v>0.5919</v>
      </c>
      <c r="EC391" s="0" t="n">
        <v>0.5973</v>
      </c>
      <c r="ED391" s="0" t="n">
        <v>0.59985</v>
      </c>
      <c r="EE391" s="0" t="n">
        <v>0.59845</v>
      </c>
      <c r="EF391" s="0" t="n">
        <v>0.5931</v>
      </c>
      <c r="EG391" s="0" t="n">
        <v>0.58595</v>
      </c>
      <c r="EH391" s="0" t="n">
        <v>0.57925</v>
      </c>
      <c r="EI391" s="0" t="n">
        <v>0.57465</v>
      </c>
      <c r="EJ391" s="0" t="n">
        <v>0.5714</v>
      </c>
      <c r="EK391" s="0" t="n">
        <v>0.5681</v>
      </c>
      <c r="EL391" s="0" t="n">
        <v>0.5635</v>
      </c>
      <c r="EM391" s="0" t="n">
        <v>0.5583</v>
      </c>
      <c r="EN391" s="0" t="n">
        <v>0.55475</v>
      </c>
      <c r="EO391" s="0" t="n">
        <v>0.5549</v>
      </c>
      <c r="EP391" s="0" t="n">
        <v>0.55955</v>
      </c>
      <c r="EQ391" s="0" t="n">
        <v>0.5678</v>
      </c>
      <c r="ER391" s="0" t="n">
        <v>0.5784</v>
      </c>
      <c r="ES391" s="0" t="n">
        <v>0.59035</v>
      </c>
      <c r="ET391" s="0" t="n">
        <v>0.60295</v>
      </c>
      <c r="EU391" s="0" t="n">
        <v>0.6156</v>
      </c>
      <c r="EV391" s="0" t="n">
        <v>0.62785</v>
      </c>
      <c r="EW391" s="0" t="n">
        <v>0.64035</v>
      </c>
      <c r="EX391" s="0" t="n">
        <v>0.65475</v>
      </c>
      <c r="EY391" s="0" t="n">
        <v>0.67245</v>
      </c>
      <c r="EZ391" s="0" t="n">
        <v>0.6939</v>
      </c>
      <c r="FA391" s="0" t="n">
        <v>0.71775</v>
      </c>
      <c r="FB391" s="0" t="n">
        <v>0.74235</v>
      </c>
      <c r="FC391" s="0" t="n">
        <v>0.7666</v>
      </c>
      <c r="FD391" s="0" t="n">
        <v>0.7902</v>
      </c>
      <c r="FE391" s="0" t="n">
        <v>0.81335</v>
      </c>
      <c r="FF391" s="0" t="n">
        <v>0.83605</v>
      </c>
      <c r="FG391" s="0" t="n">
        <v>0.8578</v>
      </c>
      <c r="FH391" s="0" t="n">
        <v>0.87765</v>
      </c>
      <c r="FI391" s="0" t="n">
        <v>0.8948</v>
      </c>
      <c r="FJ391" s="0" t="n">
        <v>0.90885</v>
      </c>
      <c r="FK391" s="0" t="n">
        <v>0.9205</v>
      </c>
      <c r="FL391" s="0" t="n">
        <v>0.93065</v>
      </c>
      <c r="FM391" s="0" t="n">
        <v>0.9398</v>
      </c>
      <c r="FN391" s="0" t="n">
        <v>0.94715</v>
      </c>
      <c r="FO391" s="0" t="n">
        <v>0.95175</v>
      </c>
      <c r="FP391" s="0" t="n">
        <v>0.95255</v>
      </c>
      <c r="FQ391" s="0" t="n">
        <v>0.95005</v>
      </c>
      <c r="FR391" s="0" t="n">
        <v>0.94535</v>
      </c>
      <c r="FS391" s="0" t="n">
        <v>0.9396</v>
      </c>
      <c r="FT391" s="0" t="n">
        <v>0.9334</v>
      </c>
      <c r="FU391" s="0" t="n">
        <v>0.92665</v>
      </c>
      <c r="FV391" s="0" t="n">
        <v>0.91905</v>
      </c>
      <c r="FW391" s="0" t="n">
        <v>0.9103</v>
      </c>
      <c r="FX391" s="0" t="n">
        <v>0.89945</v>
      </c>
      <c r="FY391" s="0" t="n">
        <v>0.8857</v>
      </c>
      <c r="FZ391" s="0" t="n">
        <v>0.86815</v>
      </c>
      <c r="GA391" s="0" t="n">
        <v>0.8465</v>
      </c>
      <c r="GB391" s="0" t="n">
        <v>0.82085</v>
      </c>
      <c r="GC391" s="0" t="n">
        <v>0.7912</v>
      </c>
      <c r="GD391" s="0" t="n">
        <v>0.75835</v>
      </c>
      <c r="GE391" s="0" t="n">
        <v>0.72425</v>
      </c>
      <c r="GF391" s="0" t="n">
        <v>0.69095</v>
      </c>
      <c r="GG391" s="0" t="n">
        <v>0.65865</v>
      </c>
      <c r="GH391" s="0" t="n">
        <v>0.62075</v>
      </c>
      <c r="GI391" s="0" t="n">
        <v>0.56885</v>
      </c>
      <c r="GJ391" s="0" t="n">
        <v>0.4956</v>
      </c>
      <c r="GK391" s="0" t="n">
        <v>0.40525</v>
      </c>
      <c r="GL391" s="0" t="n">
        <v>0.3097</v>
      </c>
      <c r="GM391" s="0" t="n">
        <v>0.22085</v>
      </c>
      <c r="GN391" s="0" t="n">
        <v>0.14715</v>
      </c>
      <c r="GO391" s="0" t="n">
        <v>0.09165</v>
      </c>
      <c r="GP391" s="0" t="n">
        <v>0.05685</v>
      </c>
      <c r="GQ391" s="0" t="n">
        <v>0.0434</v>
      </c>
      <c r="GR391" s="0" t="n">
        <v>0.04435</v>
      </c>
      <c r="GS391" s="0" t="n">
        <v>0.05095</v>
      </c>
      <c r="GT391" s="0" t="n">
        <v>0.0549</v>
      </c>
      <c r="GU391" s="0" t="n">
        <v>0.054</v>
      </c>
      <c r="GV391" s="0" t="n">
        <v>0.0499</v>
      </c>
      <c r="GW391" s="0" t="n">
        <v>0.04445</v>
      </c>
      <c r="GX391" s="0" t="n">
        <v>0.03935</v>
      </c>
      <c r="GY391" s="0" t="n">
        <v>0.03645</v>
      </c>
    </row>
    <row r="392" customFormat="false" ht="12.75" hidden="false" customHeight="false" outlineLevel="0" collapsed="false">
      <c r="A392" s="2"/>
      <c r="B392" s="0" t="s">
        <v>4</v>
      </c>
      <c r="C392" s="0" t="s">
        <v>5</v>
      </c>
    </row>
    <row r="393" customFormat="false" ht="12.75" hidden="false" customHeight="false" outlineLevel="0" collapsed="false">
      <c r="A393" s="2"/>
      <c r="B393" s="0" t="s">
        <v>4</v>
      </c>
      <c r="C393" s="0" t="s">
        <v>5</v>
      </c>
    </row>
    <row r="394" customFormat="false" ht="12.75" hidden="false" customHeight="false" outlineLevel="0" collapsed="false">
      <c r="A394" s="2"/>
      <c r="B394" s="0" t="s">
        <v>4</v>
      </c>
      <c r="C394" s="0" t="s">
        <v>5</v>
      </c>
    </row>
    <row r="395" customFormat="false" ht="12.75" hidden="false" customHeight="false" outlineLevel="0" collapsed="false">
      <c r="A395" s="2" t="s">
        <v>6</v>
      </c>
      <c r="B395" s="0" t="s">
        <v>4</v>
      </c>
      <c r="C395" s="0" t="s">
        <v>7</v>
      </c>
      <c r="D395" s="0" t="s">
        <v>59</v>
      </c>
      <c r="E395" s="0" t="n">
        <v>-0.044</v>
      </c>
      <c r="F395" s="0" t="n">
        <v>-0.0108</v>
      </c>
      <c r="G395" s="0" t="n">
        <v>-0.0142</v>
      </c>
      <c r="H395" s="0" t="n">
        <v>-0.0371</v>
      </c>
      <c r="I395" s="0" t="n">
        <v>-0.0623</v>
      </c>
      <c r="J395" s="0" t="n">
        <v>-0.0724</v>
      </c>
      <c r="K395" s="0" t="n">
        <v>-0.0503</v>
      </c>
      <c r="L395" s="0" t="n">
        <v>0.0177</v>
      </c>
      <c r="M395" s="0" t="n">
        <v>0.1128</v>
      </c>
      <c r="N395" s="0" t="n">
        <v>0.2001</v>
      </c>
      <c r="O395" s="0" t="n">
        <v>0.2465</v>
      </c>
      <c r="P395" s="0" t="n">
        <v>0.2513</v>
      </c>
      <c r="Q395" s="0" t="n">
        <v>0.2368</v>
      </c>
      <c r="R395" s="0" t="n">
        <v>0.2254</v>
      </c>
      <c r="S395" s="0" t="n">
        <v>0.2256</v>
      </c>
      <c r="T395" s="0" t="n">
        <v>0.2326</v>
      </c>
      <c r="U395" s="0" t="n">
        <v>0.2408</v>
      </c>
      <c r="V395" s="0" t="n">
        <v>0.247</v>
      </c>
      <c r="W395" s="0" t="n">
        <v>0.2515</v>
      </c>
      <c r="X395" s="0" t="n">
        <v>0.2549</v>
      </c>
      <c r="Y395" s="0" t="n">
        <v>0.2575</v>
      </c>
      <c r="Z395" s="0" t="n">
        <v>0.2588</v>
      </c>
      <c r="AA395" s="0" t="n">
        <v>0.2585</v>
      </c>
      <c r="AB395" s="0" t="n">
        <v>0.2566</v>
      </c>
      <c r="AC395" s="0" t="n">
        <v>0.2533</v>
      </c>
      <c r="AD395" s="0" t="n">
        <v>0.2493</v>
      </c>
      <c r="AE395" s="0" t="n">
        <v>0.2451</v>
      </c>
      <c r="AF395" s="0" t="n">
        <v>0.2414</v>
      </c>
      <c r="AG395" s="0" t="n">
        <v>0.2388</v>
      </c>
      <c r="AH395" s="0" t="n">
        <v>0.238</v>
      </c>
      <c r="AI395" s="0" t="n">
        <v>0.2391</v>
      </c>
      <c r="AJ395" s="0" t="n">
        <v>0.2424</v>
      </c>
      <c r="AK395" s="0" t="n">
        <v>0.2482</v>
      </c>
      <c r="AL395" s="0" t="n">
        <v>0.2561</v>
      </c>
      <c r="AM395" s="0" t="n">
        <v>0.2656</v>
      </c>
      <c r="AN395" s="0" t="n">
        <v>0.2762</v>
      </c>
      <c r="AO395" s="0" t="n">
        <v>0.2873</v>
      </c>
      <c r="AP395" s="0" t="n">
        <v>0.2985</v>
      </c>
      <c r="AQ395" s="0" t="n">
        <v>0.3092</v>
      </c>
      <c r="AR395" s="0" t="n">
        <v>0.3192</v>
      </c>
      <c r="AS395" s="0" t="n">
        <v>0.3285</v>
      </c>
      <c r="AT395" s="0" t="n">
        <v>0.3373</v>
      </c>
      <c r="AU395" s="0" t="n">
        <v>0.3455</v>
      </c>
      <c r="AV395" s="0" t="n">
        <v>0.353</v>
      </c>
      <c r="AW395" s="0" t="n">
        <v>0.3599</v>
      </c>
      <c r="AX395" s="0" t="n">
        <v>0.3658</v>
      </c>
      <c r="AY395" s="0" t="n">
        <v>0.3703</v>
      </c>
      <c r="AZ395" s="0" t="n">
        <v>0.3729</v>
      </c>
      <c r="BA395" s="0" t="n">
        <v>0.3731</v>
      </c>
      <c r="BB395" s="0" t="n">
        <v>0.371</v>
      </c>
      <c r="BC395" s="0" t="n">
        <v>0.3667</v>
      </c>
      <c r="BD395" s="0" t="n">
        <v>0.3602</v>
      </c>
      <c r="BE395" s="0" t="n">
        <v>0.3521</v>
      </c>
      <c r="BF395" s="0" t="n">
        <v>0.343</v>
      </c>
      <c r="BG395" s="0" t="n">
        <v>0.3332</v>
      </c>
      <c r="BH395" s="0" t="n">
        <v>0.3229</v>
      </c>
      <c r="BI395" s="0" t="n">
        <v>0.3123</v>
      </c>
      <c r="BJ395" s="0" t="n">
        <v>0.3015</v>
      </c>
      <c r="BK395" s="0" t="n">
        <v>0.2903</v>
      </c>
      <c r="BL395" s="0" t="n">
        <v>0.279</v>
      </c>
      <c r="BM395" s="0" t="n">
        <v>0.2674</v>
      </c>
      <c r="BN395" s="0" t="n">
        <v>0.2558</v>
      </c>
      <c r="BO395" s="0" t="n">
        <v>0.2441</v>
      </c>
      <c r="BP395" s="0" t="n">
        <v>0.2324</v>
      </c>
      <c r="BQ395" s="0" t="n">
        <v>0.2207</v>
      </c>
      <c r="BR395" s="0" t="n">
        <v>0.2088</v>
      </c>
      <c r="BS395" s="0" t="n">
        <v>0.1966</v>
      </c>
      <c r="BT395" s="0" t="n">
        <v>0.1839</v>
      </c>
      <c r="BU395" s="0" t="n">
        <v>0.1707</v>
      </c>
      <c r="BV395" s="0" t="n">
        <v>0.1572</v>
      </c>
      <c r="BW395" s="0" t="n">
        <v>0.1434</v>
      </c>
      <c r="BX395" s="0" t="n">
        <v>0.1295</v>
      </c>
      <c r="BY395" s="0" t="n">
        <v>0.1159</v>
      </c>
      <c r="BZ395" s="0" t="n">
        <v>0.1028</v>
      </c>
      <c r="CA395" s="0" t="n">
        <v>0.0904</v>
      </c>
      <c r="CB395" s="0" t="n">
        <v>0.0787</v>
      </c>
      <c r="CC395" s="0" t="n">
        <v>0.0678</v>
      </c>
      <c r="CD395" s="0" t="n">
        <v>0.0574</v>
      </c>
      <c r="CE395" s="0" t="n">
        <v>0.0475</v>
      </c>
      <c r="CF395" s="0" t="n">
        <v>0.0377</v>
      </c>
      <c r="CG395" s="0" t="n">
        <v>0.0278</v>
      </c>
      <c r="CH395" s="0" t="n">
        <v>0.0177</v>
      </c>
      <c r="CI395" s="0" t="n">
        <v>0.0071</v>
      </c>
      <c r="CJ395" s="0" t="n">
        <v>-0.0037</v>
      </c>
      <c r="CK395" s="0" t="n">
        <v>-0.0141</v>
      </c>
      <c r="CL395" s="0" t="n">
        <v>-0.0238</v>
      </c>
      <c r="CM395" s="0" t="n">
        <v>-0.0327</v>
      </c>
      <c r="CN395" s="0" t="n">
        <v>-0.0409</v>
      </c>
      <c r="CO395" s="0" t="n">
        <v>-0.0488</v>
      </c>
      <c r="CP395" s="0" t="n">
        <v>-0.055</v>
      </c>
      <c r="CQ395" s="0" t="n">
        <v>-0.0567</v>
      </c>
      <c r="CR395" s="0" t="n">
        <v>-0.051</v>
      </c>
      <c r="CS395" s="0" t="n">
        <v>-0.0384</v>
      </c>
      <c r="CT395" s="0" t="n">
        <v>-0.0241</v>
      </c>
      <c r="CU395" s="0" t="n">
        <v>-0.0133</v>
      </c>
      <c r="CV395" s="0" t="n">
        <v>-0.009</v>
      </c>
      <c r="CW395" s="0" t="n">
        <v>-0.0093</v>
      </c>
      <c r="CX395" s="0" t="n">
        <v>-0.0117</v>
      </c>
      <c r="CY395" s="0" t="n">
        <v>-0.0137</v>
      </c>
      <c r="CZ395" s="1" t="n">
        <v>-0.0128</v>
      </c>
    </row>
    <row r="396" customFormat="false" ht="12.75" hidden="false" customHeight="false" outlineLevel="0" collapsed="false">
      <c r="A396" s="2" t="s">
        <v>9</v>
      </c>
      <c r="B396" s="0" t="s">
        <v>4</v>
      </c>
      <c r="C396" s="0" t="s">
        <v>7</v>
      </c>
      <c r="D396" s="0" t="s">
        <v>59</v>
      </c>
      <c r="E396" s="0" t="n">
        <v>-0.05</v>
      </c>
      <c r="F396" s="0" t="n">
        <v>-0.0609</v>
      </c>
      <c r="G396" s="0" t="n">
        <v>-0.0571</v>
      </c>
      <c r="H396" s="0" t="n">
        <v>-0.0466</v>
      </c>
      <c r="I396" s="0" t="n">
        <v>-0.037</v>
      </c>
      <c r="J396" s="0" t="n">
        <v>-0.0362</v>
      </c>
      <c r="K396" s="0" t="n">
        <v>-0.0516</v>
      </c>
      <c r="L396" s="0" t="n">
        <v>-0.0753</v>
      </c>
      <c r="M396" s="0" t="n">
        <v>-0.0721</v>
      </c>
      <c r="N396" s="0" t="n">
        <v>-0.005</v>
      </c>
      <c r="O396" s="0" t="n">
        <v>0.1185</v>
      </c>
      <c r="P396" s="0" t="n">
        <v>0.2374</v>
      </c>
      <c r="Q396" s="0" t="n">
        <v>0.2912</v>
      </c>
      <c r="R396" s="0" t="n">
        <v>0.2771</v>
      </c>
      <c r="S396" s="0" t="n">
        <v>0.2403</v>
      </c>
      <c r="T396" s="0" t="n">
        <v>0.2241</v>
      </c>
      <c r="U396" s="0" t="n">
        <v>0.2363</v>
      </c>
      <c r="V396" s="0" t="n">
        <v>0.265</v>
      </c>
      <c r="W396" s="0" t="n">
        <v>0.2992</v>
      </c>
      <c r="X396" s="0" t="n">
        <v>0.3347</v>
      </c>
      <c r="Y396" s="0" t="n">
        <v>0.3701</v>
      </c>
      <c r="Z396" s="0" t="n">
        <v>0.4038</v>
      </c>
      <c r="AA396" s="0" t="n">
        <v>0.4335</v>
      </c>
      <c r="AB396" s="0" t="n">
        <v>0.4566</v>
      </c>
      <c r="AC396" s="0" t="n">
        <v>0.4716</v>
      </c>
      <c r="AD396" s="0" t="n">
        <v>0.4791</v>
      </c>
      <c r="AE396" s="0" t="n">
        <v>0.4799</v>
      </c>
      <c r="AF396" s="0" t="n">
        <v>0.4753</v>
      </c>
      <c r="AG396" s="0" t="n">
        <v>0.4664</v>
      </c>
      <c r="AH396" s="0" t="n">
        <v>0.4548</v>
      </c>
      <c r="AI396" s="0" t="n">
        <v>0.4415</v>
      </c>
      <c r="AJ396" s="0" t="n">
        <v>0.4276</v>
      </c>
      <c r="AK396" s="0" t="n">
        <v>0.4141</v>
      </c>
      <c r="AL396" s="0" t="n">
        <v>0.4019</v>
      </c>
      <c r="AM396" s="0" t="n">
        <v>0.392</v>
      </c>
      <c r="AN396" s="0" t="n">
        <v>0.3851</v>
      </c>
      <c r="AO396" s="0" t="n">
        <v>0.3818</v>
      </c>
      <c r="AP396" s="0" t="n">
        <v>0.3824</v>
      </c>
      <c r="AQ396" s="0" t="n">
        <v>0.3872</v>
      </c>
      <c r="AR396" s="0" t="n">
        <v>0.396</v>
      </c>
      <c r="AS396" s="0" t="n">
        <v>0.4082</v>
      </c>
      <c r="AT396" s="0" t="n">
        <v>0.4233</v>
      </c>
      <c r="AU396" s="0" t="n">
        <v>0.4402</v>
      </c>
      <c r="AV396" s="0" t="n">
        <v>0.458</v>
      </c>
      <c r="AW396" s="0" t="n">
        <v>0.4754</v>
      </c>
      <c r="AX396" s="0" t="n">
        <v>0.4909</v>
      </c>
      <c r="AY396" s="0" t="n">
        <v>0.503</v>
      </c>
      <c r="AZ396" s="0" t="n">
        <v>0.5105</v>
      </c>
      <c r="BA396" s="0" t="n">
        <v>0.5122</v>
      </c>
      <c r="BB396" s="0" t="n">
        <v>0.5072</v>
      </c>
      <c r="BC396" s="0" t="n">
        <v>0.4956</v>
      </c>
      <c r="BD396" s="0" t="n">
        <v>0.4784</v>
      </c>
      <c r="BE396" s="0" t="n">
        <v>0.4567</v>
      </c>
      <c r="BF396" s="0" t="n">
        <v>0.4312</v>
      </c>
      <c r="BG396" s="0" t="n">
        <v>0.4022</v>
      </c>
      <c r="BH396" s="0" t="n">
        <v>0.3699</v>
      </c>
      <c r="BI396" s="0" t="n">
        <v>0.3357</v>
      </c>
      <c r="BJ396" s="0" t="n">
        <v>0.3017</v>
      </c>
      <c r="BK396" s="0" t="n">
        <v>0.2696</v>
      </c>
      <c r="BL396" s="0" t="n">
        <v>0.24</v>
      </c>
      <c r="BM396" s="0" t="n">
        <v>0.213</v>
      </c>
      <c r="BN396" s="0" t="n">
        <v>0.1886</v>
      </c>
      <c r="BO396" s="0" t="n">
        <v>0.1679</v>
      </c>
      <c r="BP396" s="0" t="n">
        <v>0.1517</v>
      </c>
      <c r="BQ396" s="0" t="n">
        <v>0.1406</v>
      </c>
      <c r="BR396" s="0" t="n">
        <v>0.1336</v>
      </c>
      <c r="BS396" s="0" t="n">
        <v>0.1296</v>
      </c>
      <c r="BT396" s="0" t="n">
        <v>0.1275</v>
      </c>
      <c r="BU396" s="0" t="n">
        <v>0.1265</v>
      </c>
      <c r="BV396" s="0" t="n">
        <v>0.1258</v>
      </c>
      <c r="BW396" s="0" t="n">
        <v>0.125</v>
      </c>
      <c r="BX396" s="0" t="n">
        <v>0.1236</v>
      </c>
      <c r="BY396" s="0" t="n">
        <v>0.1214</v>
      </c>
      <c r="BZ396" s="0" t="n">
        <v>0.1177</v>
      </c>
      <c r="CA396" s="0" t="n">
        <v>0.1115</v>
      </c>
      <c r="CB396" s="0" t="n">
        <v>0.1022</v>
      </c>
      <c r="CC396" s="0" t="n">
        <v>0.0911</v>
      </c>
      <c r="CD396" s="0" t="n">
        <v>0.0806</v>
      </c>
      <c r="CE396" s="0" t="n">
        <v>0.0729</v>
      </c>
      <c r="CF396" s="0" t="n">
        <v>0.0674</v>
      </c>
      <c r="CG396" s="0" t="n">
        <v>0.0626</v>
      </c>
      <c r="CH396" s="0" t="n">
        <v>0.0571</v>
      </c>
      <c r="CI396" s="0" t="n">
        <v>0.0515</v>
      </c>
      <c r="CJ396" s="0" t="n">
        <v>0.0468</v>
      </c>
      <c r="CK396" s="0" t="n">
        <v>0.0434</v>
      </c>
      <c r="CL396" s="0" t="n">
        <v>0.0404</v>
      </c>
      <c r="CM396" s="0" t="n">
        <v>0.0366</v>
      </c>
      <c r="CN396" s="0" t="n">
        <v>0.0311</v>
      </c>
      <c r="CO396" s="0" t="n">
        <v>0.0232</v>
      </c>
      <c r="CP396" s="0" t="n">
        <v>0.0121</v>
      </c>
      <c r="CQ396" s="0" t="n">
        <v>-0.0009</v>
      </c>
      <c r="CR396" s="0" t="n">
        <v>-0.0119</v>
      </c>
      <c r="CS396" s="0" t="n">
        <v>-0.0173</v>
      </c>
      <c r="CT396" s="0" t="n">
        <v>-0.0171</v>
      </c>
      <c r="CU396" s="0" t="n">
        <v>-0.0144</v>
      </c>
      <c r="CV396" s="0" t="n">
        <v>-0.0122</v>
      </c>
      <c r="CW396" s="0" t="n">
        <v>-0.0112</v>
      </c>
      <c r="CX396" s="0" t="n">
        <v>-0.0105</v>
      </c>
      <c r="CY396" s="0" t="n">
        <v>-0.0095</v>
      </c>
      <c r="CZ396" s="1" t="n">
        <v>-0.0075</v>
      </c>
    </row>
    <row r="397" customFormat="false" ht="12.75" hidden="false" customHeight="false" outlineLevel="0" collapsed="false">
      <c r="A397" s="2" t="s">
        <v>10</v>
      </c>
      <c r="B397" s="0" t="s">
        <v>4</v>
      </c>
      <c r="C397" s="0" t="s">
        <v>7</v>
      </c>
      <c r="D397" s="0" t="s">
        <v>59</v>
      </c>
      <c r="E397" s="0" t="n">
        <v>-0.0455</v>
      </c>
      <c r="F397" s="0" t="n">
        <v>-0.0563</v>
      </c>
      <c r="G397" s="0" t="n">
        <v>-0.0529</v>
      </c>
      <c r="H397" s="0" t="n">
        <v>-0.0423</v>
      </c>
      <c r="I397" s="0" t="n">
        <v>-0.0314</v>
      </c>
      <c r="J397" s="0" t="n">
        <v>-0.0272</v>
      </c>
      <c r="K397" s="0" t="n">
        <v>-0.0365</v>
      </c>
      <c r="L397" s="0" t="n">
        <v>-0.0607</v>
      </c>
      <c r="M397" s="0" t="n">
        <v>-0.0733</v>
      </c>
      <c r="N397" s="0" t="n">
        <v>-0.0398</v>
      </c>
      <c r="O397" s="0" t="n">
        <v>0.0642</v>
      </c>
      <c r="P397" s="0" t="n">
        <v>0.2082</v>
      </c>
      <c r="Q397" s="0" t="n">
        <v>0.3438</v>
      </c>
      <c r="R397" s="0" t="n">
        <v>0.431</v>
      </c>
      <c r="S397" s="0" t="n">
        <v>0.4761</v>
      </c>
      <c r="T397" s="0" t="n">
        <v>0.5025</v>
      </c>
      <c r="U397" s="0" t="n">
        <v>0.5303</v>
      </c>
      <c r="V397" s="0" t="n">
        <v>0.5602</v>
      </c>
      <c r="W397" s="0" t="n">
        <v>0.5855</v>
      </c>
      <c r="X397" s="0" t="n">
        <v>0.6002</v>
      </c>
      <c r="Y397" s="0" t="n">
        <v>0.6055</v>
      </c>
      <c r="Z397" s="0" t="n">
        <v>0.6059</v>
      </c>
      <c r="AA397" s="0" t="n">
        <v>0.6053</v>
      </c>
      <c r="AB397" s="0" t="n">
        <v>0.6055</v>
      </c>
      <c r="AC397" s="0" t="n">
        <v>0.6074</v>
      </c>
      <c r="AD397" s="0" t="n">
        <v>0.6118</v>
      </c>
      <c r="AE397" s="0" t="n">
        <v>0.6183</v>
      </c>
      <c r="AF397" s="0" t="n">
        <v>0.6258</v>
      </c>
      <c r="AG397" s="0" t="n">
        <v>0.6333</v>
      </c>
      <c r="AH397" s="0" t="n">
        <v>0.6401</v>
      </c>
      <c r="AI397" s="0" t="n">
        <v>0.6454</v>
      </c>
      <c r="AJ397" s="0" t="n">
        <v>0.6485</v>
      </c>
      <c r="AK397" s="0" t="n">
        <v>0.6495</v>
      </c>
      <c r="AL397" s="0" t="n">
        <v>0.6486</v>
      </c>
      <c r="AM397" s="0" t="n">
        <v>0.6465</v>
      </c>
      <c r="AN397" s="0" t="n">
        <v>0.6435</v>
      </c>
      <c r="AO397" s="0" t="n">
        <v>0.6401</v>
      </c>
      <c r="AP397" s="0" t="n">
        <v>0.6368</v>
      </c>
      <c r="AQ397" s="0" t="n">
        <v>0.6336</v>
      </c>
      <c r="AR397" s="0" t="n">
        <v>0.6303</v>
      </c>
      <c r="AS397" s="0" t="n">
        <v>0.6268</v>
      </c>
      <c r="AT397" s="0" t="n">
        <v>0.6225</v>
      </c>
      <c r="AU397" s="0" t="n">
        <v>0.6168</v>
      </c>
      <c r="AV397" s="0" t="n">
        <v>0.6092</v>
      </c>
      <c r="AW397" s="0" t="n">
        <v>0.599</v>
      </c>
      <c r="AX397" s="0" t="n">
        <v>0.5859</v>
      </c>
      <c r="AY397" s="0" t="n">
        <v>0.5697</v>
      </c>
      <c r="AZ397" s="0" t="n">
        <v>0.5501</v>
      </c>
      <c r="BA397" s="0" t="n">
        <v>0.5274</v>
      </c>
      <c r="BB397" s="0" t="n">
        <v>0.502</v>
      </c>
      <c r="BC397" s="0" t="n">
        <v>0.4744</v>
      </c>
      <c r="BD397" s="0" t="n">
        <v>0.4456</v>
      </c>
      <c r="BE397" s="0" t="n">
        <v>0.4163</v>
      </c>
      <c r="BF397" s="0" t="n">
        <v>0.3875</v>
      </c>
      <c r="BG397" s="0" t="n">
        <v>0.3597</v>
      </c>
      <c r="BH397" s="0" t="n">
        <v>0.3335</v>
      </c>
      <c r="BI397" s="0" t="n">
        <v>0.3091</v>
      </c>
      <c r="BJ397" s="0" t="n">
        <v>0.2863</v>
      </c>
      <c r="BK397" s="0" t="n">
        <v>0.2652</v>
      </c>
      <c r="BL397" s="0" t="n">
        <v>0.2454</v>
      </c>
      <c r="BM397" s="0" t="n">
        <v>0.2263</v>
      </c>
      <c r="BN397" s="0" t="n">
        <v>0.2072</v>
      </c>
      <c r="BO397" s="0" t="n">
        <v>0.1879</v>
      </c>
      <c r="BP397" s="0" t="n">
        <v>0.1681</v>
      </c>
      <c r="BQ397" s="0" t="n">
        <v>0.1477</v>
      </c>
      <c r="BR397" s="0" t="n">
        <v>0.1268</v>
      </c>
      <c r="BS397" s="0" t="n">
        <v>0.1057</v>
      </c>
      <c r="BT397" s="0" t="n">
        <v>0.0846</v>
      </c>
      <c r="BU397" s="0" t="n">
        <v>0.0636</v>
      </c>
      <c r="BV397" s="0" t="n">
        <v>0.0426</v>
      </c>
      <c r="BW397" s="0" t="n">
        <v>0.0216</v>
      </c>
      <c r="BX397" s="0" t="n">
        <v>0.0003</v>
      </c>
      <c r="BY397" s="0" t="n">
        <v>-0.021</v>
      </c>
      <c r="BZ397" s="0" t="n">
        <v>-0.0425</v>
      </c>
      <c r="CA397" s="0" t="n">
        <v>-0.064</v>
      </c>
      <c r="CB397" s="0" t="n">
        <v>-0.0853</v>
      </c>
      <c r="CC397" s="0" t="n">
        <v>-0.1063</v>
      </c>
      <c r="CD397" s="0" t="n">
        <v>-0.1267</v>
      </c>
      <c r="CE397" s="0" t="n">
        <v>-0.146</v>
      </c>
      <c r="CF397" s="0" t="n">
        <v>-0.1637</v>
      </c>
      <c r="CG397" s="0" t="n">
        <v>-0.1794</v>
      </c>
      <c r="CH397" s="0" t="n">
        <v>-0.1938</v>
      </c>
      <c r="CI397" s="0" t="n">
        <v>-0.2075</v>
      </c>
      <c r="CJ397" s="0" t="n">
        <v>-0.2204</v>
      </c>
      <c r="CK397" s="0" t="n">
        <v>-0.2311</v>
      </c>
      <c r="CL397" s="0" t="n">
        <v>-0.2382</v>
      </c>
      <c r="CM397" s="0" t="n">
        <v>-0.2414</v>
      </c>
      <c r="CN397" s="0" t="n">
        <v>-0.2445</v>
      </c>
      <c r="CO397" s="0" t="n">
        <v>-0.2517</v>
      </c>
      <c r="CP397" s="0" t="n">
        <v>-0.2619</v>
      </c>
      <c r="CQ397" s="0" t="n">
        <v>-0.2591</v>
      </c>
      <c r="CR397" s="0" t="n">
        <v>-0.2247</v>
      </c>
      <c r="CS397" s="0" t="n">
        <v>-0.1509</v>
      </c>
      <c r="CT397" s="0" t="n">
        <v>-0.064</v>
      </c>
      <c r="CU397" s="0" t="n">
        <v>0.0038</v>
      </c>
      <c r="CV397" s="0" t="n">
        <v>0.0296</v>
      </c>
      <c r="CW397" s="0" t="n">
        <v>0.0234</v>
      </c>
      <c r="CX397" s="0" t="n">
        <v>0.0016</v>
      </c>
      <c r="CY397" s="0" t="n">
        <v>-0.0192</v>
      </c>
      <c r="CZ397" s="1" t="n">
        <v>-0.0225</v>
      </c>
      <c r="DD397" s="0" t="n">
        <v>-0.0465</v>
      </c>
      <c r="DE397" s="0" t="n">
        <v>-0.0426666666666667</v>
      </c>
      <c r="DF397" s="0" t="n">
        <v>-0.0414</v>
      </c>
      <c r="DG397" s="0" t="n">
        <v>-0.042</v>
      </c>
      <c r="DH397" s="0" t="n">
        <v>-0.0435666666666667</v>
      </c>
      <c r="DI397" s="0" t="n">
        <v>-0.0452666666666667</v>
      </c>
      <c r="DJ397" s="0" t="n">
        <v>-0.0461333333333333</v>
      </c>
      <c r="DK397" s="0" t="n">
        <v>-0.0394333333333333</v>
      </c>
      <c r="DL397" s="0" t="n">
        <v>-0.0108666666666667</v>
      </c>
      <c r="DM397" s="0" t="n">
        <v>0.0517666666666667</v>
      </c>
      <c r="DN397" s="0" t="n">
        <v>0.143066666666667</v>
      </c>
      <c r="DO397" s="0" t="n">
        <v>0.2323</v>
      </c>
      <c r="DP397" s="0" t="n">
        <v>0.2906</v>
      </c>
      <c r="DQ397" s="0" t="n">
        <v>0.311166666666667</v>
      </c>
      <c r="DR397" s="0" t="n">
        <v>0.314</v>
      </c>
      <c r="DS397" s="0" t="n">
        <v>0.319733333333333</v>
      </c>
      <c r="DT397" s="0" t="n">
        <v>0.3358</v>
      </c>
      <c r="DU397" s="0" t="n">
        <v>0.3574</v>
      </c>
      <c r="DV397" s="0" t="n">
        <v>0.378733333333333</v>
      </c>
      <c r="DW397" s="0" t="n">
        <v>0.3966</v>
      </c>
      <c r="DX397" s="0" t="n">
        <v>0.411033333333333</v>
      </c>
      <c r="DY397" s="0" t="n">
        <v>0.422833333333333</v>
      </c>
      <c r="DZ397" s="0" t="n">
        <v>0.432433333333333</v>
      </c>
      <c r="EA397" s="0" t="n">
        <v>0.439566666666667</v>
      </c>
      <c r="EB397" s="0" t="n">
        <v>0.4441</v>
      </c>
      <c r="EC397" s="0" t="n">
        <v>0.446733333333333</v>
      </c>
      <c r="ED397" s="0" t="n">
        <v>0.447766666666667</v>
      </c>
      <c r="EE397" s="0" t="n">
        <v>0.4475</v>
      </c>
      <c r="EF397" s="0" t="n">
        <v>0.446166666666667</v>
      </c>
      <c r="EG397" s="0" t="n">
        <v>0.4443</v>
      </c>
      <c r="EH397" s="0" t="n">
        <v>0.442</v>
      </c>
      <c r="EI397" s="0" t="n">
        <v>0.4395</v>
      </c>
      <c r="EJ397" s="0" t="n">
        <v>0.437266666666667</v>
      </c>
      <c r="EK397" s="0" t="n">
        <v>0.435533333333333</v>
      </c>
      <c r="EL397" s="0" t="n">
        <v>0.4347</v>
      </c>
      <c r="EM397" s="0" t="n">
        <v>0.434933333333333</v>
      </c>
      <c r="EN397" s="0" t="n">
        <v>0.4364</v>
      </c>
      <c r="EO397" s="0" t="n">
        <v>0.439233333333333</v>
      </c>
      <c r="EP397" s="0" t="n">
        <v>0.443333333333333</v>
      </c>
      <c r="EQ397" s="0" t="n">
        <v>0.4485</v>
      </c>
      <c r="ER397" s="0" t="n">
        <v>0.4545</v>
      </c>
      <c r="ES397" s="0" t="n">
        <v>0.461033333333333</v>
      </c>
      <c r="ET397" s="0" t="n">
        <v>0.4675</v>
      </c>
      <c r="EU397" s="0" t="n">
        <v>0.4734</v>
      </c>
      <c r="EV397" s="0" t="n">
        <v>0.4781</v>
      </c>
      <c r="EW397" s="0" t="n">
        <v>0.480866666666667</v>
      </c>
      <c r="EX397" s="0" t="n">
        <v>0.481</v>
      </c>
      <c r="EY397" s="0" t="n">
        <v>0.477833333333333</v>
      </c>
      <c r="EZ397" s="0" t="n">
        <v>0.4709</v>
      </c>
      <c r="FA397" s="0" t="n">
        <v>0.460066666666667</v>
      </c>
      <c r="FB397" s="0" t="n">
        <v>0.445566666666667</v>
      </c>
      <c r="FC397" s="0" t="n">
        <v>0.428066666666667</v>
      </c>
      <c r="FD397" s="0" t="n">
        <v>0.408366666666667</v>
      </c>
      <c r="FE397" s="0" t="n">
        <v>0.387233333333333</v>
      </c>
      <c r="FF397" s="0" t="n">
        <v>0.365033333333333</v>
      </c>
      <c r="FG397" s="0" t="n">
        <v>0.3421</v>
      </c>
      <c r="FH397" s="0" t="n">
        <v>0.319033333333333</v>
      </c>
      <c r="FI397" s="0" t="n">
        <v>0.2965</v>
      </c>
      <c r="FJ397" s="0" t="n">
        <v>0.275033333333333</v>
      </c>
      <c r="FK397" s="0" t="n">
        <v>0.2548</v>
      </c>
      <c r="FL397" s="0" t="n">
        <v>0.235566666666667</v>
      </c>
      <c r="FM397" s="0" t="n">
        <v>0.2172</v>
      </c>
      <c r="FN397" s="0" t="n">
        <v>0.199966666666667</v>
      </c>
      <c r="FO397" s="0" t="n">
        <v>0.184066666666667</v>
      </c>
      <c r="FP397" s="0" t="n">
        <v>0.169666666666667</v>
      </c>
      <c r="FQ397" s="0" t="n">
        <v>0.1564</v>
      </c>
      <c r="FR397" s="0" t="n">
        <v>0.143966666666667</v>
      </c>
      <c r="FS397" s="0" t="n">
        <v>0.132</v>
      </c>
      <c r="FT397" s="0" t="n">
        <v>0.120266666666667</v>
      </c>
      <c r="FU397" s="0" t="n">
        <v>0.108533333333333</v>
      </c>
      <c r="FV397" s="0" t="n">
        <v>0.0966666666666667</v>
      </c>
      <c r="FW397" s="0" t="n">
        <v>0.0844666666666667</v>
      </c>
      <c r="FX397" s="0" t="n">
        <v>0.0721</v>
      </c>
      <c r="FY397" s="0" t="n">
        <v>0.0593333333333333</v>
      </c>
      <c r="FZ397" s="0" t="n">
        <v>0.0459666666666667</v>
      </c>
      <c r="GA397" s="0" t="n">
        <v>0.0318666666666667</v>
      </c>
      <c r="GB397" s="0" t="n">
        <v>0.0175333333333333</v>
      </c>
      <c r="GC397" s="0" t="n">
        <v>0.00376666666666667</v>
      </c>
      <c r="GD397" s="0" t="n">
        <v>-0.00853333333333333</v>
      </c>
      <c r="GE397" s="0" t="n">
        <v>-0.0195333333333333</v>
      </c>
      <c r="GF397" s="0" t="n">
        <v>-0.0296666666666667</v>
      </c>
      <c r="GG397" s="0" t="n">
        <v>-0.0396666666666667</v>
      </c>
      <c r="GH397" s="0" t="n">
        <v>-0.0496333333333333</v>
      </c>
      <c r="GI397" s="0" t="n">
        <v>-0.0591</v>
      </c>
      <c r="GJ397" s="0" t="n">
        <v>-0.0672666666666667</v>
      </c>
      <c r="GK397" s="0" t="n">
        <v>-0.0738666666666667</v>
      </c>
      <c r="GL397" s="0" t="n">
        <v>-0.0791666666666667</v>
      </c>
      <c r="GM397" s="0" t="n">
        <v>-0.0847666666666667</v>
      </c>
      <c r="GN397" s="0" t="n">
        <v>-0.0924333333333333</v>
      </c>
      <c r="GO397" s="0" t="n">
        <v>-0.1016</v>
      </c>
      <c r="GP397" s="0" t="n">
        <v>-0.105566666666667</v>
      </c>
      <c r="GQ397" s="0" t="n">
        <v>-0.0958666666666667</v>
      </c>
      <c r="GR397" s="0" t="n">
        <v>-0.0688666666666667</v>
      </c>
      <c r="GS397" s="0" t="n">
        <v>-0.0350666666666667</v>
      </c>
      <c r="GT397" s="0" t="n">
        <v>-0.00796666666666667</v>
      </c>
      <c r="GU397" s="0" t="n">
        <v>0.0028</v>
      </c>
      <c r="GV397" s="0" t="n">
        <v>0.000966666666666668</v>
      </c>
      <c r="GW397" s="0" t="n">
        <v>-0.00686666666666667</v>
      </c>
      <c r="GX397" s="0" t="n">
        <v>-0.0141333333333333</v>
      </c>
      <c r="GY397" s="0" t="n">
        <v>-0.0142666666666667</v>
      </c>
    </row>
    <row r="398" customFormat="false" ht="12.75" hidden="false" customHeight="false" outlineLevel="0" collapsed="false">
      <c r="A398" s="2" t="s">
        <v>11</v>
      </c>
      <c r="B398" s="0" t="s">
        <v>4</v>
      </c>
      <c r="C398" s="0" t="s">
        <v>12</v>
      </c>
      <c r="D398" s="0" t="s">
        <v>59</v>
      </c>
      <c r="E398" s="0" t="n">
        <v>-0.026</v>
      </c>
      <c r="F398" s="0" t="n">
        <v>0.0333</v>
      </c>
      <c r="G398" s="0" t="n">
        <v>0.0288</v>
      </c>
      <c r="H398" s="0" t="n">
        <v>-0.0128</v>
      </c>
      <c r="I398" s="0" t="n">
        <v>-0.0651</v>
      </c>
      <c r="J398" s="0" t="n">
        <v>-0.1013</v>
      </c>
      <c r="K398" s="0" t="n">
        <v>-0.095</v>
      </c>
      <c r="L398" s="0" t="n">
        <v>-0.0194</v>
      </c>
      <c r="M398" s="0" t="n">
        <v>0.1346</v>
      </c>
      <c r="N398" s="0" t="n">
        <v>0.3253</v>
      </c>
      <c r="O398" s="0" t="n">
        <v>0.5018</v>
      </c>
      <c r="P398" s="0" t="n">
        <v>0.6163</v>
      </c>
      <c r="Q398" s="0" t="n">
        <v>0.6636</v>
      </c>
      <c r="R398" s="0" t="n">
        <v>0.6662</v>
      </c>
      <c r="S398" s="0" t="n">
        <v>0.6471</v>
      </c>
      <c r="T398" s="0" t="n">
        <v>0.6224</v>
      </c>
      <c r="U398" s="0" t="n">
        <v>0.5929</v>
      </c>
      <c r="V398" s="0" t="n">
        <v>0.5573</v>
      </c>
      <c r="W398" s="0" t="n">
        <v>0.5148</v>
      </c>
      <c r="X398" s="0" t="n">
        <v>0.4684</v>
      </c>
      <c r="Y398" s="0" t="n">
        <v>0.4228</v>
      </c>
      <c r="Z398" s="0" t="n">
        <v>0.3828</v>
      </c>
      <c r="AA398" s="0" t="n">
        <v>0.3516</v>
      </c>
      <c r="AB398" s="0" t="n">
        <v>0.3289</v>
      </c>
      <c r="AC398" s="0" t="n">
        <v>0.3144</v>
      </c>
      <c r="AD398" s="0" t="n">
        <v>0.3076</v>
      </c>
      <c r="AE398" s="0" t="n">
        <v>0.3076</v>
      </c>
      <c r="AF398" s="0" t="n">
        <v>0.3136</v>
      </c>
      <c r="AG398" s="0" t="n">
        <v>0.3243</v>
      </c>
      <c r="AH398" s="0" t="n">
        <v>0.3393</v>
      </c>
      <c r="AI398" s="0" t="n">
        <v>0.358</v>
      </c>
      <c r="AJ398" s="0" t="n">
        <v>0.3804</v>
      </c>
      <c r="AK398" s="0" t="n">
        <v>0.406</v>
      </c>
      <c r="AL398" s="0" t="n">
        <v>0.4334</v>
      </c>
      <c r="AM398" s="0" t="n">
        <v>0.4613</v>
      </c>
      <c r="AN398" s="0" t="n">
        <v>0.4881</v>
      </c>
      <c r="AO398" s="0" t="n">
        <v>0.5124</v>
      </c>
      <c r="AP398" s="0" t="n">
        <v>0.5327</v>
      </c>
      <c r="AQ398" s="0" t="n">
        <v>0.5476</v>
      </c>
      <c r="AR398" s="0" t="n">
        <v>0.556</v>
      </c>
      <c r="AS398" s="0" t="n">
        <v>0.5576</v>
      </c>
      <c r="AT398" s="0" t="n">
        <v>0.5525</v>
      </c>
      <c r="AU398" s="0" t="n">
        <v>0.5409</v>
      </c>
      <c r="AV398" s="0" t="n">
        <v>0.5233</v>
      </c>
      <c r="AW398" s="0" t="n">
        <v>0.5009</v>
      </c>
      <c r="AX398" s="0" t="n">
        <v>0.4749</v>
      </c>
      <c r="AY398" s="0" t="n">
        <v>0.4464</v>
      </c>
      <c r="AZ398" s="0" t="n">
        <v>0.4166</v>
      </c>
      <c r="BA398" s="0" t="n">
        <v>0.3865</v>
      </c>
      <c r="BB398" s="0" t="n">
        <v>0.3573</v>
      </c>
      <c r="BC398" s="0" t="n">
        <v>0.3293</v>
      </c>
      <c r="BD398" s="0" t="n">
        <v>0.3028</v>
      </c>
      <c r="BE398" s="0" t="n">
        <v>0.2778</v>
      </c>
      <c r="BF398" s="0" t="n">
        <v>0.2545</v>
      </c>
      <c r="BG398" s="0" t="n">
        <v>0.2331</v>
      </c>
      <c r="BH398" s="0" t="n">
        <v>0.2141</v>
      </c>
      <c r="BI398" s="0" t="n">
        <v>0.1976</v>
      </c>
      <c r="BJ398" s="0" t="n">
        <v>0.183</v>
      </c>
      <c r="BK398" s="0" t="n">
        <v>0.1694</v>
      </c>
      <c r="BL398" s="0" t="n">
        <v>0.1561</v>
      </c>
      <c r="BM398" s="0" t="n">
        <v>0.1426</v>
      </c>
      <c r="BN398" s="0" t="n">
        <v>0.1292</v>
      </c>
      <c r="BO398" s="0" t="n">
        <v>0.1162</v>
      </c>
      <c r="BP398" s="0" t="n">
        <v>0.1038</v>
      </c>
      <c r="BQ398" s="0" t="n">
        <v>0.0919</v>
      </c>
      <c r="BR398" s="0" t="n">
        <v>0.0803</v>
      </c>
      <c r="BS398" s="0" t="n">
        <v>0.0688</v>
      </c>
      <c r="BT398" s="0" t="n">
        <v>0.0573</v>
      </c>
      <c r="BU398" s="0" t="n">
        <v>0.0461</v>
      </c>
      <c r="BV398" s="0" t="n">
        <v>0.0351</v>
      </c>
      <c r="BW398" s="0" t="n">
        <v>0.0247</v>
      </c>
      <c r="BX398" s="0" t="n">
        <v>0.0148</v>
      </c>
      <c r="BY398" s="0" t="n">
        <v>0.0055</v>
      </c>
      <c r="BZ398" s="0" t="n">
        <v>-0.0032</v>
      </c>
      <c r="CA398" s="0" t="n">
        <v>-0.011</v>
      </c>
      <c r="CB398" s="0" t="n">
        <v>-0.0179</v>
      </c>
      <c r="CC398" s="0" t="n">
        <v>-0.0236</v>
      </c>
      <c r="CD398" s="0" t="n">
        <v>-0.0283</v>
      </c>
      <c r="CE398" s="0" t="n">
        <v>-0.0322</v>
      </c>
      <c r="CF398" s="0" t="n">
        <v>-0.0361</v>
      </c>
      <c r="CG398" s="0" t="n">
        <v>-0.0403</v>
      </c>
      <c r="CH398" s="0" t="n">
        <v>-0.044</v>
      </c>
      <c r="CI398" s="0" t="n">
        <v>-0.0455</v>
      </c>
      <c r="CJ398" s="0" t="n">
        <v>-0.0432</v>
      </c>
      <c r="CK398" s="0" t="n">
        <v>-0.0367</v>
      </c>
      <c r="CL398" s="0" t="n">
        <v>-0.028</v>
      </c>
      <c r="CM398" s="0" t="n">
        <v>-0.0194</v>
      </c>
      <c r="CN398" s="0" t="n">
        <v>-0.0128</v>
      </c>
      <c r="CO398" s="0" t="n">
        <v>-0.0091</v>
      </c>
      <c r="CP398" s="0" t="n">
        <v>-0.0081</v>
      </c>
      <c r="CQ398" s="0" t="n">
        <v>-0.0099</v>
      </c>
      <c r="CR398" s="0" t="n">
        <v>-0.0139</v>
      </c>
      <c r="CS398" s="0" t="n">
        <v>-0.0185</v>
      </c>
      <c r="CT398" s="0" t="n">
        <v>-0.0223</v>
      </c>
      <c r="CU398" s="0" t="n">
        <v>-0.024</v>
      </c>
      <c r="CV398" s="0" t="n">
        <v>-0.0239</v>
      </c>
      <c r="CW398" s="0" t="n">
        <v>-0.0226</v>
      </c>
      <c r="CX398" s="0" t="n">
        <v>-0.0211</v>
      </c>
      <c r="CY398" s="0" t="n">
        <v>-0.02</v>
      </c>
      <c r="CZ398" s="1" t="n">
        <v>-0.0202</v>
      </c>
    </row>
    <row r="399" customFormat="false" ht="12.75" hidden="false" customHeight="false" outlineLevel="0" collapsed="false">
      <c r="A399" s="2" t="s">
        <v>13</v>
      </c>
      <c r="B399" s="0" t="s">
        <v>4</v>
      </c>
      <c r="C399" s="0" t="s">
        <v>12</v>
      </c>
      <c r="D399" s="0" t="s">
        <v>59</v>
      </c>
      <c r="E399" s="0" t="n">
        <v>-0.0947</v>
      </c>
      <c r="F399" s="0" t="n">
        <v>-0.075</v>
      </c>
      <c r="G399" s="0" t="n">
        <v>-0.0687</v>
      </c>
      <c r="H399" s="0" t="n">
        <v>-0.0703</v>
      </c>
      <c r="I399" s="0" t="n">
        <v>-0.0744</v>
      </c>
      <c r="J399" s="0" t="n">
        <v>-0.0756</v>
      </c>
      <c r="K399" s="0" t="n">
        <v>-0.0684</v>
      </c>
      <c r="L399" s="0" t="n">
        <v>-0.0473</v>
      </c>
      <c r="M399" s="0" t="n">
        <v>-0.0096</v>
      </c>
      <c r="N399" s="0" t="n">
        <v>0.04</v>
      </c>
      <c r="O399" s="0" t="n">
        <v>0.0953</v>
      </c>
      <c r="P399" s="0" t="n">
        <v>0.1505</v>
      </c>
      <c r="Q399" s="0" t="n">
        <v>0.2032</v>
      </c>
      <c r="R399" s="0" t="n">
        <v>0.2532</v>
      </c>
      <c r="S399" s="0" t="n">
        <v>0.3005</v>
      </c>
      <c r="T399" s="0" t="n">
        <v>0.3446</v>
      </c>
      <c r="U399" s="0" t="n">
        <v>0.3835</v>
      </c>
      <c r="V399" s="0" t="n">
        <v>0.4151</v>
      </c>
      <c r="W399" s="0" t="n">
        <v>0.4377</v>
      </c>
      <c r="X399" s="0" t="n">
        <v>0.4519</v>
      </c>
      <c r="Y399" s="0" t="n">
        <v>0.4591</v>
      </c>
      <c r="Z399" s="0" t="n">
        <v>0.4611</v>
      </c>
      <c r="AA399" s="0" t="n">
        <v>0.4589</v>
      </c>
      <c r="AB399" s="0" t="n">
        <v>0.4526</v>
      </c>
      <c r="AC399" s="0" t="n">
        <v>0.4422</v>
      </c>
      <c r="AD399" s="0" t="n">
        <v>0.4279</v>
      </c>
      <c r="AE399" s="0" t="n">
        <v>0.4112</v>
      </c>
      <c r="AF399" s="0" t="n">
        <v>0.3942</v>
      </c>
      <c r="AG399" s="0" t="n">
        <v>0.3788</v>
      </c>
      <c r="AH399" s="0" t="n">
        <v>0.366</v>
      </c>
      <c r="AI399" s="0" t="n">
        <v>0.3554</v>
      </c>
      <c r="AJ399" s="0" t="n">
        <v>0.3466</v>
      </c>
      <c r="AK399" s="0" t="n">
        <v>0.3392</v>
      </c>
      <c r="AL399" s="0" t="n">
        <v>0.3325</v>
      </c>
      <c r="AM399" s="0" t="n">
        <v>0.3257</v>
      </c>
      <c r="AN399" s="0" t="n">
        <v>0.318</v>
      </c>
      <c r="AO399" s="0" t="n">
        <v>0.309</v>
      </c>
      <c r="AP399" s="0" t="n">
        <v>0.2983</v>
      </c>
      <c r="AQ399" s="0" t="n">
        <v>0.2857</v>
      </c>
      <c r="AR399" s="0" t="n">
        <v>0.271</v>
      </c>
      <c r="AS399" s="0" t="n">
        <v>0.2543</v>
      </c>
      <c r="AT399" s="0" t="n">
        <v>0.2359</v>
      </c>
      <c r="AU399" s="0" t="n">
        <v>0.2162</v>
      </c>
      <c r="AV399" s="0" t="n">
        <v>0.196</v>
      </c>
      <c r="AW399" s="0" t="n">
        <v>0.1768</v>
      </c>
      <c r="AX399" s="0" t="n">
        <v>0.1599</v>
      </c>
      <c r="AY399" s="0" t="n">
        <v>0.1463</v>
      </c>
      <c r="AZ399" s="0" t="n">
        <v>0.1361</v>
      </c>
      <c r="BA399" s="0" t="n">
        <v>0.1289</v>
      </c>
      <c r="BB399" s="0" t="n">
        <v>0.1247</v>
      </c>
      <c r="BC399" s="0" t="n">
        <v>0.1223</v>
      </c>
      <c r="BD399" s="0" t="n">
        <v>0.1207</v>
      </c>
      <c r="BE399" s="0" t="n">
        <v>0.1184</v>
      </c>
      <c r="BF399" s="0" t="n">
        <v>0.1148</v>
      </c>
      <c r="BG399" s="0" t="n">
        <v>0.11</v>
      </c>
      <c r="BH399" s="0" t="n">
        <v>0.1044</v>
      </c>
      <c r="BI399" s="0" t="n">
        <v>0.0982</v>
      </c>
      <c r="BJ399" s="0" t="n">
        <v>0.0916</v>
      </c>
      <c r="BK399" s="0" t="n">
        <v>0.0847</v>
      </c>
      <c r="BL399" s="0" t="n">
        <v>0.0777</v>
      </c>
      <c r="BM399" s="0" t="n">
        <v>0.0704</v>
      </c>
      <c r="BN399" s="0" t="n">
        <v>0.0628</v>
      </c>
      <c r="BO399" s="0" t="n">
        <v>0.0546</v>
      </c>
      <c r="BP399" s="0" t="n">
        <v>0.0457</v>
      </c>
      <c r="BQ399" s="0" t="n">
        <v>0.0359</v>
      </c>
      <c r="BR399" s="0" t="n">
        <v>0.025</v>
      </c>
      <c r="BS399" s="0" t="n">
        <v>0.0129</v>
      </c>
      <c r="BT399" s="0" t="n">
        <v>-0.0009</v>
      </c>
      <c r="BU399" s="0" t="n">
        <v>-0.0166</v>
      </c>
      <c r="BV399" s="0" t="n">
        <v>-0.0346</v>
      </c>
      <c r="BW399" s="0" t="n">
        <v>-0.0551</v>
      </c>
      <c r="BX399" s="0" t="n">
        <v>-0.0771</v>
      </c>
      <c r="BY399" s="0" t="n">
        <v>-0.0995</v>
      </c>
      <c r="BZ399" s="0" t="n">
        <v>-0.121</v>
      </c>
      <c r="CA399" s="0" t="n">
        <v>-0.1409</v>
      </c>
      <c r="CB399" s="0" t="n">
        <v>-0.1583</v>
      </c>
      <c r="CC399" s="0" t="n">
        <v>-0.1726</v>
      </c>
      <c r="CD399" s="0" t="n">
        <v>-0.1831</v>
      </c>
      <c r="CE399" s="0" t="n">
        <v>-0.1901</v>
      </c>
      <c r="CF399" s="0" t="n">
        <v>-0.194</v>
      </c>
      <c r="CG399" s="0" t="n">
        <v>-0.1953</v>
      </c>
      <c r="CH399" s="0" t="n">
        <v>-0.1965</v>
      </c>
      <c r="CI399" s="0" t="n">
        <v>-0.2013</v>
      </c>
      <c r="CJ399" s="0" t="n">
        <v>-0.2135</v>
      </c>
      <c r="CK399" s="0" t="n">
        <v>-0.2309</v>
      </c>
      <c r="CL399" s="0" t="n">
        <v>-0.2401</v>
      </c>
      <c r="CM399" s="0" t="n">
        <v>-0.2264</v>
      </c>
      <c r="CN399" s="0" t="n">
        <v>-0.1781</v>
      </c>
      <c r="CO399" s="0" t="n">
        <v>-0.1075</v>
      </c>
      <c r="CP399" s="0" t="n">
        <v>-0.0378</v>
      </c>
      <c r="CQ399" s="0" t="n">
        <v>0.008</v>
      </c>
      <c r="CR399" s="0" t="n">
        <v>0.0213</v>
      </c>
      <c r="CS399" s="0" t="n">
        <v>0.0144</v>
      </c>
      <c r="CT399" s="0" t="n">
        <v>0.0018</v>
      </c>
      <c r="CU399" s="0" t="n">
        <v>-0.0043</v>
      </c>
      <c r="CV399" s="0" t="n">
        <v>-0.0031</v>
      </c>
      <c r="CW399" s="0" t="n">
        <v>0.0027</v>
      </c>
      <c r="CX399" s="0" t="n">
        <v>0.0099</v>
      </c>
      <c r="CY399" s="0" t="n">
        <v>0.0157</v>
      </c>
      <c r="CZ399" s="1" t="n">
        <v>0.0171</v>
      </c>
    </row>
    <row r="400" customFormat="false" ht="12.75" hidden="false" customHeight="false" outlineLevel="0" collapsed="false">
      <c r="A400" s="2" t="s">
        <v>14</v>
      </c>
      <c r="B400" s="0" t="s">
        <v>4</v>
      </c>
      <c r="C400" s="0" t="s">
        <v>12</v>
      </c>
      <c r="D400" s="0" t="s">
        <v>59</v>
      </c>
      <c r="E400" s="0" t="n">
        <v>-0.0488</v>
      </c>
      <c r="F400" s="0" t="n">
        <v>-0.0796</v>
      </c>
      <c r="G400" s="0" t="n">
        <v>-0.082</v>
      </c>
      <c r="H400" s="0" t="n">
        <v>-0.061</v>
      </c>
      <c r="I400" s="0" t="n">
        <v>-0.0218</v>
      </c>
      <c r="J400" s="0" t="n">
        <v>0.0307</v>
      </c>
      <c r="K400" s="0" t="n">
        <v>0.0913</v>
      </c>
      <c r="L400" s="0" t="n">
        <v>0.1549</v>
      </c>
      <c r="M400" s="0" t="n">
        <v>0.2167</v>
      </c>
      <c r="N400" s="0" t="n">
        <v>0.2751</v>
      </c>
      <c r="O400" s="0" t="n">
        <v>0.3312</v>
      </c>
      <c r="P400" s="0" t="n">
        <v>0.386</v>
      </c>
      <c r="Q400" s="0" t="n">
        <v>0.4401</v>
      </c>
      <c r="R400" s="0" t="n">
        <v>0.4913</v>
      </c>
      <c r="S400" s="0" t="n">
        <v>0.5366</v>
      </c>
      <c r="T400" s="0" t="n">
        <v>0.5726</v>
      </c>
      <c r="U400" s="0" t="n">
        <v>0.5971</v>
      </c>
      <c r="V400" s="0" t="n">
        <v>0.6091</v>
      </c>
      <c r="W400" s="0" t="n">
        <v>0.6079</v>
      </c>
      <c r="X400" s="0" t="n">
        <v>0.5931</v>
      </c>
      <c r="Y400" s="0" t="n">
        <v>0.5657</v>
      </c>
      <c r="Z400" s="0" t="n">
        <v>0.529</v>
      </c>
      <c r="AA400" s="0" t="n">
        <v>0.486</v>
      </c>
      <c r="AB400" s="0" t="n">
        <v>0.4399</v>
      </c>
      <c r="AC400" s="0" t="n">
        <v>0.3926</v>
      </c>
      <c r="AD400" s="0" t="n">
        <v>0.3455</v>
      </c>
      <c r="AE400" s="0" t="n">
        <v>0.3001</v>
      </c>
      <c r="AF400" s="0" t="n">
        <v>0.2576</v>
      </c>
      <c r="AG400" s="0" t="n">
        <v>0.2192</v>
      </c>
      <c r="AH400" s="0" t="n">
        <v>0.1859</v>
      </c>
      <c r="AI400" s="0" t="n">
        <v>0.1589</v>
      </c>
      <c r="AJ400" s="0" t="n">
        <v>0.1382</v>
      </c>
      <c r="AK400" s="0" t="n">
        <v>0.123</v>
      </c>
      <c r="AL400" s="0" t="n">
        <v>0.1121</v>
      </c>
      <c r="AM400" s="0" t="n">
        <v>0.1046</v>
      </c>
      <c r="AN400" s="0" t="n">
        <v>0.0994</v>
      </c>
      <c r="AO400" s="0" t="n">
        <v>0.0957</v>
      </c>
      <c r="AP400" s="0" t="n">
        <v>0.0925</v>
      </c>
      <c r="AQ400" s="0" t="n">
        <v>0.089</v>
      </c>
      <c r="AR400" s="0" t="n">
        <v>0.0853</v>
      </c>
      <c r="AS400" s="0" t="n">
        <v>0.0819</v>
      </c>
      <c r="AT400" s="0" t="n">
        <v>0.079</v>
      </c>
      <c r="AU400" s="0" t="n">
        <v>0.0768</v>
      </c>
      <c r="AV400" s="0" t="n">
        <v>0.0747</v>
      </c>
      <c r="AW400" s="0" t="n">
        <v>0.0724</v>
      </c>
      <c r="AX400" s="0" t="n">
        <v>0.0694</v>
      </c>
      <c r="AY400" s="0" t="n">
        <v>0.0658</v>
      </c>
      <c r="AZ400" s="0" t="n">
        <v>0.0627</v>
      </c>
      <c r="BA400" s="0" t="n">
        <v>0.0608</v>
      </c>
      <c r="BB400" s="0" t="n">
        <v>0.0609</v>
      </c>
      <c r="BC400" s="0" t="n">
        <v>0.0625</v>
      </c>
      <c r="BD400" s="0" t="n">
        <v>0.0647</v>
      </c>
      <c r="BE400" s="0" t="n">
        <v>0.0666</v>
      </c>
      <c r="BF400" s="0" t="n">
        <v>0.0675</v>
      </c>
      <c r="BG400" s="0" t="n">
        <v>0.0671</v>
      </c>
      <c r="BH400" s="0" t="n">
        <v>0.0653</v>
      </c>
      <c r="BI400" s="0" t="n">
        <v>0.0619</v>
      </c>
      <c r="BJ400" s="0" t="n">
        <v>0.0567</v>
      </c>
      <c r="BK400" s="0" t="n">
        <v>0.0494</v>
      </c>
      <c r="BL400" s="0" t="n">
        <v>0.0395</v>
      </c>
      <c r="BM400" s="0" t="n">
        <v>0.0267</v>
      </c>
      <c r="BN400" s="0" t="n">
        <v>0.0113</v>
      </c>
      <c r="BO400" s="0" t="n">
        <v>-0.0063</v>
      </c>
      <c r="BP400" s="0" t="n">
        <v>-0.0258</v>
      </c>
      <c r="BQ400" s="0" t="n">
        <v>-0.0467</v>
      </c>
      <c r="BR400" s="0" t="n">
        <v>-0.0691</v>
      </c>
      <c r="BS400" s="0" t="n">
        <v>-0.093</v>
      </c>
      <c r="BT400" s="0" t="n">
        <v>-0.1185</v>
      </c>
      <c r="BU400" s="0" t="n">
        <v>-0.1453</v>
      </c>
      <c r="BV400" s="0" t="n">
        <v>-0.1727</v>
      </c>
      <c r="BW400" s="0" t="n">
        <v>-0.2</v>
      </c>
      <c r="BX400" s="0" t="n">
        <v>-0.2264</v>
      </c>
      <c r="BY400" s="0" t="n">
        <v>-0.2517</v>
      </c>
      <c r="BZ400" s="0" t="n">
        <v>-0.2759</v>
      </c>
      <c r="CA400" s="0" t="n">
        <v>-0.2989</v>
      </c>
      <c r="CB400" s="0" t="n">
        <v>-0.3208</v>
      </c>
      <c r="CC400" s="0" t="n">
        <v>-0.3401</v>
      </c>
      <c r="CD400" s="0" t="n">
        <v>-0.3554</v>
      </c>
      <c r="CE400" s="0" t="n">
        <v>-0.3651</v>
      </c>
      <c r="CF400" s="0" t="n">
        <v>-0.3694</v>
      </c>
      <c r="CG400" s="0" t="n">
        <v>-0.3725</v>
      </c>
      <c r="CH400" s="0" t="n">
        <v>-0.3787</v>
      </c>
      <c r="CI400" s="0" t="n">
        <v>-0.392</v>
      </c>
      <c r="CJ400" s="0" t="n">
        <v>-0.406</v>
      </c>
      <c r="CK400" s="0" t="n">
        <v>-0.4045</v>
      </c>
      <c r="CL400" s="0" t="n">
        <v>-0.3707</v>
      </c>
      <c r="CM400" s="0" t="n">
        <v>-0.2923</v>
      </c>
      <c r="CN400" s="0" t="n">
        <v>-0.1853</v>
      </c>
      <c r="CO400" s="0" t="n">
        <v>-0.0785</v>
      </c>
      <c r="CP400" s="0" t="n">
        <v>-0.0005</v>
      </c>
      <c r="CQ400" s="0" t="n">
        <v>0.0307</v>
      </c>
      <c r="CR400" s="0" t="n">
        <v>0.0279</v>
      </c>
      <c r="CS400" s="0" t="n">
        <v>0.0098</v>
      </c>
      <c r="CT400" s="0" t="n">
        <v>-0.0057</v>
      </c>
      <c r="CU400" s="0" t="n">
        <v>-0.0095</v>
      </c>
      <c r="CV400" s="0" t="n">
        <v>-0.0047</v>
      </c>
      <c r="CW400" s="0" t="n">
        <v>0.005</v>
      </c>
      <c r="CX400" s="0" t="n">
        <v>0.0157</v>
      </c>
      <c r="CY400" s="0" t="n">
        <v>0.0238</v>
      </c>
      <c r="CZ400" s="1" t="n">
        <v>0.0255</v>
      </c>
      <c r="DD400" s="0" t="n">
        <v>-0.0565</v>
      </c>
      <c r="DE400" s="0" t="n">
        <v>-0.0404333333333333</v>
      </c>
      <c r="DF400" s="0" t="n">
        <v>-0.0406333333333333</v>
      </c>
      <c r="DG400" s="0" t="n">
        <v>-0.0480333333333333</v>
      </c>
      <c r="DH400" s="0" t="n">
        <v>-0.0537666666666667</v>
      </c>
      <c r="DI400" s="0" t="n">
        <v>-0.0487333333333333</v>
      </c>
      <c r="DJ400" s="0" t="n">
        <v>-0.0240333333333333</v>
      </c>
      <c r="DK400" s="0" t="n">
        <v>0.0294</v>
      </c>
      <c r="DL400" s="0" t="n">
        <v>0.1139</v>
      </c>
      <c r="DM400" s="0" t="n">
        <v>0.213466666666667</v>
      </c>
      <c r="DN400" s="0" t="n">
        <v>0.309433333333333</v>
      </c>
      <c r="DO400" s="0" t="n">
        <v>0.384266666666667</v>
      </c>
      <c r="DP400" s="0" t="n">
        <v>0.435633333333333</v>
      </c>
      <c r="DQ400" s="0" t="n">
        <v>0.470233333333333</v>
      </c>
      <c r="DR400" s="0" t="n">
        <v>0.494733333333333</v>
      </c>
      <c r="DS400" s="0" t="n">
        <v>0.5132</v>
      </c>
      <c r="DT400" s="0" t="n">
        <v>0.5245</v>
      </c>
      <c r="DU400" s="0" t="n">
        <v>0.527166666666667</v>
      </c>
      <c r="DV400" s="0" t="n">
        <v>0.520133333333333</v>
      </c>
      <c r="DW400" s="0" t="n">
        <v>0.504466666666667</v>
      </c>
      <c r="DX400" s="0" t="n">
        <v>0.482533333333333</v>
      </c>
      <c r="DY400" s="0" t="n">
        <v>0.457633333333333</v>
      </c>
      <c r="DZ400" s="0" t="n">
        <v>0.432166666666667</v>
      </c>
      <c r="EA400" s="0" t="n">
        <v>0.407133333333333</v>
      </c>
      <c r="EB400" s="0" t="n">
        <v>0.383066666666667</v>
      </c>
      <c r="EC400" s="0" t="n">
        <v>0.360333333333333</v>
      </c>
      <c r="ED400" s="0" t="n">
        <v>0.339633333333333</v>
      </c>
      <c r="EE400" s="0" t="n">
        <v>0.3218</v>
      </c>
      <c r="EF400" s="0" t="n">
        <v>0.307433333333333</v>
      </c>
      <c r="EG400" s="0" t="n">
        <v>0.297066666666667</v>
      </c>
      <c r="EH400" s="0" t="n">
        <v>0.290766666666667</v>
      </c>
      <c r="EI400" s="0" t="n">
        <v>0.2884</v>
      </c>
      <c r="EJ400" s="0" t="n">
        <v>0.2894</v>
      </c>
      <c r="EK400" s="0" t="n">
        <v>0.292666666666667</v>
      </c>
      <c r="EL400" s="0" t="n">
        <v>0.2972</v>
      </c>
      <c r="EM400" s="0" t="n">
        <v>0.301833333333333</v>
      </c>
      <c r="EN400" s="0" t="n">
        <v>0.3057</v>
      </c>
      <c r="EO400" s="0" t="n">
        <v>0.307833333333333</v>
      </c>
      <c r="EP400" s="0" t="n">
        <v>0.307433333333333</v>
      </c>
      <c r="EQ400" s="0" t="n">
        <v>0.3041</v>
      </c>
      <c r="ER400" s="0" t="n">
        <v>0.297933333333333</v>
      </c>
      <c r="ES400" s="0" t="n">
        <v>0.289133333333333</v>
      </c>
      <c r="ET400" s="0" t="n">
        <v>0.277966666666667</v>
      </c>
      <c r="EU400" s="0" t="n">
        <v>0.264666666666667</v>
      </c>
      <c r="EV400" s="0" t="n">
        <v>0.250033333333333</v>
      </c>
      <c r="EW400" s="0" t="n">
        <v>0.234733333333333</v>
      </c>
      <c r="EX400" s="0" t="n">
        <v>0.2195</v>
      </c>
      <c r="EY400" s="0" t="n">
        <v>0.205133333333333</v>
      </c>
      <c r="EZ400" s="0" t="n">
        <v>0.192066666666667</v>
      </c>
      <c r="FA400" s="0" t="n">
        <v>0.180966666666667</v>
      </c>
      <c r="FB400" s="0" t="n">
        <v>0.171366666666667</v>
      </c>
      <c r="FC400" s="0" t="n">
        <v>0.162733333333333</v>
      </c>
      <c r="FD400" s="0" t="n">
        <v>0.154266666666667</v>
      </c>
      <c r="FE400" s="0" t="n">
        <v>0.1456</v>
      </c>
      <c r="FF400" s="0" t="n">
        <v>0.136733333333333</v>
      </c>
      <c r="FG400" s="0" t="n">
        <v>0.127933333333333</v>
      </c>
      <c r="FH400" s="0" t="n">
        <v>0.119233333333333</v>
      </c>
      <c r="FI400" s="0" t="n">
        <v>0.110433333333333</v>
      </c>
      <c r="FJ400" s="0" t="n">
        <v>0.101166666666667</v>
      </c>
      <c r="FK400" s="0" t="n">
        <v>0.0911</v>
      </c>
      <c r="FL400" s="0" t="n">
        <v>0.0799</v>
      </c>
      <c r="FM400" s="0" t="n">
        <v>0.0677666666666667</v>
      </c>
      <c r="FN400" s="0" t="n">
        <v>0.0548333333333333</v>
      </c>
      <c r="FO400" s="0" t="n">
        <v>0.0412333333333333</v>
      </c>
      <c r="FP400" s="0" t="n">
        <v>0.0270333333333333</v>
      </c>
      <c r="FQ400" s="0" t="n">
        <v>0.0120666666666667</v>
      </c>
      <c r="FR400" s="0" t="n">
        <v>-0.00376666666666667</v>
      </c>
      <c r="FS400" s="0" t="n">
        <v>-0.0207</v>
      </c>
      <c r="FT400" s="0" t="n">
        <v>-0.0386</v>
      </c>
      <c r="FU400" s="0" t="n">
        <v>-0.0574</v>
      </c>
      <c r="FV400" s="0" t="n">
        <v>-0.0768</v>
      </c>
      <c r="FW400" s="0" t="n">
        <v>-0.0962333333333333</v>
      </c>
      <c r="FX400" s="0" t="n">
        <v>-0.115233333333333</v>
      </c>
      <c r="FY400" s="0" t="n">
        <v>-0.133366666666667</v>
      </c>
      <c r="FZ400" s="0" t="n">
        <v>-0.150266666666667</v>
      </c>
      <c r="GA400" s="0" t="n">
        <v>-0.165666666666667</v>
      </c>
      <c r="GB400" s="0" t="n">
        <v>-0.178766666666667</v>
      </c>
      <c r="GC400" s="0" t="n">
        <v>-0.188933333333333</v>
      </c>
      <c r="GD400" s="0" t="n">
        <v>-0.1958</v>
      </c>
      <c r="GE400" s="0" t="n">
        <v>-0.199833333333333</v>
      </c>
      <c r="GF400" s="0" t="n">
        <v>-0.2027</v>
      </c>
      <c r="GG400" s="0" t="n">
        <v>-0.2064</v>
      </c>
      <c r="GH400" s="0" t="n">
        <v>-0.212933333333333</v>
      </c>
      <c r="GI400" s="0" t="n">
        <v>-0.2209</v>
      </c>
      <c r="GJ400" s="0" t="n">
        <v>-0.224033333333333</v>
      </c>
      <c r="GK400" s="0" t="n">
        <v>-0.212933333333333</v>
      </c>
      <c r="GL400" s="0" t="n">
        <v>-0.179366666666667</v>
      </c>
      <c r="GM400" s="0" t="n">
        <v>-0.1254</v>
      </c>
      <c r="GN400" s="0" t="n">
        <v>-0.0650333333333333</v>
      </c>
      <c r="GO400" s="0" t="n">
        <v>-0.0154666666666667</v>
      </c>
      <c r="GP400" s="0" t="n">
        <v>0.0096</v>
      </c>
      <c r="GQ400" s="0" t="n">
        <v>0.0117666666666667</v>
      </c>
      <c r="GR400" s="0" t="n">
        <v>0.0019</v>
      </c>
      <c r="GS400" s="0" t="n">
        <v>-0.00873333333333333</v>
      </c>
      <c r="GT400" s="0" t="n">
        <v>-0.0126</v>
      </c>
      <c r="GU400" s="0" t="n">
        <v>-0.0105666666666667</v>
      </c>
      <c r="GV400" s="0" t="n">
        <v>-0.00496666666666667</v>
      </c>
      <c r="GW400" s="0" t="n">
        <v>0.0015</v>
      </c>
      <c r="GX400" s="0" t="n">
        <v>0.0065</v>
      </c>
      <c r="GY400" s="0" t="n">
        <v>0.00746666666666667</v>
      </c>
    </row>
    <row r="401" customFormat="false" ht="12.75" hidden="false" customHeight="false" outlineLevel="0" collapsed="false">
      <c r="A401" s="2"/>
      <c r="B401" s="0" t="s">
        <v>4</v>
      </c>
      <c r="C401" s="0" t="s">
        <v>15</v>
      </c>
    </row>
    <row r="402" customFormat="false" ht="12.75" hidden="false" customHeight="false" outlineLevel="0" collapsed="false">
      <c r="A402" s="2"/>
      <c r="B402" s="0" t="s">
        <v>4</v>
      </c>
      <c r="C402" s="0" t="s">
        <v>15</v>
      </c>
    </row>
    <row r="403" customFormat="false" ht="12.75" hidden="false" customHeight="false" outlineLevel="0" collapsed="false">
      <c r="A403" s="2"/>
      <c r="B403" s="0" t="s">
        <v>4</v>
      </c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4</v>
      </c>
      <c r="C404" s="0" t="s">
        <v>17</v>
      </c>
      <c r="D404" s="0" t="s">
        <v>59</v>
      </c>
      <c r="E404" s="0" t="n">
        <v>-0.0409</v>
      </c>
      <c r="F404" s="0" t="n">
        <v>0.016</v>
      </c>
      <c r="G404" s="0" t="n">
        <v>0.0035</v>
      </c>
      <c r="H404" s="0" t="n">
        <v>-0.0382</v>
      </c>
      <c r="I404" s="0" t="n">
        <v>-0.0689</v>
      </c>
      <c r="J404" s="0" t="n">
        <v>-0.0481</v>
      </c>
      <c r="K404" s="0" t="n">
        <v>0.0611</v>
      </c>
      <c r="L404" s="0" t="n">
        <v>0.2446</v>
      </c>
      <c r="M404" s="0" t="n">
        <v>0.4487</v>
      </c>
      <c r="N404" s="0" t="n">
        <v>0.6243</v>
      </c>
      <c r="O404" s="0" t="n">
        <v>0.7549</v>
      </c>
      <c r="P404" s="0" t="n">
        <v>0.8351</v>
      </c>
      <c r="Q404" s="0" t="n">
        <v>0.8641</v>
      </c>
      <c r="R404" s="0" t="n">
        <v>0.8507</v>
      </c>
      <c r="S404" s="0" t="n">
        <v>0.8057</v>
      </c>
      <c r="T404" s="0" t="n">
        <v>0.742</v>
      </c>
      <c r="U404" s="0" t="n">
        <v>0.6747</v>
      </c>
      <c r="V404" s="0" t="n">
        <v>0.6182</v>
      </c>
      <c r="W404" s="0" t="n">
        <v>0.5781</v>
      </c>
      <c r="X404" s="0" t="n">
        <v>0.5559</v>
      </c>
      <c r="Y404" s="0" t="n">
        <v>0.5515</v>
      </c>
      <c r="Z404" s="0" t="n">
        <v>0.5593</v>
      </c>
      <c r="AA404" s="0" t="n">
        <v>0.5729</v>
      </c>
      <c r="AB404" s="0" t="n">
        <v>0.5871</v>
      </c>
      <c r="AC404" s="0" t="n">
        <v>0.5988</v>
      </c>
      <c r="AD404" s="0" t="n">
        <v>0.6048</v>
      </c>
      <c r="AE404" s="0" t="n">
        <v>0.604</v>
      </c>
      <c r="AF404" s="0" t="n">
        <v>0.5963</v>
      </c>
      <c r="AG404" s="0" t="n">
        <v>0.5817</v>
      </c>
      <c r="AH404" s="0" t="n">
        <v>0.5616</v>
      </c>
      <c r="AI404" s="0" t="n">
        <v>0.5375</v>
      </c>
      <c r="AJ404" s="0" t="n">
        <v>0.5113</v>
      </c>
      <c r="AK404" s="0" t="n">
        <v>0.4857</v>
      </c>
      <c r="AL404" s="0" t="n">
        <v>0.4631</v>
      </c>
      <c r="AM404" s="0" t="n">
        <v>0.4453</v>
      </c>
      <c r="AN404" s="0" t="n">
        <v>0.4328</v>
      </c>
      <c r="AO404" s="0" t="n">
        <v>0.4261</v>
      </c>
      <c r="AP404" s="0" t="n">
        <v>0.4238</v>
      </c>
      <c r="AQ404" s="0" t="n">
        <v>0.4241</v>
      </c>
      <c r="AR404" s="0" t="n">
        <v>0.4251</v>
      </c>
      <c r="AS404" s="0" t="n">
        <v>0.4251</v>
      </c>
      <c r="AT404" s="0" t="n">
        <v>0.4226</v>
      </c>
      <c r="AU404" s="0" t="n">
        <v>0.4165</v>
      </c>
      <c r="AV404" s="0" t="n">
        <v>0.4066</v>
      </c>
      <c r="AW404" s="0" t="n">
        <v>0.3928</v>
      </c>
      <c r="AX404" s="0" t="n">
        <v>0.3753</v>
      </c>
      <c r="AY404" s="0" t="n">
        <v>0.3547</v>
      </c>
      <c r="AZ404" s="0" t="n">
        <v>0.3315</v>
      </c>
      <c r="BA404" s="0" t="n">
        <v>0.3069</v>
      </c>
      <c r="BB404" s="0" t="n">
        <v>0.2821</v>
      </c>
      <c r="BC404" s="0" t="n">
        <v>0.2582</v>
      </c>
      <c r="BD404" s="0" t="n">
        <v>0.2365</v>
      </c>
      <c r="BE404" s="0" t="n">
        <v>0.2183</v>
      </c>
      <c r="BF404" s="0" t="n">
        <v>0.2039</v>
      </c>
      <c r="BG404" s="0" t="n">
        <v>0.193</v>
      </c>
      <c r="BH404" s="0" t="n">
        <v>0.1851</v>
      </c>
      <c r="BI404" s="0" t="n">
        <v>0.1788</v>
      </c>
      <c r="BJ404" s="0" t="n">
        <v>0.1721</v>
      </c>
      <c r="BK404" s="0" t="n">
        <v>0.1636</v>
      </c>
      <c r="BL404" s="0" t="n">
        <v>0.1521</v>
      </c>
      <c r="BM404" s="0" t="n">
        <v>0.1368</v>
      </c>
      <c r="BN404" s="0" t="n">
        <v>0.1175</v>
      </c>
      <c r="BO404" s="0" t="n">
        <v>0.0954</v>
      </c>
      <c r="BP404" s="0" t="n">
        <v>0.0713</v>
      </c>
      <c r="BQ404" s="0" t="n">
        <v>0.047</v>
      </c>
      <c r="BR404" s="0" t="n">
        <v>0.0242</v>
      </c>
      <c r="BS404" s="0" t="n">
        <v>0.0046</v>
      </c>
      <c r="BT404" s="0" t="n">
        <v>-0.0106</v>
      </c>
      <c r="BU404" s="0" t="n">
        <v>-0.0203</v>
      </c>
      <c r="BV404" s="0" t="n">
        <v>-0.0243</v>
      </c>
      <c r="BW404" s="0" t="n">
        <v>-0.0229</v>
      </c>
      <c r="BX404" s="0" t="n">
        <v>-0.0169</v>
      </c>
      <c r="BY404" s="0" t="n">
        <v>-0.0077</v>
      </c>
      <c r="BZ404" s="0" t="n">
        <v>0.0029</v>
      </c>
      <c r="CA404" s="0" t="n">
        <v>0.013</v>
      </c>
      <c r="CB404" s="0" t="n">
        <v>0.0212</v>
      </c>
      <c r="CC404" s="0" t="n">
        <v>0.0261</v>
      </c>
      <c r="CD404" s="0" t="n">
        <v>0.027</v>
      </c>
      <c r="CE404" s="0" t="n">
        <v>0.024</v>
      </c>
      <c r="CF404" s="0" t="n">
        <v>0.0174</v>
      </c>
      <c r="CG404" s="0" t="n">
        <v>0.0077</v>
      </c>
      <c r="CH404" s="0" t="n">
        <v>-0.0042</v>
      </c>
      <c r="CI404" s="0" t="n">
        <v>-0.0175</v>
      </c>
      <c r="CJ404" s="0" t="n">
        <v>-0.0306</v>
      </c>
      <c r="CK404" s="0" t="n">
        <v>-0.0423</v>
      </c>
      <c r="CL404" s="0" t="n">
        <v>-0.0517</v>
      </c>
      <c r="CM404" s="0" t="n">
        <v>-0.0599</v>
      </c>
      <c r="CN404" s="0" t="n">
        <v>-0.0679</v>
      </c>
      <c r="CO404" s="0" t="n">
        <v>-0.0729</v>
      </c>
      <c r="CP404" s="0" t="n">
        <v>-0.0687</v>
      </c>
      <c r="CQ404" s="0" t="n">
        <v>-0.0504</v>
      </c>
      <c r="CR404" s="0" t="n">
        <v>-0.0252</v>
      </c>
      <c r="CS404" s="0" t="n">
        <v>-0.0055</v>
      </c>
      <c r="CT404" s="0" t="n">
        <v>0.0009</v>
      </c>
      <c r="CU404" s="0" t="n">
        <v>-0.0009</v>
      </c>
      <c r="CV404" s="0" t="n">
        <v>-0.0033</v>
      </c>
      <c r="CW404" s="0" t="n">
        <v>-0.0025</v>
      </c>
      <c r="CX404" s="0" t="n">
        <v>0.0001</v>
      </c>
      <c r="CY404" s="0" t="n">
        <v>0.003</v>
      </c>
      <c r="CZ404" s="1" t="n">
        <v>0.0048</v>
      </c>
    </row>
    <row r="405" customFormat="false" ht="12.75" hidden="false" customHeight="false" outlineLevel="0" collapsed="false">
      <c r="A405" s="2" t="s">
        <v>18</v>
      </c>
      <c r="B405" s="0" t="s">
        <v>4</v>
      </c>
      <c r="C405" s="0" t="s">
        <v>17</v>
      </c>
      <c r="D405" s="0" t="s">
        <v>59</v>
      </c>
      <c r="E405" s="0" t="n">
        <v>-0.0357</v>
      </c>
      <c r="F405" s="0" t="n">
        <v>0.0092</v>
      </c>
      <c r="G405" s="0" t="n">
        <v>0.0034</v>
      </c>
      <c r="H405" s="0" t="n">
        <v>-0.0296</v>
      </c>
      <c r="I405" s="0" t="n">
        <v>-0.0664</v>
      </c>
      <c r="J405" s="0" t="n">
        <v>-0.0833</v>
      </c>
      <c r="K405" s="0" t="n">
        <v>-0.0573</v>
      </c>
      <c r="L405" s="0" t="n">
        <v>0.0198</v>
      </c>
      <c r="M405" s="0" t="n">
        <v>0.1288</v>
      </c>
      <c r="N405" s="0" t="n">
        <v>0.2483</v>
      </c>
      <c r="O405" s="0" t="n">
        <v>0.3716</v>
      </c>
      <c r="P405" s="0" t="n">
        <v>0.5095</v>
      </c>
      <c r="Q405" s="0" t="n">
        <v>0.6706</v>
      </c>
      <c r="R405" s="0" t="n">
        <v>0.8057</v>
      </c>
      <c r="S405" s="0" t="n">
        <v>0.8179</v>
      </c>
      <c r="T405" s="0" t="n">
        <v>0.6248</v>
      </c>
      <c r="U405" s="0" t="n">
        <v>0.3021</v>
      </c>
      <c r="V405" s="0" t="n">
        <v>0.0147</v>
      </c>
      <c r="W405" s="0" t="n">
        <v>-0.0993</v>
      </c>
      <c r="X405" s="0" t="n">
        <v>-0.0749</v>
      </c>
      <c r="Y405" s="0" t="n">
        <v>-0.0131</v>
      </c>
      <c r="Z405" s="0" t="n">
        <v>0.0072</v>
      </c>
      <c r="AA405" s="0" t="n">
        <v>-0.0034</v>
      </c>
      <c r="AB405" s="0" t="n">
        <v>-0.0123</v>
      </c>
      <c r="AC405" s="0" t="n">
        <v>-0.002</v>
      </c>
      <c r="AD405" s="0" t="n">
        <v>0.0048</v>
      </c>
      <c r="AE405" s="0" t="n">
        <v>-0.0208</v>
      </c>
      <c r="AF405" s="0" t="n">
        <v>-0.0692</v>
      </c>
      <c r="AG405" s="0" t="n">
        <v>-0.0638</v>
      </c>
      <c r="AH405" s="0" t="n">
        <v>0.0764</v>
      </c>
      <c r="AI405" s="0" t="n">
        <v>0.3378</v>
      </c>
      <c r="AJ405" s="0" t="n">
        <v>0.5929</v>
      </c>
      <c r="AK405" s="0" t="n">
        <v>0.7145</v>
      </c>
      <c r="AL405" s="0" t="n">
        <v>0.6908</v>
      </c>
      <c r="AM405" s="0" t="n">
        <v>0.6064</v>
      </c>
      <c r="AN405" s="0" t="n">
        <v>0.5418</v>
      </c>
      <c r="AO405" s="0" t="n">
        <v>0.5123</v>
      </c>
      <c r="AP405" s="0" t="n">
        <v>0.4956</v>
      </c>
      <c r="AQ405" s="0" t="n">
        <v>0.4723</v>
      </c>
      <c r="AR405" s="0" t="n">
        <v>0.4425</v>
      </c>
      <c r="AS405" s="0" t="n">
        <v>0.4138</v>
      </c>
      <c r="AT405" s="0" t="n">
        <v>0.392</v>
      </c>
      <c r="AU405" s="0" t="n">
        <v>0.3765</v>
      </c>
      <c r="AV405" s="0" t="n">
        <v>0.3653</v>
      </c>
      <c r="AW405" s="0" t="n">
        <v>0.3564</v>
      </c>
      <c r="AX405" s="0" t="n">
        <v>0.3486</v>
      </c>
      <c r="AY405" s="0" t="n">
        <v>0.3407</v>
      </c>
      <c r="AZ405" s="0" t="n">
        <v>0.3318</v>
      </c>
      <c r="BA405" s="0" t="n">
        <v>0.3214</v>
      </c>
      <c r="BB405" s="0" t="n">
        <v>0.3093</v>
      </c>
      <c r="BC405" s="0" t="n">
        <v>0.2953</v>
      </c>
      <c r="BD405" s="0" t="n">
        <v>0.2798</v>
      </c>
      <c r="BE405" s="0" t="n">
        <v>0.263</v>
      </c>
      <c r="BF405" s="0" t="n">
        <v>0.2452</v>
      </c>
      <c r="BG405" s="0" t="n">
        <v>0.2264</v>
      </c>
      <c r="BH405" s="0" t="n">
        <v>0.2065</v>
      </c>
      <c r="BI405" s="0" t="n">
        <v>0.1866</v>
      </c>
      <c r="BJ405" s="0" t="n">
        <v>0.1681</v>
      </c>
      <c r="BK405" s="0" t="n">
        <v>0.1525</v>
      </c>
      <c r="BL405" s="0" t="n">
        <v>0.1414</v>
      </c>
      <c r="BM405" s="0" t="n">
        <v>0.1363</v>
      </c>
      <c r="BN405" s="0" t="n">
        <v>0.1384</v>
      </c>
      <c r="BO405" s="0" t="n">
        <v>0.1465</v>
      </c>
      <c r="BP405" s="0" t="n">
        <v>0.1589</v>
      </c>
      <c r="BQ405" s="0" t="n">
        <v>0.1733</v>
      </c>
      <c r="BR405" s="0" t="n">
        <v>0.1862</v>
      </c>
      <c r="BS405" s="0" t="n">
        <v>0.1937</v>
      </c>
      <c r="BT405" s="0" t="n">
        <v>0.1932</v>
      </c>
      <c r="BU405" s="0" t="n">
        <v>0.184</v>
      </c>
      <c r="BV405" s="0" t="n">
        <v>0.1656</v>
      </c>
      <c r="BW405" s="0" t="n">
        <v>0.1393</v>
      </c>
      <c r="BX405" s="0" t="n">
        <v>0.1082</v>
      </c>
      <c r="BY405" s="0" t="n">
        <v>0.0753</v>
      </c>
      <c r="BZ405" s="0" t="n">
        <v>0.0431</v>
      </c>
      <c r="CA405" s="0" t="n">
        <v>0.0132</v>
      </c>
      <c r="CB405" s="0" t="n">
        <v>-0.013</v>
      </c>
      <c r="CC405" s="0" t="n">
        <v>-0.0351</v>
      </c>
      <c r="CD405" s="0" t="n">
        <v>-0.0538</v>
      </c>
      <c r="CE405" s="0" t="n">
        <v>-0.0695</v>
      </c>
      <c r="CF405" s="0" t="n">
        <v>-0.083</v>
      </c>
      <c r="CG405" s="0" t="n">
        <v>-0.095</v>
      </c>
      <c r="CH405" s="0" t="n">
        <v>-0.1061</v>
      </c>
      <c r="CI405" s="0" t="n">
        <v>-0.1157</v>
      </c>
      <c r="CJ405" s="0" t="n">
        <v>-0.1228</v>
      </c>
      <c r="CK405" s="0" t="n">
        <v>-0.1276</v>
      </c>
      <c r="CL405" s="0" t="n">
        <v>-0.1331</v>
      </c>
      <c r="CM405" s="0" t="n">
        <v>-0.1428</v>
      </c>
      <c r="CN405" s="0" t="n">
        <v>-0.1536</v>
      </c>
      <c r="CO405" s="0" t="n">
        <v>-0.1513</v>
      </c>
      <c r="CP405" s="0" t="n">
        <v>-0.1211</v>
      </c>
      <c r="CQ405" s="0" t="n">
        <v>-0.066</v>
      </c>
      <c r="CR405" s="0" t="n">
        <v>-0.0111</v>
      </c>
      <c r="CS405" s="0" t="n">
        <v>0.0185</v>
      </c>
      <c r="CT405" s="0" t="n">
        <v>0.0202</v>
      </c>
      <c r="CU405" s="0" t="n">
        <v>0.0098</v>
      </c>
      <c r="CV405" s="0" t="n">
        <v>0.0025</v>
      </c>
      <c r="CW405" s="0" t="n">
        <v>0.0019</v>
      </c>
      <c r="CX405" s="0" t="n">
        <v>0.0049</v>
      </c>
      <c r="CY405" s="0" t="n">
        <v>0.0085</v>
      </c>
      <c r="CZ405" s="1" t="n">
        <v>0.0095</v>
      </c>
    </row>
    <row r="406" customFormat="false" ht="12.75" hidden="false" customHeight="false" outlineLevel="0" collapsed="false">
      <c r="A406" s="2" t="s">
        <v>19</v>
      </c>
      <c r="B406" s="0" t="s">
        <v>4</v>
      </c>
      <c r="C406" s="0" t="s">
        <v>17</v>
      </c>
      <c r="D406" s="0" t="s">
        <v>59</v>
      </c>
      <c r="E406" s="0" t="n">
        <v>-0.043</v>
      </c>
      <c r="F406" s="0" t="n">
        <v>-0.0554</v>
      </c>
      <c r="G406" s="0" t="n">
        <v>-0.0566</v>
      </c>
      <c r="H406" s="0" t="n">
        <v>-0.0455</v>
      </c>
      <c r="I406" s="0" t="n">
        <v>-0.0212</v>
      </c>
      <c r="J406" s="0" t="n">
        <v>0.0175</v>
      </c>
      <c r="K406" s="0" t="n">
        <v>0.0714</v>
      </c>
      <c r="L406" s="0" t="n">
        <v>0.1391</v>
      </c>
      <c r="M406" s="0" t="n">
        <v>0.215</v>
      </c>
      <c r="N406" s="0" t="n">
        <v>0.2932</v>
      </c>
      <c r="O406" s="0" t="n">
        <v>0.3708</v>
      </c>
      <c r="P406" s="0" t="n">
        <v>0.4487</v>
      </c>
      <c r="Q406" s="0" t="n">
        <v>0.5278</v>
      </c>
      <c r="R406" s="0" t="n">
        <v>0.6043</v>
      </c>
      <c r="S406" s="0" t="n">
        <v>0.67</v>
      </c>
      <c r="T406" s="0" t="n">
        <v>0.7172</v>
      </c>
      <c r="U406" s="0" t="n">
        <v>0.7435</v>
      </c>
      <c r="V406" s="0" t="n">
        <v>0.7489</v>
      </c>
      <c r="W406" s="0" t="n">
        <v>0.7345</v>
      </c>
      <c r="X406" s="0" t="n">
        <v>0.7041</v>
      </c>
      <c r="Y406" s="0" t="n">
        <v>0.6631</v>
      </c>
      <c r="Z406" s="0" t="n">
        <v>0.6167</v>
      </c>
      <c r="AA406" s="0" t="n">
        <v>0.5688</v>
      </c>
      <c r="AB406" s="0" t="n">
        <v>0.5232</v>
      </c>
      <c r="AC406" s="0" t="n">
        <v>0.4831</v>
      </c>
      <c r="AD406" s="0" t="n">
        <v>0.4502</v>
      </c>
      <c r="AE406" s="0" t="n">
        <v>0.4259</v>
      </c>
      <c r="AF406" s="0" t="n">
        <v>0.4107</v>
      </c>
      <c r="AG406" s="0" t="n">
        <v>0.404</v>
      </c>
      <c r="AH406" s="0" t="n">
        <v>0.4047</v>
      </c>
      <c r="AI406" s="0" t="n">
        <v>0.4109</v>
      </c>
      <c r="AJ406" s="0" t="n">
        <v>0.4197</v>
      </c>
      <c r="AK406" s="0" t="n">
        <v>0.4282</v>
      </c>
      <c r="AL406" s="0" t="n">
        <v>0.4338</v>
      </c>
      <c r="AM406" s="0" t="n">
        <v>0.4343</v>
      </c>
      <c r="AN406" s="0" t="n">
        <v>0.4277</v>
      </c>
      <c r="AO406" s="0" t="n">
        <v>0.4142</v>
      </c>
      <c r="AP406" s="0" t="n">
        <v>0.3953</v>
      </c>
      <c r="AQ406" s="0" t="n">
        <v>0.3726</v>
      </c>
      <c r="AR406" s="0" t="n">
        <v>0.3477</v>
      </c>
      <c r="AS406" s="0" t="n">
        <v>0.3229</v>
      </c>
      <c r="AT406" s="0" t="n">
        <v>0.2997</v>
      </c>
      <c r="AU406" s="0" t="n">
        <v>0.279</v>
      </c>
      <c r="AV406" s="0" t="n">
        <v>0.2613</v>
      </c>
      <c r="AW406" s="0" t="n">
        <v>0.2471</v>
      </c>
      <c r="AX406" s="0" t="n">
        <v>0.2369</v>
      </c>
      <c r="AY406" s="0" t="n">
        <v>0.2312</v>
      </c>
      <c r="AZ406" s="0" t="n">
        <v>0.2302</v>
      </c>
      <c r="BA406" s="0" t="n">
        <v>0.233</v>
      </c>
      <c r="BB406" s="0" t="n">
        <v>0.2388</v>
      </c>
      <c r="BC406" s="0" t="n">
        <v>0.2455</v>
      </c>
      <c r="BD406" s="0" t="n">
        <v>0.2488</v>
      </c>
      <c r="BE406" s="0" t="n">
        <v>0.2448</v>
      </c>
      <c r="BF406" s="0" t="n">
        <v>0.2314</v>
      </c>
      <c r="BG406" s="0" t="n">
        <v>0.2082</v>
      </c>
      <c r="BH406" s="0" t="n">
        <v>0.1753</v>
      </c>
      <c r="BI406" s="0" t="n">
        <v>0.1365</v>
      </c>
      <c r="BJ406" s="0" t="n">
        <v>0.0974</v>
      </c>
      <c r="BK406" s="0" t="n">
        <v>0.0635</v>
      </c>
      <c r="BL406" s="0" t="n">
        <v>0.0372</v>
      </c>
      <c r="BM406" s="0" t="n">
        <v>0.0199</v>
      </c>
      <c r="BN406" s="0" t="n">
        <v>0.0124</v>
      </c>
      <c r="BO406" s="0" t="n">
        <v>0.0128</v>
      </c>
      <c r="BP406" s="0" t="n">
        <v>0.0186</v>
      </c>
      <c r="BQ406" s="0" t="n">
        <v>0.0274</v>
      </c>
      <c r="BR406" s="0" t="n">
        <v>0.0365</v>
      </c>
      <c r="BS406" s="0" t="n">
        <v>0.0438</v>
      </c>
      <c r="BT406" s="0" t="n">
        <v>0.0469</v>
      </c>
      <c r="BU406" s="0" t="n">
        <v>0.0445</v>
      </c>
      <c r="BV406" s="0" t="n">
        <v>0.035</v>
      </c>
      <c r="BW406" s="0" t="n">
        <v>0.0184</v>
      </c>
      <c r="BX406" s="0" t="n">
        <v>-0.0041</v>
      </c>
      <c r="BY406" s="0" t="n">
        <v>-0.031</v>
      </c>
      <c r="BZ406" s="0" t="n">
        <v>-0.0603</v>
      </c>
      <c r="CA406" s="0" t="n">
        <v>-0.0893</v>
      </c>
      <c r="CB406" s="0" t="n">
        <v>-0.1157</v>
      </c>
      <c r="CC406" s="0" t="n">
        <v>-0.1372</v>
      </c>
      <c r="CD406" s="0" t="n">
        <v>-0.1519</v>
      </c>
      <c r="CE406" s="0" t="n">
        <v>-0.1582</v>
      </c>
      <c r="CF406" s="0" t="n">
        <v>-0.1565</v>
      </c>
      <c r="CG406" s="0" t="n">
        <v>-0.1482</v>
      </c>
      <c r="CH406" s="0" t="n">
        <v>-0.1341</v>
      </c>
      <c r="CI406" s="0" t="n">
        <v>-0.1137</v>
      </c>
      <c r="CJ406" s="0" t="n">
        <v>-0.086</v>
      </c>
      <c r="CK406" s="0" t="n">
        <v>-0.0526</v>
      </c>
      <c r="CL406" s="0" t="n">
        <v>-0.0217</v>
      </c>
      <c r="CM406" s="0" t="n">
        <v>-0.0023</v>
      </c>
      <c r="CN406" s="0" t="n">
        <v>0.0023</v>
      </c>
      <c r="CO406" s="0" t="n">
        <v>-0.0009</v>
      </c>
      <c r="CP406" s="0" t="n">
        <v>-0.0039</v>
      </c>
      <c r="CQ406" s="0" t="n">
        <v>-0.0032</v>
      </c>
      <c r="CR406" s="0" t="n">
        <v>-0.0008</v>
      </c>
      <c r="CS406" s="0" t="n">
        <v>0.0011</v>
      </c>
      <c r="CT406" s="0" t="n">
        <v>0.002</v>
      </c>
      <c r="CU406" s="0" t="n">
        <v>0.0023</v>
      </c>
      <c r="CV406" s="0" t="n">
        <v>0.0027</v>
      </c>
      <c r="CW406" s="0" t="n">
        <v>0.0034</v>
      </c>
      <c r="CX406" s="0" t="n">
        <v>0.0041</v>
      </c>
      <c r="CY406" s="0" t="n">
        <v>0.0048</v>
      </c>
      <c r="CZ406" s="1" t="n">
        <v>0.0053</v>
      </c>
      <c r="DD406" s="0" t="n">
        <v>-0.0398666666666667</v>
      </c>
      <c r="DE406" s="0" t="n">
        <v>-0.0100666666666667</v>
      </c>
      <c r="DF406" s="0" t="n">
        <v>-0.0165666666666667</v>
      </c>
      <c r="DG406" s="0" t="n">
        <v>-0.0377666666666667</v>
      </c>
      <c r="DH406" s="0" t="n">
        <v>-0.0521666666666667</v>
      </c>
      <c r="DI406" s="0" t="n">
        <v>-0.0379666666666667</v>
      </c>
      <c r="DJ406" s="0" t="n">
        <v>0.0250666666666667</v>
      </c>
      <c r="DK406" s="0" t="n">
        <v>0.1345</v>
      </c>
      <c r="DL406" s="0" t="n">
        <v>0.264166666666667</v>
      </c>
      <c r="DM406" s="0" t="n">
        <v>0.3886</v>
      </c>
      <c r="DN406" s="0" t="n">
        <v>0.4991</v>
      </c>
      <c r="DO406" s="0" t="n">
        <v>0.597766666666667</v>
      </c>
      <c r="DP406" s="0" t="n">
        <v>0.6875</v>
      </c>
      <c r="DQ406" s="0" t="n">
        <v>0.753566666666667</v>
      </c>
      <c r="DR406" s="0" t="n">
        <v>0.764533333333333</v>
      </c>
      <c r="DS406" s="0" t="n">
        <v>0.694666666666667</v>
      </c>
      <c r="DT406" s="0" t="n">
        <v>0.573433333333333</v>
      </c>
      <c r="DU406" s="0" t="n">
        <v>0.4606</v>
      </c>
      <c r="DV406" s="0" t="n">
        <v>0.404433333333333</v>
      </c>
      <c r="DW406" s="0" t="n">
        <v>0.395033333333333</v>
      </c>
      <c r="DX406" s="0" t="n">
        <v>0.4005</v>
      </c>
      <c r="DY406" s="0" t="n">
        <v>0.3944</v>
      </c>
      <c r="DZ406" s="0" t="n">
        <v>0.379433333333333</v>
      </c>
      <c r="EA406" s="0" t="n">
        <v>0.366</v>
      </c>
      <c r="EB406" s="0" t="n">
        <v>0.359966666666667</v>
      </c>
      <c r="EC406" s="0" t="n">
        <v>0.353266666666667</v>
      </c>
      <c r="ED406" s="0" t="n">
        <v>0.336366666666667</v>
      </c>
      <c r="EE406" s="0" t="n">
        <v>0.3126</v>
      </c>
      <c r="EF406" s="0" t="n">
        <v>0.3073</v>
      </c>
      <c r="EG406" s="0" t="n">
        <v>0.347566666666667</v>
      </c>
      <c r="EH406" s="0" t="n">
        <v>0.428733333333333</v>
      </c>
      <c r="EI406" s="0" t="n">
        <v>0.507966666666667</v>
      </c>
      <c r="EJ406" s="0" t="n">
        <v>0.5428</v>
      </c>
      <c r="EK406" s="0" t="n">
        <v>0.529233333333333</v>
      </c>
      <c r="EL406" s="0" t="n">
        <v>0.495333333333333</v>
      </c>
      <c r="EM406" s="0" t="n">
        <v>0.467433333333333</v>
      </c>
      <c r="EN406" s="0" t="n">
        <v>0.450866666666667</v>
      </c>
      <c r="EO406" s="0" t="n">
        <v>0.438233333333333</v>
      </c>
      <c r="EP406" s="0" t="n">
        <v>0.423</v>
      </c>
      <c r="EQ406" s="0" t="n">
        <v>0.4051</v>
      </c>
      <c r="ER406" s="0" t="n">
        <v>0.387266666666667</v>
      </c>
      <c r="ES406" s="0" t="n">
        <v>0.371433333333333</v>
      </c>
      <c r="ET406" s="0" t="n">
        <v>0.357333333333333</v>
      </c>
      <c r="EU406" s="0" t="n">
        <v>0.3444</v>
      </c>
      <c r="EV406" s="0" t="n">
        <v>0.3321</v>
      </c>
      <c r="EW406" s="0" t="n">
        <v>0.320266666666667</v>
      </c>
      <c r="EX406" s="0" t="n">
        <v>0.308866666666667</v>
      </c>
      <c r="EY406" s="0" t="n">
        <v>0.297833333333333</v>
      </c>
      <c r="EZ406" s="0" t="n">
        <v>0.2871</v>
      </c>
      <c r="FA406" s="0" t="n">
        <v>0.276733333333333</v>
      </c>
      <c r="FB406" s="0" t="n">
        <v>0.266333333333333</v>
      </c>
      <c r="FC406" s="0" t="n">
        <v>0.255033333333333</v>
      </c>
      <c r="FD406" s="0" t="n">
        <v>0.242033333333333</v>
      </c>
      <c r="FE406" s="0" t="n">
        <v>0.226833333333333</v>
      </c>
      <c r="FF406" s="0" t="n">
        <v>0.2092</v>
      </c>
      <c r="FG406" s="0" t="n">
        <v>0.188966666666667</v>
      </c>
      <c r="FH406" s="0" t="n">
        <v>0.1673</v>
      </c>
      <c r="FI406" s="0" t="n">
        <v>0.145866666666667</v>
      </c>
      <c r="FJ406" s="0" t="n">
        <v>0.126533333333333</v>
      </c>
      <c r="FK406" s="0" t="n">
        <v>0.110233333333333</v>
      </c>
      <c r="FL406" s="0" t="n">
        <v>0.0976666666666667</v>
      </c>
      <c r="FM406" s="0" t="n">
        <v>0.0894333333333334</v>
      </c>
      <c r="FN406" s="0" t="n">
        <v>0.0849</v>
      </c>
      <c r="FO406" s="0" t="n">
        <v>0.0829333333333334</v>
      </c>
      <c r="FP406" s="0" t="n">
        <v>0.0825666666666667</v>
      </c>
      <c r="FQ406" s="0" t="n">
        <v>0.0823</v>
      </c>
      <c r="FR406" s="0" t="n">
        <v>0.0807</v>
      </c>
      <c r="FS406" s="0" t="n">
        <v>0.0765</v>
      </c>
      <c r="FT406" s="0" t="n">
        <v>0.0694</v>
      </c>
      <c r="FU406" s="0" t="n">
        <v>0.0587666666666667</v>
      </c>
      <c r="FV406" s="0" t="n">
        <v>0.0449333333333333</v>
      </c>
      <c r="FW406" s="0" t="n">
        <v>0.0290666666666667</v>
      </c>
      <c r="FX406" s="0" t="n">
        <v>0.0122</v>
      </c>
      <c r="FY406" s="0" t="n">
        <v>-0.00476666666666667</v>
      </c>
      <c r="FZ406" s="0" t="n">
        <v>-0.0210333333333333</v>
      </c>
      <c r="GA406" s="0" t="n">
        <v>-0.0358333333333333</v>
      </c>
      <c r="GB406" s="0" t="n">
        <v>-0.0487333333333333</v>
      </c>
      <c r="GC406" s="0" t="n">
        <v>-0.0595666666666667</v>
      </c>
      <c r="GD406" s="0" t="n">
        <v>-0.0679</v>
      </c>
      <c r="GE406" s="0" t="n">
        <v>-0.0740333333333333</v>
      </c>
      <c r="GF406" s="0" t="n">
        <v>-0.0785</v>
      </c>
      <c r="GG406" s="0" t="n">
        <v>-0.0814666666666667</v>
      </c>
      <c r="GH406" s="0" t="n">
        <v>-0.0823</v>
      </c>
      <c r="GI406" s="0" t="n">
        <v>-0.0798</v>
      </c>
      <c r="GJ406" s="0" t="n">
        <v>-0.0741666666666667</v>
      </c>
      <c r="GK406" s="0" t="n">
        <v>-0.0688333333333333</v>
      </c>
      <c r="GL406" s="0" t="n">
        <v>-0.0683333333333333</v>
      </c>
      <c r="GM406" s="0" t="n">
        <v>-0.0730666666666667</v>
      </c>
      <c r="GN406" s="0" t="n">
        <v>-0.0750333333333333</v>
      </c>
      <c r="GO406" s="0" t="n">
        <v>-0.0645666666666667</v>
      </c>
      <c r="GP406" s="0" t="n">
        <v>-0.0398666666666667</v>
      </c>
      <c r="GQ406" s="0" t="n">
        <v>-0.0123666666666667</v>
      </c>
      <c r="GR406" s="0" t="n">
        <v>0.0047</v>
      </c>
      <c r="GS406" s="0" t="n">
        <v>0.0077</v>
      </c>
      <c r="GT406" s="0" t="n">
        <v>0.00373333333333333</v>
      </c>
      <c r="GU406" s="0" t="n">
        <v>0.000633333333333333</v>
      </c>
      <c r="GV406" s="0" t="n">
        <v>0.000933333333333333</v>
      </c>
      <c r="GW406" s="0" t="n">
        <v>0.00303333333333333</v>
      </c>
      <c r="GX406" s="0" t="n">
        <v>0.00543333333333333</v>
      </c>
      <c r="GY406" s="0" t="n">
        <v>0.00653333333333333</v>
      </c>
    </row>
    <row r="407" customFormat="false" ht="12.75" hidden="false" customHeight="false" outlineLevel="0" collapsed="false">
      <c r="A407" s="2" t="s">
        <v>20</v>
      </c>
      <c r="B407" s="0" t="s">
        <v>4</v>
      </c>
      <c r="C407" s="0" t="s">
        <v>21</v>
      </c>
      <c r="D407" s="0" t="s">
        <v>59</v>
      </c>
      <c r="E407" s="0" t="n">
        <v>-0.0816</v>
      </c>
      <c r="F407" s="0" t="n">
        <v>-0.102</v>
      </c>
      <c r="G407" s="0" t="n">
        <v>-0.0981</v>
      </c>
      <c r="H407" s="0" t="n">
        <v>-0.0798</v>
      </c>
      <c r="I407" s="0" t="n">
        <v>-0.057</v>
      </c>
      <c r="J407" s="0" t="n">
        <v>-0.0396</v>
      </c>
      <c r="K407" s="0" t="n">
        <v>-0.0376</v>
      </c>
      <c r="L407" s="0" t="n">
        <v>-0.0609</v>
      </c>
      <c r="M407" s="0" t="n">
        <v>-0.1063</v>
      </c>
      <c r="N407" s="0" t="n">
        <v>-0.1314</v>
      </c>
      <c r="O407" s="0" t="n">
        <v>-0.0868</v>
      </c>
      <c r="P407" s="0" t="n">
        <v>0.0711</v>
      </c>
      <c r="Q407" s="0" t="n">
        <v>0.317</v>
      </c>
      <c r="R407" s="0" t="n">
        <v>0.5794</v>
      </c>
      <c r="S407" s="0" t="n">
        <v>0.7865</v>
      </c>
      <c r="T407" s="0" t="n">
        <v>0.8971</v>
      </c>
      <c r="U407" s="0" t="n">
        <v>0.9375</v>
      </c>
      <c r="V407" s="0" t="n">
        <v>0.943</v>
      </c>
      <c r="W407" s="0" t="n">
        <v>0.9457</v>
      </c>
      <c r="X407" s="0" t="n">
        <v>0.9517</v>
      </c>
      <c r="Y407" s="0" t="n">
        <v>0.9537</v>
      </c>
      <c r="Z407" s="0" t="n">
        <v>0.9445</v>
      </c>
      <c r="AA407" s="0" t="n">
        <v>0.9213</v>
      </c>
      <c r="AB407" s="0" t="n">
        <v>0.8885</v>
      </c>
      <c r="AC407" s="0" t="n">
        <v>0.8514</v>
      </c>
      <c r="AD407" s="0" t="n">
        <v>0.8147</v>
      </c>
      <c r="AE407" s="0" t="n">
        <v>0.7805</v>
      </c>
      <c r="AF407" s="0" t="n">
        <v>0.7498</v>
      </c>
      <c r="AG407" s="0" t="n">
        <v>0.7237</v>
      </c>
      <c r="AH407" s="0" t="n">
        <v>0.7031</v>
      </c>
      <c r="AI407" s="0" t="n">
        <v>0.6887</v>
      </c>
      <c r="AJ407" s="0" t="n">
        <v>0.6812</v>
      </c>
      <c r="AK407" s="0" t="n">
        <v>0.6808</v>
      </c>
      <c r="AL407" s="0" t="n">
        <v>0.687</v>
      </c>
      <c r="AM407" s="0" t="n">
        <v>0.6989</v>
      </c>
      <c r="AN407" s="0" t="n">
        <v>0.7153</v>
      </c>
      <c r="AO407" s="0" t="n">
        <v>0.7349</v>
      </c>
      <c r="AP407" s="0" t="n">
        <v>0.7555</v>
      </c>
      <c r="AQ407" s="0" t="n">
        <v>0.7752</v>
      </c>
      <c r="AR407" s="0" t="n">
        <v>0.7921</v>
      </c>
      <c r="AS407" s="0" t="n">
        <v>0.8059</v>
      </c>
      <c r="AT407" s="0" t="n">
        <v>0.8162</v>
      </c>
      <c r="AU407" s="0" t="n">
        <v>0.8227</v>
      </c>
      <c r="AV407" s="0" t="n">
        <v>0.8243</v>
      </c>
      <c r="AW407" s="0" t="n">
        <v>0.8194</v>
      </c>
      <c r="AX407" s="0" t="n">
        <v>0.8065</v>
      </c>
      <c r="AY407" s="0" t="n">
        <v>0.7848</v>
      </c>
      <c r="AZ407" s="0" t="n">
        <v>0.7565</v>
      </c>
      <c r="BA407" s="0" t="n">
        <v>0.7241</v>
      </c>
      <c r="BB407" s="0" t="n">
        <v>0.6899</v>
      </c>
      <c r="BC407" s="0" t="n">
        <v>0.6544</v>
      </c>
      <c r="BD407" s="0" t="n">
        <v>0.6174</v>
      </c>
      <c r="BE407" s="0" t="n">
        <v>0.5787</v>
      </c>
      <c r="BF407" s="0" t="n">
        <v>0.5385</v>
      </c>
      <c r="BG407" s="0" t="n">
        <v>0.4975</v>
      </c>
      <c r="BH407" s="0" t="n">
        <v>0.4567</v>
      </c>
      <c r="BI407" s="0" t="n">
        <v>0.4169</v>
      </c>
      <c r="BJ407" s="0" t="n">
        <v>0.3786</v>
      </c>
      <c r="BK407" s="0" t="n">
        <v>0.342</v>
      </c>
      <c r="BL407" s="0" t="n">
        <v>0.3073</v>
      </c>
      <c r="BM407" s="0" t="n">
        <v>0.2747</v>
      </c>
      <c r="BN407" s="0" t="n">
        <v>0.2441</v>
      </c>
      <c r="BO407" s="0" t="n">
        <v>0.2155</v>
      </c>
      <c r="BP407" s="0" t="n">
        <v>0.1889</v>
      </c>
      <c r="BQ407" s="0" t="n">
        <v>0.1642</v>
      </c>
      <c r="BR407" s="0" t="n">
        <v>0.1416</v>
      </c>
      <c r="BS407" s="0" t="n">
        <v>0.1211</v>
      </c>
      <c r="BT407" s="0" t="n">
        <v>0.1023</v>
      </c>
      <c r="BU407" s="0" t="n">
        <v>0.0847</v>
      </c>
      <c r="BV407" s="0" t="n">
        <v>0.0673</v>
      </c>
      <c r="BW407" s="0" t="n">
        <v>0.0497</v>
      </c>
      <c r="BX407" s="0" t="n">
        <v>0.0326</v>
      </c>
      <c r="BY407" s="0" t="n">
        <v>0.0168</v>
      </c>
      <c r="BZ407" s="0" t="n">
        <v>0.003</v>
      </c>
      <c r="CA407" s="0" t="n">
        <v>-0.0089</v>
      </c>
      <c r="CB407" s="0" t="n">
        <v>-0.0203</v>
      </c>
      <c r="CC407" s="0" t="n">
        <v>-0.0323</v>
      </c>
      <c r="CD407" s="0" t="n">
        <v>-0.0457</v>
      </c>
      <c r="CE407" s="0" t="n">
        <v>-0.0596</v>
      </c>
      <c r="CF407" s="0" t="n">
        <v>-0.0731</v>
      </c>
      <c r="CG407" s="0" t="n">
        <v>-0.0853</v>
      </c>
      <c r="CH407" s="0" t="n">
        <v>-0.0959</v>
      </c>
      <c r="CI407" s="0" t="n">
        <v>-0.1051</v>
      </c>
      <c r="CJ407" s="0" t="n">
        <v>-0.1132</v>
      </c>
      <c r="CK407" s="0" t="n">
        <v>-0.1201</v>
      </c>
      <c r="CL407" s="0" t="n">
        <v>-0.1255</v>
      </c>
      <c r="CM407" s="0" t="n">
        <v>-0.1287</v>
      </c>
      <c r="CN407" s="0" t="n">
        <v>-0.1297</v>
      </c>
      <c r="CO407" s="0" t="n">
        <v>-0.1292</v>
      </c>
      <c r="CP407" s="0" t="n">
        <v>-0.1286</v>
      </c>
      <c r="CQ407" s="0" t="n">
        <v>-0.1293</v>
      </c>
      <c r="CR407" s="0" t="n">
        <v>-0.1303</v>
      </c>
      <c r="CS407" s="0" t="n">
        <v>-0.1271</v>
      </c>
      <c r="CT407" s="0" t="n">
        <v>-0.1148</v>
      </c>
      <c r="CU407" s="0" t="n">
        <v>-0.09</v>
      </c>
      <c r="CV407" s="0" t="n">
        <v>-0.0568</v>
      </c>
      <c r="CW407" s="0" t="n">
        <v>-0.0222</v>
      </c>
      <c r="CX407" s="0" t="n">
        <v>0.0072</v>
      </c>
      <c r="CY407" s="0" t="n">
        <v>0.0246</v>
      </c>
      <c r="CZ407" s="1" t="n">
        <v>0.0232</v>
      </c>
    </row>
    <row r="408" customFormat="false" ht="12.75" hidden="false" customHeight="false" outlineLevel="0" collapsed="false">
      <c r="A408" s="2" t="s">
        <v>22</v>
      </c>
      <c r="B408" s="0" t="s">
        <v>4</v>
      </c>
      <c r="C408" s="0" t="s">
        <v>21</v>
      </c>
      <c r="D408" s="0" t="s">
        <v>59</v>
      </c>
      <c r="E408" s="0" t="n">
        <v>-0.0816</v>
      </c>
      <c r="F408" s="0" t="n">
        <v>-0.102</v>
      </c>
      <c r="G408" s="0" t="n">
        <v>-0.0981</v>
      </c>
      <c r="H408" s="0" t="n">
        <v>-0.0798</v>
      </c>
      <c r="I408" s="0" t="n">
        <v>-0.057</v>
      </c>
      <c r="J408" s="0" t="n">
        <v>-0.0396</v>
      </c>
      <c r="K408" s="0" t="n">
        <v>-0.0376</v>
      </c>
      <c r="L408" s="0" t="n">
        <v>-0.0609</v>
      </c>
      <c r="M408" s="0" t="n">
        <v>-0.1063</v>
      </c>
      <c r="N408" s="0" t="n">
        <v>-0.1314</v>
      </c>
      <c r="O408" s="0" t="n">
        <v>-0.0868</v>
      </c>
      <c r="P408" s="0" t="n">
        <v>0.0711</v>
      </c>
      <c r="Q408" s="0" t="n">
        <v>0.317</v>
      </c>
      <c r="R408" s="0" t="n">
        <v>0.5794</v>
      </c>
      <c r="S408" s="0" t="n">
        <v>0.7865</v>
      </c>
      <c r="T408" s="0" t="n">
        <v>0.8971</v>
      </c>
      <c r="U408" s="0" t="n">
        <v>0.9375</v>
      </c>
      <c r="V408" s="0" t="n">
        <v>0.943</v>
      </c>
      <c r="W408" s="0" t="n">
        <v>0.9457</v>
      </c>
      <c r="X408" s="0" t="n">
        <v>0.9517</v>
      </c>
      <c r="Y408" s="0" t="n">
        <v>0.9537</v>
      </c>
      <c r="Z408" s="0" t="n">
        <v>0.9445</v>
      </c>
      <c r="AA408" s="0" t="n">
        <v>0.9213</v>
      </c>
      <c r="AB408" s="0" t="n">
        <v>0.8885</v>
      </c>
      <c r="AC408" s="0" t="n">
        <v>0.8514</v>
      </c>
      <c r="AD408" s="0" t="n">
        <v>0.8147</v>
      </c>
      <c r="AE408" s="0" t="n">
        <v>0.7805</v>
      </c>
      <c r="AF408" s="0" t="n">
        <v>0.7498</v>
      </c>
      <c r="AG408" s="0" t="n">
        <v>0.7237</v>
      </c>
      <c r="AH408" s="0" t="n">
        <v>0.7031</v>
      </c>
      <c r="AI408" s="0" t="n">
        <v>0.6887</v>
      </c>
      <c r="AJ408" s="0" t="n">
        <v>0.6812</v>
      </c>
      <c r="AK408" s="0" t="n">
        <v>0.6808</v>
      </c>
      <c r="AL408" s="0" t="n">
        <v>0.687</v>
      </c>
      <c r="AM408" s="0" t="n">
        <v>0.6989</v>
      </c>
      <c r="AN408" s="0" t="n">
        <v>0.7153</v>
      </c>
      <c r="AO408" s="0" t="n">
        <v>0.7349</v>
      </c>
      <c r="AP408" s="0" t="n">
        <v>0.7555</v>
      </c>
      <c r="AQ408" s="0" t="n">
        <v>0.7752</v>
      </c>
      <c r="AR408" s="0" t="n">
        <v>0.7921</v>
      </c>
      <c r="AS408" s="0" t="n">
        <v>0.8059</v>
      </c>
      <c r="AT408" s="0" t="n">
        <v>0.8162</v>
      </c>
      <c r="AU408" s="0" t="n">
        <v>0.8227</v>
      </c>
      <c r="AV408" s="0" t="n">
        <v>0.8243</v>
      </c>
      <c r="AW408" s="0" t="n">
        <v>0.8194</v>
      </c>
      <c r="AX408" s="0" t="n">
        <v>0.8065</v>
      </c>
      <c r="AY408" s="0" t="n">
        <v>0.7848</v>
      </c>
      <c r="AZ408" s="0" t="n">
        <v>0.7565</v>
      </c>
      <c r="BA408" s="0" t="n">
        <v>0.7241</v>
      </c>
      <c r="BB408" s="0" t="n">
        <v>0.6899</v>
      </c>
      <c r="BC408" s="0" t="n">
        <v>0.6544</v>
      </c>
      <c r="BD408" s="0" t="n">
        <v>0.6174</v>
      </c>
      <c r="BE408" s="0" t="n">
        <v>0.5787</v>
      </c>
      <c r="BF408" s="0" t="n">
        <v>0.5385</v>
      </c>
      <c r="BG408" s="0" t="n">
        <v>0.4975</v>
      </c>
      <c r="BH408" s="0" t="n">
        <v>0.4567</v>
      </c>
      <c r="BI408" s="0" t="n">
        <v>0.4169</v>
      </c>
      <c r="BJ408" s="0" t="n">
        <v>0.3786</v>
      </c>
      <c r="BK408" s="0" t="n">
        <v>0.342</v>
      </c>
      <c r="BL408" s="0" t="n">
        <v>0.3073</v>
      </c>
      <c r="BM408" s="0" t="n">
        <v>0.2747</v>
      </c>
      <c r="BN408" s="0" t="n">
        <v>0.2441</v>
      </c>
      <c r="BO408" s="0" t="n">
        <v>0.2155</v>
      </c>
      <c r="BP408" s="0" t="n">
        <v>0.1889</v>
      </c>
      <c r="BQ408" s="0" t="n">
        <v>0.1642</v>
      </c>
      <c r="BR408" s="0" t="n">
        <v>0.1416</v>
      </c>
      <c r="BS408" s="0" t="n">
        <v>0.1211</v>
      </c>
      <c r="BT408" s="0" t="n">
        <v>0.1023</v>
      </c>
      <c r="BU408" s="0" t="n">
        <v>0.0847</v>
      </c>
      <c r="BV408" s="0" t="n">
        <v>0.0673</v>
      </c>
      <c r="BW408" s="0" t="n">
        <v>0.0497</v>
      </c>
      <c r="BX408" s="0" t="n">
        <v>0.0326</v>
      </c>
      <c r="BY408" s="0" t="n">
        <v>0.0168</v>
      </c>
      <c r="BZ408" s="0" t="n">
        <v>0.003</v>
      </c>
      <c r="CA408" s="0" t="n">
        <v>-0.0089</v>
      </c>
      <c r="CB408" s="0" t="n">
        <v>-0.0203</v>
      </c>
      <c r="CC408" s="0" t="n">
        <v>-0.0323</v>
      </c>
      <c r="CD408" s="0" t="n">
        <v>-0.0457</v>
      </c>
      <c r="CE408" s="0" t="n">
        <v>-0.0596</v>
      </c>
      <c r="CF408" s="0" t="n">
        <v>-0.0731</v>
      </c>
      <c r="CG408" s="0" t="n">
        <v>-0.0853</v>
      </c>
      <c r="CH408" s="0" t="n">
        <v>-0.0959</v>
      </c>
      <c r="CI408" s="0" t="n">
        <v>-0.1051</v>
      </c>
      <c r="CJ408" s="0" t="n">
        <v>-0.1132</v>
      </c>
      <c r="CK408" s="0" t="n">
        <v>-0.1201</v>
      </c>
      <c r="CL408" s="0" t="n">
        <v>-0.1255</v>
      </c>
      <c r="CM408" s="0" t="n">
        <v>-0.1287</v>
      </c>
      <c r="CN408" s="0" t="n">
        <v>-0.1297</v>
      </c>
      <c r="CO408" s="0" t="n">
        <v>-0.1292</v>
      </c>
      <c r="CP408" s="0" t="n">
        <v>-0.1286</v>
      </c>
      <c r="CQ408" s="0" t="n">
        <v>-0.1293</v>
      </c>
      <c r="CR408" s="0" t="n">
        <v>-0.1303</v>
      </c>
      <c r="CS408" s="0" t="n">
        <v>-0.1271</v>
      </c>
      <c r="CT408" s="0" t="n">
        <v>-0.1148</v>
      </c>
      <c r="CU408" s="0" t="n">
        <v>-0.09</v>
      </c>
      <c r="CV408" s="0" t="n">
        <v>-0.0568</v>
      </c>
      <c r="CW408" s="0" t="n">
        <v>-0.0222</v>
      </c>
      <c r="CX408" s="0" t="n">
        <v>0.0072</v>
      </c>
      <c r="CY408" s="0" t="n">
        <v>0.0246</v>
      </c>
      <c r="CZ408" s="1" t="n">
        <v>0.0232</v>
      </c>
    </row>
    <row r="409" customFormat="false" ht="12.75" hidden="false" customHeight="false" outlineLevel="0" collapsed="false">
      <c r="A409" s="2" t="s">
        <v>23</v>
      </c>
      <c r="B409" s="0" t="s">
        <v>4</v>
      </c>
      <c r="C409" s="0" t="s">
        <v>21</v>
      </c>
      <c r="D409" s="0" t="s">
        <v>59</v>
      </c>
      <c r="E409" s="0" t="n">
        <v>-0.0598</v>
      </c>
      <c r="F409" s="0" t="n">
        <v>0.0581</v>
      </c>
      <c r="G409" s="0" t="n">
        <v>0.0393</v>
      </c>
      <c r="H409" s="0" t="n">
        <v>-0.0486</v>
      </c>
      <c r="I409" s="0" t="n">
        <v>-0.1379</v>
      </c>
      <c r="J409" s="0" t="n">
        <v>-0.1611</v>
      </c>
      <c r="K409" s="0" t="n">
        <v>-0.0506</v>
      </c>
      <c r="L409" s="0" t="n">
        <v>0.2342</v>
      </c>
      <c r="M409" s="0" t="n">
        <v>0.6044</v>
      </c>
      <c r="N409" s="0" t="n">
        <v>0.9322</v>
      </c>
      <c r="O409" s="0" t="n">
        <v>1.1132</v>
      </c>
      <c r="P409" s="0" t="n">
        <v>1.1662</v>
      </c>
      <c r="Q409" s="0" t="n">
        <v>1.1504</v>
      </c>
      <c r="R409" s="0" t="n">
        <v>1.1176</v>
      </c>
      <c r="S409" s="0" t="n">
        <v>1.0766</v>
      </c>
      <c r="T409" s="0" t="n">
        <v>1.0209</v>
      </c>
      <c r="U409" s="0" t="n">
        <v>0.9459</v>
      </c>
      <c r="V409" s="0" t="n">
        <v>0.8596</v>
      </c>
      <c r="W409" s="0" t="n">
        <v>0.7749</v>
      </c>
      <c r="X409" s="0" t="n">
        <v>0.7036</v>
      </c>
      <c r="Y409" s="0" t="n">
        <v>0.6492</v>
      </c>
      <c r="Z409" s="0" t="n">
        <v>0.6116</v>
      </c>
      <c r="AA409" s="0" t="n">
        <v>0.5906</v>
      </c>
      <c r="AB409" s="0" t="n">
        <v>0.5849</v>
      </c>
      <c r="AC409" s="0" t="n">
        <v>0.5923</v>
      </c>
      <c r="AD409" s="0" t="n">
        <v>0.6111</v>
      </c>
      <c r="AE409" s="0" t="n">
        <v>0.6397</v>
      </c>
      <c r="AF409" s="0" t="n">
        <v>0.6768</v>
      </c>
      <c r="AG409" s="0" t="n">
        <v>0.721</v>
      </c>
      <c r="AH409" s="0" t="n">
        <v>0.7687</v>
      </c>
      <c r="AI409" s="0" t="n">
        <v>0.8154</v>
      </c>
      <c r="AJ409" s="0" t="n">
        <v>0.8568</v>
      </c>
      <c r="AK409" s="0" t="n">
        <v>0.89</v>
      </c>
      <c r="AL409" s="0" t="n">
        <v>0.9131</v>
      </c>
      <c r="AM409" s="0" t="n">
        <v>0.9245</v>
      </c>
      <c r="AN409" s="0" t="n">
        <v>0.9239</v>
      </c>
      <c r="AO409" s="0" t="n">
        <v>0.9121</v>
      </c>
      <c r="AP409" s="0" t="n">
        <v>0.8901</v>
      </c>
      <c r="AQ409" s="0" t="n">
        <v>0.8588</v>
      </c>
      <c r="AR409" s="0" t="n">
        <v>0.8194</v>
      </c>
      <c r="AS409" s="0" t="n">
        <v>0.7731</v>
      </c>
      <c r="AT409" s="0" t="n">
        <v>0.7228</v>
      </c>
      <c r="AU409" s="0" t="n">
        <v>0.6731</v>
      </c>
      <c r="AV409" s="0" t="n">
        <v>0.6281</v>
      </c>
      <c r="AW409" s="0" t="n">
        <v>0.5894</v>
      </c>
      <c r="AX409" s="0" t="n">
        <v>0.5566</v>
      </c>
      <c r="AY409" s="0" t="n">
        <v>0.529</v>
      </c>
      <c r="AZ409" s="0" t="n">
        <v>0.5065</v>
      </c>
      <c r="BA409" s="0" t="n">
        <v>0.4893</v>
      </c>
      <c r="BB409" s="0" t="n">
        <v>0.4774</v>
      </c>
      <c r="BC409" s="0" t="n">
        <v>0.4705</v>
      </c>
      <c r="BD409" s="0" t="n">
        <v>0.4671</v>
      </c>
      <c r="BE409" s="0" t="n">
        <v>0.4662</v>
      </c>
      <c r="BF409" s="0" t="n">
        <v>0.4663</v>
      </c>
      <c r="BG409" s="0" t="n">
        <v>0.4664</v>
      </c>
      <c r="BH409" s="0" t="n">
        <v>0.4654</v>
      </c>
      <c r="BI409" s="0" t="n">
        <v>0.4621</v>
      </c>
      <c r="BJ409" s="0" t="n">
        <v>0.4556</v>
      </c>
      <c r="BK409" s="0" t="n">
        <v>0.445</v>
      </c>
      <c r="BL409" s="0" t="n">
        <v>0.4294</v>
      </c>
      <c r="BM409" s="0" t="n">
        <v>0.4081</v>
      </c>
      <c r="BN409" s="0" t="n">
        <v>0.3806</v>
      </c>
      <c r="BO409" s="0" t="n">
        <v>0.3476</v>
      </c>
      <c r="BP409" s="0" t="n">
        <v>0.312</v>
      </c>
      <c r="BQ409" s="0" t="n">
        <v>0.2767</v>
      </c>
      <c r="BR409" s="0" t="n">
        <v>0.2427</v>
      </c>
      <c r="BS409" s="0" t="n">
        <v>0.2079</v>
      </c>
      <c r="BT409" s="0" t="n">
        <v>0.1705</v>
      </c>
      <c r="BU409" s="0" t="n">
        <v>0.13</v>
      </c>
      <c r="BV409" s="0" t="n">
        <v>0.0893</v>
      </c>
      <c r="BW409" s="0" t="n">
        <v>0.0512</v>
      </c>
      <c r="BX409" s="0" t="n">
        <v>0.0174</v>
      </c>
      <c r="BY409" s="0" t="n">
        <v>-0.0123</v>
      </c>
      <c r="BZ409" s="0" t="n">
        <v>-0.0383</v>
      </c>
      <c r="CA409" s="0" t="n">
        <v>-0.061</v>
      </c>
      <c r="CB409" s="0" t="n">
        <v>-0.0804</v>
      </c>
      <c r="CC409" s="0" t="n">
        <v>-0.0966</v>
      </c>
      <c r="CD409" s="0" t="n">
        <v>-0.1097</v>
      </c>
      <c r="CE409" s="0" t="n">
        <v>-0.1204</v>
      </c>
      <c r="CF409" s="0" t="n">
        <v>-0.1291</v>
      </c>
      <c r="CG409" s="0" t="n">
        <v>-0.1362</v>
      </c>
      <c r="CH409" s="0" t="n">
        <v>-0.1413</v>
      </c>
      <c r="CI409" s="0" t="n">
        <v>-0.1438</v>
      </c>
      <c r="CJ409" s="0" t="n">
        <v>-0.1441</v>
      </c>
      <c r="CK409" s="0" t="n">
        <v>-0.1449</v>
      </c>
      <c r="CL409" s="0" t="n">
        <v>-0.1492</v>
      </c>
      <c r="CM409" s="0" t="n">
        <v>-0.1563</v>
      </c>
      <c r="CN409" s="0" t="n">
        <v>-0.1567</v>
      </c>
      <c r="CO409" s="0" t="n">
        <v>-0.1392</v>
      </c>
      <c r="CP409" s="0" t="n">
        <v>-0.0995</v>
      </c>
      <c r="CQ409" s="0" t="n">
        <v>-0.0528</v>
      </c>
      <c r="CR409" s="0" t="n">
        <v>-0.0175</v>
      </c>
      <c r="CS409" s="0" t="n">
        <v>-0.0056</v>
      </c>
      <c r="CT409" s="0" t="n">
        <v>-0.0091</v>
      </c>
      <c r="CU409" s="0" t="n">
        <v>-0.0164</v>
      </c>
      <c r="CV409" s="0" t="n">
        <v>-0.0188</v>
      </c>
      <c r="CW409" s="0" t="n">
        <v>-0.0165</v>
      </c>
      <c r="CX409" s="0" t="n">
        <v>-0.0121</v>
      </c>
      <c r="CY409" s="0" t="n">
        <v>-0.0078</v>
      </c>
      <c r="CZ409" s="1" t="n">
        <v>-0.0061</v>
      </c>
      <c r="DD409" s="0" t="n">
        <v>-0.0743333333333333</v>
      </c>
      <c r="DE409" s="0" t="n">
        <v>-0.0486333333333333</v>
      </c>
      <c r="DF409" s="0" t="n">
        <v>-0.0523</v>
      </c>
      <c r="DG409" s="0" t="n">
        <v>-0.0694</v>
      </c>
      <c r="DH409" s="0" t="n">
        <v>-0.0839666666666667</v>
      </c>
      <c r="DI409" s="0" t="n">
        <v>-0.0801</v>
      </c>
      <c r="DJ409" s="0" t="n">
        <v>-0.0419333333333333</v>
      </c>
      <c r="DK409" s="0" t="n">
        <v>0.0374666666666667</v>
      </c>
      <c r="DL409" s="0" t="n">
        <v>0.1306</v>
      </c>
      <c r="DM409" s="0" t="n">
        <v>0.223133333333333</v>
      </c>
      <c r="DN409" s="0" t="n">
        <v>0.3132</v>
      </c>
      <c r="DO409" s="0" t="n">
        <v>0.436133333333333</v>
      </c>
      <c r="DP409" s="0" t="n">
        <v>0.5948</v>
      </c>
      <c r="DQ409" s="0" t="n">
        <v>0.7588</v>
      </c>
      <c r="DR409" s="0" t="n">
        <v>0.8832</v>
      </c>
      <c r="DS409" s="0" t="n">
        <v>0.938366666666667</v>
      </c>
      <c r="DT409" s="0" t="n">
        <v>0.9403</v>
      </c>
      <c r="DU409" s="0" t="n">
        <v>0.9152</v>
      </c>
      <c r="DV409" s="0" t="n">
        <v>0.888766666666667</v>
      </c>
      <c r="DW409" s="0" t="n">
        <v>0.869</v>
      </c>
      <c r="DX409" s="0" t="n">
        <v>0.8522</v>
      </c>
      <c r="DY409" s="0" t="n">
        <v>0.833533333333333</v>
      </c>
      <c r="DZ409" s="0" t="n">
        <v>0.811066666666667</v>
      </c>
      <c r="EA409" s="0" t="n">
        <v>0.7873</v>
      </c>
      <c r="EB409" s="0" t="n">
        <v>0.765033333333333</v>
      </c>
      <c r="EC409" s="0" t="n">
        <v>0.746833333333333</v>
      </c>
      <c r="ED409" s="0" t="n">
        <v>0.733566666666667</v>
      </c>
      <c r="EE409" s="0" t="n">
        <v>0.725466666666667</v>
      </c>
      <c r="EF409" s="0" t="n">
        <v>0.7228</v>
      </c>
      <c r="EG409" s="0" t="n">
        <v>0.724966666666667</v>
      </c>
      <c r="EH409" s="0" t="n">
        <v>0.730933333333333</v>
      </c>
      <c r="EI409" s="0" t="n">
        <v>0.739733333333333</v>
      </c>
      <c r="EJ409" s="0" t="n">
        <v>0.750533333333333</v>
      </c>
      <c r="EK409" s="0" t="n">
        <v>0.762366666666667</v>
      </c>
      <c r="EL409" s="0" t="n">
        <v>0.7741</v>
      </c>
      <c r="EM409" s="0" t="n">
        <v>0.784833333333333</v>
      </c>
      <c r="EN409" s="0" t="n">
        <v>0.793966666666667</v>
      </c>
      <c r="EO409" s="0" t="n">
        <v>0.800366666666667</v>
      </c>
      <c r="EP409" s="0" t="n">
        <v>0.803066666666667</v>
      </c>
      <c r="EQ409" s="0" t="n">
        <v>0.8012</v>
      </c>
      <c r="ER409" s="0" t="n">
        <v>0.794966666666667</v>
      </c>
      <c r="ES409" s="0" t="n">
        <v>0.785066666666667</v>
      </c>
      <c r="ET409" s="0" t="n">
        <v>0.772833333333333</v>
      </c>
      <c r="EU409" s="0" t="n">
        <v>0.7589</v>
      </c>
      <c r="EV409" s="0" t="n">
        <v>0.742733333333333</v>
      </c>
      <c r="EW409" s="0" t="n">
        <v>0.7232</v>
      </c>
      <c r="EX409" s="0" t="n">
        <v>0.699533333333334</v>
      </c>
      <c r="EY409" s="0" t="n">
        <v>0.673166666666667</v>
      </c>
      <c r="EZ409" s="0" t="n">
        <v>0.645833333333333</v>
      </c>
      <c r="FA409" s="0" t="n">
        <v>0.619066666666667</v>
      </c>
      <c r="FB409" s="0" t="n">
        <v>0.5931</v>
      </c>
      <c r="FC409" s="0" t="n">
        <v>0.5673</v>
      </c>
      <c r="FD409" s="0" t="n">
        <v>0.5412</v>
      </c>
      <c r="FE409" s="0" t="n">
        <v>0.514433333333333</v>
      </c>
      <c r="FF409" s="0" t="n">
        <v>0.487133333333333</v>
      </c>
      <c r="FG409" s="0" t="n">
        <v>0.4596</v>
      </c>
      <c r="FH409" s="0" t="n">
        <v>0.431966666666667</v>
      </c>
      <c r="FI409" s="0" t="n">
        <v>0.404266666666667</v>
      </c>
      <c r="FJ409" s="0" t="n">
        <v>0.376333333333333</v>
      </c>
      <c r="FK409" s="0" t="n">
        <v>0.348</v>
      </c>
      <c r="FL409" s="0" t="n">
        <v>0.319166666666667</v>
      </c>
      <c r="FM409" s="0" t="n">
        <v>0.2896</v>
      </c>
      <c r="FN409" s="0" t="n">
        <v>0.259533333333333</v>
      </c>
      <c r="FO409" s="0" t="n">
        <v>0.229933333333333</v>
      </c>
      <c r="FP409" s="0" t="n">
        <v>0.2017</v>
      </c>
      <c r="FQ409" s="0" t="n">
        <v>0.1753</v>
      </c>
      <c r="FR409" s="0" t="n">
        <v>0.150033333333333</v>
      </c>
      <c r="FS409" s="0" t="n">
        <v>0.125033333333333</v>
      </c>
      <c r="FT409" s="0" t="n">
        <v>0.0998</v>
      </c>
      <c r="FU409" s="0" t="n">
        <v>0.0746333333333333</v>
      </c>
      <c r="FV409" s="0" t="n">
        <v>0.0502</v>
      </c>
      <c r="FW409" s="0" t="n">
        <v>0.0275333333333333</v>
      </c>
      <c r="FX409" s="0" t="n">
        <v>0.0071</v>
      </c>
      <c r="FY409" s="0" t="n">
        <v>-0.0107666666666667</v>
      </c>
      <c r="FZ409" s="0" t="n">
        <v>-0.0262666666666667</v>
      </c>
      <c r="GA409" s="0" t="n">
        <v>-0.0403333333333333</v>
      </c>
      <c r="GB409" s="0" t="n">
        <v>-0.0537333333333333</v>
      </c>
      <c r="GC409" s="0" t="n">
        <v>-0.0670333333333333</v>
      </c>
      <c r="GD409" s="0" t="n">
        <v>-0.0798666666666667</v>
      </c>
      <c r="GE409" s="0" t="n">
        <v>-0.0917666666666667</v>
      </c>
      <c r="GF409" s="0" t="n">
        <v>-0.102266666666667</v>
      </c>
      <c r="GG409" s="0" t="n">
        <v>-0.111033333333333</v>
      </c>
      <c r="GH409" s="0" t="n">
        <v>-0.118</v>
      </c>
      <c r="GI409" s="0" t="n">
        <v>-0.1235</v>
      </c>
      <c r="GJ409" s="0" t="n">
        <v>-0.128366666666667</v>
      </c>
      <c r="GK409" s="0" t="n">
        <v>-0.1334</v>
      </c>
      <c r="GL409" s="0" t="n">
        <v>-0.1379</v>
      </c>
      <c r="GM409" s="0" t="n">
        <v>-0.1387</v>
      </c>
      <c r="GN409" s="0" t="n">
        <v>-0.132533333333333</v>
      </c>
      <c r="GO409" s="0" t="n">
        <v>-0.1189</v>
      </c>
      <c r="GP409" s="0" t="n">
        <v>-0.1038</v>
      </c>
      <c r="GQ409" s="0" t="n">
        <v>-0.0927</v>
      </c>
      <c r="GR409" s="0" t="n">
        <v>-0.0866</v>
      </c>
      <c r="GS409" s="0" t="n">
        <v>-0.0795666666666667</v>
      </c>
      <c r="GT409" s="0" t="n">
        <v>-0.0654666666666667</v>
      </c>
      <c r="GU409" s="0" t="n">
        <v>-0.0441333333333333</v>
      </c>
      <c r="GV409" s="0" t="n">
        <v>-0.0203</v>
      </c>
      <c r="GW409" s="0" t="n">
        <v>0.000766666666666667</v>
      </c>
      <c r="GX409" s="0" t="n">
        <v>0.0138</v>
      </c>
      <c r="GY409" s="0" t="n">
        <v>0.0134333333333333</v>
      </c>
    </row>
    <row r="410" customFormat="false" ht="12.75" hidden="false" customHeight="false" outlineLevel="0" collapsed="false">
      <c r="A410" s="2" t="s">
        <v>24</v>
      </c>
      <c r="B410" s="0" t="s">
        <v>4</v>
      </c>
      <c r="C410" s="0" t="s">
        <v>25</v>
      </c>
      <c r="D410" s="0" t="s">
        <v>59</v>
      </c>
      <c r="E410" s="0" t="n">
        <v>-0.072</v>
      </c>
      <c r="F410" s="0" t="n">
        <v>0.0515</v>
      </c>
      <c r="G410" s="0" t="n">
        <v>0.0686</v>
      </c>
      <c r="H410" s="0" t="n">
        <v>0.0167</v>
      </c>
      <c r="I410" s="0" t="n">
        <v>-0.0672</v>
      </c>
      <c r="J410" s="0" t="n">
        <v>-0.1458</v>
      </c>
      <c r="K410" s="0" t="n">
        <v>-0.1819</v>
      </c>
      <c r="L410" s="0" t="n">
        <v>-0.1383</v>
      </c>
      <c r="M410" s="0" t="n">
        <v>0.0216</v>
      </c>
      <c r="N410" s="0" t="n">
        <v>0.2991</v>
      </c>
      <c r="O410" s="0" t="n">
        <v>0.6363</v>
      </c>
      <c r="P410" s="0" t="n">
        <v>0.9699</v>
      </c>
      <c r="Q410" s="0" t="n">
        <v>1.238</v>
      </c>
      <c r="R410" s="0" t="n">
        <v>1.4206</v>
      </c>
      <c r="S410" s="0" t="n">
        <v>1.5442</v>
      </c>
      <c r="T410" s="0" t="n">
        <v>1.6373</v>
      </c>
      <c r="U410" s="0" t="n">
        <v>1.7276</v>
      </c>
      <c r="V410" s="0" t="n">
        <v>1.8225</v>
      </c>
      <c r="W410" s="0" t="n">
        <v>1.9152</v>
      </c>
      <c r="X410" s="0" t="n">
        <v>1.9984</v>
      </c>
      <c r="Y410" s="0" t="n">
        <v>2.0653</v>
      </c>
      <c r="Z410" s="0" t="n">
        <v>2.1147</v>
      </c>
      <c r="AA410" s="0" t="n">
        <v>2.1476</v>
      </c>
      <c r="AB410" s="0" t="n">
        <v>2.1651</v>
      </c>
      <c r="AC410" s="0" t="n">
        <v>2.1684</v>
      </c>
      <c r="AD410" s="0" t="n">
        <v>2.1583</v>
      </c>
      <c r="AE410" s="0" t="n">
        <v>2.1357</v>
      </c>
      <c r="AF410" s="0" t="n">
        <v>2.1015</v>
      </c>
      <c r="AG410" s="0" t="n">
        <v>2.0569</v>
      </c>
      <c r="AH410" s="0" t="n">
        <v>2.0043</v>
      </c>
      <c r="AI410" s="0" t="n">
        <v>1.9463</v>
      </c>
      <c r="AJ410" s="0" t="n">
        <v>1.8857</v>
      </c>
      <c r="AK410" s="0" t="n">
        <v>1.8245</v>
      </c>
      <c r="AL410" s="0" t="n">
        <v>1.7638</v>
      </c>
      <c r="AM410" s="0" t="n">
        <v>1.7044</v>
      </c>
      <c r="AN410" s="0" t="n">
        <v>1.6472</v>
      </c>
      <c r="AO410" s="0" t="n">
        <v>1.5931</v>
      </c>
      <c r="AP410" s="0" t="n">
        <v>1.543</v>
      </c>
      <c r="AQ410" s="0" t="n">
        <v>1.4976</v>
      </c>
      <c r="AR410" s="0" t="n">
        <v>1.4578</v>
      </c>
      <c r="AS410" s="0" t="n">
        <v>1.4229</v>
      </c>
      <c r="AT410" s="0" t="n">
        <v>1.3913</v>
      </c>
      <c r="AU410" s="0" t="n">
        <v>1.3611</v>
      </c>
      <c r="AV410" s="0" t="n">
        <v>1.3307</v>
      </c>
      <c r="AW410" s="0" t="n">
        <v>1.2999</v>
      </c>
      <c r="AX410" s="0" t="n">
        <v>1.2693</v>
      </c>
      <c r="AY410" s="0" t="n">
        <v>1.2397</v>
      </c>
      <c r="AZ410" s="0" t="n">
        <v>1.2117</v>
      </c>
      <c r="BA410" s="0" t="n">
        <v>1.1854</v>
      </c>
      <c r="BB410" s="0" t="n">
        <v>1.1606</v>
      </c>
      <c r="BC410" s="0" t="n">
        <v>1.137</v>
      </c>
      <c r="BD410" s="0" t="n">
        <v>1.1146</v>
      </c>
      <c r="BE410" s="0" t="n">
        <v>1.0926</v>
      </c>
      <c r="BF410" s="0" t="n">
        <v>1.0704</v>
      </c>
      <c r="BG410" s="0" t="n">
        <v>1.0472</v>
      </c>
      <c r="BH410" s="0" t="n">
        <v>1.0227</v>
      </c>
      <c r="BI410" s="0" t="n">
        <v>0.9975</v>
      </c>
      <c r="BJ410" s="0" t="n">
        <v>0.9723</v>
      </c>
      <c r="BK410" s="0" t="n">
        <v>0.9477</v>
      </c>
      <c r="BL410" s="0" t="n">
        <v>0.9239</v>
      </c>
      <c r="BM410" s="0" t="n">
        <v>0.9004</v>
      </c>
      <c r="BN410" s="0" t="n">
        <v>0.8764</v>
      </c>
      <c r="BO410" s="0" t="n">
        <v>0.8513</v>
      </c>
      <c r="BP410" s="0" t="n">
        <v>0.825</v>
      </c>
      <c r="BQ410" s="0" t="n">
        <v>0.7979</v>
      </c>
      <c r="BR410" s="0" t="n">
        <v>0.7704</v>
      </c>
      <c r="BS410" s="0" t="n">
        <v>0.7429</v>
      </c>
      <c r="BT410" s="0" t="n">
        <v>0.715</v>
      </c>
      <c r="BU410" s="0" t="n">
        <v>0.6856</v>
      </c>
      <c r="BV410" s="0" t="n">
        <v>0.6535</v>
      </c>
      <c r="BW410" s="0" t="n">
        <v>0.6179</v>
      </c>
      <c r="BX410" s="0" t="n">
        <v>0.5814</v>
      </c>
      <c r="BY410" s="0" t="n">
        <v>0.5483</v>
      </c>
      <c r="BZ410" s="0" t="n">
        <v>0.5227</v>
      </c>
      <c r="CA410" s="0" t="n">
        <v>0.5064</v>
      </c>
      <c r="CB410" s="0" t="n">
        <v>0.4879</v>
      </c>
      <c r="CC410" s="0" t="n">
        <v>0.452</v>
      </c>
      <c r="CD410" s="0" t="n">
        <v>0.3833</v>
      </c>
      <c r="CE410" s="0" t="n">
        <v>0.2754</v>
      </c>
      <c r="CF410" s="0" t="n">
        <v>0.1503</v>
      </c>
      <c r="CG410" s="0" t="n">
        <v>0.0356</v>
      </c>
      <c r="CH410" s="0" t="n">
        <v>-0.041</v>
      </c>
      <c r="CI410" s="0" t="n">
        <v>-0.0664</v>
      </c>
      <c r="CJ410" s="0" t="n">
        <v>-0.0565</v>
      </c>
      <c r="CK410" s="0" t="n">
        <v>-0.0312</v>
      </c>
      <c r="CL410" s="0" t="n">
        <v>-0.0099</v>
      </c>
      <c r="CM410" s="0" t="n">
        <v>-0.0017</v>
      </c>
      <c r="CN410" s="0" t="n">
        <v>-0.0023</v>
      </c>
      <c r="CO410" s="0" t="n">
        <v>-0.0062</v>
      </c>
      <c r="CP410" s="0" t="n">
        <v>-0.0083</v>
      </c>
      <c r="CQ410" s="0" t="n">
        <v>-0.0067</v>
      </c>
      <c r="CR410" s="0" t="n">
        <v>-0.0029</v>
      </c>
      <c r="CS410" s="0" t="n">
        <v>0.0015</v>
      </c>
      <c r="CT410" s="0" t="n">
        <v>0.0052</v>
      </c>
      <c r="CU410" s="0" t="n">
        <v>0.0078</v>
      </c>
      <c r="CV410" s="0" t="n">
        <v>0.0096</v>
      </c>
      <c r="CW410" s="0" t="n">
        <v>0.0107</v>
      </c>
      <c r="CX410" s="0" t="n">
        <v>0.0116</v>
      </c>
      <c r="CY410" s="0" t="n">
        <v>0.0126</v>
      </c>
      <c r="CZ410" s="1" t="n">
        <v>0.0138</v>
      </c>
    </row>
    <row r="411" customFormat="false" ht="12.75" hidden="false" customHeight="false" outlineLevel="0" collapsed="false">
      <c r="A411" s="2" t="s">
        <v>26</v>
      </c>
      <c r="B411" s="0" t="s">
        <v>4</v>
      </c>
      <c r="C411" s="0" t="s">
        <v>25</v>
      </c>
      <c r="D411" s="0" t="s">
        <v>59</v>
      </c>
      <c r="E411" s="0" t="n">
        <v>-0.072</v>
      </c>
      <c r="F411" s="0" t="n">
        <v>0.0515</v>
      </c>
      <c r="G411" s="0" t="n">
        <v>0.0686</v>
      </c>
      <c r="H411" s="0" t="n">
        <v>0.0167</v>
      </c>
      <c r="I411" s="0" t="n">
        <v>-0.0672</v>
      </c>
      <c r="J411" s="0" t="n">
        <v>-0.1458</v>
      </c>
      <c r="K411" s="0" t="n">
        <v>-0.1819</v>
      </c>
      <c r="L411" s="0" t="n">
        <v>-0.1383</v>
      </c>
      <c r="M411" s="0" t="n">
        <v>0.0216</v>
      </c>
      <c r="N411" s="0" t="n">
        <v>0.2991</v>
      </c>
      <c r="O411" s="0" t="n">
        <v>0.6363</v>
      </c>
      <c r="P411" s="0" t="n">
        <v>0.9699</v>
      </c>
      <c r="Q411" s="0" t="n">
        <v>1.238</v>
      </c>
      <c r="R411" s="0" t="n">
        <v>1.4206</v>
      </c>
      <c r="S411" s="0" t="n">
        <v>1.5442</v>
      </c>
      <c r="T411" s="0" t="n">
        <v>1.6373</v>
      </c>
      <c r="U411" s="0" t="n">
        <v>1.7276</v>
      </c>
      <c r="V411" s="0" t="n">
        <v>1.8225</v>
      </c>
      <c r="W411" s="0" t="n">
        <v>1.9152</v>
      </c>
      <c r="X411" s="0" t="n">
        <v>1.9984</v>
      </c>
      <c r="Y411" s="0" t="n">
        <v>2.0653</v>
      </c>
      <c r="Z411" s="0" t="n">
        <v>2.1147</v>
      </c>
      <c r="AA411" s="0" t="n">
        <v>2.1476</v>
      </c>
      <c r="AB411" s="0" t="n">
        <v>2.1651</v>
      </c>
      <c r="AC411" s="0" t="n">
        <v>2.1684</v>
      </c>
      <c r="AD411" s="0" t="n">
        <v>2.1583</v>
      </c>
      <c r="AE411" s="0" t="n">
        <v>2.1357</v>
      </c>
      <c r="AF411" s="0" t="n">
        <v>2.1015</v>
      </c>
      <c r="AG411" s="0" t="n">
        <v>2.0569</v>
      </c>
      <c r="AH411" s="0" t="n">
        <v>2.0043</v>
      </c>
      <c r="AI411" s="0" t="n">
        <v>1.9463</v>
      </c>
      <c r="AJ411" s="0" t="n">
        <v>1.8857</v>
      </c>
      <c r="AK411" s="0" t="n">
        <v>1.8245</v>
      </c>
      <c r="AL411" s="0" t="n">
        <v>1.7638</v>
      </c>
      <c r="AM411" s="0" t="n">
        <v>1.7044</v>
      </c>
      <c r="AN411" s="0" t="n">
        <v>1.6472</v>
      </c>
      <c r="AO411" s="0" t="n">
        <v>1.5931</v>
      </c>
      <c r="AP411" s="0" t="n">
        <v>1.543</v>
      </c>
      <c r="AQ411" s="0" t="n">
        <v>1.4976</v>
      </c>
      <c r="AR411" s="0" t="n">
        <v>1.4578</v>
      </c>
      <c r="AS411" s="0" t="n">
        <v>1.4229</v>
      </c>
      <c r="AT411" s="0" t="n">
        <v>1.3913</v>
      </c>
      <c r="AU411" s="0" t="n">
        <v>1.3611</v>
      </c>
      <c r="AV411" s="0" t="n">
        <v>1.3307</v>
      </c>
      <c r="AW411" s="0" t="n">
        <v>1.2999</v>
      </c>
      <c r="AX411" s="0" t="n">
        <v>1.2693</v>
      </c>
      <c r="AY411" s="0" t="n">
        <v>1.2397</v>
      </c>
      <c r="AZ411" s="0" t="n">
        <v>1.2117</v>
      </c>
      <c r="BA411" s="0" t="n">
        <v>1.1854</v>
      </c>
      <c r="BB411" s="0" t="n">
        <v>1.1606</v>
      </c>
      <c r="BC411" s="0" t="n">
        <v>1.137</v>
      </c>
      <c r="BD411" s="0" t="n">
        <v>1.1146</v>
      </c>
      <c r="BE411" s="0" t="n">
        <v>1.0926</v>
      </c>
      <c r="BF411" s="0" t="n">
        <v>1.0704</v>
      </c>
      <c r="BG411" s="0" t="n">
        <v>1.0472</v>
      </c>
      <c r="BH411" s="0" t="n">
        <v>1.0227</v>
      </c>
      <c r="BI411" s="0" t="n">
        <v>0.9975</v>
      </c>
      <c r="BJ411" s="0" t="n">
        <v>0.9723</v>
      </c>
      <c r="BK411" s="0" t="n">
        <v>0.9477</v>
      </c>
      <c r="BL411" s="0" t="n">
        <v>0.9239</v>
      </c>
      <c r="BM411" s="0" t="n">
        <v>0.9004</v>
      </c>
      <c r="BN411" s="0" t="n">
        <v>0.8764</v>
      </c>
      <c r="BO411" s="0" t="n">
        <v>0.8513</v>
      </c>
      <c r="BP411" s="0" t="n">
        <v>0.825</v>
      </c>
      <c r="BQ411" s="0" t="n">
        <v>0.7979</v>
      </c>
      <c r="BR411" s="0" t="n">
        <v>0.7704</v>
      </c>
      <c r="BS411" s="0" t="n">
        <v>0.7429</v>
      </c>
      <c r="BT411" s="0" t="n">
        <v>0.715</v>
      </c>
      <c r="BU411" s="0" t="n">
        <v>0.6856</v>
      </c>
      <c r="BV411" s="0" t="n">
        <v>0.6535</v>
      </c>
      <c r="BW411" s="0" t="n">
        <v>0.6179</v>
      </c>
      <c r="BX411" s="0" t="n">
        <v>0.5814</v>
      </c>
      <c r="BY411" s="0" t="n">
        <v>0.5483</v>
      </c>
      <c r="BZ411" s="0" t="n">
        <v>0.5227</v>
      </c>
      <c r="CA411" s="0" t="n">
        <v>0.5064</v>
      </c>
      <c r="CB411" s="0" t="n">
        <v>0.4879</v>
      </c>
      <c r="CC411" s="0" t="n">
        <v>0.452</v>
      </c>
      <c r="CD411" s="0" t="n">
        <v>0.3833</v>
      </c>
      <c r="CE411" s="0" t="n">
        <v>0.2754</v>
      </c>
      <c r="CF411" s="0" t="n">
        <v>0.1503</v>
      </c>
      <c r="CG411" s="0" t="n">
        <v>0.0356</v>
      </c>
      <c r="CH411" s="0" t="n">
        <v>-0.041</v>
      </c>
      <c r="CI411" s="0" t="n">
        <v>-0.0664</v>
      </c>
      <c r="CJ411" s="0" t="n">
        <v>-0.0565</v>
      </c>
      <c r="CK411" s="0" t="n">
        <v>-0.0312</v>
      </c>
      <c r="CL411" s="0" t="n">
        <v>-0.0099</v>
      </c>
      <c r="CM411" s="0" t="n">
        <v>-0.0017</v>
      </c>
      <c r="CN411" s="0" t="n">
        <v>-0.0023</v>
      </c>
      <c r="CO411" s="0" t="n">
        <v>-0.0062</v>
      </c>
      <c r="CP411" s="0" t="n">
        <v>-0.0083</v>
      </c>
      <c r="CQ411" s="0" t="n">
        <v>-0.0067</v>
      </c>
      <c r="CR411" s="0" t="n">
        <v>-0.0029</v>
      </c>
      <c r="CS411" s="0" t="n">
        <v>0.0015</v>
      </c>
      <c r="CT411" s="0" t="n">
        <v>0.0052</v>
      </c>
      <c r="CU411" s="0" t="n">
        <v>0.0078</v>
      </c>
      <c r="CV411" s="0" t="n">
        <v>0.0096</v>
      </c>
      <c r="CW411" s="0" t="n">
        <v>0.0107</v>
      </c>
      <c r="CX411" s="0" t="n">
        <v>0.0116</v>
      </c>
      <c r="CY411" s="0" t="n">
        <v>0.0126</v>
      </c>
      <c r="CZ411" s="1" t="n">
        <v>0.0138</v>
      </c>
    </row>
    <row r="412" customFormat="false" ht="12.75" hidden="false" customHeight="false" outlineLevel="0" collapsed="false">
      <c r="A412" s="2" t="s">
        <v>27</v>
      </c>
      <c r="B412" s="0" t="s">
        <v>4</v>
      </c>
      <c r="C412" s="0" t="s">
        <v>25</v>
      </c>
      <c r="D412" s="0" t="s">
        <v>59</v>
      </c>
      <c r="E412" s="0" t="n">
        <v>-0.0225</v>
      </c>
      <c r="F412" s="0" t="n">
        <v>-0.095</v>
      </c>
      <c r="G412" s="0" t="n">
        <v>-0.1495</v>
      </c>
      <c r="H412" s="0" t="n">
        <v>-0.1851</v>
      </c>
      <c r="I412" s="0" t="n">
        <v>-0.2007</v>
      </c>
      <c r="J412" s="0" t="n">
        <v>-0.1952</v>
      </c>
      <c r="K412" s="0" t="n">
        <v>-0.1676</v>
      </c>
      <c r="L412" s="0" t="n">
        <v>-0.1168</v>
      </c>
      <c r="M412" s="0" t="n">
        <v>-0.0431</v>
      </c>
      <c r="N412" s="0" t="n">
        <v>0.0488</v>
      </c>
      <c r="O412" s="0" t="n">
        <v>0.1537</v>
      </c>
      <c r="P412" s="0" t="n">
        <v>0.2662</v>
      </c>
      <c r="Q412" s="0" t="n">
        <v>0.3786</v>
      </c>
      <c r="R412" s="0" t="n">
        <v>0.4819</v>
      </c>
      <c r="S412" s="0" t="n">
        <v>0.5668</v>
      </c>
      <c r="T412" s="0" t="n">
        <v>0.6284</v>
      </c>
      <c r="U412" s="0" t="n">
        <v>0.6701</v>
      </c>
      <c r="V412" s="0" t="n">
        <v>0.6965</v>
      </c>
      <c r="W412" s="0" t="n">
        <v>0.7124</v>
      </c>
      <c r="X412" s="0" t="n">
        <v>0.7215</v>
      </c>
      <c r="Y412" s="0" t="n">
        <v>0.7273</v>
      </c>
      <c r="Z412" s="0" t="n">
        <v>0.7331</v>
      </c>
      <c r="AA412" s="0" t="n">
        <v>0.7429</v>
      </c>
      <c r="AB412" s="0" t="n">
        <v>0.7609</v>
      </c>
      <c r="AC412" s="0" t="n">
        <v>0.7916</v>
      </c>
      <c r="AD412" s="0" t="n">
        <v>0.8388</v>
      </c>
      <c r="AE412" s="0" t="n">
        <v>0.9017</v>
      </c>
      <c r="AF412" s="0" t="n">
        <v>0.9782</v>
      </c>
      <c r="AG412" s="0" t="n">
        <v>1.066</v>
      </c>
      <c r="AH412" s="0" t="n">
        <v>1.1616</v>
      </c>
      <c r="AI412" s="0" t="n">
        <v>1.2601</v>
      </c>
      <c r="AJ412" s="0" t="n">
        <v>1.3561</v>
      </c>
      <c r="AK412" s="0" t="n">
        <v>1.445</v>
      </c>
      <c r="AL412" s="0" t="n">
        <v>1.5228</v>
      </c>
      <c r="AM412" s="0" t="n">
        <v>1.5863</v>
      </c>
      <c r="AN412" s="0" t="n">
        <v>1.6321</v>
      </c>
      <c r="AO412" s="0" t="n">
        <v>1.6589</v>
      </c>
      <c r="AP412" s="0" t="n">
        <v>1.6674</v>
      </c>
      <c r="AQ412" s="0" t="n">
        <v>1.6583</v>
      </c>
      <c r="AR412" s="0" t="n">
        <v>1.6325</v>
      </c>
      <c r="AS412" s="0" t="n">
        <v>1.5924</v>
      </c>
      <c r="AT412" s="0" t="n">
        <v>1.5406</v>
      </c>
      <c r="AU412" s="0" t="n">
        <v>1.4796</v>
      </c>
      <c r="AV412" s="0" t="n">
        <v>1.4134</v>
      </c>
      <c r="AW412" s="0" t="n">
        <v>1.3472</v>
      </c>
      <c r="AX412" s="0" t="n">
        <v>1.286</v>
      </c>
      <c r="AY412" s="0" t="n">
        <v>1.2334</v>
      </c>
      <c r="AZ412" s="0" t="n">
        <v>1.1897</v>
      </c>
      <c r="BA412" s="0" t="n">
        <v>1.1548</v>
      </c>
      <c r="BB412" s="0" t="n">
        <v>1.1282</v>
      </c>
      <c r="BC412" s="0" t="n">
        <v>1.1096</v>
      </c>
      <c r="BD412" s="0" t="n">
        <v>1.0983</v>
      </c>
      <c r="BE412" s="0" t="n">
        <v>1.0936</v>
      </c>
      <c r="BF412" s="0" t="n">
        <v>1.0935</v>
      </c>
      <c r="BG412" s="0" t="n">
        <v>1.0935</v>
      </c>
      <c r="BH412" s="0" t="n">
        <v>1.0887</v>
      </c>
      <c r="BI412" s="0" t="n">
        <v>1.075</v>
      </c>
      <c r="BJ412" s="0" t="n">
        <v>1.0519</v>
      </c>
      <c r="BK412" s="0" t="n">
        <v>1.0209</v>
      </c>
      <c r="BL412" s="0" t="n">
        <v>0.9831</v>
      </c>
      <c r="BM412" s="0" t="n">
        <v>0.9395</v>
      </c>
      <c r="BN412" s="0" t="n">
        <v>0.8905</v>
      </c>
      <c r="BO412" s="0" t="n">
        <v>0.8366</v>
      </c>
      <c r="BP412" s="0" t="n">
        <v>0.7784</v>
      </c>
      <c r="BQ412" s="0" t="n">
        <v>0.7176</v>
      </c>
      <c r="BR412" s="0" t="n">
        <v>0.6562</v>
      </c>
      <c r="BS412" s="0" t="n">
        <v>0.5962</v>
      </c>
      <c r="BT412" s="0" t="n">
        <v>0.5391</v>
      </c>
      <c r="BU412" s="0" t="n">
        <v>0.4852</v>
      </c>
      <c r="BV412" s="0" t="n">
        <v>0.4352</v>
      </c>
      <c r="BW412" s="0" t="n">
        <v>0.3893</v>
      </c>
      <c r="BX412" s="0" t="n">
        <v>0.3474</v>
      </c>
      <c r="BY412" s="0" t="n">
        <v>0.3092</v>
      </c>
      <c r="BZ412" s="0" t="n">
        <v>0.2744</v>
      </c>
      <c r="CA412" s="0" t="n">
        <v>0.2425</v>
      </c>
      <c r="CB412" s="0" t="n">
        <v>0.2133</v>
      </c>
      <c r="CC412" s="0" t="n">
        <v>0.1862</v>
      </c>
      <c r="CD412" s="0" t="n">
        <v>0.1609</v>
      </c>
      <c r="CE412" s="0" t="n">
        <v>0.1369</v>
      </c>
      <c r="CF412" s="0" t="n">
        <v>0.114</v>
      </c>
      <c r="CG412" s="0" t="n">
        <v>0.0918</v>
      </c>
      <c r="CH412" s="0" t="n">
        <v>0.0703</v>
      </c>
      <c r="CI412" s="0" t="n">
        <v>0.0494</v>
      </c>
      <c r="CJ412" s="0" t="n">
        <v>0.0293</v>
      </c>
      <c r="CK412" s="0" t="n">
        <v>0.0106</v>
      </c>
      <c r="CL412" s="0" t="n">
        <v>-0.005</v>
      </c>
      <c r="CM412" s="0" t="n">
        <v>-0.0154</v>
      </c>
      <c r="CN412" s="0" t="n">
        <v>-0.0192</v>
      </c>
      <c r="CO412" s="0" t="n">
        <v>-0.0177</v>
      </c>
      <c r="CP412" s="0" t="n">
        <v>-0.0135</v>
      </c>
      <c r="CQ412" s="0" t="n">
        <v>-0.0095</v>
      </c>
      <c r="CR412" s="0" t="n">
        <v>-0.007</v>
      </c>
      <c r="CS412" s="0" t="n">
        <v>-0.0055</v>
      </c>
      <c r="CT412" s="0" t="n">
        <v>-0.0044</v>
      </c>
      <c r="CU412" s="0" t="n">
        <v>-0.0032</v>
      </c>
      <c r="CV412" s="0" t="n">
        <v>-0.0018</v>
      </c>
      <c r="CW412" s="0" t="n">
        <v>-0.0004</v>
      </c>
      <c r="CX412" s="0" t="n">
        <v>0.0008</v>
      </c>
      <c r="CY412" s="0" t="n">
        <v>0.0016</v>
      </c>
      <c r="CZ412" s="1" t="n">
        <v>0.0019</v>
      </c>
      <c r="DD412" s="0" t="n">
        <v>-0.0555</v>
      </c>
      <c r="DE412" s="0" t="n">
        <v>0.00266666666666666</v>
      </c>
      <c r="DF412" s="0" t="n">
        <v>-0.0041</v>
      </c>
      <c r="DG412" s="0" t="n">
        <v>-0.0505666666666667</v>
      </c>
      <c r="DH412" s="0" t="n">
        <v>-0.1117</v>
      </c>
      <c r="DI412" s="0" t="n">
        <v>-0.162266666666667</v>
      </c>
      <c r="DJ412" s="0" t="n">
        <v>-0.177133333333333</v>
      </c>
      <c r="DK412" s="0" t="n">
        <v>-0.131133333333333</v>
      </c>
      <c r="DL412" s="0" t="n">
        <v>3.33333333333343E-005</v>
      </c>
      <c r="DM412" s="0" t="n">
        <v>0.215666666666667</v>
      </c>
      <c r="DN412" s="0" t="n">
        <v>0.475433333333333</v>
      </c>
      <c r="DO412" s="0" t="n">
        <v>0.735333333333333</v>
      </c>
      <c r="DP412" s="0" t="n">
        <v>0.951533333333333</v>
      </c>
      <c r="DQ412" s="0" t="n">
        <v>1.1077</v>
      </c>
      <c r="DR412" s="0" t="n">
        <v>1.2184</v>
      </c>
      <c r="DS412" s="0" t="n">
        <v>1.301</v>
      </c>
      <c r="DT412" s="0" t="n">
        <v>1.3751</v>
      </c>
      <c r="DU412" s="0" t="n">
        <v>1.44716666666667</v>
      </c>
      <c r="DV412" s="0" t="n">
        <v>1.51426666666667</v>
      </c>
      <c r="DW412" s="0" t="n">
        <v>1.57276666666667</v>
      </c>
      <c r="DX412" s="0" t="n">
        <v>1.6193</v>
      </c>
      <c r="DY412" s="0" t="n">
        <v>1.65416666666667</v>
      </c>
      <c r="DZ412" s="0" t="n">
        <v>1.67936666666667</v>
      </c>
      <c r="EA412" s="0" t="n">
        <v>1.69703333333333</v>
      </c>
      <c r="EB412" s="0" t="n">
        <v>1.70946666666667</v>
      </c>
      <c r="EC412" s="0" t="n">
        <v>1.71846666666667</v>
      </c>
      <c r="ED412" s="0" t="n">
        <v>1.72436666666667</v>
      </c>
      <c r="EE412" s="0" t="n">
        <v>1.72706666666667</v>
      </c>
      <c r="EF412" s="0" t="n">
        <v>1.7266</v>
      </c>
      <c r="EG412" s="0" t="n">
        <v>1.7234</v>
      </c>
      <c r="EH412" s="0" t="n">
        <v>1.71756666666667</v>
      </c>
      <c r="EI412" s="0" t="n">
        <v>1.70916666666667</v>
      </c>
      <c r="EJ412" s="0" t="n">
        <v>1.698</v>
      </c>
      <c r="EK412" s="0" t="n">
        <v>1.68346666666667</v>
      </c>
      <c r="EL412" s="0" t="n">
        <v>1.66503333333333</v>
      </c>
      <c r="EM412" s="0" t="n">
        <v>1.64216666666667</v>
      </c>
      <c r="EN412" s="0" t="n">
        <v>1.61503333333333</v>
      </c>
      <c r="EO412" s="0" t="n">
        <v>1.58446666666667</v>
      </c>
      <c r="EP412" s="0" t="n">
        <v>1.55116666666667</v>
      </c>
      <c r="EQ412" s="0" t="n">
        <v>1.51603333333333</v>
      </c>
      <c r="ER412" s="0" t="n">
        <v>1.4794</v>
      </c>
      <c r="ES412" s="0" t="n">
        <v>1.44106666666667</v>
      </c>
      <c r="ET412" s="0" t="n">
        <v>1.4006</v>
      </c>
      <c r="EU412" s="0" t="n">
        <v>1.35826666666667</v>
      </c>
      <c r="EV412" s="0" t="n">
        <v>1.31566666666667</v>
      </c>
      <c r="EW412" s="0" t="n">
        <v>1.27486666666667</v>
      </c>
      <c r="EX412" s="0" t="n">
        <v>1.2376</v>
      </c>
      <c r="EY412" s="0" t="n">
        <v>1.20436666666667</v>
      </c>
      <c r="EZ412" s="0" t="n">
        <v>1.1752</v>
      </c>
      <c r="FA412" s="0" t="n">
        <v>1.1498</v>
      </c>
      <c r="FB412" s="0" t="n">
        <v>1.12786666666667</v>
      </c>
      <c r="FC412" s="0" t="n">
        <v>1.10916666666667</v>
      </c>
      <c r="FD412" s="0" t="n">
        <v>1.09293333333333</v>
      </c>
      <c r="FE412" s="0" t="n">
        <v>1.0781</v>
      </c>
      <c r="FF412" s="0" t="n">
        <v>1.06263333333333</v>
      </c>
      <c r="FG412" s="0" t="n">
        <v>1.0447</v>
      </c>
      <c r="FH412" s="0" t="n">
        <v>1.02333333333333</v>
      </c>
      <c r="FI412" s="0" t="n">
        <v>0.998833333333333</v>
      </c>
      <c r="FJ412" s="0" t="n">
        <v>0.9721</v>
      </c>
      <c r="FK412" s="0" t="n">
        <v>0.943633333333333</v>
      </c>
      <c r="FL412" s="0" t="n">
        <v>0.913433333333333</v>
      </c>
      <c r="FM412" s="0" t="n">
        <v>0.8811</v>
      </c>
      <c r="FN412" s="0" t="n">
        <v>0.8464</v>
      </c>
      <c r="FO412" s="0" t="n">
        <v>0.809466666666667</v>
      </c>
      <c r="FP412" s="0" t="n">
        <v>0.771133333333333</v>
      </c>
      <c r="FQ412" s="0" t="n">
        <v>0.732333333333333</v>
      </c>
      <c r="FR412" s="0" t="n">
        <v>0.694</v>
      </c>
      <c r="FS412" s="0" t="n">
        <v>0.656366666666667</v>
      </c>
      <c r="FT412" s="0" t="n">
        <v>0.6188</v>
      </c>
      <c r="FU412" s="0" t="n">
        <v>0.580733333333333</v>
      </c>
      <c r="FV412" s="0" t="n">
        <v>0.5417</v>
      </c>
      <c r="FW412" s="0" t="n">
        <v>0.5034</v>
      </c>
      <c r="FX412" s="0" t="n">
        <v>0.4686</v>
      </c>
      <c r="FY412" s="0" t="n">
        <v>0.439933333333333</v>
      </c>
      <c r="FZ412" s="0" t="n">
        <v>0.418433333333333</v>
      </c>
      <c r="GA412" s="0" t="n">
        <v>0.396366666666667</v>
      </c>
      <c r="GB412" s="0" t="n">
        <v>0.3634</v>
      </c>
      <c r="GC412" s="0" t="n">
        <v>0.309166666666667</v>
      </c>
      <c r="GD412" s="0" t="n">
        <v>0.229233333333333</v>
      </c>
      <c r="GE412" s="0" t="n">
        <v>0.1382</v>
      </c>
      <c r="GF412" s="0" t="n">
        <v>0.0543333333333333</v>
      </c>
      <c r="GG412" s="0" t="n">
        <v>-0.0039</v>
      </c>
      <c r="GH412" s="0" t="n">
        <v>-0.0278</v>
      </c>
      <c r="GI412" s="0" t="n">
        <v>-0.0279</v>
      </c>
      <c r="GJ412" s="0" t="n">
        <v>-0.0172666666666667</v>
      </c>
      <c r="GK412" s="0" t="n">
        <v>-0.00826666666666667</v>
      </c>
      <c r="GL412" s="0" t="n">
        <v>-0.00626666666666667</v>
      </c>
      <c r="GM412" s="0" t="n">
        <v>-0.00793333333333333</v>
      </c>
      <c r="GN412" s="0" t="n">
        <v>-0.0100333333333333</v>
      </c>
      <c r="GO412" s="0" t="n">
        <v>-0.0100333333333333</v>
      </c>
      <c r="GP412" s="0" t="n">
        <v>-0.00763333333333333</v>
      </c>
      <c r="GQ412" s="0" t="n">
        <v>-0.00426666666666667</v>
      </c>
      <c r="GR412" s="0" t="n">
        <v>-0.000833333333333333</v>
      </c>
      <c r="GS412" s="0" t="n">
        <v>0.002</v>
      </c>
      <c r="GT412" s="0" t="n">
        <v>0.00413333333333333</v>
      </c>
      <c r="GU412" s="0" t="n">
        <v>0.0058</v>
      </c>
      <c r="GV412" s="0" t="n">
        <v>0.007</v>
      </c>
      <c r="GW412" s="0" t="n">
        <v>0.008</v>
      </c>
      <c r="GX412" s="0" t="n">
        <v>0.00893333333333333</v>
      </c>
      <c r="GY412" s="0" t="n">
        <v>0.00983333333333333</v>
      </c>
    </row>
    <row r="413" customFormat="false" ht="12.75" hidden="false" customHeight="false" outlineLevel="0" collapsed="false">
      <c r="A413" s="2" t="s">
        <v>28</v>
      </c>
      <c r="B413" s="0" t="s">
        <v>4</v>
      </c>
      <c r="C413" s="0" t="s">
        <v>29</v>
      </c>
      <c r="D413" s="0" t="s">
        <v>59</v>
      </c>
      <c r="E413" s="0" t="n">
        <v>-0.0288</v>
      </c>
      <c r="F413" s="0" t="n">
        <v>-0.0576</v>
      </c>
      <c r="G413" s="0" t="n">
        <v>-0.0847</v>
      </c>
      <c r="H413" s="0" t="n">
        <v>-0.1059</v>
      </c>
      <c r="I413" s="0" t="n">
        <v>-0.1172</v>
      </c>
      <c r="J413" s="0" t="n">
        <v>-0.1142</v>
      </c>
      <c r="K413" s="0" t="n">
        <v>-0.0929</v>
      </c>
      <c r="L413" s="0" t="n">
        <v>-0.0499</v>
      </c>
      <c r="M413" s="0" t="n">
        <v>0.0108</v>
      </c>
      <c r="N413" s="0" t="n">
        <v>0.0818</v>
      </c>
      <c r="O413" s="0" t="n">
        <v>0.1554</v>
      </c>
      <c r="P413" s="0" t="n">
        <v>0.226</v>
      </c>
      <c r="Q413" s="0" t="n">
        <v>0.2889</v>
      </c>
      <c r="R413" s="0" t="n">
        <v>0.34</v>
      </c>
      <c r="S413" s="0" t="n">
        <v>0.3769</v>
      </c>
      <c r="T413" s="0" t="n">
        <v>0.3995</v>
      </c>
      <c r="U413" s="0" t="n">
        <v>0.4077</v>
      </c>
      <c r="V413" s="0" t="n">
        <v>0.403</v>
      </c>
      <c r="W413" s="0" t="n">
        <v>0.389</v>
      </c>
      <c r="X413" s="0" t="n">
        <v>0.3693</v>
      </c>
      <c r="Y413" s="0" t="n">
        <v>0.3469</v>
      </c>
      <c r="Z413" s="0" t="n">
        <v>0.3241</v>
      </c>
      <c r="AA413" s="0" t="n">
        <v>0.3027</v>
      </c>
      <c r="AB413" s="0" t="n">
        <v>0.2845</v>
      </c>
      <c r="AC413" s="0" t="n">
        <v>0.27</v>
      </c>
      <c r="AD413" s="0" t="n">
        <v>0.2596</v>
      </c>
      <c r="AE413" s="0" t="n">
        <v>0.2534</v>
      </c>
      <c r="AF413" s="0" t="n">
        <v>0.2509</v>
      </c>
      <c r="AG413" s="0" t="n">
        <v>0.2514</v>
      </c>
      <c r="AH413" s="0" t="n">
        <v>0.2542</v>
      </c>
      <c r="AI413" s="0" t="n">
        <v>0.2581</v>
      </c>
      <c r="AJ413" s="0" t="n">
        <v>0.2619</v>
      </c>
      <c r="AK413" s="0" t="n">
        <v>0.2642</v>
      </c>
      <c r="AL413" s="0" t="n">
        <v>0.2651</v>
      </c>
      <c r="AM413" s="0" t="n">
        <v>0.2649</v>
      </c>
      <c r="AN413" s="0" t="n">
        <v>0.2639</v>
      </c>
      <c r="AO413" s="0" t="n">
        <v>0.2615</v>
      </c>
      <c r="AP413" s="0" t="n">
        <v>0.2566</v>
      </c>
      <c r="AQ413" s="0" t="n">
        <v>0.2483</v>
      </c>
      <c r="AR413" s="0" t="n">
        <v>0.2371</v>
      </c>
      <c r="AS413" s="0" t="n">
        <v>0.2259</v>
      </c>
      <c r="AT413" s="0" t="n">
        <v>0.2174</v>
      </c>
      <c r="AU413" s="0" t="n">
        <v>0.2126</v>
      </c>
      <c r="AV413" s="0" t="n">
        <v>0.2102</v>
      </c>
      <c r="AW413" s="0" t="n">
        <v>0.209</v>
      </c>
      <c r="AX413" s="0" t="n">
        <v>0.2075</v>
      </c>
      <c r="AY413" s="0" t="n">
        <v>0.2048</v>
      </c>
      <c r="AZ413" s="0" t="n">
        <v>0.1997</v>
      </c>
      <c r="BA413" s="0" t="n">
        <v>0.1914</v>
      </c>
      <c r="BB413" s="0" t="n">
        <v>0.1794</v>
      </c>
      <c r="BC413" s="0" t="n">
        <v>0.1636</v>
      </c>
      <c r="BD413" s="0" t="n">
        <v>0.1437</v>
      </c>
      <c r="BE413" s="0" t="n">
        <v>0.1203</v>
      </c>
      <c r="BF413" s="0" t="n">
        <v>0.0938</v>
      </c>
      <c r="BG413" s="0" t="n">
        <v>0.0649</v>
      </c>
      <c r="BH413" s="0" t="n">
        <v>0.0343</v>
      </c>
      <c r="BI413" s="0" t="n">
        <v>0.0025</v>
      </c>
      <c r="BJ413" s="0" t="n">
        <v>-0.0298</v>
      </c>
      <c r="BK413" s="0" t="n">
        <v>-0.0623</v>
      </c>
      <c r="BL413" s="0" t="n">
        <v>-0.0949</v>
      </c>
      <c r="BM413" s="0" t="n">
        <v>-0.1274</v>
      </c>
      <c r="BN413" s="0" t="n">
        <v>-0.1586</v>
      </c>
      <c r="BO413" s="0" t="n">
        <v>-0.1872</v>
      </c>
      <c r="BP413" s="0" t="n">
        <v>-0.2118</v>
      </c>
      <c r="BQ413" s="0" t="n">
        <v>-0.2322</v>
      </c>
      <c r="BR413" s="0" t="n">
        <v>-0.2502</v>
      </c>
      <c r="BS413" s="0" t="n">
        <v>-0.2672</v>
      </c>
      <c r="BT413" s="0" t="n">
        <v>-0.2838</v>
      </c>
      <c r="BU413" s="0" t="n">
        <v>-0.2987</v>
      </c>
      <c r="BV413" s="0" t="n">
        <v>-0.3105</v>
      </c>
      <c r="BW413" s="0" t="n">
        <v>-0.3185</v>
      </c>
      <c r="BX413" s="0" t="n">
        <v>-0.3234</v>
      </c>
      <c r="BY413" s="0" t="n">
        <v>-0.3259</v>
      </c>
      <c r="BZ413" s="0" t="n">
        <v>-0.3267</v>
      </c>
      <c r="CA413" s="0" t="n">
        <v>-0.3259</v>
      </c>
      <c r="CB413" s="0" t="n">
        <v>-0.3238</v>
      </c>
      <c r="CC413" s="0" t="n">
        <v>-0.3203</v>
      </c>
      <c r="CD413" s="0" t="n">
        <v>-0.3155</v>
      </c>
      <c r="CE413" s="0" t="n">
        <v>-0.3092</v>
      </c>
      <c r="CF413" s="0" t="n">
        <v>-0.3012</v>
      </c>
      <c r="CG413" s="0" t="n">
        <v>-0.2917</v>
      </c>
      <c r="CH413" s="0" t="n">
        <v>-0.2807</v>
      </c>
      <c r="CI413" s="0" t="n">
        <v>-0.2684</v>
      </c>
      <c r="CJ413" s="0" t="n">
        <v>-0.255</v>
      </c>
      <c r="CK413" s="0" t="n">
        <v>-0.2407</v>
      </c>
      <c r="CL413" s="0" t="n">
        <v>-0.2257</v>
      </c>
      <c r="CM413" s="0" t="n">
        <v>-0.2103</v>
      </c>
      <c r="CN413" s="0" t="n">
        <v>-0.1952</v>
      </c>
      <c r="CO413" s="0" t="n">
        <v>-0.1806</v>
      </c>
      <c r="CP413" s="0" t="n">
        <v>-0.1665</v>
      </c>
      <c r="CQ413" s="0" t="n">
        <v>-0.1517</v>
      </c>
      <c r="CR413" s="0" t="n">
        <v>-0.1354</v>
      </c>
      <c r="CS413" s="0" t="n">
        <v>-0.1174</v>
      </c>
      <c r="CT413" s="0" t="n">
        <v>-0.099</v>
      </c>
      <c r="CU413" s="0" t="n">
        <v>-0.0814</v>
      </c>
      <c r="CV413" s="0" t="n">
        <v>-0.0658</v>
      </c>
      <c r="CW413" s="0" t="n">
        <v>-0.0523</v>
      </c>
      <c r="CX413" s="0" t="n">
        <v>-0.0412</v>
      </c>
      <c r="CY413" s="0" t="n">
        <v>-0.0327</v>
      </c>
      <c r="CZ413" s="1" t="n">
        <v>-0.0271</v>
      </c>
    </row>
    <row r="414" customFormat="false" ht="12.75" hidden="false" customHeight="false" outlineLevel="0" collapsed="false">
      <c r="A414" s="2" t="s">
        <v>30</v>
      </c>
      <c r="B414" s="0" t="s">
        <v>4</v>
      </c>
      <c r="C414" s="0" t="s">
        <v>29</v>
      </c>
      <c r="D414" s="0" t="s">
        <v>59</v>
      </c>
      <c r="E414" s="0" t="n">
        <v>-0.0255</v>
      </c>
      <c r="F414" s="0" t="n">
        <v>-0.0251</v>
      </c>
      <c r="G414" s="0" t="n">
        <v>-0.0293</v>
      </c>
      <c r="H414" s="0" t="n">
        <v>-0.0352</v>
      </c>
      <c r="I414" s="0" t="n">
        <v>-0.0399</v>
      </c>
      <c r="J414" s="0" t="n">
        <v>-0.0403</v>
      </c>
      <c r="K414" s="0" t="n">
        <v>-0.0335</v>
      </c>
      <c r="L414" s="0" t="n">
        <v>-0.0165</v>
      </c>
      <c r="M414" s="0" t="n">
        <v>0.0126</v>
      </c>
      <c r="N414" s="0" t="n">
        <v>0.0553</v>
      </c>
      <c r="O414" s="0" t="n">
        <v>0.1128</v>
      </c>
      <c r="P414" s="0" t="n">
        <v>0.1836</v>
      </c>
      <c r="Q414" s="0" t="n">
        <v>0.261</v>
      </c>
      <c r="R414" s="0" t="n">
        <v>0.3383</v>
      </c>
      <c r="S414" s="0" t="n">
        <v>0.4095</v>
      </c>
      <c r="T414" s="0" t="n">
        <v>0.4722</v>
      </c>
      <c r="U414" s="0" t="n">
        <v>0.5244</v>
      </c>
      <c r="V414" s="0" t="n">
        <v>0.5645</v>
      </c>
      <c r="W414" s="0" t="n">
        <v>0.5934</v>
      </c>
      <c r="X414" s="0" t="n">
        <v>0.6128</v>
      </c>
      <c r="Y414" s="0" t="n">
        <v>0.6244</v>
      </c>
      <c r="Z414" s="0" t="n">
        <v>0.6291</v>
      </c>
      <c r="AA414" s="0" t="n">
        <v>0.6274</v>
      </c>
      <c r="AB414" s="0" t="n">
        <v>0.6199</v>
      </c>
      <c r="AC414" s="0" t="n">
        <v>0.6073</v>
      </c>
      <c r="AD414" s="0" t="n">
        <v>0.5908</v>
      </c>
      <c r="AE414" s="0" t="n">
        <v>0.5714</v>
      </c>
      <c r="AF414" s="0" t="n">
        <v>0.5506</v>
      </c>
      <c r="AG414" s="0" t="n">
        <v>0.53</v>
      </c>
      <c r="AH414" s="0" t="n">
        <v>0.5115</v>
      </c>
      <c r="AI414" s="0" t="n">
        <v>0.4962</v>
      </c>
      <c r="AJ414" s="0" t="n">
        <v>0.4832</v>
      </c>
      <c r="AK414" s="0" t="n">
        <v>0.4705</v>
      </c>
      <c r="AL414" s="0" t="n">
        <v>0.4565</v>
      </c>
      <c r="AM414" s="0" t="n">
        <v>0.4407</v>
      </c>
      <c r="AN414" s="0" t="n">
        <v>0.4231</v>
      </c>
      <c r="AO414" s="0" t="n">
        <v>0.4039</v>
      </c>
      <c r="AP414" s="0" t="n">
        <v>0.3838</v>
      </c>
      <c r="AQ414" s="0" t="n">
        <v>0.3639</v>
      </c>
      <c r="AR414" s="0" t="n">
        <v>0.3454</v>
      </c>
      <c r="AS414" s="0" t="n">
        <v>0.329</v>
      </c>
      <c r="AT414" s="0" t="n">
        <v>0.3144</v>
      </c>
      <c r="AU414" s="0" t="n">
        <v>0.3012</v>
      </c>
      <c r="AV414" s="0" t="n">
        <v>0.2893</v>
      </c>
      <c r="AW414" s="0" t="n">
        <v>0.2782</v>
      </c>
      <c r="AX414" s="0" t="n">
        <v>0.2678</v>
      </c>
      <c r="AY414" s="0" t="n">
        <v>0.2576</v>
      </c>
      <c r="AZ414" s="0" t="n">
        <v>0.2475</v>
      </c>
      <c r="BA414" s="0" t="n">
        <v>0.2367</v>
      </c>
      <c r="BB414" s="0" t="n">
        <v>0.225</v>
      </c>
      <c r="BC414" s="0" t="n">
        <v>0.2126</v>
      </c>
      <c r="BD414" s="0" t="n">
        <v>0.2005</v>
      </c>
      <c r="BE414" s="0" t="n">
        <v>0.1896</v>
      </c>
      <c r="BF414" s="0" t="n">
        <v>0.1806</v>
      </c>
      <c r="BG414" s="0" t="n">
        <v>0.1743</v>
      </c>
      <c r="BH414" s="0" t="n">
        <v>0.1712</v>
      </c>
      <c r="BI414" s="0" t="n">
        <v>0.1722</v>
      </c>
      <c r="BJ414" s="0" t="n">
        <v>0.179</v>
      </c>
      <c r="BK414" s="0" t="n">
        <v>0.193</v>
      </c>
      <c r="BL414" s="0" t="n">
        <v>0.215</v>
      </c>
      <c r="BM414" s="0" t="n">
        <v>0.2415</v>
      </c>
      <c r="BN414" s="0" t="n">
        <v>0.2675</v>
      </c>
      <c r="BO414" s="0" t="n">
        <v>0.2883</v>
      </c>
      <c r="BP414" s="0" t="n">
        <v>0.301</v>
      </c>
      <c r="BQ414" s="0" t="n">
        <v>0.3035</v>
      </c>
      <c r="BR414" s="0" t="n">
        <v>0.2939</v>
      </c>
      <c r="BS414" s="0" t="n">
        <v>0.2722</v>
      </c>
      <c r="BT414" s="0" t="n">
        <v>0.2407</v>
      </c>
      <c r="BU414" s="0" t="n">
        <v>0.2016</v>
      </c>
      <c r="BV414" s="0" t="n">
        <v>0.1574</v>
      </c>
      <c r="BW414" s="0" t="n">
        <v>0.1114</v>
      </c>
      <c r="BX414" s="0" t="n">
        <v>0.0665</v>
      </c>
      <c r="BY414" s="0" t="n">
        <v>0.0255</v>
      </c>
      <c r="BZ414" s="0" t="n">
        <v>-0.0108</v>
      </c>
      <c r="CA414" s="0" t="n">
        <v>-0.0419</v>
      </c>
      <c r="CB414" s="0" t="n">
        <v>-0.0675</v>
      </c>
      <c r="CC414" s="0" t="n">
        <v>-0.0882</v>
      </c>
      <c r="CD414" s="0" t="n">
        <v>-0.1051</v>
      </c>
      <c r="CE414" s="0" t="n">
        <v>-0.1191</v>
      </c>
      <c r="CF414" s="0" t="n">
        <v>-0.1304</v>
      </c>
      <c r="CG414" s="0" t="n">
        <v>-0.1381</v>
      </c>
      <c r="CH414" s="0" t="n">
        <v>-0.1416</v>
      </c>
      <c r="CI414" s="0" t="n">
        <v>-0.1408</v>
      </c>
      <c r="CJ414" s="0" t="n">
        <v>-0.1366</v>
      </c>
      <c r="CK414" s="0" t="n">
        <v>-0.13</v>
      </c>
      <c r="CL414" s="0" t="n">
        <v>-0.1217</v>
      </c>
      <c r="CM414" s="0" t="n">
        <v>-0.1121</v>
      </c>
      <c r="CN414" s="0" t="n">
        <v>-0.1012</v>
      </c>
      <c r="CO414" s="0" t="n">
        <v>-0.0892</v>
      </c>
      <c r="CP414" s="0" t="n">
        <v>-0.077</v>
      </c>
      <c r="CQ414" s="0" t="n">
        <v>-0.0653</v>
      </c>
      <c r="CR414" s="0" t="n">
        <v>-0.0551</v>
      </c>
      <c r="CS414" s="0" t="n">
        <v>-0.0465</v>
      </c>
      <c r="CT414" s="0" t="n">
        <v>-0.0396</v>
      </c>
      <c r="CU414" s="0" t="n">
        <v>-0.0343</v>
      </c>
      <c r="CV414" s="0" t="n">
        <v>-0.0303</v>
      </c>
      <c r="CW414" s="0" t="n">
        <v>-0.0273</v>
      </c>
      <c r="CX414" s="0" t="n">
        <v>-0.025</v>
      </c>
      <c r="CY414" s="0" t="n">
        <v>-0.023</v>
      </c>
      <c r="CZ414" s="1" t="n">
        <v>-0.0211</v>
      </c>
    </row>
    <row r="415" customFormat="false" ht="12.75" hidden="false" customHeight="false" outlineLevel="0" collapsed="false">
      <c r="A415" s="2" t="s">
        <v>31</v>
      </c>
      <c r="B415" s="0" t="s">
        <v>4</v>
      </c>
      <c r="C415" s="0" t="s">
        <v>29</v>
      </c>
      <c r="D415" s="0" t="s">
        <v>59</v>
      </c>
      <c r="E415" s="0" t="n">
        <v>-0.0385</v>
      </c>
      <c r="F415" s="0" t="n">
        <v>-0.0019</v>
      </c>
      <c r="G415" s="0" t="n">
        <v>-0.0072</v>
      </c>
      <c r="H415" s="0" t="n">
        <v>-0.0321</v>
      </c>
      <c r="I415" s="0" t="n">
        <v>-0.0543</v>
      </c>
      <c r="J415" s="0" t="n">
        <v>-0.0514</v>
      </c>
      <c r="K415" s="0" t="n">
        <v>-0.0013</v>
      </c>
      <c r="L415" s="0" t="n">
        <v>0.1006</v>
      </c>
      <c r="M415" s="0" t="n">
        <v>0.2279</v>
      </c>
      <c r="N415" s="0" t="n">
        <v>0.3517</v>
      </c>
      <c r="O415" s="0" t="n">
        <v>0.4543</v>
      </c>
      <c r="P415" s="0" t="n">
        <v>0.5321</v>
      </c>
      <c r="Q415" s="0" t="n">
        <v>0.5828</v>
      </c>
      <c r="R415" s="0" t="n">
        <v>0.6081</v>
      </c>
      <c r="S415" s="0" t="n">
        <v>0.6132</v>
      </c>
      <c r="T415" s="0" t="n">
        <v>0.6034</v>
      </c>
      <c r="U415" s="0" t="n">
        <v>0.5825</v>
      </c>
      <c r="V415" s="0" t="n">
        <v>0.5536</v>
      </c>
      <c r="W415" s="0" t="n">
        <v>0.52</v>
      </c>
      <c r="X415" s="0" t="n">
        <v>0.4857</v>
      </c>
      <c r="Y415" s="0" t="n">
        <v>0.4552</v>
      </c>
      <c r="Z415" s="0" t="n">
        <v>0.4315</v>
      </c>
      <c r="AA415" s="0" t="n">
        <v>0.4118</v>
      </c>
      <c r="AB415" s="0" t="n">
        <v>0.3918</v>
      </c>
      <c r="AC415" s="0" t="n">
        <v>0.3696</v>
      </c>
      <c r="AD415" s="0" t="n">
        <v>0.3486</v>
      </c>
      <c r="AE415" s="0" t="n">
        <v>0.3332</v>
      </c>
      <c r="AF415" s="0" t="n">
        <v>0.3254</v>
      </c>
      <c r="AG415" s="0" t="n">
        <v>0.3232</v>
      </c>
      <c r="AH415" s="0" t="n">
        <v>0.324</v>
      </c>
      <c r="AI415" s="0" t="n">
        <v>0.3266</v>
      </c>
      <c r="AJ415" s="0" t="n">
        <v>0.3309</v>
      </c>
      <c r="AK415" s="0" t="n">
        <v>0.3371</v>
      </c>
      <c r="AL415" s="0" t="n">
        <v>0.3448</v>
      </c>
      <c r="AM415" s="0" t="n">
        <v>0.3536</v>
      </c>
      <c r="AN415" s="0" t="n">
        <v>0.3628</v>
      </c>
      <c r="AO415" s="0" t="n">
        <v>0.371</v>
      </c>
      <c r="AP415" s="0" t="n">
        <v>0.3762</v>
      </c>
      <c r="AQ415" s="0" t="n">
        <v>0.377</v>
      </c>
      <c r="AR415" s="0" t="n">
        <v>0.3747</v>
      </c>
      <c r="AS415" s="0" t="n">
        <v>0.3715</v>
      </c>
      <c r="AT415" s="0" t="n">
        <v>0.3694</v>
      </c>
      <c r="AU415" s="0" t="n">
        <v>0.3686</v>
      </c>
      <c r="AV415" s="0" t="n">
        <v>0.3693</v>
      </c>
      <c r="AW415" s="0" t="n">
        <v>0.3714</v>
      </c>
      <c r="AX415" s="0" t="n">
        <v>0.375</v>
      </c>
      <c r="AY415" s="0" t="n">
        <v>0.3802</v>
      </c>
      <c r="AZ415" s="0" t="n">
        <v>0.3865</v>
      </c>
      <c r="BA415" s="0" t="n">
        <v>0.3919</v>
      </c>
      <c r="BB415" s="0" t="n">
        <v>0.3943</v>
      </c>
      <c r="BC415" s="0" t="n">
        <v>0.3928</v>
      </c>
      <c r="BD415" s="0" t="n">
        <v>0.3881</v>
      </c>
      <c r="BE415" s="0" t="n">
        <v>0.3809</v>
      </c>
      <c r="BF415" s="0" t="n">
        <v>0.3718</v>
      </c>
      <c r="BG415" s="0" t="n">
        <v>0.3609</v>
      </c>
      <c r="BH415" s="0" t="n">
        <v>0.3486</v>
      </c>
      <c r="BI415" s="0" t="n">
        <v>0.3355</v>
      </c>
      <c r="BJ415" s="0" t="n">
        <v>0.3227</v>
      </c>
      <c r="BK415" s="0" t="n">
        <v>0.3111</v>
      </c>
      <c r="BL415" s="0" t="n">
        <v>0.3016</v>
      </c>
      <c r="BM415" s="0" t="n">
        <v>0.2951</v>
      </c>
      <c r="BN415" s="0" t="n">
        <v>0.2917</v>
      </c>
      <c r="BO415" s="0" t="n">
        <v>0.2894</v>
      </c>
      <c r="BP415" s="0" t="n">
        <v>0.2856</v>
      </c>
      <c r="BQ415" s="0" t="n">
        <v>0.2785</v>
      </c>
      <c r="BR415" s="0" t="n">
        <v>0.269</v>
      </c>
      <c r="BS415" s="0" t="n">
        <v>0.258</v>
      </c>
      <c r="BT415" s="0" t="n">
        <v>0.246</v>
      </c>
      <c r="BU415" s="0" t="n">
        <v>0.2314</v>
      </c>
      <c r="BV415" s="0" t="n">
        <v>0.2127</v>
      </c>
      <c r="BW415" s="0" t="n">
        <v>0.1891</v>
      </c>
      <c r="BX415" s="0" t="n">
        <v>0.1607</v>
      </c>
      <c r="BY415" s="0" t="n">
        <v>0.1279</v>
      </c>
      <c r="BZ415" s="0" t="n">
        <v>0.0915</v>
      </c>
      <c r="CA415" s="0" t="n">
        <v>0.0525</v>
      </c>
      <c r="CB415" s="0" t="n">
        <v>0.0123</v>
      </c>
      <c r="CC415" s="0" t="n">
        <v>-0.0271</v>
      </c>
      <c r="CD415" s="0" t="n">
        <v>-0.0634</v>
      </c>
      <c r="CE415" s="0" t="n">
        <v>-0.0943</v>
      </c>
      <c r="CF415" s="0" t="n">
        <v>-0.1184</v>
      </c>
      <c r="CG415" s="0" t="n">
        <v>-0.1347</v>
      </c>
      <c r="CH415" s="0" t="n">
        <v>-0.1424</v>
      </c>
      <c r="CI415" s="0" t="n">
        <v>-0.143</v>
      </c>
      <c r="CJ415" s="0" t="n">
        <v>-0.138</v>
      </c>
      <c r="CK415" s="0" t="n">
        <v>-0.1293</v>
      </c>
      <c r="CL415" s="0" t="n">
        <v>-0.1179</v>
      </c>
      <c r="CM415" s="0" t="n">
        <v>-0.1051</v>
      </c>
      <c r="CN415" s="0" t="n">
        <v>-0.0921</v>
      </c>
      <c r="CO415" s="0" t="n">
        <v>-0.0802</v>
      </c>
      <c r="CP415" s="0" t="n">
        <v>-0.0704</v>
      </c>
      <c r="CQ415" s="0" t="n">
        <v>-0.0631</v>
      </c>
      <c r="CR415" s="0" t="n">
        <v>-0.0573</v>
      </c>
      <c r="CS415" s="0" t="n">
        <v>-0.052</v>
      </c>
      <c r="CT415" s="0" t="n">
        <v>-0.0469</v>
      </c>
      <c r="CU415" s="0" t="n">
        <v>-0.0422</v>
      </c>
      <c r="CV415" s="0" t="n">
        <v>-0.0379</v>
      </c>
      <c r="CW415" s="0" t="n">
        <v>-0.0342</v>
      </c>
      <c r="CX415" s="0" t="n">
        <v>-0.0307</v>
      </c>
      <c r="CY415" s="0" t="n">
        <v>-0.0274</v>
      </c>
      <c r="CZ415" s="1" t="n">
        <v>-0.0242</v>
      </c>
      <c r="DD415" s="0" t="n">
        <v>-0.0309333333333333</v>
      </c>
      <c r="DE415" s="0" t="n">
        <v>-0.0282</v>
      </c>
      <c r="DF415" s="0" t="n">
        <v>-0.0404</v>
      </c>
      <c r="DG415" s="0" t="n">
        <v>-0.0577333333333333</v>
      </c>
      <c r="DH415" s="0" t="n">
        <v>-0.0704666666666667</v>
      </c>
      <c r="DI415" s="0" t="n">
        <v>-0.0686333333333333</v>
      </c>
      <c r="DJ415" s="0" t="n">
        <v>-0.0425666666666667</v>
      </c>
      <c r="DK415" s="0" t="n">
        <v>0.0114</v>
      </c>
      <c r="DL415" s="0" t="n">
        <v>0.0837666666666667</v>
      </c>
      <c r="DM415" s="0" t="n">
        <v>0.162933333333333</v>
      </c>
      <c r="DN415" s="0" t="n">
        <v>0.240833333333333</v>
      </c>
      <c r="DO415" s="0" t="n">
        <v>0.3139</v>
      </c>
      <c r="DP415" s="0" t="n">
        <v>0.377566666666667</v>
      </c>
      <c r="DQ415" s="0" t="n">
        <v>0.4288</v>
      </c>
      <c r="DR415" s="0" t="n">
        <v>0.466533333333333</v>
      </c>
      <c r="DS415" s="0" t="n">
        <v>0.4917</v>
      </c>
      <c r="DT415" s="0" t="n">
        <v>0.504866666666667</v>
      </c>
      <c r="DU415" s="0" t="n">
        <v>0.507033333333333</v>
      </c>
      <c r="DV415" s="0" t="n">
        <v>0.5008</v>
      </c>
      <c r="DW415" s="0" t="n">
        <v>0.489266666666667</v>
      </c>
      <c r="DX415" s="0" t="n">
        <v>0.4755</v>
      </c>
      <c r="DY415" s="0" t="n">
        <v>0.461566666666667</v>
      </c>
      <c r="DZ415" s="0" t="n">
        <v>0.4473</v>
      </c>
      <c r="EA415" s="0" t="n">
        <v>0.432066666666667</v>
      </c>
      <c r="EB415" s="0" t="n">
        <v>0.415633333333333</v>
      </c>
      <c r="EC415" s="0" t="n">
        <v>0.399666666666667</v>
      </c>
      <c r="ED415" s="0" t="n">
        <v>0.386</v>
      </c>
      <c r="EE415" s="0" t="n">
        <v>0.375633333333333</v>
      </c>
      <c r="EF415" s="0" t="n">
        <v>0.3682</v>
      </c>
      <c r="EG415" s="0" t="n">
        <v>0.363233333333333</v>
      </c>
      <c r="EH415" s="0" t="n">
        <v>0.3603</v>
      </c>
      <c r="EI415" s="0" t="n">
        <v>0.358666666666667</v>
      </c>
      <c r="EJ415" s="0" t="n">
        <v>0.357266666666667</v>
      </c>
      <c r="EK415" s="0" t="n">
        <v>0.355466666666667</v>
      </c>
      <c r="EL415" s="0" t="n">
        <v>0.353066666666667</v>
      </c>
      <c r="EM415" s="0" t="n">
        <v>0.349933333333333</v>
      </c>
      <c r="EN415" s="0" t="n">
        <v>0.345466666666667</v>
      </c>
      <c r="EO415" s="0" t="n">
        <v>0.338866666666667</v>
      </c>
      <c r="EP415" s="0" t="n">
        <v>0.329733333333333</v>
      </c>
      <c r="EQ415" s="0" t="n">
        <v>0.319066666666667</v>
      </c>
      <c r="ER415" s="0" t="n">
        <v>0.3088</v>
      </c>
      <c r="ES415" s="0" t="n">
        <v>0.3004</v>
      </c>
      <c r="ET415" s="0" t="n">
        <v>0.294133333333333</v>
      </c>
      <c r="EU415" s="0" t="n">
        <v>0.2896</v>
      </c>
      <c r="EV415" s="0" t="n">
        <v>0.2862</v>
      </c>
      <c r="EW415" s="0" t="n">
        <v>0.283433333333333</v>
      </c>
      <c r="EX415" s="0" t="n">
        <v>0.280866666666667</v>
      </c>
      <c r="EY415" s="0" t="n">
        <v>0.2779</v>
      </c>
      <c r="EZ415" s="0" t="n">
        <v>0.273333333333333</v>
      </c>
      <c r="FA415" s="0" t="n">
        <v>0.266233333333333</v>
      </c>
      <c r="FB415" s="0" t="n">
        <v>0.256333333333333</v>
      </c>
      <c r="FC415" s="0" t="n">
        <v>0.2441</v>
      </c>
      <c r="FD415" s="0" t="n">
        <v>0.230266666666667</v>
      </c>
      <c r="FE415" s="0" t="n">
        <v>0.2154</v>
      </c>
      <c r="FF415" s="0" t="n">
        <v>0.200033333333333</v>
      </c>
      <c r="FG415" s="0" t="n">
        <v>0.1847</v>
      </c>
      <c r="FH415" s="0" t="n">
        <v>0.170066666666667</v>
      </c>
      <c r="FI415" s="0" t="n">
        <v>0.1573</v>
      </c>
      <c r="FJ415" s="0" t="n">
        <v>0.147266666666667</v>
      </c>
      <c r="FK415" s="0" t="n">
        <v>0.140566666666667</v>
      </c>
      <c r="FL415" s="0" t="n">
        <v>0.1364</v>
      </c>
      <c r="FM415" s="0" t="n">
        <v>0.133533333333333</v>
      </c>
      <c r="FN415" s="0" t="n">
        <v>0.130166666666667</v>
      </c>
      <c r="FO415" s="0" t="n">
        <v>0.124933333333333</v>
      </c>
      <c r="FP415" s="0" t="n">
        <v>0.1166</v>
      </c>
      <c r="FQ415" s="0" t="n">
        <v>0.104233333333333</v>
      </c>
      <c r="FR415" s="0" t="n">
        <v>0.0876666666666667</v>
      </c>
      <c r="FS415" s="0" t="n">
        <v>0.0676333333333333</v>
      </c>
      <c r="FT415" s="0" t="n">
        <v>0.0447666666666667</v>
      </c>
      <c r="FU415" s="0" t="n">
        <v>0.0198666666666667</v>
      </c>
      <c r="FV415" s="0" t="n">
        <v>-0.00600000000000001</v>
      </c>
      <c r="FW415" s="0" t="n">
        <v>-0.0320666666666667</v>
      </c>
      <c r="FX415" s="0" t="n">
        <v>-0.0575</v>
      </c>
      <c r="FY415" s="0" t="n">
        <v>-0.082</v>
      </c>
      <c r="FZ415" s="0" t="n">
        <v>-0.1051</v>
      </c>
      <c r="GA415" s="0" t="n">
        <v>-0.126333333333333</v>
      </c>
      <c r="GB415" s="0" t="n">
        <v>-0.1452</v>
      </c>
      <c r="GC415" s="0" t="n">
        <v>-0.161333333333333</v>
      </c>
      <c r="GD415" s="0" t="n">
        <v>-0.1742</v>
      </c>
      <c r="GE415" s="0" t="n">
        <v>-0.183333333333333</v>
      </c>
      <c r="GF415" s="0" t="n">
        <v>-0.188166666666667</v>
      </c>
      <c r="GG415" s="0" t="n">
        <v>-0.188233333333333</v>
      </c>
      <c r="GH415" s="0" t="n">
        <v>-0.184066666666667</v>
      </c>
      <c r="GI415" s="0" t="n">
        <v>-0.176533333333333</v>
      </c>
      <c r="GJ415" s="0" t="n">
        <v>-0.166666666666667</v>
      </c>
      <c r="GK415" s="0" t="n">
        <v>-0.1551</v>
      </c>
      <c r="GL415" s="0" t="n">
        <v>-0.1425</v>
      </c>
      <c r="GM415" s="0" t="n">
        <v>-0.1295</v>
      </c>
      <c r="GN415" s="0" t="n">
        <v>-0.116666666666667</v>
      </c>
      <c r="GO415" s="0" t="n">
        <v>-0.104633333333333</v>
      </c>
      <c r="GP415" s="0" t="n">
        <v>-0.0933666666666667</v>
      </c>
      <c r="GQ415" s="0" t="n">
        <v>-0.0826</v>
      </c>
      <c r="GR415" s="0" t="n">
        <v>-0.0719666666666667</v>
      </c>
      <c r="GS415" s="0" t="n">
        <v>-0.0618333333333333</v>
      </c>
      <c r="GT415" s="0" t="n">
        <v>-0.0526333333333333</v>
      </c>
      <c r="GU415" s="0" t="n">
        <v>-0.0446666666666667</v>
      </c>
      <c r="GV415" s="0" t="n">
        <v>-0.0379333333333333</v>
      </c>
      <c r="GW415" s="0" t="n">
        <v>-0.0323</v>
      </c>
      <c r="GX415" s="0" t="n">
        <v>-0.0277</v>
      </c>
      <c r="GY415" s="0" t="n">
        <v>-0.0241333333333333</v>
      </c>
    </row>
    <row r="416" customFormat="false" ht="12.75" hidden="false" customHeight="false" outlineLevel="0" collapsed="false">
      <c r="A416" s="2" t="s">
        <v>32</v>
      </c>
      <c r="B416" s="0" t="s">
        <v>4</v>
      </c>
      <c r="C416" s="0" t="s">
        <v>33</v>
      </c>
      <c r="D416" s="0" t="s">
        <v>59</v>
      </c>
      <c r="E416" s="0" t="n">
        <v>-0.0121</v>
      </c>
      <c r="F416" s="0" t="n">
        <v>-0.0101</v>
      </c>
      <c r="G416" s="0" t="n">
        <v>0.0043</v>
      </c>
      <c r="H416" s="0" t="n">
        <v>0.0303</v>
      </c>
      <c r="I416" s="0" t="n">
        <v>0.0671</v>
      </c>
      <c r="J416" s="0" t="n">
        <v>0.1138</v>
      </c>
      <c r="K416" s="0" t="n">
        <v>0.1697</v>
      </c>
      <c r="L416" s="0" t="n">
        <v>0.2338</v>
      </c>
      <c r="M416" s="0" t="n">
        <v>0.3044</v>
      </c>
      <c r="N416" s="0" t="n">
        <v>0.3786</v>
      </c>
      <c r="O416" s="0" t="n">
        <v>0.4531</v>
      </c>
      <c r="P416" s="0" t="n">
        <v>0.5251</v>
      </c>
      <c r="Q416" s="0" t="n">
        <v>0.5921</v>
      </c>
      <c r="R416" s="0" t="n">
        <v>0.6518</v>
      </c>
      <c r="S416" s="0" t="n">
        <v>0.7022</v>
      </c>
      <c r="T416" s="0" t="n">
        <v>0.7421</v>
      </c>
      <c r="U416" s="0" t="n">
        <v>0.7716</v>
      </c>
      <c r="V416" s="0" t="n">
        <v>0.7903</v>
      </c>
      <c r="W416" s="0" t="n">
        <v>0.7986</v>
      </c>
      <c r="X416" s="0" t="n">
        <v>0.7977</v>
      </c>
      <c r="Y416" s="0" t="n">
        <v>0.7889</v>
      </c>
      <c r="Z416" s="0" t="n">
        <v>0.7736</v>
      </c>
      <c r="AA416" s="0" t="n">
        <v>0.7533</v>
      </c>
      <c r="AB416" s="0" t="n">
        <v>0.73</v>
      </c>
      <c r="AC416" s="0" t="n">
        <v>0.7053</v>
      </c>
      <c r="AD416" s="0" t="n">
        <v>0.6807</v>
      </c>
      <c r="AE416" s="0" t="n">
        <v>0.6573</v>
      </c>
      <c r="AF416" s="0" t="n">
        <v>0.6362</v>
      </c>
      <c r="AG416" s="0" t="n">
        <v>0.6182</v>
      </c>
      <c r="AH416" s="0" t="n">
        <v>0.6033</v>
      </c>
      <c r="AI416" s="0" t="n">
        <v>0.5914</v>
      </c>
      <c r="AJ416" s="0" t="n">
        <v>0.5824</v>
      </c>
      <c r="AK416" s="0" t="n">
        <v>0.5758</v>
      </c>
      <c r="AL416" s="0" t="n">
        <v>0.5709</v>
      </c>
      <c r="AM416" s="0" t="n">
        <v>0.5672</v>
      </c>
      <c r="AN416" s="0" t="n">
        <v>0.5644</v>
      </c>
      <c r="AO416" s="0" t="n">
        <v>0.5621</v>
      </c>
      <c r="AP416" s="0" t="n">
        <v>0.5603</v>
      </c>
      <c r="AQ416" s="0" t="n">
        <v>0.5588</v>
      </c>
      <c r="AR416" s="0" t="n">
        <v>0.5575</v>
      </c>
      <c r="AS416" s="0" t="n">
        <v>0.5567</v>
      </c>
      <c r="AT416" s="0" t="n">
        <v>0.5561</v>
      </c>
      <c r="AU416" s="0" t="n">
        <v>0.5553</v>
      </c>
      <c r="AV416" s="0" t="n">
        <v>0.5533</v>
      </c>
      <c r="AW416" s="0" t="n">
        <v>0.5495</v>
      </c>
      <c r="AX416" s="0" t="n">
        <v>0.5429</v>
      </c>
      <c r="AY416" s="0" t="n">
        <v>0.5326</v>
      </c>
      <c r="AZ416" s="0" t="n">
        <v>0.5174</v>
      </c>
      <c r="BA416" s="0" t="n">
        <v>0.497</v>
      </c>
      <c r="BB416" s="0" t="n">
        <v>0.4722</v>
      </c>
      <c r="BC416" s="0" t="n">
        <v>0.4439</v>
      </c>
      <c r="BD416" s="0" t="n">
        <v>0.4129</v>
      </c>
      <c r="BE416" s="0" t="n">
        <v>0.3805</v>
      </c>
      <c r="BF416" s="0" t="n">
        <v>0.3481</v>
      </c>
      <c r="BG416" s="0" t="n">
        <v>0.317</v>
      </c>
      <c r="BH416" s="0" t="n">
        <v>0.2879</v>
      </c>
      <c r="BI416" s="0" t="n">
        <v>0.2607</v>
      </c>
      <c r="BJ416" s="0" t="n">
        <v>0.2357</v>
      </c>
      <c r="BK416" s="0" t="n">
        <v>0.2128</v>
      </c>
      <c r="BL416" s="0" t="n">
        <v>0.1921</v>
      </c>
      <c r="BM416" s="0" t="n">
        <v>0.1735</v>
      </c>
      <c r="BN416" s="0" t="n">
        <v>0.157</v>
      </c>
      <c r="BO416" s="0" t="n">
        <v>0.1425</v>
      </c>
      <c r="BP416" s="0" t="n">
        <v>0.1301</v>
      </c>
      <c r="BQ416" s="0" t="n">
        <v>0.1197</v>
      </c>
      <c r="BR416" s="0" t="n">
        <v>0.1111</v>
      </c>
      <c r="BS416" s="0" t="n">
        <v>0.1039</v>
      </c>
      <c r="BT416" s="0" t="n">
        <v>0.0977</v>
      </c>
      <c r="BU416" s="0" t="n">
        <v>0.0921</v>
      </c>
      <c r="BV416" s="0" t="n">
        <v>0.0867</v>
      </c>
      <c r="BW416" s="0" t="n">
        <v>0.0813</v>
      </c>
      <c r="BX416" s="0" t="n">
        <v>0.0756</v>
      </c>
      <c r="BY416" s="0" t="n">
        <v>0.0695</v>
      </c>
      <c r="BZ416" s="0" t="n">
        <v>0.0631</v>
      </c>
      <c r="CA416" s="0" t="n">
        <v>0.0564</v>
      </c>
      <c r="CB416" s="0" t="n">
        <v>0.0497</v>
      </c>
      <c r="CC416" s="0" t="n">
        <v>0.0436</v>
      </c>
      <c r="CD416" s="0" t="n">
        <v>0.0387</v>
      </c>
      <c r="CE416" s="0" t="n">
        <v>0.0352</v>
      </c>
      <c r="CF416" s="0" t="n">
        <v>0.0331</v>
      </c>
      <c r="CG416" s="0" t="n">
        <v>0.0324</v>
      </c>
      <c r="CH416" s="0" t="n">
        <v>0.0331</v>
      </c>
      <c r="CI416" s="0" t="n">
        <v>0.036</v>
      </c>
      <c r="CJ416" s="0" t="n">
        <v>0.0421</v>
      </c>
      <c r="CK416" s="0" t="n">
        <v>0.0522</v>
      </c>
      <c r="CL416" s="0" t="n">
        <v>0.063</v>
      </c>
      <c r="CM416" s="0" t="n">
        <v>0.0692</v>
      </c>
      <c r="CN416" s="0" t="n">
        <v>0.0654</v>
      </c>
      <c r="CO416" s="0" t="n">
        <v>0.0508</v>
      </c>
      <c r="CP416" s="0" t="n">
        <v>0.0325</v>
      </c>
      <c r="CQ416" s="0" t="n">
        <v>0.0178</v>
      </c>
      <c r="CR416" s="0" t="n">
        <v>0.0122</v>
      </c>
      <c r="CS416" s="0" t="n">
        <v>0.0136</v>
      </c>
      <c r="CT416" s="0" t="n">
        <v>0.0179</v>
      </c>
      <c r="CU416" s="0" t="n">
        <v>0.0211</v>
      </c>
      <c r="CV416" s="0" t="n">
        <v>0.0223</v>
      </c>
      <c r="CW416" s="0" t="n">
        <v>0.0222</v>
      </c>
      <c r="CX416" s="0" t="n">
        <v>0.0216</v>
      </c>
      <c r="CY416" s="0" t="n">
        <v>0.0213</v>
      </c>
      <c r="CZ416" s="1" t="n">
        <v>0.022</v>
      </c>
    </row>
    <row r="417" customFormat="false" ht="12.75" hidden="false" customHeight="false" outlineLevel="0" collapsed="false">
      <c r="A417" s="2" t="s">
        <v>34</v>
      </c>
      <c r="B417" s="0" t="s">
        <v>4</v>
      </c>
      <c r="C417" s="0" t="s">
        <v>33</v>
      </c>
      <c r="D417" s="0" t="s">
        <v>59</v>
      </c>
      <c r="E417" s="0" t="n">
        <v>-0.011</v>
      </c>
      <c r="F417" s="0" t="n">
        <v>-0.106</v>
      </c>
      <c r="G417" s="0" t="n">
        <v>-0.1749</v>
      </c>
      <c r="H417" s="0" t="n">
        <v>-0.218</v>
      </c>
      <c r="I417" s="0" t="n">
        <v>-0.2353</v>
      </c>
      <c r="J417" s="0" t="n">
        <v>-0.2271</v>
      </c>
      <c r="K417" s="0" t="n">
        <v>-0.1936</v>
      </c>
      <c r="L417" s="0" t="n">
        <v>-0.135</v>
      </c>
      <c r="M417" s="0" t="n">
        <v>-0.0523</v>
      </c>
      <c r="N417" s="0" t="n">
        <v>0.0509</v>
      </c>
      <c r="O417" s="0" t="n">
        <v>0.1707</v>
      </c>
      <c r="P417" s="0" t="n">
        <v>0.3029</v>
      </c>
      <c r="Q417" s="0" t="n">
        <v>0.4419</v>
      </c>
      <c r="R417" s="0" t="n">
        <v>0.5812</v>
      </c>
      <c r="S417" s="0" t="n">
        <v>0.7143</v>
      </c>
      <c r="T417" s="0" t="n">
        <v>0.8344</v>
      </c>
      <c r="U417" s="0" t="n">
        <v>0.9343</v>
      </c>
      <c r="V417" s="0" t="n">
        <v>1.007</v>
      </c>
      <c r="W417" s="0" t="n">
        <v>1.046</v>
      </c>
      <c r="X417" s="0" t="n">
        <v>1.0529</v>
      </c>
      <c r="Y417" s="0" t="n">
        <v>1.0332</v>
      </c>
      <c r="Z417" s="0" t="n">
        <v>0.9923</v>
      </c>
      <c r="AA417" s="0" t="n">
        <v>0.9376</v>
      </c>
      <c r="AB417" s="0" t="n">
        <v>0.8801</v>
      </c>
      <c r="AC417" s="0" t="n">
        <v>0.8307</v>
      </c>
      <c r="AD417" s="0" t="n">
        <v>0.7992</v>
      </c>
      <c r="AE417" s="0" t="n">
        <v>0.7876</v>
      </c>
      <c r="AF417" s="0" t="n">
        <v>0.7949</v>
      </c>
      <c r="AG417" s="0" t="n">
        <v>0.8198</v>
      </c>
      <c r="AH417" s="0" t="n">
        <v>0.8592</v>
      </c>
      <c r="AI417" s="0" t="n">
        <v>0.907</v>
      </c>
      <c r="AJ417" s="0" t="n">
        <v>0.9572</v>
      </c>
      <c r="AK417" s="0" t="n">
        <v>1.0039</v>
      </c>
      <c r="AL417" s="0" t="n">
        <v>1.0441</v>
      </c>
      <c r="AM417" s="0" t="n">
        <v>1.0751</v>
      </c>
      <c r="AN417" s="0" t="n">
        <v>1.0944</v>
      </c>
      <c r="AO417" s="0" t="n">
        <v>1.1015</v>
      </c>
      <c r="AP417" s="0" t="n">
        <v>1.0982</v>
      </c>
      <c r="AQ417" s="0" t="n">
        <v>1.086</v>
      </c>
      <c r="AR417" s="0" t="n">
        <v>1.0666</v>
      </c>
      <c r="AS417" s="0" t="n">
        <v>1.0419</v>
      </c>
      <c r="AT417" s="0" t="n">
        <v>1.0135</v>
      </c>
      <c r="AU417" s="0" t="n">
        <v>0.9833</v>
      </c>
      <c r="AV417" s="0" t="n">
        <v>0.952</v>
      </c>
      <c r="AW417" s="0" t="n">
        <v>0.92</v>
      </c>
      <c r="AX417" s="0" t="n">
        <v>0.8874</v>
      </c>
      <c r="AY417" s="0" t="n">
        <v>0.8545</v>
      </c>
      <c r="AZ417" s="0" t="n">
        <v>0.8209</v>
      </c>
      <c r="BA417" s="0" t="n">
        <v>0.7865</v>
      </c>
      <c r="BB417" s="0" t="n">
        <v>0.7512</v>
      </c>
      <c r="BC417" s="0" t="n">
        <v>0.715</v>
      </c>
      <c r="BD417" s="0" t="n">
        <v>0.6783</v>
      </c>
      <c r="BE417" s="0" t="n">
        <v>0.6412</v>
      </c>
      <c r="BF417" s="0" t="n">
        <v>0.6043</v>
      </c>
      <c r="BG417" s="0" t="n">
        <v>0.5679</v>
      </c>
      <c r="BH417" s="0" t="n">
        <v>0.5327</v>
      </c>
      <c r="BI417" s="0" t="n">
        <v>0.4992</v>
      </c>
      <c r="BJ417" s="0" t="n">
        <v>0.4676</v>
      </c>
      <c r="BK417" s="0" t="n">
        <v>0.4379</v>
      </c>
      <c r="BL417" s="0" t="n">
        <v>0.41</v>
      </c>
      <c r="BM417" s="0" t="n">
        <v>0.3839</v>
      </c>
      <c r="BN417" s="0" t="n">
        <v>0.3597</v>
      </c>
      <c r="BO417" s="0" t="n">
        <v>0.337</v>
      </c>
      <c r="BP417" s="0" t="n">
        <v>0.3159</v>
      </c>
      <c r="BQ417" s="0" t="n">
        <v>0.2962</v>
      </c>
      <c r="BR417" s="0" t="n">
        <v>0.2778</v>
      </c>
      <c r="BS417" s="0" t="n">
        <v>0.2604</v>
      </c>
      <c r="BT417" s="0" t="n">
        <v>0.244</v>
      </c>
      <c r="BU417" s="0" t="n">
        <v>0.2285</v>
      </c>
      <c r="BV417" s="0" t="n">
        <v>0.2139</v>
      </c>
      <c r="BW417" s="0" t="n">
        <v>0.2001</v>
      </c>
      <c r="BX417" s="0" t="n">
        <v>0.1875</v>
      </c>
      <c r="BY417" s="0" t="n">
        <v>0.1763</v>
      </c>
      <c r="BZ417" s="0" t="n">
        <v>0.167</v>
      </c>
      <c r="CA417" s="0" t="n">
        <v>0.1595</v>
      </c>
      <c r="CB417" s="0" t="n">
        <v>0.1538</v>
      </c>
      <c r="CC417" s="0" t="n">
        <v>0.1499</v>
      </c>
      <c r="CD417" s="0" t="n">
        <v>0.1474</v>
      </c>
      <c r="CE417" s="0" t="n">
        <v>0.1454</v>
      </c>
      <c r="CF417" s="0" t="n">
        <v>0.143</v>
      </c>
      <c r="CG417" s="0" t="n">
        <v>0.1395</v>
      </c>
      <c r="CH417" s="0" t="n">
        <v>0.1349</v>
      </c>
      <c r="CI417" s="0" t="n">
        <v>0.1304</v>
      </c>
      <c r="CJ417" s="0" t="n">
        <v>0.1268</v>
      </c>
      <c r="CK417" s="0" t="n">
        <v>0.1237</v>
      </c>
      <c r="CL417" s="0" t="n">
        <v>0.1176</v>
      </c>
      <c r="CM417" s="0" t="n">
        <v>0.1046</v>
      </c>
      <c r="CN417" s="0" t="n">
        <v>0.0819</v>
      </c>
      <c r="CO417" s="0" t="n">
        <v>0.0538</v>
      </c>
      <c r="CP417" s="0" t="n">
        <v>0.0278</v>
      </c>
      <c r="CQ417" s="0" t="n">
        <v>0.0115</v>
      </c>
      <c r="CR417" s="0" t="n">
        <v>0.0073</v>
      </c>
      <c r="CS417" s="0" t="n">
        <v>0.0107</v>
      </c>
      <c r="CT417" s="0" t="n">
        <v>0.0161</v>
      </c>
      <c r="CU417" s="0" t="n">
        <v>0.0191</v>
      </c>
      <c r="CV417" s="0" t="n">
        <v>0.0193</v>
      </c>
      <c r="CW417" s="0" t="n">
        <v>0.0176</v>
      </c>
      <c r="CX417" s="0" t="n">
        <v>0.0153</v>
      </c>
      <c r="CY417" s="0" t="n">
        <v>0.0134</v>
      </c>
      <c r="CZ417" s="1" t="n">
        <v>0.0129</v>
      </c>
    </row>
    <row r="418" customFormat="false" ht="12.75" hidden="false" customHeight="false" outlineLevel="0" collapsed="false">
      <c r="A418" s="2" t="s">
        <v>35</v>
      </c>
      <c r="B418" s="0" t="s">
        <v>4</v>
      </c>
      <c r="C418" s="0" t="s">
        <v>33</v>
      </c>
      <c r="D418" s="0" t="s">
        <v>59</v>
      </c>
      <c r="E418" s="0" t="n">
        <v>-0.0345</v>
      </c>
      <c r="F418" s="0" t="n">
        <v>-0.0784</v>
      </c>
      <c r="G418" s="0" t="n">
        <v>-0.0685</v>
      </c>
      <c r="H418" s="0" t="n">
        <v>-0.0199</v>
      </c>
      <c r="I418" s="0" t="n">
        <v>0.0524</v>
      </c>
      <c r="J418" s="0" t="n">
        <v>0.1334</v>
      </c>
      <c r="K418" s="0" t="n">
        <v>0.2082</v>
      </c>
      <c r="L418" s="0" t="n">
        <v>0.2666</v>
      </c>
      <c r="M418" s="0" t="n">
        <v>0.3127</v>
      </c>
      <c r="N418" s="0" t="n">
        <v>0.3527</v>
      </c>
      <c r="O418" s="0" t="n">
        <v>0.3911</v>
      </c>
      <c r="P418" s="0" t="n">
        <v>0.4272</v>
      </c>
      <c r="Q418" s="0" t="n">
        <v>0.4597</v>
      </c>
      <c r="R418" s="0" t="n">
        <v>0.4878</v>
      </c>
      <c r="S418" s="0" t="n">
        <v>0.5119</v>
      </c>
      <c r="T418" s="0" t="n">
        <v>0.5323</v>
      </c>
      <c r="U418" s="0" t="n">
        <v>0.549</v>
      </c>
      <c r="V418" s="0" t="n">
        <v>0.5617</v>
      </c>
      <c r="W418" s="0" t="n">
        <v>0.5701</v>
      </c>
      <c r="X418" s="0" t="n">
        <v>0.5738</v>
      </c>
      <c r="Y418" s="0" t="n">
        <v>0.5727</v>
      </c>
      <c r="Z418" s="0" t="n">
        <v>0.5666</v>
      </c>
      <c r="AA418" s="0" t="n">
        <v>0.5558</v>
      </c>
      <c r="AB418" s="0" t="n">
        <v>0.5407</v>
      </c>
      <c r="AC418" s="0" t="n">
        <v>0.522</v>
      </c>
      <c r="AD418" s="0" t="n">
        <v>0.5013</v>
      </c>
      <c r="AE418" s="0" t="n">
        <v>0.4813</v>
      </c>
      <c r="AF418" s="0" t="n">
        <v>0.4645</v>
      </c>
      <c r="AG418" s="0" t="n">
        <v>0.452</v>
      </c>
      <c r="AH418" s="0" t="n">
        <v>0.443</v>
      </c>
      <c r="AI418" s="0" t="n">
        <v>0.4368</v>
      </c>
      <c r="AJ418" s="0" t="n">
        <v>0.4319</v>
      </c>
      <c r="AK418" s="0" t="n">
        <v>0.4257</v>
      </c>
      <c r="AL418" s="0" t="n">
        <v>0.416</v>
      </c>
      <c r="AM418" s="0" t="n">
        <v>0.4027</v>
      </c>
      <c r="AN418" s="0" t="n">
        <v>0.3867</v>
      </c>
      <c r="AO418" s="0" t="n">
        <v>0.369</v>
      </c>
      <c r="AP418" s="0" t="n">
        <v>0.351</v>
      </c>
      <c r="AQ418" s="0" t="n">
        <v>0.3338</v>
      </c>
      <c r="AR418" s="0" t="n">
        <v>0.3187</v>
      </c>
      <c r="AS418" s="0" t="n">
        <v>0.3063</v>
      </c>
      <c r="AT418" s="0" t="n">
        <v>0.2969</v>
      </c>
      <c r="AU418" s="0" t="n">
        <v>0.2909</v>
      </c>
      <c r="AV418" s="0" t="n">
        <v>0.2876</v>
      </c>
      <c r="AW418" s="0" t="n">
        <v>0.2862</v>
      </c>
      <c r="AX418" s="0" t="n">
        <v>0.2861</v>
      </c>
      <c r="AY418" s="0" t="n">
        <v>0.2861</v>
      </c>
      <c r="AZ418" s="0" t="n">
        <v>0.2853</v>
      </c>
      <c r="BA418" s="0" t="n">
        <v>0.283</v>
      </c>
      <c r="BB418" s="0" t="n">
        <v>0.2796</v>
      </c>
      <c r="BC418" s="0" t="n">
        <v>0.2757</v>
      </c>
      <c r="BD418" s="0" t="n">
        <v>0.2722</v>
      </c>
      <c r="BE418" s="0" t="n">
        <v>0.2697</v>
      </c>
      <c r="BF418" s="0" t="n">
        <v>0.2692</v>
      </c>
      <c r="BG418" s="0" t="n">
        <v>0.2711</v>
      </c>
      <c r="BH418" s="0" t="n">
        <v>0.2748</v>
      </c>
      <c r="BI418" s="0" t="n">
        <v>0.2795</v>
      </c>
      <c r="BJ418" s="0" t="n">
        <v>0.2842</v>
      </c>
      <c r="BK418" s="0" t="n">
        <v>0.2878</v>
      </c>
      <c r="BL418" s="0" t="n">
        <v>0.2889</v>
      </c>
      <c r="BM418" s="0" t="n">
        <v>0.2868</v>
      </c>
      <c r="BN418" s="0" t="n">
        <v>0.2813</v>
      </c>
      <c r="BO418" s="0" t="n">
        <v>0.2725</v>
      </c>
      <c r="BP418" s="0" t="n">
        <v>0.2605</v>
      </c>
      <c r="BQ418" s="0" t="n">
        <v>0.2456</v>
      </c>
      <c r="BR418" s="0" t="n">
        <v>0.228</v>
      </c>
      <c r="BS418" s="0" t="n">
        <v>0.2081</v>
      </c>
      <c r="BT418" s="0" t="n">
        <v>0.1865</v>
      </c>
      <c r="BU418" s="0" t="n">
        <v>0.164</v>
      </c>
      <c r="BV418" s="0" t="n">
        <v>0.1415</v>
      </c>
      <c r="BW418" s="0" t="n">
        <v>0.1204</v>
      </c>
      <c r="BX418" s="0" t="n">
        <v>0.1019</v>
      </c>
      <c r="BY418" s="0" t="n">
        <v>0.0867</v>
      </c>
      <c r="BZ418" s="0" t="n">
        <v>0.0749</v>
      </c>
      <c r="CA418" s="0" t="n">
        <v>0.0664</v>
      </c>
      <c r="CB418" s="0" t="n">
        <v>0.0609</v>
      </c>
      <c r="CC418" s="0" t="n">
        <v>0.0577</v>
      </c>
      <c r="CD418" s="0" t="n">
        <v>0.056</v>
      </c>
      <c r="CE418" s="0" t="n">
        <v>0.0553</v>
      </c>
      <c r="CF418" s="0" t="n">
        <v>0.0548</v>
      </c>
      <c r="CG418" s="0" t="n">
        <v>0.0541</v>
      </c>
      <c r="CH418" s="0" t="n">
        <v>0.0544</v>
      </c>
      <c r="CI418" s="0" t="n">
        <v>0.059</v>
      </c>
      <c r="CJ418" s="0" t="n">
        <v>0.0701</v>
      </c>
      <c r="CK418" s="0" t="n">
        <v>0.0823</v>
      </c>
      <c r="CL418" s="0" t="n">
        <v>0.0846</v>
      </c>
      <c r="CM418" s="0" t="n">
        <v>0.0673</v>
      </c>
      <c r="CN418" s="0" t="n">
        <v>0.0369</v>
      </c>
      <c r="CO418" s="0" t="n">
        <v>0.0089</v>
      </c>
      <c r="CP418" s="0" t="n">
        <v>-0.0028</v>
      </c>
      <c r="CQ418" s="0" t="n">
        <v>0.0002</v>
      </c>
      <c r="CR418" s="0" t="n">
        <v>0.0087</v>
      </c>
      <c r="CS418" s="0" t="n">
        <v>0.0145</v>
      </c>
      <c r="CT418" s="0" t="n">
        <v>0.0167</v>
      </c>
      <c r="CU418" s="0" t="n">
        <v>0.0176</v>
      </c>
      <c r="CV418" s="0" t="n">
        <v>0.0193</v>
      </c>
      <c r="CW418" s="0" t="n">
        <v>0.0218</v>
      </c>
      <c r="CX418" s="0" t="n">
        <v>0.0245</v>
      </c>
      <c r="CY418" s="0" t="n">
        <v>0.0267</v>
      </c>
      <c r="CZ418" s="1" t="n">
        <v>0.0279</v>
      </c>
      <c r="DD418" s="0" t="n">
        <v>-0.0192</v>
      </c>
      <c r="DE418" s="0" t="n">
        <v>-0.0648333333333333</v>
      </c>
      <c r="DF418" s="0" t="n">
        <v>-0.0797</v>
      </c>
      <c r="DG418" s="0" t="n">
        <v>-0.0692</v>
      </c>
      <c r="DH418" s="0" t="n">
        <v>-0.0386</v>
      </c>
      <c r="DI418" s="0" t="n">
        <v>0.0067</v>
      </c>
      <c r="DJ418" s="0" t="n">
        <v>0.0614333333333333</v>
      </c>
      <c r="DK418" s="0" t="n">
        <v>0.1218</v>
      </c>
      <c r="DL418" s="0" t="n">
        <v>0.188266666666667</v>
      </c>
      <c r="DM418" s="0" t="n">
        <v>0.260733333333333</v>
      </c>
      <c r="DN418" s="0" t="n">
        <v>0.3383</v>
      </c>
      <c r="DO418" s="0" t="n">
        <v>0.4184</v>
      </c>
      <c r="DP418" s="0" t="n">
        <v>0.4979</v>
      </c>
      <c r="DQ418" s="0" t="n">
        <v>0.5736</v>
      </c>
      <c r="DR418" s="0" t="n">
        <v>0.6428</v>
      </c>
      <c r="DS418" s="0" t="n">
        <v>0.702933333333333</v>
      </c>
      <c r="DT418" s="0" t="n">
        <v>0.751633333333333</v>
      </c>
      <c r="DU418" s="0" t="n">
        <v>0.786333333333333</v>
      </c>
      <c r="DV418" s="0" t="n">
        <v>0.8049</v>
      </c>
      <c r="DW418" s="0" t="n">
        <v>0.808133333333333</v>
      </c>
      <c r="DX418" s="0" t="n">
        <v>0.798266666666667</v>
      </c>
      <c r="DY418" s="0" t="n">
        <v>0.7775</v>
      </c>
      <c r="DZ418" s="0" t="n">
        <v>0.7489</v>
      </c>
      <c r="EA418" s="0" t="n">
        <v>0.716933333333333</v>
      </c>
      <c r="EB418" s="0" t="n">
        <v>0.686</v>
      </c>
      <c r="EC418" s="0" t="n">
        <v>0.6604</v>
      </c>
      <c r="ED418" s="0" t="n">
        <v>0.642066666666667</v>
      </c>
      <c r="EE418" s="0" t="n">
        <v>0.631866666666667</v>
      </c>
      <c r="EF418" s="0" t="n">
        <v>0.63</v>
      </c>
      <c r="EG418" s="0" t="n">
        <v>0.635166666666667</v>
      </c>
      <c r="EH418" s="0" t="n">
        <v>0.645066666666667</v>
      </c>
      <c r="EI418" s="0" t="n">
        <v>0.657166666666667</v>
      </c>
      <c r="EJ418" s="0" t="n">
        <v>0.668466666666667</v>
      </c>
      <c r="EK418" s="0" t="n">
        <v>0.677</v>
      </c>
      <c r="EL418" s="0" t="n">
        <v>0.681666666666667</v>
      </c>
      <c r="EM418" s="0" t="n">
        <v>0.681833333333333</v>
      </c>
      <c r="EN418" s="0" t="n">
        <v>0.677533333333333</v>
      </c>
      <c r="EO418" s="0" t="n">
        <v>0.669833333333333</v>
      </c>
      <c r="EP418" s="0" t="n">
        <v>0.659533333333333</v>
      </c>
      <c r="EQ418" s="0" t="n">
        <v>0.6476</v>
      </c>
      <c r="ER418" s="0" t="n">
        <v>0.634966666666667</v>
      </c>
      <c r="ES418" s="0" t="n">
        <v>0.622166666666667</v>
      </c>
      <c r="ET418" s="0" t="n">
        <v>0.609833333333333</v>
      </c>
      <c r="EU418" s="0" t="n">
        <v>0.597633333333333</v>
      </c>
      <c r="EV418" s="0" t="n">
        <v>0.585233333333333</v>
      </c>
      <c r="EW418" s="0" t="n">
        <v>0.572133333333333</v>
      </c>
      <c r="EX418" s="0" t="n">
        <v>0.557733333333333</v>
      </c>
      <c r="EY418" s="0" t="n">
        <v>0.5412</v>
      </c>
      <c r="EZ418" s="0" t="n">
        <v>0.522166666666667</v>
      </c>
      <c r="FA418" s="0" t="n">
        <v>0.501</v>
      </c>
      <c r="FB418" s="0" t="n">
        <v>0.4782</v>
      </c>
      <c r="FC418" s="0" t="n">
        <v>0.454466666666667</v>
      </c>
      <c r="FD418" s="0" t="n">
        <v>0.430466666666667</v>
      </c>
      <c r="FE418" s="0" t="n">
        <v>0.4072</v>
      </c>
      <c r="FF418" s="0" t="n">
        <v>0.385333333333333</v>
      </c>
      <c r="FG418" s="0" t="n">
        <v>0.365133333333333</v>
      </c>
      <c r="FH418" s="0" t="n">
        <v>0.346466666666667</v>
      </c>
      <c r="FI418" s="0" t="n">
        <v>0.329166666666667</v>
      </c>
      <c r="FJ418" s="0" t="n">
        <v>0.312833333333333</v>
      </c>
      <c r="FK418" s="0" t="n">
        <v>0.297</v>
      </c>
      <c r="FL418" s="0" t="n">
        <v>0.2814</v>
      </c>
      <c r="FM418" s="0" t="n">
        <v>0.266</v>
      </c>
      <c r="FN418" s="0" t="n">
        <v>0.250666666666667</v>
      </c>
      <c r="FO418" s="0" t="n">
        <v>0.2355</v>
      </c>
      <c r="FP418" s="0" t="n">
        <v>0.2205</v>
      </c>
      <c r="FQ418" s="0" t="n">
        <v>0.205633333333333</v>
      </c>
      <c r="FR418" s="0" t="n">
        <v>0.1908</v>
      </c>
      <c r="FS418" s="0" t="n">
        <v>0.176066666666667</v>
      </c>
      <c r="FT418" s="0" t="n">
        <v>0.161533333333333</v>
      </c>
      <c r="FU418" s="0" t="n">
        <v>0.147366666666667</v>
      </c>
      <c r="FV418" s="0" t="n">
        <v>0.133933333333333</v>
      </c>
      <c r="FW418" s="0" t="n">
        <v>0.121666666666667</v>
      </c>
      <c r="FX418" s="0" t="n">
        <v>0.110833333333333</v>
      </c>
      <c r="FY418" s="0" t="n">
        <v>0.101666666666667</v>
      </c>
      <c r="FZ418" s="0" t="n">
        <v>0.0941</v>
      </c>
      <c r="GA418" s="0" t="n">
        <v>0.0881333333333333</v>
      </c>
      <c r="GB418" s="0" t="n">
        <v>0.0837333333333333</v>
      </c>
      <c r="GC418" s="0" t="n">
        <v>0.0807</v>
      </c>
      <c r="GD418" s="0" t="n">
        <v>0.0786333333333333</v>
      </c>
      <c r="GE418" s="0" t="n">
        <v>0.0769666666666667</v>
      </c>
      <c r="GF418" s="0" t="n">
        <v>0.0753333333333333</v>
      </c>
      <c r="GG418" s="0" t="n">
        <v>0.0741333333333333</v>
      </c>
      <c r="GH418" s="0" t="n">
        <v>0.0751333333333333</v>
      </c>
      <c r="GI418" s="0" t="n">
        <v>0.0796666666666667</v>
      </c>
      <c r="GJ418" s="0" t="n">
        <v>0.0860666666666667</v>
      </c>
      <c r="GK418" s="0" t="n">
        <v>0.0884</v>
      </c>
      <c r="GL418" s="0" t="n">
        <v>0.0803666666666667</v>
      </c>
      <c r="GM418" s="0" t="n">
        <v>0.0614</v>
      </c>
      <c r="GN418" s="0" t="n">
        <v>0.0378333333333333</v>
      </c>
      <c r="GO418" s="0" t="n">
        <v>0.0191666666666667</v>
      </c>
      <c r="GP418" s="0" t="n">
        <v>0.00983333333333333</v>
      </c>
      <c r="GQ418" s="0" t="n">
        <v>0.0094</v>
      </c>
      <c r="GR418" s="0" t="n">
        <v>0.0129333333333333</v>
      </c>
      <c r="GS418" s="0" t="n">
        <v>0.0169</v>
      </c>
      <c r="GT418" s="0" t="n">
        <v>0.0192666666666667</v>
      </c>
      <c r="GU418" s="0" t="n">
        <v>0.0203</v>
      </c>
      <c r="GV418" s="0" t="n">
        <v>0.0205333333333333</v>
      </c>
      <c r="GW418" s="0" t="n">
        <v>0.0204666666666667</v>
      </c>
      <c r="GX418" s="0" t="n">
        <v>0.0204666666666667</v>
      </c>
      <c r="GY418" s="0" t="n">
        <v>0.0209333333333333</v>
      </c>
    </row>
    <row r="419" customFormat="false" ht="12.75" hidden="false" customHeight="false" outlineLevel="0" collapsed="false">
      <c r="A419" s="2" t="s">
        <v>36</v>
      </c>
      <c r="B419" s="0" t="s">
        <v>4</v>
      </c>
      <c r="C419" s="0" t="s">
        <v>37</v>
      </c>
      <c r="D419" s="0" t="s">
        <v>59</v>
      </c>
      <c r="E419" s="0" t="n">
        <v>-0.0727</v>
      </c>
      <c r="F419" s="0" t="n">
        <v>-0.0695</v>
      </c>
      <c r="G419" s="0" t="n">
        <v>-0.0669</v>
      </c>
      <c r="H419" s="0" t="n">
        <v>-0.0649</v>
      </c>
      <c r="I419" s="0" t="n">
        <v>-0.0637</v>
      </c>
      <c r="J419" s="0" t="n">
        <v>-0.0634</v>
      </c>
      <c r="K419" s="0" t="n">
        <v>-0.0642</v>
      </c>
      <c r="L419" s="0" t="n">
        <v>-0.0663</v>
      </c>
      <c r="M419" s="0" t="n">
        <v>-0.0696</v>
      </c>
      <c r="N419" s="0" t="n">
        <v>-0.0718</v>
      </c>
      <c r="O419" s="0" t="n">
        <v>-0.0686</v>
      </c>
      <c r="P419" s="0" t="n">
        <v>-0.0558</v>
      </c>
      <c r="Q419" s="0" t="n">
        <v>-0.0301</v>
      </c>
      <c r="R419" s="0" t="n">
        <v>0.0063</v>
      </c>
      <c r="S419" s="0" t="n">
        <v>0.0494</v>
      </c>
      <c r="T419" s="0" t="n">
        <v>0.0949</v>
      </c>
      <c r="U419" s="0" t="n">
        <v>0.1403</v>
      </c>
      <c r="V419" s="0" t="n">
        <v>0.1861</v>
      </c>
      <c r="W419" s="0" t="n">
        <v>0.2333</v>
      </c>
      <c r="X419" s="0" t="n">
        <v>0.2828</v>
      </c>
      <c r="Y419" s="0" t="n">
        <v>0.3328</v>
      </c>
      <c r="Z419" s="0" t="n">
        <v>0.3784</v>
      </c>
      <c r="AA419" s="0" t="n">
        <v>0.4149</v>
      </c>
      <c r="AB419" s="0" t="n">
        <v>0.4379</v>
      </c>
      <c r="AC419" s="0" t="n">
        <v>0.4481</v>
      </c>
      <c r="AD419" s="0" t="n">
        <v>0.4483</v>
      </c>
      <c r="AE419" s="0" t="n">
        <v>0.4414</v>
      </c>
      <c r="AF419" s="0" t="n">
        <v>0.4305</v>
      </c>
      <c r="AG419" s="0" t="n">
        <v>0.419</v>
      </c>
      <c r="AH419" s="0" t="n">
        <v>0.4101</v>
      </c>
      <c r="AI419" s="0" t="n">
        <v>0.4073</v>
      </c>
      <c r="AJ419" s="0" t="n">
        <v>0.4117</v>
      </c>
      <c r="AK419" s="0" t="n">
        <v>0.4217</v>
      </c>
      <c r="AL419" s="0" t="n">
        <v>0.4352</v>
      </c>
      <c r="AM419" s="0" t="n">
        <v>0.4503</v>
      </c>
      <c r="AN419" s="0" t="n">
        <v>0.4647</v>
      </c>
      <c r="AO419" s="0" t="n">
        <v>0.4759</v>
      </c>
      <c r="AP419" s="0" t="n">
        <v>0.4815</v>
      </c>
      <c r="AQ419" s="0" t="n">
        <v>0.4795</v>
      </c>
      <c r="AR419" s="0" t="n">
        <v>0.4704</v>
      </c>
      <c r="AS419" s="0" t="n">
        <v>0.4552</v>
      </c>
      <c r="AT419" s="0" t="n">
        <v>0.435</v>
      </c>
      <c r="AU419" s="0" t="n">
        <v>0.4109</v>
      </c>
      <c r="AV419" s="0" t="n">
        <v>0.3835</v>
      </c>
      <c r="AW419" s="0" t="n">
        <v>0.3537</v>
      </c>
      <c r="AX419" s="0" t="n">
        <v>0.3223</v>
      </c>
      <c r="AY419" s="0" t="n">
        <v>0.2922</v>
      </c>
      <c r="AZ419" s="0" t="n">
        <v>0.268</v>
      </c>
      <c r="BA419" s="0" t="n">
        <v>0.2544</v>
      </c>
      <c r="BB419" s="0" t="n">
        <v>0.255</v>
      </c>
      <c r="BC419" s="0" t="n">
        <v>0.2683</v>
      </c>
      <c r="BD419" s="0" t="n">
        <v>0.2907</v>
      </c>
      <c r="BE419" s="0" t="n">
        <v>0.3183</v>
      </c>
      <c r="BF419" s="0" t="n">
        <v>0.3474</v>
      </c>
      <c r="BG419" s="0" t="n">
        <v>0.3738</v>
      </c>
      <c r="BH419" s="0" t="n">
        <v>0.393</v>
      </c>
      <c r="BI419" s="0" t="n">
        <v>0.401</v>
      </c>
      <c r="BJ419" s="0" t="n">
        <v>0.3962</v>
      </c>
      <c r="BK419" s="0" t="n">
        <v>0.38</v>
      </c>
      <c r="BL419" s="0" t="n">
        <v>0.354</v>
      </c>
      <c r="BM419" s="0" t="n">
        <v>0.3197</v>
      </c>
      <c r="BN419" s="0" t="n">
        <v>0.277</v>
      </c>
      <c r="BO419" s="0" t="n">
        <v>0.225</v>
      </c>
      <c r="BP419" s="0" t="n">
        <v>0.1629</v>
      </c>
      <c r="BQ419" s="0" t="n">
        <v>0.0907</v>
      </c>
      <c r="BR419" s="0" t="n">
        <v>0.0126</v>
      </c>
      <c r="BS419" s="0" t="n">
        <v>-0.0666</v>
      </c>
      <c r="BT419" s="0" t="n">
        <v>-0.1421</v>
      </c>
      <c r="BU419" s="0" t="n">
        <v>-0.213</v>
      </c>
      <c r="BV419" s="0" t="n">
        <v>-0.2847</v>
      </c>
      <c r="BW419" s="0" t="n">
        <v>-0.3627</v>
      </c>
      <c r="BX419" s="0" t="n">
        <v>-0.4515</v>
      </c>
      <c r="BY419" s="0" t="n">
        <v>-0.5348</v>
      </c>
      <c r="BZ419" s="0" t="n">
        <v>-0.5819</v>
      </c>
      <c r="CA419" s="0" t="n">
        <v>-0.5616</v>
      </c>
      <c r="CB419" s="0" t="n">
        <v>-0.4538</v>
      </c>
      <c r="CC419" s="0" t="n">
        <v>-0.2925</v>
      </c>
      <c r="CD419" s="0" t="n">
        <v>-0.1289</v>
      </c>
      <c r="CE419" s="0" t="n">
        <v>-0.0139</v>
      </c>
      <c r="CF419" s="0" t="n">
        <v>0.0258</v>
      </c>
      <c r="CG419" s="0" t="n">
        <v>0.0143</v>
      </c>
      <c r="CH419" s="0" t="n">
        <v>-0.0181</v>
      </c>
      <c r="CI419" s="0" t="n">
        <v>-0.0419</v>
      </c>
      <c r="CJ419" s="0" t="n">
        <v>-0.0466</v>
      </c>
      <c r="CK419" s="0" t="n">
        <v>-0.04</v>
      </c>
      <c r="CL419" s="0" t="n">
        <v>-0.0303</v>
      </c>
      <c r="CM419" s="0" t="n">
        <v>-0.0251</v>
      </c>
      <c r="CN419" s="0" t="n">
        <v>-0.0251</v>
      </c>
      <c r="CO419" s="0" t="n">
        <v>-0.0279</v>
      </c>
      <c r="CP419" s="0" t="n">
        <v>-0.0313</v>
      </c>
      <c r="CQ419" s="0" t="n">
        <v>-0.0336</v>
      </c>
      <c r="CR419" s="0" t="n">
        <v>-0.0348</v>
      </c>
      <c r="CS419" s="0" t="n">
        <v>-0.0351</v>
      </c>
      <c r="CT419" s="0" t="n">
        <v>-0.0348</v>
      </c>
      <c r="CU419" s="0" t="n">
        <v>-0.0339</v>
      </c>
      <c r="CV419" s="0" t="n">
        <v>-0.0323</v>
      </c>
      <c r="CW419" s="0" t="n">
        <v>-0.0298</v>
      </c>
      <c r="CX419" s="0" t="n">
        <v>-0.0263</v>
      </c>
      <c r="CY419" s="0" t="n">
        <v>-0.0216</v>
      </c>
      <c r="CZ419" s="1" t="n">
        <v>-0.0155</v>
      </c>
    </row>
    <row r="420" customFormat="false" ht="12.75" hidden="false" customHeight="false" outlineLevel="0" collapsed="false">
      <c r="A420" s="2"/>
      <c r="B420" s="0" t="s">
        <v>4</v>
      </c>
      <c r="C420" s="0" t="s">
        <v>37</v>
      </c>
    </row>
    <row r="421" customFormat="false" ht="12.75" hidden="false" customHeight="false" outlineLevel="0" collapsed="false">
      <c r="A421" s="2" t="s">
        <v>38</v>
      </c>
      <c r="B421" s="0" t="s">
        <v>4</v>
      </c>
      <c r="C421" s="0" t="s">
        <v>37</v>
      </c>
      <c r="D421" s="0" t="s">
        <v>59</v>
      </c>
      <c r="E421" s="0" t="n">
        <v>-0.0576</v>
      </c>
      <c r="F421" s="0" t="n">
        <v>-0.0583</v>
      </c>
      <c r="G421" s="0" t="n">
        <v>-0.0562</v>
      </c>
      <c r="H421" s="0" t="n">
        <v>-0.0523</v>
      </c>
      <c r="I421" s="0" t="n">
        <v>-0.0479</v>
      </c>
      <c r="J421" s="0" t="n">
        <v>-0.044</v>
      </c>
      <c r="K421" s="0" t="n">
        <v>-0.0418</v>
      </c>
      <c r="L421" s="0" t="n">
        <v>-0.0425</v>
      </c>
      <c r="M421" s="0" t="n">
        <v>-0.0458</v>
      </c>
      <c r="N421" s="0" t="n">
        <v>-0.0474</v>
      </c>
      <c r="O421" s="0" t="n">
        <v>-0.042</v>
      </c>
      <c r="P421" s="0" t="n">
        <v>-0.0252</v>
      </c>
      <c r="Q421" s="0" t="n">
        <v>-0.0007</v>
      </c>
      <c r="R421" s="0" t="n">
        <v>0.0222</v>
      </c>
      <c r="S421" s="0" t="n">
        <v>0.0344</v>
      </c>
      <c r="T421" s="0" t="n">
        <v>0.0303</v>
      </c>
      <c r="U421" s="0" t="n">
        <v>0.0125</v>
      </c>
      <c r="V421" s="0" t="n">
        <v>-0.0152</v>
      </c>
      <c r="W421" s="0" t="n">
        <v>-0.0478</v>
      </c>
      <c r="X421" s="0" t="n">
        <v>-0.0689</v>
      </c>
      <c r="Y421" s="0" t="n">
        <v>-0.0568</v>
      </c>
      <c r="Z421" s="0" t="n">
        <v>0.0102</v>
      </c>
      <c r="AA421" s="0" t="n">
        <v>0.1316</v>
      </c>
      <c r="AB421" s="0" t="n">
        <v>0.2706</v>
      </c>
      <c r="AC421" s="0" t="n">
        <v>0.3872</v>
      </c>
      <c r="AD421" s="0" t="n">
        <v>0.4481</v>
      </c>
      <c r="AE421" s="0" t="n">
        <v>0.4617</v>
      </c>
      <c r="AF421" s="0" t="n">
        <v>0.4524</v>
      </c>
      <c r="AG421" s="0" t="n">
        <v>0.4439</v>
      </c>
      <c r="AH421" s="0" t="n">
        <v>0.4471</v>
      </c>
      <c r="AI421" s="0" t="n">
        <v>0.4565</v>
      </c>
      <c r="AJ421" s="0" t="n">
        <v>0.4658</v>
      </c>
      <c r="AK421" s="0" t="n">
        <v>0.4696</v>
      </c>
      <c r="AL421" s="0" t="n">
        <v>0.4679</v>
      </c>
      <c r="AM421" s="0" t="n">
        <v>0.462</v>
      </c>
      <c r="AN421" s="0" t="n">
        <v>0.4533</v>
      </c>
      <c r="AO421" s="0" t="n">
        <v>0.4427</v>
      </c>
      <c r="AP421" s="0" t="n">
        <v>0.4306</v>
      </c>
      <c r="AQ421" s="0" t="n">
        <v>0.4175</v>
      </c>
      <c r="AR421" s="0" t="n">
        <v>0.4038</v>
      </c>
      <c r="AS421" s="0" t="n">
        <v>0.3905</v>
      </c>
      <c r="AT421" s="0" t="n">
        <v>0.3783</v>
      </c>
      <c r="AU421" s="0" t="n">
        <v>0.3683</v>
      </c>
      <c r="AV421" s="0" t="n">
        <v>0.3615</v>
      </c>
      <c r="AW421" s="0" t="n">
        <v>0.3589</v>
      </c>
      <c r="AX421" s="0" t="n">
        <v>0.3618</v>
      </c>
      <c r="AY421" s="0" t="n">
        <v>0.3706</v>
      </c>
      <c r="AZ421" s="0" t="n">
        <v>0.3839</v>
      </c>
      <c r="BA421" s="0" t="n">
        <v>0.4</v>
      </c>
      <c r="BB421" s="0" t="n">
        <v>0.4174</v>
      </c>
      <c r="BC421" s="0" t="n">
        <v>0.4334</v>
      </c>
      <c r="BD421" s="0" t="n">
        <v>0.4451</v>
      </c>
      <c r="BE421" s="0" t="n">
        <v>0.4497</v>
      </c>
      <c r="BF421" s="0" t="n">
        <v>0.4454</v>
      </c>
      <c r="BG421" s="0" t="n">
        <v>0.4331</v>
      </c>
      <c r="BH421" s="0" t="n">
        <v>0.4137</v>
      </c>
      <c r="BI421" s="0" t="n">
        <v>0.3884</v>
      </c>
      <c r="BJ421" s="0" t="n">
        <v>0.3591</v>
      </c>
      <c r="BK421" s="0" t="n">
        <v>0.3278</v>
      </c>
      <c r="BL421" s="0" t="n">
        <v>0.2969</v>
      </c>
      <c r="BM421" s="0" t="n">
        <v>0.2674</v>
      </c>
      <c r="BN421" s="0" t="n">
        <v>0.2388</v>
      </c>
      <c r="BO421" s="0" t="n">
        <v>0.2107</v>
      </c>
      <c r="BP421" s="0" t="n">
        <v>0.1823</v>
      </c>
      <c r="BQ421" s="0" t="n">
        <v>0.1515</v>
      </c>
      <c r="BR421" s="0" t="n">
        <v>0.1162</v>
      </c>
      <c r="BS421" s="0" t="n">
        <v>0.074</v>
      </c>
      <c r="BT421" s="0" t="n">
        <v>0.0255</v>
      </c>
      <c r="BU421" s="0" t="n">
        <v>-0.0257</v>
      </c>
      <c r="BV421" s="0" t="n">
        <v>-0.076</v>
      </c>
      <c r="BW421" s="0" t="n">
        <v>-0.1228</v>
      </c>
      <c r="BX421" s="0" t="n">
        <v>-0.1685</v>
      </c>
      <c r="BY421" s="0" t="n">
        <v>-0.2162</v>
      </c>
      <c r="BZ421" s="0" t="n">
        <v>-0.2684</v>
      </c>
      <c r="CA421" s="0" t="n">
        <v>-0.3153</v>
      </c>
      <c r="CB421" s="0" t="n">
        <v>-0.3374</v>
      </c>
      <c r="CC421" s="0" t="n">
        <v>-0.3149</v>
      </c>
      <c r="CD421" s="0" t="n">
        <v>-0.241</v>
      </c>
      <c r="CE421" s="0" t="n">
        <v>-0.1439</v>
      </c>
      <c r="CF421" s="0" t="n">
        <v>-0.0576</v>
      </c>
      <c r="CG421" s="0" t="n">
        <v>-0.013</v>
      </c>
      <c r="CH421" s="0" t="n">
        <v>-0.0096</v>
      </c>
      <c r="CI421" s="0" t="n">
        <v>-0.0277</v>
      </c>
      <c r="CJ421" s="0" t="n">
        <v>-0.0473</v>
      </c>
      <c r="CK421" s="0" t="n">
        <v>-0.0559</v>
      </c>
      <c r="CL421" s="0" t="n">
        <v>-0.0554</v>
      </c>
      <c r="CM421" s="0" t="n">
        <v>-0.0497</v>
      </c>
      <c r="CN421" s="0" t="n">
        <v>-0.042</v>
      </c>
      <c r="CO421" s="0" t="n">
        <v>-0.0343</v>
      </c>
      <c r="CP421" s="0" t="n">
        <v>-0.0276</v>
      </c>
      <c r="CQ421" s="0" t="n">
        <v>-0.0227</v>
      </c>
      <c r="CR421" s="0" t="n">
        <v>-0.0199</v>
      </c>
      <c r="CS421" s="0" t="n">
        <v>-0.0183</v>
      </c>
      <c r="CT421" s="0" t="n">
        <v>-0.0169</v>
      </c>
      <c r="CU421" s="0" t="n">
        <v>-0.0149</v>
      </c>
      <c r="CV421" s="0" t="n">
        <v>-0.0123</v>
      </c>
      <c r="CW421" s="0" t="n">
        <v>-0.0095</v>
      </c>
      <c r="CX421" s="0" t="n">
        <v>-0.007</v>
      </c>
      <c r="CY421" s="0" t="n">
        <v>-0.005</v>
      </c>
      <c r="CZ421" s="1" t="n">
        <v>-0.0041</v>
      </c>
      <c r="DD421" s="0" t="n">
        <v>-0.06515</v>
      </c>
      <c r="DE421" s="0" t="n">
        <v>-0.0639</v>
      </c>
      <c r="DF421" s="0" t="n">
        <v>-0.06155</v>
      </c>
      <c r="DG421" s="0" t="n">
        <v>-0.0586</v>
      </c>
      <c r="DH421" s="0" t="n">
        <v>-0.0558</v>
      </c>
      <c r="DI421" s="0" t="n">
        <v>-0.0537</v>
      </c>
      <c r="DJ421" s="0" t="n">
        <v>-0.053</v>
      </c>
      <c r="DK421" s="0" t="n">
        <v>-0.0544</v>
      </c>
      <c r="DL421" s="0" t="n">
        <v>-0.0577</v>
      </c>
      <c r="DM421" s="0" t="n">
        <v>-0.0596</v>
      </c>
      <c r="DN421" s="0" t="n">
        <v>-0.0553</v>
      </c>
      <c r="DO421" s="0" t="n">
        <v>-0.0405</v>
      </c>
      <c r="DP421" s="0" t="n">
        <v>-0.0154</v>
      </c>
      <c r="DQ421" s="0" t="n">
        <v>0.01425</v>
      </c>
      <c r="DR421" s="0" t="n">
        <v>0.0419</v>
      </c>
      <c r="DS421" s="0" t="n">
        <v>0.0626</v>
      </c>
      <c r="DT421" s="0" t="n">
        <v>0.0764</v>
      </c>
      <c r="DU421" s="0" t="n">
        <v>0.08545</v>
      </c>
      <c r="DV421" s="0" t="n">
        <v>0.09275</v>
      </c>
      <c r="DW421" s="0" t="n">
        <v>0.10695</v>
      </c>
      <c r="DX421" s="0" t="n">
        <v>0.138</v>
      </c>
      <c r="DY421" s="0" t="n">
        <v>0.1943</v>
      </c>
      <c r="DZ421" s="0" t="n">
        <v>0.27325</v>
      </c>
      <c r="EA421" s="0" t="n">
        <v>0.35425</v>
      </c>
      <c r="EB421" s="0" t="n">
        <v>0.41765</v>
      </c>
      <c r="EC421" s="0" t="n">
        <v>0.4482</v>
      </c>
      <c r="ED421" s="0" t="n">
        <v>0.45155</v>
      </c>
      <c r="EE421" s="0" t="n">
        <v>0.44145</v>
      </c>
      <c r="EF421" s="0" t="n">
        <v>0.43145</v>
      </c>
      <c r="EG421" s="0" t="n">
        <v>0.4286</v>
      </c>
      <c r="EH421" s="0" t="n">
        <v>0.4319</v>
      </c>
      <c r="EI421" s="0" t="n">
        <v>0.43875</v>
      </c>
      <c r="EJ421" s="0" t="n">
        <v>0.44565</v>
      </c>
      <c r="EK421" s="0" t="n">
        <v>0.45155</v>
      </c>
      <c r="EL421" s="0" t="n">
        <v>0.45615</v>
      </c>
      <c r="EM421" s="0" t="n">
        <v>0.459</v>
      </c>
      <c r="EN421" s="0" t="n">
        <v>0.4593</v>
      </c>
      <c r="EO421" s="0" t="n">
        <v>0.45605</v>
      </c>
      <c r="EP421" s="0" t="n">
        <v>0.4485</v>
      </c>
      <c r="EQ421" s="0" t="n">
        <v>0.4371</v>
      </c>
      <c r="ER421" s="0" t="n">
        <v>0.42285</v>
      </c>
      <c r="ES421" s="0" t="n">
        <v>0.40665</v>
      </c>
      <c r="ET421" s="0" t="n">
        <v>0.3896</v>
      </c>
      <c r="EU421" s="0" t="n">
        <v>0.3725</v>
      </c>
      <c r="EV421" s="0" t="n">
        <v>0.3563</v>
      </c>
      <c r="EW421" s="0" t="n">
        <v>0.34205</v>
      </c>
      <c r="EX421" s="0" t="n">
        <v>0.3314</v>
      </c>
      <c r="EY421" s="0" t="n">
        <v>0.32595</v>
      </c>
      <c r="EZ421" s="0" t="n">
        <v>0.3272</v>
      </c>
      <c r="FA421" s="0" t="n">
        <v>0.3362</v>
      </c>
      <c r="FB421" s="0" t="n">
        <v>0.35085</v>
      </c>
      <c r="FC421" s="0" t="n">
        <v>0.3679</v>
      </c>
      <c r="FD421" s="0" t="n">
        <v>0.384</v>
      </c>
      <c r="FE421" s="0" t="n">
        <v>0.3964</v>
      </c>
      <c r="FF421" s="0" t="n">
        <v>0.40345</v>
      </c>
      <c r="FG421" s="0" t="n">
        <v>0.40335</v>
      </c>
      <c r="FH421" s="0" t="n">
        <v>0.3947</v>
      </c>
      <c r="FI421" s="0" t="n">
        <v>0.37765</v>
      </c>
      <c r="FJ421" s="0" t="n">
        <v>0.3539</v>
      </c>
      <c r="FK421" s="0" t="n">
        <v>0.32545</v>
      </c>
      <c r="FL421" s="0" t="n">
        <v>0.29355</v>
      </c>
      <c r="FM421" s="0" t="n">
        <v>0.2579</v>
      </c>
      <c r="FN421" s="0" t="n">
        <v>0.21785</v>
      </c>
      <c r="FO421" s="0" t="n">
        <v>0.1726</v>
      </c>
      <c r="FP421" s="0" t="n">
        <v>0.1211</v>
      </c>
      <c r="FQ421" s="0" t="n">
        <v>0.0644</v>
      </c>
      <c r="FR421" s="0" t="n">
        <v>0.0037</v>
      </c>
      <c r="FS421" s="0" t="n">
        <v>-0.0583</v>
      </c>
      <c r="FT421" s="0" t="n">
        <v>-0.11935</v>
      </c>
      <c r="FU421" s="0" t="n">
        <v>-0.18035</v>
      </c>
      <c r="FV421" s="0" t="n">
        <v>-0.24275</v>
      </c>
      <c r="FW421" s="0" t="n">
        <v>-0.31</v>
      </c>
      <c r="FX421" s="0" t="n">
        <v>-0.3755</v>
      </c>
      <c r="FY421" s="0" t="n">
        <v>-0.42515</v>
      </c>
      <c r="FZ421" s="0" t="n">
        <v>-0.43845</v>
      </c>
      <c r="GA421" s="0" t="n">
        <v>-0.3956</v>
      </c>
      <c r="GB421" s="0" t="n">
        <v>-0.3037</v>
      </c>
      <c r="GC421" s="0" t="n">
        <v>-0.18495</v>
      </c>
      <c r="GD421" s="0" t="n">
        <v>-0.0789</v>
      </c>
      <c r="GE421" s="0" t="n">
        <v>-0.0159</v>
      </c>
      <c r="GF421" s="0" t="n">
        <v>0.00065</v>
      </c>
      <c r="GG421" s="0" t="n">
        <v>-0.01385</v>
      </c>
      <c r="GH421" s="0" t="n">
        <v>-0.0348</v>
      </c>
      <c r="GI421" s="0" t="n">
        <v>-0.04695</v>
      </c>
      <c r="GJ421" s="0" t="n">
        <v>-0.04795</v>
      </c>
      <c r="GK421" s="0" t="n">
        <v>-0.04285</v>
      </c>
      <c r="GL421" s="0" t="n">
        <v>-0.0374</v>
      </c>
      <c r="GM421" s="0" t="n">
        <v>-0.03355</v>
      </c>
      <c r="GN421" s="0" t="n">
        <v>-0.0311</v>
      </c>
      <c r="GO421" s="0" t="n">
        <v>-0.02945</v>
      </c>
      <c r="GP421" s="0" t="n">
        <v>-0.02815</v>
      </c>
      <c r="GQ421" s="0" t="n">
        <v>-0.02735</v>
      </c>
      <c r="GR421" s="0" t="n">
        <v>-0.0267</v>
      </c>
      <c r="GS421" s="0" t="n">
        <v>-0.02585</v>
      </c>
      <c r="GT421" s="0" t="n">
        <v>-0.0244</v>
      </c>
      <c r="GU421" s="0" t="n">
        <v>-0.0223</v>
      </c>
      <c r="GV421" s="0" t="n">
        <v>-0.01965</v>
      </c>
      <c r="GW421" s="0" t="n">
        <v>-0.01665</v>
      </c>
      <c r="GX421" s="0" t="n">
        <v>-0.0133</v>
      </c>
      <c r="GY421" s="0" t="n">
        <v>-0.0098</v>
      </c>
    </row>
    <row r="422" customFormat="false" ht="12.75" hidden="false" customHeight="false" outlineLevel="0" collapsed="false">
      <c r="A422" s="2"/>
      <c r="B422" s="0" t="s">
        <v>4</v>
      </c>
      <c r="C422" s="0" t="s">
        <v>39</v>
      </c>
    </row>
    <row r="423" customFormat="false" ht="12.75" hidden="false" customHeight="false" outlineLevel="0" collapsed="false">
      <c r="A423" s="2"/>
      <c r="B423" s="0" t="s">
        <v>4</v>
      </c>
      <c r="C423" s="0" t="s">
        <v>39</v>
      </c>
    </row>
    <row r="424" customFormat="false" ht="12.75" hidden="false" customHeight="false" outlineLevel="0" collapsed="false">
      <c r="A424" s="2"/>
      <c r="B424" s="0" t="s">
        <v>4</v>
      </c>
      <c r="C424" s="0" t="s">
        <v>39</v>
      </c>
    </row>
    <row r="425" customFormat="false" ht="12.75" hidden="false" customHeight="false" outlineLevel="0" collapsed="false">
      <c r="A425" s="2" t="s">
        <v>40</v>
      </c>
      <c r="B425" s="0" t="s">
        <v>4</v>
      </c>
      <c r="C425" s="0" t="s">
        <v>41</v>
      </c>
      <c r="D425" s="0" t="s">
        <v>59</v>
      </c>
      <c r="E425" s="0" t="n">
        <v>-0.1034</v>
      </c>
      <c r="F425" s="0" t="n">
        <v>-0.1158</v>
      </c>
      <c r="G425" s="0" t="n">
        <v>-0.1104</v>
      </c>
      <c r="H425" s="0" t="n">
        <v>-0.097</v>
      </c>
      <c r="I425" s="0" t="n">
        <v>-0.0853</v>
      </c>
      <c r="J425" s="0" t="n">
        <v>-0.0851</v>
      </c>
      <c r="K425" s="0" t="n">
        <v>-0.1054</v>
      </c>
      <c r="L425" s="0" t="n">
        <v>-0.129</v>
      </c>
      <c r="M425" s="0" t="n">
        <v>-0.1091</v>
      </c>
      <c r="N425" s="0" t="n">
        <v>-0.0033</v>
      </c>
      <c r="O425" s="0" t="n">
        <v>0.156</v>
      </c>
      <c r="P425" s="0" t="n">
        <v>0.2889</v>
      </c>
      <c r="Q425" s="0" t="n">
        <v>0.3299</v>
      </c>
      <c r="R425" s="0" t="n">
        <v>0.3014</v>
      </c>
      <c r="S425" s="0" t="n">
        <v>0.2557</v>
      </c>
      <c r="T425" s="0" t="n">
        <v>0.2317</v>
      </c>
      <c r="U425" s="0" t="n">
        <v>0.2285</v>
      </c>
      <c r="V425" s="0" t="n">
        <v>0.2382</v>
      </c>
      <c r="W425" s="0" t="n">
        <v>0.2565</v>
      </c>
      <c r="X425" s="0" t="n">
        <v>0.2848</v>
      </c>
      <c r="Y425" s="0" t="n">
        <v>0.3247</v>
      </c>
      <c r="Z425" s="0" t="n">
        <v>0.3743</v>
      </c>
      <c r="AA425" s="0" t="n">
        <v>0.4285</v>
      </c>
      <c r="AB425" s="0" t="n">
        <v>0.4825</v>
      </c>
      <c r="AC425" s="0" t="n">
        <v>0.533</v>
      </c>
      <c r="AD425" s="0" t="n">
        <v>0.5776</v>
      </c>
      <c r="AE425" s="0" t="n">
        <v>0.6142</v>
      </c>
      <c r="AF425" s="0" t="n">
        <v>0.6427</v>
      </c>
      <c r="AG425" s="0" t="n">
        <v>0.6634</v>
      </c>
      <c r="AH425" s="0" t="n">
        <v>0.6773</v>
      </c>
      <c r="AI425" s="0" t="n">
        <v>0.686</v>
      </c>
      <c r="AJ425" s="0" t="n">
        <v>0.6917</v>
      </c>
      <c r="AK425" s="0" t="n">
        <v>0.696</v>
      </c>
      <c r="AL425" s="0" t="n">
        <v>0.7</v>
      </c>
      <c r="AM425" s="0" t="n">
        <v>0.7048</v>
      </c>
      <c r="AN425" s="0" t="n">
        <v>0.7101</v>
      </c>
      <c r="AO425" s="0" t="n">
        <v>0.7154</v>
      </c>
      <c r="AP425" s="0" t="n">
        <v>0.7195</v>
      </c>
      <c r="AQ425" s="0" t="n">
        <v>0.7208</v>
      </c>
      <c r="AR425" s="0" t="n">
        <v>0.7175</v>
      </c>
      <c r="AS425" s="0" t="n">
        <v>0.7079</v>
      </c>
      <c r="AT425" s="0" t="n">
        <v>0.6907</v>
      </c>
      <c r="AU425" s="0" t="n">
        <v>0.665</v>
      </c>
      <c r="AV425" s="0" t="n">
        <v>0.6305</v>
      </c>
      <c r="AW425" s="0" t="n">
        <v>0.5881</v>
      </c>
      <c r="AX425" s="0" t="n">
        <v>0.5389</v>
      </c>
      <c r="AY425" s="0" t="n">
        <v>0.4845</v>
      </c>
      <c r="AZ425" s="0" t="n">
        <v>0.4273</v>
      </c>
      <c r="BA425" s="0" t="n">
        <v>0.3694</v>
      </c>
      <c r="BB425" s="0" t="n">
        <v>0.3131</v>
      </c>
      <c r="BC425" s="0" t="n">
        <v>0.2605</v>
      </c>
      <c r="BD425" s="0" t="n">
        <v>0.2135</v>
      </c>
      <c r="BE425" s="0" t="n">
        <v>0.1729</v>
      </c>
      <c r="BF425" s="0" t="n">
        <v>0.1394</v>
      </c>
      <c r="BG425" s="0" t="n">
        <v>0.113</v>
      </c>
      <c r="BH425" s="0" t="n">
        <v>0.0931</v>
      </c>
      <c r="BI425" s="0" t="n">
        <v>0.0789</v>
      </c>
      <c r="BJ425" s="0" t="n">
        <v>0.0694</v>
      </c>
      <c r="BK425" s="0" t="n">
        <v>0.0638</v>
      </c>
      <c r="BL425" s="0" t="n">
        <v>0.0611</v>
      </c>
      <c r="BM425" s="0" t="n">
        <v>0.0604</v>
      </c>
      <c r="BN425" s="0" t="n">
        <v>0.061</v>
      </c>
      <c r="BO425" s="0" t="n">
        <v>0.0621</v>
      </c>
      <c r="BP425" s="0" t="n">
        <v>0.0629</v>
      </c>
      <c r="BQ425" s="0" t="n">
        <v>0.0626</v>
      </c>
      <c r="BR425" s="0" t="n">
        <v>0.0605</v>
      </c>
      <c r="BS425" s="0" t="n">
        <v>0.0564</v>
      </c>
      <c r="BT425" s="0" t="n">
        <v>0.0503</v>
      </c>
      <c r="BU425" s="0" t="n">
        <v>0.0424</v>
      </c>
      <c r="BV425" s="0" t="n">
        <v>0.0334</v>
      </c>
      <c r="BW425" s="0" t="n">
        <v>0.0241</v>
      </c>
      <c r="BX425" s="0" t="n">
        <v>0.015</v>
      </c>
      <c r="BY425" s="0" t="n">
        <v>0.0064</v>
      </c>
      <c r="BZ425" s="0" t="n">
        <v>-0.0014</v>
      </c>
      <c r="CA425" s="0" t="n">
        <v>-0.0082</v>
      </c>
      <c r="CB425" s="0" t="n">
        <v>-0.0139</v>
      </c>
      <c r="CC425" s="0" t="n">
        <v>-0.0186</v>
      </c>
      <c r="CD425" s="0" t="n">
        <v>-0.0234</v>
      </c>
      <c r="CE425" s="0" t="n">
        <v>-0.0295</v>
      </c>
      <c r="CF425" s="0" t="n">
        <v>-0.0366</v>
      </c>
      <c r="CG425" s="0" t="n">
        <v>-0.04</v>
      </c>
      <c r="CH425" s="0" t="n">
        <v>-0.0351</v>
      </c>
      <c r="CI425" s="0" t="n">
        <v>-0.0225</v>
      </c>
      <c r="CJ425" s="0" t="n">
        <v>-0.0091</v>
      </c>
      <c r="CK425" s="0" t="n">
        <v>-0.0016</v>
      </c>
      <c r="CL425" s="0" t="n">
        <v>-0.0003</v>
      </c>
      <c r="CM425" s="0" t="n">
        <v>-0.0012</v>
      </c>
      <c r="CN425" s="0" t="n">
        <v>-0.0008</v>
      </c>
      <c r="CO425" s="0" t="n">
        <v>0.0009</v>
      </c>
      <c r="CP425" s="0" t="n">
        <v>0.0028</v>
      </c>
      <c r="CQ425" s="0" t="n">
        <v>0.0043</v>
      </c>
      <c r="CR425" s="0" t="n">
        <v>0.0053</v>
      </c>
      <c r="CS425" s="0" t="n">
        <v>0.0063</v>
      </c>
      <c r="CT425" s="0" t="n">
        <v>0.0074</v>
      </c>
      <c r="CU425" s="0" t="n">
        <v>0.0085</v>
      </c>
      <c r="CV425" s="0" t="n">
        <v>0.0098</v>
      </c>
      <c r="CW425" s="0" t="n">
        <v>0.011</v>
      </c>
      <c r="CX425" s="0" t="n">
        <v>0.0121</v>
      </c>
      <c r="CY425" s="0" t="n">
        <v>0.0132</v>
      </c>
      <c r="CZ425" s="1" t="n">
        <v>0.0143</v>
      </c>
    </row>
    <row r="426" customFormat="false" ht="12.75" hidden="false" customHeight="false" outlineLevel="0" collapsed="false">
      <c r="A426" s="2" t="s">
        <v>42</v>
      </c>
      <c r="B426" s="0" t="s">
        <v>4</v>
      </c>
      <c r="C426" s="0" t="s">
        <v>41</v>
      </c>
      <c r="D426" s="0" t="s">
        <v>59</v>
      </c>
      <c r="E426" s="0" t="n">
        <v>-0.1219</v>
      </c>
      <c r="F426" s="0" t="n">
        <v>-0.1363</v>
      </c>
      <c r="G426" s="0" t="n">
        <v>-0.1266</v>
      </c>
      <c r="H426" s="0" t="n">
        <v>-0.1107</v>
      </c>
      <c r="I426" s="0" t="n">
        <v>-0.1065</v>
      </c>
      <c r="J426" s="0" t="n">
        <v>-0.13</v>
      </c>
      <c r="K426" s="0" t="n">
        <v>-0.1497</v>
      </c>
      <c r="L426" s="0" t="n">
        <v>-0.08</v>
      </c>
      <c r="M426" s="0" t="n">
        <v>0.108</v>
      </c>
      <c r="N426" s="0" t="n">
        <v>0.3045</v>
      </c>
      <c r="O426" s="0" t="n">
        <v>0.4046</v>
      </c>
      <c r="P426" s="0" t="n">
        <v>0.4338</v>
      </c>
      <c r="Q426" s="0" t="n">
        <v>0.4569</v>
      </c>
      <c r="R426" s="0" t="n">
        <v>0.4894</v>
      </c>
      <c r="S426" s="0" t="n">
        <v>0.513</v>
      </c>
      <c r="T426" s="0" t="n">
        <v>0.5197</v>
      </c>
      <c r="U426" s="0" t="n">
        <v>0.5179</v>
      </c>
      <c r="V426" s="0" t="n">
        <v>0.5149</v>
      </c>
      <c r="W426" s="0" t="n">
        <v>0.5125</v>
      </c>
      <c r="X426" s="0" t="n">
        <v>0.5106</v>
      </c>
      <c r="Y426" s="0" t="n">
        <v>0.5079</v>
      </c>
      <c r="Z426" s="0" t="n">
        <v>0.5023</v>
      </c>
      <c r="AA426" s="0" t="n">
        <v>0.4925</v>
      </c>
      <c r="AB426" s="0" t="n">
        <v>0.4781</v>
      </c>
      <c r="AC426" s="0" t="n">
        <v>0.4595</v>
      </c>
      <c r="AD426" s="0" t="n">
        <v>0.4389</v>
      </c>
      <c r="AE426" s="0" t="n">
        <v>0.4186</v>
      </c>
      <c r="AF426" s="0" t="n">
        <v>0.4002</v>
      </c>
      <c r="AG426" s="0" t="n">
        <v>0.3851</v>
      </c>
      <c r="AH426" s="0" t="n">
        <v>0.3732</v>
      </c>
      <c r="AI426" s="0" t="n">
        <v>0.3637</v>
      </c>
      <c r="AJ426" s="0" t="n">
        <v>0.3552</v>
      </c>
      <c r="AK426" s="0" t="n">
        <v>0.346</v>
      </c>
      <c r="AL426" s="0" t="n">
        <v>0.3344</v>
      </c>
      <c r="AM426" s="0" t="n">
        <v>0.3198</v>
      </c>
      <c r="AN426" s="0" t="n">
        <v>0.3021</v>
      </c>
      <c r="AO426" s="0" t="n">
        <v>0.2831</v>
      </c>
      <c r="AP426" s="0" t="n">
        <v>0.2655</v>
      </c>
      <c r="AQ426" s="0" t="n">
        <v>0.2525</v>
      </c>
      <c r="AR426" s="0" t="n">
        <v>0.2477</v>
      </c>
      <c r="AS426" s="0" t="n">
        <v>0.2531</v>
      </c>
      <c r="AT426" s="0" t="n">
        <v>0.2681</v>
      </c>
      <c r="AU426" s="0" t="n">
        <v>0.2911</v>
      </c>
      <c r="AV426" s="0" t="n">
        <v>0.3192</v>
      </c>
      <c r="AW426" s="0" t="n">
        <v>0.349</v>
      </c>
      <c r="AX426" s="0" t="n">
        <v>0.3782</v>
      </c>
      <c r="AY426" s="0" t="n">
        <v>0.4051</v>
      </c>
      <c r="AZ426" s="0" t="n">
        <v>0.4279</v>
      </c>
      <c r="BA426" s="0" t="n">
        <v>0.4457</v>
      </c>
      <c r="BB426" s="0" t="n">
        <v>0.4571</v>
      </c>
      <c r="BC426" s="0" t="n">
        <v>0.4613</v>
      </c>
      <c r="BD426" s="0" t="n">
        <v>0.4574</v>
      </c>
      <c r="BE426" s="0" t="n">
        <v>0.4459</v>
      </c>
      <c r="BF426" s="0" t="n">
        <v>0.4274</v>
      </c>
      <c r="BG426" s="0" t="n">
        <v>0.4035</v>
      </c>
      <c r="BH426" s="0" t="n">
        <v>0.3761</v>
      </c>
      <c r="BI426" s="0" t="n">
        <v>0.3474</v>
      </c>
      <c r="BJ426" s="0" t="n">
        <v>0.319</v>
      </c>
      <c r="BK426" s="0" t="n">
        <v>0.2925</v>
      </c>
      <c r="BL426" s="0" t="n">
        <v>0.2684</v>
      </c>
      <c r="BM426" s="0" t="n">
        <v>0.2472</v>
      </c>
      <c r="BN426" s="0" t="n">
        <v>0.2289</v>
      </c>
      <c r="BO426" s="0" t="n">
        <v>0.2132</v>
      </c>
      <c r="BP426" s="0" t="n">
        <v>0.2002</v>
      </c>
      <c r="BQ426" s="0" t="n">
        <v>0.19</v>
      </c>
      <c r="BR426" s="0" t="n">
        <v>0.1823</v>
      </c>
      <c r="BS426" s="0" t="n">
        <v>0.1766</v>
      </c>
      <c r="BT426" s="0" t="n">
        <v>0.172</v>
      </c>
      <c r="BU426" s="0" t="n">
        <v>0.1669</v>
      </c>
      <c r="BV426" s="0" t="n">
        <v>0.1599</v>
      </c>
      <c r="BW426" s="0" t="n">
        <v>0.1502</v>
      </c>
      <c r="BX426" s="0" t="n">
        <v>0.1373</v>
      </c>
      <c r="BY426" s="0" t="n">
        <v>0.1221</v>
      </c>
      <c r="BZ426" s="0" t="n">
        <v>0.106</v>
      </c>
      <c r="CA426" s="0" t="n">
        <v>0.0904</v>
      </c>
      <c r="CB426" s="0" t="n">
        <v>0.0763</v>
      </c>
      <c r="CC426" s="0" t="n">
        <v>0.0641</v>
      </c>
      <c r="CD426" s="0" t="n">
        <v>0.0526</v>
      </c>
      <c r="CE426" s="0" t="n">
        <v>0.0406</v>
      </c>
      <c r="CF426" s="0" t="n">
        <v>0.0279</v>
      </c>
      <c r="CG426" s="0" t="n">
        <v>0.0148</v>
      </c>
      <c r="CH426" s="0" t="n">
        <v>0.0008</v>
      </c>
      <c r="CI426" s="0" t="n">
        <v>-0.0153</v>
      </c>
      <c r="CJ426" s="0" t="n">
        <v>-0.0325</v>
      </c>
      <c r="CK426" s="0" t="n">
        <v>-0.0429</v>
      </c>
      <c r="CL426" s="0" t="n">
        <v>-0.0403</v>
      </c>
      <c r="CM426" s="0" t="n">
        <v>-0.0311</v>
      </c>
      <c r="CN426" s="0" t="n">
        <v>-0.0251</v>
      </c>
      <c r="CO426" s="0" t="n">
        <v>-0.0237</v>
      </c>
      <c r="CP426" s="0" t="n">
        <v>-0.0227</v>
      </c>
      <c r="CQ426" s="0" t="n">
        <v>-0.0198</v>
      </c>
      <c r="CR426" s="0" t="n">
        <v>-0.0161</v>
      </c>
      <c r="CS426" s="0" t="n">
        <v>-0.0126</v>
      </c>
      <c r="CT426" s="0" t="n">
        <v>-0.0092</v>
      </c>
      <c r="CU426" s="0" t="n">
        <v>-0.0057</v>
      </c>
      <c r="CV426" s="0" t="n">
        <v>-0.0021</v>
      </c>
      <c r="CW426" s="0" t="n">
        <v>0.0016</v>
      </c>
      <c r="CX426" s="0" t="n">
        <v>0.0052</v>
      </c>
      <c r="CY426" s="0" t="n">
        <v>0.0086</v>
      </c>
      <c r="CZ426" s="1" t="n">
        <v>0.012</v>
      </c>
    </row>
    <row r="427" customFormat="false" ht="12.75" hidden="false" customHeight="false" outlineLevel="0" collapsed="false">
      <c r="A427" s="2" t="s">
        <v>43</v>
      </c>
      <c r="B427" s="0" t="s">
        <v>4</v>
      </c>
      <c r="C427" s="0" t="s">
        <v>41</v>
      </c>
      <c r="D427" s="0" t="s">
        <v>59</v>
      </c>
      <c r="E427" s="0" t="n">
        <v>-0.103</v>
      </c>
      <c r="F427" s="0" t="n">
        <v>-0.0113</v>
      </c>
      <c r="G427" s="0" t="n">
        <v>-0.0435</v>
      </c>
      <c r="H427" s="0" t="n">
        <v>-0.1208</v>
      </c>
      <c r="I427" s="0" t="n">
        <v>-0.1646</v>
      </c>
      <c r="J427" s="0" t="n">
        <v>-0.0963</v>
      </c>
      <c r="K427" s="0" t="n">
        <v>0.1386</v>
      </c>
      <c r="L427" s="0" t="n">
        <v>0.45</v>
      </c>
      <c r="M427" s="0" t="n">
        <v>0.6966</v>
      </c>
      <c r="N427" s="0" t="n">
        <v>0.8121</v>
      </c>
      <c r="O427" s="0" t="n">
        <v>0.8549</v>
      </c>
      <c r="P427" s="0" t="n">
        <v>0.8892</v>
      </c>
      <c r="Q427" s="0" t="n">
        <v>0.9243</v>
      </c>
      <c r="R427" s="0" t="n">
        <v>0.941</v>
      </c>
      <c r="S427" s="0" t="n">
        <v>0.9274</v>
      </c>
      <c r="T427" s="0" t="n">
        <v>0.8905</v>
      </c>
      <c r="U427" s="0" t="n">
        <v>0.8398</v>
      </c>
      <c r="V427" s="0" t="n">
        <v>0.7825</v>
      </c>
      <c r="W427" s="0" t="n">
        <v>0.7245</v>
      </c>
      <c r="X427" s="0" t="n">
        <v>0.6711</v>
      </c>
      <c r="Y427" s="0" t="n">
        <v>0.6258</v>
      </c>
      <c r="Z427" s="0" t="n">
        <v>0.5917</v>
      </c>
      <c r="AA427" s="0" t="n">
        <v>0.5693</v>
      </c>
      <c r="AB427" s="0" t="n">
        <v>0.5559</v>
      </c>
      <c r="AC427" s="0" t="n">
        <v>0.549</v>
      </c>
      <c r="AD427" s="0" t="n">
        <v>0.545</v>
      </c>
      <c r="AE427" s="0" t="n">
        <v>0.5406</v>
      </c>
      <c r="AF427" s="0" t="n">
        <v>0.5329</v>
      </c>
      <c r="AG427" s="0" t="n">
        <v>0.5207</v>
      </c>
      <c r="AH427" s="0" t="n">
        <v>0.5028</v>
      </c>
      <c r="AI427" s="0" t="n">
        <v>0.4802</v>
      </c>
      <c r="AJ427" s="0" t="n">
        <v>0.4548</v>
      </c>
      <c r="AK427" s="0" t="n">
        <v>0.4299</v>
      </c>
      <c r="AL427" s="0" t="n">
        <v>0.412</v>
      </c>
      <c r="AM427" s="0" t="n">
        <v>0.4078</v>
      </c>
      <c r="AN427" s="0" t="n">
        <v>0.4188</v>
      </c>
      <c r="AO427" s="0" t="n">
        <v>0.4435</v>
      </c>
      <c r="AP427" s="0" t="n">
        <v>0.4782</v>
      </c>
      <c r="AQ427" s="0" t="n">
        <v>0.5124</v>
      </c>
      <c r="AR427" s="0" t="n">
        <v>0.5348</v>
      </c>
      <c r="AS427" s="0" t="n">
        <v>0.543</v>
      </c>
      <c r="AT427" s="0" t="n">
        <v>0.542</v>
      </c>
      <c r="AU427" s="0" t="n">
        <v>0.5367</v>
      </c>
      <c r="AV427" s="0" t="n">
        <v>0.5279</v>
      </c>
      <c r="AW427" s="0" t="n">
        <v>0.5155</v>
      </c>
      <c r="AX427" s="0" t="n">
        <v>0.4999</v>
      </c>
      <c r="AY427" s="0" t="n">
        <v>0.4822</v>
      </c>
      <c r="AZ427" s="0" t="n">
        <v>0.4632</v>
      </c>
      <c r="BA427" s="0" t="n">
        <v>0.4441</v>
      </c>
      <c r="BB427" s="0" t="n">
        <v>0.426</v>
      </c>
      <c r="BC427" s="0" t="n">
        <v>0.4093</v>
      </c>
      <c r="BD427" s="0" t="n">
        <v>0.3928</v>
      </c>
      <c r="BE427" s="0" t="n">
        <v>0.3755</v>
      </c>
      <c r="BF427" s="0" t="n">
        <v>0.3565</v>
      </c>
      <c r="BG427" s="0" t="n">
        <v>0.3354</v>
      </c>
      <c r="BH427" s="0" t="n">
        <v>0.3119</v>
      </c>
      <c r="BI427" s="0" t="n">
        <v>0.2872</v>
      </c>
      <c r="BJ427" s="0" t="n">
        <v>0.2622</v>
      </c>
      <c r="BK427" s="0" t="n">
        <v>0.2387</v>
      </c>
      <c r="BL427" s="0" t="n">
        <v>0.2187</v>
      </c>
      <c r="BM427" s="0" t="n">
        <v>0.2034</v>
      </c>
      <c r="BN427" s="0" t="n">
        <v>0.191</v>
      </c>
      <c r="BO427" s="0" t="n">
        <v>0.1786</v>
      </c>
      <c r="BP427" s="0" t="n">
        <v>0.165</v>
      </c>
      <c r="BQ427" s="0" t="n">
        <v>0.1506</v>
      </c>
      <c r="BR427" s="0" t="n">
        <v>0.1359</v>
      </c>
      <c r="BS427" s="0" t="n">
        <v>0.1218</v>
      </c>
      <c r="BT427" s="0" t="n">
        <v>0.1093</v>
      </c>
      <c r="BU427" s="0" t="n">
        <v>0.0987</v>
      </c>
      <c r="BV427" s="0" t="n">
        <v>0.0894</v>
      </c>
      <c r="BW427" s="0" t="n">
        <v>0.0804</v>
      </c>
      <c r="BX427" s="0" t="n">
        <v>0.072</v>
      </c>
      <c r="BY427" s="0" t="n">
        <v>0.0647</v>
      </c>
      <c r="BZ427" s="0" t="n">
        <v>0.0586</v>
      </c>
      <c r="CA427" s="0" t="n">
        <v>0.0537</v>
      </c>
      <c r="CB427" s="0" t="n">
        <v>0.05</v>
      </c>
      <c r="CC427" s="0" t="n">
        <v>0.0463</v>
      </c>
      <c r="CD427" s="0" t="n">
        <v>0.0408</v>
      </c>
      <c r="CE427" s="0" t="n">
        <v>0.0319</v>
      </c>
      <c r="CF427" s="0" t="n">
        <v>0.0189</v>
      </c>
      <c r="CG427" s="0" t="n">
        <v>0.0013</v>
      </c>
      <c r="CH427" s="0" t="n">
        <v>-0.018</v>
      </c>
      <c r="CI427" s="0" t="n">
        <v>-0.0325</v>
      </c>
      <c r="CJ427" s="0" t="n">
        <v>-0.0373</v>
      </c>
      <c r="CK427" s="0" t="n">
        <v>-0.036</v>
      </c>
      <c r="CL427" s="0" t="n">
        <v>-0.0339</v>
      </c>
      <c r="CM427" s="0" t="n">
        <v>-0.0339</v>
      </c>
      <c r="CN427" s="0" t="n">
        <v>-0.0348</v>
      </c>
      <c r="CO427" s="0" t="n">
        <v>-0.0352</v>
      </c>
      <c r="CP427" s="0" t="n">
        <v>-0.035</v>
      </c>
      <c r="CQ427" s="0" t="n">
        <v>-0.0346</v>
      </c>
      <c r="CR427" s="0" t="n">
        <v>-0.0341</v>
      </c>
      <c r="CS427" s="0" t="n">
        <v>-0.0334</v>
      </c>
      <c r="CT427" s="0" t="n">
        <v>-0.0322</v>
      </c>
      <c r="CU427" s="0" t="n">
        <v>-0.0305</v>
      </c>
      <c r="CV427" s="0" t="n">
        <v>-0.0284</v>
      </c>
      <c r="CW427" s="0" t="n">
        <v>-0.026</v>
      </c>
      <c r="CX427" s="0" t="n">
        <v>-0.0235</v>
      </c>
      <c r="CY427" s="0" t="n">
        <v>-0.0208</v>
      </c>
      <c r="CZ427" s="1" t="n">
        <v>-0.0181</v>
      </c>
      <c r="DD427" s="0" t="n">
        <v>-0.109433333333333</v>
      </c>
      <c r="DE427" s="0" t="n">
        <v>-0.0878</v>
      </c>
      <c r="DF427" s="0" t="n">
        <v>-0.0935</v>
      </c>
      <c r="DG427" s="0" t="n">
        <v>-0.1095</v>
      </c>
      <c r="DH427" s="0" t="n">
        <v>-0.1188</v>
      </c>
      <c r="DI427" s="0" t="n">
        <v>-0.1038</v>
      </c>
      <c r="DJ427" s="0" t="n">
        <v>-0.0388333333333333</v>
      </c>
      <c r="DK427" s="0" t="n">
        <v>0.0803333333333333</v>
      </c>
      <c r="DL427" s="0" t="n">
        <v>0.231833333333333</v>
      </c>
      <c r="DM427" s="0" t="n">
        <v>0.3711</v>
      </c>
      <c r="DN427" s="0" t="n">
        <v>0.471833333333333</v>
      </c>
      <c r="DO427" s="0" t="n">
        <v>0.5373</v>
      </c>
      <c r="DP427" s="0" t="n">
        <v>0.570366666666667</v>
      </c>
      <c r="DQ427" s="0" t="n">
        <v>0.577266666666667</v>
      </c>
      <c r="DR427" s="0" t="n">
        <v>0.565366666666667</v>
      </c>
      <c r="DS427" s="0" t="n">
        <v>0.5473</v>
      </c>
      <c r="DT427" s="0" t="n">
        <v>0.528733333333333</v>
      </c>
      <c r="DU427" s="0" t="n">
        <v>0.511866666666667</v>
      </c>
      <c r="DV427" s="0" t="n">
        <v>0.497833333333333</v>
      </c>
      <c r="DW427" s="0" t="n">
        <v>0.488833333333333</v>
      </c>
      <c r="DX427" s="0" t="n">
        <v>0.486133333333333</v>
      </c>
      <c r="DY427" s="0" t="n">
        <v>0.489433333333333</v>
      </c>
      <c r="DZ427" s="0" t="n">
        <v>0.496766666666667</v>
      </c>
      <c r="EA427" s="0" t="n">
        <v>0.5055</v>
      </c>
      <c r="EB427" s="0" t="n">
        <v>0.513833333333333</v>
      </c>
      <c r="EC427" s="0" t="n">
        <v>0.5205</v>
      </c>
      <c r="ED427" s="0" t="n">
        <v>0.524466666666667</v>
      </c>
      <c r="EE427" s="0" t="n">
        <v>0.525266666666667</v>
      </c>
      <c r="EF427" s="0" t="n">
        <v>0.523066666666667</v>
      </c>
      <c r="EG427" s="0" t="n">
        <v>0.517766666666667</v>
      </c>
      <c r="EH427" s="0" t="n">
        <v>0.509966666666667</v>
      </c>
      <c r="EI427" s="0" t="n">
        <v>0.500566666666667</v>
      </c>
      <c r="EJ427" s="0" t="n">
        <v>0.490633333333333</v>
      </c>
      <c r="EK427" s="0" t="n">
        <v>0.482133333333333</v>
      </c>
      <c r="EL427" s="0" t="n">
        <v>0.477466666666667</v>
      </c>
      <c r="EM427" s="0" t="n">
        <v>0.477</v>
      </c>
      <c r="EN427" s="0" t="n">
        <v>0.480666666666667</v>
      </c>
      <c r="EO427" s="0" t="n">
        <v>0.487733333333333</v>
      </c>
      <c r="EP427" s="0" t="n">
        <v>0.495233333333333</v>
      </c>
      <c r="EQ427" s="0" t="n">
        <v>0.5</v>
      </c>
      <c r="ER427" s="0" t="n">
        <v>0.501333333333333</v>
      </c>
      <c r="ES427" s="0" t="n">
        <v>0.500266666666667</v>
      </c>
      <c r="ET427" s="0" t="n">
        <v>0.4976</v>
      </c>
      <c r="EU427" s="0" t="n">
        <v>0.492533333333333</v>
      </c>
      <c r="EV427" s="0" t="n">
        <v>0.4842</v>
      </c>
      <c r="EW427" s="0" t="n">
        <v>0.472333333333333</v>
      </c>
      <c r="EX427" s="0" t="n">
        <v>0.457266666666667</v>
      </c>
      <c r="EY427" s="0" t="n">
        <v>0.439466666666667</v>
      </c>
      <c r="EZ427" s="0" t="n">
        <v>0.419733333333333</v>
      </c>
      <c r="FA427" s="0" t="n">
        <v>0.398733333333333</v>
      </c>
      <c r="FB427" s="0" t="n">
        <v>0.377033333333333</v>
      </c>
      <c r="FC427" s="0" t="n">
        <v>0.354566666666667</v>
      </c>
      <c r="FD427" s="0" t="n">
        <v>0.331433333333333</v>
      </c>
      <c r="FE427" s="0" t="n">
        <v>0.307766666666667</v>
      </c>
      <c r="FF427" s="0" t="n">
        <v>0.283966666666667</v>
      </c>
      <c r="FG427" s="0" t="n">
        <v>0.260366666666667</v>
      </c>
      <c r="FH427" s="0" t="n">
        <v>0.237833333333333</v>
      </c>
      <c r="FI427" s="0" t="n">
        <v>0.216866666666667</v>
      </c>
      <c r="FJ427" s="0" t="n">
        <v>0.198333333333333</v>
      </c>
      <c r="FK427" s="0" t="n">
        <v>0.182733333333333</v>
      </c>
      <c r="FL427" s="0" t="n">
        <v>0.170333333333333</v>
      </c>
      <c r="FM427" s="0" t="n">
        <v>0.1603</v>
      </c>
      <c r="FN427" s="0" t="n">
        <v>0.1513</v>
      </c>
      <c r="FO427" s="0" t="n">
        <v>0.1427</v>
      </c>
      <c r="FP427" s="0" t="n">
        <v>0.1344</v>
      </c>
      <c r="FQ427" s="0" t="n">
        <v>0.126233333333333</v>
      </c>
      <c r="FR427" s="0" t="n">
        <v>0.118266666666667</v>
      </c>
      <c r="FS427" s="0" t="n">
        <v>0.110533333333333</v>
      </c>
      <c r="FT427" s="0" t="n">
        <v>0.102666666666667</v>
      </c>
      <c r="FU427" s="0" t="n">
        <v>0.0942333333333333</v>
      </c>
      <c r="FV427" s="0" t="n">
        <v>0.0849</v>
      </c>
      <c r="FW427" s="0" t="n">
        <v>0.0747666666666667</v>
      </c>
      <c r="FX427" s="0" t="n">
        <v>0.0644</v>
      </c>
      <c r="FY427" s="0" t="n">
        <v>0.0544</v>
      </c>
      <c r="FZ427" s="0" t="n">
        <v>0.0453</v>
      </c>
      <c r="GA427" s="0" t="n">
        <v>0.0374666666666667</v>
      </c>
      <c r="GB427" s="0" t="n">
        <v>0.0306</v>
      </c>
      <c r="GC427" s="0" t="n">
        <v>0.0233333333333333</v>
      </c>
      <c r="GD427" s="0" t="n">
        <v>0.0143333333333333</v>
      </c>
      <c r="GE427" s="0" t="n">
        <v>0.0034</v>
      </c>
      <c r="GF427" s="0" t="n">
        <v>-0.00796666666666667</v>
      </c>
      <c r="GG427" s="0" t="n">
        <v>-0.0174333333333333</v>
      </c>
      <c r="GH427" s="0" t="n">
        <v>-0.0234333333333333</v>
      </c>
      <c r="GI427" s="0" t="n">
        <v>-0.0263</v>
      </c>
      <c r="GJ427" s="0" t="n">
        <v>-0.0268333333333333</v>
      </c>
      <c r="GK427" s="0" t="n">
        <v>-0.0248333333333333</v>
      </c>
      <c r="GL427" s="0" t="n">
        <v>-0.0220666666666667</v>
      </c>
      <c r="GM427" s="0" t="n">
        <v>-0.0202333333333333</v>
      </c>
      <c r="GN427" s="0" t="n">
        <v>-0.0193333333333333</v>
      </c>
      <c r="GO427" s="0" t="n">
        <v>-0.0183</v>
      </c>
      <c r="GP427" s="0" t="n">
        <v>-0.0167</v>
      </c>
      <c r="GQ427" s="0" t="n">
        <v>-0.0149666666666667</v>
      </c>
      <c r="GR427" s="0" t="n">
        <v>-0.0132333333333333</v>
      </c>
      <c r="GS427" s="0" t="n">
        <v>-0.0113333333333333</v>
      </c>
      <c r="GT427" s="0" t="n">
        <v>-0.00923333333333333</v>
      </c>
      <c r="GU427" s="0" t="n">
        <v>-0.0069</v>
      </c>
      <c r="GV427" s="0" t="n">
        <v>-0.00446666666666667</v>
      </c>
      <c r="GW427" s="0" t="n">
        <v>-0.00206666666666667</v>
      </c>
      <c r="GX427" s="0" t="n">
        <v>0.000333333333333334</v>
      </c>
      <c r="GY427" s="0" t="n">
        <v>0.00273333333333333</v>
      </c>
    </row>
    <row r="428" customFormat="false" ht="12.75" hidden="false" customHeight="false" outlineLevel="0" collapsed="false">
      <c r="A428" s="2" t="s">
        <v>44</v>
      </c>
      <c r="B428" s="0" t="s">
        <v>4</v>
      </c>
      <c r="C428" s="0" t="s">
        <v>45</v>
      </c>
      <c r="D428" s="0" t="s">
        <v>59</v>
      </c>
      <c r="E428" s="0" t="n">
        <v>-0.1318</v>
      </c>
      <c r="F428" s="0" t="n">
        <v>-0.1163</v>
      </c>
      <c r="G428" s="0" t="n">
        <v>-0.1185</v>
      </c>
      <c r="H428" s="0" t="n">
        <v>-0.1305</v>
      </c>
      <c r="I428" s="0" t="n">
        <v>-0.1442</v>
      </c>
      <c r="J428" s="0" t="n">
        <v>-0.1518</v>
      </c>
      <c r="K428" s="0" t="n">
        <v>-0.1453</v>
      </c>
      <c r="L428" s="0" t="n">
        <v>-0.1169</v>
      </c>
      <c r="M428" s="0" t="n">
        <v>-0.0678</v>
      </c>
      <c r="N428" s="0" t="n">
        <v>-0.0132</v>
      </c>
      <c r="O428" s="0" t="n">
        <v>0.0308</v>
      </c>
      <c r="P428" s="0" t="n">
        <v>0.0521</v>
      </c>
      <c r="Q428" s="0" t="n">
        <v>0.0565</v>
      </c>
      <c r="R428" s="0" t="n">
        <v>0.0538</v>
      </c>
      <c r="S428" s="0" t="n">
        <v>0.0537</v>
      </c>
      <c r="T428" s="0" t="n">
        <v>0.0584</v>
      </c>
      <c r="U428" s="0" t="n">
        <v>0.0663</v>
      </c>
      <c r="V428" s="0" t="n">
        <v>0.0752</v>
      </c>
      <c r="W428" s="0" t="n">
        <v>0.0842</v>
      </c>
      <c r="X428" s="0" t="n">
        <v>0.0935</v>
      </c>
      <c r="Y428" s="0" t="n">
        <v>0.1036</v>
      </c>
      <c r="Z428" s="0" t="n">
        <v>0.1147</v>
      </c>
      <c r="AA428" s="0" t="n">
        <v>0.1261</v>
      </c>
      <c r="AB428" s="0" t="n">
        <v>0.1366</v>
      </c>
      <c r="AC428" s="0" t="n">
        <v>0.1456</v>
      </c>
      <c r="AD428" s="0" t="n">
        <v>0.1542</v>
      </c>
      <c r="AE428" s="0" t="n">
        <v>0.1647</v>
      </c>
      <c r="AF428" s="0" t="n">
        <v>0.1796</v>
      </c>
      <c r="AG428" s="0" t="n">
        <v>0.1987</v>
      </c>
      <c r="AH428" s="0" t="n">
        <v>0.2184</v>
      </c>
      <c r="AI428" s="0" t="n">
        <v>0.2342</v>
      </c>
      <c r="AJ428" s="0" t="n">
        <v>0.2431</v>
      </c>
      <c r="AK428" s="0" t="n">
        <v>0.2459</v>
      </c>
      <c r="AL428" s="0" t="n">
        <v>0.2446</v>
      </c>
      <c r="AM428" s="0" t="n">
        <v>0.241</v>
      </c>
      <c r="AN428" s="0" t="n">
        <v>0.2353</v>
      </c>
      <c r="AO428" s="0" t="n">
        <v>0.227</v>
      </c>
      <c r="AP428" s="0" t="n">
        <v>0.2155</v>
      </c>
      <c r="AQ428" s="0" t="n">
        <v>0.2005</v>
      </c>
      <c r="AR428" s="0" t="n">
        <v>0.1827</v>
      </c>
      <c r="AS428" s="0" t="n">
        <v>0.1629</v>
      </c>
      <c r="AT428" s="0" t="n">
        <v>0.1418</v>
      </c>
      <c r="AU428" s="0" t="n">
        <v>0.1216</v>
      </c>
      <c r="AV428" s="0" t="n">
        <v>0.1044</v>
      </c>
      <c r="AW428" s="0" t="n">
        <v>0.0923</v>
      </c>
      <c r="AX428" s="0" t="n">
        <v>0.0851</v>
      </c>
      <c r="AY428" s="0" t="n">
        <v>0.0814</v>
      </c>
      <c r="AZ428" s="0" t="n">
        <v>0.0794</v>
      </c>
      <c r="BA428" s="0" t="n">
        <v>0.0779</v>
      </c>
      <c r="BB428" s="0" t="n">
        <v>0.0761</v>
      </c>
      <c r="BC428" s="0" t="n">
        <v>0.0732</v>
      </c>
      <c r="BD428" s="0" t="n">
        <v>0.0686</v>
      </c>
      <c r="BE428" s="0" t="n">
        <v>0.0617</v>
      </c>
      <c r="BF428" s="0" t="n">
        <v>0.052</v>
      </c>
      <c r="BG428" s="0" t="n">
        <v>0.0391</v>
      </c>
      <c r="BH428" s="0" t="n">
        <v>0.0234</v>
      </c>
      <c r="BI428" s="0" t="n">
        <v>0.0059</v>
      </c>
      <c r="BJ428" s="0" t="n">
        <v>-0.0126</v>
      </c>
      <c r="BK428" s="0" t="n">
        <v>-0.0317</v>
      </c>
      <c r="BL428" s="0" t="n">
        <v>-0.0517</v>
      </c>
      <c r="BM428" s="0" t="n">
        <v>-0.0729</v>
      </c>
      <c r="BN428" s="0" t="n">
        <v>-0.0956</v>
      </c>
      <c r="BO428" s="0" t="n">
        <v>-0.1186</v>
      </c>
      <c r="BP428" s="0" t="n">
        <v>-0.1404</v>
      </c>
      <c r="BQ428" s="0" t="n">
        <v>-0.1597</v>
      </c>
      <c r="BR428" s="0" t="n">
        <v>-0.1759</v>
      </c>
      <c r="BS428" s="0" t="n">
        <v>-0.1888</v>
      </c>
      <c r="BT428" s="0" t="n">
        <v>-0.1982</v>
      </c>
      <c r="BU428" s="0" t="n">
        <v>-0.2046</v>
      </c>
      <c r="BV428" s="0" t="n">
        <v>-0.2087</v>
      </c>
      <c r="BW428" s="0" t="n">
        <v>-0.2116</v>
      </c>
      <c r="BX428" s="0" t="n">
        <v>-0.2141</v>
      </c>
      <c r="BY428" s="0" t="n">
        <v>-0.2162</v>
      </c>
      <c r="BZ428" s="0" t="n">
        <v>-0.2179</v>
      </c>
      <c r="CA428" s="0" t="n">
        <v>-0.2189</v>
      </c>
      <c r="CB428" s="0" t="n">
        <v>-0.2199</v>
      </c>
      <c r="CC428" s="0" t="n">
        <v>-0.2218</v>
      </c>
      <c r="CD428" s="0" t="n">
        <v>-0.2257</v>
      </c>
      <c r="CE428" s="0" t="n">
        <v>-0.232</v>
      </c>
      <c r="CF428" s="0" t="n">
        <v>-0.2408</v>
      </c>
      <c r="CG428" s="0" t="n">
        <v>-0.2519</v>
      </c>
      <c r="CH428" s="0" t="n">
        <v>-0.2634</v>
      </c>
      <c r="CI428" s="0" t="n">
        <v>-0.266</v>
      </c>
      <c r="CJ428" s="0" t="n">
        <v>-0.2486</v>
      </c>
      <c r="CK428" s="0" t="n">
        <v>-0.2016</v>
      </c>
      <c r="CL428" s="0" t="n">
        <v>-0.1345</v>
      </c>
      <c r="CM428" s="0" t="n">
        <v>-0.0687</v>
      </c>
      <c r="CN428" s="0" t="n">
        <v>-0.026</v>
      </c>
      <c r="CO428" s="0" t="n">
        <v>-0.0143</v>
      </c>
      <c r="CP428" s="0" t="n">
        <v>-0.0212</v>
      </c>
      <c r="CQ428" s="0" t="n">
        <v>-0.0323</v>
      </c>
      <c r="CR428" s="0" t="n">
        <v>-0.0362</v>
      </c>
      <c r="CS428" s="0" t="n">
        <v>-0.0339</v>
      </c>
      <c r="CT428" s="0" t="n">
        <v>-0.0293</v>
      </c>
      <c r="CU428" s="0" t="n">
        <v>-0.026</v>
      </c>
      <c r="CV428" s="0" t="n">
        <v>-0.0249</v>
      </c>
      <c r="CW428" s="0" t="n">
        <v>-0.0248</v>
      </c>
      <c r="CX428" s="0" t="n">
        <v>-0.0245</v>
      </c>
      <c r="CY428" s="0" t="n">
        <v>-0.0229</v>
      </c>
      <c r="CZ428" s="1" t="n">
        <v>-0.0187</v>
      </c>
    </row>
    <row r="429" customFormat="false" ht="12.75" hidden="false" customHeight="false" outlineLevel="0" collapsed="false">
      <c r="A429" s="2" t="s">
        <v>46</v>
      </c>
      <c r="B429" s="0" t="s">
        <v>4</v>
      </c>
      <c r="C429" s="0" t="s">
        <v>45</v>
      </c>
    </row>
    <row r="430" customFormat="false" ht="12.75" hidden="false" customHeight="false" outlineLevel="0" collapsed="false">
      <c r="A430" s="2" t="s">
        <v>47</v>
      </c>
      <c r="B430" s="0" t="s">
        <v>4</v>
      </c>
      <c r="C430" s="0" t="s">
        <v>45</v>
      </c>
      <c r="D430" s="0" t="s">
        <v>59</v>
      </c>
      <c r="E430" s="0" t="n">
        <v>-0.1175</v>
      </c>
      <c r="F430" s="0" t="n">
        <v>-0.1128</v>
      </c>
      <c r="G430" s="0" t="n">
        <v>-0.1067</v>
      </c>
      <c r="H430" s="0" t="n">
        <v>-0.0994</v>
      </c>
      <c r="I430" s="0" t="n">
        <v>-0.0915</v>
      </c>
      <c r="J430" s="0" t="n">
        <v>-0.0832</v>
      </c>
      <c r="K430" s="0" t="n">
        <v>-0.0749</v>
      </c>
      <c r="L430" s="0" t="n">
        <v>-0.0671</v>
      </c>
      <c r="M430" s="0" t="n">
        <v>-0.059</v>
      </c>
      <c r="N430" s="0" t="n">
        <v>-0.0485</v>
      </c>
      <c r="O430" s="0" t="n">
        <v>-0.0333</v>
      </c>
      <c r="P430" s="0" t="n">
        <v>-0.0122</v>
      </c>
      <c r="Q430" s="0" t="n">
        <v>0.0119</v>
      </c>
      <c r="R430" s="0" t="n">
        <v>0.0348</v>
      </c>
      <c r="S430" s="0" t="n">
        <v>0.0529</v>
      </c>
      <c r="T430" s="0" t="n">
        <v>0.0674</v>
      </c>
      <c r="U430" s="0" t="n">
        <v>0.0826</v>
      </c>
      <c r="V430" s="0" t="n">
        <v>0.1029</v>
      </c>
      <c r="W430" s="0" t="n">
        <v>0.1305</v>
      </c>
      <c r="X430" s="0" t="n">
        <v>0.1642</v>
      </c>
      <c r="Y430" s="0" t="n">
        <v>0.2025</v>
      </c>
      <c r="Z430" s="0" t="n">
        <v>0.2437</v>
      </c>
      <c r="AA430" s="0" t="n">
        <v>0.2859</v>
      </c>
      <c r="AB430" s="0" t="n">
        <v>0.3269</v>
      </c>
      <c r="AC430" s="0" t="n">
        <v>0.3645</v>
      </c>
      <c r="AD430" s="0" t="n">
        <v>0.3971</v>
      </c>
      <c r="AE430" s="0" t="n">
        <v>0.4233</v>
      </c>
      <c r="AF430" s="0" t="n">
        <v>0.4419</v>
      </c>
      <c r="AG430" s="0" t="n">
        <v>0.452</v>
      </c>
      <c r="AH430" s="0" t="n">
        <v>0.4541</v>
      </c>
      <c r="AI430" s="0" t="n">
        <v>0.4486</v>
      </c>
      <c r="AJ430" s="0" t="n">
        <v>0.4364</v>
      </c>
      <c r="AK430" s="0" t="n">
        <v>0.4207</v>
      </c>
      <c r="AL430" s="0" t="n">
        <v>0.4052</v>
      </c>
      <c r="AM430" s="0" t="n">
        <v>0.3933</v>
      </c>
      <c r="AN430" s="0" t="n">
        <v>0.3845</v>
      </c>
      <c r="AO430" s="0" t="n">
        <v>0.3759</v>
      </c>
      <c r="AP430" s="0" t="n">
        <v>0.3646</v>
      </c>
      <c r="AQ430" s="0" t="n">
        <v>0.35</v>
      </c>
      <c r="AR430" s="0" t="n">
        <v>0.335</v>
      </c>
      <c r="AS430" s="0" t="n">
        <v>0.3231</v>
      </c>
      <c r="AT430" s="0" t="n">
        <v>0.3167</v>
      </c>
      <c r="AU430" s="0" t="n">
        <v>0.3148</v>
      </c>
      <c r="AV430" s="0" t="n">
        <v>0.3153</v>
      </c>
      <c r="AW430" s="0" t="n">
        <v>0.3163</v>
      </c>
      <c r="AX430" s="0" t="n">
        <v>0.3165</v>
      </c>
      <c r="AY430" s="0" t="n">
        <v>0.3149</v>
      </c>
      <c r="AZ430" s="0" t="n">
        <v>0.3105</v>
      </c>
      <c r="BA430" s="0" t="n">
        <v>0.3033</v>
      </c>
      <c r="BB430" s="0" t="n">
        <v>0.2948</v>
      </c>
      <c r="BC430" s="0" t="n">
        <v>0.2866</v>
      </c>
      <c r="BD430" s="0" t="n">
        <v>0.2798</v>
      </c>
      <c r="BE430" s="0" t="n">
        <v>0.273</v>
      </c>
      <c r="BF430" s="0" t="n">
        <v>0.264</v>
      </c>
      <c r="BG430" s="0" t="n">
        <v>0.2512</v>
      </c>
      <c r="BH430" s="0" t="n">
        <v>0.2341</v>
      </c>
      <c r="BI430" s="0" t="n">
        <v>0.2138</v>
      </c>
      <c r="BJ430" s="0" t="n">
        <v>0.191</v>
      </c>
      <c r="BK430" s="0" t="n">
        <v>0.166</v>
      </c>
      <c r="BL430" s="0" t="n">
        <v>0.1381</v>
      </c>
      <c r="BM430" s="0" t="n">
        <v>0.1063</v>
      </c>
      <c r="BN430" s="0" t="n">
        <v>0.0707</v>
      </c>
      <c r="BO430" s="0" t="n">
        <v>0.0343</v>
      </c>
      <c r="BP430" s="0" t="n">
        <v>0.001</v>
      </c>
      <c r="BQ430" s="0" t="n">
        <v>-0.0258</v>
      </c>
      <c r="BR430" s="0" t="n">
        <v>-0.0455</v>
      </c>
      <c r="BS430" s="0" t="n">
        <v>-0.0597</v>
      </c>
      <c r="BT430" s="0" t="n">
        <v>-0.0699</v>
      </c>
      <c r="BU430" s="0" t="n">
        <v>-0.077</v>
      </c>
      <c r="BV430" s="0" t="n">
        <v>-0.0809</v>
      </c>
      <c r="BW430" s="0" t="n">
        <v>-0.0815</v>
      </c>
      <c r="BX430" s="0" t="n">
        <v>-0.0788</v>
      </c>
      <c r="BY430" s="0" t="n">
        <v>-0.074</v>
      </c>
      <c r="BZ430" s="0" t="n">
        <v>-0.0684</v>
      </c>
      <c r="CA430" s="0" t="n">
        <v>-0.0633</v>
      </c>
      <c r="CB430" s="0" t="n">
        <v>-0.0593</v>
      </c>
      <c r="CC430" s="0" t="n">
        <v>-0.0563</v>
      </c>
      <c r="CD430" s="0" t="n">
        <v>-0.0546</v>
      </c>
      <c r="CE430" s="0" t="n">
        <v>-0.054</v>
      </c>
      <c r="CF430" s="0" t="n">
        <v>-0.0544</v>
      </c>
      <c r="CG430" s="0" t="n">
        <v>-0.0558</v>
      </c>
      <c r="CH430" s="0" t="n">
        <v>-0.0581</v>
      </c>
      <c r="CI430" s="0" t="n">
        <v>-0.062</v>
      </c>
      <c r="CJ430" s="0" t="n">
        <v>-0.068</v>
      </c>
      <c r="CK430" s="0" t="n">
        <v>-0.0767</v>
      </c>
      <c r="CL430" s="0" t="n">
        <v>-0.0847</v>
      </c>
      <c r="CM430" s="0" t="n">
        <v>-0.0867</v>
      </c>
      <c r="CN430" s="0" t="n">
        <v>-0.0774</v>
      </c>
      <c r="CO430" s="0" t="n">
        <v>-0.0567</v>
      </c>
      <c r="CP430" s="0" t="n">
        <v>-0.0324</v>
      </c>
      <c r="CQ430" s="0" t="n">
        <v>-0.0133</v>
      </c>
      <c r="CR430" s="0" t="n">
        <v>-0.0057</v>
      </c>
      <c r="CS430" s="0" t="n">
        <v>-0.0067</v>
      </c>
      <c r="CT430" s="0" t="n">
        <v>-0.0112</v>
      </c>
      <c r="CU430" s="0" t="n">
        <v>-0.0142</v>
      </c>
      <c r="CV430" s="0" t="n">
        <v>-0.0145</v>
      </c>
      <c r="CW430" s="0" t="n">
        <v>-0.0131</v>
      </c>
      <c r="CX430" s="0" t="n">
        <v>-0.011</v>
      </c>
      <c r="CY430" s="0" t="n">
        <v>-0.0094</v>
      </c>
      <c r="CZ430" s="1" t="n">
        <v>-0.0092</v>
      </c>
      <c r="DD430" s="0" t="n">
        <v>-0.12465</v>
      </c>
      <c r="DE430" s="0" t="n">
        <v>-0.11455</v>
      </c>
      <c r="DF430" s="0" t="n">
        <v>-0.1126</v>
      </c>
      <c r="DG430" s="0" t="n">
        <v>-0.11495</v>
      </c>
      <c r="DH430" s="0" t="n">
        <v>-0.11785</v>
      </c>
      <c r="DI430" s="0" t="n">
        <v>-0.1175</v>
      </c>
      <c r="DJ430" s="0" t="n">
        <v>-0.1101</v>
      </c>
      <c r="DK430" s="0" t="n">
        <v>-0.092</v>
      </c>
      <c r="DL430" s="0" t="n">
        <v>-0.0634</v>
      </c>
      <c r="DM430" s="0" t="n">
        <v>-0.03085</v>
      </c>
      <c r="DN430" s="0" t="n">
        <v>-0.00125</v>
      </c>
      <c r="DO430" s="0" t="n">
        <v>0.01995</v>
      </c>
      <c r="DP430" s="0" t="n">
        <v>0.0342</v>
      </c>
      <c r="DQ430" s="0" t="n">
        <v>0.0443</v>
      </c>
      <c r="DR430" s="0" t="n">
        <v>0.0533</v>
      </c>
      <c r="DS430" s="0" t="n">
        <v>0.0629</v>
      </c>
      <c r="DT430" s="0" t="n">
        <v>0.07445</v>
      </c>
      <c r="DU430" s="0" t="n">
        <v>0.08905</v>
      </c>
      <c r="DV430" s="0" t="n">
        <v>0.10735</v>
      </c>
      <c r="DW430" s="0" t="n">
        <v>0.12885</v>
      </c>
      <c r="DX430" s="0" t="n">
        <v>0.15305</v>
      </c>
      <c r="DY430" s="0" t="n">
        <v>0.1792</v>
      </c>
      <c r="DZ430" s="0" t="n">
        <v>0.206</v>
      </c>
      <c r="EA430" s="0" t="n">
        <v>0.23175</v>
      </c>
      <c r="EB430" s="0" t="n">
        <v>0.25505</v>
      </c>
      <c r="EC430" s="0" t="n">
        <v>0.27565</v>
      </c>
      <c r="ED430" s="0" t="n">
        <v>0.294</v>
      </c>
      <c r="EE430" s="0" t="n">
        <v>0.31075</v>
      </c>
      <c r="EF430" s="0" t="n">
        <v>0.32535</v>
      </c>
      <c r="EG430" s="0" t="n">
        <v>0.33625</v>
      </c>
      <c r="EH430" s="0" t="n">
        <v>0.3414</v>
      </c>
      <c r="EI430" s="0" t="n">
        <v>0.33975</v>
      </c>
      <c r="EJ430" s="0" t="n">
        <v>0.3333</v>
      </c>
      <c r="EK430" s="0" t="n">
        <v>0.3249</v>
      </c>
      <c r="EL430" s="0" t="n">
        <v>0.31715</v>
      </c>
      <c r="EM430" s="0" t="n">
        <v>0.3099</v>
      </c>
      <c r="EN430" s="0" t="n">
        <v>0.30145</v>
      </c>
      <c r="EO430" s="0" t="n">
        <v>0.29005</v>
      </c>
      <c r="EP430" s="0" t="n">
        <v>0.27525</v>
      </c>
      <c r="EQ430" s="0" t="n">
        <v>0.25885</v>
      </c>
      <c r="ER430" s="0" t="n">
        <v>0.243</v>
      </c>
      <c r="ES430" s="0" t="n">
        <v>0.22925</v>
      </c>
      <c r="ET430" s="0" t="n">
        <v>0.2182</v>
      </c>
      <c r="EU430" s="0" t="n">
        <v>0.20985</v>
      </c>
      <c r="EV430" s="0" t="n">
        <v>0.2043</v>
      </c>
      <c r="EW430" s="0" t="n">
        <v>0.2008</v>
      </c>
      <c r="EX430" s="0" t="n">
        <v>0.19815</v>
      </c>
      <c r="EY430" s="0" t="n">
        <v>0.19495</v>
      </c>
      <c r="EZ430" s="0" t="n">
        <v>0.1906</v>
      </c>
      <c r="FA430" s="0" t="n">
        <v>0.18545</v>
      </c>
      <c r="FB430" s="0" t="n">
        <v>0.1799</v>
      </c>
      <c r="FC430" s="0" t="n">
        <v>0.1742</v>
      </c>
      <c r="FD430" s="0" t="n">
        <v>0.16735</v>
      </c>
      <c r="FE430" s="0" t="n">
        <v>0.158</v>
      </c>
      <c r="FF430" s="0" t="n">
        <v>0.14515</v>
      </c>
      <c r="FG430" s="0" t="n">
        <v>0.12875</v>
      </c>
      <c r="FH430" s="0" t="n">
        <v>0.10985</v>
      </c>
      <c r="FI430" s="0" t="n">
        <v>0.0892</v>
      </c>
      <c r="FJ430" s="0" t="n">
        <v>0.06715</v>
      </c>
      <c r="FK430" s="0" t="n">
        <v>0.0432</v>
      </c>
      <c r="FL430" s="0" t="n">
        <v>0.0167</v>
      </c>
      <c r="FM430" s="0" t="n">
        <v>-0.01245</v>
      </c>
      <c r="FN430" s="0" t="n">
        <v>-0.04215</v>
      </c>
      <c r="FO430" s="0" t="n">
        <v>-0.0697</v>
      </c>
      <c r="FP430" s="0" t="n">
        <v>-0.09275</v>
      </c>
      <c r="FQ430" s="0" t="n">
        <v>-0.1107</v>
      </c>
      <c r="FR430" s="0" t="n">
        <v>-0.12425</v>
      </c>
      <c r="FS430" s="0" t="n">
        <v>-0.13405</v>
      </c>
      <c r="FT430" s="0" t="n">
        <v>-0.1408</v>
      </c>
      <c r="FU430" s="0" t="n">
        <v>-0.1448</v>
      </c>
      <c r="FV430" s="0" t="n">
        <v>-0.14655</v>
      </c>
      <c r="FW430" s="0" t="n">
        <v>-0.14645</v>
      </c>
      <c r="FX430" s="0" t="n">
        <v>-0.1451</v>
      </c>
      <c r="FY430" s="0" t="n">
        <v>-0.14315</v>
      </c>
      <c r="FZ430" s="0" t="n">
        <v>-0.1411</v>
      </c>
      <c r="GA430" s="0" t="n">
        <v>-0.1396</v>
      </c>
      <c r="GB430" s="0" t="n">
        <v>-0.13905</v>
      </c>
      <c r="GC430" s="0" t="n">
        <v>-0.14015</v>
      </c>
      <c r="GD430" s="0" t="n">
        <v>-0.143</v>
      </c>
      <c r="GE430" s="0" t="n">
        <v>-0.1476</v>
      </c>
      <c r="GF430" s="0" t="n">
        <v>-0.15385</v>
      </c>
      <c r="GG430" s="0" t="n">
        <v>-0.16075</v>
      </c>
      <c r="GH430" s="0" t="n">
        <v>-0.164</v>
      </c>
      <c r="GI430" s="0" t="n">
        <v>-0.1583</v>
      </c>
      <c r="GJ430" s="0" t="n">
        <v>-0.13915</v>
      </c>
      <c r="GK430" s="0" t="n">
        <v>-0.1096</v>
      </c>
      <c r="GL430" s="0" t="n">
        <v>-0.0777</v>
      </c>
      <c r="GM430" s="0" t="n">
        <v>-0.0517</v>
      </c>
      <c r="GN430" s="0" t="n">
        <v>-0.0355</v>
      </c>
      <c r="GO430" s="0" t="n">
        <v>-0.0268</v>
      </c>
      <c r="GP430" s="0" t="n">
        <v>-0.0228</v>
      </c>
      <c r="GQ430" s="0" t="n">
        <v>-0.02095</v>
      </c>
      <c r="GR430" s="0" t="n">
        <v>-0.0203</v>
      </c>
      <c r="GS430" s="0" t="n">
        <v>-0.02025</v>
      </c>
      <c r="GT430" s="0" t="n">
        <v>-0.0201</v>
      </c>
      <c r="GU430" s="0" t="n">
        <v>-0.0197</v>
      </c>
      <c r="GV430" s="0" t="n">
        <v>-0.01895</v>
      </c>
      <c r="GW430" s="0" t="n">
        <v>-0.01775</v>
      </c>
      <c r="GX430" s="0" t="n">
        <v>-0.01615</v>
      </c>
      <c r="GY430" s="0" t="n">
        <v>-0.01395</v>
      </c>
    </row>
    <row r="431" customFormat="false" ht="12.75" hidden="false" customHeight="false" outlineLevel="0" collapsed="false">
      <c r="A431" s="2"/>
      <c r="B431" s="0" t="s">
        <v>4</v>
      </c>
      <c r="C431" s="0" t="s">
        <v>5</v>
      </c>
    </row>
    <row r="432" customFormat="false" ht="12.75" hidden="false" customHeight="false" outlineLevel="0" collapsed="false">
      <c r="A432" s="2"/>
      <c r="B432" s="0" t="s">
        <v>4</v>
      </c>
      <c r="C432" s="0" t="s">
        <v>5</v>
      </c>
    </row>
    <row r="433" customFormat="false" ht="12.75" hidden="false" customHeight="false" outlineLevel="0" collapsed="false">
      <c r="A433" s="2"/>
      <c r="B433" s="0" t="s">
        <v>4</v>
      </c>
      <c r="C433" s="0" t="s">
        <v>5</v>
      </c>
    </row>
    <row r="434" customFormat="false" ht="12.75" hidden="false" customHeight="false" outlineLevel="0" collapsed="false">
      <c r="A434" s="2" t="s">
        <v>6</v>
      </c>
      <c r="B434" s="0" t="s">
        <v>4</v>
      </c>
      <c r="C434" s="0" t="s">
        <v>7</v>
      </c>
      <c r="D434" s="0" t="s">
        <v>60</v>
      </c>
      <c r="E434" s="0" t="n">
        <v>-0.1328</v>
      </c>
      <c r="F434" s="0" t="n">
        <v>-0.312</v>
      </c>
      <c r="G434" s="0" t="n">
        <v>-0.2849</v>
      </c>
      <c r="H434" s="0" t="n">
        <v>-0.148</v>
      </c>
      <c r="I434" s="0" t="n">
        <v>0.0018</v>
      </c>
      <c r="J434" s="0" t="n">
        <v>0.068</v>
      </c>
      <c r="K434" s="0" t="n">
        <v>-0.0461</v>
      </c>
      <c r="L434" s="0" t="n">
        <v>-0.4175</v>
      </c>
      <c r="M434" s="0" t="n">
        <v>-0.9519</v>
      </c>
      <c r="N434" s="0" t="n">
        <v>-1.4669</v>
      </c>
      <c r="O434" s="0" t="n">
        <v>-1.7905</v>
      </c>
      <c r="P434" s="0" t="n">
        <v>-1.9043</v>
      </c>
      <c r="Q434" s="0" t="n">
        <v>-1.9003</v>
      </c>
      <c r="R434" s="0" t="n">
        <v>-1.8707</v>
      </c>
      <c r="S434" s="0" t="n">
        <v>-1.853</v>
      </c>
      <c r="T434" s="0" t="n">
        <v>-1.8302</v>
      </c>
      <c r="U434" s="0" t="n">
        <v>-1.7832</v>
      </c>
      <c r="V434" s="0" t="n">
        <v>-1.7068</v>
      </c>
      <c r="W434" s="0" t="n">
        <v>-1.6148</v>
      </c>
      <c r="X434" s="0" t="n">
        <v>-1.5227</v>
      </c>
      <c r="Y434" s="0" t="n">
        <v>-1.4408</v>
      </c>
      <c r="Z434" s="0" t="n">
        <v>-1.37</v>
      </c>
      <c r="AA434" s="0" t="n">
        <v>-1.3104</v>
      </c>
      <c r="AB434" s="0" t="n">
        <v>-1.2615</v>
      </c>
      <c r="AC434" s="0" t="n">
        <v>-1.2231</v>
      </c>
      <c r="AD434" s="0" t="n">
        <v>-1.1945</v>
      </c>
      <c r="AE434" s="0" t="n">
        <v>-1.1753</v>
      </c>
      <c r="AF434" s="0" t="n">
        <v>-1.1648</v>
      </c>
      <c r="AG434" s="0" t="n">
        <v>-1.1621</v>
      </c>
      <c r="AH434" s="0" t="n">
        <v>-1.1665</v>
      </c>
      <c r="AI434" s="0" t="n">
        <v>-1.1773</v>
      </c>
      <c r="AJ434" s="0" t="n">
        <v>-1.1937</v>
      </c>
      <c r="AK434" s="0" t="n">
        <v>-1.2152</v>
      </c>
      <c r="AL434" s="0" t="n">
        <v>-1.2406</v>
      </c>
      <c r="AM434" s="0" t="n">
        <v>-1.2689</v>
      </c>
      <c r="AN434" s="0" t="n">
        <v>-1.299</v>
      </c>
      <c r="AO434" s="0" t="n">
        <v>-1.3298</v>
      </c>
      <c r="AP434" s="0" t="n">
        <v>-1.3602</v>
      </c>
      <c r="AQ434" s="0" t="n">
        <v>-1.3894</v>
      </c>
      <c r="AR434" s="0" t="n">
        <v>-1.4166</v>
      </c>
      <c r="AS434" s="0" t="n">
        <v>-1.4415</v>
      </c>
      <c r="AT434" s="0" t="n">
        <v>-1.4637</v>
      </c>
      <c r="AU434" s="0" t="n">
        <v>-1.4833</v>
      </c>
      <c r="AV434" s="0" t="n">
        <v>-1.5005</v>
      </c>
      <c r="AW434" s="0" t="n">
        <v>-1.5158</v>
      </c>
      <c r="AX434" s="0" t="n">
        <v>-1.5295</v>
      </c>
      <c r="AY434" s="0" t="n">
        <v>-1.5424</v>
      </c>
      <c r="AZ434" s="0" t="n">
        <v>-1.555</v>
      </c>
      <c r="BA434" s="0" t="n">
        <v>-1.568</v>
      </c>
      <c r="BB434" s="0" t="n">
        <v>-1.5818</v>
      </c>
      <c r="BC434" s="0" t="n">
        <v>-1.5967</v>
      </c>
      <c r="BD434" s="0" t="n">
        <v>-1.6129</v>
      </c>
      <c r="BE434" s="0" t="n">
        <v>-1.6302</v>
      </c>
      <c r="BF434" s="0" t="n">
        <v>-1.6485</v>
      </c>
      <c r="BG434" s="0" t="n">
        <v>-1.6674</v>
      </c>
      <c r="BH434" s="0" t="n">
        <v>-1.6867</v>
      </c>
      <c r="BI434" s="0" t="n">
        <v>-1.7059</v>
      </c>
      <c r="BJ434" s="0" t="n">
        <v>-1.7247</v>
      </c>
      <c r="BK434" s="0" t="n">
        <v>-1.7428</v>
      </c>
      <c r="BL434" s="0" t="n">
        <v>-1.7599</v>
      </c>
      <c r="BM434" s="0" t="n">
        <v>-1.7756</v>
      </c>
      <c r="BN434" s="0" t="n">
        <v>-1.7894</v>
      </c>
      <c r="BO434" s="0" t="n">
        <v>-1.8008</v>
      </c>
      <c r="BP434" s="0" t="n">
        <v>-1.8093</v>
      </c>
      <c r="BQ434" s="0" t="n">
        <v>-1.8145</v>
      </c>
      <c r="BR434" s="0" t="n">
        <v>-1.8159</v>
      </c>
      <c r="BS434" s="0" t="n">
        <v>-1.8132</v>
      </c>
      <c r="BT434" s="0" t="n">
        <v>-1.8064</v>
      </c>
      <c r="BU434" s="0" t="n">
        <v>-1.7956</v>
      </c>
      <c r="BV434" s="0" t="n">
        <v>-1.781</v>
      </c>
      <c r="BW434" s="0" t="n">
        <v>-1.7629</v>
      </c>
      <c r="BX434" s="0" t="n">
        <v>-1.7412</v>
      </c>
      <c r="BY434" s="0" t="n">
        <v>-1.7164</v>
      </c>
      <c r="BZ434" s="0" t="n">
        <v>-1.6883</v>
      </c>
      <c r="CA434" s="0" t="n">
        <v>-1.657</v>
      </c>
      <c r="CB434" s="0" t="n">
        <v>-1.6226</v>
      </c>
      <c r="CC434" s="0" t="n">
        <v>-1.5849</v>
      </c>
      <c r="CD434" s="0" t="n">
        <v>-1.5437</v>
      </c>
      <c r="CE434" s="0" t="n">
        <v>-1.4987</v>
      </c>
      <c r="CF434" s="0" t="n">
        <v>-1.4496</v>
      </c>
      <c r="CG434" s="0" t="n">
        <v>-1.3972</v>
      </c>
      <c r="CH434" s="0" t="n">
        <v>-1.342</v>
      </c>
      <c r="CI434" s="0" t="n">
        <v>-1.2847</v>
      </c>
      <c r="CJ434" s="0" t="n">
        <v>-1.2237</v>
      </c>
      <c r="CK434" s="0" t="n">
        <v>-1.1567</v>
      </c>
      <c r="CL434" s="0" t="n">
        <v>-1.0815</v>
      </c>
      <c r="CM434" s="0" t="n">
        <v>-1.004</v>
      </c>
      <c r="CN434" s="0" t="n">
        <v>-0.9355</v>
      </c>
      <c r="CO434" s="0" t="n">
        <v>-0.8863</v>
      </c>
      <c r="CP434" s="0" t="n">
        <v>-0.8425</v>
      </c>
      <c r="CQ434" s="0" t="n">
        <v>-0.7659</v>
      </c>
      <c r="CR434" s="0" t="n">
        <v>-0.6183</v>
      </c>
      <c r="CS434" s="0" t="n">
        <v>-0.4045</v>
      </c>
      <c r="CT434" s="0" t="n">
        <v>-0.1889</v>
      </c>
      <c r="CU434" s="0" t="n">
        <v>-0.0401</v>
      </c>
      <c r="CV434" s="0" t="n">
        <v>0.0068</v>
      </c>
      <c r="CW434" s="0" t="n">
        <v>-0.0177</v>
      </c>
      <c r="CX434" s="0" t="n">
        <v>-0.0754</v>
      </c>
      <c r="CY434" s="0" t="n">
        <v>-0.1284</v>
      </c>
      <c r="CZ434" s="1" t="n">
        <v>-0.1386</v>
      </c>
    </row>
    <row r="435" customFormat="false" ht="12.75" hidden="false" customHeight="false" outlineLevel="0" collapsed="false">
      <c r="A435" s="2" t="s">
        <v>9</v>
      </c>
      <c r="B435" s="0" t="s">
        <v>4</v>
      </c>
      <c r="C435" s="0" t="s">
        <v>7</v>
      </c>
      <c r="D435" s="0" t="s">
        <v>60</v>
      </c>
      <c r="E435" s="0" t="n">
        <v>-0.1146</v>
      </c>
      <c r="F435" s="0" t="n">
        <v>-0.0796</v>
      </c>
      <c r="G435" s="0" t="n">
        <v>-0.0924</v>
      </c>
      <c r="H435" s="0" t="n">
        <v>-0.1265</v>
      </c>
      <c r="I435" s="0" t="n">
        <v>-0.1553</v>
      </c>
      <c r="J435" s="0" t="n">
        <v>-0.1524</v>
      </c>
      <c r="K435" s="0" t="n">
        <v>-0.092</v>
      </c>
      <c r="L435" s="0" t="n">
        <v>-0.0049</v>
      </c>
      <c r="M435" s="0" t="n">
        <v>-0.0226</v>
      </c>
      <c r="N435" s="0" t="n">
        <v>-0.2818</v>
      </c>
      <c r="O435" s="0" t="n">
        <v>-0.7652</v>
      </c>
      <c r="P435" s="0" t="n">
        <v>-1.2702</v>
      </c>
      <c r="Q435" s="0" t="n">
        <v>-1.5933</v>
      </c>
      <c r="R435" s="0" t="n">
        <v>-1.7018</v>
      </c>
      <c r="S435" s="0" t="n">
        <v>-1.7052</v>
      </c>
      <c r="T435" s="0" t="n">
        <v>-1.7085</v>
      </c>
      <c r="U435" s="0" t="n">
        <v>-1.7323</v>
      </c>
      <c r="V435" s="0" t="n">
        <v>-1.7493</v>
      </c>
      <c r="W435" s="0" t="n">
        <v>-1.7361</v>
      </c>
      <c r="X435" s="0" t="n">
        <v>-1.6972</v>
      </c>
      <c r="Y435" s="0" t="n">
        <v>-1.6476</v>
      </c>
      <c r="Z435" s="0" t="n">
        <v>-1.6</v>
      </c>
      <c r="AA435" s="0" t="n">
        <v>-1.5575</v>
      </c>
      <c r="AB435" s="0" t="n">
        <v>-1.5207</v>
      </c>
      <c r="AC435" s="0" t="n">
        <v>-1.4902</v>
      </c>
      <c r="AD435" s="0" t="n">
        <v>-1.4666</v>
      </c>
      <c r="AE435" s="0" t="n">
        <v>-1.4503</v>
      </c>
      <c r="AF435" s="0" t="n">
        <v>-1.4416</v>
      </c>
      <c r="AG435" s="0" t="n">
        <v>-1.4394</v>
      </c>
      <c r="AH435" s="0" t="n">
        <v>-1.4428</v>
      </c>
      <c r="AI435" s="0" t="n">
        <v>-1.4512</v>
      </c>
      <c r="AJ435" s="0" t="n">
        <v>-1.464</v>
      </c>
      <c r="AK435" s="0" t="n">
        <v>-1.4807</v>
      </c>
      <c r="AL435" s="0" t="n">
        <v>-1.5007</v>
      </c>
      <c r="AM435" s="0" t="n">
        <v>-1.523</v>
      </c>
      <c r="AN435" s="0" t="n">
        <v>-1.5466</v>
      </c>
      <c r="AO435" s="0" t="n">
        <v>-1.5706</v>
      </c>
      <c r="AP435" s="0" t="n">
        <v>-1.5938</v>
      </c>
      <c r="AQ435" s="0" t="n">
        <v>-1.615</v>
      </c>
      <c r="AR435" s="0" t="n">
        <v>-1.6341</v>
      </c>
      <c r="AS435" s="0" t="n">
        <v>-1.6509</v>
      </c>
      <c r="AT435" s="0" t="n">
        <v>-1.6656</v>
      </c>
      <c r="AU435" s="0" t="n">
        <v>-1.6789</v>
      </c>
      <c r="AV435" s="0" t="n">
        <v>-1.692</v>
      </c>
      <c r="AW435" s="0" t="n">
        <v>-1.7055</v>
      </c>
      <c r="AX435" s="0" t="n">
        <v>-1.7198</v>
      </c>
      <c r="AY435" s="0" t="n">
        <v>-1.735</v>
      </c>
      <c r="AZ435" s="0" t="n">
        <v>-1.7515</v>
      </c>
      <c r="BA435" s="0" t="n">
        <v>-1.7697</v>
      </c>
      <c r="BB435" s="0" t="n">
        <v>-1.7902</v>
      </c>
      <c r="BC435" s="0" t="n">
        <v>-1.8115</v>
      </c>
      <c r="BD435" s="0" t="n">
        <v>-1.8292</v>
      </c>
      <c r="BE435" s="0" t="n">
        <v>-1.8393</v>
      </c>
      <c r="BF435" s="0" t="n">
        <v>-1.8434</v>
      </c>
      <c r="BG435" s="0" t="n">
        <v>-1.8479</v>
      </c>
      <c r="BH435" s="0" t="n">
        <v>-1.8587</v>
      </c>
      <c r="BI435" s="0" t="n">
        <v>-1.8747</v>
      </c>
      <c r="BJ435" s="0" t="n">
        <v>-1.8911</v>
      </c>
      <c r="BK435" s="0" t="n">
        <v>-1.904</v>
      </c>
      <c r="BL435" s="0" t="n">
        <v>-1.9158</v>
      </c>
      <c r="BM435" s="0" t="n">
        <v>-1.9313</v>
      </c>
      <c r="BN435" s="0" t="n">
        <v>-1.9532</v>
      </c>
      <c r="BO435" s="0" t="n">
        <v>-1.9765</v>
      </c>
      <c r="BP435" s="0" t="n">
        <v>-1.994</v>
      </c>
      <c r="BQ435" s="0" t="n">
        <v>-2.0013</v>
      </c>
      <c r="BR435" s="0" t="n">
        <v>-2.0013</v>
      </c>
      <c r="BS435" s="0" t="n">
        <v>-1.9977</v>
      </c>
      <c r="BT435" s="0" t="n">
        <v>-1.9928</v>
      </c>
      <c r="BU435" s="0" t="n">
        <v>-1.986</v>
      </c>
      <c r="BV435" s="0" t="n">
        <v>-1.9762</v>
      </c>
      <c r="BW435" s="0" t="n">
        <v>-1.9626</v>
      </c>
      <c r="BX435" s="0" t="n">
        <v>-1.9445</v>
      </c>
      <c r="BY435" s="0" t="n">
        <v>-1.9214</v>
      </c>
      <c r="BZ435" s="0" t="n">
        <v>-1.8951</v>
      </c>
      <c r="CA435" s="0" t="n">
        <v>-1.8695</v>
      </c>
      <c r="CB435" s="0" t="n">
        <v>-1.848</v>
      </c>
      <c r="CC435" s="0" t="n">
        <v>-1.8277</v>
      </c>
      <c r="CD435" s="0" t="n">
        <v>-1.8026</v>
      </c>
      <c r="CE435" s="0" t="n">
        <v>-1.7677</v>
      </c>
      <c r="CF435" s="0" t="n">
        <v>-1.7265</v>
      </c>
      <c r="CG435" s="0" t="n">
        <v>-1.6857</v>
      </c>
      <c r="CH435" s="0" t="n">
        <v>-1.6489</v>
      </c>
      <c r="CI435" s="0" t="n">
        <v>-1.6082</v>
      </c>
      <c r="CJ435" s="0" t="n">
        <v>-1.5526</v>
      </c>
      <c r="CK435" s="0" t="n">
        <v>-1.4819</v>
      </c>
      <c r="CL435" s="0" t="n">
        <v>-1.4239</v>
      </c>
      <c r="CM435" s="0" t="n">
        <v>-1.4102</v>
      </c>
      <c r="CN435" s="0" t="n">
        <v>-1.4217</v>
      </c>
      <c r="CO435" s="0" t="n">
        <v>-1.3498</v>
      </c>
      <c r="CP435" s="0" t="n">
        <v>-1.081</v>
      </c>
      <c r="CQ435" s="0" t="n">
        <v>-0.6384</v>
      </c>
      <c r="CR435" s="0" t="n">
        <v>-0.2099</v>
      </c>
      <c r="CS435" s="0" t="n">
        <v>0.0171</v>
      </c>
      <c r="CT435" s="0" t="n">
        <v>0.0259</v>
      </c>
      <c r="CU435" s="0" t="n">
        <v>-0.0583</v>
      </c>
      <c r="CV435" s="0" t="n">
        <v>-0.1152</v>
      </c>
      <c r="CW435" s="0" t="n">
        <v>-0.1168</v>
      </c>
      <c r="CX435" s="0" t="n">
        <v>-0.0875</v>
      </c>
      <c r="CY435" s="0" t="n">
        <v>-0.052</v>
      </c>
      <c r="CZ435" s="1" t="n">
        <v>-0.0352</v>
      </c>
    </row>
    <row r="436" customFormat="false" ht="12.75" hidden="false" customHeight="false" outlineLevel="0" collapsed="false">
      <c r="A436" s="2" t="s">
        <v>10</v>
      </c>
      <c r="B436" s="0" t="s">
        <v>4</v>
      </c>
      <c r="C436" s="0" t="s">
        <v>7</v>
      </c>
      <c r="D436" s="0" t="s">
        <v>60</v>
      </c>
      <c r="E436" s="0" t="n">
        <v>-0.1321</v>
      </c>
      <c r="F436" s="0" t="n">
        <v>-0.0852</v>
      </c>
      <c r="G436" s="0" t="n">
        <v>-0.0958</v>
      </c>
      <c r="H436" s="0" t="n">
        <v>-0.135</v>
      </c>
      <c r="I436" s="0" t="n">
        <v>-0.1739</v>
      </c>
      <c r="J436" s="0" t="n">
        <v>-0.1839</v>
      </c>
      <c r="K436" s="0" t="n">
        <v>-0.1361</v>
      </c>
      <c r="L436" s="0" t="n">
        <v>-0.0256</v>
      </c>
      <c r="M436" s="0" t="n">
        <v>0.0376</v>
      </c>
      <c r="N436" s="0" t="n">
        <v>-0.0906</v>
      </c>
      <c r="O436" s="0" t="n">
        <v>-0.509</v>
      </c>
      <c r="P436" s="0" t="n">
        <v>-1.077</v>
      </c>
      <c r="Q436" s="0" t="n">
        <v>-1.5753</v>
      </c>
      <c r="R436" s="0" t="n">
        <v>-1.8233</v>
      </c>
      <c r="S436" s="0" t="n">
        <v>-1.863</v>
      </c>
      <c r="T436" s="0" t="n">
        <v>-1.8162</v>
      </c>
      <c r="U436" s="0" t="n">
        <v>-1.7895</v>
      </c>
      <c r="V436" s="0" t="n">
        <v>-1.7931</v>
      </c>
      <c r="W436" s="0" t="n">
        <v>-1.7991</v>
      </c>
      <c r="X436" s="0" t="n">
        <v>-1.7837</v>
      </c>
      <c r="Y436" s="0" t="n">
        <v>-1.7488</v>
      </c>
      <c r="Z436" s="0" t="n">
        <v>-1.7077</v>
      </c>
      <c r="AA436" s="0" t="n">
        <v>-1.6723</v>
      </c>
      <c r="AB436" s="0" t="n">
        <v>-1.6459</v>
      </c>
      <c r="AC436" s="0" t="n">
        <v>-1.6273</v>
      </c>
      <c r="AD436" s="0" t="n">
        <v>-1.6155</v>
      </c>
      <c r="AE436" s="0" t="n">
        <v>-1.6105</v>
      </c>
      <c r="AF436" s="0" t="n">
        <v>-1.6124</v>
      </c>
      <c r="AG436" s="0" t="n">
        <v>-1.6214</v>
      </c>
      <c r="AH436" s="0" t="n">
        <v>-1.6369</v>
      </c>
      <c r="AI436" s="0" t="n">
        <v>-1.6575</v>
      </c>
      <c r="AJ436" s="0" t="n">
        <v>-1.6822</v>
      </c>
      <c r="AK436" s="0" t="n">
        <v>-1.71</v>
      </c>
      <c r="AL436" s="0" t="n">
        <v>-1.7397</v>
      </c>
      <c r="AM436" s="0" t="n">
        <v>-1.7702</v>
      </c>
      <c r="AN436" s="0" t="n">
        <v>-1.8011</v>
      </c>
      <c r="AO436" s="0" t="n">
        <v>-1.8317</v>
      </c>
      <c r="AP436" s="0" t="n">
        <v>-1.8617</v>
      </c>
      <c r="AQ436" s="0" t="n">
        <v>-1.8911</v>
      </c>
      <c r="AR436" s="0" t="n">
        <v>-1.9198</v>
      </c>
      <c r="AS436" s="0" t="n">
        <v>-1.9481</v>
      </c>
      <c r="AT436" s="0" t="n">
        <v>-1.9758</v>
      </c>
      <c r="AU436" s="0" t="n">
        <v>-2.0024</v>
      </c>
      <c r="AV436" s="0" t="n">
        <v>-2.0274</v>
      </c>
      <c r="AW436" s="0" t="n">
        <v>-2.0512</v>
      </c>
      <c r="AX436" s="0" t="n">
        <v>-2.0744</v>
      </c>
      <c r="AY436" s="0" t="n">
        <v>-2.0976</v>
      </c>
      <c r="AZ436" s="0" t="n">
        <v>-2.1189</v>
      </c>
      <c r="BA436" s="0" t="n">
        <v>-2.134</v>
      </c>
      <c r="BB436" s="0" t="n">
        <v>-2.139</v>
      </c>
      <c r="BC436" s="0" t="n">
        <v>-2.1362</v>
      </c>
      <c r="BD436" s="0" t="n">
        <v>-2.1338</v>
      </c>
      <c r="BE436" s="0" t="n">
        <v>-2.1403</v>
      </c>
      <c r="BF436" s="0" t="n">
        <v>-2.1561</v>
      </c>
      <c r="BG436" s="0" t="n">
        <v>-2.1737</v>
      </c>
      <c r="BH436" s="0" t="n">
        <v>-2.1854</v>
      </c>
      <c r="BI436" s="0" t="n">
        <v>-2.1891</v>
      </c>
      <c r="BJ436" s="0" t="n">
        <v>-2.1885</v>
      </c>
      <c r="BK436" s="0" t="n">
        <v>-2.1878</v>
      </c>
      <c r="BL436" s="0" t="n">
        <v>-2.1887</v>
      </c>
      <c r="BM436" s="0" t="n">
        <v>-2.1901</v>
      </c>
      <c r="BN436" s="0" t="n">
        <v>-2.1907</v>
      </c>
      <c r="BO436" s="0" t="n">
        <v>-2.1897</v>
      </c>
      <c r="BP436" s="0" t="n">
        <v>-2.1866</v>
      </c>
      <c r="BQ436" s="0" t="n">
        <v>-2.1811</v>
      </c>
      <c r="BR436" s="0" t="n">
        <v>-2.1727</v>
      </c>
      <c r="BS436" s="0" t="n">
        <v>-2.1612</v>
      </c>
      <c r="BT436" s="0" t="n">
        <v>-2.1459</v>
      </c>
      <c r="BU436" s="0" t="n">
        <v>-2.1263</v>
      </c>
      <c r="BV436" s="0" t="n">
        <v>-2.1015</v>
      </c>
      <c r="BW436" s="0" t="n">
        <v>-2.0705</v>
      </c>
      <c r="BX436" s="0" t="n">
        <v>-2.0343</v>
      </c>
      <c r="BY436" s="0" t="n">
        <v>-1.9977</v>
      </c>
      <c r="BZ436" s="0" t="n">
        <v>-1.9655</v>
      </c>
      <c r="CA436" s="0" t="n">
        <v>-1.9386</v>
      </c>
      <c r="CB436" s="0" t="n">
        <v>-1.9106</v>
      </c>
      <c r="CC436" s="0" t="n">
        <v>-1.8743</v>
      </c>
      <c r="CD436" s="0" t="n">
        <v>-1.8268</v>
      </c>
      <c r="CE436" s="0" t="n">
        <v>-1.7743</v>
      </c>
      <c r="CF436" s="0" t="n">
        <v>-1.7238</v>
      </c>
      <c r="CG436" s="0" t="n">
        <v>-1.679</v>
      </c>
      <c r="CH436" s="0" t="n">
        <v>-1.6366</v>
      </c>
      <c r="CI436" s="0" t="n">
        <v>-1.5921</v>
      </c>
      <c r="CJ436" s="0" t="n">
        <v>-1.5414</v>
      </c>
      <c r="CK436" s="0" t="n">
        <v>-1.4809</v>
      </c>
      <c r="CL436" s="0" t="n">
        <v>-1.407</v>
      </c>
      <c r="CM436" s="0" t="n">
        <v>-1.321</v>
      </c>
      <c r="CN436" s="0" t="n">
        <v>-1.2366</v>
      </c>
      <c r="CO436" s="0" t="n">
        <v>-1.1693</v>
      </c>
      <c r="CP436" s="0" t="n">
        <v>-1.1182</v>
      </c>
      <c r="CQ436" s="0" t="n">
        <v>-1.0364</v>
      </c>
      <c r="CR436" s="0" t="n">
        <v>-0.8692</v>
      </c>
      <c r="CS436" s="0" t="n">
        <v>-0.595</v>
      </c>
      <c r="CT436" s="0" t="n">
        <v>-0.2946</v>
      </c>
      <c r="CU436" s="0" t="n">
        <v>-0.0678</v>
      </c>
      <c r="CV436" s="0" t="n">
        <v>0.0163</v>
      </c>
      <c r="CW436" s="0" t="n">
        <v>-0.0075</v>
      </c>
      <c r="CX436" s="0" t="n">
        <v>-0.083</v>
      </c>
      <c r="CY436" s="0" t="n">
        <v>-0.154</v>
      </c>
      <c r="CZ436" s="1" t="n">
        <v>-0.164</v>
      </c>
      <c r="DD436" s="0" t="n">
        <v>-0.1265</v>
      </c>
      <c r="DE436" s="0" t="n">
        <v>-0.158933333333333</v>
      </c>
      <c r="DF436" s="0" t="n">
        <v>-0.1577</v>
      </c>
      <c r="DG436" s="0" t="n">
        <v>-0.1365</v>
      </c>
      <c r="DH436" s="0" t="n">
        <v>-0.109133333333333</v>
      </c>
      <c r="DI436" s="0" t="n">
        <v>-0.0894333333333333</v>
      </c>
      <c r="DJ436" s="0" t="n">
        <v>-0.0914</v>
      </c>
      <c r="DK436" s="0" t="n">
        <v>-0.149333333333333</v>
      </c>
      <c r="DL436" s="0" t="n">
        <v>-0.3123</v>
      </c>
      <c r="DM436" s="0" t="n">
        <v>-0.6131</v>
      </c>
      <c r="DN436" s="0" t="n">
        <v>-1.02156666666667</v>
      </c>
      <c r="DO436" s="0" t="n">
        <v>-1.41716666666667</v>
      </c>
      <c r="DP436" s="0" t="n">
        <v>-1.68963333333333</v>
      </c>
      <c r="DQ436" s="0" t="n">
        <v>-1.7986</v>
      </c>
      <c r="DR436" s="0" t="n">
        <v>-1.80706666666667</v>
      </c>
      <c r="DS436" s="0" t="n">
        <v>-1.78496666666667</v>
      </c>
      <c r="DT436" s="0" t="n">
        <v>-1.76833333333333</v>
      </c>
      <c r="DU436" s="0" t="n">
        <v>-1.74973333333333</v>
      </c>
      <c r="DV436" s="0" t="n">
        <v>-1.71666666666667</v>
      </c>
      <c r="DW436" s="0" t="n">
        <v>-1.66786666666667</v>
      </c>
      <c r="DX436" s="0" t="n">
        <v>-1.6124</v>
      </c>
      <c r="DY436" s="0" t="n">
        <v>-1.55923333333333</v>
      </c>
      <c r="DZ436" s="0" t="n">
        <v>-1.5134</v>
      </c>
      <c r="EA436" s="0" t="n">
        <v>-1.47603333333333</v>
      </c>
      <c r="EB436" s="0" t="n">
        <v>-1.44686666666667</v>
      </c>
      <c r="EC436" s="0" t="n">
        <v>-1.42553333333333</v>
      </c>
      <c r="ED436" s="0" t="n">
        <v>-1.41203333333333</v>
      </c>
      <c r="EE436" s="0" t="n">
        <v>-1.40626666666667</v>
      </c>
      <c r="EF436" s="0" t="n">
        <v>-1.40763333333333</v>
      </c>
      <c r="EG436" s="0" t="n">
        <v>-1.4154</v>
      </c>
      <c r="EH436" s="0" t="n">
        <v>-1.42866666666667</v>
      </c>
      <c r="EI436" s="0" t="n">
        <v>-1.44663333333333</v>
      </c>
      <c r="EJ436" s="0" t="n">
        <v>-1.46863333333333</v>
      </c>
      <c r="EK436" s="0" t="n">
        <v>-1.49366666666667</v>
      </c>
      <c r="EL436" s="0" t="n">
        <v>-1.5207</v>
      </c>
      <c r="EM436" s="0" t="n">
        <v>-1.5489</v>
      </c>
      <c r="EN436" s="0" t="n">
        <v>-1.57736666666667</v>
      </c>
      <c r="EO436" s="0" t="n">
        <v>-1.60523333333333</v>
      </c>
      <c r="EP436" s="0" t="n">
        <v>-1.63183333333333</v>
      </c>
      <c r="EQ436" s="0" t="n">
        <v>-1.65683333333333</v>
      </c>
      <c r="ER436" s="0" t="n">
        <v>-1.68016666666667</v>
      </c>
      <c r="ES436" s="0" t="n">
        <v>-1.7017</v>
      </c>
      <c r="ET436" s="0" t="n">
        <v>-1.72153333333333</v>
      </c>
      <c r="EU436" s="0" t="n">
        <v>-1.73996666666667</v>
      </c>
      <c r="EV436" s="0" t="n">
        <v>-1.7575</v>
      </c>
      <c r="EW436" s="0" t="n">
        <v>-1.77456666666667</v>
      </c>
      <c r="EX436" s="0" t="n">
        <v>-1.79166666666667</v>
      </c>
      <c r="EY436" s="0" t="n">
        <v>-1.80846666666667</v>
      </c>
      <c r="EZ436" s="0" t="n">
        <v>-1.8239</v>
      </c>
      <c r="FA436" s="0" t="n">
        <v>-1.837</v>
      </c>
      <c r="FB436" s="0" t="n">
        <v>-1.84813333333333</v>
      </c>
      <c r="FC436" s="0" t="n">
        <v>-1.85863333333333</v>
      </c>
      <c r="FD436" s="0" t="n">
        <v>-1.86993333333333</v>
      </c>
      <c r="FE436" s="0" t="n">
        <v>-1.88266666666667</v>
      </c>
      <c r="FF436" s="0" t="n">
        <v>-1.89633333333333</v>
      </c>
      <c r="FG436" s="0" t="n">
        <v>-1.91026666666667</v>
      </c>
      <c r="FH436" s="0" t="n">
        <v>-1.92323333333333</v>
      </c>
      <c r="FI436" s="0" t="n">
        <v>-1.93476666666667</v>
      </c>
      <c r="FJ436" s="0" t="n">
        <v>-1.94486666666667</v>
      </c>
      <c r="FK436" s="0" t="n">
        <v>-1.9548</v>
      </c>
      <c r="FL436" s="0" t="n">
        <v>-1.96566666666667</v>
      </c>
      <c r="FM436" s="0" t="n">
        <v>-1.97776666666667</v>
      </c>
      <c r="FN436" s="0" t="n">
        <v>-1.989</v>
      </c>
      <c r="FO436" s="0" t="n">
        <v>-1.99663333333333</v>
      </c>
      <c r="FP436" s="0" t="n">
        <v>-1.99896666666667</v>
      </c>
      <c r="FQ436" s="0" t="n">
        <v>-1.99663333333333</v>
      </c>
      <c r="FR436" s="0" t="n">
        <v>-1.9907</v>
      </c>
      <c r="FS436" s="0" t="n">
        <v>-1.9817</v>
      </c>
      <c r="FT436" s="0" t="n">
        <v>-1.9693</v>
      </c>
      <c r="FU436" s="0" t="n">
        <v>-1.9529</v>
      </c>
      <c r="FV436" s="0" t="n">
        <v>-1.932</v>
      </c>
      <c r="FW436" s="0" t="n">
        <v>-1.90666666666667</v>
      </c>
      <c r="FX436" s="0" t="n">
        <v>-1.8785</v>
      </c>
      <c r="FY436" s="0" t="n">
        <v>-1.84963333333333</v>
      </c>
      <c r="FZ436" s="0" t="n">
        <v>-1.8217</v>
      </c>
      <c r="GA436" s="0" t="n">
        <v>-1.79373333333333</v>
      </c>
      <c r="GB436" s="0" t="n">
        <v>-1.7623</v>
      </c>
      <c r="GC436" s="0" t="n">
        <v>-1.72436666666667</v>
      </c>
      <c r="GD436" s="0" t="n">
        <v>-1.68023333333333</v>
      </c>
      <c r="GE436" s="0" t="n">
        <v>-1.6333</v>
      </c>
      <c r="GF436" s="0" t="n">
        <v>-1.5873</v>
      </c>
      <c r="GG436" s="0" t="n">
        <v>-1.5425</v>
      </c>
      <c r="GH436" s="0" t="n">
        <v>-1.495</v>
      </c>
      <c r="GI436" s="0" t="n">
        <v>-1.43923333333333</v>
      </c>
      <c r="GJ436" s="0" t="n">
        <v>-1.37316666666667</v>
      </c>
      <c r="GK436" s="0" t="n">
        <v>-1.30413333333333</v>
      </c>
      <c r="GL436" s="0" t="n">
        <v>-1.24506666666667</v>
      </c>
      <c r="GM436" s="0" t="n">
        <v>-1.19793333333333</v>
      </c>
      <c r="GN436" s="0" t="n">
        <v>-1.13513333333333</v>
      </c>
      <c r="GO436" s="0" t="n">
        <v>-1.0139</v>
      </c>
      <c r="GP436" s="0" t="n">
        <v>-0.813566666666667</v>
      </c>
      <c r="GQ436" s="0" t="n">
        <v>-0.5658</v>
      </c>
      <c r="GR436" s="0" t="n">
        <v>-0.327466666666667</v>
      </c>
      <c r="GS436" s="0" t="n">
        <v>-0.152533333333333</v>
      </c>
      <c r="GT436" s="0" t="n">
        <v>-0.0554</v>
      </c>
      <c r="GU436" s="0" t="n">
        <v>-0.0307</v>
      </c>
      <c r="GV436" s="0" t="n">
        <v>-0.0473333333333333</v>
      </c>
      <c r="GW436" s="0" t="n">
        <v>-0.0819666666666667</v>
      </c>
      <c r="GX436" s="0" t="n">
        <v>-0.111466666666667</v>
      </c>
      <c r="GY436" s="0" t="n">
        <v>-0.1126</v>
      </c>
    </row>
    <row r="437" customFormat="false" ht="12.75" hidden="false" customHeight="false" outlineLevel="0" collapsed="false">
      <c r="A437" s="2" t="s">
        <v>11</v>
      </c>
      <c r="B437" s="0" t="s">
        <v>4</v>
      </c>
      <c r="C437" s="0" t="s">
        <v>12</v>
      </c>
      <c r="D437" s="0" t="s">
        <v>60</v>
      </c>
      <c r="E437" s="0" t="n">
        <v>-0.1457</v>
      </c>
      <c r="F437" s="0" t="n">
        <v>-0.3117</v>
      </c>
      <c r="G437" s="0" t="n">
        <v>-0.3159</v>
      </c>
      <c r="H437" s="0" t="n">
        <v>-0.2223</v>
      </c>
      <c r="I437" s="0" t="n">
        <v>-0.0952</v>
      </c>
      <c r="J437" s="0" t="n">
        <v>0.0014</v>
      </c>
      <c r="K437" s="0" t="n">
        <v>0.0032</v>
      </c>
      <c r="L437" s="0" t="n">
        <v>-0.1539</v>
      </c>
      <c r="M437" s="0" t="n">
        <v>-0.4938</v>
      </c>
      <c r="N437" s="0" t="n">
        <v>-0.9224</v>
      </c>
      <c r="O437" s="0" t="n">
        <v>-1.3238</v>
      </c>
      <c r="P437" s="0" t="n">
        <v>-1.5905</v>
      </c>
      <c r="Q437" s="0" t="n">
        <v>-1.7135</v>
      </c>
      <c r="R437" s="0" t="n">
        <v>-1.7498</v>
      </c>
      <c r="S437" s="0" t="n">
        <v>-1.7572</v>
      </c>
      <c r="T437" s="0" t="n">
        <v>-1.7732</v>
      </c>
      <c r="U437" s="0" t="n">
        <v>-1.7902</v>
      </c>
      <c r="V437" s="0" t="n">
        <v>-1.7947</v>
      </c>
      <c r="W437" s="0" t="n">
        <v>-1.7748</v>
      </c>
      <c r="X437" s="0" t="n">
        <v>-1.7325</v>
      </c>
      <c r="Y437" s="0" t="n">
        <v>-1.6767</v>
      </c>
      <c r="Z437" s="0" t="n">
        <v>-1.6164</v>
      </c>
      <c r="AA437" s="0" t="n">
        <v>-1.558</v>
      </c>
      <c r="AB437" s="0" t="n">
        <v>-1.5038</v>
      </c>
      <c r="AC437" s="0" t="n">
        <v>-1.4557</v>
      </c>
      <c r="AD437" s="0" t="n">
        <v>-1.4153</v>
      </c>
      <c r="AE437" s="0" t="n">
        <v>-1.3813</v>
      </c>
      <c r="AF437" s="0" t="n">
        <v>-1.3515</v>
      </c>
      <c r="AG437" s="0" t="n">
        <v>-1.3237</v>
      </c>
      <c r="AH437" s="0" t="n">
        <v>-1.2982</v>
      </c>
      <c r="AI437" s="0" t="n">
        <v>-1.2782</v>
      </c>
      <c r="AJ437" s="0" t="n">
        <v>-1.2673</v>
      </c>
      <c r="AK437" s="0" t="n">
        <v>-1.2681</v>
      </c>
      <c r="AL437" s="0" t="n">
        <v>-1.2793</v>
      </c>
      <c r="AM437" s="0" t="n">
        <v>-1.2985</v>
      </c>
      <c r="AN437" s="0" t="n">
        <v>-1.3233</v>
      </c>
      <c r="AO437" s="0" t="n">
        <v>-1.3517</v>
      </c>
      <c r="AP437" s="0" t="n">
        <v>-1.382</v>
      </c>
      <c r="AQ437" s="0" t="n">
        <v>-1.4126</v>
      </c>
      <c r="AR437" s="0" t="n">
        <v>-1.4423</v>
      </c>
      <c r="AS437" s="0" t="n">
        <v>-1.4713</v>
      </c>
      <c r="AT437" s="0" t="n">
        <v>-1.5004</v>
      </c>
      <c r="AU437" s="0" t="n">
        <v>-1.5298</v>
      </c>
      <c r="AV437" s="0" t="n">
        <v>-1.5591</v>
      </c>
      <c r="AW437" s="0" t="n">
        <v>-1.5867</v>
      </c>
      <c r="AX437" s="0" t="n">
        <v>-1.6111</v>
      </c>
      <c r="AY437" s="0" t="n">
        <v>-1.6312</v>
      </c>
      <c r="AZ437" s="0" t="n">
        <v>-1.6462</v>
      </c>
      <c r="BA437" s="0" t="n">
        <v>-1.6554</v>
      </c>
      <c r="BB437" s="0" t="n">
        <v>-1.6582</v>
      </c>
      <c r="BC437" s="0" t="n">
        <v>-1.6543</v>
      </c>
      <c r="BD437" s="0" t="n">
        <v>-1.6436</v>
      </c>
      <c r="BE437" s="0" t="n">
        <v>-1.6258</v>
      </c>
      <c r="BF437" s="0" t="n">
        <v>-1.6016</v>
      </c>
      <c r="BG437" s="0" t="n">
        <v>-1.573</v>
      </c>
      <c r="BH437" s="0" t="n">
        <v>-1.542</v>
      </c>
      <c r="BI437" s="0" t="n">
        <v>-1.5107</v>
      </c>
      <c r="BJ437" s="0" t="n">
        <v>-1.4792</v>
      </c>
      <c r="BK437" s="0" t="n">
        <v>-1.4471</v>
      </c>
      <c r="BL437" s="0" t="n">
        <v>-1.4141</v>
      </c>
      <c r="BM437" s="0" t="n">
        <v>-1.3802</v>
      </c>
      <c r="BN437" s="0" t="n">
        <v>-1.3454</v>
      </c>
      <c r="BO437" s="0" t="n">
        <v>-1.3104</v>
      </c>
      <c r="BP437" s="0" t="n">
        <v>-1.2753</v>
      </c>
      <c r="BQ437" s="0" t="n">
        <v>-1.2408</v>
      </c>
      <c r="BR437" s="0" t="n">
        <v>-1.2078</v>
      </c>
      <c r="BS437" s="0" t="n">
        <v>-1.1769</v>
      </c>
      <c r="BT437" s="0" t="n">
        <v>-1.1481</v>
      </c>
      <c r="BU437" s="0" t="n">
        <v>-1.1206</v>
      </c>
      <c r="BV437" s="0" t="n">
        <v>-1.0936</v>
      </c>
      <c r="BW437" s="0" t="n">
        <v>-1.0664</v>
      </c>
      <c r="BX437" s="0" t="n">
        <v>-1.0391</v>
      </c>
      <c r="BY437" s="0" t="n">
        <v>-1.0118</v>
      </c>
      <c r="BZ437" s="0" t="n">
        <v>-0.9845</v>
      </c>
      <c r="CA437" s="0" t="n">
        <v>-0.9559</v>
      </c>
      <c r="CB437" s="0" t="n">
        <v>-0.9233</v>
      </c>
      <c r="CC437" s="0" t="n">
        <v>-0.8841</v>
      </c>
      <c r="CD437" s="0" t="n">
        <v>-0.8385</v>
      </c>
      <c r="CE437" s="0" t="n">
        <v>-0.7951</v>
      </c>
      <c r="CF437" s="0" t="n">
        <v>-0.7635</v>
      </c>
      <c r="CG437" s="0" t="n">
        <v>-0.7509</v>
      </c>
      <c r="CH437" s="0" t="n">
        <v>-0.7394</v>
      </c>
      <c r="CI437" s="0" t="n">
        <v>-0.6952</v>
      </c>
      <c r="CJ437" s="0" t="n">
        <v>-0.5848</v>
      </c>
      <c r="CK437" s="0" t="n">
        <v>-0.4034</v>
      </c>
      <c r="CL437" s="0" t="n">
        <v>-0.2034</v>
      </c>
      <c r="CM437" s="0" t="n">
        <v>-0.0442</v>
      </c>
      <c r="CN437" s="0" t="n">
        <v>0.0235</v>
      </c>
      <c r="CO437" s="0" t="n">
        <v>0.013</v>
      </c>
      <c r="CP437" s="0" t="n">
        <v>-0.0331</v>
      </c>
      <c r="CQ437" s="0" t="n">
        <v>-0.0725</v>
      </c>
      <c r="CR437" s="0" t="n">
        <v>-0.0838</v>
      </c>
      <c r="CS437" s="0" t="n">
        <v>-0.0769</v>
      </c>
      <c r="CT437" s="0" t="n">
        <v>-0.0642</v>
      </c>
      <c r="CU437" s="0" t="n">
        <v>-0.0565</v>
      </c>
      <c r="CV437" s="0" t="n">
        <v>-0.0548</v>
      </c>
      <c r="CW437" s="0" t="n">
        <v>-0.057</v>
      </c>
      <c r="CX437" s="0" t="n">
        <v>-0.0609</v>
      </c>
      <c r="CY437" s="0" t="n">
        <v>-0.0642</v>
      </c>
      <c r="CZ437" s="1" t="n">
        <v>-0.0647</v>
      </c>
    </row>
    <row r="438" customFormat="false" ht="12.75" hidden="false" customHeight="false" outlineLevel="0" collapsed="false">
      <c r="A438" s="2" t="s">
        <v>13</v>
      </c>
      <c r="B438" s="0" t="s">
        <v>4</v>
      </c>
      <c r="C438" s="0" t="s">
        <v>12</v>
      </c>
      <c r="D438" s="0" t="s">
        <v>60</v>
      </c>
      <c r="E438" s="0" t="n">
        <v>-0.1658</v>
      </c>
      <c r="F438" s="0" t="n">
        <v>-0.258</v>
      </c>
      <c r="G438" s="0" t="n">
        <v>-0.2518</v>
      </c>
      <c r="H438" s="0" t="n">
        <v>-0.1872</v>
      </c>
      <c r="I438" s="0" t="n">
        <v>-0.1042</v>
      </c>
      <c r="J438" s="0" t="n">
        <v>-0.0428</v>
      </c>
      <c r="K438" s="0" t="n">
        <v>-0.0431</v>
      </c>
      <c r="L438" s="0" t="n">
        <v>-0.145</v>
      </c>
      <c r="M438" s="0" t="n">
        <v>-0.3641</v>
      </c>
      <c r="N438" s="0" t="n">
        <v>-0.6445</v>
      </c>
      <c r="O438" s="0" t="n">
        <v>-0.917</v>
      </c>
      <c r="P438" s="0" t="n">
        <v>-1.117</v>
      </c>
      <c r="Q438" s="0" t="n">
        <v>-1.2377</v>
      </c>
      <c r="R438" s="0" t="n">
        <v>-1.3103</v>
      </c>
      <c r="S438" s="0" t="n">
        <v>-1.3668</v>
      </c>
      <c r="T438" s="0" t="n">
        <v>-1.4276</v>
      </c>
      <c r="U438" s="0" t="n">
        <v>-1.4883</v>
      </c>
      <c r="V438" s="0" t="n">
        <v>-1.5414</v>
      </c>
      <c r="W438" s="0" t="n">
        <v>-1.5797</v>
      </c>
      <c r="X438" s="0" t="n">
        <v>-1.6027</v>
      </c>
      <c r="Y438" s="0" t="n">
        <v>-1.6128</v>
      </c>
      <c r="Z438" s="0" t="n">
        <v>-1.6125</v>
      </c>
      <c r="AA438" s="0" t="n">
        <v>-1.6048</v>
      </c>
      <c r="AB438" s="0" t="n">
        <v>-1.5931</v>
      </c>
      <c r="AC438" s="0" t="n">
        <v>-1.5811</v>
      </c>
      <c r="AD438" s="0" t="n">
        <v>-1.572</v>
      </c>
      <c r="AE438" s="0" t="n">
        <v>-1.5662</v>
      </c>
      <c r="AF438" s="0" t="n">
        <v>-1.5635</v>
      </c>
      <c r="AG438" s="0" t="n">
        <v>-1.5634</v>
      </c>
      <c r="AH438" s="0" t="n">
        <v>-1.566</v>
      </c>
      <c r="AI438" s="0" t="n">
        <v>-1.5718</v>
      </c>
      <c r="AJ438" s="0" t="n">
        <v>-1.5815</v>
      </c>
      <c r="AK438" s="0" t="n">
        <v>-1.5955</v>
      </c>
      <c r="AL438" s="0" t="n">
        <v>-1.6138</v>
      </c>
      <c r="AM438" s="0" t="n">
        <v>-1.6362</v>
      </c>
      <c r="AN438" s="0" t="n">
        <v>-1.6626</v>
      </c>
      <c r="AO438" s="0" t="n">
        <v>-1.693</v>
      </c>
      <c r="AP438" s="0" t="n">
        <v>-1.7274</v>
      </c>
      <c r="AQ438" s="0" t="n">
        <v>-1.766</v>
      </c>
      <c r="AR438" s="0" t="n">
        <v>-1.8084</v>
      </c>
      <c r="AS438" s="0" t="n">
        <v>-1.8531</v>
      </c>
      <c r="AT438" s="0" t="n">
        <v>-1.8982</v>
      </c>
      <c r="AU438" s="0" t="n">
        <v>-1.9422</v>
      </c>
      <c r="AV438" s="0" t="n">
        <v>-1.9848</v>
      </c>
      <c r="AW438" s="0" t="n">
        <v>-2.0267</v>
      </c>
      <c r="AX438" s="0" t="n">
        <v>-2.069</v>
      </c>
      <c r="AY438" s="0" t="n">
        <v>-2.1123</v>
      </c>
      <c r="AZ438" s="0" t="n">
        <v>-2.1572</v>
      </c>
      <c r="BA438" s="0" t="n">
        <v>-2.2043</v>
      </c>
      <c r="BB438" s="0" t="n">
        <v>-2.2537</v>
      </c>
      <c r="BC438" s="0" t="n">
        <v>-2.3028</v>
      </c>
      <c r="BD438" s="0" t="n">
        <v>-2.3471</v>
      </c>
      <c r="BE438" s="0" t="n">
        <v>-2.3822</v>
      </c>
      <c r="BF438" s="0" t="n">
        <v>-2.4061</v>
      </c>
      <c r="BG438" s="0" t="n">
        <v>-2.4211</v>
      </c>
      <c r="BH438" s="0" t="n">
        <v>-2.43</v>
      </c>
      <c r="BI438" s="0" t="n">
        <v>-2.4354</v>
      </c>
      <c r="BJ438" s="0" t="n">
        <v>-2.438</v>
      </c>
      <c r="BK438" s="0" t="n">
        <v>-2.4375</v>
      </c>
      <c r="BL438" s="0" t="n">
        <v>-2.434</v>
      </c>
      <c r="BM438" s="0" t="n">
        <v>-2.4275</v>
      </c>
      <c r="BN438" s="0" t="n">
        <v>-2.4186</v>
      </c>
      <c r="BO438" s="0" t="n">
        <v>-2.408</v>
      </c>
      <c r="BP438" s="0" t="n">
        <v>-2.3961</v>
      </c>
      <c r="BQ438" s="0" t="n">
        <v>-2.3829</v>
      </c>
      <c r="BR438" s="0" t="n">
        <v>-2.3683</v>
      </c>
      <c r="BS438" s="0" t="n">
        <v>-2.3522</v>
      </c>
      <c r="BT438" s="0" t="n">
        <v>-2.3347</v>
      </c>
      <c r="BU438" s="0" t="n">
        <v>-2.3165</v>
      </c>
      <c r="BV438" s="0" t="n">
        <v>-2.2982</v>
      </c>
      <c r="BW438" s="0" t="n">
        <v>-2.2801</v>
      </c>
      <c r="BX438" s="0" t="n">
        <v>-2.2608</v>
      </c>
      <c r="BY438" s="0" t="n">
        <v>-2.2387</v>
      </c>
      <c r="BZ438" s="0" t="n">
        <v>-2.2123</v>
      </c>
      <c r="CA438" s="0" t="n">
        <v>-2.1821</v>
      </c>
      <c r="CB438" s="0" t="n">
        <v>-2.1504</v>
      </c>
      <c r="CC438" s="0" t="n">
        <v>-2.1195</v>
      </c>
      <c r="CD438" s="0" t="n">
        <v>-2.0894</v>
      </c>
      <c r="CE438" s="0" t="n">
        <v>-2.0542</v>
      </c>
      <c r="CF438" s="0" t="n">
        <v>-2.0071</v>
      </c>
      <c r="CG438" s="0" t="n">
        <v>-1.9428</v>
      </c>
      <c r="CH438" s="0" t="n">
        <v>-1.8724</v>
      </c>
      <c r="CI438" s="0" t="n">
        <v>-1.8173</v>
      </c>
      <c r="CJ438" s="0" t="n">
        <v>-1.7984</v>
      </c>
      <c r="CK438" s="0" t="n">
        <v>-1.8052</v>
      </c>
      <c r="CL438" s="0" t="n">
        <v>-1.7633</v>
      </c>
      <c r="CM438" s="0" t="n">
        <v>-1.5914</v>
      </c>
      <c r="CN438" s="0" t="n">
        <v>-1.2261</v>
      </c>
      <c r="CO438" s="0" t="n">
        <v>-0.7445</v>
      </c>
      <c r="CP438" s="0" t="n">
        <v>-0.2873</v>
      </c>
      <c r="CQ438" s="0" t="n">
        <v>0.0058</v>
      </c>
      <c r="CR438" s="0" t="n">
        <v>0.0839</v>
      </c>
      <c r="CS438" s="0" t="n">
        <v>0.0296</v>
      </c>
      <c r="CT438" s="0" t="n">
        <v>-0.0637</v>
      </c>
      <c r="CU438" s="0" t="n">
        <v>-0.1158</v>
      </c>
      <c r="CV438" s="0" t="n">
        <v>-0.1201</v>
      </c>
      <c r="CW438" s="0" t="n">
        <v>-0.0948</v>
      </c>
      <c r="CX438" s="0" t="n">
        <v>-0.0581</v>
      </c>
      <c r="CY438" s="0" t="n">
        <v>-0.0284</v>
      </c>
      <c r="CZ438" s="1" t="n">
        <v>-0.0237</v>
      </c>
    </row>
    <row r="439" customFormat="false" ht="12.75" hidden="false" customHeight="false" outlineLevel="0" collapsed="false">
      <c r="A439" s="2" t="s">
        <v>14</v>
      </c>
      <c r="B439" s="0" t="s">
        <v>4</v>
      </c>
      <c r="C439" s="0" t="s">
        <v>12</v>
      </c>
      <c r="D439" s="0" t="s">
        <v>60</v>
      </c>
      <c r="E439" s="0" t="n">
        <v>-0.0735</v>
      </c>
      <c r="F439" s="0" t="n">
        <v>0.0962</v>
      </c>
      <c r="G439" s="0" t="n">
        <v>0.1244</v>
      </c>
      <c r="H439" s="0" t="n">
        <v>0.0422</v>
      </c>
      <c r="I439" s="0" t="n">
        <v>-0.1196</v>
      </c>
      <c r="J439" s="0" t="n">
        <v>-0.3302</v>
      </c>
      <c r="K439" s="0" t="n">
        <v>-0.5587</v>
      </c>
      <c r="L439" s="0" t="n">
        <v>-0.7741</v>
      </c>
      <c r="M439" s="0" t="n">
        <v>-0.9474</v>
      </c>
      <c r="N439" s="0" t="n">
        <v>-1.0753</v>
      </c>
      <c r="O439" s="0" t="n">
        <v>-1.1753</v>
      </c>
      <c r="P439" s="0" t="n">
        <v>-1.2652</v>
      </c>
      <c r="Q439" s="0" t="n">
        <v>-1.36</v>
      </c>
      <c r="R439" s="0" t="n">
        <v>-1.4588</v>
      </c>
      <c r="S439" s="0" t="n">
        <v>-1.5553</v>
      </c>
      <c r="T439" s="0" t="n">
        <v>-1.6431</v>
      </c>
      <c r="U439" s="0" t="n">
        <v>-1.7177</v>
      </c>
      <c r="V439" s="0" t="n">
        <v>-1.7792</v>
      </c>
      <c r="W439" s="0" t="n">
        <v>-1.8283</v>
      </c>
      <c r="X439" s="0" t="n">
        <v>-1.8658</v>
      </c>
      <c r="Y439" s="0" t="n">
        <v>-1.893</v>
      </c>
      <c r="Z439" s="0" t="n">
        <v>-1.9123</v>
      </c>
      <c r="AA439" s="0" t="n">
        <v>-1.9258</v>
      </c>
      <c r="AB439" s="0" t="n">
        <v>-1.9355</v>
      </c>
      <c r="AC439" s="0" t="n">
        <v>-1.9427</v>
      </c>
      <c r="AD439" s="0" t="n">
        <v>-1.9479</v>
      </c>
      <c r="AE439" s="0" t="n">
        <v>-1.9516</v>
      </c>
      <c r="AF439" s="0" t="n">
        <v>-1.9547</v>
      </c>
      <c r="AG439" s="0" t="n">
        <v>-1.9584</v>
      </c>
      <c r="AH439" s="0" t="n">
        <v>-1.9638</v>
      </c>
      <c r="AI439" s="0" t="n">
        <v>-1.9723</v>
      </c>
      <c r="AJ439" s="0" t="n">
        <v>-1.9847</v>
      </c>
      <c r="AK439" s="0" t="n">
        <v>-2.0013</v>
      </c>
      <c r="AL439" s="0" t="n">
        <v>-2.0223</v>
      </c>
      <c r="AM439" s="0" t="n">
        <v>-2.0478</v>
      </c>
      <c r="AN439" s="0" t="n">
        <v>-2.0768</v>
      </c>
      <c r="AO439" s="0" t="n">
        <v>-2.1074</v>
      </c>
      <c r="AP439" s="0" t="n">
        <v>-2.1379</v>
      </c>
      <c r="AQ439" s="0" t="n">
        <v>-2.1669</v>
      </c>
      <c r="AR439" s="0" t="n">
        <v>-2.1946</v>
      </c>
      <c r="AS439" s="0" t="n">
        <v>-2.2221</v>
      </c>
      <c r="AT439" s="0" t="n">
        <v>-2.2501</v>
      </c>
      <c r="AU439" s="0" t="n">
        <v>-2.2783</v>
      </c>
      <c r="AV439" s="0" t="n">
        <v>-2.3046</v>
      </c>
      <c r="AW439" s="0" t="n">
        <v>-2.3264</v>
      </c>
      <c r="AX439" s="0" t="n">
        <v>-2.3413</v>
      </c>
      <c r="AY439" s="0" t="n">
        <v>-2.3497</v>
      </c>
      <c r="AZ439" s="0" t="n">
        <v>-2.3545</v>
      </c>
      <c r="BA439" s="0" t="n">
        <v>-2.3586</v>
      </c>
      <c r="BB439" s="0" t="n">
        <v>-2.3644</v>
      </c>
      <c r="BC439" s="0" t="n">
        <v>-2.3713</v>
      </c>
      <c r="BD439" s="0" t="n">
        <v>-2.3777</v>
      </c>
      <c r="BE439" s="0" t="n">
        <v>-2.3816</v>
      </c>
      <c r="BF439" s="0" t="n">
        <v>-2.3821</v>
      </c>
      <c r="BG439" s="0" t="n">
        <v>-2.3798</v>
      </c>
      <c r="BH439" s="0" t="n">
        <v>-2.3755</v>
      </c>
      <c r="BI439" s="0" t="n">
        <v>-2.3702</v>
      </c>
      <c r="BJ439" s="0" t="n">
        <v>-2.3641</v>
      </c>
      <c r="BK439" s="0" t="n">
        <v>-2.3568</v>
      </c>
      <c r="BL439" s="0" t="n">
        <v>-2.348</v>
      </c>
      <c r="BM439" s="0" t="n">
        <v>-2.3371</v>
      </c>
      <c r="BN439" s="0" t="n">
        <v>-2.3241</v>
      </c>
      <c r="BO439" s="0" t="n">
        <v>-2.3088</v>
      </c>
      <c r="BP439" s="0" t="n">
        <v>-2.2912</v>
      </c>
      <c r="BQ439" s="0" t="n">
        <v>-2.2714</v>
      </c>
      <c r="BR439" s="0" t="n">
        <v>-2.2509</v>
      </c>
      <c r="BS439" s="0" t="n">
        <v>-2.2313</v>
      </c>
      <c r="BT439" s="0" t="n">
        <v>-2.2141</v>
      </c>
      <c r="BU439" s="0" t="n">
        <v>-2.1998</v>
      </c>
      <c r="BV439" s="0" t="n">
        <v>-2.1863</v>
      </c>
      <c r="BW439" s="0" t="n">
        <v>-2.1719</v>
      </c>
      <c r="BX439" s="0" t="n">
        <v>-2.1546</v>
      </c>
      <c r="BY439" s="0" t="n">
        <v>-2.1347</v>
      </c>
      <c r="BZ439" s="0" t="n">
        <v>-2.1143</v>
      </c>
      <c r="CA439" s="0" t="n">
        <v>-2.0952</v>
      </c>
      <c r="CB439" s="0" t="n">
        <v>-2.0782</v>
      </c>
      <c r="CC439" s="0" t="n">
        <v>-2.0579</v>
      </c>
      <c r="CD439" s="0" t="n">
        <v>-2.0272</v>
      </c>
      <c r="CE439" s="0" t="n">
        <v>-1.9788</v>
      </c>
      <c r="CF439" s="0" t="n">
        <v>-1.9131</v>
      </c>
      <c r="CG439" s="0" t="n">
        <v>-1.8457</v>
      </c>
      <c r="CH439" s="0" t="n">
        <v>-1.7945</v>
      </c>
      <c r="CI439" s="0" t="n">
        <v>-1.7752</v>
      </c>
      <c r="CJ439" s="0" t="n">
        <v>-1.7645</v>
      </c>
      <c r="CK439" s="0" t="n">
        <v>-1.7021</v>
      </c>
      <c r="CL439" s="0" t="n">
        <v>-1.5257</v>
      </c>
      <c r="CM439" s="0" t="n">
        <v>-1.1889</v>
      </c>
      <c r="CN439" s="0" t="n">
        <v>-0.7537</v>
      </c>
      <c r="CO439" s="0" t="n">
        <v>-0.329</v>
      </c>
      <c r="CP439" s="0" t="n">
        <v>-0.0237</v>
      </c>
      <c r="CQ439" s="0" t="n">
        <v>0.0944</v>
      </c>
      <c r="CR439" s="0" t="n">
        <v>0.0766</v>
      </c>
      <c r="CS439" s="0" t="n">
        <v>-0.0048</v>
      </c>
      <c r="CT439" s="0" t="n">
        <v>-0.0783</v>
      </c>
      <c r="CU439" s="0" t="n">
        <v>-0.1085</v>
      </c>
      <c r="CV439" s="0" t="n">
        <v>-0.1061</v>
      </c>
      <c r="CW439" s="0" t="n">
        <v>-0.0845</v>
      </c>
      <c r="CX439" s="0" t="n">
        <v>-0.0572</v>
      </c>
      <c r="CY439" s="0" t="n">
        <v>-0.0378</v>
      </c>
      <c r="CZ439" s="1" t="n">
        <v>-0.0399</v>
      </c>
      <c r="DD439" s="0" t="n">
        <v>-0.128333333333333</v>
      </c>
      <c r="DE439" s="0" t="n">
        <v>-0.157833333333333</v>
      </c>
      <c r="DF439" s="0" t="n">
        <v>-0.147766666666667</v>
      </c>
      <c r="DG439" s="0" t="n">
        <v>-0.122433333333333</v>
      </c>
      <c r="DH439" s="0" t="n">
        <v>-0.106333333333333</v>
      </c>
      <c r="DI439" s="0" t="n">
        <v>-0.123866666666667</v>
      </c>
      <c r="DJ439" s="0" t="n">
        <v>-0.199533333333333</v>
      </c>
      <c r="DK439" s="0" t="n">
        <v>-0.357666666666667</v>
      </c>
      <c r="DL439" s="0" t="n">
        <v>-0.601766666666667</v>
      </c>
      <c r="DM439" s="0" t="n">
        <v>-0.880733333333333</v>
      </c>
      <c r="DN439" s="0" t="n">
        <v>-1.1387</v>
      </c>
      <c r="DO439" s="0" t="n">
        <v>-1.32423333333333</v>
      </c>
      <c r="DP439" s="0" t="n">
        <v>-1.43706666666667</v>
      </c>
      <c r="DQ439" s="0" t="n">
        <v>-1.5063</v>
      </c>
      <c r="DR439" s="0" t="n">
        <v>-1.55976666666667</v>
      </c>
      <c r="DS439" s="0" t="n">
        <v>-1.61463333333333</v>
      </c>
      <c r="DT439" s="0" t="n">
        <v>-1.6654</v>
      </c>
      <c r="DU439" s="0" t="n">
        <v>-1.7051</v>
      </c>
      <c r="DV439" s="0" t="n">
        <v>-1.7276</v>
      </c>
      <c r="DW439" s="0" t="n">
        <v>-1.73366666666667</v>
      </c>
      <c r="DX439" s="0" t="n">
        <v>-1.7275</v>
      </c>
      <c r="DY439" s="0" t="n">
        <v>-1.71373333333333</v>
      </c>
      <c r="DZ439" s="0" t="n">
        <v>-1.6962</v>
      </c>
      <c r="EA439" s="0" t="n">
        <v>-1.67746666666667</v>
      </c>
      <c r="EB439" s="0" t="n">
        <v>-1.65983333333333</v>
      </c>
      <c r="EC439" s="0" t="n">
        <v>-1.64506666666667</v>
      </c>
      <c r="ED439" s="0" t="n">
        <v>-1.63303333333333</v>
      </c>
      <c r="EE439" s="0" t="n">
        <v>-1.62323333333333</v>
      </c>
      <c r="EF439" s="0" t="n">
        <v>-1.61516666666667</v>
      </c>
      <c r="EG439" s="0" t="n">
        <v>-1.60933333333333</v>
      </c>
      <c r="EH439" s="0" t="n">
        <v>-1.60743333333333</v>
      </c>
      <c r="EI439" s="0" t="n">
        <v>-1.61116666666667</v>
      </c>
      <c r="EJ439" s="0" t="n">
        <v>-1.62163333333333</v>
      </c>
      <c r="EK439" s="0" t="n">
        <v>-1.63846666666667</v>
      </c>
      <c r="EL439" s="0" t="n">
        <v>-1.66083333333333</v>
      </c>
      <c r="EM439" s="0" t="n">
        <v>-1.68756666666667</v>
      </c>
      <c r="EN439" s="0" t="n">
        <v>-1.71736666666667</v>
      </c>
      <c r="EO439" s="0" t="n">
        <v>-1.7491</v>
      </c>
      <c r="EP439" s="0" t="n">
        <v>-1.78183333333333</v>
      </c>
      <c r="EQ439" s="0" t="n">
        <v>-1.8151</v>
      </c>
      <c r="ER439" s="0" t="n">
        <v>-1.84883333333333</v>
      </c>
      <c r="ES439" s="0" t="n">
        <v>-1.8829</v>
      </c>
      <c r="ET439" s="0" t="n">
        <v>-1.91676666666667</v>
      </c>
      <c r="EU439" s="0" t="n">
        <v>-1.9495</v>
      </c>
      <c r="EV439" s="0" t="n">
        <v>-1.97993333333333</v>
      </c>
      <c r="EW439" s="0" t="n">
        <v>-2.00713333333333</v>
      </c>
      <c r="EX439" s="0" t="n">
        <v>-2.03106666666667</v>
      </c>
      <c r="EY439" s="0" t="n">
        <v>-2.05263333333333</v>
      </c>
      <c r="EZ439" s="0" t="n">
        <v>-2.07276666666667</v>
      </c>
      <c r="FA439" s="0" t="n">
        <v>-2.0921</v>
      </c>
      <c r="FB439" s="0" t="n">
        <v>-2.10946666666667</v>
      </c>
      <c r="FC439" s="0" t="n">
        <v>-2.1228</v>
      </c>
      <c r="FD439" s="0" t="n">
        <v>-2.12986666666667</v>
      </c>
      <c r="FE439" s="0" t="n">
        <v>-2.12993333333333</v>
      </c>
      <c r="FF439" s="0" t="n">
        <v>-2.12463333333333</v>
      </c>
      <c r="FG439" s="0" t="n">
        <v>-2.11583333333333</v>
      </c>
      <c r="FH439" s="0" t="n">
        <v>-2.10543333333333</v>
      </c>
      <c r="FI439" s="0" t="n">
        <v>-2.09376666666667</v>
      </c>
      <c r="FJ439" s="0" t="n">
        <v>-2.08046666666667</v>
      </c>
      <c r="FK439" s="0" t="n">
        <v>-2.06536666666667</v>
      </c>
      <c r="FL439" s="0" t="n">
        <v>-2.04826666666667</v>
      </c>
      <c r="FM439" s="0" t="n">
        <v>-2.02936666666667</v>
      </c>
      <c r="FN439" s="0" t="n">
        <v>-2.00906666666667</v>
      </c>
      <c r="FO439" s="0" t="n">
        <v>-1.98753333333333</v>
      </c>
      <c r="FP439" s="0" t="n">
        <v>-1.96503333333333</v>
      </c>
      <c r="FQ439" s="0" t="n">
        <v>-1.94233333333333</v>
      </c>
      <c r="FR439" s="0" t="n">
        <v>-1.92013333333333</v>
      </c>
      <c r="FS439" s="0" t="n">
        <v>-1.89896666666667</v>
      </c>
      <c r="FT439" s="0" t="n">
        <v>-1.87896666666667</v>
      </c>
      <c r="FU439" s="0" t="n">
        <v>-1.85936666666667</v>
      </c>
      <c r="FV439" s="0" t="n">
        <v>-1.83946666666667</v>
      </c>
      <c r="FW439" s="0" t="n">
        <v>-1.81816666666667</v>
      </c>
      <c r="FX439" s="0" t="n">
        <v>-1.79506666666667</v>
      </c>
      <c r="FY439" s="0" t="n">
        <v>-1.77036666666667</v>
      </c>
      <c r="FZ439" s="0" t="n">
        <v>-1.7444</v>
      </c>
      <c r="GA439" s="0" t="n">
        <v>-1.7173</v>
      </c>
      <c r="GB439" s="0" t="n">
        <v>-1.68716666666667</v>
      </c>
      <c r="GC439" s="0" t="n">
        <v>-1.6517</v>
      </c>
      <c r="GD439" s="0" t="n">
        <v>-1.60936666666667</v>
      </c>
      <c r="GE439" s="0" t="n">
        <v>-1.56123333333333</v>
      </c>
      <c r="GF439" s="0" t="n">
        <v>-1.51313333333333</v>
      </c>
      <c r="GG439" s="0" t="n">
        <v>-1.46876666666667</v>
      </c>
      <c r="GH439" s="0" t="n">
        <v>-1.42923333333333</v>
      </c>
      <c r="GI439" s="0" t="n">
        <v>-1.38256666666667</v>
      </c>
      <c r="GJ439" s="0" t="n">
        <v>-1.30356666666667</v>
      </c>
      <c r="GK439" s="0" t="n">
        <v>-1.16413333333333</v>
      </c>
      <c r="GL439" s="0" t="n">
        <v>-0.9415</v>
      </c>
      <c r="GM439" s="0" t="n">
        <v>-0.6521</v>
      </c>
      <c r="GN439" s="0" t="n">
        <v>-0.3535</v>
      </c>
      <c r="GO439" s="0" t="n">
        <v>-0.1147</v>
      </c>
      <c r="GP439" s="0" t="n">
        <v>0.00923333333333334</v>
      </c>
      <c r="GQ439" s="0" t="n">
        <v>0.0255666666666667</v>
      </c>
      <c r="GR439" s="0" t="n">
        <v>-0.0173666666666667</v>
      </c>
      <c r="GS439" s="0" t="n">
        <v>-0.0687333333333333</v>
      </c>
      <c r="GT439" s="0" t="n">
        <v>-0.0936</v>
      </c>
      <c r="GU439" s="0" t="n">
        <v>-0.0936666666666667</v>
      </c>
      <c r="GV439" s="0" t="n">
        <v>-0.0787666666666667</v>
      </c>
      <c r="GW439" s="0" t="n">
        <v>-0.0587333333333333</v>
      </c>
      <c r="GX439" s="0" t="n">
        <v>-0.0434666666666667</v>
      </c>
      <c r="GY439" s="0" t="n">
        <v>-0.0427666666666667</v>
      </c>
    </row>
    <row r="440" customFormat="false" ht="12.75" hidden="false" customHeight="false" outlineLevel="0" collapsed="false">
      <c r="A440" s="2"/>
      <c r="B440" s="0" t="s">
        <v>4</v>
      </c>
      <c r="C440" s="0" t="s">
        <v>15</v>
      </c>
    </row>
    <row r="441" customFormat="false" ht="12.75" hidden="false" customHeight="false" outlineLevel="0" collapsed="false">
      <c r="A441" s="2"/>
      <c r="B441" s="0" t="s">
        <v>4</v>
      </c>
      <c r="C441" s="0" t="s">
        <v>15</v>
      </c>
    </row>
    <row r="442" customFormat="false" ht="12.75" hidden="false" customHeight="false" outlineLevel="0" collapsed="false">
      <c r="A442" s="2"/>
      <c r="B442" s="0" t="s">
        <v>4</v>
      </c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4</v>
      </c>
      <c r="C443" s="0" t="s">
        <v>17</v>
      </c>
      <c r="D443" s="0" t="s">
        <v>60</v>
      </c>
      <c r="E443" s="0" t="n">
        <v>-0.1045</v>
      </c>
      <c r="F443" s="0" t="n">
        <v>-0.2335</v>
      </c>
      <c r="G443" s="0" t="n">
        <v>-0.1843</v>
      </c>
      <c r="H443" s="0" t="n">
        <v>-0.0613</v>
      </c>
      <c r="I443" s="0" t="n">
        <v>0.0307</v>
      </c>
      <c r="J443" s="0" t="n">
        <v>-0.0129</v>
      </c>
      <c r="K443" s="0" t="n">
        <v>-0.286</v>
      </c>
      <c r="L443" s="0" t="n">
        <v>-0.7229</v>
      </c>
      <c r="M443" s="0" t="n">
        <v>-1.1329</v>
      </c>
      <c r="N443" s="0" t="n">
        <v>-1.3585</v>
      </c>
      <c r="O443" s="0" t="n">
        <v>-1.4455</v>
      </c>
      <c r="P443" s="0" t="n">
        <v>-1.5095</v>
      </c>
      <c r="Q443" s="0" t="n">
        <v>-1.6237</v>
      </c>
      <c r="R443" s="0" t="n">
        <v>-1.7634</v>
      </c>
      <c r="S443" s="0" t="n">
        <v>-1.8911</v>
      </c>
      <c r="T443" s="0" t="n">
        <v>-1.9862</v>
      </c>
      <c r="U443" s="0" t="n">
        <v>-2.0458</v>
      </c>
      <c r="V443" s="0" t="n">
        <v>-2.0682</v>
      </c>
      <c r="W443" s="0" t="n">
        <v>-2.0553</v>
      </c>
      <c r="X443" s="0" t="n">
        <v>-2.0106</v>
      </c>
      <c r="Y443" s="0" t="n">
        <v>-1.9395</v>
      </c>
      <c r="Z443" s="0" t="n">
        <v>-1.8533</v>
      </c>
      <c r="AA443" s="0" t="n">
        <v>-1.7646</v>
      </c>
      <c r="AB443" s="0" t="n">
        <v>-1.6833</v>
      </c>
      <c r="AC443" s="0" t="n">
        <v>-1.616</v>
      </c>
      <c r="AD443" s="0" t="n">
        <v>-1.5686</v>
      </c>
      <c r="AE443" s="0" t="n">
        <v>-1.5425</v>
      </c>
      <c r="AF443" s="0" t="n">
        <v>-1.5362</v>
      </c>
      <c r="AG443" s="0" t="n">
        <v>-1.548</v>
      </c>
      <c r="AH443" s="0" t="n">
        <v>-1.5749</v>
      </c>
      <c r="AI443" s="0" t="n">
        <v>-1.6137</v>
      </c>
      <c r="AJ443" s="0" t="n">
        <v>-1.6615</v>
      </c>
      <c r="AK443" s="0" t="n">
        <v>-1.716</v>
      </c>
      <c r="AL443" s="0" t="n">
        <v>-1.7749</v>
      </c>
      <c r="AM443" s="0" t="n">
        <v>-1.8362</v>
      </c>
      <c r="AN443" s="0" t="n">
        <v>-1.8981</v>
      </c>
      <c r="AO443" s="0" t="n">
        <v>-1.9587</v>
      </c>
      <c r="AP443" s="0" t="n">
        <v>-2.0166</v>
      </c>
      <c r="AQ443" s="0" t="n">
        <v>-2.0704</v>
      </c>
      <c r="AR443" s="0" t="n">
        <v>-2.1191</v>
      </c>
      <c r="AS443" s="0" t="n">
        <v>-2.1625</v>
      </c>
      <c r="AT443" s="0" t="n">
        <v>-2.2007</v>
      </c>
      <c r="AU443" s="0" t="n">
        <v>-2.2342</v>
      </c>
      <c r="AV443" s="0" t="n">
        <v>-2.2638</v>
      </c>
      <c r="AW443" s="0" t="n">
        <v>-2.2901</v>
      </c>
      <c r="AX443" s="0" t="n">
        <v>-2.3136</v>
      </c>
      <c r="AY443" s="0" t="n">
        <v>-2.3345</v>
      </c>
      <c r="AZ443" s="0" t="n">
        <v>-2.3529</v>
      </c>
      <c r="BA443" s="0" t="n">
        <v>-2.3687</v>
      </c>
      <c r="BB443" s="0" t="n">
        <v>-2.3816</v>
      </c>
      <c r="BC443" s="0" t="n">
        <v>-2.3915</v>
      </c>
      <c r="BD443" s="0" t="n">
        <v>-2.3985</v>
      </c>
      <c r="BE443" s="0" t="n">
        <v>-2.4026</v>
      </c>
      <c r="BF443" s="0" t="n">
        <v>-2.4041</v>
      </c>
      <c r="BG443" s="0" t="n">
        <v>-2.4037</v>
      </c>
      <c r="BH443" s="0" t="n">
        <v>-2.4019</v>
      </c>
      <c r="BI443" s="0" t="n">
        <v>-2.3997</v>
      </c>
      <c r="BJ443" s="0" t="n">
        <v>-2.398</v>
      </c>
      <c r="BK443" s="0" t="n">
        <v>-2.3976</v>
      </c>
      <c r="BL443" s="0" t="n">
        <v>-2.3988</v>
      </c>
      <c r="BM443" s="0" t="n">
        <v>-2.4017</v>
      </c>
      <c r="BN443" s="0" t="n">
        <v>-2.4061</v>
      </c>
      <c r="BO443" s="0" t="n">
        <v>-2.4108</v>
      </c>
      <c r="BP443" s="0" t="n">
        <v>-2.4146</v>
      </c>
      <c r="BQ443" s="0" t="n">
        <v>-2.4161</v>
      </c>
      <c r="BR443" s="0" t="n">
        <v>-2.4138</v>
      </c>
      <c r="BS443" s="0" t="n">
        <v>-2.4061</v>
      </c>
      <c r="BT443" s="0" t="n">
        <v>-2.3924</v>
      </c>
      <c r="BU443" s="0" t="n">
        <v>-2.3717</v>
      </c>
      <c r="BV443" s="0" t="n">
        <v>-2.3438</v>
      </c>
      <c r="BW443" s="0" t="n">
        <v>-2.3089</v>
      </c>
      <c r="BX443" s="0" t="n">
        <v>-2.2674</v>
      </c>
      <c r="BY443" s="0" t="n">
        <v>-2.22</v>
      </c>
      <c r="BZ443" s="0" t="n">
        <v>-2.1677</v>
      </c>
      <c r="CA443" s="0" t="n">
        <v>-2.1116</v>
      </c>
      <c r="CB443" s="0" t="n">
        <v>-2.0528</v>
      </c>
      <c r="CC443" s="0" t="n">
        <v>-1.9926</v>
      </c>
      <c r="CD443" s="0" t="n">
        <v>-1.9314</v>
      </c>
      <c r="CE443" s="0" t="n">
        <v>-1.8689</v>
      </c>
      <c r="CF443" s="0" t="n">
        <v>-1.8049</v>
      </c>
      <c r="CG443" s="0" t="n">
        <v>-1.7398</v>
      </c>
      <c r="CH443" s="0" t="n">
        <v>-1.6746</v>
      </c>
      <c r="CI443" s="0" t="n">
        <v>-1.6092</v>
      </c>
      <c r="CJ443" s="0" t="n">
        <v>-1.5373</v>
      </c>
      <c r="CK443" s="0" t="n">
        <v>-1.4509</v>
      </c>
      <c r="CL443" s="0" t="n">
        <v>-1.3524</v>
      </c>
      <c r="CM443" s="0" t="n">
        <v>-1.2669</v>
      </c>
      <c r="CN443" s="0" t="n">
        <v>-1.2192</v>
      </c>
      <c r="CO443" s="0" t="n">
        <v>-1.1716</v>
      </c>
      <c r="CP443" s="0" t="n">
        <v>-1.0251</v>
      </c>
      <c r="CQ443" s="0" t="n">
        <v>-0.7034</v>
      </c>
      <c r="CR443" s="0" t="n">
        <v>-0.3078</v>
      </c>
      <c r="CS443" s="0" t="n">
        <v>-0.0166</v>
      </c>
      <c r="CT443" s="0" t="n">
        <v>0.0593</v>
      </c>
      <c r="CU443" s="0" t="n">
        <v>0.0065</v>
      </c>
      <c r="CV443" s="0" t="n">
        <v>-0.0543</v>
      </c>
      <c r="CW443" s="0" t="n">
        <v>-0.0639</v>
      </c>
      <c r="CX443" s="0" t="n">
        <v>-0.0418</v>
      </c>
      <c r="CY443" s="0" t="n">
        <v>-0.0125</v>
      </c>
      <c r="CZ443" s="1" t="n">
        <v>-0.0005</v>
      </c>
    </row>
    <row r="444" customFormat="false" ht="12.75" hidden="false" customHeight="false" outlineLevel="0" collapsed="false">
      <c r="A444" s="2" t="s">
        <v>18</v>
      </c>
      <c r="B444" s="0" t="s">
        <v>4</v>
      </c>
      <c r="C444" s="0" t="s">
        <v>17</v>
      </c>
      <c r="D444" s="0" t="s">
        <v>60</v>
      </c>
      <c r="E444" s="0" t="n">
        <v>-0.0693</v>
      </c>
      <c r="F444" s="0" t="n">
        <v>0.0509</v>
      </c>
      <c r="G444" s="0" t="n">
        <v>0.0329</v>
      </c>
      <c r="H444" s="0" t="n">
        <v>-0.0843</v>
      </c>
      <c r="I444" s="0" t="n">
        <v>-0.2616</v>
      </c>
      <c r="J444" s="0" t="n">
        <v>-0.46</v>
      </c>
      <c r="K444" s="0" t="n">
        <v>-0.6406</v>
      </c>
      <c r="L444" s="0" t="n">
        <v>-0.78</v>
      </c>
      <c r="M444" s="0" t="n">
        <v>-0.8823</v>
      </c>
      <c r="N444" s="0" t="n">
        <v>-0.9546</v>
      </c>
      <c r="O444" s="0" t="n">
        <v>-1.0196</v>
      </c>
      <c r="P444" s="0" t="n">
        <v>-1.1188</v>
      </c>
      <c r="Q444" s="0" t="n">
        <v>-1.2878</v>
      </c>
      <c r="R444" s="0" t="n">
        <v>-1.4505</v>
      </c>
      <c r="S444" s="0" t="n">
        <v>-1.4381</v>
      </c>
      <c r="T444" s="0" t="n">
        <v>-1.1054</v>
      </c>
      <c r="U444" s="0" t="n">
        <v>-0.5696</v>
      </c>
      <c r="V444" s="0" t="n">
        <v>-0.0965</v>
      </c>
      <c r="W444" s="0" t="n">
        <v>0.0917</v>
      </c>
      <c r="X444" s="0" t="n">
        <v>0.054</v>
      </c>
      <c r="Y444" s="0" t="n">
        <v>-0.0431</v>
      </c>
      <c r="Z444" s="0" t="n">
        <v>-0.0711</v>
      </c>
      <c r="AA444" s="0" t="n">
        <v>-0.052</v>
      </c>
      <c r="AB444" s="0" t="n">
        <v>-0.0453</v>
      </c>
      <c r="AC444" s="0" t="n">
        <v>-0.0776</v>
      </c>
      <c r="AD444" s="0" t="n">
        <v>-0.0889</v>
      </c>
      <c r="AE444" s="0" t="n">
        <v>-0.0059</v>
      </c>
      <c r="AF444" s="0" t="n">
        <v>0.1393</v>
      </c>
      <c r="AG444" s="0" t="n">
        <v>0.1297</v>
      </c>
      <c r="AH444" s="0" t="n">
        <v>-0.263</v>
      </c>
      <c r="AI444" s="0" t="n">
        <v>-1.0091</v>
      </c>
      <c r="AJ444" s="0" t="n">
        <v>-1.7687</v>
      </c>
      <c r="AK444" s="0" t="n">
        <v>-2.2012</v>
      </c>
      <c r="AL444" s="0" t="n">
        <v>-2.2692</v>
      </c>
      <c r="AM444" s="0" t="n">
        <v>-2.1866</v>
      </c>
      <c r="AN444" s="0" t="n">
        <v>-2.158</v>
      </c>
      <c r="AO444" s="0" t="n">
        <v>-2.2206</v>
      </c>
      <c r="AP444" s="0" t="n">
        <v>-2.3172</v>
      </c>
      <c r="AQ444" s="0" t="n">
        <v>-2.3968</v>
      </c>
      <c r="AR444" s="0" t="n">
        <v>-2.4564</v>
      </c>
      <c r="AS444" s="0" t="n">
        <v>-2.5107</v>
      </c>
      <c r="AT444" s="0" t="n">
        <v>-2.5714</v>
      </c>
      <c r="AU444" s="0" t="n">
        <v>-2.636</v>
      </c>
      <c r="AV444" s="0" t="n">
        <v>-2.6989</v>
      </c>
      <c r="AW444" s="0" t="n">
        <v>-2.7558</v>
      </c>
      <c r="AX444" s="0" t="n">
        <v>-2.8065</v>
      </c>
      <c r="AY444" s="0" t="n">
        <v>-2.8512</v>
      </c>
      <c r="AZ444" s="0" t="n">
        <v>-2.8903</v>
      </c>
      <c r="BA444" s="0" t="n">
        <v>-2.9236</v>
      </c>
      <c r="BB444" s="0" t="n">
        <v>-2.9512</v>
      </c>
      <c r="BC444" s="0" t="n">
        <v>-2.9739</v>
      </c>
      <c r="BD444" s="0" t="n">
        <v>-2.9934</v>
      </c>
      <c r="BE444" s="0" t="n">
        <v>-3.0114</v>
      </c>
      <c r="BF444" s="0" t="n">
        <v>-3.0296</v>
      </c>
      <c r="BG444" s="0" t="n">
        <v>-3.0491</v>
      </c>
      <c r="BH444" s="0" t="n">
        <v>-3.0709</v>
      </c>
      <c r="BI444" s="0" t="n">
        <v>-3.0937</v>
      </c>
      <c r="BJ444" s="0" t="n">
        <v>-3.1151</v>
      </c>
      <c r="BK444" s="0" t="n">
        <v>-3.1324</v>
      </c>
      <c r="BL444" s="0" t="n">
        <v>-3.1421</v>
      </c>
      <c r="BM444" s="0" t="n">
        <v>-3.1407</v>
      </c>
      <c r="BN444" s="0" t="n">
        <v>-3.1249</v>
      </c>
      <c r="BO444" s="0" t="n">
        <v>-3.0946</v>
      </c>
      <c r="BP444" s="0" t="n">
        <v>-3.0503</v>
      </c>
      <c r="BQ444" s="0" t="n">
        <v>-2.9934</v>
      </c>
      <c r="BR444" s="0" t="n">
        <v>-2.9286</v>
      </c>
      <c r="BS444" s="0" t="n">
        <v>-2.8607</v>
      </c>
      <c r="BT444" s="0" t="n">
        <v>-2.7937</v>
      </c>
      <c r="BU444" s="0" t="n">
        <v>-2.7302</v>
      </c>
      <c r="BV444" s="0" t="n">
        <v>-2.6722</v>
      </c>
      <c r="BW444" s="0" t="n">
        <v>-2.6196</v>
      </c>
      <c r="BX444" s="0" t="n">
        <v>-2.5694</v>
      </c>
      <c r="BY444" s="0" t="n">
        <v>-2.5186</v>
      </c>
      <c r="BZ444" s="0" t="n">
        <v>-2.4642</v>
      </c>
      <c r="CA444" s="0" t="n">
        <v>-2.4033</v>
      </c>
      <c r="CB444" s="0" t="n">
        <v>-2.3335</v>
      </c>
      <c r="CC444" s="0" t="n">
        <v>-2.2538</v>
      </c>
      <c r="CD444" s="0" t="n">
        <v>-2.164</v>
      </c>
      <c r="CE444" s="0" t="n">
        <v>-2.0648</v>
      </c>
      <c r="CF444" s="0" t="n">
        <v>-1.9596</v>
      </c>
      <c r="CG444" s="0" t="n">
        <v>-1.8531</v>
      </c>
      <c r="CH444" s="0" t="n">
        <v>-1.7483</v>
      </c>
      <c r="CI444" s="0" t="n">
        <v>-1.6419</v>
      </c>
      <c r="CJ444" s="0" t="n">
        <v>-1.5293</v>
      </c>
      <c r="CK444" s="0" t="n">
        <v>-1.4126</v>
      </c>
      <c r="CL444" s="0" t="n">
        <v>-1.3125</v>
      </c>
      <c r="CM444" s="0" t="n">
        <v>-1.2521</v>
      </c>
      <c r="CN444" s="0" t="n">
        <v>-1.2158</v>
      </c>
      <c r="CO444" s="0" t="n">
        <v>-1.1193</v>
      </c>
      <c r="CP444" s="0" t="n">
        <v>-0.8743</v>
      </c>
      <c r="CQ444" s="0" t="n">
        <v>-0.5002</v>
      </c>
      <c r="CR444" s="0" t="n">
        <v>-0.1455</v>
      </c>
      <c r="CS444" s="0" t="n">
        <v>0.0416</v>
      </c>
      <c r="CT444" s="0" t="n">
        <v>0.0502</v>
      </c>
      <c r="CU444" s="0" t="n">
        <v>-0.0167</v>
      </c>
      <c r="CV444" s="0" t="n">
        <v>-0.0605</v>
      </c>
      <c r="CW444" s="0" t="n">
        <v>-0.0589</v>
      </c>
      <c r="CX444" s="0" t="n">
        <v>-0.0329</v>
      </c>
      <c r="CY444" s="0" t="n">
        <v>-0.0038</v>
      </c>
      <c r="CZ444" s="1" t="n">
        <v>0.0068</v>
      </c>
    </row>
    <row r="445" customFormat="false" ht="12.75" hidden="false" customHeight="false" outlineLevel="0" collapsed="false">
      <c r="A445" s="2" t="s">
        <v>19</v>
      </c>
      <c r="B445" s="0" t="s">
        <v>4</v>
      </c>
      <c r="C445" s="0" t="s">
        <v>17</v>
      </c>
      <c r="D445" s="0" t="s">
        <v>60</v>
      </c>
      <c r="E445" s="0" t="n">
        <v>-0.2874</v>
      </c>
      <c r="F445" s="0" t="n">
        <v>-0.3843</v>
      </c>
      <c r="G445" s="0" t="n">
        <v>-0.4956</v>
      </c>
      <c r="H445" s="0" t="n">
        <v>-0.6207</v>
      </c>
      <c r="I445" s="0" t="n">
        <v>-0.7587</v>
      </c>
      <c r="J445" s="0" t="n">
        <v>-0.9089</v>
      </c>
      <c r="K445" s="0" t="n">
        <v>-1.0705</v>
      </c>
      <c r="L445" s="0" t="n">
        <v>-1.2405</v>
      </c>
      <c r="M445" s="0" t="n">
        <v>-1.412</v>
      </c>
      <c r="N445" s="0" t="n">
        <v>-1.5776</v>
      </c>
      <c r="O445" s="0" t="n">
        <v>-1.7275</v>
      </c>
      <c r="P445" s="0" t="n">
        <v>-1.8486</v>
      </c>
      <c r="Q445" s="0" t="n">
        <v>-1.9287</v>
      </c>
      <c r="R445" s="0" t="n">
        <v>-1.9685</v>
      </c>
      <c r="S445" s="0" t="n">
        <v>-1.9795</v>
      </c>
      <c r="T445" s="0" t="n">
        <v>-1.9733</v>
      </c>
      <c r="U445" s="0" t="n">
        <v>-1.9593</v>
      </c>
      <c r="V445" s="0" t="n">
        <v>-1.9457</v>
      </c>
      <c r="W445" s="0" t="n">
        <v>-1.9398</v>
      </c>
      <c r="X445" s="0" t="n">
        <v>-1.9447</v>
      </c>
      <c r="Y445" s="0" t="n">
        <v>-1.9619</v>
      </c>
      <c r="Z445" s="0" t="n">
        <v>-1.9918</v>
      </c>
      <c r="AA445" s="0" t="n">
        <v>-2.0318</v>
      </c>
      <c r="AB445" s="0" t="n">
        <v>-2.0782</v>
      </c>
      <c r="AC445" s="0" t="n">
        <v>-2.1276</v>
      </c>
      <c r="AD445" s="0" t="n">
        <v>-2.1765</v>
      </c>
      <c r="AE445" s="0" t="n">
        <v>-2.2215</v>
      </c>
      <c r="AF445" s="0" t="n">
        <v>-2.2606</v>
      </c>
      <c r="AG445" s="0" t="n">
        <v>-2.2941</v>
      </c>
      <c r="AH445" s="0" t="n">
        <v>-2.3227</v>
      </c>
      <c r="AI445" s="0" t="n">
        <v>-2.3481</v>
      </c>
      <c r="AJ445" s="0" t="n">
        <v>-2.3737</v>
      </c>
      <c r="AK445" s="0" t="n">
        <v>-2.4026</v>
      </c>
      <c r="AL445" s="0" t="n">
        <v>-2.4375</v>
      </c>
      <c r="AM445" s="0" t="n">
        <v>-2.4801</v>
      </c>
      <c r="AN445" s="0" t="n">
        <v>-2.532</v>
      </c>
      <c r="AO445" s="0" t="n">
        <v>-2.5919</v>
      </c>
      <c r="AP445" s="0" t="n">
        <v>-2.6564</v>
      </c>
      <c r="AQ445" s="0" t="n">
        <v>-2.7225</v>
      </c>
      <c r="AR445" s="0" t="n">
        <v>-2.7867</v>
      </c>
      <c r="AS445" s="0" t="n">
        <v>-2.8455</v>
      </c>
      <c r="AT445" s="0" t="n">
        <v>-2.896</v>
      </c>
      <c r="AU445" s="0" t="n">
        <v>-2.9378</v>
      </c>
      <c r="AV445" s="0" t="n">
        <v>-2.971</v>
      </c>
      <c r="AW445" s="0" t="n">
        <v>-2.996</v>
      </c>
      <c r="AX445" s="0" t="n">
        <v>-3.013</v>
      </c>
      <c r="AY445" s="0" t="n">
        <v>-3.0224</v>
      </c>
      <c r="AZ445" s="0" t="n">
        <v>-3.0242</v>
      </c>
      <c r="BA445" s="0" t="n">
        <v>-3.0175</v>
      </c>
      <c r="BB445" s="0" t="n">
        <v>-3.0015</v>
      </c>
      <c r="BC445" s="0" t="n">
        <v>-2.9775</v>
      </c>
      <c r="BD445" s="0" t="n">
        <v>-2.9496</v>
      </c>
      <c r="BE445" s="0" t="n">
        <v>-2.9219</v>
      </c>
      <c r="BF445" s="0" t="n">
        <v>-2.8982</v>
      </c>
      <c r="BG445" s="0" t="n">
        <v>-2.8821</v>
      </c>
      <c r="BH445" s="0" t="n">
        <v>-2.8767</v>
      </c>
      <c r="BI445" s="0" t="n">
        <v>-2.8799</v>
      </c>
      <c r="BJ445" s="0" t="n">
        <v>-2.8868</v>
      </c>
      <c r="BK445" s="0" t="n">
        <v>-2.8927</v>
      </c>
      <c r="BL445" s="0" t="n">
        <v>-2.8939</v>
      </c>
      <c r="BM445" s="0" t="n">
        <v>-2.8871</v>
      </c>
      <c r="BN445" s="0" t="n">
        <v>-2.8697</v>
      </c>
      <c r="BO445" s="0" t="n">
        <v>-2.8416</v>
      </c>
      <c r="BP445" s="0" t="n">
        <v>-2.8034</v>
      </c>
      <c r="BQ445" s="0" t="n">
        <v>-2.756</v>
      </c>
      <c r="BR445" s="0" t="n">
        <v>-2.7008</v>
      </c>
      <c r="BS445" s="0" t="n">
        <v>-2.6394</v>
      </c>
      <c r="BT445" s="0" t="n">
        <v>-2.574</v>
      </c>
      <c r="BU445" s="0" t="n">
        <v>-2.507</v>
      </c>
      <c r="BV445" s="0" t="n">
        <v>-2.441</v>
      </c>
      <c r="BW445" s="0" t="n">
        <v>-2.3771</v>
      </c>
      <c r="BX445" s="0" t="n">
        <v>-2.3147</v>
      </c>
      <c r="BY445" s="0" t="n">
        <v>-2.2531</v>
      </c>
      <c r="BZ445" s="0" t="n">
        <v>-2.193</v>
      </c>
      <c r="CA445" s="0" t="n">
        <v>-2.1362</v>
      </c>
      <c r="CB445" s="0" t="n">
        <v>-2.084</v>
      </c>
      <c r="CC445" s="0" t="n">
        <v>-2.0295</v>
      </c>
      <c r="CD445" s="0" t="n">
        <v>-1.9614</v>
      </c>
      <c r="CE445" s="0" t="n">
        <v>-1.8734</v>
      </c>
      <c r="CF445" s="0" t="n">
        <v>-1.7907</v>
      </c>
      <c r="CG445" s="0" t="n">
        <v>-1.7504</v>
      </c>
      <c r="CH445" s="0" t="n">
        <v>-1.7595</v>
      </c>
      <c r="CI445" s="0" t="n">
        <v>-1.7034</v>
      </c>
      <c r="CJ445" s="0" t="n">
        <v>-1.4375</v>
      </c>
      <c r="CK445" s="0" t="n">
        <v>-0.9144</v>
      </c>
      <c r="CL445" s="0" t="n">
        <v>-0.3408</v>
      </c>
      <c r="CM445" s="0" t="n">
        <v>0.0364</v>
      </c>
      <c r="CN445" s="0" t="n">
        <v>0.1113</v>
      </c>
      <c r="CO445" s="0" t="n">
        <v>0.0248</v>
      </c>
      <c r="CP445" s="0" t="n">
        <v>-0.0596</v>
      </c>
      <c r="CQ445" s="0" t="n">
        <v>-0.0695</v>
      </c>
      <c r="CR445" s="0" t="n">
        <v>-0.0428</v>
      </c>
      <c r="CS445" s="0" t="n">
        <v>-0.0222</v>
      </c>
      <c r="CT445" s="0" t="n">
        <v>-0.0207</v>
      </c>
      <c r="CU445" s="0" t="n">
        <v>-0.0274</v>
      </c>
      <c r="CV445" s="0" t="n">
        <v>-0.0314</v>
      </c>
      <c r="CW445" s="0" t="n">
        <v>-0.0302</v>
      </c>
      <c r="CX445" s="0" t="n">
        <v>-0.0262</v>
      </c>
      <c r="CY445" s="0" t="n">
        <v>-0.0218</v>
      </c>
      <c r="CZ445" s="1" t="n">
        <v>-0.0196</v>
      </c>
      <c r="DD445" s="0" t="n">
        <v>-0.153733333333333</v>
      </c>
      <c r="DE445" s="0" t="n">
        <v>-0.188966666666667</v>
      </c>
      <c r="DF445" s="0" t="n">
        <v>-0.215666666666667</v>
      </c>
      <c r="DG445" s="0" t="n">
        <v>-0.255433333333333</v>
      </c>
      <c r="DH445" s="0" t="n">
        <v>-0.329866666666667</v>
      </c>
      <c r="DI445" s="0" t="n">
        <v>-0.4606</v>
      </c>
      <c r="DJ445" s="0" t="n">
        <v>-0.6657</v>
      </c>
      <c r="DK445" s="0" t="n">
        <v>-0.914466666666667</v>
      </c>
      <c r="DL445" s="0" t="n">
        <v>-1.1424</v>
      </c>
      <c r="DM445" s="0" t="n">
        <v>-1.2969</v>
      </c>
      <c r="DN445" s="0" t="n">
        <v>-1.39753333333333</v>
      </c>
      <c r="DO445" s="0" t="n">
        <v>-1.4923</v>
      </c>
      <c r="DP445" s="0" t="n">
        <v>-1.6134</v>
      </c>
      <c r="DQ445" s="0" t="n">
        <v>-1.72746666666667</v>
      </c>
      <c r="DR445" s="0" t="n">
        <v>-1.76956666666667</v>
      </c>
      <c r="DS445" s="0" t="n">
        <v>-1.6883</v>
      </c>
      <c r="DT445" s="0" t="n">
        <v>-1.5249</v>
      </c>
      <c r="DU445" s="0" t="n">
        <v>-1.37013333333333</v>
      </c>
      <c r="DV445" s="0" t="n">
        <v>-1.30113333333333</v>
      </c>
      <c r="DW445" s="0" t="n">
        <v>-1.30043333333333</v>
      </c>
      <c r="DX445" s="0" t="n">
        <v>-1.31483333333333</v>
      </c>
      <c r="DY445" s="0" t="n">
        <v>-1.3054</v>
      </c>
      <c r="DZ445" s="0" t="n">
        <v>-1.2828</v>
      </c>
      <c r="EA445" s="0" t="n">
        <v>-1.26893333333333</v>
      </c>
      <c r="EB445" s="0" t="n">
        <v>-1.27373333333333</v>
      </c>
      <c r="EC445" s="0" t="n">
        <v>-1.278</v>
      </c>
      <c r="ED445" s="0" t="n">
        <v>-1.25663333333333</v>
      </c>
      <c r="EE445" s="0" t="n">
        <v>-1.21916666666667</v>
      </c>
      <c r="EF445" s="0" t="n">
        <v>-1.23746666666667</v>
      </c>
      <c r="EG445" s="0" t="n">
        <v>-1.38686666666667</v>
      </c>
      <c r="EH445" s="0" t="n">
        <v>-1.65696666666667</v>
      </c>
      <c r="EI445" s="0" t="n">
        <v>-1.93463333333333</v>
      </c>
      <c r="EJ445" s="0" t="n">
        <v>-2.1066</v>
      </c>
      <c r="EK445" s="0" t="n">
        <v>-2.16053333333333</v>
      </c>
      <c r="EL445" s="0" t="n">
        <v>-2.16763333333333</v>
      </c>
      <c r="EM445" s="0" t="n">
        <v>-2.19603333333333</v>
      </c>
      <c r="EN445" s="0" t="n">
        <v>-2.25706666666667</v>
      </c>
      <c r="EO445" s="0" t="n">
        <v>-2.33006666666667</v>
      </c>
      <c r="EP445" s="0" t="n">
        <v>-2.39656666666667</v>
      </c>
      <c r="EQ445" s="0" t="n">
        <v>-2.45406666666667</v>
      </c>
      <c r="ER445" s="0" t="n">
        <v>-2.50623333333333</v>
      </c>
      <c r="ES445" s="0" t="n">
        <v>-2.55603333333333</v>
      </c>
      <c r="ET445" s="0" t="n">
        <v>-2.60266666666667</v>
      </c>
      <c r="EU445" s="0" t="n">
        <v>-2.64456666666667</v>
      </c>
      <c r="EV445" s="0" t="n">
        <v>-2.68063333333333</v>
      </c>
      <c r="EW445" s="0" t="n">
        <v>-2.71103333333333</v>
      </c>
      <c r="EX445" s="0" t="n">
        <v>-2.73603333333333</v>
      </c>
      <c r="EY445" s="0" t="n">
        <v>-2.7558</v>
      </c>
      <c r="EZ445" s="0" t="n">
        <v>-2.76993333333333</v>
      </c>
      <c r="FA445" s="0" t="n">
        <v>-2.7781</v>
      </c>
      <c r="FB445" s="0" t="n">
        <v>-2.78096666666667</v>
      </c>
      <c r="FC445" s="0" t="n">
        <v>-2.7805</v>
      </c>
      <c r="FD445" s="0" t="n">
        <v>-2.77863333333333</v>
      </c>
      <c r="FE445" s="0" t="n">
        <v>-2.7773</v>
      </c>
      <c r="FF445" s="0" t="n">
        <v>-2.7783</v>
      </c>
      <c r="FG445" s="0" t="n">
        <v>-2.78316666666667</v>
      </c>
      <c r="FH445" s="0" t="n">
        <v>-2.7911</v>
      </c>
      <c r="FI445" s="0" t="n">
        <v>-2.79996666666667</v>
      </c>
      <c r="FJ445" s="0" t="n">
        <v>-2.80756666666667</v>
      </c>
      <c r="FK445" s="0" t="n">
        <v>-2.8116</v>
      </c>
      <c r="FL445" s="0" t="n">
        <v>-2.80983333333333</v>
      </c>
      <c r="FM445" s="0" t="n">
        <v>-2.80023333333333</v>
      </c>
      <c r="FN445" s="0" t="n">
        <v>-2.78233333333333</v>
      </c>
      <c r="FO445" s="0" t="n">
        <v>-2.7561</v>
      </c>
      <c r="FP445" s="0" t="n">
        <v>-2.72183333333333</v>
      </c>
      <c r="FQ445" s="0" t="n">
        <v>-2.68106666666667</v>
      </c>
      <c r="FR445" s="0" t="n">
        <v>-2.6354</v>
      </c>
      <c r="FS445" s="0" t="n">
        <v>-2.5867</v>
      </c>
      <c r="FT445" s="0" t="n">
        <v>-2.5363</v>
      </c>
      <c r="FU445" s="0" t="n">
        <v>-2.48566666666667</v>
      </c>
      <c r="FV445" s="0" t="n">
        <v>-2.4352</v>
      </c>
      <c r="FW445" s="0" t="n">
        <v>-2.38383333333333</v>
      </c>
      <c r="FX445" s="0" t="n">
        <v>-2.33056666666667</v>
      </c>
      <c r="FY445" s="0" t="n">
        <v>-2.27496666666667</v>
      </c>
      <c r="FZ445" s="0" t="n">
        <v>-2.21703333333333</v>
      </c>
      <c r="GA445" s="0" t="n">
        <v>-2.15676666666667</v>
      </c>
      <c r="GB445" s="0" t="n">
        <v>-2.09196666666667</v>
      </c>
      <c r="GC445" s="0" t="n">
        <v>-2.01893333333333</v>
      </c>
      <c r="GD445" s="0" t="n">
        <v>-1.9357</v>
      </c>
      <c r="GE445" s="0" t="n">
        <v>-1.85173333333333</v>
      </c>
      <c r="GF445" s="0" t="n">
        <v>-1.7811</v>
      </c>
      <c r="GG445" s="0" t="n">
        <v>-1.72746666666667</v>
      </c>
      <c r="GH445" s="0" t="n">
        <v>-1.6515</v>
      </c>
      <c r="GI445" s="0" t="n">
        <v>-1.50136666666667</v>
      </c>
      <c r="GJ445" s="0" t="n">
        <v>-1.2593</v>
      </c>
      <c r="GK445" s="0" t="n">
        <v>-1.0019</v>
      </c>
      <c r="GL445" s="0" t="n">
        <v>-0.827533333333333</v>
      </c>
      <c r="GM445" s="0" t="n">
        <v>-0.774566666666667</v>
      </c>
      <c r="GN445" s="0" t="n">
        <v>-0.755366666666667</v>
      </c>
      <c r="GO445" s="0" t="n">
        <v>-0.653</v>
      </c>
      <c r="GP445" s="0" t="n">
        <v>-0.424366666666667</v>
      </c>
      <c r="GQ445" s="0" t="n">
        <v>-0.165366666666667</v>
      </c>
      <c r="GR445" s="0" t="n">
        <v>0.000933333333333332</v>
      </c>
      <c r="GS445" s="0" t="n">
        <v>0.0296</v>
      </c>
      <c r="GT445" s="0" t="n">
        <v>-0.0125333333333333</v>
      </c>
      <c r="GU445" s="0" t="n">
        <v>-0.0487333333333333</v>
      </c>
      <c r="GV445" s="0" t="n">
        <v>-0.051</v>
      </c>
      <c r="GW445" s="0" t="n">
        <v>-0.0336333333333333</v>
      </c>
      <c r="GX445" s="0" t="n">
        <v>-0.0127</v>
      </c>
      <c r="GY445" s="0" t="n">
        <v>-0.00443333333333333</v>
      </c>
    </row>
    <row r="446" customFormat="false" ht="12.75" hidden="false" customHeight="false" outlineLevel="0" collapsed="false">
      <c r="A446" s="2" t="s">
        <v>20</v>
      </c>
      <c r="B446" s="0" t="s">
        <v>4</v>
      </c>
      <c r="C446" s="0" t="s">
        <v>21</v>
      </c>
      <c r="D446" s="0" t="s">
        <v>60</v>
      </c>
      <c r="E446" s="0" t="n">
        <v>-0.1479</v>
      </c>
      <c r="F446" s="0" t="n">
        <v>-0.1215</v>
      </c>
      <c r="G446" s="0" t="n">
        <v>-0.1153</v>
      </c>
      <c r="H446" s="0" t="n">
        <v>-0.1209</v>
      </c>
      <c r="I446" s="0" t="n">
        <v>-0.1302</v>
      </c>
      <c r="J446" s="0" t="n">
        <v>-0.1351</v>
      </c>
      <c r="K446" s="0" t="n">
        <v>-0.1273</v>
      </c>
      <c r="L446" s="0" t="n">
        <v>-0.0987</v>
      </c>
      <c r="M446" s="0" t="n">
        <v>-0.0522</v>
      </c>
      <c r="N446" s="0" t="n">
        <v>-0.0232</v>
      </c>
      <c r="O446" s="0" t="n">
        <v>-0.0532</v>
      </c>
      <c r="P446" s="0" t="n">
        <v>-0.1789</v>
      </c>
      <c r="Q446" s="0" t="n">
        <v>-0.38</v>
      </c>
      <c r="R446" s="0" t="n">
        <v>-0.5985</v>
      </c>
      <c r="S446" s="0" t="n">
        <v>-0.7757</v>
      </c>
      <c r="T446" s="0" t="n">
        <v>-0.8783</v>
      </c>
      <c r="U446" s="0" t="n">
        <v>-0.9286</v>
      </c>
      <c r="V446" s="0" t="n">
        <v>-0.9561</v>
      </c>
      <c r="W446" s="0" t="n">
        <v>-0.9877</v>
      </c>
      <c r="X446" s="0" t="n">
        <v>-1.0274</v>
      </c>
      <c r="Y446" s="0" t="n">
        <v>-1.0676</v>
      </c>
      <c r="Z446" s="0" t="n">
        <v>-1.1006</v>
      </c>
      <c r="AA446" s="0" t="n">
        <v>-1.1228</v>
      </c>
      <c r="AB446" s="0" t="n">
        <v>-1.1372</v>
      </c>
      <c r="AC446" s="0" t="n">
        <v>-1.1473</v>
      </c>
      <c r="AD446" s="0" t="n">
        <v>-1.1562</v>
      </c>
      <c r="AE446" s="0" t="n">
        <v>-1.165</v>
      </c>
      <c r="AF446" s="0" t="n">
        <v>-1.1738</v>
      </c>
      <c r="AG446" s="0" t="n">
        <v>-1.1831</v>
      </c>
      <c r="AH446" s="0" t="n">
        <v>-1.193</v>
      </c>
      <c r="AI446" s="0" t="n">
        <v>-1.204</v>
      </c>
      <c r="AJ446" s="0" t="n">
        <v>-1.2165</v>
      </c>
      <c r="AK446" s="0" t="n">
        <v>-1.2306</v>
      </c>
      <c r="AL446" s="0" t="n">
        <v>-1.2455</v>
      </c>
      <c r="AM446" s="0" t="n">
        <v>-1.2598</v>
      </c>
      <c r="AN446" s="0" t="n">
        <v>-1.2723</v>
      </c>
      <c r="AO446" s="0" t="n">
        <v>-1.2841</v>
      </c>
      <c r="AP446" s="0" t="n">
        <v>-1.2986</v>
      </c>
      <c r="AQ446" s="0" t="n">
        <v>-1.3191</v>
      </c>
      <c r="AR446" s="0" t="n">
        <v>-1.3474</v>
      </c>
      <c r="AS446" s="0" t="n">
        <v>-1.3789</v>
      </c>
      <c r="AT446" s="0" t="n">
        <v>-1.4081</v>
      </c>
      <c r="AU446" s="0" t="n">
        <v>-1.4296</v>
      </c>
      <c r="AV446" s="0" t="n">
        <v>-1.444</v>
      </c>
      <c r="AW446" s="0" t="n">
        <v>-1.4557</v>
      </c>
      <c r="AX446" s="0" t="n">
        <v>-1.4693</v>
      </c>
      <c r="AY446" s="0" t="n">
        <v>-1.4872</v>
      </c>
      <c r="AZ446" s="0" t="n">
        <v>-1.5068</v>
      </c>
      <c r="BA446" s="0" t="n">
        <v>-1.5246</v>
      </c>
      <c r="BB446" s="0" t="n">
        <v>-1.5376</v>
      </c>
      <c r="BC446" s="0" t="n">
        <v>-1.5457</v>
      </c>
      <c r="BD446" s="0" t="n">
        <v>-1.5504</v>
      </c>
      <c r="BE446" s="0" t="n">
        <v>-1.5536</v>
      </c>
      <c r="BF446" s="0" t="n">
        <v>-1.556</v>
      </c>
      <c r="BG446" s="0" t="n">
        <v>-1.5575</v>
      </c>
      <c r="BH446" s="0" t="n">
        <v>-1.5577</v>
      </c>
      <c r="BI446" s="0" t="n">
        <v>-1.5561</v>
      </c>
      <c r="BJ446" s="0" t="n">
        <v>-1.5527</v>
      </c>
      <c r="BK446" s="0" t="n">
        <v>-1.5475</v>
      </c>
      <c r="BL446" s="0" t="n">
        <v>-1.5405</v>
      </c>
      <c r="BM446" s="0" t="n">
        <v>-1.532</v>
      </c>
      <c r="BN446" s="0" t="n">
        <v>-1.5225</v>
      </c>
      <c r="BO446" s="0" t="n">
        <v>-1.5129</v>
      </c>
      <c r="BP446" s="0" t="n">
        <v>-1.5032</v>
      </c>
      <c r="BQ446" s="0" t="n">
        <v>-1.4916</v>
      </c>
      <c r="BR446" s="0" t="n">
        <v>-1.4757</v>
      </c>
      <c r="BS446" s="0" t="n">
        <v>-1.453</v>
      </c>
      <c r="BT446" s="0" t="n">
        <v>-1.4242</v>
      </c>
      <c r="BU446" s="0" t="n">
        <v>-1.3927</v>
      </c>
      <c r="BV446" s="0" t="n">
        <v>-1.3626</v>
      </c>
      <c r="BW446" s="0" t="n">
        <v>-1.3361</v>
      </c>
      <c r="BX446" s="0" t="n">
        <v>-1.3111</v>
      </c>
      <c r="BY446" s="0" t="n">
        <v>-1.2845</v>
      </c>
      <c r="BZ446" s="0" t="n">
        <v>-1.253</v>
      </c>
      <c r="CA446" s="0" t="n">
        <v>-1.2166</v>
      </c>
      <c r="CB446" s="0" t="n">
        <v>-1.1771</v>
      </c>
      <c r="CC446" s="0" t="n">
        <v>-1.1365</v>
      </c>
      <c r="CD446" s="0" t="n">
        <v>-1.0961</v>
      </c>
      <c r="CE446" s="0" t="n">
        <v>-1.0553</v>
      </c>
      <c r="CF446" s="0" t="n">
        <v>-1.013</v>
      </c>
      <c r="CG446" s="0" t="n">
        <v>-0.9685</v>
      </c>
      <c r="CH446" s="0" t="n">
        <v>-0.9219</v>
      </c>
      <c r="CI446" s="0" t="n">
        <v>-0.8743</v>
      </c>
      <c r="CJ446" s="0" t="n">
        <v>-0.8265</v>
      </c>
      <c r="CK446" s="0" t="n">
        <v>-0.7789</v>
      </c>
      <c r="CL446" s="0" t="n">
        <v>-0.7309</v>
      </c>
      <c r="CM446" s="0" t="n">
        <v>-0.6818</v>
      </c>
      <c r="CN446" s="0" t="n">
        <v>-0.6313</v>
      </c>
      <c r="CO446" s="0" t="n">
        <v>-0.582</v>
      </c>
      <c r="CP446" s="0" t="n">
        <v>-0.5384</v>
      </c>
      <c r="CQ446" s="0" t="n">
        <v>-0.5045</v>
      </c>
      <c r="CR446" s="0" t="n">
        <v>-0.4772</v>
      </c>
      <c r="CS446" s="0" t="n">
        <v>-0.4425</v>
      </c>
      <c r="CT446" s="0" t="n">
        <v>-0.3852</v>
      </c>
      <c r="CU446" s="0" t="n">
        <v>-0.2948</v>
      </c>
      <c r="CV446" s="0" t="n">
        <v>-0.1834</v>
      </c>
      <c r="CW446" s="0" t="n">
        <v>-0.0712</v>
      </c>
      <c r="CX446" s="0" t="n">
        <v>0.0216</v>
      </c>
      <c r="CY446" s="0" t="n">
        <v>0.0749</v>
      </c>
      <c r="CZ446" s="1" t="n">
        <v>0.0685</v>
      </c>
    </row>
    <row r="447" customFormat="false" ht="12.75" hidden="false" customHeight="false" outlineLevel="0" collapsed="false">
      <c r="A447" s="2" t="s">
        <v>22</v>
      </c>
      <c r="B447" s="0" t="s">
        <v>4</v>
      </c>
      <c r="C447" s="0" t="s">
        <v>21</v>
      </c>
      <c r="D447" s="0" t="s">
        <v>60</v>
      </c>
      <c r="E447" s="0" t="n">
        <v>-0.1479</v>
      </c>
      <c r="F447" s="0" t="n">
        <v>-0.1215</v>
      </c>
      <c r="G447" s="0" t="n">
        <v>-0.1153</v>
      </c>
      <c r="H447" s="0" t="n">
        <v>-0.1209</v>
      </c>
      <c r="I447" s="0" t="n">
        <v>-0.1302</v>
      </c>
      <c r="J447" s="0" t="n">
        <v>-0.1351</v>
      </c>
      <c r="K447" s="0" t="n">
        <v>-0.1273</v>
      </c>
      <c r="L447" s="0" t="n">
        <v>-0.0987</v>
      </c>
      <c r="M447" s="0" t="n">
        <v>-0.0522</v>
      </c>
      <c r="N447" s="0" t="n">
        <v>-0.0232</v>
      </c>
      <c r="O447" s="0" t="n">
        <v>-0.0532</v>
      </c>
      <c r="P447" s="0" t="n">
        <v>-0.1789</v>
      </c>
      <c r="Q447" s="0" t="n">
        <v>-0.38</v>
      </c>
      <c r="R447" s="0" t="n">
        <v>-0.5985</v>
      </c>
      <c r="S447" s="0" t="n">
        <v>-0.7757</v>
      </c>
      <c r="T447" s="0" t="n">
        <v>-0.8783</v>
      </c>
      <c r="U447" s="0" t="n">
        <v>-0.9286</v>
      </c>
      <c r="V447" s="0" t="n">
        <v>-0.9561</v>
      </c>
      <c r="W447" s="0" t="n">
        <v>-0.9877</v>
      </c>
      <c r="X447" s="0" t="n">
        <v>-1.0274</v>
      </c>
      <c r="Y447" s="0" t="n">
        <v>-1.0676</v>
      </c>
      <c r="Z447" s="0" t="n">
        <v>-1.1006</v>
      </c>
      <c r="AA447" s="0" t="n">
        <v>-1.1228</v>
      </c>
      <c r="AB447" s="0" t="n">
        <v>-1.1372</v>
      </c>
      <c r="AC447" s="0" t="n">
        <v>-1.1473</v>
      </c>
      <c r="AD447" s="0" t="n">
        <v>-1.1562</v>
      </c>
      <c r="AE447" s="0" t="n">
        <v>-1.165</v>
      </c>
      <c r="AF447" s="0" t="n">
        <v>-1.1738</v>
      </c>
      <c r="AG447" s="0" t="n">
        <v>-1.1831</v>
      </c>
      <c r="AH447" s="0" t="n">
        <v>-1.193</v>
      </c>
      <c r="AI447" s="0" t="n">
        <v>-1.204</v>
      </c>
      <c r="AJ447" s="0" t="n">
        <v>-1.2165</v>
      </c>
      <c r="AK447" s="0" t="n">
        <v>-1.2306</v>
      </c>
      <c r="AL447" s="0" t="n">
        <v>-1.2455</v>
      </c>
      <c r="AM447" s="0" t="n">
        <v>-1.2598</v>
      </c>
      <c r="AN447" s="0" t="n">
        <v>-1.2723</v>
      </c>
      <c r="AO447" s="0" t="n">
        <v>-1.2841</v>
      </c>
      <c r="AP447" s="0" t="n">
        <v>-1.2986</v>
      </c>
      <c r="AQ447" s="0" t="n">
        <v>-1.3191</v>
      </c>
      <c r="AR447" s="0" t="n">
        <v>-1.3474</v>
      </c>
      <c r="AS447" s="0" t="n">
        <v>-1.3789</v>
      </c>
      <c r="AT447" s="0" t="n">
        <v>-1.4081</v>
      </c>
      <c r="AU447" s="0" t="n">
        <v>-1.4296</v>
      </c>
      <c r="AV447" s="0" t="n">
        <v>-1.444</v>
      </c>
      <c r="AW447" s="0" t="n">
        <v>-1.4557</v>
      </c>
      <c r="AX447" s="0" t="n">
        <v>-1.4693</v>
      </c>
      <c r="AY447" s="0" t="n">
        <v>-1.4872</v>
      </c>
      <c r="AZ447" s="0" t="n">
        <v>-1.5068</v>
      </c>
      <c r="BA447" s="0" t="n">
        <v>-1.5246</v>
      </c>
      <c r="BB447" s="0" t="n">
        <v>-1.5376</v>
      </c>
      <c r="BC447" s="0" t="n">
        <v>-1.5457</v>
      </c>
      <c r="BD447" s="0" t="n">
        <v>-1.5504</v>
      </c>
      <c r="BE447" s="0" t="n">
        <v>-1.5536</v>
      </c>
      <c r="BF447" s="0" t="n">
        <v>-1.556</v>
      </c>
      <c r="BG447" s="0" t="n">
        <v>-1.5575</v>
      </c>
      <c r="BH447" s="0" t="n">
        <v>-1.5577</v>
      </c>
      <c r="BI447" s="0" t="n">
        <v>-1.5561</v>
      </c>
      <c r="BJ447" s="0" t="n">
        <v>-1.5527</v>
      </c>
      <c r="BK447" s="0" t="n">
        <v>-1.5475</v>
      </c>
      <c r="BL447" s="0" t="n">
        <v>-1.5405</v>
      </c>
      <c r="BM447" s="0" t="n">
        <v>-1.532</v>
      </c>
      <c r="BN447" s="0" t="n">
        <v>-1.5225</v>
      </c>
      <c r="BO447" s="0" t="n">
        <v>-1.5129</v>
      </c>
      <c r="BP447" s="0" t="n">
        <v>-1.5032</v>
      </c>
      <c r="BQ447" s="0" t="n">
        <v>-1.4916</v>
      </c>
      <c r="BR447" s="0" t="n">
        <v>-1.4757</v>
      </c>
      <c r="BS447" s="0" t="n">
        <v>-1.453</v>
      </c>
      <c r="BT447" s="0" t="n">
        <v>-1.4242</v>
      </c>
      <c r="BU447" s="0" t="n">
        <v>-1.3927</v>
      </c>
      <c r="BV447" s="0" t="n">
        <v>-1.3626</v>
      </c>
      <c r="BW447" s="0" t="n">
        <v>-1.3361</v>
      </c>
      <c r="BX447" s="0" t="n">
        <v>-1.3111</v>
      </c>
      <c r="BY447" s="0" t="n">
        <v>-1.2845</v>
      </c>
      <c r="BZ447" s="0" t="n">
        <v>-1.253</v>
      </c>
      <c r="CA447" s="0" t="n">
        <v>-1.2166</v>
      </c>
      <c r="CB447" s="0" t="n">
        <v>-1.1771</v>
      </c>
      <c r="CC447" s="0" t="n">
        <v>-1.1365</v>
      </c>
      <c r="CD447" s="0" t="n">
        <v>-1.0961</v>
      </c>
      <c r="CE447" s="0" t="n">
        <v>-1.0553</v>
      </c>
      <c r="CF447" s="0" t="n">
        <v>-1.013</v>
      </c>
      <c r="CG447" s="0" t="n">
        <v>-0.9685</v>
      </c>
      <c r="CH447" s="0" t="n">
        <v>-0.9219</v>
      </c>
      <c r="CI447" s="0" t="n">
        <v>-0.8743</v>
      </c>
      <c r="CJ447" s="0" t="n">
        <v>-0.8265</v>
      </c>
      <c r="CK447" s="0" t="n">
        <v>-0.7789</v>
      </c>
      <c r="CL447" s="0" t="n">
        <v>-0.7309</v>
      </c>
      <c r="CM447" s="0" t="n">
        <v>-0.6818</v>
      </c>
      <c r="CN447" s="0" t="n">
        <v>-0.6313</v>
      </c>
      <c r="CO447" s="0" t="n">
        <v>-0.582</v>
      </c>
      <c r="CP447" s="0" t="n">
        <v>-0.5384</v>
      </c>
      <c r="CQ447" s="0" t="n">
        <v>-0.5045</v>
      </c>
      <c r="CR447" s="0" t="n">
        <v>-0.4772</v>
      </c>
      <c r="CS447" s="0" t="n">
        <v>-0.4425</v>
      </c>
      <c r="CT447" s="0" t="n">
        <v>-0.3852</v>
      </c>
      <c r="CU447" s="0" t="n">
        <v>-0.2948</v>
      </c>
      <c r="CV447" s="0" t="n">
        <v>-0.1834</v>
      </c>
      <c r="CW447" s="0" t="n">
        <v>-0.0712</v>
      </c>
      <c r="CX447" s="0" t="n">
        <v>0.0216</v>
      </c>
      <c r="CY447" s="0" t="n">
        <v>0.0749</v>
      </c>
      <c r="CZ447" s="1" t="n">
        <v>0.0685</v>
      </c>
    </row>
    <row r="448" customFormat="false" ht="12.75" hidden="false" customHeight="false" outlineLevel="0" collapsed="false">
      <c r="A448" s="2" t="s">
        <v>23</v>
      </c>
      <c r="B448" s="0" t="s">
        <v>4</v>
      </c>
      <c r="C448" s="0" t="s">
        <v>21</v>
      </c>
      <c r="D448" s="0" t="s">
        <v>60</v>
      </c>
      <c r="E448" s="0" t="n">
        <v>-0.1278</v>
      </c>
      <c r="F448" s="0" t="n">
        <v>-0.1985</v>
      </c>
      <c r="G448" s="0" t="n">
        <v>-0.1808</v>
      </c>
      <c r="H448" s="0" t="n">
        <v>-0.1175</v>
      </c>
      <c r="I448" s="0" t="n">
        <v>-0.0516</v>
      </c>
      <c r="J448" s="0" t="n">
        <v>-0.0258</v>
      </c>
      <c r="K448" s="0" t="n">
        <v>-0.083</v>
      </c>
      <c r="L448" s="0" t="n">
        <v>-0.2507</v>
      </c>
      <c r="M448" s="0" t="n">
        <v>-0.4821</v>
      </c>
      <c r="N448" s="0" t="n">
        <v>-0.7083</v>
      </c>
      <c r="O448" s="0" t="n">
        <v>-0.8726</v>
      </c>
      <c r="P448" s="0" t="n">
        <v>-0.9828</v>
      </c>
      <c r="Q448" s="0" t="n">
        <v>-1.0679</v>
      </c>
      <c r="R448" s="0" t="n">
        <v>-1.152</v>
      </c>
      <c r="S448" s="0" t="n">
        <v>-1.2307</v>
      </c>
      <c r="T448" s="0" t="n">
        <v>-1.2892</v>
      </c>
      <c r="U448" s="0" t="n">
        <v>-1.3153</v>
      </c>
      <c r="V448" s="0" t="n">
        <v>-1.3118</v>
      </c>
      <c r="W448" s="0" t="n">
        <v>-1.2876</v>
      </c>
      <c r="X448" s="0" t="n">
        <v>-1.2511</v>
      </c>
      <c r="Y448" s="0" t="n">
        <v>-1.2076</v>
      </c>
      <c r="Z448" s="0" t="n">
        <v>-1.1612</v>
      </c>
      <c r="AA448" s="0" t="n">
        <v>-1.1159</v>
      </c>
      <c r="AB448" s="0" t="n">
        <v>-1.0773</v>
      </c>
      <c r="AC448" s="0" t="n">
        <v>-1.0516</v>
      </c>
      <c r="AD448" s="0" t="n">
        <v>-1.0439</v>
      </c>
      <c r="AE448" s="0" t="n">
        <v>-1.0509</v>
      </c>
      <c r="AF448" s="0" t="n">
        <v>-1.0646</v>
      </c>
      <c r="AG448" s="0" t="n">
        <v>-1.0781</v>
      </c>
      <c r="AH448" s="0" t="n">
        <v>-1.0928</v>
      </c>
      <c r="AI448" s="0" t="n">
        <v>-1.1149</v>
      </c>
      <c r="AJ448" s="0" t="n">
        <v>-1.1502</v>
      </c>
      <c r="AK448" s="0" t="n">
        <v>-1.1993</v>
      </c>
      <c r="AL448" s="0" t="n">
        <v>-1.2605</v>
      </c>
      <c r="AM448" s="0" t="n">
        <v>-1.3314</v>
      </c>
      <c r="AN448" s="0" t="n">
        <v>-1.4089</v>
      </c>
      <c r="AO448" s="0" t="n">
        <v>-1.4889</v>
      </c>
      <c r="AP448" s="0" t="n">
        <v>-1.5675</v>
      </c>
      <c r="AQ448" s="0" t="n">
        <v>-1.6425</v>
      </c>
      <c r="AR448" s="0" t="n">
        <v>-1.7126</v>
      </c>
      <c r="AS448" s="0" t="n">
        <v>-1.7767</v>
      </c>
      <c r="AT448" s="0" t="n">
        <v>-1.8318</v>
      </c>
      <c r="AU448" s="0" t="n">
        <v>-1.8734</v>
      </c>
      <c r="AV448" s="0" t="n">
        <v>-1.8976</v>
      </c>
      <c r="AW448" s="0" t="n">
        <v>-1.9048</v>
      </c>
      <c r="AX448" s="0" t="n">
        <v>-1.8996</v>
      </c>
      <c r="AY448" s="0" t="n">
        <v>-1.8861</v>
      </c>
      <c r="AZ448" s="0" t="n">
        <v>-1.8658</v>
      </c>
      <c r="BA448" s="0" t="n">
        <v>-1.837</v>
      </c>
      <c r="BB448" s="0" t="n">
        <v>-1.7983</v>
      </c>
      <c r="BC448" s="0" t="n">
        <v>-1.7525</v>
      </c>
      <c r="BD448" s="0" t="n">
        <v>-1.7064</v>
      </c>
      <c r="BE448" s="0" t="n">
        <v>-1.6668</v>
      </c>
      <c r="BF448" s="0" t="n">
        <v>-1.6363</v>
      </c>
      <c r="BG448" s="0" t="n">
        <v>-1.6131</v>
      </c>
      <c r="BH448" s="0" t="n">
        <v>-1.5953</v>
      </c>
      <c r="BI448" s="0" t="n">
        <v>-1.5821</v>
      </c>
      <c r="BJ448" s="0" t="n">
        <v>-1.5739</v>
      </c>
      <c r="BK448" s="0" t="n">
        <v>-1.5713</v>
      </c>
      <c r="BL448" s="0" t="n">
        <v>-1.5744</v>
      </c>
      <c r="BM448" s="0" t="n">
        <v>-1.5824</v>
      </c>
      <c r="BN448" s="0" t="n">
        <v>-1.5948</v>
      </c>
      <c r="BO448" s="0" t="n">
        <v>-1.6094</v>
      </c>
      <c r="BP448" s="0" t="n">
        <v>-1.6222</v>
      </c>
      <c r="BQ448" s="0" t="n">
        <v>-1.629</v>
      </c>
      <c r="BR448" s="0" t="n">
        <v>-1.6286</v>
      </c>
      <c r="BS448" s="0" t="n">
        <v>-1.6236</v>
      </c>
      <c r="BT448" s="0" t="n">
        <v>-1.6171</v>
      </c>
      <c r="BU448" s="0" t="n">
        <v>-1.6096</v>
      </c>
      <c r="BV448" s="0" t="n">
        <v>-1.5979</v>
      </c>
      <c r="BW448" s="0" t="n">
        <v>-1.5785</v>
      </c>
      <c r="BX448" s="0" t="n">
        <v>-1.5496</v>
      </c>
      <c r="BY448" s="0" t="n">
        <v>-1.5122</v>
      </c>
      <c r="BZ448" s="0" t="n">
        <v>-1.4677</v>
      </c>
      <c r="CA448" s="0" t="n">
        <v>-1.4172</v>
      </c>
      <c r="CB448" s="0" t="n">
        <v>-1.3616</v>
      </c>
      <c r="CC448" s="0" t="n">
        <v>-1.3018</v>
      </c>
      <c r="CD448" s="0" t="n">
        <v>-1.2391</v>
      </c>
      <c r="CE448" s="0" t="n">
        <v>-1.1753</v>
      </c>
      <c r="CF448" s="0" t="n">
        <v>-1.1128</v>
      </c>
      <c r="CG448" s="0" t="n">
        <v>-1.052</v>
      </c>
      <c r="CH448" s="0" t="n">
        <v>-0.9908</v>
      </c>
      <c r="CI448" s="0" t="n">
        <v>-0.9264</v>
      </c>
      <c r="CJ448" s="0" t="n">
        <v>-0.8597</v>
      </c>
      <c r="CK448" s="0" t="n">
        <v>-0.8006</v>
      </c>
      <c r="CL448" s="0" t="n">
        <v>-0.7601</v>
      </c>
      <c r="CM448" s="0" t="n">
        <v>-0.7355</v>
      </c>
      <c r="CN448" s="0" t="n">
        <v>-0.6894</v>
      </c>
      <c r="CO448" s="0" t="n">
        <v>-0.5791</v>
      </c>
      <c r="CP448" s="0" t="n">
        <v>-0.3891</v>
      </c>
      <c r="CQ448" s="0" t="n">
        <v>-0.1809</v>
      </c>
      <c r="CR448" s="0" t="n">
        <v>-0.0291</v>
      </c>
      <c r="CS448" s="0" t="n">
        <v>0.0187</v>
      </c>
      <c r="CT448" s="0" t="n">
        <v>-0.0019</v>
      </c>
      <c r="CU448" s="0" t="n">
        <v>-0.0396</v>
      </c>
      <c r="CV448" s="0" t="n">
        <v>-0.0556</v>
      </c>
      <c r="CW448" s="0" t="n">
        <v>-0.0515</v>
      </c>
      <c r="CX448" s="0" t="n">
        <v>-0.0376</v>
      </c>
      <c r="CY448" s="0" t="n">
        <v>-0.0241</v>
      </c>
      <c r="CZ448" s="1" t="n">
        <v>-0.0214</v>
      </c>
      <c r="DD448" s="0" t="n">
        <v>-0.1412</v>
      </c>
      <c r="DE448" s="0" t="n">
        <v>-0.147166666666667</v>
      </c>
      <c r="DF448" s="0" t="n">
        <v>-0.137133333333333</v>
      </c>
      <c r="DG448" s="0" t="n">
        <v>-0.119766666666667</v>
      </c>
      <c r="DH448" s="0" t="n">
        <v>-0.104</v>
      </c>
      <c r="DI448" s="0" t="n">
        <v>-0.0986666666666667</v>
      </c>
      <c r="DJ448" s="0" t="n">
        <v>-0.112533333333333</v>
      </c>
      <c r="DK448" s="0" t="n">
        <v>-0.149366666666667</v>
      </c>
      <c r="DL448" s="0" t="n">
        <v>-0.1955</v>
      </c>
      <c r="DM448" s="0" t="n">
        <v>-0.251566666666667</v>
      </c>
      <c r="DN448" s="0" t="n">
        <v>-0.326333333333333</v>
      </c>
      <c r="DO448" s="0" t="n">
        <v>-0.446866666666667</v>
      </c>
      <c r="DP448" s="0" t="n">
        <v>-0.6093</v>
      </c>
      <c r="DQ448" s="0" t="n">
        <v>-0.783</v>
      </c>
      <c r="DR448" s="0" t="n">
        <v>-0.927366666666667</v>
      </c>
      <c r="DS448" s="0" t="n">
        <v>-1.01526666666667</v>
      </c>
      <c r="DT448" s="0" t="n">
        <v>-1.0575</v>
      </c>
      <c r="DU448" s="0" t="n">
        <v>-1.07466666666667</v>
      </c>
      <c r="DV448" s="0" t="n">
        <v>-1.08766666666667</v>
      </c>
      <c r="DW448" s="0" t="n">
        <v>-1.10196666666667</v>
      </c>
      <c r="DX448" s="0" t="n">
        <v>-1.11426666666667</v>
      </c>
      <c r="DY448" s="0" t="n">
        <v>-1.1208</v>
      </c>
      <c r="DZ448" s="0" t="n">
        <v>-1.1205</v>
      </c>
      <c r="EA448" s="0" t="n">
        <v>-1.11723333333333</v>
      </c>
      <c r="EB448" s="0" t="n">
        <v>-1.1154</v>
      </c>
      <c r="EC448" s="0" t="n">
        <v>-1.11876666666667</v>
      </c>
      <c r="ED448" s="0" t="n">
        <v>-1.12696666666667</v>
      </c>
      <c r="EE448" s="0" t="n">
        <v>-1.1374</v>
      </c>
      <c r="EF448" s="0" t="n">
        <v>-1.1481</v>
      </c>
      <c r="EG448" s="0" t="n">
        <v>-1.1596</v>
      </c>
      <c r="EH448" s="0" t="n">
        <v>-1.1743</v>
      </c>
      <c r="EI448" s="0" t="n">
        <v>-1.1944</v>
      </c>
      <c r="EJ448" s="0" t="n">
        <v>-1.22016666666667</v>
      </c>
      <c r="EK448" s="0" t="n">
        <v>-1.2505</v>
      </c>
      <c r="EL448" s="0" t="n">
        <v>-1.28366666666667</v>
      </c>
      <c r="EM448" s="0" t="n">
        <v>-1.31783333333333</v>
      </c>
      <c r="EN448" s="0" t="n">
        <v>-1.35236666666667</v>
      </c>
      <c r="EO448" s="0" t="n">
        <v>-1.38823333333333</v>
      </c>
      <c r="EP448" s="0" t="n">
        <v>-1.4269</v>
      </c>
      <c r="EQ448" s="0" t="n">
        <v>-1.46913333333333</v>
      </c>
      <c r="ER448" s="0" t="n">
        <v>-1.5115</v>
      </c>
      <c r="ES448" s="0" t="n">
        <v>-1.54933333333333</v>
      </c>
      <c r="ET448" s="0" t="n">
        <v>-1.57753333333333</v>
      </c>
      <c r="EU448" s="0" t="n">
        <v>-1.5952</v>
      </c>
      <c r="EV448" s="0" t="n">
        <v>-1.6054</v>
      </c>
      <c r="EW448" s="0" t="n">
        <v>-1.61273333333333</v>
      </c>
      <c r="EX448" s="0" t="n">
        <v>-1.62016666666667</v>
      </c>
      <c r="EY448" s="0" t="n">
        <v>-1.62646666666667</v>
      </c>
      <c r="EZ448" s="0" t="n">
        <v>-1.62873333333333</v>
      </c>
      <c r="FA448" s="0" t="n">
        <v>-1.6245</v>
      </c>
      <c r="FB448" s="0" t="n">
        <v>-1.61463333333333</v>
      </c>
      <c r="FC448" s="0" t="n">
        <v>-1.6024</v>
      </c>
      <c r="FD448" s="0" t="n">
        <v>-1.59133333333333</v>
      </c>
      <c r="FE448" s="0" t="n">
        <v>-1.58276666666667</v>
      </c>
      <c r="FF448" s="0" t="n">
        <v>-1.57603333333333</v>
      </c>
      <c r="FG448" s="0" t="n">
        <v>-1.57023333333333</v>
      </c>
      <c r="FH448" s="0" t="n">
        <v>-1.56476666666667</v>
      </c>
      <c r="FI448" s="0" t="n">
        <v>-1.55976666666667</v>
      </c>
      <c r="FJ448" s="0" t="n">
        <v>-1.55543333333333</v>
      </c>
      <c r="FK448" s="0" t="n">
        <v>-1.5518</v>
      </c>
      <c r="FL448" s="0" t="n">
        <v>-1.5488</v>
      </c>
      <c r="FM448" s="0" t="n">
        <v>-1.5466</v>
      </c>
      <c r="FN448" s="0" t="n">
        <v>-1.54506666666667</v>
      </c>
      <c r="FO448" s="0" t="n">
        <v>-1.54286666666667</v>
      </c>
      <c r="FP448" s="0" t="n">
        <v>-1.5374</v>
      </c>
      <c r="FQ448" s="0" t="n">
        <v>-1.52666666666667</v>
      </c>
      <c r="FR448" s="0" t="n">
        <v>-1.50986666666667</v>
      </c>
      <c r="FS448" s="0" t="n">
        <v>-1.4885</v>
      </c>
      <c r="FT448" s="0" t="n">
        <v>-1.465</v>
      </c>
      <c r="FU448" s="0" t="n">
        <v>-1.44103333333333</v>
      </c>
      <c r="FV448" s="0" t="n">
        <v>-1.4169</v>
      </c>
      <c r="FW448" s="0" t="n">
        <v>-1.3906</v>
      </c>
      <c r="FX448" s="0" t="n">
        <v>-1.3604</v>
      </c>
      <c r="FY448" s="0" t="n">
        <v>-1.32456666666667</v>
      </c>
      <c r="FZ448" s="0" t="n">
        <v>-1.28346666666667</v>
      </c>
      <c r="GA448" s="0" t="n">
        <v>-1.2386</v>
      </c>
      <c r="GB448" s="0" t="n">
        <v>-1.1916</v>
      </c>
      <c r="GC448" s="0" t="n">
        <v>-1.14376666666667</v>
      </c>
      <c r="GD448" s="0" t="n">
        <v>-1.0953</v>
      </c>
      <c r="GE448" s="0" t="n">
        <v>-1.04626666666667</v>
      </c>
      <c r="GF448" s="0" t="n">
        <v>-0.996333333333333</v>
      </c>
      <c r="GG448" s="0" t="n">
        <v>-0.944866666666667</v>
      </c>
      <c r="GH448" s="0" t="n">
        <v>-0.891666666666667</v>
      </c>
      <c r="GI448" s="0" t="n">
        <v>-0.837566666666667</v>
      </c>
      <c r="GJ448" s="0" t="n">
        <v>-0.786133333333333</v>
      </c>
      <c r="GK448" s="0" t="n">
        <v>-0.740633333333333</v>
      </c>
      <c r="GL448" s="0" t="n">
        <v>-0.6997</v>
      </c>
      <c r="GM448" s="0" t="n">
        <v>-0.650666666666667</v>
      </c>
      <c r="GN448" s="0" t="n">
        <v>-0.581033333333333</v>
      </c>
      <c r="GO448" s="0" t="n">
        <v>-0.488633333333333</v>
      </c>
      <c r="GP448" s="0" t="n">
        <v>-0.396633333333333</v>
      </c>
      <c r="GQ448" s="0" t="n">
        <v>-0.327833333333333</v>
      </c>
      <c r="GR448" s="0" t="n">
        <v>-0.288766666666667</v>
      </c>
      <c r="GS448" s="0" t="n">
        <v>-0.257433333333333</v>
      </c>
      <c r="GT448" s="0" t="n">
        <v>-0.209733333333333</v>
      </c>
      <c r="GU448" s="0" t="n">
        <v>-0.1408</v>
      </c>
      <c r="GV448" s="0" t="n">
        <v>-0.0646333333333333</v>
      </c>
      <c r="GW448" s="0" t="n">
        <v>0.00186666666666667</v>
      </c>
      <c r="GX448" s="0" t="n">
        <v>0.0419</v>
      </c>
      <c r="GY448" s="0" t="n">
        <v>0.0385333333333333</v>
      </c>
    </row>
    <row r="449" customFormat="false" ht="12.75" hidden="false" customHeight="false" outlineLevel="0" collapsed="false">
      <c r="A449" s="2" t="s">
        <v>24</v>
      </c>
      <c r="B449" s="0" t="s">
        <v>4</v>
      </c>
      <c r="C449" s="0" t="s">
        <v>25</v>
      </c>
      <c r="D449" s="0" t="s">
        <v>60</v>
      </c>
      <c r="E449" s="0" t="n">
        <v>-0.1045</v>
      </c>
      <c r="F449" s="0" t="n">
        <v>-0.1381</v>
      </c>
      <c r="G449" s="0" t="n">
        <v>-0.1372</v>
      </c>
      <c r="H449" s="0" t="n">
        <v>-0.1139</v>
      </c>
      <c r="I449" s="0" t="n">
        <v>-0.0806</v>
      </c>
      <c r="J449" s="0" t="n">
        <v>-0.0496</v>
      </c>
      <c r="K449" s="0" t="n">
        <v>-0.0331</v>
      </c>
      <c r="L449" s="0" t="n">
        <v>-0.0435</v>
      </c>
      <c r="M449" s="0" t="n">
        <v>-0.0927</v>
      </c>
      <c r="N449" s="0" t="n">
        <v>-0.1787</v>
      </c>
      <c r="O449" s="0" t="n">
        <v>-0.2756</v>
      </c>
      <c r="P449" s="0" t="n">
        <v>-0.3554</v>
      </c>
      <c r="Q449" s="0" t="n">
        <v>-0.3909</v>
      </c>
      <c r="R449" s="0" t="n">
        <v>-0.3769</v>
      </c>
      <c r="S449" s="0" t="n">
        <v>-0.3328</v>
      </c>
      <c r="T449" s="0" t="n">
        <v>-0.2793</v>
      </c>
      <c r="U449" s="0" t="n">
        <v>-0.2359</v>
      </c>
      <c r="V449" s="0" t="n">
        <v>-0.2099</v>
      </c>
      <c r="W449" s="0" t="n">
        <v>-0.199</v>
      </c>
      <c r="X449" s="0" t="n">
        <v>-0.2007</v>
      </c>
      <c r="Y449" s="0" t="n">
        <v>-0.2127</v>
      </c>
      <c r="Z449" s="0" t="n">
        <v>-0.2346</v>
      </c>
      <c r="AA449" s="0" t="n">
        <v>-0.2668</v>
      </c>
      <c r="AB449" s="0" t="n">
        <v>-0.3095</v>
      </c>
      <c r="AC449" s="0" t="n">
        <v>-0.363</v>
      </c>
      <c r="AD449" s="0" t="n">
        <v>-0.4251</v>
      </c>
      <c r="AE449" s="0" t="n">
        <v>-0.4931</v>
      </c>
      <c r="AF449" s="0" t="n">
        <v>-0.5646</v>
      </c>
      <c r="AG449" s="0" t="n">
        <v>-0.637</v>
      </c>
      <c r="AH449" s="0" t="n">
        <v>-0.7092</v>
      </c>
      <c r="AI449" s="0" t="n">
        <v>-0.7799</v>
      </c>
      <c r="AJ449" s="0" t="n">
        <v>-0.8482</v>
      </c>
      <c r="AK449" s="0" t="n">
        <v>-0.9132</v>
      </c>
      <c r="AL449" s="0" t="n">
        <v>-0.9752</v>
      </c>
      <c r="AM449" s="0" t="n">
        <v>-1.0343</v>
      </c>
      <c r="AN449" s="0" t="n">
        <v>-1.0908</v>
      </c>
      <c r="AO449" s="0" t="n">
        <v>-1.1445</v>
      </c>
      <c r="AP449" s="0" t="n">
        <v>-1.1947</v>
      </c>
      <c r="AQ449" s="0" t="n">
        <v>-1.2406</v>
      </c>
      <c r="AR449" s="0" t="n">
        <v>-1.2815</v>
      </c>
      <c r="AS449" s="0" t="n">
        <v>-1.3179</v>
      </c>
      <c r="AT449" s="0" t="n">
        <v>-1.3513</v>
      </c>
      <c r="AU449" s="0" t="n">
        <v>-1.3833</v>
      </c>
      <c r="AV449" s="0" t="n">
        <v>-1.4153</v>
      </c>
      <c r="AW449" s="0" t="n">
        <v>-1.4473</v>
      </c>
      <c r="AX449" s="0" t="n">
        <v>-1.478</v>
      </c>
      <c r="AY449" s="0" t="n">
        <v>-1.5065</v>
      </c>
      <c r="AZ449" s="0" t="n">
        <v>-1.5317</v>
      </c>
      <c r="BA449" s="0" t="n">
        <v>-1.5535</v>
      </c>
      <c r="BB449" s="0" t="n">
        <v>-1.572</v>
      </c>
      <c r="BC449" s="0" t="n">
        <v>-1.5873</v>
      </c>
      <c r="BD449" s="0" t="n">
        <v>-1.5996</v>
      </c>
      <c r="BE449" s="0" t="n">
        <v>-1.6098</v>
      </c>
      <c r="BF449" s="0" t="n">
        <v>-1.6188</v>
      </c>
      <c r="BG449" s="0" t="n">
        <v>-1.6275</v>
      </c>
      <c r="BH449" s="0" t="n">
        <v>-1.6366</v>
      </c>
      <c r="BI449" s="0" t="n">
        <v>-1.645</v>
      </c>
      <c r="BJ449" s="0" t="n">
        <v>-1.6517</v>
      </c>
      <c r="BK449" s="0" t="n">
        <v>-1.6557</v>
      </c>
      <c r="BL449" s="0" t="n">
        <v>-1.6565</v>
      </c>
      <c r="BM449" s="0" t="n">
        <v>-1.6545</v>
      </c>
      <c r="BN449" s="0" t="n">
        <v>-1.6504</v>
      </c>
      <c r="BO449" s="0" t="n">
        <v>-1.6447</v>
      </c>
      <c r="BP449" s="0" t="n">
        <v>-1.6378</v>
      </c>
      <c r="BQ449" s="0" t="n">
        <v>-1.6303</v>
      </c>
      <c r="BR449" s="0" t="n">
        <v>-1.6227</v>
      </c>
      <c r="BS449" s="0" t="n">
        <v>-1.6154</v>
      </c>
      <c r="BT449" s="0" t="n">
        <v>-1.6061</v>
      </c>
      <c r="BU449" s="0" t="n">
        <v>-1.5908</v>
      </c>
      <c r="BV449" s="0" t="n">
        <v>-1.5655</v>
      </c>
      <c r="BW449" s="0" t="n">
        <v>-1.5274</v>
      </c>
      <c r="BX449" s="0" t="n">
        <v>-1.4848</v>
      </c>
      <c r="BY449" s="0" t="n">
        <v>-1.4515</v>
      </c>
      <c r="BZ449" s="0" t="n">
        <v>-1.4412</v>
      </c>
      <c r="CA449" s="0" t="n">
        <v>-1.4591</v>
      </c>
      <c r="CB449" s="0" t="n">
        <v>-1.467</v>
      </c>
      <c r="CC449" s="0" t="n">
        <v>-1.4132</v>
      </c>
      <c r="CD449" s="0" t="n">
        <v>-1.2457</v>
      </c>
      <c r="CE449" s="0" t="n">
        <v>-0.9419</v>
      </c>
      <c r="CF449" s="0" t="n">
        <v>-0.5715</v>
      </c>
      <c r="CG449" s="0" t="n">
        <v>-0.2226</v>
      </c>
      <c r="CH449" s="0" t="n">
        <v>0.0172</v>
      </c>
      <c r="CI449" s="0" t="n">
        <v>0.1043</v>
      </c>
      <c r="CJ449" s="0" t="n">
        <v>0.0855</v>
      </c>
      <c r="CK449" s="0" t="n">
        <v>0.019</v>
      </c>
      <c r="CL449" s="0" t="n">
        <v>-0.0378</v>
      </c>
      <c r="CM449" s="0" t="n">
        <v>-0.0572</v>
      </c>
      <c r="CN449" s="0" t="n">
        <v>-0.051</v>
      </c>
      <c r="CO449" s="0" t="n">
        <v>-0.0339</v>
      </c>
      <c r="CP449" s="0" t="n">
        <v>-0.0201</v>
      </c>
      <c r="CQ449" s="0" t="n">
        <v>-0.0149</v>
      </c>
      <c r="CR449" s="0" t="n">
        <v>-0.0151</v>
      </c>
      <c r="CS449" s="0" t="n">
        <v>-0.0172</v>
      </c>
      <c r="CT449" s="0" t="n">
        <v>-0.0182</v>
      </c>
      <c r="CU449" s="0" t="n">
        <v>-0.0172</v>
      </c>
      <c r="CV449" s="0" t="n">
        <v>-0.0148</v>
      </c>
      <c r="CW449" s="0" t="n">
        <v>-0.0118</v>
      </c>
      <c r="CX449" s="0" t="n">
        <v>-0.0088</v>
      </c>
      <c r="CY449" s="0" t="n">
        <v>-0.0065</v>
      </c>
      <c r="CZ449" s="1" t="n">
        <v>-0.0056</v>
      </c>
    </row>
    <row r="450" customFormat="false" ht="12.75" hidden="false" customHeight="false" outlineLevel="0" collapsed="false">
      <c r="A450" s="2" t="s">
        <v>26</v>
      </c>
      <c r="B450" s="0" t="s">
        <v>4</v>
      </c>
      <c r="C450" s="0" t="s">
        <v>25</v>
      </c>
      <c r="D450" s="0" t="s">
        <v>60</v>
      </c>
      <c r="E450" s="0" t="n">
        <v>-0.1045</v>
      </c>
      <c r="F450" s="0" t="n">
        <v>-0.1381</v>
      </c>
      <c r="G450" s="0" t="n">
        <v>-0.1372</v>
      </c>
      <c r="H450" s="0" t="n">
        <v>-0.1139</v>
      </c>
      <c r="I450" s="0" t="n">
        <v>-0.0806</v>
      </c>
      <c r="J450" s="0" t="n">
        <v>-0.0496</v>
      </c>
      <c r="K450" s="0" t="n">
        <v>-0.0331</v>
      </c>
      <c r="L450" s="0" t="n">
        <v>-0.0435</v>
      </c>
      <c r="M450" s="0" t="n">
        <v>-0.0927</v>
      </c>
      <c r="N450" s="0" t="n">
        <v>-0.1787</v>
      </c>
      <c r="O450" s="0" t="n">
        <v>-0.2756</v>
      </c>
      <c r="P450" s="0" t="n">
        <v>-0.3554</v>
      </c>
      <c r="Q450" s="0" t="n">
        <v>-0.3909</v>
      </c>
      <c r="R450" s="0" t="n">
        <v>-0.3769</v>
      </c>
      <c r="S450" s="0" t="n">
        <v>-0.3328</v>
      </c>
      <c r="T450" s="0" t="n">
        <v>-0.2793</v>
      </c>
      <c r="U450" s="0" t="n">
        <v>-0.2359</v>
      </c>
      <c r="V450" s="0" t="n">
        <v>-0.2099</v>
      </c>
      <c r="W450" s="0" t="n">
        <v>-0.199</v>
      </c>
      <c r="X450" s="0" t="n">
        <v>-0.2007</v>
      </c>
      <c r="Y450" s="0" t="n">
        <v>-0.2127</v>
      </c>
      <c r="Z450" s="0" t="n">
        <v>-0.2346</v>
      </c>
      <c r="AA450" s="0" t="n">
        <v>-0.2668</v>
      </c>
      <c r="AB450" s="0" t="n">
        <v>-0.3095</v>
      </c>
      <c r="AC450" s="0" t="n">
        <v>-0.363</v>
      </c>
      <c r="AD450" s="0" t="n">
        <v>-0.4251</v>
      </c>
      <c r="AE450" s="0" t="n">
        <v>-0.4931</v>
      </c>
      <c r="AF450" s="0" t="n">
        <v>-0.5646</v>
      </c>
      <c r="AG450" s="0" t="n">
        <v>-0.637</v>
      </c>
      <c r="AH450" s="0" t="n">
        <v>-0.7092</v>
      </c>
      <c r="AI450" s="0" t="n">
        <v>-0.7799</v>
      </c>
      <c r="AJ450" s="0" t="n">
        <v>-0.8482</v>
      </c>
      <c r="AK450" s="0" t="n">
        <v>-0.9132</v>
      </c>
      <c r="AL450" s="0" t="n">
        <v>-0.9752</v>
      </c>
      <c r="AM450" s="0" t="n">
        <v>-1.0343</v>
      </c>
      <c r="AN450" s="0" t="n">
        <v>-1.0908</v>
      </c>
      <c r="AO450" s="0" t="n">
        <v>-1.1445</v>
      </c>
      <c r="AP450" s="0" t="n">
        <v>-1.1947</v>
      </c>
      <c r="AQ450" s="0" t="n">
        <v>-1.2406</v>
      </c>
      <c r="AR450" s="0" t="n">
        <v>-1.2815</v>
      </c>
      <c r="AS450" s="0" t="n">
        <v>-1.3179</v>
      </c>
      <c r="AT450" s="0" t="n">
        <v>-1.3513</v>
      </c>
      <c r="AU450" s="0" t="n">
        <v>-1.3833</v>
      </c>
      <c r="AV450" s="0" t="n">
        <v>-1.4153</v>
      </c>
      <c r="AW450" s="0" t="n">
        <v>-1.4473</v>
      </c>
      <c r="AX450" s="0" t="n">
        <v>-1.478</v>
      </c>
      <c r="AY450" s="0" t="n">
        <v>-1.5065</v>
      </c>
      <c r="AZ450" s="0" t="n">
        <v>-1.5317</v>
      </c>
      <c r="BA450" s="0" t="n">
        <v>-1.5535</v>
      </c>
      <c r="BB450" s="0" t="n">
        <v>-1.572</v>
      </c>
      <c r="BC450" s="0" t="n">
        <v>-1.5873</v>
      </c>
      <c r="BD450" s="0" t="n">
        <v>-1.5996</v>
      </c>
      <c r="BE450" s="0" t="n">
        <v>-1.6098</v>
      </c>
      <c r="BF450" s="0" t="n">
        <v>-1.6188</v>
      </c>
      <c r="BG450" s="0" t="n">
        <v>-1.6275</v>
      </c>
      <c r="BH450" s="0" t="n">
        <v>-1.6366</v>
      </c>
      <c r="BI450" s="0" t="n">
        <v>-1.645</v>
      </c>
      <c r="BJ450" s="0" t="n">
        <v>-1.6517</v>
      </c>
      <c r="BK450" s="0" t="n">
        <v>-1.6557</v>
      </c>
      <c r="BL450" s="0" t="n">
        <v>-1.6565</v>
      </c>
      <c r="BM450" s="0" t="n">
        <v>-1.6545</v>
      </c>
      <c r="BN450" s="0" t="n">
        <v>-1.6504</v>
      </c>
      <c r="BO450" s="0" t="n">
        <v>-1.6447</v>
      </c>
      <c r="BP450" s="0" t="n">
        <v>-1.6378</v>
      </c>
      <c r="BQ450" s="0" t="n">
        <v>-1.6303</v>
      </c>
      <c r="BR450" s="0" t="n">
        <v>-1.6227</v>
      </c>
      <c r="BS450" s="0" t="n">
        <v>-1.6154</v>
      </c>
      <c r="BT450" s="0" t="n">
        <v>-1.6061</v>
      </c>
      <c r="BU450" s="0" t="n">
        <v>-1.5908</v>
      </c>
      <c r="BV450" s="0" t="n">
        <v>-1.5655</v>
      </c>
      <c r="BW450" s="0" t="n">
        <v>-1.5274</v>
      </c>
      <c r="BX450" s="0" t="n">
        <v>-1.4848</v>
      </c>
      <c r="BY450" s="0" t="n">
        <v>-1.4515</v>
      </c>
      <c r="BZ450" s="0" t="n">
        <v>-1.4412</v>
      </c>
      <c r="CA450" s="0" t="n">
        <v>-1.4591</v>
      </c>
      <c r="CB450" s="0" t="n">
        <v>-1.467</v>
      </c>
      <c r="CC450" s="0" t="n">
        <v>-1.4132</v>
      </c>
      <c r="CD450" s="0" t="n">
        <v>-1.2457</v>
      </c>
      <c r="CE450" s="0" t="n">
        <v>-0.9419</v>
      </c>
      <c r="CF450" s="0" t="n">
        <v>-0.5715</v>
      </c>
      <c r="CG450" s="0" t="n">
        <v>-0.2226</v>
      </c>
      <c r="CH450" s="0" t="n">
        <v>0.0172</v>
      </c>
      <c r="CI450" s="0" t="n">
        <v>0.1043</v>
      </c>
      <c r="CJ450" s="0" t="n">
        <v>0.0855</v>
      </c>
      <c r="CK450" s="0" t="n">
        <v>0.019</v>
      </c>
      <c r="CL450" s="0" t="n">
        <v>-0.0378</v>
      </c>
      <c r="CM450" s="0" t="n">
        <v>-0.0572</v>
      </c>
      <c r="CN450" s="0" t="n">
        <v>-0.051</v>
      </c>
      <c r="CO450" s="0" t="n">
        <v>-0.0339</v>
      </c>
      <c r="CP450" s="0" t="n">
        <v>-0.0201</v>
      </c>
      <c r="CQ450" s="0" t="n">
        <v>-0.0149</v>
      </c>
      <c r="CR450" s="0" t="n">
        <v>-0.0151</v>
      </c>
      <c r="CS450" s="0" t="n">
        <v>-0.0172</v>
      </c>
      <c r="CT450" s="0" t="n">
        <v>-0.0182</v>
      </c>
      <c r="CU450" s="0" t="n">
        <v>-0.0172</v>
      </c>
      <c r="CV450" s="0" t="n">
        <v>-0.0148</v>
      </c>
      <c r="CW450" s="0" t="n">
        <v>-0.0118</v>
      </c>
      <c r="CX450" s="0" t="n">
        <v>-0.0088</v>
      </c>
      <c r="CY450" s="0" t="n">
        <v>-0.0065</v>
      </c>
      <c r="CZ450" s="1" t="n">
        <v>-0.0056</v>
      </c>
    </row>
    <row r="451" customFormat="false" ht="12.75" hidden="false" customHeight="false" outlineLevel="0" collapsed="false">
      <c r="A451" s="2" t="s">
        <v>27</v>
      </c>
      <c r="B451" s="0" t="s">
        <v>4</v>
      </c>
      <c r="C451" s="0" t="s">
        <v>25</v>
      </c>
      <c r="D451" s="0" t="s">
        <v>60</v>
      </c>
      <c r="E451" s="0" t="n">
        <v>-0.0915</v>
      </c>
      <c r="F451" s="0" t="n">
        <v>-0.123</v>
      </c>
      <c r="G451" s="0" t="n">
        <v>-0.1562</v>
      </c>
      <c r="H451" s="0" t="n">
        <v>-0.1911</v>
      </c>
      <c r="I451" s="0" t="n">
        <v>-0.2275</v>
      </c>
      <c r="J451" s="0" t="n">
        <v>-0.2656</v>
      </c>
      <c r="K451" s="0" t="n">
        <v>-0.3052</v>
      </c>
      <c r="L451" s="0" t="n">
        <v>-0.3463</v>
      </c>
      <c r="M451" s="0" t="n">
        <v>-0.3894</v>
      </c>
      <c r="N451" s="0" t="n">
        <v>-0.4359</v>
      </c>
      <c r="O451" s="0" t="n">
        <v>-0.4875</v>
      </c>
      <c r="P451" s="0" t="n">
        <v>-0.5458</v>
      </c>
      <c r="Q451" s="0" t="n">
        <v>-0.6106</v>
      </c>
      <c r="R451" s="0" t="n">
        <v>-0.6804</v>
      </c>
      <c r="S451" s="0" t="n">
        <v>-0.7541</v>
      </c>
      <c r="T451" s="0" t="n">
        <v>-0.8304</v>
      </c>
      <c r="U451" s="0" t="n">
        <v>-0.9088</v>
      </c>
      <c r="V451" s="0" t="n">
        <v>-0.9889</v>
      </c>
      <c r="W451" s="0" t="n">
        <v>-1.07</v>
      </c>
      <c r="X451" s="0" t="n">
        <v>-1.151</v>
      </c>
      <c r="Y451" s="0" t="n">
        <v>-1.23</v>
      </c>
      <c r="Z451" s="0" t="n">
        <v>-1.3054</v>
      </c>
      <c r="AA451" s="0" t="n">
        <v>-1.3751</v>
      </c>
      <c r="AB451" s="0" t="n">
        <v>-1.4366</v>
      </c>
      <c r="AC451" s="0" t="n">
        <v>-1.4873</v>
      </c>
      <c r="AD451" s="0" t="n">
        <v>-1.5247</v>
      </c>
      <c r="AE451" s="0" t="n">
        <v>-1.5494</v>
      </c>
      <c r="AF451" s="0" t="n">
        <v>-1.5624</v>
      </c>
      <c r="AG451" s="0" t="n">
        <v>-1.565</v>
      </c>
      <c r="AH451" s="0" t="n">
        <v>-1.5595</v>
      </c>
      <c r="AI451" s="0" t="n">
        <v>-1.5488</v>
      </c>
      <c r="AJ451" s="0" t="n">
        <v>-1.5362</v>
      </c>
      <c r="AK451" s="0" t="n">
        <v>-1.525</v>
      </c>
      <c r="AL451" s="0" t="n">
        <v>-1.5178</v>
      </c>
      <c r="AM451" s="0" t="n">
        <v>-1.5176</v>
      </c>
      <c r="AN451" s="0" t="n">
        <v>-1.5269</v>
      </c>
      <c r="AO451" s="0" t="n">
        <v>-1.5463</v>
      </c>
      <c r="AP451" s="0" t="n">
        <v>-1.5742</v>
      </c>
      <c r="AQ451" s="0" t="n">
        <v>-1.609</v>
      </c>
      <c r="AR451" s="0" t="n">
        <v>-1.6493</v>
      </c>
      <c r="AS451" s="0" t="n">
        <v>-1.694</v>
      </c>
      <c r="AT451" s="0" t="n">
        <v>-1.7424</v>
      </c>
      <c r="AU451" s="0" t="n">
        <v>-1.7935</v>
      </c>
      <c r="AV451" s="0" t="n">
        <v>-1.8452</v>
      </c>
      <c r="AW451" s="0" t="n">
        <v>-1.8947</v>
      </c>
      <c r="AX451" s="0" t="n">
        <v>-1.939</v>
      </c>
      <c r="AY451" s="0" t="n">
        <v>-1.9763</v>
      </c>
      <c r="AZ451" s="0" t="n">
        <v>-2.0078</v>
      </c>
      <c r="BA451" s="0" t="n">
        <v>-2.0348</v>
      </c>
      <c r="BB451" s="0" t="n">
        <v>-2.0587</v>
      </c>
      <c r="BC451" s="0" t="n">
        <v>-2.079</v>
      </c>
      <c r="BD451" s="0" t="n">
        <v>-2.0943</v>
      </c>
      <c r="BE451" s="0" t="n">
        <v>-2.1031</v>
      </c>
      <c r="BF451" s="0" t="n">
        <v>-2.106</v>
      </c>
      <c r="BG451" s="0" t="n">
        <v>-2.1071</v>
      </c>
      <c r="BH451" s="0" t="n">
        <v>-2.1108</v>
      </c>
      <c r="BI451" s="0" t="n">
        <v>-2.1208</v>
      </c>
      <c r="BJ451" s="0" t="n">
        <v>-2.1358</v>
      </c>
      <c r="BK451" s="0" t="n">
        <v>-2.1522</v>
      </c>
      <c r="BL451" s="0" t="n">
        <v>-2.1666</v>
      </c>
      <c r="BM451" s="0" t="n">
        <v>-2.1773</v>
      </c>
      <c r="BN451" s="0" t="n">
        <v>-2.1851</v>
      </c>
      <c r="BO451" s="0" t="n">
        <v>-2.1909</v>
      </c>
      <c r="BP451" s="0" t="n">
        <v>-2.1953</v>
      </c>
      <c r="BQ451" s="0" t="n">
        <v>-2.1971</v>
      </c>
      <c r="BR451" s="0" t="n">
        <v>-2.1947</v>
      </c>
      <c r="BS451" s="0" t="n">
        <v>-2.1865</v>
      </c>
      <c r="BT451" s="0" t="n">
        <v>-2.1712</v>
      </c>
      <c r="BU451" s="0" t="n">
        <v>-2.1477</v>
      </c>
      <c r="BV451" s="0" t="n">
        <v>-2.115</v>
      </c>
      <c r="BW451" s="0" t="n">
        <v>-2.0723</v>
      </c>
      <c r="BX451" s="0" t="n">
        <v>-2.0208</v>
      </c>
      <c r="BY451" s="0" t="n">
        <v>-1.9615</v>
      </c>
      <c r="BZ451" s="0" t="n">
        <v>-1.8958</v>
      </c>
      <c r="CA451" s="0" t="n">
        <v>-1.8226</v>
      </c>
      <c r="CB451" s="0" t="n">
        <v>-1.7397</v>
      </c>
      <c r="CC451" s="0" t="n">
        <v>-1.6446</v>
      </c>
      <c r="CD451" s="0" t="n">
        <v>-1.5395</v>
      </c>
      <c r="CE451" s="0" t="n">
        <v>-1.4388</v>
      </c>
      <c r="CF451" s="0" t="n">
        <v>-1.3591</v>
      </c>
      <c r="CG451" s="0" t="n">
        <v>-1.313</v>
      </c>
      <c r="CH451" s="0" t="n">
        <v>-1.2718</v>
      </c>
      <c r="CI451" s="0" t="n">
        <v>-1.1812</v>
      </c>
      <c r="CJ451" s="0" t="n">
        <v>-0.9872</v>
      </c>
      <c r="CK451" s="0" t="n">
        <v>-0.6812</v>
      </c>
      <c r="CL451" s="0" t="n">
        <v>-0.3453</v>
      </c>
      <c r="CM451" s="0" t="n">
        <v>-0.0722</v>
      </c>
      <c r="CN451" s="0" t="n">
        <v>0.0585</v>
      </c>
      <c r="CO451" s="0" t="n">
        <v>0.0656</v>
      </c>
      <c r="CP451" s="0" t="n">
        <v>0.0131</v>
      </c>
      <c r="CQ451" s="0" t="n">
        <v>-0.0354</v>
      </c>
      <c r="CR451" s="0" t="n">
        <v>-0.0469</v>
      </c>
      <c r="CS451" s="0" t="n">
        <v>-0.0347</v>
      </c>
      <c r="CT451" s="0" t="n">
        <v>-0.0158</v>
      </c>
      <c r="CU451" s="0" t="n">
        <v>-0.0047</v>
      </c>
      <c r="CV451" s="0" t="n">
        <v>-0.0026</v>
      </c>
      <c r="CW451" s="0" t="n">
        <v>-0.0061</v>
      </c>
      <c r="CX451" s="0" t="n">
        <v>-0.0118</v>
      </c>
      <c r="CY451" s="0" t="n">
        <v>-0.0165</v>
      </c>
      <c r="CZ451" s="1" t="n">
        <v>-0.0166</v>
      </c>
      <c r="DD451" s="0" t="n">
        <v>-0.100166666666667</v>
      </c>
      <c r="DE451" s="0" t="n">
        <v>-0.133066666666667</v>
      </c>
      <c r="DF451" s="0" t="n">
        <v>-0.143533333333333</v>
      </c>
      <c r="DG451" s="0" t="n">
        <v>-0.139633333333333</v>
      </c>
      <c r="DH451" s="0" t="n">
        <v>-0.129566666666667</v>
      </c>
      <c r="DI451" s="0" t="n">
        <v>-0.1216</v>
      </c>
      <c r="DJ451" s="0" t="n">
        <v>-0.1238</v>
      </c>
      <c r="DK451" s="0" t="n">
        <v>-0.144433333333333</v>
      </c>
      <c r="DL451" s="0" t="n">
        <v>-0.1916</v>
      </c>
      <c r="DM451" s="0" t="n">
        <v>-0.264433333333333</v>
      </c>
      <c r="DN451" s="0" t="n">
        <v>-0.346233333333333</v>
      </c>
      <c r="DO451" s="0" t="n">
        <v>-0.418866666666667</v>
      </c>
      <c r="DP451" s="0" t="n">
        <v>-0.464133333333333</v>
      </c>
      <c r="DQ451" s="0" t="n">
        <v>-0.478066666666667</v>
      </c>
      <c r="DR451" s="0" t="n">
        <v>-0.473233333333333</v>
      </c>
      <c r="DS451" s="0" t="n">
        <v>-0.463</v>
      </c>
      <c r="DT451" s="0" t="n">
        <v>-0.4602</v>
      </c>
      <c r="DU451" s="0" t="n">
        <v>-0.469566666666667</v>
      </c>
      <c r="DV451" s="0" t="n">
        <v>-0.489333333333333</v>
      </c>
      <c r="DW451" s="0" t="n">
        <v>-0.517466666666667</v>
      </c>
      <c r="DX451" s="0" t="n">
        <v>-0.5518</v>
      </c>
      <c r="DY451" s="0" t="n">
        <v>-0.591533333333333</v>
      </c>
      <c r="DZ451" s="0" t="n">
        <v>-0.636233333333333</v>
      </c>
      <c r="EA451" s="0" t="n">
        <v>-0.6852</v>
      </c>
      <c r="EB451" s="0" t="n">
        <v>-0.737766666666667</v>
      </c>
      <c r="EC451" s="0" t="n">
        <v>-0.791633333333333</v>
      </c>
      <c r="ED451" s="0" t="n">
        <v>-0.8452</v>
      </c>
      <c r="EE451" s="0" t="n">
        <v>-0.8972</v>
      </c>
      <c r="EF451" s="0" t="n">
        <v>-0.946333333333333</v>
      </c>
      <c r="EG451" s="0" t="n">
        <v>-0.992633333333333</v>
      </c>
      <c r="EH451" s="0" t="n">
        <v>-1.0362</v>
      </c>
      <c r="EI451" s="0" t="n">
        <v>-1.07753333333333</v>
      </c>
      <c r="EJ451" s="0" t="n">
        <v>-1.11713333333333</v>
      </c>
      <c r="EK451" s="0" t="n">
        <v>-1.15606666666667</v>
      </c>
      <c r="EL451" s="0" t="n">
        <v>-1.1954</v>
      </c>
      <c r="EM451" s="0" t="n">
        <v>-1.23616666666667</v>
      </c>
      <c r="EN451" s="0" t="n">
        <v>-1.27843333333333</v>
      </c>
      <c r="EO451" s="0" t="n">
        <v>-1.3212</v>
      </c>
      <c r="EP451" s="0" t="n">
        <v>-1.3634</v>
      </c>
      <c r="EQ451" s="0" t="n">
        <v>-1.4041</v>
      </c>
      <c r="ER451" s="0" t="n">
        <v>-1.44326666666667</v>
      </c>
      <c r="ES451" s="0" t="n">
        <v>-1.48166666666667</v>
      </c>
      <c r="ET451" s="0" t="n">
        <v>-1.52003333333333</v>
      </c>
      <c r="EU451" s="0" t="n">
        <v>-1.5586</v>
      </c>
      <c r="EV451" s="0" t="n">
        <v>-1.59643333333333</v>
      </c>
      <c r="EW451" s="0" t="n">
        <v>-1.63166666666667</v>
      </c>
      <c r="EX451" s="0" t="n">
        <v>-1.6631</v>
      </c>
      <c r="EY451" s="0" t="n">
        <v>-1.6904</v>
      </c>
      <c r="EZ451" s="0" t="n">
        <v>-1.71393333333333</v>
      </c>
      <c r="FA451" s="0" t="n">
        <v>-1.73423333333333</v>
      </c>
      <c r="FB451" s="0" t="n">
        <v>-1.7512</v>
      </c>
      <c r="FC451" s="0" t="n">
        <v>-1.7645</v>
      </c>
      <c r="FD451" s="0" t="n">
        <v>-1.77423333333333</v>
      </c>
      <c r="FE451" s="0" t="n">
        <v>-1.7812</v>
      </c>
      <c r="FF451" s="0" t="n">
        <v>-1.78736666666667</v>
      </c>
      <c r="FG451" s="0" t="n">
        <v>-1.79466666666667</v>
      </c>
      <c r="FH451" s="0" t="n">
        <v>-1.8036</v>
      </c>
      <c r="FI451" s="0" t="n">
        <v>-1.81306666666667</v>
      </c>
      <c r="FJ451" s="0" t="n">
        <v>-1.8212</v>
      </c>
      <c r="FK451" s="0" t="n">
        <v>-1.82653333333333</v>
      </c>
      <c r="FL451" s="0" t="n">
        <v>-1.82876666666667</v>
      </c>
      <c r="FM451" s="0" t="n">
        <v>-1.82863333333333</v>
      </c>
      <c r="FN451" s="0" t="n">
        <v>-1.82676666666667</v>
      </c>
      <c r="FO451" s="0" t="n">
        <v>-1.82363333333333</v>
      </c>
      <c r="FP451" s="0" t="n">
        <v>-1.81923333333333</v>
      </c>
      <c r="FQ451" s="0" t="n">
        <v>-1.81336666666667</v>
      </c>
      <c r="FR451" s="0" t="n">
        <v>-1.80576666666667</v>
      </c>
      <c r="FS451" s="0" t="n">
        <v>-1.79446666666667</v>
      </c>
      <c r="FT451" s="0" t="n">
        <v>-1.77643333333333</v>
      </c>
      <c r="FU451" s="0" t="n">
        <v>-1.74866666666667</v>
      </c>
      <c r="FV451" s="0" t="n">
        <v>-1.70903333333333</v>
      </c>
      <c r="FW451" s="0" t="n">
        <v>-1.66346666666667</v>
      </c>
      <c r="FX451" s="0" t="n">
        <v>-1.6215</v>
      </c>
      <c r="FY451" s="0" t="n">
        <v>-1.59273333333333</v>
      </c>
      <c r="FZ451" s="0" t="n">
        <v>-1.58026666666667</v>
      </c>
      <c r="GA451" s="0" t="n">
        <v>-1.5579</v>
      </c>
      <c r="GB451" s="0" t="n">
        <v>-1.49033333333333</v>
      </c>
      <c r="GC451" s="0" t="n">
        <v>-1.34363333333333</v>
      </c>
      <c r="GD451" s="0" t="n">
        <v>-1.10753333333333</v>
      </c>
      <c r="GE451" s="0" t="n">
        <v>-0.834033333333333</v>
      </c>
      <c r="GF451" s="0" t="n">
        <v>-0.586066666666667</v>
      </c>
      <c r="GG451" s="0" t="n">
        <v>-0.412466666666667</v>
      </c>
      <c r="GH451" s="0" t="n">
        <v>-0.3242</v>
      </c>
      <c r="GI451" s="0" t="n">
        <v>-0.272066666666667</v>
      </c>
      <c r="GJ451" s="0" t="n">
        <v>-0.2144</v>
      </c>
      <c r="GK451" s="0" t="n">
        <v>-0.1403</v>
      </c>
      <c r="GL451" s="0" t="n">
        <v>-0.0622</v>
      </c>
      <c r="GM451" s="0" t="n">
        <v>-0.0145</v>
      </c>
      <c r="GN451" s="0" t="n">
        <v>-0.000733333333333331</v>
      </c>
      <c r="GO451" s="0" t="n">
        <v>-0.00903333333333333</v>
      </c>
      <c r="GP451" s="0" t="n">
        <v>-0.0217333333333333</v>
      </c>
      <c r="GQ451" s="0" t="n">
        <v>-0.0257</v>
      </c>
      <c r="GR451" s="0" t="n">
        <v>-0.0230333333333333</v>
      </c>
      <c r="GS451" s="0" t="n">
        <v>-0.0174</v>
      </c>
      <c r="GT451" s="0" t="n">
        <v>-0.0130333333333333</v>
      </c>
      <c r="GU451" s="0" t="n">
        <v>-0.0107333333333333</v>
      </c>
      <c r="GV451" s="0" t="n">
        <v>-0.0099</v>
      </c>
      <c r="GW451" s="0" t="n">
        <v>-0.0098</v>
      </c>
      <c r="GX451" s="0" t="n">
        <v>-0.00983333333333333</v>
      </c>
      <c r="GY451" s="0" t="n">
        <v>-0.00926666666666667</v>
      </c>
    </row>
    <row r="452" customFormat="false" ht="12.75" hidden="false" customHeight="false" outlineLevel="0" collapsed="false">
      <c r="A452" s="2" t="s">
        <v>28</v>
      </c>
      <c r="B452" s="0" t="s">
        <v>4</v>
      </c>
      <c r="C452" s="0" t="s">
        <v>29</v>
      </c>
      <c r="D452" s="0" t="s">
        <v>60</v>
      </c>
      <c r="E452" s="0" t="n">
        <v>-0.0267</v>
      </c>
      <c r="F452" s="0" t="n">
        <v>-0.036</v>
      </c>
      <c r="G452" s="0" t="n">
        <v>-0.0521</v>
      </c>
      <c r="H452" s="0" t="n">
        <v>-0.0729</v>
      </c>
      <c r="I452" s="0" t="n">
        <v>-0.0963</v>
      </c>
      <c r="J452" s="0" t="n">
        <v>-0.1199</v>
      </c>
      <c r="K452" s="0" t="n">
        <v>-0.1416</v>
      </c>
      <c r="L452" s="0" t="n">
        <v>-0.1596</v>
      </c>
      <c r="M452" s="0" t="n">
        <v>-0.1746</v>
      </c>
      <c r="N452" s="0" t="n">
        <v>-0.1888</v>
      </c>
      <c r="O452" s="0" t="n">
        <v>-0.2045</v>
      </c>
      <c r="P452" s="0" t="n">
        <v>-0.2222</v>
      </c>
      <c r="Q452" s="0" t="n">
        <v>-0.2414</v>
      </c>
      <c r="R452" s="0" t="n">
        <v>-0.2614</v>
      </c>
      <c r="S452" s="0" t="n">
        <v>-0.2833</v>
      </c>
      <c r="T452" s="0" t="n">
        <v>-0.3091</v>
      </c>
      <c r="U452" s="0" t="n">
        <v>-0.3412</v>
      </c>
      <c r="V452" s="0" t="n">
        <v>-0.3802</v>
      </c>
      <c r="W452" s="0" t="n">
        <v>-0.4244</v>
      </c>
      <c r="X452" s="0" t="n">
        <v>-0.4721</v>
      </c>
      <c r="Y452" s="0" t="n">
        <v>-0.5217</v>
      </c>
      <c r="Z452" s="0" t="n">
        <v>-0.5718</v>
      </c>
      <c r="AA452" s="0" t="n">
        <v>-0.6212</v>
      </c>
      <c r="AB452" s="0" t="n">
        <v>-0.6689</v>
      </c>
      <c r="AC452" s="0" t="n">
        <v>-0.715</v>
      </c>
      <c r="AD452" s="0" t="n">
        <v>-0.7596</v>
      </c>
      <c r="AE452" s="0" t="n">
        <v>-0.803</v>
      </c>
      <c r="AF452" s="0" t="n">
        <v>-0.8458</v>
      </c>
      <c r="AG452" s="0" t="n">
        <v>-0.8886</v>
      </c>
      <c r="AH452" s="0" t="n">
        <v>-0.9323</v>
      </c>
      <c r="AI452" s="0" t="n">
        <v>-0.9776</v>
      </c>
      <c r="AJ452" s="0" t="n">
        <v>-1.0251</v>
      </c>
      <c r="AK452" s="0" t="n">
        <v>-1.0753</v>
      </c>
      <c r="AL452" s="0" t="n">
        <v>-1.1261</v>
      </c>
      <c r="AM452" s="0" t="n">
        <v>-1.1743</v>
      </c>
      <c r="AN452" s="0" t="n">
        <v>-1.2166</v>
      </c>
      <c r="AO452" s="0" t="n">
        <v>-1.2541</v>
      </c>
      <c r="AP452" s="0" t="n">
        <v>-1.2907</v>
      </c>
      <c r="AQ452" s="0" t="n">
        <v>-1.33</v>
      </c>
      <c r="AR452" s="0" t="n">
        <v>-1.3715</v>
      </c>
      <c r="AS452" s="0" t="n">
        <v>-1.4103</v>
      </c>
      <c r="AT452" s="0" t="n">
        <v>-1.4412</v>
      </c>
      <c r="AU452" s="0" t="n">
        <v>-1.4629</v>
      </c>
      <c r="AV452" s="0" t="n">
        <v>-1.4789</v>
      </c>
      <c r="AW452" s="0" t="n">
        <v>-1.4933</v>
      </c>
      <c r="AX452" s="0" t="n">
        <v>-1.509</v>
      </c>
      <c r="AY452" s="0" t="n">
        <v>-1.5262</v>
      </c>
      <c r="AZ452" s="0" t="n">
        <v>-1.5452</v>
      </c>
      <c r="BA452" s="0" t="n">
        <v>-1.5659</v>
      </c>
      <c r="BB452" s="0" t="n">
        <v>-1.5873</v>
      </c>
      <c r="BC452" s="0" t="n">
        <v>-1.6086</v>
      </c>
      <c r="BD452" s="0" t="n">
        <v>-1.6286</v>
      </c>
      <c r="BE452" s="0" t="n">
        <v>-1.6463</v>
      </c>
      <c r="BF452" s="0" t="n">
        <v>-1.6607</v>
      </c>
      <c r="BG452" s="0" t="n">
        <v>-1.6707</v>
      </c>
      <c r="BH452" s="0" t="n">
        <v>-1.6762</v>
      </c>
      <c r="BI452" s="0" t="n">
        <v>-1.677</v>
      </c>
      <c r="BJ452" s="0" t="n">
        <v>-1.6731</v>
      </c>
      <c r="BK452" s="0" t="n">
        <v>-1.6651</v>
      </c>
      <c r="BL452" s="0" t="n">
        <v>-1.6536</v>
      </c>
      <c r="BM452" s="0" t="n">
        <v>-1.6392</v>
      </c>
      <c r="BN452" s="0" t="n">
        <v>-1.6214</v>
      </c>
      <c r="BO452" s="0" t="n">
        <v>-1.5987</v>
      </c>
      <c r="BP452" s="0" t="n">
        <v>-1.5695</v>
      </c>
      <c r="BQ452" s="0" t="n">
        <v>-1.5348</v>
      </c>
      <c r="BR452" s="0" t="n">
        <v>-1.4982</v>
      </c>
      <c r="BS452" s="0" t="n">
        <v>-1.463</v>
      </c>
      <c r="BT452" s="0" t="n">
        <v>-1.4306</v>
      </c>
      <c r="BU452" s="0" t="n">
        <v>-1.3994</v>
      </c>
      <c r="BV452" s="0" t="n">
        <v>-1.3676</v>
      </c>
      <c r="BW452" s="0" t="n">
        <v>-1.334</v>
      </c>
      <c r="BX452" s="0" t="n">
        <v>-1.2988</v>
      </c>
      <c r="BY452" s="0" t="n">
        <v>-1.262</v>
      </c>
      <c r="BZ452" s="0" t="n">
        <v>-1.2238</v>
      </c>
      <c r="CA452" s="0" t="n">
        <v>-1.1839</v>
      </c>
      <c r="CB452" s="0" t="n">
        <v>-1.1418</v>
      </c>
      <c r="CC452" s="0" t="n">
        <v>-1.0974</v>
      </c>
      <c r="CD452" s="0" t="n">
        <v>-1.0511</v>
      </c>
      <c r="CE452" s="0" t="n">
        <v>-1.0033</v>
      </c>
      <c r="CF452" s="0" t="n">
        <v>-0.9545</v>
      </c>
      <c r="CG452" s="0" t="n">
        <v>-0.9052</v>
      </c>
      <c r="CH452" s="0" t="n">
        <v>-0.8559</v>
      </c>
      <c r="CI452" s="0" t="n">
        <v>-0.8069</v>
      </c>
      <c r="CJ452" s="0" t="n">
        <v>-0.7579</v>
      </c>
      <c r="CK452" s="0" t="n">
        <v>-0.708</v>
      </c>
      <c r="CL452" s="0" t="n">
        <v>-0.6567</v>
      </c>
      <c r="CM452" s="0" t="n">
        <v>-0.6044</v>
      </c>
      <c r="CN452" s="0" t="n">
        <v>-0.5527</v>
      </c>
      <c r="CO452" s="0" t="n">
        <v>-0.5032</v>
      </c>
      <c r="CP452" s="0" t="n">
        <v>-0.4561</v>
      </c>
      <c r="CQ452" s="0" t="n">
        <v>-0.4102</v>
      </c>
      <c r="CR452" s="0" t="n">
        <v>-0.3642</v>
      </c>
      <c r="CS452" s="0" t="n">
        <v>-0.3182</v>
      </c>
      <c r="CT452" s="0" t="n">
        <v>-0.2739</v>
      </c>
      <c r="CU452" s="0" t="n">
        <v>-0.2332</v>
      </c>
      <c r="CV452" s="0" t="n">
        <v>-0.1971</v>
      </c>
      <c r="CW452" s="0" t="n">
        <v>-0.1651</v>
      </c>
      <c r="CX452" s="0" t="n">
        <v>-0.1368</v>
      </c>
      <c r="CY452" s="0" t="n">
        <v>-0.1114</v>
      </c>
      <c r="CZ452" s="1" t="n">
        <v>-0.0884</v>
      </c>
    </row>
    <row r="453" customFormat="false" ht="12.75" hidden="false" customHeight="false" outlineLevel="0" collapsed="false">
      <c r="A453" s="2" t="s">
        <v>30</v>
      </c>
      <c r="B453" s="0" t="s">
        <v>4</v>
      </c>
      <c r="C453" s="0" t="s">
        <v>29</v>
      </c>
      <c r="D453" s="0" t="s">
        <v>60</v>
      </c>
      <c r="E453" s="0" t="n">
        <v>-0.0633</v>
      </c>
      <c r="F453" s="0" t="n">
        <v>-0.0612</v>
      </c>
      <c r="G453" s="0" t="n">
        <v>-0.0563</v>
      </c>
      <c r="H453" s="0" t="n">
        <v>-0.0491</v>
      </c>
      <c r="I453" s="0" t="n">
        <v>-0.0399</v>
      </c>
      <c r="J453" s="0" t="n">
        <v>-0.0291</v>
      </c>
      <c r="K453" s="0" t="n">
        <v>-0.0172</v>
      </c>
      <c r="L453" s="0" t="n">
        <v>-0.0046</v>
      </c>
      <c r="M453" s="0" t="n">
        <v>0.0078</v>
      </c>
      <c r="N453" s="0" t="n">
        <v>0.0189</v>
      </c>
      <c r="O453" s="0" t="n">
        <v>0.0275</v>
      </c>
      <c r="P453" s="0" t="n">
        <v>0.0317</v>
      </c>
      <c r="Q453" s="0" t="n">
        <v>0.0286</v>
      </c>
      <c r="R453" s="0" t="n">
        <v>0.0152</v>
      </c>
      <c r="S453" s="0" t="n">
        <v>-0.0098</v>
      </c>
      <c r="T453" s="0" t="n">
        <v>-0.0433</v>
      </c>
      <c r="U453" s="0" t="n">
        <v>-0.0809</v>
      </c>
      <c r="V453" s="0" t="n">
        <v>-0.1191</v>
      </c>
      <c r="W453" s="0" t="n">
        <v>-0.1564</v>
      </c>
      <c r="X453" s="0" t="n">
        <v>-0.1925</v>
      </c>
      <c r="Y453" s="0" t="n">
        <v>-0.2269</v>
      </c>
      <c r="Z453" s="0" t="n">
        <v>-0.2604</v>
      </c>
      <c r="AA453" s="0" t="n">
        <v>-0.2947</v>
      </c>
      <c r="AB453" s="0" t="n">
        <v>-0.3313</v>
      </c>
      <c r="AC453" s="0" t="n">
        <v>-0.3711</v>
      </c>
      <c r="AD453" s="0" t="n">
        <v>-0.4142</v>
      </c>
      <c r="AE453" s="0" t="n">
        <v>-0.4604</v>
      </c>
      <c r="AF453" s="0" t="n">
        <v>-0.5089</v>
      </c>
      <c r="AG453" s="0" t="n">
        <v>-0.5569</v>
      </c>
      <c r="AH453" s="0" t="n">
        <v>-0.6012</v>
      </c>
      <c r="AI453" s="0" t="n">
        <v>-0.6397</v>
      </c>
      <c r="AJ453" s="0" t="n">
        <v>-0.6752</v>
      </c>
      <c r="AK453" s="0" t="n">
        <v>-0.7118</v>
      </c>
      <c r="AL453" s="0" t="n">
        <v>-0.7531</v>
      </c>
      <c r="AM453" s="0" t="n">
        <v>-0.7996</v>
      </c>
      <c r="AN453" s="0" t="n">
        <v>-0.8499</v>
      </c>
      <c r="AO453" s="0" t="n">
        <v>-0.9025</v>
      </c>
      <c r="AP453" s="0" t="n">
        <v>-0.9553</v>
      </c>
      <c r="AQ453" s="0" t="n">
        <v>-1.0053</v>
      </c>
      <c r="AR453" s="0" t="n">
        <v>-1.0494</v>
      </c>
      <c r="AS453" s="0" t="n">
        <v>-1.0867</v>
      </c>
      <c r="AT453" s="0" t="n">
        <v>-1.1195</v>
      </c>
      <c r="AU453" s="0" t="n">
        <v>-1.1507</v>
      </c>
      <c r="AV453" s="0" t="n">
        <v>-1.1827</v>
      </c>
      <c r="AW453" s="0" t="n">
        <v>-1.2167</v>
      </c>
      <c r="AX453" s="0" t="n">
        <v>-1.2538</v>
      </c>
      <c r="AY453" s="0" t="n">
        <v>-1.2946</v>
      </c>
      <c r="AZ453" s="0" t="n">
        <v>-1.3376</v>
      </c>
      <c r="BA453" s="0" t="n">
        <v>-1.3802</v>
      </c>
      <c r="BB453" s="0" t="n">
        <v>-1.4201</v>
      </c>
      <c r="BC453" s="0" t="n">
        <v>-1.4551</v>
      </c>
      <c r="BD453" s="0" t="n">
        <v>-1.4834</v>
      </c>
      <c r="BE453" s="0" t="n">
        <v>-1.503</v>
      </c>
      <c r="BF453" s="0" t="n">
        <v>-1.5142</v>
      </c>
      <c r="BG453" s="0" t="n">
        <v>-1.5202</v>
      </c>
      <c r="BH453" s="0" t="n">
        <v>-1.5245</v>
      </c>
      <c r="BI453" s="0" t="n">
        <v>-1.5287</v>
      </c>
      <c r="BJ453" s="0" t="n">
        <v>-1.5297</v>
      </c>
      <c r="BK453" s="0" t="n">
        <v>-1.524</v>
      </c>
      <c r="BL453" s="0" t="n">
        <v>-1.5086</v>
      </c>
      <c r="BM453" s="0" t="n">
        <v>-1.4857</v>
      </c>
      <c r="BN453" s="0" t="n">
        <v>-1.4583</v>
      </c>
      <c r="BO453" s="0" t="n">
        <v>-1.4297</v>
      </c>
      <c r="BP453" s="0" t="n">
        <v>-1.4013</v>
      </c>
      <c r="BQ453" s="0" t="n">
        <v>-1.3735</v>
      </c>
      <c r="BR453" s="0" t="n">
        <v>-1.3467</v>
      </c>
      <c r="BS453" s="0" t="n">
        <v>-1.3206</v>
      </c>
      <c r="BT453" s="0" t="n">
        <v>-1.2942</v>
      </c>
      <c r="BU453" s="0" t="n">
        <v>-1.2668</v>
      </c>
      <c r="BV453" s="0" t="n">
        <v>-1.2371</v>
      </c>
      <c r="BW453" s="0" t="n">
        <v>-1.2042</v>
      </c>
      <c r="BX453" s="0" t="n">
        <v>-1.1669</v>
      </c>
      <c r="BY453" s="0" t="n">
        <v>-1.1243</v>
      </c>
      <c r="BZ453" s="0" t="n">
        <v>-1.077</v>
      </c>
      <c r="CA453" s="0" t="n">
        <v>-1.0258</v>
      </c>
      <c r="CB453" s="0" t="n">
        <v>-0.9715</v>
      </c>
      <c r="CC453" s="0" t="n">
        <v>-0.9159</v>
      </c>
      <c r="CD453" s="0" t="n">
        <v>-0.8611</v>
      </c>
      <c r="CE453" s="0" t="n">
        <v>-0.8091</v>
      </c>
      <c r="CF453" s="0" t="n">
        <v>-0.7598</v>
      </c>
      <c r="CG453" s="0" t="n">
        <v>-0.7112</v>
      </c>
      <c r="CH453" s="0" t="n">
        <v>-0.6616</v>
      </c>
      <c r="CI453" s="0" t="n">
        <v>-0.6107</v>
      </c>
      <c r="CJ453" s="0" t="n">
        <v>-0.5612</v>
      </c>
      <c r="CK453" s="0" t="n">
        <v>-0.5155</v>
      </c>
      <c r="CL453" s="0" t="n">
        <v>-0.4751</v>
      </c>
      <c r="CM453" s="0" t="n">
        <v>-0.4387</v>
      </c>
      <c r="CN453" s="0" t="n">
        <v>-0.4039</v>
      </c>
      <c r="CO453" s="0" t="n">
        <v>-0.3692</v>
      </c>
      <c r="CP453" s="0" t="n">
        <v>-0.3344</v>
      </c>
      <c r="CQ453" s="0" t="n">
        <v>-0.3002</v>
      </c>
      <c r="CR453" s="0" t="n">
        <v>-0.2673</v>
      </c>
      <c r="CS453" s="0" t="n">
        <v>-0.2358</v>
      </c>
      <c r="CT453" s="0" t="n">
        <v>-0.2058</v>
      </c>
      <c r="CU453" s="0" t="n">
        <v>-0.1774</v>
      </c>
      <c r="CV453" s="0" t="n">
        <v>-0.1507</v>
      </c>
      <c r="CW453" s="0" t="n">
        <v>-0.1259</v>
      </c>
      <c r="CX453" s="0" t="n">
        <v>-0.1032</v>
      </c>
      <c r="CY453" s="0" t="n">
        <v>-0.0826</v>
      </c>
      <c r="CZ453" s="1" t="n">
        <v>-0.0645</v>
      </c>
    </row>
    <row r="454" customFormat="false" ht="12.75" hidden="false" customHeight="false" outlineLevel="0" collapsed="false">
      <c r="A454" s="2" t="s">
        <v>31</v>
      </c>
      <c r="B454" s="0" t="s">
        <v>4</v>
      </c>
      <c r="C454" s="0" t="s">
        <v>29</v>
      </c>
      <c r="D454" s="0" t="s">
        <v>60</v>
      </c>
      <c r="E454" s="0" t="n">
        <v>-0.1349</v>
      </c>
      <c r="F454" s="0" t="n">
        <v>-0.1078</v>
      </c>
      <c r="G454" s="0" t="n">
        <v>-0.0948</v>
      </c>
      <c r="H454" s="0" t="n">
        <v>-0.0899</v>
      </c>
      <c r="I454" s="0" t="n">
        <v>-0.0871</v>
      </c>
      <c r="J454" s="0" t="n">
        <v>-0.0802</v>
      </c>
      <c r="K454" s="0" t="n">
        <v>-0.0632</v>
      </c>
      <c r="L454" s="0" t="n">
        <v>-0.0355</v>
      </c>
      <c r="M454" s="0" t="n">
        <v>-0.0064</v>
      </c>
      <c r="N454" s="0" t="n">
        <v>0.0144</v>
      </c>
      <c r="O454" s="0" t="n">
        <v>0.0207</v>
      </c>
      <c r="P454" s="0" t="n">
        <v>0.0118</v>
      </c>
      <c r="Q454" s="0" t="n">
        <v>-0.0129</v>
      </c>
      <c r="R454" s="0" t="n">
        <v>-0.0502</v>
      </c>
      <c r="S454" s="0" t="n">
        <v>-0.0939</v>
      </c>
      <c r="T454" s="0" t="n">
        <v>-0.1383</v>
      </c>
      <c r="U454" s="0" t="n">
        <v>-0.184</v>
      </c>
      <c r="V454" s="0" t="n">
        <v>-0.2352</v>
      </c>
      <c r="W454" s="0" t="n">
        <v>-0.2948</v>
      </c>
      <c r="X454" s="0" t="n">
        <v>-0.3572</v>
      </c>
      <c r="Y454" s="0" t="n">
        <v>-0.4132</v>
      </c>
      <c r="Z454" s="0" t="n">
        <v>-0.4571</v>
      </c>
      <c r="AA454" s="0" t="n">
        <v>-0.4954</v>
      </c>
      <c r="AB454" s="0" t="n">
        <v>-0.5379</v>
      </c>
      <c r="AC454" s="0" t="n">
        <v>-0.5896</v>
      </c>
      <c r="AD454" s="0" t="n">
        <v>-0.6432</v>
      </c>
      <c r="AE454" s="0" t="n">
        <v>-0.6893</v>
      </c>
      <c r="AF454" s="0" t="n">
        <v>-0.724</v>
      </c>
      <c r="AG454" s="0" t="n">
        <v>-0.7529</v>
      </c>
      <c r="AH454" s="0" t="n">
        <v>-0.7824</v>
      </c>
      <c r="AI454" s="0" t="n">
        <v>-0.8161</v>
      </c>
      <c r="AJ454" s="0" t="n">
        <v>-0.8539</v>
      </c>
      <c r="AK454" s="0" t="n">
        <v>-0.8954</v>
      </c>
      <c r="AL454" s="0" t="n">
        <v>-0.9394</v>
      </c>
      <c r="AM454" s="0" t="n">
        <v>-0.9839</v>
      </c>
      <c r="AN454" s="0" t="n">
        <v>-1.0271</v>
      </c>
      <c r="AO454" s="0" t="n">
        <v>-1.0705</v>
      </c>
      <c r="AP454" s="0" t="n">
        <v>-1.1171</v>
      </c>
      <c r="AQ454" s="0" t="n">
        <v>-1.1693</v>
      </c>
      <c r="AR454" s="0" t="n">
        <v>-1.2243</v>
      </c>
      <c r="AS454" s="0" t="n">
        <v>-1.2775</v>
      </c>
      <c r="AT454" s="0" t="n">
        <v>-1.3251</v>
      </c>
      <c r="AU454" s="0" t="n">
        <v>-1.3689</v>
      </c>
      <c r="AV454" s="0" t="n">
        <v>-1.4114</v>
      </c>
      <c r="AW454" s="0" t="n">
        <v>-1.4534</v>
      </c>
      <c r="AX454" s="0" t="n">
        <v>-1.4906</v>
      </c>
      <c r="AY454" s="0" t="n">
        <v>-1.5177</v>
      </c>
      <c r="AZ454" s="0" t="n">
        <v>-1.5335</v>
      </c>
      <c r="BA454" s="0" t="n">
        <v>-1.5445</v>
      </c>
      <c r="BB454" s="0" t="n">
        <v>-1.5574</v>
      </c>
      <c r="BC454" s="0" t="n">
        <v>-1.5751</v>
      </c>
      <c r="BD454" s="0" t="n">
        <v>-1.5951</v>
      </c>
      <c r="BE454" s="0" t="n">
        <v>-1.615</v>
      </c>
      <c r="BF454" s="0" t="n">
        <v>-1.6332</v>
      </c>
      <c r="BG454" s="0" t="n">
        <v>-1.6494</v>
      </c>
      <c r="BH454" s="0" t="n">
        <v>-1.6631</v>
      </c>
      <c r="BI454" s="0" t="n">
        <v>-1.6731</v>
      </c>
      <c r="BJ454" s="0" t="n">
        <v>-1.6777</v>
      </c>
      <c r="BK454" s="0" t="n">
        <v>-1.6756</v>
      </c>
      <c r="BL454" s="0" t="n">
        <v>-1.666</v>
      </c>
      <c r="BM454" s="0" t="n">
        <v>-1.6487</v>
      </c>
      <c r="BN454" s="0" t="n">
        <v>-1.624</v>
      </c>
      <c r="BO454" s="0" t="n">
        <v>-1.5945</v>
      </c>
      <c r="BP454" s="0" t="n">
        <v>-1.5637</v>
      </c>
      <c r="BQ454" s="0" t="n">
        <v>-1.5336</v>
      </c>
      <c r="BR454" s="0" t="n">
        <v>-1.503</v>
      </c>
      <c r="BS454" s="0" t="n">
        <v>-1.4704</v>
      </c>
      <c r="BT454" s="0" t="n">
        <v>-1.4353</v>
      </c>
      <c r="BU454" s="0" t="n">
        <v>-1.3995</v>
      </c>
      <c r="BV454" s="0" t="n">
        <v>-1.3648</v>
      </c>
      <c r="BW454" s="0" t="n">
        <v>-1.3318</v>
      </c>
      <c r="BX454" s="0" t="n">
        <v>-1.2993</v>
      </c>
      <c r="BY454" s="0" t="n">
        <v>-1.2663</v>
      </c>
      <c r="BZ454" s="0" t="n">
        <v>-1.2318</v>
      </c>
      <c r="CA454" s="0" t="n">
        <v>-1.1954</v>
      </c>
      <c r="CB454" s="0" t="n">
        <v>-1.1566</v>
      </c>
      <c r="CC454" s="0" t="n">
        <v>-1.1152</v>
      </c>
      <c r="CD454" s="0" t="n">
        <v>-1.0708</v>
      </c>
      <c r="CE454" s="0" t="n">
        <v>-1.0235</v>
      </c>
      <c r="CF454" s="0" t="n">
        <v>-0.9736</v>
      </c>
      <c r="CG454" s="0" t="n">
        <v>-0.9215</v>
      </c>
      <c r="CH454" s="0" t="n">
        <v>-0.868</v>
      </c>
      <c r="CI454" s="0" t="n">
        <v>-0.8144</v>
      </c>
      <c r="CJ454" s="0" t="n">
        <v>-0.7624</v>
      </c>
      <c r="CK454" s="0" t="n">
        <v>-0.7125</v>
      </c>
      <c r="CL454" s="0" t="n">
        <v>-0.6621</v>
      </c>
      <c r="CM454" s="0" t="n">
        <v>-0.6085</v>
      </c>
      <c r="CN454" s="0" t="n">
        <v>-0.551</v>
      </c>
      <c r="CO454" s="0" t="n">
        <v>-0.4931</v>
      </c>
      <c r="CP454" s="0" t="n">
        <v>-0.4387</v>
      </c>
      <c r="CQ454" s="0" t="n">
        <v>-0.3892</v>
      </c>
      <c r="CR454" s="0" t="n">
        <v>-0.3431</v>
      </c>
      <c r="CS454" s="0" t="n">
        <v>-0.2988</v>
      </c>
      <c r="CT454" s="0" t="n">
        <v>-0.2563</v>
      </c>
      <c r="CU454" s="0" t="n">
        <v>-0.2171</v>
      </c>
      <c r="CV454" s="0" t="n">
        <v>-0.1826</v>
      </c>
      <c r="CW454" s="0" t="n">
        <v>-0.1529</v>
      </c>
      <c r="CX454" s="0" t="n">
        <v>-0.1275</v>
      </c>
      <c r="CY454" s="0" t="n">
        <v>-0.1059</v>
      </c>
      <c r="CZ454" s="1" t="n">
        <v>-0.0874</v>
      </c>
      <c r="DD454" s="0" t="n">
        <v>-0.0749666666666667</v>
      </c>
      <c r="DE454" s="0" t="n">
        <v>-0.0683333333333333</v>
      </c>
      <c r="DF454" s="0" t="n">
        <v>-0.0677333333333333</v>
      </c>
      <c r="DG454" s="0" t="n">
        <v>-0.0706333333333333</v>
      </c>
      <c r="DH454" s="0" t="n">
        <v>-0.0744333333333333</v>
      </c>
      <c r="DI454" s="0" t="n">
        <v>-0.0764</v>
      </c>
      <c r="DJ454" s="0" t="n">
        <v>-0.074</v>
      </c>
      <c r="DK454" s="0" t="n">
        <v>-0.0665666666666667</v>
      </c>
      <c r="DL454" s="0" t="n">
        <v>-0.0577333333333333</v>
      </c>
      <c r="DM454" s="0" t="n">
        <v>-0.0518333333333333</v>
      </c>
      <c r="DN454" s="0" t="n">
        <v>-0.0521</v>
      </c>
      <c r="DO454" s="0" t="n">
        <v>-0.0595666666666667</v>
      </c>
      <c r="DP454" s="0" t="n">
        <v>-0.0752333333333333</v>
      </c>
      <c r="DQ454" s="0" t="n">
        <v>-0.0988</v>
      </c>
      <c r="DR454" s="0" t="n">
        <v>-0.129</v>
      </c>
      <c r="DS454" s="0" t="n">
        <v>-0.163566666666667</v>
      </c>
      <c r="DT454" s="0" t="n">
        <v>-0.202033333333333</v>
      </c>
      <c r="DU454" s="0" t="n">
        <v>-0.244833333333333</v>
      </c>
      <c r="DV454" s="0" t="n">
        <v>-0.291866666666667</v>
      </c>
      <c r="DW454" s="0" t="n">
        <v>-0.3406</v>
      </c>
      <c r="DX454" s="0" t="n">
        <v>-0.387266666666667</v>
      </c>
      <c r="DY454" s="0" t="n">
        <v>-0.429766666666667</v>
      </c>
      <c r="DZ454" s="0" t="n">
        <v>-0.470433333333333</v>
      </c>
      <c r="EA454" s="0" t="n">
        <v>-0.5127</v>
      </c>
      <c r="EB454" s="0" t="n">
        <v>-0.558566666666667</v>
      </c>
      <c r="EC454" s="0" t="n">
        <v>-0.605666666666667</v>
      </c>
      <c r="ED454" s="0" t="n">
        <v>-0.6509</v>
      </c>
      <c r="EE454" s="0" t="n">
        <v>-0.6929</v>
      </c>
      <c r="EF454" s="0" t="n">
        <v>-0.7328</v>
      </c>
      <c r="EG454" s="0" t="n">
        <v>-0.771966666666667</v>
      </c>
      <c r="EH454" s="0" t="n">
        <v>-0.811133333333333</v>
      </c>
      <c r="EI454" s="0" t="n">
        <v>-0.8514</v>
      </c>
      <c r="EJ454" s="0" t="n">
        <v>-0.894166666666667</v>
      </c>
      <c r="EK454" s="0" t="n">
        <v>-0.939533333333333</v>
      </c>
      <c r="EL454" s="0" t="n">
        <v>-0.985933333333333</v>
      </c>
      <c r="EM454" s="0" t="n">
        <v>-1.0312</v>
      </c>
      <c r="EN454" s="0" t="n">
        <v>-1.0757</v>
      </c>
      <c r="EO454" s="0" t="n">
        <v>-1.12103333333333</v>
      </c>
      <c r="EP454" s="0" t="n">
        <v>-1.1682</v>
      </c>
      <c r="EQ454" s="0" t="n">
        <v>-1.21506666666667</v>
      </c>
      <c r="ER454" s="0" t="n">
        <v>-1.25816666666667</v>
      </c>
      <c r="ES454" s="0" t="n">
        <v>-1.29526666666667</v>
      </c>
      <c r="ET454" s="0" t="n">
        <v>-1.3275</v>
      </c>
      <c r="EU454" s="0" t="n">
        <v>-1.35766666666667</v>
      </c>
      <c r="EV454" s="0" t="n">
        <v>-1.3878</v>
      </c>
      <c r="EW454" s="0" t="n">
        <v>-1.4178</v>
      </c>
      <c r="EX454" s="0" t="n">
        <v>-1.44616666666667</v>
      </c>
      <c r="EY454" s="0" t="n">
        <v>-1.4721</v>
      </c>
      <c r="EZ454" s="0" t="n">
        <v>-1.49686666666667</v>
      </c>
      <c r="FA454" s="0" t="n">
        <v>-1.5216</v>
      </c>
      <c r="FB454" s="0" t="n">
        <v>-1.54626666666667</v>
      </c>
      <c r="FC454" s="0" t="n">
        <v>-1.56903333333333</v>
      </c>
      <c r="FD454" s="0" t="n">
        <v>-1.5881</v>
      </c>
      <c r="FE454" s="0" t="n">
        <v>-1.6027</v>
      </c>
      <c r="FF454" s="0" t="n">
        <v>-1.61343333333333</v>
      </c>
      <c r="FG454" s="0" t="n">
        <v>-1.62126666666667</v>
      </c>
      <c r="FH454" s="0" t="n">
        <v>-1.62626666666667</v>
      </c>
      <c r="FI454" s="0" t="n">
        <v>-1.62683333333333</v>
      </c>
      <c r="FJ454" s="0" t="n">
        <v>-1.62156666666667</v>
      </c>
      <c r="FK454" s="0" t="n">
        <v>-1.6094</v>
      </c>
      <c r="FL454" s="0" t="n">
        <v>-1.5912</v>
      </c>
      <c r="FM454" s="0" t="n">
        <v>-1.5679</v>
      </c>
      <c r="FN454" s="0" t="n">
        <v>-1.54096666666667</v>
      </c>
      <c r="FO454" s="0" t="n">
        <v>-1.5115</v>
      </c>
      <c r="FP454" s="0" t="n">
        <v>-1.48063333333333</v>
      </c>
      <c r="FQ454" s="0" t="n">
        <v>-1.4493</v>
      </c>
      <c r="FR454" s="0" t="n">
        <v>-1.418</v>
      </c>
      <c r="FS454" s="0" t="n">
        <v>-1.3867</v>
      </c>
      <c r="FT454" s="0" t="n">
        <v>-1.35523333333333</v>
      </c>
      <c r="FU454" s="0" t="n">
        <v>-1.32316666666667</v>
      </c>
      <c r="FV454" s="0" t="n">
        <v>-1.29</v>
      </c>
      <c r="FW454" s="0" t="n">
        <v>-1.255</v>
      </c>
      <c r="FX454" s="0" t="n">
        <v>-1.21753333333333</v>
      </c>
      <c r="FY454" s="0" t="n">
        <v>-1.17753333333333</v>
      </c>
      <c r="FZ454" s="0" t="n">
        <v>-1.13503333333333</v>
      </c>
      <c r="GA454" s="0" t="n">
        <v>-1.08996666666667</v>
      </c>
      <c r="GB454" s="0" t="n">
        <v>-1.04283333333333</v>
      </c>
      <c r="GC454" s="0" t="n">
        <v>-0.994333333333333</v>
      </c>
      <c r="GD454" s="0" t="n">
        <v>-0.9453</v>
      </c>
      <c r="GE454" s="0" t="n">
        <v>-0.895966666666667</v>
      </c>
      <c r="GF454" s="0" t="n">
        <v>-0.845966666666667</v>
      </c>
      <c r="GG454" s="0" t="n">
        <v>-0.795166666666667</v>
      </c>
      <c r="GH454" s="0" t="n">
        <v>-0.744</v>
      </c>
      <c r="GI454" s="0" t="n">
        <v>-0.693833333333333</v>
      </c>
      <c r="GJ454" s="0" t="n">
        <v>-0.645333333333333</v>
      </c>
      <c r="GK454" s="0" t="n">
        <v>-0.597966666666667</v>
      </c>
      <c r="GL454" s="0" t="n">
        <v>-0.550533333333333</v>
      </c>
      <c r="GM454" s="0" t="n">
        <v>-0.502533333333333</v>
      </c>
      <c r="GN454" s="0" t="n">
        <v>-0.455166666666667</v>
      </c>
      <c r="GO454" s="0" t="n">
        <v>-0.409733333333333</v>
      </c>
      <c r="GP454" s="0" t="n">
        <v>-0.366533333333333</v>
      </c>
      <c r="GQ454" s="0" t="n">
        <v>-0.324866666666667</v>
      </c>
      <c r="GR454" s="0" t="n">
        <v>-0.284266666666667</v>
      </c>
      <c r="GS454" s="0" t="n">
        <v>-0.245333333333333</v>
      </c>
      <c r="GT454" s="0" t="n">
        <v>-0.209233333333333</v>
      </c>
      <c r="GU454" s="0" t="n">
        <v>-0.1768</v>
      </c>
      <c r="GV454" s="0" t="n">
        <v>-0.147966666666667</v>
      </c>
      <c r="GW454" s="0" t="n">
        <v>-0.1225</v>
      </c>
      <c r="GX454" s="0" t="n">
        <v>-0.0999666666666667</v>
      </c>
      <c r="GY454" s="0" t="n">
        <v>-0.0801</v>
      </c>
    </row>
    <row r="455" customFormat="false" ht="12.75" hidden="false" customHeight="false" outlineLevel="0" collapsed="false">
      <c r="A455" s="2" t="s">
        <v>32</v>
      </c>
      <c r="B455" s="0" t="s">
        <v>4</v>
      </c>
      <c r="C455" s="0" t="s">
        <v>33</v>
      </c>
      <c r="D455" s="0" t="s">
        <v>60</v>
      </c>
      <c r="E455" s="0" t="n">
        <v>-0.0885</v>
      </c>
      <c r="F455" s="0" t="n">
        <v>-0.1132</v>
      </c>
      <c r="G455" s="0" t="n">
        <v>-0.1576</v>
      </c>
      <c r="H455" s="0" t="n">
        <v>-0.2201</v>
      </c>
      <c r="I455" s="0" t="n">
        <v>-0.2988</v>
      </c>
      <c r="J455" s="0" t="n">
        <v>-0.392</v>
      </c>
      <c r="K455" s="0" t="n">
        <v>-0.4979</v>
      </c>
      <c r="L455" s="0" t="n">
        <v>-0.6148</v>
      </c>
      <c r="M455" s="0" t="n">
        <v>-0.7396</v>
      </c>
      <c r="N455" s="0" t="n">
        <v>-0.867</v>
      </c>
      <c r="O455" s="0" t="n">
        <v>-0.9919</v>
      </c>
      <c r="P455" s="0" t="n">
        <v>-1.1094</v>
      </c>
      <c r="Q455" s="0" t="n">
        <v>-1.2167</v>
      </c>
      <c r="R455" s="0" t="n">
        <v>-1.3114</v>
      </c>
      <c r="S455" s="0" t="n">
        <v>-1.3912</v>
      </c>
      <c r="T455" s="0" t="n">
        <v>-1.4558</v>
      </c>
      <c r="U455" s="0" t="n">
        <v>-1.5056</v>
      </c>
      <c r="V455" s="0" t="n">
        <v>-1.5414</v>
      </c>
      <c r="W455" s="0" t="n">
        <v>-1.5638</v>
      </c>
      <c r="X455" s="0" t="n">
        <v>-1.5741</v>
      </c>
      <c r="Y455" s="0" t="n">
        <v>-1.5734</v>
      </c>
      <c r="Z455" s="0" t="n">
        <v>-1.5631</v>
      </c>
      <c r="AA455" s="0" t="n">
        <v>-1.5452</v>
      </c>
      <c r="AB455" s="0" t="n">
        <v>-1.5219</v>
      </c>
      <c r="AC455" s="0" t="n">
        <v>-1.4956</v>
      </c>
      <c r="AD455" s="0" t="n">
        <v>-1.4681</v>
      </c>
      <c r="AE455" s="0" t="n">
        <v>-1.4414</v>
      </c>
      <c r="AF455" s="0" t="n">
        <v>-1.4175</v>
      </c>
      <c r="AG455" s="0" t="n">
        <v>-1.3976</v>
      </c>
      <c r="AH455" s="0" t="n">
        <v>-1.3821</v>
      </c>
      <c r="AI455" s="0" t="n">
        <v>-1.3713</v>
      </c>
      <c r="AJ455" s="0" t="n">
        <v>-1.3654</v>
      </c>
      <c r="AK455" s="0" t="n">
        <v>-1.3638</v>
      </c>
      <c r="AL455" s="0" t="n">
        <v>-1.3657</v>
      </c>
      <c r="AM455" s="0" t="n">
        <v>-1.3703</v>
      </c>
      <c r="AN455" s="0" t="n">
        <v>-1.3769</v>
      </c>
      <c r="AO455" s="0" t="n">
        <v>-1.3848</v>
      </c>
      <c r="AP455" s="0" t="n">
        <v>-1.3934</v>
      </c>
      <c r="AQ455" s="0" t="n">
        <v>-1.4024</v>
      </c>
      <c r="AR455" s="0" t="n">
        <v>-1.4115</v>
      </c>
      <c r="AS455" s="0" t="n">
        <v>-1.4209</v>
      </c>
      <c r="AT455" s="0" t="n">
        <v>-1.4307</v>
      </c>
      <c r="AU455" s="0" t="n">
        <v>-1.4412</v>
      </c>
      <c r="AV455" s="0" t="n">
        <v>-1.4526</v>
      </c>
      <c r="AW455" s="0" t="n">
        <v>-1.4654</v>
      </c>
      <c r="AX455" s="0" t="n">
        <v>-1.4796</v>
      </c>
      <c r="AY455" s="0" t="n">
        <v>-1.4952</v>
      </c>
      <c r="AZ455" s="0" t="n">
        <v>-1.5121</v>
      </c>
      <c r="BA455" s="0" t="n">
        <v>-1.5301</v>
      </c>
      <c r="BB455" s="0" t="n">
        <v>-1.5487</v>
      </c>
      <c r="BC455" s="0" t="n">
        <v>-1.5673</v>
      </c>
      <c r="BD455" s="0" t="n">
        <v>-1.5855</v>
      </c>
      <c r="BE455" s="0" t="n">
        <v>-1.6033</v>
      </c>
      <c r="BF455" s="0" t="n">
        <v>-1.6208</v>
      </c>
      <c r="BG455" s="0" t="n">
        <v>-1.638</v>
      </c>
      <c r="BH455" s="0" t="n">
        <v>-1.6554</v>
      </c>
      <c r="BI455" s="0" t="n">
        <v>-1.6735</v>
      </c>
      <c r="BJ455" s="0" t="n">
        <v>-1.6928</v>
      </c>
      <c r="BK455" s="0" t="n">
        <v>-1.7136</v>
      </c>
      <c r="BL455" s="0" t="n">
        <v>-1.7358</v>
      </c>
      <c r="BM455" s="0" t="n">
        <v>-1.7591</v>
      </c>
      <c r="BN455" s="0" t="n">
        <v>-1.7833</v>
      </c>
      <c r="BO455" s="0" t="n">
        <v>-1.8075</v>
      </c>
      <c r="BP455" s="0" t="n">
        <v>-1.8308</v>
      </c>
      <c r="BQ455" s="0" t="n">
        <v>-1.8521</v>
      </c>
      <c r="BR455" s="0" t="n">
        <v>-1.8706</v>
      </c>
      <c r="BS455" s="0" t="n">
        <v>-1.8857</v>
      </c>
      <c r="BT455" s="0" t="n">
        <v>-1.8965</v>
      </c>
      <c r="BU455" s="0" t="n">
        <v>-1.9026</v>
      </c>
      <c r="BV455" s="0" t="n">
        <v>-1.9042</v>
      </c>
      <c r="BW455" s="0" t="n">
        <v>-1.9013</v>
      </c>
      <c r="BX455" s="0" t="n">
        <v>-1.8939</v>
      </c>
      <c r="BY455" s="0" t="n">
        <v>-1.8822</v>
      </c>
      <c r="BZ455" s="0" t="n">
        <v>-1.866</v>
      </c>
      <c r="CA455" s="0" t="n">
        <v>-1.8454</v>
      </c>
      <c r="CB455" s="0" t="n">
        <v>-1.8214</v>
      </c>
      <c r="CC455" s="0" t="n">
        <v>-1.7955</v>
      </c>
      <c r="CD455" s="0" t="n">
        <v>-1.769</v>
      </c>
      <c r="CE455" s="0" t="n">
        <v>-1.7407</v>
      </c>
      <c r="CF455" s="0" t="n">
        <v>-1.7051</v>
      </c>
      <c r="CG455" s="0" t="n">
        <v>-1.6563</v>
      </c>
      <c r="CH455" s="0" t="n">
        <v>-1.5927</v>
      </c>
      <c r="CI455" s="0" t="n">
        <v>-1.529</v>
      </c>
      <c r="CJ455" s="0" t="n">
        <v>-1.4843</v>
      </c>
      <c r="CK455" s="0" t="n">
        <v>-1.4731</v>
      </c>
      <c r="CL455" s="0" t="n">
        <v>-1.4581</v>
      </c>
      <c r="CM455" s="0" t="n">
        <v>-1.3683</v>
      </c>
      <c r="CN455" s="0" t="n">
        <v>-1.1335</v>
      </c>
      <c r="CO455" s="0" t="n">
        <v>-0.7562</v>
      </c>
      <c r="CP455" s="0" t="n">
        <v>-0.3517</v>
      </c>
      <c r="CQ455" s="0" t="n">
        <v>-0.045</v>
      </c>
      <c r="CR455" s="0" t="n">
        <v>0.0738</v>
      </c>
      <c r="CS455" s="0" t="n">
        <v>0.0534</v>
      </c>
      <c r="CT455" s="0" t="n">
        <v>-0.0224</v>
      </c>
      <c r="CU455" s="0" t="n">
        <v>-0.0751</v>
      </c>
      <c r="CV455" s="0" t="n">
        <v>-0.0836</v>
      </c>
      <c r="CW455" s="0" t="n">
        <v>-0.064</v>
      </c>
      <c r="CX455" s="0" t="n">
        <v>-0.0331</v>
      </c>
      <c r="CY455" s="0" t="n">
        <v>-0.0076</v>
      </c>
      <c r="CZ455" s="1" t="n">
        <v>-0.0042</v>
      </c>
    </row>
    <row r="456" customFormat="false" ht="12.75" hidden="false" customHeight="false" outlineLevel="0" collapsed="false">
      <c r="A456" s="2" t="s">
        <v>34</v>
      </c>
      <c r="B456" s="0" t="s">
        <v>4</v>
      </c>
      <c r="C456" s="0" t="s">
        <v>33</v>
      </c>
      <c r="D456" s="0" t="s">
        <v>60</v>
      </c>
      <c r="E456" s="0" t="n">
        <v>-0.0981</v>
      </c>
      <c r="F456" s="0" t="n">
        <v>-0.1107</v>
      </c>
      <c r="G456" s="0" t="n">
        <v>-0.1326</v>
      </c>
      <c r="H456" s="0" t="n">
        <v>-0.163</v>
      </c>
      <c r="I456" s="0" t="n">
        <v>-0.2009</v>
      </c>
      <c r="J456" s="0" t="n">
        <v>-0.2455</v>
      </c>
      <c r="K456" s="0" t="n">
        <v>-0.2957</v>
      </c>
      <c r="L456" s="0" t="n">
        <v>-0.3508</v>
      </c>
      <c r="M456" s="0" t="n">
        <v>-0.4091</v>
      </c>
      <c r="N456" s="0" t="n">
        <v>-0.4673</v>
      </c>
      <c r="O456" s="0" t="n">
        <v>-0.5214</v>
      </c>
      <c r="P456" s="0" t="n">
        <v>-0.5683</v>
      </c>
      <c r="Q456" s="0" t="n">
        <v>-0.6101</v>
      </c>
      <c r="R456" s="0" t="n">
        <v>-0.6527</v>
      </c>
      <c r="S456" s="0" t="n">
        <v>-0.7019</v>
      </c>
      <c r="T456" s="0" t="n">
        <v>-0.7634</v>
      </c>
      <c r="U456" s="0" t="n">
        <v>-0.8417</v>
      </c>
      <c r="V456" s="0" t="n">
        <v>-0.9417</v>
      </c>
      <c r="W456" s="0" t="n">
        <v>-1.0667</v>
      </c>
      <c r="X456" s="0" t="n">
        <v>-1.21</v>
      </c>
      <c r="Y456" s="0" t="n">
        <v>-1.3597</v>
      </c>
      <c r="Z456" s="0" t="n">
        <v>-1.5042</v>
      </c>
      <c r="AA456" s="0" t="n">
        <v>-1.6339</v>
      </c>
      <c r="AB456" s="0" t="n">
        <v>-1.7433</v>
      </c>
      <c r="AC456" s="0" t="n">
        <v>-1.8271</v>
      </c>
      <c r="AD456" s="0" t="n">
        <v>-1.8811</v>
      </c>
      <c r="AE456" s="0" t="n">
        <v>-1.9072</v>
      </c>
      <c r="AF456" s="0" t="n">
        <v>-1.9093</v>
      </c>
      <c r="AG456" s="0" t="n">
        <v>-1.8915</v>
      </c>
      <c r="AH456" s="0" t="n">
        <v>-1.8587</v>
      </c>
      <c r="AI456" s="0" t="n">
        <v>-1.8166</v>
      </c>
      <c r="AJ456" s="0" t="n">
        <v>-1.771</v>
      </c>
      <c r="AK456" s="0" t="n">
        <v>-1.7272</v>
      </c>
      <c r="AL456" s="0" t="n">
        <v>-1.6891</v>
      </c>
      <c r="AM456" s="0" t="n">
        <v>-1.66</v>
      </c>
      <c r="AN456" s="0" t="n">
        <v>-1.643</v>
      </c>
      <c r="AO456" s="0" t="n">
        <v>-1.6389</v>
      </c>
      <c r="AP456" s="0" t="n">
        <v>-1.646</v>
      </c>
      <c r="AQ456" s="0" t="n">
        <v>-1.6626</v>
      </c>
      <c r="AR456" s="0" t="n">
        <v>-1.6868</v>
      </c>
      <c r="AS456" s="0" t="n">
        <v>-1.7159</v>
      </c>
      <c r="AT456" s="0" t="n">
        <v>-1.7472</v>
      </c>
      <c r="AU456" s="0" t="n">
        <v>-1.778</v>
      </c>
      <c r="AV456" s="0" t="n">
        <v>-1.8065</v>
      </c>
      <c r="AW456" s="0" t="n">
        <v>-1.8313</v>
      </c>
      <c r="AX456" s="0" t="n">
        <v>-1.8514</v>
      </c>
      <c r="AY456" s="0" t="n">
        <v>-1.8658</v>
      </c>
      <c r="AZ456" s="0" t="n">
        <v>-1.8738</v>
      </c>
      <c r="BA456" s="0" t="n">
        <v>-1.8751</v>
      </c>
      <c r="BB456" s="0" t="n">
        <v>-1.8693</v>
      </c>
      <c r="BC456" s="0" t="n">
        <v>-1.8566</v>
      </c>
      <c r="BD456" s="0" t="n">
        <v>-1.8377</v>
      </c>
      <c r="BE456" s="0" t="n">
        <v>-1.8132</v>
      </c>
      <c r="BF456" s="0" t="n">
        <v>-1.7839</v>
      </c>
      <c r="BG456" s="0" t="n">
        <v>-1.7516</v>
      </c>
      <c r="BH456" s="0" t="n">
        <v>-1.7181</v>
      </c>
      <c r="BI456" s="0" t="n">
        <v>-1.685</v>
      </c>
      <c r="BJ456" s="0" t="n">
        <v>-1.6538</v>
      </c>
      <c r="BK456" s="0" t="n">
        <v>-1.626</v>
      </c>
      <c r="BL456" s="0" t="n">
        <v>-1.6029</v>
      </c>
      <c r="BM456" s="0" t="n">
        <v>-1.5852</v>
      </c>
      <c r="BN456" s="0" t="n">
        <v>-1.5729</v>
      </c>
      <c r="BO456" s="0" t="n">
        <v>-1.5658</v>
      </c>
      <c r="BP456" s="0" t="n">
        <v>-1.5636</v>
      </c>
      <c r="BQ456" s="0" t="n">
        <v>-1.5649</v>
      </c>
      <c r="BR456" s="0" t="n">
        <v>-1.5681</v>
      </c>
      <c r="BS456" s="0" t="n">
        <v>-1.5715</v>
      </c>
      <c r="BT456" s="0" t="n">
        <v>-1.5735</v>
      </c>
      <c r="BU456" s="0" t="n">
        <v>-1.572</v>
      </c>
      <c r="BV456" s="0" t="n">
        <v>-1.5654</v>
      </c>
      <c r="BW456" s="0" t="n">
        <v>-1.5521</v>
      </c>
      <c r="BX456" s="0" t="n">
        <v>-1.532</v>
      </c>
      <c r="BY456" s="0" t="n">
        <v>-1.5053</v>
      </c>
      <c r="BZ456" s="0" t="n">
        <v>-1.4721</v>
      </c>
      <c r="CA456" s="0" t="n">
        <v>-1.4336</v>
      </c>
      <c r="CB456" s="0" t="n">
        <v>-1.3918</v>
      </c>
      <c r="CC456" s="0" t="n">
        <v>-1.3487</v>
      </c>
      <c r="CD456" s="0" t="n">
        <v>-1.3052</v>
      </c>
      <c r="CE456" s="0" t="n">
        <v>-1.2589</v>
      </c>
      <c r="CF456" s="0" t="n">
        <v>-1.207</v>
      </c>
      <c r="CG456" s="0" t="n">
        <v>-1.1475</v>
      </c>
      <c r="CH456" s="0" t="n">
        <v>-1.0867</v>
      </c>
      <c r="CI456" s="0" t="n">
        <v>-1.0358</v>
      </c>
      <c r="CJ456" s="0" t="n">
        <v>-1.0063</v>
      </c>
      <c r="CK456" s="0" t="n">
        <v>-0.9927</v>
      </c>
      <c r="CL456" s="0" t="n">
        <v>-0.9568</v>
      </c>
      <c r="CM456" s="0" t="n">
        <v>-0.8565</v>
      </c>
      <c r="CN456" s="0" t="n">
        <v>-0.6593</v>
      </c>
      <c r="CO456" s="0" t="n">
        <v>-0.4044</v>
      </c>
      <c r="CP456" s="0" t="n">
        <v>-0.1643</v>
      </c>
      <c r="CQ456" s="0" t="n">
        <v>-0.0106</v>
      </c>
      <c r="CR456" s="0" t="n">
        <v>0.0309</v>
      </c>
      <c r="CS456" s="0" t="n">
        <v>0.0037</v>
      </c>
      <c r="CT456" s="0" t="n">
        <v>-0.0433</v>
      </c>
      <c r="CU456" s="0" t="n">
        <v>-0.0681</v>
      </c>
      <c r="CV456" s="0" t="n">
        <v>-0.0676</v>
      </c>
      <c r="CW456" s="0" t="n">
        <v>-0.0518</v>
      </c>
      <c r="CX456" s="0" t="n">
        <v>-0.0307</v>
      </c>
      <c r="CY456" s="0" t="n">
        <v>-0.0143</v>
      </c>
      <c r="CZ456" s="1" t="n">
        <v>-0.0125</v>
      </c>
    </row>
    <row r="457" customFormat="false" ht="12.75" hidden="false" customHeight="false" outlineLevel="0" collapsed="false">
      <c r="A457" s="2" t="s">
        <v>35</v>
      </c>
      <c r="B457" s="0" t="s">
        <v>4</v>
      </c>
      <c r="C457" s="0" t="s">
        <v>33</v>
      </c>
      <c r="D457" s="0" t="s">
        <v>60</v>
      </c>
      <c r="E457" s="0" t="n">
        <v>-0.0975</v>
      </c>
      <c r="F457" s="0" t="n">
        <v>-0.0268</v>
      </c>
      <c r="G457" s="0" t="n">
        <v>-0.0317</v>
      </c>
      <c r="H457" s="0" t="n">
        <v>-0.0971</v>
      </c>
      <c r="I457" s="0" t="n">
        <v>-0.2074</v>
      </c>
      <c r="J457" s="0" t="n">
        <v>-0.3472</v>
      </c>
      <c r="K457" s="0" t="n">
        <v>-0.5011</v>
      </c>
      <c r="L457" s="0" t="n">
        <v>-0.6581</v>
      </c>
      <c r="M457" s="0" t="n">
        <v>-0.8189</v>
      </c>
      <c r="N457" s="0" t="n">
        <v>-0.9867</v>
      </c>
      <c r="O457" s="0" t="n">
        <v>-1.1592</v>
      </c>
      <c r="P457" s="0" t="n">
        <v>-1.322</v>
      </c>
      <c r="Q457" s="0" t="n">
        <v>-1.4589</v>
      </c>
      <c r="R457" s="0" t="n">
        <v>-1.5597</v>
      </c>
      <c r="S457" s="0" t="n">
        <v>-1.6272</v>
      </c>
      <c r="T457" s="0" t="n">
        <v>-1.6654</v>
      </c>
      <c r="U457" s="0" t="n">
        <v>-1.6796</v>
      </c>
      <c r="V457" s="0" t="n">
        <v>-1.6775</v>
      </c>
      <c r="W457" s="0" t="n">
        <v>-1.6666</v>
      </c>
      <c r="X457" s="0" t="n">
        <v>-1.6522</v>
      </c>
      <c r="Y457" s="0" t="n">
        <v>-1.6356</v>
      </c>
      <c r="Z457" s="0" t="n">
        <v>-1.6177</v>
      </c>
      <c r="AA457" s="0" t="n">
        <v>-1.5992</v>
      </c>
      <c r="AB457" s="0" t="n">
        <v>-1.5805</v>
      </c>
      <c r="AC457" s="0" t="n">
        <v>-1.5617</v>
      </c>
      <c r="AD457" s="0" t="n">
        <v>-1.5438</v>
      </c>
      <c r="AE457" s="0" t="n">
        <v>-1.5279</v>
      </c>
      <c r="AF457" s="0" t="n">
        <v>-1.5156</v>
      </c>
      <c r="AG457" s="0" t="n">
        <v>-1.5073</v>
      </c>
      <c r="AH457" s="0" t="n">
        <v>-1.5026</v>
      </c>
      <c r="AI457" s="0" t="n">
        <v>-1.5014</v>
      </c>
      <c r="AJ457" s="0" t="n">
        <v>-1.5029</v>
      </c>
      <c r="AK457" s="0" t="n">
        <v>-1.5064</v>
      </c>
      <c r="AL457" s="0" t="n">
        <v>-1.511</v>
      </c>
      <c r="AM457" s="0" t="n">
        <v>-1.5161</v>
      </c>
      <c r="AN457" s="0" t="n">
        <v>-1.5211</v>
      </c>
      <c r="AO457" s="0" t="n">
        <v>-1.5257</v>
      </c>
      <c r="AP457" s="0" t="n">
        <v>-1.5294</v>
      </c>
      <c r="AQ457" s="0" t="n">
        <v>-1.5321</v>
      </c>
      <c r="AR457" s="0" t="n">
        <v>-1.5336</v>
      </c>
      <c r="AS457" s="0" t="n">
        <v>-1.5345</v>
      </c>
      <c r="AT457" s="0" t="n">
        <v>-1.5361</v>
      </c>
      <c r="AU457" s="0" t="n">
        <v>-1.5393</v>
      </c>
      <c r="AV457" s="0" t="n">
        <v>-1.5452</v>
      </c>
      <c r="AW457" s="0" t="n">
        <v>-1.5547</v>
      </c>
      <c r="AX457" s="0" t="n">
        <v>-1.5685</v>
      </c>
      <c r="AY457" s="0" t="n">
        <v>-1.5865</v>
      </c>
      <c r="AZ457" s="0" t="n">
        <v>-1.6078</v>
      </c>
      <c r="BA457" s="0" t="n">
        <v>-1.6317</v>
      </c>
      <c r="BB457" s="0" t="n">
        <v>-1.6573</v>
      </c>
      <c r="BC457" s="0" t="n">
        <v>-1.6832</v>
      </c>
      <c r="BD457" s="0" t="n">
        <v>-1.7084</v>
      </c>
      <c r="BE457" s="0" t="n">
        <v>-1.732</v>
      </c>
      <c r="BF457" s="0" t="n">
        <v>-1.7532</v>
      </c>
      <c r="BG457" s="0" t="n">
        <v>-1.7712</v>
      </c>
      <c r="BH457" s="0" t="n">
        <v>-1.7854</v>
      </c>
      <c r="BI457" s="0" t="n">
        <v>-1.7954</v>
      </c>
      <c r="BJ457" s="0" t="n">
        <v>-1.801</v>
      </c>
      <c r="BK457" s="0" t="n">
        <v>-1.803</v>
      </c>
      <c r="BL457" s="0" t="n">
        <v>-1.8023</v>
      </c>
      <c r="BM457" s="0" t="n">
        <v>-1.7997</v>
      </c>
      <c r="BN457" s="0" t="n">
        <v>-1.7956</v>
      </c>
      <c r="BO457" s="0" t="n">
        <v>-1.7906</v>
      </c>
      <c r="BP457" s="0" t="n">
        <v>-1.7846</v>
      </c>
      <c r="BQ457" s="0" t="n">
        <v>-1.777</v>
      </c>
      <c r="BR457" s="0" t="n">
        <v>-1.7671</v>
      </c>
      <c r="BS457" s="0" t="n">
        <v>-1.7544</v>
      </c>
      <c r="BT457" s="0" t="n">
        <v>-1.739</v>
      </c>
      <c r="BU457" s="0" t="n">
        <v>-1.7211</v>
      </c>
      <c r="BV457" s="0" t="n">
        <v>-1.7011</v>
      </c>
      <c r="BW457" s="0" t="n">
        <v>-1.6801</v>
      </c>
      <c r="BX457" s="0" t="n">
        <v>-1.6592</v>
      </c>
      <c r="BY457" s="0" t="n">
        <v>-1.6385</v>
      </c>
      <c r="BZ457" s="0" t="n">
        <v>-1.6167</v>
      </c>
      <c r="CA457" s="0" t="n">
        <v>-1.5927</v>
      </c>
      <c r="CB457" s="0" t="n">
        <v>-1.566</v>
      </c>
      <c r="CC457" s="0" t="n">
        <v>-1.537</v>
      </c>
      <c r="CD457" s="0" t="n">
        <v>-1.5059</v>
      </c>
      <c r="CE457" s="0" t="n">
        <v>-1.47</v>
      </c>
      <c r="CF457" s="0" t="n">
        <v>-1.4231</v>
      </c>
      <c r="CG457" s="0" t="n">
        <v>-1.3604</v>
      </c>
      <c r="CH457" s="0" t="n">
        <v>-1.2924</v>
      </c>
      <c r="CI457" s="0" t="n">
        <v>-1.2422</v>
      </c>
      <c r="CJ457" s="0" t="n">
        <v>-1.2282</v>
      </c>
      <c r="CK457" s="0" t="n">
        <v>-1.207</v>
      </c>
      <c r="CL457" s="0" t="n">
        <v>-1.0935</v>
      </c>
      <c r="CM457" s="0" t="n">
        <v>-0.8152</v>
      </c>
      <c r="CN457" s="0" t="n">
        <v>-0.4394</v>
      </c>
      <c r="CO457" s="0" t="n">
        <v>-0.1141</v>
      </c>
      <c r="CP457" s="0" t="n">
        <v>0.0301</v>
      </c>
      <c r="CQ457" s="0" t="n">
        <v>0.0176</v>
      </c>
      <c r="CR457" s="0" t="n">
        <v>-0.051</v>
      </c>
      <c r="CS457" s="0" t="n">
        <v>-0.0864</v>
      </c>
      <c r="CT457" s="0" t="n">
        <v>-0.0808</v>
      </c>
      <c r="CU457" s="0" t="n">
        <v>-0.0608</v>
      </c>
      <c r="CV457" s="0" t="n">
        <v>-0.0494</v>
      </c>
      <c r="CW457" s="0" t="n">
        <v>-0.0488</v>
      </c>
      <c r="CX457" s="0" t="n">
        <v>-0.0536</v>
      </c>
      <c r="CY457" s="0" t="n">
        <v>-0.0588</v>
      </c>
      <c r="CZ457" s="1" t="n">
        <v>-0.059</v>
      </c>
      <c r="DD457" s="0" t="n">
        <v>-0.0947</v>
      </c>
      <c r="DE457" s="0" t="n">
        <v>-0.0835666666666667</v>
      </c>
      <c r="DF457" s="0" t="n">
        <v>-0.1073</v>
      </c>
      <c r="DG457" s="0" t="n">
        <v>-0.160066666666667</v>
      </c>
      <c r="DH457" s="0" t="n">
        <v>-0.2357</v>
      </c>
      <c r="DI457" s="0" t="n">
        <v>-0.328233333333333</v>
      </c>
      <c r="DJ457" s="0" t="n">
        <v>-0.431566666666667</v>
      </c>
      <c r="DK457" s="0" t="n">
        <v>-0.541233333333333</v>
      </c>
      <c r="DL457" s="0" t="n">
        <v>-0.655866666666667</v>
      </c>
      <c r="DM457" s="0" t="n">
        <v>-0.773666666666667</v>
      </c>
      <c r="DN457" s="0" t="n">
        <v>-0.890833333333334</v>
      </c>
      <c r="DO457" s="0" t="n">
        <v>-0.9999</v>
      </c>
      <c r="DP457" s="0" t="n">
        <v>-1.09523333333333</v>
      </c>
      <c r="DQ457" s="0" t="n">
        <v>-1.1746</v>
      </c>
      <c r="DR457" s="0" t="n">
        <v>-1.2401</v>
      </c>
      <c r="DS457" s="0" t="n">
        <v>-1.29486666666667</v>
      </c>
      <c r="DT457" s="0" t="n">
        <v>-1.3423</v>
      </c>
      <c r="DU457" s="0" t="n">
        <v>-1.38686666666667</v>
      </c>
      <c r="DV457" s="0" t="n">
        <v>-1.43236666666667</v>
      </c>
      <c r="DW457" s="0" t="n">
        <v>-1.47876666666667</v>
      </c>
      <c r="DX457" s="0" t="n">
        <v>-1.5229</v>
      </c>
      <c r="DY457" s="0" t="n">
        <v>-1.56166666666667</v>
      </c>
      <c r="DZ457" s="0" t="n">
        <v>-1.59276666666667</v>
      </c>
      <c r="EA457" s="0" t="n">
        <v>-1.61523333333333</v>
      </c>
      <c r="EB457" s="0" t="n">
        <v>-1.62813333333333</v>
      </c>
      <c r="EC457" s="0" t="n">
        <v>-1.631</v>
      </c>
      <c r="ED457" s="0" t="n">
        <v>-1.6255</v>
      </c>
      <c r="EE457" s="0" t="n">
        <v>-1.61413333333333</v>
      </c>
      <c r="EF457" s="0" t="n">
        <v>-1.5988</v>
      </c>
      <c r="EG457" s="0" t="n">
        <v>-1.58113333333333</v>
      </c>
      <c r="EH457" s="0" t="n">
        <v>-1.5631</v>
      </c>
      <c r="EI457" s="0" t="n">
        <v>-1.54643333333333</v>
      </c>
      <c r="EJ457" s="0" t="n">
        <v>-1.53246666666667</v>
      </c>
      <c r="EK457" s="0" t="n">
        <v>-1.52193333333333</v>
      </c>
      <c r="EL457" s="0" t="n">
        <v>-1.51546666666667</v>
      </c>
      <c r="EM457" s="0" t="n">
        <v>-1.51366666666667</v>
      </c>
      <c r="EN457" s="0" t="n">
        <v>-1.51646666666667</v>
      </c>
      <c r="EO457" s="0" t="n">
        <v>-1.52293333333333</v>
      </c>
      <c r="EP457" s="0" t="n">
        <v>-1.53236666666667</v>
      </c>
      <c r="EQ457" s="0" t="n">
        <v>-1.54396666666667</v>
      </c>
      <c r="ER457" s="0" t="n">
        <v>-1.5571</v>
      </c>
      <c r="ES457" s="0" t="n">
        <v>-1.57133333333333</v>
      </c>
      <c r="ET457" s="0" t="n">
        <v>-1.58616666666667</v>
      </c>
      <c r="EU457" s="0" t="n">
        <v>-1.60143333333333</v>
      </c>
      <c r="EV457" s="0" t="n">
        <v>-1.61713333333333</v>
      </c>
      <c r="EW457" s="0" t="n">
        <v>-1.63316666666667</v>
      </c>
      <c r="EX457" s="0" t="n">
        <v>-1.64916666666667</v>
      </c>
      <c r="EY457" s="0" t="n">
        <v>-1.66456666666667</v>
      </c>
      <c r="EZ457" s="0" t="n">
        <v>-1.67896666666667</v>
      </c>
      <c r="FA457" s="0" t="n">
        <v>-1.69176666666667</v>
      </c>
      <c r="FB457" s="0" t="n">
        <v>-1.70236666666667</v>
      </c>
      <c r="FC457" s="0" t="n">
        <v>-1.71053333333333</v>
      </c>
      <c r="FD457" s="0" t="n">
        <v>-1.71616666666667</v>
      </c>
      <c r="FE457" s="0" t="n">
        <v>-1.7193</v>
      </c>
      <c r="FF457" s="0" t="n">
        <v>-1.72026666666667</v>
      </c>
      <c r="FG457" s="0" t="n">
        <v>-1.71963333333333</v>
      </c>
      <c r="FH457" s="0" t="n">
        <v>-1.71796666666667</v>
      </c>
      <c r="FI457" s="0" t="n">
        <v>-1.71586666666667</v>
      </c>
      <c r="FJ457" s="0" t="n">
        <v>-1.7142</v>
      </c>
      <c r="FK457" s="0" t="n">
        <v>-1.71366666666667</v>
      </c>
      <c r="FL457" s="0" t="n">
        <v>-1.71466666666667</v>
      </c>
      <c r="FM457" s="0" t="n">
        <v>-1.71726666666667</v>
      </c>
      <c r="FN457" s="0" t="n">
        <v>-1.7213</v>
      </c>
      <c r="FO457" s="0" t="n">
        <v>-1.72633333333333</v>
      </c>
      <c r="FP457" s="0" t="n">
        <v>-1.73133333333333</v>
      </c>
      <c r="FQ457" s="0" t="n">
        <v>-1.73526666666667</v>
      </c>
      <c r="FR457" s="0" t="n">
        <v>-1.7372</v>
      </c>
      <c r="FS457" s="0" t="n">
        <v>-1.73633333333333</v>
      </c>
      <c r="FT457" s="0" t="n">
        <v>-1.7319</v>
      </c>
      <c r="FU457" s="0" t="n">
        <v>-1.72356666666667</v>
      </c>
      <c r="FV457" s="0" t="n">
        <v>-1.71116666666667</v>
      </c>
      <c r="FW457" s="0" t="n">
        <v>-1.69503333333333</v>
      </c>
      <c r="FX457" s="0" t="n">
        <v>-1.67533333333333</v>
      </c>
      <c r="FY457" s="0" t="n">
        <v>-1.6516</v>
      </c>
      <c r="FZ457" s="0" t="n">
        <v>-1.6239</v>
      </c>
      <c r="GA457" s="0" t="n">
        <v>-1.59306666666667</v>
      </c>
      <c r="GB457" s="0" t="n">
        <v>-1.5604</v>
      </c>
      <c r="GC457" s="0" t="n">
        <v>-1.5267</v>
      </c>
      <c r="GD457" s="0" t="n">
        <v>-1.48986666666667</v>
      </c>
      <c r="GE457" s="0" t="n">
        <v>-1.44506666666667</v>
      </c>
      <c r="GF457" s="0" t="n">
        <v>-1.38806666666667</v>
      </c>
      <c r="GG457" s="0" t="n">
        <v>-1.32393333333333</v>
      </c>
      <c r="GH457" s="0" t="n">
        <v>-1.269</v>
      </c>
      <c r="GI457" s="0" t="n">
        <v>-1.2396</v>
      </c>
      <c r="GJ457" s="0" t="n">
        <v>-1.22426666666667</v>
      </c>
      <c r="GK457" s="0" t="n">
        <v>-1.16946666666667</v>
      </c>
      <c r="GL457" s="0" t="n">
        <v>-1.01333333333333</v>
      </c>
      <c r="GM457" s="0" t="n">
        <v>-0.744066666666667</v>
      </c>
      <c r="GN457" s="0" t="n">
        <v>-0.4249</v>
      </c>
      <c r="GO457" s="0" t="n">
        <v>-0.161966666666667</v>
      </c>
      <c r="GP457" s="0" t="n">
        <v>-0.0126666666666667</v>
      </c>
      <c r="GQ457" s="0" t="n">
        <v>0.0179</v>
      </c>
      <c r="GR457" s="0" t="n">
        <v>-0.00976666666666667</v>
      </c>
      <c r="GS457" s="0" t="n">
        <v>-0.0488333333333333</v>
      </c>
      <c r="GT457" s="0" t="n">
        <v>-0.068</v>
      </c>
      <c r="GU457" s="0" t="n">
        <v>-0.0668666666666667</v>
      </c>
      <c r="GV457" s="0" t="n">
        <v>-0.0548666666666667</v>
      </c>
      <c r="GW457" s="0" t="n">
        <v>-0.0391333333333333</v>
      </c>
      <c r="GX457" s="0" t="n">
        <v>-0.0269</v>
      </c>
      <c r="GY457" s="0" t="n">
        <v>-0.0252333333333333</v>
      </c>
    </row>
    <row r="458" customFormat="false" ht="12.75" hidden="false" customHeight="false" outlineLevel="0" collapsed="false">
      <c r="A458" s="2" t="s">
        <v>36</v>
      </c>
      <c r="B458" s="0" t="s">
        <v>4</v>
      </c>
      <c r="C458" s="0" t="s">
        <v>37</v>
      </c>
      <c r="D458" s="0" t="s">
        <v>60</v>
      </c>
      <c r="E458" s="0" t="n">
        <v>-0.054</v>
      </c>
      <c r="F458" s="0" t="n">
        <v>0.0093</v>
      </c>
      <c r="G458" s="0" t="n">
        <v>0.019</v>
      </c>
      <c r="H458" s="0" t="n">
        <v>-0.0065</v>
      </c>
      <c r="I458" s="0" t="n">
        <v>-0.0486</v>
      </c>
      <c r="J458" s="0" t="n">
        <v>-0.0886</v>
      </c>
      <c r="K458" s="0" t="n">
        <v>-0.1082</v>
      </c>
      <c r="L458" s="0" t="n">
        <v>-0.0888</v>
      </c>
      <c r="M458" s="0" t="n">
        <v>-0.0153</v>
      </c>
      <c r="N458" s="0" t="n">
        <v>0.0739</v>
      </c>
      <c r="O458" s="0" t="n">
        <v>0.098</v>
      </c>
      <c r="P458" s="0" t="n">
        <v>-0.0246</v>
      </c>
      <c r="Q458" s="0" t="n">
        <v>-0.352</v>
      </c>
      <c r="R458" s="0" t="n">
        <v>-0.8103</v>
      </c>
      <c r="S458" s="0" t="n">
        <v>-1.2795</v>
      </c>
      <c r="T458" s="0" t="n">
        <v>-1.64</v>
      </c>
      <c r="U458" s="0" t="n">
        <v>-1.8233</v>
      </c>
      <c r="V458" s="0" t="n">
        <v>-1.8802</v>
      </c>
      <c r="W458" s="0" t="n">
        <v>-1.8785</v>
      </c>
      <c r="X458" s="0" t="n">
        <v>-1.8844</v>
      </c>
      <c r="Y458" s="0" t="n">
        <v>-1.9262</v>
      </c>
      <c r="Z458" s="0" t="n">
        <v>-1.9924</v>
      </c>
      <c r="AA458" s="0" t="n">
        <v>-2.0696</v>
      </c>
      <c r="AB458" s="0" t="n">
        <v>-2.1456</v>
      </c>
      <c r="AC458" s="0" t="n">
        <v>-2.2171</v>
      </c>
      <c r="AD458" s="0" t="n">
        <v>-2.2852</v>
      </c>
      <c r="AE458" s="0" t="n">
        <v>-2.3509</v>
      </c>
      <c r="AF458" s="0" t="n">
        <v>-2.4146</v>
      </c>
      <c r="AG458" s="0" t="n">
        <v>-2.474</v>
      </c>
      <c r="AH458" s="0" t="n">
        <v>-2.5266</v>
      </c>
      <c r="AI458" s="0" t="n">
        <v>-2.5698</v>
      </c>
      <c r="AJ458" s="0" t="n">
        <v>-2.6028</v>
      </c>
      <c r="AK458" s="0" t="n">
        <v>-2.627</v>
      </c>
      <c r="AL458" s="0" t="n">
        <v>-2.6442</v>
      </c>
      <c r="AM458" s="0" t="n">
        <v>-2.6563</v>
      </c>
      <c r="AN458" s="0" t="n">
        <v>-2.665</v>
      </c>
      <c r="AO458" s="0" t="n">
        <v>-2.6727</v>
      </c>
      <c r="AP458" s="0" t="n">
        <v>-2.6815</v>
      </c>
      <c r="AQ458" s="0" t="n">
        <v>-2.6929</v>
      </c>
      <c r="AR458" s="0" t="n">
        <v>-2.706</v>
      </c>
      <c r="AS458" s="0" t="n">
        <v>-2.7192</v>
      </c>
      <c r="AT458" s="0" t="n">
        <v>-2.7307</v>
      </c>
      <c r="AU458" s="0" t="n">
        <v>-2.7403</v>
      </c>
      <c r="AV458" s="0" t="n">
        <v>-2.7504</v>
      </c>
      <c r="AW458" s="0" t="n">
        <v>-2.7634</v>
      </c>
      <c r="AX458" s="0" t="n">
        <v>-2.7819</v>
      </c>
      <c r="AY458" s="0" t="n">
        <v>-2.8055</v>
      </c>
      <c r="AZ458" s="0" t="n">
        <v>-2.8317</v>
      </c>
      <c r="BA458" s="0" t="n">
        <v>-2.8577</v>
      </c>
      <c r="BB458" s="0" t="n">
        <v>-2.8811</v>
      </c>
      <c r="BC458" s="0" t="n">
        <v>-2.9002</v>
      </c>
      <c r="BD458" s="0" t="n">
        <v>-2.9141</v>
      </c>
      <c r="BE458" s="0" t="n">
        <v>-2.9216</v>
      </c>
      <c r="BF458" s="0" t="n">
        <v>-2.923</v>
      </c>
      <c r="BG458" s="0" t="n">
        <v>-2.9219</v>
      </c>
      <c r="BH458" s="0" t="n">
        <v>-2.9223</v>
      </c>
      <c r="BI458" s="0" t="n">
        <v>-2.9284</v>
      </c>
      <c r="BJ458" s="0" t="n">
        <v>-2.9398</v>
      </c>
      <c r="BK458" s="0" t="n">
        <v>-2.9516</v>
      </c>
      <c r="BL458" s="0" t="n">
        <v>-2.9586</v>
      </c>
      <c r="BM458" s="0" t="n">
        <v>-2.9561</v>
      </c>
      <c r="BN458" s="0" t="n">
        <v>-2.9444</v>
      </c>
      <c r="BO458" s="0" t="n">
        <v>-2.9265</v>
      </c>
      <c r="BP458" s="0" t="n">
        <v>-2.9054</v>
      </c>
      <c r="BQ458" s="0" t="n">
        <v>-2.8822</v>
      </c>
      <c r="BR458" s="0" t="n">
        <v>-2.8519</v>
      </c>
      <c r="BS458" s="0" t="n">
        <v>-2.8077</v>
      </c>
      <c r="BT458" s="0" t="n">
        <v>-2.7433</v>
      </c>
      <c r="BU458" s="0" t="n">
        <v>-2.6664</v>
      </c>
      <c r="BV458" s="0" t="n">
        <v>-2.607</v>
      </c>
      <c r="BW458" s="0" t="n">
        <v>-2.5971</v>
      </c>
      <c r="BX458" s="0" t="n">
        <v>-2.6621</v>
      </c>
      <c r="BY458" s="0" t="n">
        <v>-2.7419</v>
      </c>
      <c r="BZ458" s="0" t="n">
        <v>-2.7158</v>
      </c>
      <c r="CA458" s="0" t="n">
        <v>-2.4617</v>
      </c>
      <c r="CB458" s="0" t="n">
        <v>-1.8999</v>
      </c>
      <c r="CC458" s="0" t="n">
        <v>-1.163</v>
      </c>
      <c r="CD458" s="0" t="n">
        <v>-0.4497</v>
      </c>
      <c r="CE458" s="0" t="n">
        <v>0.0419</v>
      </c>
      <c r="CF458" s="0" t="n">
        <v>0.2106</v>
      </c>
      <c r="CG458" s="0" t="n">
        <v>0.1582</v>
      </c>
      <c r="CH458" s="0" t="n">
        <v>0.0123</v>
      </c>
      <c r="CI458" s="0" t="n">
        <v>-0.103</v>
      </c>
      <c r="CJ458" s="0" t="n">
        <v>-0.1422</v>
      </c>
      <c r="CK458" s="0" t="n">
        <v>-0.1336</v>
      </c>
      <c r="CL458" s="0" t="n">
        <v>-0.1089</v>
      </c>
      <c r="CM458" s="0" t="n">
        <v>-0.0961</v>
      </c>
      <c r="CN458" s="0" t="n">
        <v>-0.0983</v>
      </c>
      <c r="CO458" s="0" t="n">
        <v>-0.1082</v>
      </c>
      <c r="CP458" s="0" t="n">
        <v>-0.1184</v>
      </c>
      <c r="CQ458" s="0" t="n">
        <v>-0.1236</v>
      </c>
      <c r="CR458" s="0" t="n">
        <v>-0.1248</v>
      </c>
      <c r="CS458" s="0" t="n">
        <v>-0.1243</v>
      </c>
      <c r="CT458" s="0" t="n">
        <v>-0.1242</v>
      </c>
      <c r="CU458" s="0" t="n">
        <v>-0.1252</v>
      </c>
      <c r="CV458" s="0" t="n">
        <v>-0.1259</v>
      </c>
      <c r="CW458" s="0" t="n">
        <v>-0.1252</v>
      </c>
      <c r="CX458" s="0" t="n">
        <v>-0.1215</v>
      </c>
      <c r="CY458" s="0" t="n">
        <v>-0.1135</v>
      </c>
      <c r="CZ458" s="1" t="n">
        <v>-0.1</v>
      </c>
    </row>
    <row r="459" customFormat="false" ht="12.75" hidden="false" customHeight="false" outlineLevel="0" collapsed="false">
      <c r="A459" s="2"/>
      <c r="B459" s="0" t="s">
        <v>4</v>
      </c>
      <c r="C459" s="0" t="s">
        <v>37</v>
      </c>
    </row>
    <row r="460" customFormat="false" ht="12.75" hidden="false" customHeight="false" outlineLevel="0" collapsed="false">
      <c r="A460" s="2" t="s">
        <v>38</v>
      </c>
      <c r="B460" s="0" t="s">
        <v>4</v>
      </c>
      <c r="C460" s="0" t="s">
        <v>37</v>
      </c>
      <c r="D460" s="0" t="s">
        <v>60</v>
      </c>
      <c r="E460" s="0" t="n">
        <v>-0.069</v>
      </c>
      <c r="F460" s="0" t="n">
        <v>0.0185</v>
      </c>
      <c r="G460" s="0" t="n">
        <v>0.0281</v>
      </c>
      <c r="H460" s="0" t="n">
        <v>-0.023</v>
      </c>
      <c r="I460" s="0" t="n">
        <v>-0.1176</v>
      </c>
      <c r="J460" s="0" t="n">
        <v>-0.2385</v>
      </c>
      <c r="K460" s="0" t="n">
        <v>-0.3687</v>
      </c>
      <c r="L460" s="0" t="n">
        <v>-0.4908</v>
      </c>
      <c r="M460" s="0" t="n">
        <v>-0.5979</v>
      </c>
      <c r="N460" s="0" t="n">
        <v>-0.7125</v>
      </c>
      <c r="O460" s="0" t="n">
        <v>-0.8625</v>
      </c>
      <c r="P460" s="0" t="n">
        <v>-1.0698</v>
      </c>
      <c r="Q460" s="0" t="n">
        <v>-1.2818</v>
      </c>
      <c r="R460" s="0" t="n">
        <v>-1.3964</v>
      </c>
      <c r="S460" s="0" t="n">
        <v>-1.3109</v>
      </c>
      <c r="T460" s="0" t="n">
        <v>-0.9902</v>
      </c>
      <c r="U460" s="0" t="n">
        <v>-0.5467</v>
      </c>
      <c r="V460" s="0" t="n">
        <v>-0.1125</v>
      </c>
      <c r="W460" s="0" t="n">
        <v>0.1883</v>
      </c>
      <c r="X460" s="0" t="n">
        <v>0.2973</v>
      </c>
      <c r="Y460" s="0" t="n">
        <v>0.189</v>
      </c>
      <c r="Z460" s="0" t="n">
        <v>-0.1607</v>
      </c>
      <c r="AA460" s="0" t="n">
        <v>-0.7096</v>
      </c>
      <c r="AB460" s="0" t="n">
        <v>-1.3059</v>
      </c>
      <c r="AC460" s="0" t="n">
        <v>-1.7878</v>
      </c>
      <c r="AD460" s="0" t="n">
        <v>-2.0222</v>
      </c>
      <c r="AE460" s="0" t="n">
        <v>-2.0529</v>
      </c>
      <c r="AF460" s="0" t="n">
        <v>-1.9898</v>
      </c>
      <c r="AG460" s="0" t="n">
        <v>-1.9414</v>
      </c>
      <c r="AH460" s="0" t="n">
        <v>-1.957</v>
      </c>
      <c r="AI460" s="0" t="n">
        <v>-2.0112</v>
      </c>
      <c r="AJ460" s="0" t="n">
        <v>-2.0744</v>
      </c>
      <c r="AK460" s="0" t="n">
        <v>-2.1225</v>
      </c>
      <c r="AL460" s="0" t="n">
        <v>-2.1567</v>
      </c>
      <c r="AM460" s="0" t="n">
        <v>-2.1856</v>
      </c>
      <c r="AN460" s="0" t="n">
        <v>-2.2172</v>
      </c>
      <c r="AO460" s="0" t="n">
        <v>-2.2537</v>
      </c>
      <c r="AP460" s="0" t="n">
        <v>-2.2916</v>
      </c>
      <c r="AQ460" s="0" t="n">
        <v>-2.3271</v>
      </c>
      <c r="AR460" s="0" t="n">
        <v>-2.3581</v>
      </c>
      <c r="AS460" s="0" t="n">
        <v>-2.3873</v>
      </c>
      <c r="AT460" s="0" t="n">
        <v>-2.4182</v>
      </c>
      <c r="AU460" s="0" t="n">
        <v>-2.4543</v>
      </c>
      <c r="AV460" s="0" t="n">
        <v>-2.4937</v>
      </c>
      <c r="AW460" s="0" t="n">
        <v>-2.5309</v>
      </c>
      <c r="AX460" s="0" t="n">
        <v>-2.56</v>
      </c>
      <c r="AY460" s="0" t="n">
        <v>-2.5777</v>
      </c>
      <c r="AZ460" s="0" t="n">
        <v>-2.5856</v>
      </c>
      <c r="BA460" s="0" t="n">
        <v>-2.586</v>
      </c>
      <c r="BB460" s="0" t="n">
        <v>-2.5815</v>
      </c>
      <c r="BC460" s="0" t="n">
        <v>-2.5743</v>
      </c>
      <c r="BD460" s="0" t="n">
        <v>-2.5666</v>
      </c>
      <c r="BE460" s="0" t="n">
        <v>-2.5607</v>
      </c>
      <c r="BF460" s="0" t="n">
        <v>-2.5577</v>
      </c>
      <c r="BG460" s="0" t="n">
        <v>-2.5572</v>
      </c>
      <c r="BH460" s="0" t="n">
        <v>-2.5583</v>
      </c>
      <c r="BI460" s="0" t="n">
        <v>-2.5604</v>
      </c>
      <c r="BJ460" s="0" t="n">
        <v>-2.5624</v>
      </c>
      <c r="BK460" s="0" t="n">
        <v>-2.5634</v>
      </c>
      <c r="BL460" s="0" t="n">
        <v>-2.5624</v>
      </c>
      <c r="BM460" s="0" t="n">
        <v>-2.5586</v>
      </c>
      <c r="BN460" s="0" t="n">
        <v>-2.5514</v>
      </c>
      <c r="BO460" s="0" t="n">
        <v>-2.5405</v>
      </c>
      <c r="BP460" s="0" t="n">
        <v>-2.5261</v>
      </c>
      <c r="BQ460" s="0" t="n">
        <v>-2.5117</v>
      </c>
      <c r="BR460" s="0" t="n">
        <v>-2.5022</v>
      </c>
      <c r="BS460" s="0" t="n">
        <v>-2.5019</v>
      </c>
      <c r="BT460" s="0" t="n">
        <v>-2.5059</v>
      </c>
      <c r="BU460" s="0" t="n">
        <v>-2.4999</v>
      </c>
      <c r="BV460" s="0" t="n">
        <v>-2.4692</v>
      </c>
      <c r="BW460" s="0" t="n">
        <v>-2.4096</v>
      </c>
      <c r="BX460" s="0" t="n">
        <v>-2.3554</v>
      </c>
      <c r="BY460" s="0" t="n">
        <v>-2.3496</v>
      </c>
      <c r="BZ460" s="0" t="n">
        <v>-2.429</v>
      </c>
      <c r="CA460" s="0" t="n">
        <v>-2.5292</v>
      </c>
      <c r="CB460" s="0" t="n">
        <v>-2.5055</v>
      </c>
      <c r="CC460" s="0" t="n">
        <v>-2.211</v>
      </c>
      <c r="CD460" s="0" t="n">
        <v>-1.5917</v>
      </c>
      <c r="CE460" s="0" t="n">
        <v>-0.8407</v>
      </c>
      <c r="CF460" s="0" t="n">
        <v>-0.1916</v>
      </c>
      <c r="CG460" s="0" t="n">
        <v>0.1427</v>
      </c>
      <c r="CH460" s="0" t="n">
        <v>0.1736</v>
      </c>
      <c r="CI460" s="0" t="n">
        <v>0.0481</v>
      </c>
      <c r="CJ460" s="0" t="n">
        <v>-0.0849</v>
      </c>
      <c r="CK460" s="0" t="n">
        <v>-0.1343</v>
      </c>
      <c r="CL460" s="0" t="n">
        <v>-0.123</v>
      </c>
      <c r="CM460" s="0" t="n">
        <v>-0.0875</v>
      </c>
      <c r="CN460" s="0" t="n">
        <v>-0.0604</v>
      </c>
      <c r="CO460" s="0" t="n">
        <v>-0.0483</v>
      </c>
      <c r="CP460" s="0" t="n">
        <v>-0.0453</v>
      </c>
      <c r="CQ460" s="0" t="n">
        <v>-0.0455</v>
      </c>
      <c r="CR460" s="0" t="n">
        <v>-0.0453</v>
      </c>
      <c r="CS460" s="0" t="n">
        <v>-0.0447</v>
      </c>
      <c r="CT460" s="0" t="n">
        <v>-0.0439</v>
      </c>
      <c r="CU460" s="0" t="n">
        <v>-0.0431</v>
      </c>
      <c r="CV460" s="0" t="n">
        <v>-0.0423</v>
      </c>
      <c r="CW460" s="0" t="n">
        <v>-0.0418</v>
      </c>
      <c r="CX460" s="0" t="n">
        <v>-0.0417</v>
      </c>
      <c r="CY460" s="0" t="n">
        <v>-0.0421</v>
      </c>
      <c r="CZ460" s="1" t="n">
        <v>-0.043</v>
      </c>
      <c r="DD460" s="0" t="n">
        <v>-0.0615</v>
      </c>
      <c r="DE460" s="0" t="n">
        <v>0.0139</v>
      </c>
      <c r="DF460" s="0" t="n">
        <v>0.02355</v>
      </c>
      <c r="DG460" s="0" t="n">
        <v>-0.01475</v>
      </c>
      <c r="DH460" s="0" t="n">
        <v>-0.0831</v>
      </c>
      <c r="DI460" s="0" t="n">
        <v>-0.16355</v>
      </c>
      <c r="DJ460" s="0" t="n">
        <v>-0.23845</v>
      </c>
      <c r="DK460" s="0" t="n">
        <v>-0.2898</v>
      </c>
      <c r="DL460" s="0" t="n">
        <v>-0.3066</v>
      </c>
      <c r="DM460" s="0" t="n">
        <v>-0.3193</v>
      </c>
      <c r="DN460" s="0" t="n">
        <v>-0.38225</v>
      </c>
      <c r="DO460" s="0" t="n">
        <v>-0.5472</v>
      </c>
      <c r="DP460" s="0" t="n">
        <v>-0.8169</v>
      </c>
      <c r="DQ460" s="0" t="n">
        <v>-1.10335</v>
      </c>
      <c r="DR460" s="0" t="n">
        <v>-1.2952</v>
      </c>
      <c r="DS460" s="0" t="n">
        <v>-1.3151</v>
      </c>
      <c r="DT460" s="0" t="n">
        <v>-1.185</v>
      </c>
      <c r="DU460" s="0" t="n">
        <v>-0.99635</v>
      </c>
      <c r="DV460" s="0" t="n">
        <v>-0.8451</v>
      </c>
      <c r="DW460" s="0" t="n">
        <v>-0.79355</v>
      </c>
      <c r="DX460" s="0" t="n">
        <v>-0.8686</v>
      </c>
      <c r="DY460" s="0" t="n">
        <v>-1.07655</v>
      </c>
      <c r="DZ460" s="0" t="n">
        <v>-1.3896</v>
      </c>
      <c r="EA460" s="0" t="n">
        <v>-1.72575</v>
      </c>
      <c r="EB460" s="0" t="n">
        <v>-2.00245</v>
      </c>
      <c r="EC460" s="0" t="n">
        <v>-2.1537</v>
      </c>
      <c r="ED460" s="0" t="n">
        <v>-2.2019</v>
      </c>
      <c r="EE460" s="0" t="n">
        <v>-2.2022</v>
      </c>
      <c r="EF460" s="0" t="n">
        <v>-2.2077</v>
      </c>
      <c r="EG460" s="0" t="n">
        <v>-2.2418</v>
      </c>
      <c r="EH460" s="0" t="n">
        <v>-2.2905</v>
      </c>
      <c r="EI460" s="0" t="n">
        <v>-2.3386</v>
      </c>
      <c r="EJ460" s="0" t="n">
        <v>-2.37475</v>
      </c>
      <c r="EK460" s="0" t="n">
        <v>-2.40045</v>
      </c>
      <c r="EL460" s="0" t="n">
        <v>-2.42095</v>
      </c>
      <c r="EM460" s="0" t="n">
        <v>-2.4411</v>
      </c>
      <c r="EN460" s="0" t="n">
        <v>-2.4632</v>
      </c>
      <c r="EO460" s="0" t="n">
        <v>-2.48655</v>
      </c>
      <c r="EP460" s="0" t="n">
        <v>-2.51</v>
      </c>
      <c r="EQ460" s="0" t="n">
        <v>-2.53205</v>
      </c>
      <c r="ER460" s="0" t="n">
        <v>-2.55325</v>
      </c>
      <c r="ES460" s="0" t="n">
        <v>-2.57445</v>
      </c>
      <c r="ET460" s="0" t="n">
        <v>-2.5973</v>
      </c>
      <c r="EU460" s="0" t="n">
        <v>-2.62205</v>
      </c>
      <c r="EV460" s="0" t="n">
        <v>-2.64715</v>
      </c>
      <c r="EW460" s="0" t="n">
        <v>-2.67095</v>
      </c>
      <c r="EX460" s="0" t="n">
        <v>-2.6916</v>
      </c>
      <c r="EY460" s="0" t="n">
        <v>-2.70865</v>
      </c>
      <c r="EZ460" s="0" t="n">
        <v>-2.72185</v>
      </c>
      <c r="FA460" s="0" t="n">
        <v>-2.7313</v>
      </c>
      <c r="FB460" s="0" t="n">
        <v>-2.73725</v>
      </c>
      <c r="FC460" s="0" t="n">
        <v>-2.74035</v>
      </c>
      <c r="FD460" s="0" t="n">
        <v>-2.74115</v>
      </c>
      <c r="FE460" s="0" t="n">
        <v>-2.74035</v>
      </c>
      <c r="FF460" s="0" t="n">
        <v>-2.73955</v>
      </c>
      <c r="FG460" s="0" t="n">
        <v>-2.7403</v>
      </c>
      <c r="FH460" s="0" t="n">
        <v>-2.7444</v>
      </c>
      <c r="FI460" s="0" t="n">
        <v>-2.7511</v>
      </c>
      <c r="FJ460" s="0" t="n">
        <v>-2.7575</v>
      </c>
      <c r="FK460" s="0" t="n">
        <v>-2.7605</v>
      </c>
      <c r="FL460" s="0" t="n">
        <v>-2.75735</v>
      </c>
      <c r="FM460" s="0" t="n">
        <v>-2.7479</v>
      </c>
      <c r="FN460" s="0" t="n">
        <v>-2.7335</v>
      </c>
      <c r="FO460" s="0" t="n">
        <v>-2.71575</v>
      </c>
      <c r="FP460" s="0" t="n">
        <v>-2.69695</v>
      </c>
      <c r="FQ460" s="0" t="n">
        <v>-2.67705</v>
      </c>
      <c r="FR460" s="0" t="n">
        <v>-2.6548</v>
      </c>
      <c r="FS460" s="0" t="n">
        <v>-2.6246</v>
      </c>
      <c r="FT460" s="0" t="n">
        <v>-2.58315</v>
      </c>
      <c r="FU460" s="0" t="n">
        <v>-2.5381</v>
      </c>
      <c r="FV460" s="0" t="n">
        <v>-2.50335</v>
      </c>
      <c r="FW460" s="0" t="n">
        <v>-2.50875</v>
      </c>
      <c r="FX460" s="0" t="n">
        <v>-2.54575</v>
      </c>
      <c r="FY460" s="0" t="n">
        <v>-2.5724</v>
      </c>
      <c r="FZ460" s="0" t="n">
        <v>-2.49545</v>
      </c>
      <c r="GA460" s="0" t="n">
        <v>-2.2027</v>
      </c>
      <c r="GB460" s="0" t="n">
        <v>-1.687</v>
      </c>
      <c r="GC460" s="0" t="n">
        <v>-1.0207</v>
      </c>
      <c r="GD460" s="0" t="n">
        <v>-0.3994</v>
      </c>
      <c r="GE460" s="0" t="n">
        <v>0.00950000000000001</v>
      </c>
      <c r="GF460" s="0" t="n">
        <v>0.15045</v>
      </c>
      <c r="GG460" s="0" t="n">
        <v>0.09295</v>
      </c>
      <c r="GH460" s="0" t="n">
        <v>-0.02745</v>
      </c>
      <c r="GI460" s="0" t="n">
        <v>-0.11355</v>
      </c>
      <c r="GJ460" s="0" t="n">
        <v>-0.13395</v>
      </c>
      <c r="GK460" s="0" t="n">
        <v>-0.11595</v>
      </c>
      <c r="GL460" s="0" t="n">
        <v>-0.0918</v>
      </c>
      <c r="GM460" s="0" t="n">
        <v>-0.07935</v>
      </c>
      <c r="GN460" s="0" t="n">
        <v>-0.07825</v>
      </c>
      <c r="GO460" s="0" t="n">
        <v>-0.08185</v>
      </c>
      <c r="GP460" s="0" t="n">
        <v>-0.08455</v>
      </c>
      <c r="GQ460" s="0" t="n">
        <v>-0.08505</v>
      </c>
      <c r="GR460" s="0" t="n">
        <v>-0.0845</v>
      </c>
      <c r="GS460" s="0" t="n">
        <v>-0.08405</v>
      </c>
      <c r="GT460" s="0" t="n">
        <v>-0.08415</v>
      </c>
      <c r="GU460" s="0" t="n">
        <v>-0.0841</v>
      </c>
      <c r="GV460" s="0" t="n">
        <v>-0.0835</v>
      </c>
      <c r="GW460" s="0" t="n">
        <v>-0.0816</v>
      </c>
      <c r="GX460" s="0" t="n">
        <v>-0.0778</v>
      </c>
      <c r="GY460" s="0" t="n">
        <v>-0.0715</v>
      </c>
    </row>
    <row r="461" customFormat="false" ht="12.75" hidden="false" customHeight="false" outlineLevel="0" collapsed="false">
      <c r="A461" s="2"/>
      <c r="B461" s="0" t="s">
        <v>4</v>
      </c>
      <c r="C461" s="0" t="s">
        <v>39</v>
      </c>
    </row>
    <row r="462" customFormat="false" ht="12.75" hidden="false" customHeight="false" outlineLevel="0" collapsed="false">
      <c r="A462" s="2"/>
      <c r="B462" s="0" t="s">
        <v>4</v>
      </c>
      <c r="C462" s="0" t="s">
        <v>39</v>
      </c>
    </row>
    <row r="463" customFormat="false" ht="12.75" hidden="false" customHeight="false" outlineLevel="0" collapsed="false">
      <c r="A463" s="2"/>
      <c r="B463" s="0" t="s">
        <v>4</v>
      </c>
      <c r="C463" s="0" t="s">
        <v>39</v>
      </c>
    </row>
    <row r="464" customFormat="false" ht="12.75" hidden="false" customHeight="false" outlineLevel="0" collapsed="false">
      <c r="A464" s="2" t="s">
        <v>40</v>
      </c>
      <c r="B464" s="0" t="s">
        <v>4</v>
      </c>
      <c r="C464" s="0" t="s">
        <v>41</v>
      </c>
      <c r="D464" s="0" t="s">
        <v>60</v>
      </c>
      <c r="E464" s="0" t="n">
        <v>-0.1083</v>
      </c>
      <c r="F464" s="0" t="n">
        <v>-0.0591</v>
      </c>
      <c r="G464" s="0" t="n">
        <v>-0.075</v>
      </c>
      <c r="H464" s="0" t="n">
        <v>-0.1194</v>
      </c>
      <c r="I464" s="0" t="n">
        <v>-0.1557</v>
      </c>
      <c r="J464" s="0" t="n">
        <v>-0.1473</v>
      </c>
      <c r="K464" s="0" t="n">
        <v>-0.0605</v>
      </c>
      <c r="L464" s="0" t="n">
        <v>0.0406</v>
      </c>
      <c r="M464" s="0" t="n">
        <v>-0.0201</v>
      </c>
      <c r="N464" s="0" t="n">
        <v>-0.4035</v>
      </c>
      <c r="O464" s="0" t="n">
        <v>-1.0142</v>
      </c>
      <c r="P464" s="0" t="n">
        <v>-1.5923</v>
      </c>
      <c r="Q464" s="0" t="n">
        <v>-1.9221</v>
      </c>
      <c r="R464" s="0" t="n">
        <v>-2.052</v>
      </c>
      <c r="S464" s="0" t="n">
        <v>-2.1221</v>
      </c>
      <c r="T464" s="0" t="n">
        <v>-2.2319</v>
      </c>
      <c r="U464" s="0" t="n">
        <v>-2.3643</v>
      </c>
      <c r="V464" s="0" t="n">
        <v>-2.4814</v>
      </c>
      <c r="W464" s="0" t="n">
        <v>-2.5637</v>
      </c>
      <c r="X464" s="0" t="n">
        <v>-2.6204</v>
      </c>
      <c r="Y464" s="0" t="n">
        <v>-2.6625</v>
      </c>
      <c r="Z464" s="0" t="n">
        <v>-2.6947</v>
      </c>
      <c r="AA464" s="0" t="n">
        <v>-2.7161</v>
      </c>
      <c r="AB464" s="0" t="n">
        <v>-2.7258</v>
      </c>
      <c r="AC464" s="0" t="n">
        <v>-2.7253</v>
      </c>
      <c r="AD464" s="0" t="n">
        <v>-2.7175</v>
      </c>
      <c r="AE464" s="0" t="n">
        <v>-2.7047</v>
      </c>
      <c r="AF464" s="0" t="n">
        <v>-2.6886</v>
      </c>
      <c r="AG464" s="0" t="n">
        <v>-2.6702</v>
      </c>
      <c r="AH464" s="0" t="n">
        <v>-2.6507</v>
      </c>
      <c r="AI464" s="0" t="n">
        <v>-2.6307</v>
      </c>
      <c r="AJ464" s="0" t="n">
        <v>-2.6106</v>
      </c>
      <c r="AK464" s="0" t="n">
        <v>-2.5909</v>
      </c>
      <c r="AL464" s="0" t="n">
        <v>-2.5714</v>
      </c>
      <c r="AM464" s="0" t="n">
        <v>-2.552</v>
      </c>
      <c r="AN464" s="0" t="n">
        <v>-2.533</v>
      </c>
      <c r="AO464" s="0" t="n">
        <v>-2.5143</v>
      </c>
      <c r="AP464" s="0" t="n">
        <v>-2.4961</v>
      </c>
      <c r="AQ464" s="0" t="n">
        <v>-2.4791</v>
      </c>
      <c r="AR464" s="0" t="n">
        <v>-2.4637</v>
      </c>
      <c r="AS464" s="0" t="n">
        <v>-2.4508</v>
      </c>
      <c r="AT464" s="0" t="n">
        <v>-2.441</v>
      </c>
      <c r="AU464" s="0" t="n">
        <v>-2.4351</v>
      </c>
      <c r="AV464" s="0" t="n">
        <v>-2.4337</v>
      </c>
      <c r="AW464" s="0" t="n">
        <v>-2.4367</v>
      </c>
      <c r="AX464" s="0" t="n">
        <v>-2.4441</v>
      </c>
      <c r="AY464" s="0" t="n">
        <v>-2.4549</v>
      </c>
      <c r="AZ464" s="0" t="n">
        <v>-2.4675</v>
      </c>
      <c r="BA464" s="0" t="n">
        <v>-2.48</v>
      </c>
      <c r="BB464" s="0" t="n">
        <v>-2.4907</v>
      </c>
      <c r="BC464" s="0" t="n">
        <v>-2.4975</v>
      </c>
      <c r="BD464" s="0" t="n">
        <v>-2.4987</v>
      </c>
      <c r="BE464" s="0" t="n">
        <v>-2.4937</v>
      </c>
      <c r="BF464" s="0" t="n">
        <v>-2.4821</v>
      </c>
      <c r="BG464" s="0" t="n">
        <v>-2.4638</v>
      </c>
      <c r="BH464" s="0" t="n">
        <v>-2.4396</v>
      </c>
      <c r="BI464" s="0" t="n">
        <v>-2.4101</v>
      </c>
      <c r="BJ464" s="0" t="n">
        <v>-2.3761</v>
      </c>
      <c r="BK464" s="0" t="n">
        <v>-2.3381</v>
      </c>
      <c r="BL464" s="0" t="n">
        <v>-2.2967</v>
      </c>
      <c r="BM464" s="0" t="n">
        <v>-2.2524</v>
      </c>
      <c r="BN464" s="0" t="n">
        <v>-2.2057</v>
      </c>
      <c r="BO464" s="0" t="n">
        <v>-2.157</v>
      </c>
      <c r="BP464" s="0" t="n">
        <v>-2.1067</v>
      </c>
      <c r="BQ464" s="0" t="n">
        <v>-2.0552</v>
      </c>
      <c r="BR464" s="0" t="n">
        <v>-2.003</v>
      </c>
      <c r="BS464" s="0" t="n">
        <v>-1.9506</v>
      </c>
      <c r="BT464" s="0" t="n">
        <v>-1.8985</v>
      </c>
      <c r="BU464" s="0" t="n">
        <v>-1.8469</v>
      </c>
      <c r="BV464" s="0" t="n">
        <v>-1.7953</v>
      </c>
      <c r="BW464" s="0" t="n">
        <v>-1.7432</v>
      </c>
      <c r="BX464" s="0" t="n">
        <v>-1.6914</v>
      </c>
      <c r="BY464" s="0" t="n">
        <v>-1.642</v>
      </c>
      <c r="BZ464" s="0" t="n">
        <v>-1.5961</v>
      </c>
      <c r="CA464" s="0" t="n">
        <v>-1.5477</v>
      </c>
      <c r="CB464" s="0" t="n">
        <v>-1.4874</v>
      </c>
      <c r="CC464" s="0" t="n">
        <v>-1.4129</v>
      </c>
      <c r="CD464" s="0" t="n">
        <v>-1.3504</v>
      </c>
      <c r="CE464" s="0" t="n">
        <v>-1.3329</v>
      </c>
      <c r="CF464" s="0" t="n">
        <v>-1.3464</v>
      </c>
      <c r="CG464" s="0" t="n">
        <v>-1.2786</v>
      </c>
      <c r="CH464" s="0" t="n">
        <v>-1.0096</v>
      </c>
      <c r="CI464" s="0" t="n">
        <v>-0.5675</v>
      </c>
      <c r="CJ464" s="0" t="n">
        <v>-0.1513</v>
      </c>
      <c r="CK464" s="0" t="n">
        <v>0.0474</v>
      </c>
      <c r="CL464" s="0" t="n">
        <v>0.0366</v>
      </c>
      <c r="CM464" s="0" t="n">
        <v>-0.0468</v>
      </c>
      <c r="CN464" s="0" t="n">
        <v>-0.0847</v>
      </c>
      <c r="CO464" s="0" t="n">
        <v>-0.0739</v>
      </c>
      <c r="CP464" s="0" t="n">
        <v>-0.0516</v>
      </c>
      <c r="CQ464" s="0" t="n">
        <v>-0.044</v>
      </c>
      <c r="CR464" s="0" t="n">
        <v>-0.0466</v>
      </c>
      <c r="CS464" s="0" t="n">
        <v>-0.0495</v>
      </c>
      <c r="CT464" s="0" t="n">
        <v>-0.0476</v>
      </c>
      <c r="CU464" s="0" t="n">
        <v>-0.0429</v>
      </c>
      <c r="CV464" s="0" t="n">
        <v>-0.0381</v>
      </c>
      <c r="CW464" s="0" t="n">
        <v>-0.0342</v>
      </c>
      <c r="CX464" s="0" t="n">
        <v>-0.0309</v>
      </c>
      <c r="CY464" s="0" t="n">
        <v>-0.0279</v>
      </c>
      <c r="CZ464" s="1" t="n">
        <v>-0.0247</v>
      </c>
    </row>
    <row r="465" customFormat="false" ht="12.75" hidden="false" customHeight="false" outlineLevel="0" collapsed="false">
      <c r="A465" s="2" t="s">
        <v>42</v>
      </c>
      <c r="B465" s="0" t="s">
        <v>4</v>
      </c>
      <c r="C465" s="0" t="s">
        <v>41</v>
      </c>
      <c r="D465" s="0" t="s">
        <v>60</v>
      </c>
      <c r="E465" s="0" t="n">
        <v>-0.1273</v>
      </c>
      <c r="F465" s="0" t="n">
        <v>-0.0942</v>
      </c>
      <c r="G465" s="0" t="n">
        <v>-0.1163</v>
      </c>
      <c r="H465" s="0" t="n">
        <v>-0.1507</v>
      </c>
      <c r="I465" s="0" t="n">
        <v>-0.1549</v>
      </c>
      <c r="J465" s="0" t="n">
        <v>-0.0903</v>
      </c>
      <c r="K465" s="0" t="n">
        <v>-0.0326</v>
      </c>
      <c r="L465" s="0" t="n">
        <v>-0.1865</v>
      </c>
      <c r="M465" s="0" t="n">
        <v>-0.6218</v>
      </c>
      <c r="N465" s="0" t="n">
        <v>-1.077</v>
      </c>
      <c r="O465" s="0" t="n">
        <v>-1.3029</v>
      </c>
      <c r="P465" s="0" t="n">
        <v>-1.3654</v>
      </c>
      <c r="Q465" s="0" t="n">
        <v>-1.4251</v>
      </c>
      <c r="R465" s="0" t="n">
        <v>-1.5237</v>
      </c>
      <c r="S465" s="0" t="n">
        <v>-1.6207</v>
      </c>
      <c r="T465" s="0" t="n">
        <v>-1.6957</v>
      </c>
      <c r="U465" s="0" t="n">
        <v>-1.7587</v>
      </c>
      <c r="V465" s="0" t="n">
        <v>-1.8191</v>
      </c>
      <c r="W465" s="0" t="n">
        <v>-1.876</v>
      </c>
      <c r="X465" s="0" t="n">
        <v>-1.927</v>
      </c>
      <c r="Y465" s="0" t="n">
        <v>-1.9722</v>
      </c>
      <c r="Z465" s="0" t="n">
        <v>-2.0125</v>
      </c>
      <c r="AA465" s="0" t="n">
        <v>-2.0483</v>
      </c>
      <c r="AB465" s="0" t="n">
        <v>-2.079</v>
      </c>
      <c r="AC465" s="0" t="n">
        <v>-2.1039</v>
      </c>
      <c r="AD465" s="0" t="n">
        <v>-2.1218</v>
      </c>
      <c r="AE465" s="0" t="n">
        <v>-2.1314</v>
      </c>
      <c r="AF465" s="0" t="n">
        <v>-2.1322</v>
      </c>
      <c r="AG465" s="0" t="n">
        <v>-2.1241</v>
      </c>
      <c r="AH465" s="0" t="n">
        <v>-2.1088</v>
      </c>
      <c r="AI465" s="0" t="n">
        <v>-2.0893</v>
      </c>
      <c r="AJ465" s="0" t="n">
        <v>-2.0684</v>
      </c>
      <c r="AK465" s="0" t="n">
        <v>-2.0491</v>
      </c>
      <c r="AL465" s="0" t="n">
        <v>-2.0335</v>
      </c>
      <c r="AM465" s="0" t="n">
        <v>-2.0223</v>
      </c>
      <c r="AN465" s="0" t="n">
        <v>-2.0155</v>
      </c>
      <c r="AO465" s="0" t="n">
        <v>-2.0124</v>
      </c>
      <c r="AP465" s="0" t="n">
        <v>-2.0122</v>
      </c>
      <c r="AQ465" s="0" t="n">
        <v>-2.0139</v>
      </c>
      <c r="AR465" s="0" t="n">
        <v>-2.0165</v>
      </c>
      <c r="AS465" s="0" t="n">
        <v>-2.0188</v>
      </c>
      <c r="AT465" s="0" t="n">
        <v>-2.0191</v>
      </c>
      <c r="AU465" s="0" t="n">
        <v>-2.0162</v>
      </c>
      <c r="AV465" s="0" t="n">
        <v>-2.0101</v>
      </c>
      <c r="AW465" s="0" t="n">
        <v>-2.0012</v>
      </c>
      <c r="AX465" s="0" t="n">
        <v>-1.9912</v>
      </c>
      <c r="AY465" s="0" t="n">
        <v>-1.9824</v>
      </c>
      <c r="AZ465" s="0" t="n">
        <v>-1.9761</v>
      </c>
      <c r="BA465" s="0" t="n">
        <v>-1.9731</v>
      </c>
      <c r="BB465" s="0" t="n">
        <v>-1.9736</v>
      </c>
      <c r="BC465" s="0" t="n">
        <v>-1.9765</v>
      </c>
      <c r="BD465" s="0" t="n">
        <v>-1.9807</v>
      </c>
      <c r="BE465" s="0" t="n">
        <v>-1.985</v>
      </c>
      <c r="BF465" s="0" t="n">
        <v>-1.9882</v>
      </c>
      <c r="BG465" s="0" t="n">
        <v>-1.9898</v>
      </c>
      <c r="BH465" s="0" t="n">
        <v>-1.9894</v>
      </c>
      <c r="BI465" s="0" t="n">
        <v>-1.9873</v>
      </c>
      <c r="BJ465" s="0" t="n">
        <v>-1.984</v>
      </c>
      <c r="BK465" s="0" t="n">
        <v>-1.9798</v>
      </c>
      <c r="BL465" s="0" t="n">
        <v>-1.975</v>
      </c>
      <c r="BM465" s="0" t="n">
        <v>-1.9698</v>
      </c>
      <c r="BN465" s="0" t="n">
        <v>-1.9639</v>
      </c>
      <c r="BO465" s="0" t="n">
        <v>-1.9573</v>
      </c>
      <c r="BP465" s="0" t="n">
        <v>-1.95</v>
      </c>
      <c r="BQ465" s="0" t="n">
        <v>-1.9422</v>
      </c>
      <c r="BR465" s="0" t="n">
        <v>-1.9344</v>
      </c>
      <c r="BS465" s="0" t="n">
        <v>-1.9275</v>
      </c>
      <c r="BT465" s="0" t="n">
        <v>-1.9221</v>
      </c>
      <c r="BU465" s="0" t="n">
        <v>-1.9189</v>
      </c>
      <c r="BV465" s="0" t="n">
        <v>-1.9179</v>
      </c>
      <c r="BW465" s="0" t="n">
        <v>-1.9186</v>
      </c>
      <c r="BX465" s="0" t="n">
        <v>-1.9196</v>
      </c>
      <c r="BY465" s="0" t="n">
        <v>-1.9193</v>
      </c>
      <c r="BZ465" s="0" t="n">
        <v>-1.9159</v>
      </c>
      <c r="CA465" s="0" t="n">
        <v>-1.9073</v>
      </c>
      <c r="CB465" s="0" t="n">
        <v>-1.8905</v>
      </c>
      <c r="CC465" s="0" t="n">
        <v>-1.8642</v>
      </c>
      <c r="CD465" s="0" t="n">
        <v>-1.8332</v>
      </c>
      <c r="CE465" s="0" t="n">
        <v>-1.8021</v>
      </c>
      <c r="CF465" s="0" t="n">
        <v>-1.7594</v>
      </c>
      <c r="CG465" s="0" t="n">
        <v>-1.6866</v>
      </c>
      <c r="CH465" s="0" t="n">
        <v>-1.6096</v>
      </c>
      <c r="CI465" s="0" t="n">
        <v>-1.6041</v>
      </c>
      <c r="CJ465" s="0" t="n">
        <v>-1.6476</v>
      </c>
      <c r="CK465" s="0" t="n">
        <v>-1.4805</v>
      </c>
      <c r="CL465" s="0" t="n">
        <v>-0.9066</v>
      </c>
      <c r="CM465" s="0" t="n">
        <v>-0.2423</v>
      </c>
      <c r="CN465" s="0" t="n">
        <v>0.063</v>
      </c>
      <c r="CO465" s="0" t="n">
        <v>0.0073</v>
      </c>
      <c r="CP465" s="0" t="n">
        <v>-0.1007</v>
      </c>
      <c r="CQ465" s="0" t="n">
        <v>-0.104</v>
      </c>
      <c r="CR465" s="0" t="n">
        <v>-0.0704</v>
      </c>
      <c r="CS465" s="0" t="n">
        <v>-0.0618</v>
      </c>
      <c r="CT465" s="0" t="n">
        <v>-0.069</v>
      </c>
      <c r="CU465" s="0" t="n">
        <v>-0.0717</v>
      </c>
      <c r="CV465" s="0" t="n">
        <v>-0.0681</v>
      </c>
      <c r="CW465" s="0" t="n">
        <v>-0.0642</v>
      </c>
      <c r="CX465" s="0" t="n">
        <v>-0.0621</v>
      </c>
      <c r="CY465" s="0" t="n">
        <v>-0.0608</v>
      </c>
      <c r="CZ465" s="1" t="n">
        <v>-0.0593</v>
      </c>
    </row>
    <row r="466" customFormat="false" ht="12.75" hidden="false" customHeight="false" outlineLevel="0" collapsed="false">
      <c r="A466" s="2" t="s">
        <v>43</v>
      </c>
      <c r="B466" s="0" t="s">
        <v>4</v>
      </c>
      <c r="C466" s="0" t="s">
        <v>41</v>
      </c>
      <c r="D466" s="0" t="s">
        <v>60</v>
      </c>
      <c r="E466" s="0" t="n">
        <v>-0.146</v>
      </c>
      <c r="F466" s="0" t="n">
        <v>-0.3213</v>
      </c>
      <c r="G466" s="0" t="n">
        <v>-0.2393</v>
      </c>
      <c r="H466" s="0" t="n">
        <v>-0.0645</v>
      </c>
      <c r="I466" s="0" t="n">
        <v>0.0386</v>
      </c>
      <c r="J466" s="0" t="n">
        <v>-0.0945</v>
      </c>
      <c r="K466" s="0" t="n">
        <v>-0.5766</v>
      </c>
      <c r="L466" s="0" t="n">
        <v>-1.2148</v>
      </c>
      <c r="M466" s="0" t="n">
        <v>-1.7068</v>
      </c>
      <c r="N466" s="0" t="n">
        <v>-1.9157</v>
      </c>
      <c r="O466" s="0" t="n">
        <v>-1.9786</v>
      </c>
      <c r="P466" s="0" t="n">
        <v>-2.0445</v>
      </c>
      <c r="Q466" s="0" t="n">
        <v>-2.1381</v>
      </c>
      <c r="R466" s="0" t="n">
        <v>-2.2185</v>
      </c>
      <c r="S466" s="0" t="n">
        <v>-2.2591</v>
      </c>
      <c r="T466" s="0" t="n">
        <v>-2.2671</v>
      </c>
      <c r="U466" s="0" t="n">
        <v>-2.2545</v>
      </c>
      <c r="V466" s="0" t="n">
        <v>-2.2284</v>
      </c>
      <c r="W466" s="0" t="n">
        <v>-2.1921</v>
      </c>
      <c r="X466" s="0" t="n">
        <v>-2.149</v>
      </c>
      <c r="Y466" s="0" t="n">
        <v>-2.1042</v>
      </c>
      <c r="Z466" s="0" t="n">
        <v>-2.0628</v>
      </c>
      <c r="AA466" s="0" t="n">
        <v>-2.0279</v>
      </c>
      <c r="AB466" s="0" t="n">
        <v>-2.0001</v>
      </c>
      <c r="AC466" s="0" t="n">
        <v>-1.9799</v>
      </c>
      <c r="AD466" s="0" t="n">
        <v>-1.9661</v>
      </c>
      <c r="AE466" s="0" t="n">
        <v>-1.9573</v>
      </c>
      <c r="AF466" s="0" t="n">
        <v>-1.9519</v>
      </c>
      <c r="AG466" s="0" t="n">
        <v>-1.9478</v>
      </c>
      <c r="AH466" s="0" t="n">
        <v>-1.9431</v>
      </c>
      <c r="AI466" s="0" t="n">
        <v>-1.9367</v>
      </c>
      <c r="AJ466" s="0" t="n">
        <v>-1.9278</v>
      </c>
      <c r="AK466" s="0" t="n">
        <v>-1.9172</v>
      </c>
      <c r="AL466" s="0" t="n">
        <v>-1.9084</v>
      </c>
      <c r="AM466" s="0" t="n">
        <v>-1.9051</v>
      </c>
      <c r="AN466" s="0" t="n">
        <v>-1.9079</v>
      </c>
      <c r="AO466" s="0" t="n">
        <v>-1.9154</v>
      </c>
      <c r="AP466" s="0" t="n">
        <v>-1.9252</v>
      </c>
      <c r="AQ466" s="0" t="n">
        <v>-1.9314</v>
      </c>
      <c r="AR466" s="0" t="n">
        <v>-1.9279</v>
      </c>
      <c r="AS466" s="0" t="n">
        <v>-1.9145</v>
      </c>
      <c r="AT466" s="0" t="n">
        <v>-1.8966</v>
      </c>
      <c r="AU466" s="0" t="n">
        <v>-1.879</v>
      </c>
      <c r="AV466" s="0" t="n">
        <v>-1.8628</v>
      </c>
      <c r="AW466" s="0" t="n">
        <v>-1.8485</v>
      </c>
      <c r="AX466" s="0" t="n">
        <v>-1.8362</v>
      </c>
      <c r="AY466" s="0" t="n">
        <v>-1.8256</v>
      </c>
      <c r="AZ466" s="0" t="n">
        <v>-1.8163</v>
      </c>
      <c r="BA466" s="0" t="n">
        <v>-1.8079</v>
      </c>
      <c r="BB466" s="0" t="n">
        <v>-1.7998</v>
      </c>
      <c r="BC466" s="0" t="n">
        <v>-1.7911</v>
      </c>
      <c r="BD466" s="0" t="n">
        <v>-1.7802</v>
      </c>
      <c r="BE466" s="0" t="n">
        <v>-1.7655</v>
      </c>
      <c r="BF466" s="0" t="n">
        <v>-1.7464</v>
      </c>
      <c r="BG466" s="0" t="n">
        <v>-1.7227</v>
      </c>
      <c r="BH466" s="0" t="n">
        <v>-1.6947</v>
      </c>
      <c r="BI466" s="0" t="n">
        <v>-1.664</v>
      </c>
      <c r="BJ466" s="0" t="n">
        <v>-1.6324</v>
      </c>
      <c r="BK466" s="0" t="n">
        <v>-1.6019</v>
      </c>
      <c r="BL466" s="0" t="n">
        <v>-1.575</v>
      </c>
      <c r="BM466" s="0" t="n">
        <v>-1.5532</v>
      </c>
      <c r="BN466" s="0" t="n">
        <v>-1.5355</v>
      </c>
      <c r="BO466" s="0" t="n">
        <v>-1.5199</v>
      </c>
      <c r="BP466" s="0" t="n">
        <v>-1.5054</v>
      </c>
      <c r="BQ466" s="0" t="n">
        <v>-1.4914</v>
      </c>
      <c r="BR466" s="0" t="n">
        <v>-1.4774</v>
      </c>
      <c r="BS466" s="0" t="n">
        <v>-1.4633</v>
      </c>
      <c r="BT466" s="0" t="n">
        <v>-1.4493</v>
      </c>
      <c r="BU466" s="0" t="n">
        <v>-1.4347</v>
      </c>
      <c r="BV466" s="0" t="n">
        <v>-1.4181</v>
      </c>
      <c r="BW466" s="0" t="n">
        <v>-1.3982</v>
      </c>
      <c r="BX466" s="0" t="n">
        <v>-1.3768</v>
      </c>
      <c r="BY466" s="0" t="n">
        <v>-1.3567</v>
      </c>
      <c r="BZ466" s="0" t="n">
        <v>-1.3371</v>
      </c>
      <c r="CA466" s="0" t="n">
        <v>-1.308</v>
      </c>
      <c r="CB466" s="0" t="n">
        <v>-1.2607</v>
      </c>
      <c r="CC466" s="0" t="n">
        <v>-1.215</v>
      </c>
      <c r="CD466" s="0" t="n">
        <v>-1.2104</v>
      </c>
      <c r="CE466" s="0" t="n">
        <v>-1.2469</v>
      </c>
      <c r="CF466" s="0" t="n">
        <v>-1.1969</v>
      </c>
      <c r="CG466" s="0" t="n">
        <v>-0.9166</v>
      </c>
      <c r="CH466" s="0" t="n">
        <v>-0.4606</v>
      </c>
      <c r="CI466" s="0" t="n">
        <v>-0.0749</v>
      </c>
      <c r="CJ466" s="0" t="n">
        <v>0.0463</v>
      </c>
      <c r="CK466" s="0" t="n">
        <v>-0.0114</v>
      </c>
      <c r="CL466" s="0" t="n">
        <v>-0.0831</v>
      </c>
      <c r="CM466" s="0" t="n">
        <v>-0.0894</v>
      </c>
      <c r="CN466" s="0" t="n">
        <v>-0.067</v>
      </c>
      <c r="CO466" s="0" t="n">
        <v>-0.0557</v>
      </c>
      <c r="CP466" s="0" t="n">
        <v>-0.0588</v>
      </c>
      <c r="CQ466" s="0" t="n">
        <v>-0.0644</v>
      </c>
      <c r="CR466" s="0" t="n">
        <v>-0.0653</v>
      </c>
      <c r="CS466" s="0" t="n">
        <v>-0.0632</v>
      </c>
      <c r="CT466" s="0" t="n">
        <v>-0.0611</v>
      </c>
      <c r="CU466" s="0" t="n">
        <v>-0.0596</v>
      </c>
      <c r="CV466" s="0" t="n">
        <v>-0.0585</v>
      </c>
      <c r="CW466" s="0" t="n">
        <v>-0.0576</v>
      </c>
      <c r="CX466" s="0" t="n">
        <v>-0.0569</v>
      </c>
      <c r="CY466" s="0" t="n">
        <v>-0.0562</v>
      </c>
      <c r="CZ466" s="1" t="n">
        <v>-0.0557</v>
      </c>
      <c r="DD466" s="0" t="n">
        <v>-0.1272</v>
      </c>
      <c r="DE466" s="0" t="n">
        <v>-0.1582</v>
      </c>
      <c r="DF466" s="0" t="n">
        <v>-0.143533333333333</v>
      </c>
      <c r="DG466" s="0" t="n">
        <v>-0.111533333333333</v>
      </c>
      <c r="DH466" s="0" t="n">
        <v>-0.0906666666666667</v>
      </c>
      <c r="DI466" s="0" t="n">
        <v>-0.1107</v>
      </c>
      <c r="DJ466" s="0" t="n">
        <v>-0.223233333333333</v>
      </c>
      <c r="DK466" s="0" t="n">
        <v>-0.453566666666667</v>
      </c>
      <c r="DL466" s="0" t="n">
        <v>-0.7829</v>
      </c>
      <c r="DM466" s="0" t="n">
        <v>-1.13206666666667</v>
      </c>
      <c r="DN466" s="0" t="n">
        <v>-1.4319</v>
      </c>
      <c r="DO466" s="0" t="n">
        <v>-1.6674</v>
      </c>
      <c r="DP466" s="0" t="n">
        <v>-1.82843333333333</v>
      </c>
      <c r="DQ466" s="0" t="n">
        <v>-1.9314</v>
      </c>
      <c r="DR466" s="0" t="n">
        <v>-2.00063333333333</v>
      </c>
      <c r="DS466" s="0" t="n">
        <v>-2.0649</v>
      </c>
      <c r="DT466" s="0" t="n">
        <v>-2.12583333333333</v>
      </c>
      <c r="DU466" s="0" t="n">
        <v>-2.1763</v>
      </c>
      <c r="DV466" s="0" t="n">
        <v>-2.2106</v>
      </c>
      <c r="DW466" s="0" t="n">
        <v>-2.23213333333333</v>
      </c>
      <c r="DX466" s="0" t="n">
        <v>-2.2463</v>
      </c>
      <c r="DY466" s="0" t="n">
        <v>-2.25666666666667</v>
      </c>
      <c r="DZ466" s="0" t="n">
        <v>-2.2641</v>
      </c>
      <c r="EA466" s="0" t="n">
        <v>-2.2683</v>
      </c>
      <c r="EB466" s="0" t="n">
        <v>-2.2697</v>
      </c>
      <c r="EC466" s="0" t="n">
        <v>-2.26846666666667</v>
      </c>
      <c r="ED466" s="0" t="n">
        <v>-2.26446666666667</v>
      </c>
      <c r="EE466" s="0" t="n">
        <v>-2.25756666666667</v>
      </c>
      <c r="EF466" s="0" t="n">
        <v>-2.24736666666667</v>
      </c>
      <c r="EG466" s="0" t="n">
        <v>-2.2342</v>
      </c>
      <c r="EH466" s="0" t="n">
        <v>-2.2189</v>
      </c>
      <c r="EI466" s="0" t="n">
        <v>-2.20226666666667</v>
      </c>
      <c r="EJ466" s="0" t="n">
        <v>-2.18573333333333</v>
      </c>
      <c r="EK466" s="0" t="n">
        <v>-2.1711</v>
      </c>
      <c r="EL466" s="0" t="n">
        <v>-2.1598</v>
      </c>
      <c r="EM466" s="0" t="n">
        <v>-2.15213333333333</v>
      </c>
      <c r="EN466" s="0" t="n">
        <v>-2.14736666666667</v>
      </c>
      <c r="EO466" s="0" t="n">
        <v>-2.1445</v>
      </c>
      <c r="EP466" s="0" t="n">
        <v>-2.14146666666667</v>
      </c>
      <c r="EQ466" s="0" t="n">
        <v>-2.13603333333333</v>
      </c>
      <c r="ER466" s="0" t="n">
        <v>-2.12803333333333</v>
      </c>
      <c r="ES466" s="0" t="n">
        <v>-2.1189</v>
      </c>
      <c r="ET466" s="0" t="n">
        <v>-2.1101</v>
      </c>
      <c r="EU466" s="0" t="n">
        <v>-2.1022</v>
      </c>
      <c r="EV466" s="0" t="n">
        <v>-2.09546666666667</v>
      </c>
      <c r="EW466" s="0" t="n">
        <v>-2.0905</v>
      </c>
      <c r="EX466" s="0" t="n">
        <v>-2.08763333333333</v>
      </c>
      <c r="EY466" s="0" t="n">
        <v>-2.08663333333333</v>
      </c>
      <c r="EZ466" s="0" t="n">
        <v>-2.087</v>
      </c>
      <c r="FA466" s="0" t="n">
        <v>-2.08803333333333</v>
      </c>
      <c r="FB466" s="0" t="n">
        <v>-2.08836666666667</v>
      </c>
      <c r="FC466" s="0" t="n">
        <v>-2.08653333333333</v>
      </c>
      <c r="FD466" s="0" t="n">
        <v>-2.0814</v>
      </c>
      <c r="FE466" s="0" t="n">
        <v>-2.07223333333333</v>
      </c>
      <c r="FF466" s="0" t="n">
        <v>-2.05876666666667</v>
      </c>
      <c r="FG466" s="0" t="n">
        <v>-2.04123333333333</v>
      </c>
      <c r="FH466" s="0" t="n">
        <v>-2.02046666666667</v>
      </c>
      <c r="FI466" s="0" t="n">
        <v>-1.9975</v>
      </c>
      <c r="FJ466" s="0" t="n">
        <v>-1.97326666666667</v>
      </c>
      <c r="FK466" s="0" t="n">
        <v>-1.9489</v>
      </c>
      <c r="FL466" s="0" t="n">
        <v>-1.92513333333333</v>
      </c>
      <c r="FM466" s="0" t="n">
        <v>-1.9017</v>
      </c>
      <c r="FN466" s="0" t="n">
        <v>-1.87806666666667</v>
      </c>
      <c r="FO466" s="0" t="n">
        <v>-1.85403333333333</v>
      </c>
      <c r="FP466" s="0" t="n">
        <v>-1.8296</v>
      </c>
      <c r="FQ466" s="0" t="n">
        <v>-1.80493333333333</v>
      </c>
      <c r="FR466" s="0" t="n">
        <v>-1.78046666666667</v>
      </c>
      <c r="FS466" s="0" t="n">
        <v>-1.75663333333333</v>
      </c>
      <c r="FT466" s="0" t="n">
        <v>-1.7335</v>
      </c>
      <c r="FU466" s="0" t="n">
        <v>-1.71043333333333</v>
      </c>
      <c r="FV466" s="0" t="n">
        <v>-1.68666666666667</v>
      </c>
      <c r="FW466" s="0" t="n">
        <v>-1.6626</v>
      </c>
      <c r="FX466" s="0" t="n">
        <v>-1.63933333333333</v>
      </c>
      <c r="FY466" s="0" t="n">
        <v>-1.61636666666667</v>
      </c>
      <c r="FZ466" s="0" t="n">
        <v>-1.58766666666667</v>
      </c>
      <c r="GA466" s="0" t="n">
        <v>-1.5462</v>
      </c>
      <c r="GB466" s="0" t="n">
        <v>-1.49736666666667</v>
      </c>
      <c r="GC466" s="0" t="n">
        <v>-1.46466666666667</v>
      </c>
      <c r="GD466" s="0" t="n">
        <v>-1.46063333333333</v>
      </c>
      <c r="GE466" s="0" t="n">
        <v>-1.43423333333333</v>
      </c>
      <c r="GF466" s="0" t="n">
        <v>-1.29393333333333</v>
      </c>
      <c r="GG466" s="0" t="n">
        <v>-1.0266</v>
      </c>
      <c r="GH466" s="0" t="n">
        <v>-0.748833333333333</v>
      </c>
      <c r="GI466" s="0" t="n">
        <v>-0.5842</v>
      </c>
      <c r="GJ466" s="0" t="n">
        <v>-0.4815</v>
      </c>
      <c r="GK466" s="0" t="n">
        <v>-0.3177</v>
      </c>
      <c r="GL466" s="0" t="n">
        <v>-0.126166666666667</v>
      </c>
      <c r="GM466" s="0" t="n">
        <v>-0.0295666666666667</v>
      </c>
      <c r="GN466" s="0" t="n">
        <v>-0.0407666666666667</v>
      </c>
      <c r="GO466" s="0" t="n">
        <v>-0.0703666666666667</v>
      </c>
      <c r="GP466" s="0" t="n">
        <v>-0.0708</v>
      </c>
      <c r="GQ466" s="0" t="n">
        <v>-0.0607666666666667</v>
      </c>
      <c r="GR466" s="0" t="n">
        <v>-0.0581666666666667</v>
      </c>
      <c r="GS466" s="0" t="n">
        <v>-0.0592333333333333</v>
      </c>
      <c r="GT466" s="0" t="n">
        <v>-0.0580666666666667</v>
      </c>
      <c r="GU466" s="0" t="n">
        <v>-0.0549</v>
      </c>
      <c r="GV466" s="0" t="n">
        <v>-0.052</v>
      </c>
      <c r="GW466" s="0" t="n">
        <v>-0.0499666666666667</v>
      </c>
      <c r="GX466" s="0" t="n">
        <v>-0.0483</v>
      </c>
      <c r="GY466" s="0" t="n">
        <v>-0.0465666666666667</v>
      </c>
    </row>
    <row r="467" customFormat="false" ht="12.75" hidden="false" customHeight="false" outlineLevel="0" collapsed="false">
      <c r="A467" s="2" t="s">
        <v>44</v>
      </c>
      <c r="B467" s="0" t="s">
        <v>4</v>
      </c>
      <c r="C467" s="0" t="s">
        <v>45</v>
      </c>
      <c r="D467" s="0" t="s">
        <v>60</v>
      </c>
      <c r="E467" s="0" t="n">
        <v>-0.131</v>
      </c>
      <c r="F467" s="0" t="n">
        <v>-0.2107</v>
      </c>
      <c r="G467" s="0" t="n">
        <v>-0.2202</v>
      </c>
      <c r="H467" s="0" t="n">
        <v>-0.1874</v>
      </c>
      <c r="I467" s="0" t="n">
        <v>-0.1399</v>
      </c>
      <c r="J467" s="0" t="n">
        <v>-0.1055</v>
      </c>
      <c r="K467" s="0" t="n">
        <v>-0.1119</v>
      </c>
      <c r="L467" s="0" t="n">
        <v>-0.1865</v>
      </c>
      <c r="M467" s="0" t="n">
        <v>-0.3308</v>
      </c>
      <c r="N467" s="0" t="n">
        <v>-0.5069</v>
      </c>
      <c r="O467" s="0" t="n">
        <v>-0.6731</v>
      </c>
      <c r="P467" s="0" t="n">
        <v>-0.7978</v>
      </c>
      <c r="Q467" s="0" t="n">
        <v>-0.8893</v>
      </c>
      <c r="R467" s="0" t="n">
        <v>-0.9655</v>
      </c>
      <c r="S467" s="0" t="n">
        <v>-1.0434</v>
      </c>
      <c r="T467" s="0" t="n">
        <v>-1.1266</v>
      </c>
      <c r="U467" s="0" t="n">
        <v>-1.2102</v>
      </c>
      <c r="V467" s="0" t="n">
        <v>-1.289</v>
      </c>
      <c r="W467" s="0" t="n">
        <v>-1.3604</v>
      </c>
      <c r="X467" s="0" t="n">
        <v>-1.4253</v>
      </c>
      <c r="Y467" s="0" t="n">
        <v>-1.4849</v>
      </c>
      <c r="Z467" s="0" t="n">
        <v>-1.5403</v>
      </c>
      <c r="AA467" s="0" t="n">
        <v>-1.5923</v>
      </c>
      <c r="AB467" s="0" t="n">
        <v>-1.6418</v>
      </c>
      <c r="AC467" s="0" t="n">
        <v>-1.6891</v>
      </c>
      <c r="AD467" s="0" t="n">
        <v>-1.7324</v>
      </c>
      <c r="AE467" s="0" t="n">
        <v>-1.7683</v>
      </c>
      <c r="AF467" s="0" t="n">
        <v>-1.7932</v>
      </c>
      <c r="AG467" s="0" t="n">
        <v>-1.807</v>
      </c>
      <c r="AH467" s="0" t="n">
        <v>-1.8144</v>
      </c>
      <c r="AI467" s="0" t="n">
        <v>-1.8207</v>
      </c>
      <c r="AJ467" s="0" t="n">
        <v>-1.83</v>
      </c>
      <c r="AK467" s="0" t="n">
        <v>-1.8414</v>
      </c>
      <c r="AL467" s="0" t="n">
        <v>-1.8529</v>
      </c>
      <c r="AM467" s="0" t="n">
        <v>-1.8628</v>
      </c>
      <c r="AN467" s="0" t="n">
        <v>-1.8713</v>
      </c>
      <c r="AO467" s="0" t="n">
        <v>-1.8799</v>
      </c>
      <c r="AP467" s="0" t="n">
        <v>-1.8902</v>
      </c>
      <c r="AQ467" s="0" t="n">
        <v>-1.9033</v>
      </c>
      <c r="AR467" s="0" t="n">
        <v>-1.9196</v>
      </c>
      <c r="AS467" s="0" t="n">
        <v>-1.9395</v>
      </c>
      <c r="AT467" s="0" t="n">
        <v>-1.9627</v>
      </c>
      <c r="AU467" s="0" t="n">
        <v>-1.9863</v>
      </c>
      <c r="AV467" s="0" t="n">
        <v>-2.0068</v>
      </c>
      <c r="AW467" s="0" t="n">
        <v>-2.0211</v>
      </c>
      <c r="AX467" s="0" t="n">
        <v>-2.0306</v>
      </c>
      <c r="AY467" s="0" t="n">
        <v>-2.04</v>
      </c>
      <c r="AZ467" s="0" t="n">
        <v>-2.0537</v>
      </c>
      <c r="BA467" s="0" t="n">
        <v>-2.0746</v>
      </c>
      <c r="BB467" s="0" t="n">
        <v>-2.1028</v>
      </c>
      <c r="BC467" s="0" t="n">
        <v>-2.1383</v>
      </c>
      <c r="BD467" s="0" t="n">
        <v>-2.1806</v>
      </c>
      <c r="BE467" s="0" t="n">
        <v>-2.2285</v>
      </c>
      <c r="BF467" s="0" t="n">
        <v>-2.2803</v>
      </c>
      <c r="BG467" s="0" t="n">
        <v>-2.3344</v>
      </c>
      <c r="BH467" s="0" t="n">
        <v>-2.3887</v>
      </c>
      <c r="BI467" s="0" t="n">
        <v>-2.4405</v>
      </c>
      <c r="BJ467" s="0" t="n">
        <v>-2.4875</v>
      </c>
      <c r="BK467" s="0" t="n">
        <v>-2.5282</v>
      </c>
      <c r="BL467" s="0" t="n">
        <v>-2.5631</v>
      </c>
      <c r="BM467" s="0" t="n">
        <v>-2.5927</v>
      </c>
      <c r="BN467" s="0" t="n">
        <v>-2.6173</v>
      </c>
      <c r="BO467" s="0" t="n">
        <v>-2.6361</v>
      </c>
      <c r="BP467" s="0" t="n">
        <v>-2.6478</v>
      </c>
      <c r="BQ467" s="0" t="n">
        <v>-2.6515</v>
      </c>
      <c r="BR467" s="0" t="n">
        <v>-2.6471</v>
      </c>
      <c r="BS467" s="0" t="n">
        <v>-2.635</v>
      </c>
      <c r="BT467" s="0" t="n">
        <v>-2.6158</v>
      </c>
      <c r="BU467" s="0" t="n">
        <v>-2.591</v>
      </c>
      <c r="BV467" s="0" t="n">
        <v>-2.5635</v>
      </c>
      <c r="BW467" s="0" t="n">
        <v>-2.5364</v>
      </c>
      <c r="BX467" s="0" t="n">
        <v>-2.512</v>
      </c>
      <c r="BY467" s="0" t="n">
        <v>-2.4894</v>
      </c>
      <c r="BZ467" s="0" t="n">
        <v>-2.4671</v>
      </c>
      <c r="CA467" s="0" t="n">
        <v>-2.4431</v>
      </c>
      <c r="CB467" s="0" t="n">
        <v>-2.4119</v>
      </c>
      <c r="CC467" s="0" t="n">
        <v>-2.3658</v>
      </c>
      <c r="CD467" s="0" t="n">
        <v>-2.2975</v>
      </c>
      <c r="CE467" s="0" t="n">
        <v>-2.2141</v>
      </c>
      <c r="CF467" s="0" t="n">
        <v>-2.1457</v>
      </c>
      <c r="CG467" s="0" t="n">
        <v>-2.1243</v>
      </c>
      <c r="CH467" s="0" t="n">
        <v>-2.1569</v>
      </c>
      <c r="CI467" s="0" t="n">
        <v>-2.1509</v>
      </c>
      <c r="CJ467" s="0" t="n">
        <v>-1.9885</v>
      </c>
      <c r="CK467" s="0" t="n">
        <v>-1.5677</v>
      </c>
      <c r="CL467" s="0" t="n">
        <v>-0.9668</v>
      </c>
      <c r="CM467" s="0" t="n">
        <v>-0.3807</v>
      </c>
      <c r="CN467" s="0" t="n">
        <v>-0.004</v>
      </c>
      <c r="CO467" s="0" t="n">
        <v>0.0897</v>
      </c>
      <c r="CP467" s="0" t="n">
        <v>0.0145</v>
      </c>
      <c r="CQ467" s="0" t="n">
        <v>-0.0993</v>
      </c>
      <c r="CR467" s="0" t="n">
        <v>-0.149</v>
      </c>
      <c r="CS467" s="0" t="n">
        <v>-0.1416</v>
      </c>
      <c r="CT467" s="0" t="n">
        <v>-0.1116</v>
      </c>
      <c r="CU467" s="0" t="n">
        <v>-0.0915</v>
      </c>
      <c r="CV467" s="0" t="n">
        <v>-0.0893</v>
      </c>
      <c r="CW467" s="0" t="n">
        <v>-0.0974</v>
      </c>
      <c r="CX467" s="0" t="n">
        <v>-0.1082</v>
      </c>
      <c r="CY467" s="0" t="n">
        <v>-0.1138</v>
      </c>
      <c r="CZ467" s="1" t="n">
        <v>-0.1063</v>
      </c>
    </row>
    <row r="468" customFormat="false" ht="12.75" hidden="false" customHeight="false" outlineLevel="0" collapsed="false">
      <c r="A468" s="2" t="s">
        <v>46</v>
      </c>
      <c r="B468" s="0" t="s">
        <v>4</v>
      </c>
      <c r="C468" s="0" t="s">
        <v>45</v>
      </c>
      <c r="D468" s="0" t="s">
        <v>60</v>
      </c>
    </row>
    <row r="469" customFormat="false" ht="12.75" hidden="false" customHeight="false" outlineLevel="0" collapsed="false">
      <c r="A469" s="2" t="s">
        <v>47</v>
      </c>
      <c r="B469" s="0" t="s">
        <v>4</v>
      </c>
      <c r="C469" s="0" t="s">
        <v>45</v>
      </c>
      <c r="D469" s="0" t="s">
        <v>60</v>
      </c>
      <c r="E469" s="0" t="n">
        <v>-0.1132</v>
      </c>
      <c r="F469" s="0" t="n">
        <v>-0.1533</v>
      </c>
      <c r="G469" s="0" t="n">
        <v>-0.1919</v>
      </c>
      <c r="H469" s="0" t="n">
        <v>-0.2316</v>
      </c>
      <c r="I469" s="0" t="n">
        <v>-0.2752</v>
      </c>
      <c r="J469" s="0" t="n">
        <v>-0.3253</v>
      </c>
      <c r="K469" s="0" t="n">
        <v>-0.3847</v>
      </c>
      <c r="L469" s="0" t="n">
        <v>-0.4558</v>
      </c>
      <c r="M469" s="0" t="n">
        <v>-0.5379</v>
      </c>
      <c r="N469" s="0" t="n">
        <v>-0.6249</v>
      </c>
      <c r="O469" s="0" t="n">
        <v>-0.7102</v>
      </c>
      <c r="P469" s="0" t="n">
        <v>-0.7894</v>
      </c>
      <c r="Q469" s="0" t="n">
        <v>-0.8671</v>
      </c>
      <c r="R469" s="0" t="n">
        <v>-0.9499</v>
      </c>
      <c r="S469" s="0" t="n">
        <v>-1.0439</v>
      </c>
      <c r="T469" s="0" t="n">
        <v>-1.1478</v>
      </c>
      <c r="U469" s="0" t="n">
        <v>-1.2552</v>
      </c>
      <c r="V469" s="0" t="n">
        <v>-1.3601</v>
      </c>
      <c r="W469" s="0" t="n">
        <v>-1.4586</v>
      </c>
      <c r="X469" s="0" t="n">
        <v>-1.5507</v>
      </c>
      <c r="Y469" s="0" t="n">
        <v>-1.6366</v>
      </c>
      <c r="Z469" s="0" t="n">
        <v>-1.7166</v>
      </c>
      <c r="AA469" s="0" t="n">
        <v>-1.7903</v>
      </c>
      <c r="AB469" s="0" t="n">
        <v>-1.8573</v>
      </c>
      <c r="AC469" s="0" t="n">
        <v>-1.9172</v>
      </c>
      <c r="AD469" s="0" t="n">
        <v>-1.9703</v>
      </c>
      <c r="AE469" s="0" t="n">
        <v>-2.0173</v>
      </c>
      <c r="AF469" s="0" t="n">
        <v>-2.059</v>
      </c>
      <c r="AG469" s="0" t="n">
        <v>-2.0965</v>
      </c>
      <c r="AH469" s="0" t="n">
        <v>-2.1317</v>
      </c>
      <c r="AI469" s="0" t="n">
        <v>-2.1664</v>
      </c>
      <c r="AJ469" s="0" t="n">
        <v>-2.2017</v>
      </c>
      <c r="AK469" s="0" t="n">
        <v>-2.2351</v>
      </c>
      <c r="AL469" s="0" t="n">
        <v>-2.2632</v>
      </c>
      <c r="AM469" s="0" t="n">
        <v>-2.2832</v>
      </c>
      <c r="AN469" s="0" t="n">
        <v>-2.2982</v>
      </c>
      <c r="AO469" s="0" t="n">
        <v>-2.3154</v>
      </c>
      <c r="AP469" s="0" t="n">
        <v>-2.3418</v>
      </c>
      <c r="AQ469" s="0" t="n">
        <v>-2.379</v>
      </c>
      <c r="AR469" s="0" t="n">
        <v>-2.4197</v>
      </c>
      <c r="AS469" s="0" t="n">
        <v>-2.456</v>
      </c>
      <c r="AT469" s="0" t="n">
        <v>-2.4819</v>
      </c>
      <c r="AU469" s="0" t="n">
        <v>-2.4988</v>
      </c>
      <c r="AV469" s="0" t="n">
        <v>-2.5103</v>
      </c>
      <c r="AW469" s="0" t="n">
        <v>-2.5198</v>
      </c>
      <c r="AX469" s="0" t="n">
        <v>-2.5302</v>
      </c>
      <c r="AY469" s="0" t="n">
        <v>-2.5445</v>
      </c>
      <c r="AZ469" s="0" t="n">
        <v>-2.5651</v>
      </c>
      <c r="BA469" s="0" t="n">
        <v>-2.5924</v>
      </c>
      <c r="BB469" s="0" t="n">
        <v>-2.6222</v>
      </c>
      <c r="BC469" s="0" t="n">
        <v>-2.6504</v>
      </c>
      <c r="BD469" s="0" t="n">
        <v>-2.6737</v>
      </c>
      <c r="BE469" s="0" t="n">
        <v>-2.6941</v>
      </c>
      <c r="BF469" s="0" t="n">
        <v>-2.7143</v>
      </c>
      <c r="BG469" s="0" t="n">
        <v>-2.7372</v>
      </c>
      <c r="BH469" s="0" t="n">
        <v>-2.7623</v>
      </c>
      <c r="BI469" s="0" t="n">
        <v>-2.7871</v>
      </c>
      <c r="BJ469" s="0" t="n">
        <v>-2.8093</v>
      </c>
      <c r="BK469" s="0" t="n">
        <v>-2.8284</v>
      </c>
      <c r="BL469" s="0" t="n">
        <v>-2.8475</v>
      </c>
      <c r="BM469" s="0" t="n">
        <v>-2.8695</v>
      </c>
      <c r="BN469" s="0" t="n">
        <v>-2.8961</v>
      </c>
      <c r="BO469" s="0" t="n">
        <v>-2.9221</v>
      </c>
      <c r="BP469" s="0" t="n">
        <v>-2.941</v>
      </c>
      <c r="BQ469" s="0" t="n">
        <v>-2.9464</v>
      </c>
      <c r="BR469" s="0" t="n">
        <v>-2.9384</v>
      </c>
      <c r="BS469" s="0" t="n">
        <v>-2.9206</v>
      </c>
      <c r="BT469" s="0" t="n">
        <v>-2.8968</v>
      </c>
      <c r="BU469" s="0" t="n">
        <v>-2.8692</v>
      </c>
      <c r="BV469" s="0" t="n">
        <v>-2.8382</v>
      </c>
      <c r="BW469" s="0" t="n">
        <v>-2.8038</v>
      </c>
      <c r="BX469" s="0" t="n">
        <v>-2.7657</v>
      </c>
      <c r="BY469" s="0" t="n">
        <v>-2.7227</v>
      </c>
      <c r="BZ469" s="0" t="n">
        <v>-2.6733</v>
      </c>
      <c r="CA469" s="0" t="n">
        <v>-2.6163</v>
      </c>
      <c r="CB469" s="0" t="n">
        <v>-2.5538</v>
      </c>
      <c r="CC469" s="0" t="n">
        <v>-2.49</v>
      </c>
      <c r="CD469" s="0" t="n">
        <v>-2.4289</v>
      </c>
      <c r="CE469" s="0" t="n">
        <v>-2.3697</v>
      </c>
      <c r="CF469" s="0" t="n">
        <v>-2.3036</v>
      </c>
      <c r="CG469" s="0" t="n">
        <v>-2.2211</v>
      </c>
      <c r="CH469" s="0" t="n">
        <v>-2.1183</v>
      </c>
      <c r="CI469" s="0" t="n">
        <v>-2.0143</v>
      </c>
      <c r="CJ469" s="0" t="n">
        <v>-1.9337</v>
      </c>
      <c r="CK469" s="0" t="n">
        <v>-1.8954</v>
      </c>
      <c r="CL469" s="0" t="n">
        <v>-1.8545</v>
      </c>
      <c r="CM469" s="0" t="n">
        <v>-1.7244</v>
      </c>
      <c r="CN469" s="0" t="n">
        <v>-1.4194</v>
      </c>
      <c r="CO469" s="0" t="n">
        <v>-0.943</v>
      </c>
      <c r="CP469" s="0" t="n">
        <v>-0.4371</v>
      </c>
      <c r="CQ469" s="0" t="n">
        <v>-0.0552</v>
      </c>
      <c r="CR469" s="0" t="n">
        <v>0.0919</v>
      </c>
      <c r="CS469" s="0" t="n">
        <v>0.0655</v>
      </c>
      <c r="CT469" s="0" t="n">
        <v>-0.0302</v>
      </c>
      <c r="CU469" s="0" t="n">
        <v>-0.0971</v>
      </c>
      <c r="CV469" s="0" t="n">
        <v>-0.1089</v>
      </c>
      <c r="CW469" s="0" t="n">
        <v>-0.0858</v>
      </c>
      <c r="CX469" s="0" t="n">
        <v>-0.0486</v>
      </c>
      <c r="CY469" s="0" t="n">
        <v>-0.0182</v>
      </c>
      <c r="CZ469" s="1" t="n">
        <v>-0.0155</v>
      </c>
      <c r="DD469" s="0" t="n">
        <v>-0.1221</v>
      </c>
      <c r="DE469" s="0" t="n">
        <v>-0.182</v>
      </c>
      <c r="DF469" s="0" t="n">
        <v>-0.20605</v>
      </c>
      <c r="DG469" s="0" t="n">
        <v>-0.2095</v>
      </c>
      <c r="DH469" s="0" t="n">
        <v>-0.20755</v>
      </c>
      <c r="DI469" s="0" t="n">
        <v>-0.2154</v>
      </c>
      <c r="DJ469" s="0" t="n">
        <v>-0.2483</v>
      </c>
      <c r="DK469" s="0" t="n">
        <v>-0.32115</v>
      </c>
      <c r="DL469" s="0" t="n">
        <v>-0.43435</v>
      </c>
      <c r="DM469" s="0" t="n">
        <v>-0.5659</v>
      </c>
      <c r="DN469" s="0" t="n">
        <v>-0.69165</v>
      </c>
      <c r="DO469" s="0" t="n">
        <v>-0.7936</v>
      </c>
      <c r="DP469" s="0" t="n">
        <v>-0.8782</v>
      </c>
      <c r="DQ469" s="0" t="n">
        <v>-0.9577</v>
      </c>
      <c r="DR469" s="0" t="n">
        <v>-1.04365</v>
      </c>
      <c r="DS469" s="0" t="n">
        <v>-1.1372</v>
      </c>
      <c r="DT469" s="0" t="n">
        <v>-1.2327</v>
      </c>
      <c r="DU469" s="0" t="n">
        <v>-1.32455</v>
      </c>
      <c r="DV469" s="0" t="n">
        <v>-1.4095</v>
      </c>
      <c r="DW469" s="0" t="n">
        <v>-1.488</v>
      </c>
      <c r="DX469" s="0" t="n">
        <v>-1.56075</v>
      </c>
      <c r="DY469" s="0" t="n">
        <v>-1.62845</v>
      </c>
      <c r="DZ469" s="0" t="n">
        <v>-1.6913</v>
      </c>
      <c r="EA469" s="0" t="n">
        <v>-1.74955</v>
      </c>
      <c r="EB469" s="0" t="n">
        <v>-1.80315</v>
      </c>
      <c r="EC469" s="0" t="n">
        <v>-1.85135</v>
      </c>
      <c r="ED469" s="0" t="n">
        <v>-1.8928</v>
      </c>
      <c r="EE469" s="0" t="n">
        <v>-1.9261</v>
      </c>
      <c r="EF469" s="0" t="n">
        <v>-1.95175</v>
      </c>
      <c r="EG469" s="0" t="n">
        <v>-1.97305</v>
      </c>
      <c r="EH469" s="0" t="n">
        <v>-1.99355</v>
      </c>
      <c r="EI469" s="0" t="n">
        <v>-2.01585</v>
      </c>
      <c r="EJ469" s="0" t="n">
        <v>-2.03825</v>
      </c>
      <c r="EK469" s="0" t="n">
        <v>-2.05805</v>
      </c>
      <c r="EL469" s="0" t="n">
        <v>-2.073</v>
      </c>
      <c r="EM469" s="0" t="n">
        <v>-2.08475</v>
      </c>
      <c r="EN469" s="0" t="n">
        <v>-2.09765</v>
      </c>
      <c r="EO469" s="0" t="n">
        <v>-2.116</v>
      </c>
      <c r="EP469" s="0" t="n">
        <v>-2.14115</v>
      </c>
      <c r="EQ469" s="0" t="n">
        <v>-2.16965</v>
      </c>
      <c r="ER469" s="0" t="n">
        <v>-2.19775</v>
      </c>
      <c r="ES469" s="0" t="n">
        <v>-2.2223</v>
      </c>
      <c r="ET469" s="0" t="n">
        <v>-2.24255</v>
      </c>
      <c r="EU469" s="0" t="n">
        <v>-2.25855</v>
      </c>
      <c r="EV469" s="0" t="n">
        <v>-2.27045</v>
      </c>
      <c r="EW469" s="0" t="n">
        <v>-2.2804</v>
      </c>
      <c r="EX469" s="0" t="n">
        <v>-2.29225</v>
      </c>
      <c r="EY469" s="0" t="n">
        <v>-2.3094</v>
      </c>
      <c r="EZ469" s="0" t="n">
        <v>-2.3335</v>
      </c>
      <c r="FA469" s="0" t="n">
        <v>-2.3625</v>
      </c>
      <c r="FB469" s="0" t="n">
        <v>-2.39435</v>
      </c>
      <c r="FC469" s="0" t="n">
        <v>-2.42715</v>
      </c>
      <c r="FD469" s="0" t="n">
        <v>-2.4613</v>
      </c>
      <c r="FE469" s="0" t="n">
        <v>-2.4973</v>
      </c>
      <c r="FF469" s="0" t="n">
        <v>-2.5358</v>
      </c>
      <c r="FG469" s="0" t="n">
        <v>-2.5755</v>
      </c>
      <c r="FH469" s="0" t="n">
        <v>-2.6138</v>
      </c>
      <c r="FI469" s="0" t="n">
        <v>-2.6484</v>
      </c>
      <c r="FJ469" s="0" t="n">
        <v>-2.6783</v>
      </c>
      <c r="FK469" s="0" t="n">
        <v>-2.7053</v>
      </c>
      <c r="FL469" s="0" t="n">
        <v>-2.7311</v>
      </c>
      <c r="FM469" s="0" t="n">
        <v>-2.7567</v>
      </c>
      <c r="FN469" s="0" t="n">
        <v>-2.7791</v>
      </c>
      <c r="FO469" s="0" t="n">
        <v>-2.7944</v>
      </c>
      <c r="FP469" s="0" t="n">
        <v>-2.79895</v>
      </c>
      <c r="FQ469" s="0" t="n">
        <v>-2.79275</v>
      </c>
      <c r="FR469" s="0" t="n">
        <v>-2.7778</v>
      </c>
      <c r="FS469" s="0" t="n">
        <v>-2.7563</v>
      </c>
      <c r="FT469" s="0" t="n">
        <v>-2.7301</v>
      </c>
      <c r="FU469" s="0" t="n">
        <v>-2.70085</v>
      </c>
      <c r="FV469" s="0" t="n">
        <v>-2.6701</v>
      </c>
      <c r="FW469" s="0" t="n">
        <v>-2.63885</v>
      </c>
      <c r="FX469" s="0" t="n">
        <v>-2.60605</v>
      </c>
      <c r="FY469" s="0" t="n">
        <v>-2.5702</v>
      </c>
      <c r="FZ469" s="0" t="n">
        <v>-2.5297</v>
      </c>
      <c r="GA469" s="0" t="n">
        <v>-2.48285</v>
      </c>
      <c r="GB469" s="0" t="n">
        <v>-2.4279</v>
      </c>
      <c r="GC469" s="0" t="n">
        <v>-2.3632</v>
      </c>
      <c r="GD469" s="0" t="n">
        <v>-2.2919</v>
      </c>
      <c r="GE469" s="0" t="n">
        <v>-2.22465</v>
      </c>
      <c r="GF469" s="0" t="n">
        <v>-2.1727</v>
      </c>
      <c r="GG469" s="0" t="n">
        <v>-2.1376</v>
      </c>
      <c r="GH469" s="0" t="n">
        <v>-2.0826</v>
      </c>
      <c r="GI469" s="0" t="n">
        <v>-1.9611</v>
      </c>
      <c r="GJ469" s="0" t="n">
        <v>-1.73155</v>
      </c>
      <c r="GK469" s="0" t="n">
        <v>-1.41065</v>
      </c>
      <c r="GL469" s="0" t="n">
        <v>-1.05255</v>
      </c>
      <c r="GM469" s="0" t="n">
        <v>-0.7117</v>
      </c>
      <c r="GN469" s="0" t="n">
        <v>-0.42665</v>
      </c>
      <c r="GO469" s="0" t="n">
        <v>-0.2113</v>
      </c>
      <c r="GP469" s="0" t="n">
        <v>-0.07725</v>
      </c>
      <c r="GQ469" s="0" t="n">
        <v>-0.02855</v>
      </c>
      <c r="GR469" s="0" t="n">
        <v>-0.03805</v>
      </c>
      <c r="GS469" s="0" t="n">
        <v>-0.0709</v>
      </c>
      <c r="GT469" s="0" t="n">
        <v>-0.0943</v>
      </c>
      <c r="GU469" s="0" t="n">
        <v>-0.0991</v>
      </c>
      <c r="GV469" s="0" t="n">
        <v>-0.0916</v>
      </c>
      <c r="GW469" s="0" t="n">
        <v>-0.0784</v>
      </c>
      <c r="GX469" s="0" t="n">
        <v>-0.066</v>
      </c>
      <c r="GY469" s="0" t="n">
        <v>-0.0609</v>
      </c>
    </row>
    <row r="470" customFormat="false" ht="12.75" hidden="false" customHeight="false" outlineLevel="0" collapsed="false">
      <c r="A470" s="2"/>
      <c r="B470" s="0" t="s">
        <v>4</v>
      </c>
      <c r="C470" s="0" t="s">
        <v>5</v>
      </c>
    </row>
    <row r="471" customFormat="false" ht="12.75" hidden="false" customHeight="false" outlineLevel="0" collapsed="false">
      <c r="A471" s="2"/>
      <c r="B471" s="0" t="s">
        <v>4</v>
      </c>
      <c r="C471" s="0" t="s">
        <v>5</v>
      </c>
    </row>
    <row r="472" customFormat="false" ht="12.75" hidden="false" customHeight="false" outlineLevel="0" collapsed="false">
      <c r="A472" s="2"/>
      <c r="B472" s="0" t="s">
        <v>4</v>
      </c>
      <c r="C472" s="0" t="s">
        <v>5</v>
      </c>
    </row>
    <row r="473" customFormat="false" ht="12.75" hidden="false" customHeight="false" outlineLevel="0" collapsed="false">
      <c r="A473" s="2" t="s">
        <v>6</v>
      </c>
      <c r="B473" s="0" t="s">
        <v>4</v>
      </c>
      <c r="C473" s="0" t="s">
        <v>7</v>
      </c>
      <c r="D473" s="0" t="s">
        <v>61</v>
      </c>
      <c r="E473" s="0" t="n">
        <v>150.9781</v>
      </c>
      <c r="F473" s="0" t="n">
        <v>227.8847</v>
      </c>
      <c r="G473" s="0" t="n">
        <v>318.1249</v>
      </c>
      <c r="H473" s="0" t="n">
        <v>417.7928</v>
      </c>
      <c r="I473" s="0" t="n">
        <v>522.9825</v>
      </c>
      <c r="J473" s="0" t="n">
        <v>629.7883</v>
      </c>
      <c r="K473" s="0" t="n">
        <v>734.3042</v>
      </c>
      <c r="L473" s="0" t="n">
        <v>832.6581</v>
      </c>
      <c r="M473" s="0" t="n">
        <v>921.2692</v>
      </c>
      <c r="N473" s="0" t="n">
        <v>996.7072</v>
      </c>
      <c r="O473" s="0" t="n">
        <v>1055.6424</v>
      </c>
      <c r="P473" s="0" t="n">
        <v>1096.095</v>
      </c>
      <c r="Q473" s="0" t="n">
        <v>1117.0583</v>
      </c>
      <c r="R473" s="0" t="n">
        <v>1117.6387</v>
      </c>
      <c r="S473" s="0" t="n">
        <v>1099.0517</v>
      </c>
      <c r="T473" s="0" t="n">
        <v>1064.6221</v>
      </c>
      <c r="U473" s="0" t="n">
        <v>1017.779</v>
      </c>
      <c r="V473" s="0" t="n">
        <v>962.5383</v>
      </c>
      <c r="W473" s="0" t="n">
        <v>903.7292</v>
      </c>
      <c r="X473" s="0" t="n">
        <v>846.2325</v>
      </c>
      <c r="Y473" s="0" t="n">
        <v>793.9058</v>
      </c>
      <c r="Z473" s="0" t="n">
        <v>748.6196</v>
      </c>
      <c r="AA473" s="0" t="n">
        <v>712.0154</v>
      </c>
      <c r="AB473" s="0" t="n">
        <v>685.0721</v>
      </c>
      <c r="AC473" s="0" t="n">
        <v>666.9386</v>
      </c>
      <c r="AD473" s="0" t="n">
        <v>656.4504</v>
      </c>
      <c r="AE473" s="0" t="n">
        <v>652.4879</v>
      </c>
      <c r="AF473" s="0" t="n">
        <v>654.1108</v>
      </c>
      <c r="AG473" s="0" t="n">
        <v>660.4236</v>
      </c>
      <c r="AH473" s="0" t="n">
        <v>670.5967</v>
      </c>
      <c r="AI473" s="0" t="n">
        <v>684.185</v>
      </c>
      <c r="AJ473" s="0" t="n">
        <v>700.8822</v>
      </c>
      <c r="AK473" s="0" t="n">
        <v>720.3594</v>
      </c>
      <c r="AL473" s="0" t="n">
        <v>742.0852</v>
      </c>
      <c r="AM473" s="0" t="n">
        <v>765.4246</v>
      </c>
      <c r="AN473" s="0" t="n">
        <v>789.7426</v>
      </c>
      <c r="AO473" s="0" t="n">
        <v>814.4197</v>
      </c>
      <c r="AP473" s="0" t="n">
        <v>838.8477</v>
      </c>
      <c r="AQ473" s="0" t="n">
        <v>862.4286</v>
      </c>
      <c r="AR473" s="0" t="n">
        <v>884.8021</v>
      </c>
      <c r="AS473" s="0" t="n">
        <v>905.8452</v>
      </c>
      <c r="AT473" s="0" t="n">
        <v>925.4475</v>
      </c>
      <c r="AU473" s="0" t="n">
        <v>943.6093</v>
      </c>
      <c r="AV473" s="0" t="n">
        <v>960.4842</v>
      </c>
      <c r="AW473" s="0" t="n">
        <v>976.237</v>
      </c>
      <c r="AX473" s="0" t="n">
        <v>991.016</v>
      </c>
      <c r="AY473" s="0" t="n">
        <v>1004.9376</v>
      </c>
      <c r="AZ473" s="0" t="n">
        <v>1018.1143</v>
      </c>
      <c r="BA473" s="0" t="n">
        <v>1030.6315</v>
      </c>
      <c r="BB473" s="0" t="n">
        <v>1042.4987</v>
      </c>
      <c r="BC473" s="0" t="n">
        <v>1053.7126</v>
      </c>
      <c r="BD473" s="0" t="n">
        <v>1064.2616</v>
      </c>
      <c r="BE473" s="0" t="n">
        <v>1074.1009</v>
      </c>
      <c r="BF473" s="0" t="n">
        <v>1083.1774</v>
      </c>
      <c r="BG473" s="0" t="n">
        <v>1091.4369</v>
      </c>
      <c r="BH473" s="0" t="n">
        <v>1098.8169</v>
      </c>
      <c r="BI473" s="0" t="n">
        <v>1105.252</v>
      </c>
      <c r="BJ473" s="0" t="n">
        <v>1110.676</v>
      </c>
      <c r="BK473" s="0" t="n">
        <v>1115.0122</v>
      </c>
      <c r="BL473" s="0" t="n">
        <v>1118.1788</v>
      </c>
      <c r="BM473" s="0" t="n">
        <v>1120.0916</v>
      </c>
      <c r="BN473" s="0" t="n">
        <v>1120.6308</v>
      </c>
      <c r="BO473" s="0" t="n">
        <v>1119.6515</v>
      </c>
      <c r="BP473" s="0" t="n">
        <v>1117.0093</v>
      </c>
      <c r="BQ473" s="0" t="n">
        <v>1112.589</v>
      </c>
      <c r="BR473" s="0" t="n">
        <v>1106.3044</v>
      </c>
      <c r="BS473" s="0" t="n">
        <v>1098.0719</v>
      </c>
      <c r="BT473" s="0" t="n">
        <v>1087.8768</v>
      </c>
      <c r="BU473" s="0" t="n">
        <v>1075.7994</v>
      </c>
      <c r="BV473" s="0" t="n">
        <v>1061.9268</v>
      </c>
      <c r="BW473" s="0" t="n">
        <v>1046.32</v>
      </c>
      <c r="BX473" s="0" t="n">
        <v>1028.9898</v>
      </c>
      <c r="BY473" s="0" t="n">
        <v>1009.9408</v>
      </c>
      <c r="BZ473" s="0" t="n">
        <v>989.1397</v>
      </c>
      <c r="CA473" s="0" t="n">
        <v>966.4477</v>
      </c>
      <c r="CB473" s="0" t="n">
        <v>941.7081</v>
      </c>
      <c r="CC473" s="0" t="n">
        <v>914.7935</v>
      </c>
      <c r="CD473" s="0" t="n">
        <v>885.6933</v>
      </c>
      <c r="CE473" s="0" t="n">
        <v>854.4265</v>
      </c>
      <c r="CF473" s="0" t="n">
        <v>821.0357</v>
      </c>
      <c r="CG473" s="0" t="n">
        <v>785.703</v>
      </c>
      <c r="CH473" s="0" t="n">
        <v>748.6607</v>
      </c>
      <c r="CI473" s="0" t="n">
        <v>710.1361</v>
      </c>
      <c r="CJ473" s="0" t="n">
        <v>670.3108</v>
      </c>
      <c r="CK473" s="0" t="n">
        <v>629.3431</v>
      </c>
      <c r="CL473" s="0" t="n">
        <v>587.3902</v>
      </c>
      <c r="CM473" s="0" t="n">
        <v>544.5942</v>
      </c>
      <c r="CN473" s="0" t="n">
        <v>501.0868</v>
      </c>
      <c r="CO473" s="0" t="n">
        <v>457.0047</v>
      </c>
      <c r="CP473" s="0" t="n">
        <v>412.6055</v>
      </c>
      <c r="CQ473" s="0" t="n">
        <v>368.2682</v>
      </c>
      <c r="CR473" s="0" t="n">
        <v>324.3793</v>
      </c>
      <c r="CS473" s="0" t="n">
        <v>281.4282</v>
      </c>
      <c r="CT473" s="0" t="n">
        <v>240.048</v>
      </c>
      <c r="CU473" s="0" t="n">
        <v>200.8812</v>
      </c>
      <c r="CV473" s="0" t="n">
        <v>164.4831</v>
      </c>
      <c r="CW473" s="0" t="n">
        <v>131.2394</v>
      </c>
      <c r="CX473" s="0" t="n">
        <v>101.5163</v>
      </c>
      <c r="CY473" s="0" t="n">
        <v>75.6797</v>
      </c>
      <c r="CZ473" s="1" t="n">
        <v>54.096</v>
      </c>
    </row>
    <row r="474" customFormat="false" ht="12.75" hidden="false" customHeight="false" outlineLevel="0" collapsed="false">
      <c r="A474" s="2" t="s">
        <v>9</v>
      </c>
      <c r="B474" s="0" t="s">
        <v>4</v>
      </c>
      <c r="C474" s="0" t="s">
        <v>7</v>
      </c>
      <c r="D474" s="0" t="s">
        <v>61</v>
      </c>
      <c r="E474" s="0" t="n">
        <v>60.9585</v>
      </c>
      <c r="F474" s="0" t="n">
        <v>117.2048</v>
      </c>
      <c r="G474" s="0" t="n">
        <v>187.1146</v>
      </c>
      <c r="H474" s="0" t="n">
        <v>265.4593</v>
      </c>
      <c r="I474" s="0" t="n">
        <v>347.01</v>
      </c>
      <c r="J474" s="0" t="n">
        <v>426.5383</v>
      </c>
      <c r="K474" s="0" t="n">
        <v>498.8461</v>
      </c>
      <c r="L474" s="0" t="n">
        <v>561.4184</v>
      </c>
      <c r="M474" s="0" t="n">
        <v>616.4672</v>
      </c>
      <c r="N474" s="0" t="n">
        <v>666.6718</v>
      </c>
      <c r="O474" s="0" t="n">
        <v>714.2625</v>
      </c>
      <c r="P474" s="0" t="n">
        <v>760.9277</v>
      </c>
      <c r="Q474" s="0" t="n">
        <v>808.1332</v>
      </c>
      <c r="R474" s="0" t="n">
        <v>854.1403</v>
      </c>
      <c r="S474" s="0" t="n">
        <v>894.552</v>
      </c>
      <c r="T474" s="0" t="n">
        <v>925.0821</v>
      </c>
      <c r="U474" s="0" t="n">
        <v>943.3241</v>
      </c>
      <c r="V474" s="0" t="n">
        <v>947.9389</v>
      </c>
      <c r="W474" s="0" t="n">
        <v>938.1618</v>
      </c>
      <c r="X474" s="0" t="n">
        <v>916.6984</v>
      </c>
      <c r="Y474" s="0" t="n">
        <v>887.5768</v>
      </c>
      <c r="Z474" s="0" t="n">
        <v>854.6535</v>
      </c>
      <c r="AA474" s="0" t="n">
        <v>821.0885</v>
      </c>
      <c r="AB474" s="0" t="n">
        <v>789.8666</v>
      </c>
      <c r="AC474" s="0" t="n">
        <v>763.2938</v>
      </c>
      <c r="AD474" s="0" t="n">
        <v>741.8959</v>
      </c>
      <c r="AE474" s="0" t="n">
        <v>725.9085</v>
      </c>
      <c r="AF474" s="0" t="n">
        <v>715.4105</v>
      </c>
      <c r="AG474" s="0" t="n">
        <v>710.2053</v>
      </c>
      <c r="AH474" s="0" t="n">
        <v>710.066</v>
      </c>
      <c r="AI474" s="0" t="n">
        <v>714.7042</v>
      </c>
      <c r="AJ474" s="0" t="n">
        <v>723.7568</v>
      </c>
      <c r="AK474" s="0" t="n">
        <v>736.8433</v>
      </c>
      <c r="AL474" s="0" t="n">
        <v>753.3649</v>
      </c>
      <c r="AM474" s="0" t="n">
        <v>772.5416</v>
      </c>
      <c r="AN474" s="0" t="n">
        <v>793.6017</v>
      </c>
      <c r="AO474" s="0" t="n">
        <v>815.9124</v>
      </c>
      <c r="AP474" s="0" t="n">
        <v>838.9189</v>
      </c>
      <c r="AQ474" s="0" t="n">
        <v>862.0962</v>
      </c>
      <c r="AR474" s="0" t="n">
        <v>885.0959</v>
      </c>
      <c r="AS474" s="0" t="n">
        <v>907.6367</v>
      </c>
      <c r="AT474" s="0" t="n">
        <v>929.4406</v>
      </c>
      <c r="AU474" s="0" t="n">
        <v>950.2417</v>
      </c>
      <c r="AV474" s="0" t="n">
        <v>969.7771</v>
      </c>
      <c r="AW474" s="0" t="n">
        <v>987.8426</v>
      </c>
      <c r="AX474" s="0" t="n">
        <v>1004.3877</v>
      </c>
      <c r="AY474" s="0" t="n">
        <v>1019.387</v>
      </c>
      <c r="AZ474" s="0" t="n">
        <v>1032.8539</v>
      </c>
      <c r="BA474" s="0" t="n">
        <v>1044.8692</v>
      </c>
      <c r="BB474" s="0" t="n">
        <v>1055.5181</v>
      </c>
      <c r="BC474" s="0" t="n">
        <v>1064.8046</v>
      </c>
      <c r="BD474" s="0" t="n">
        <v>1072.6342</v>
      </c>
      <c r="BE474" s="0" t="n">
        <v>1078.908</v>
      </c>
      <c r="BF474" s="0" t="n">
        <v>1083.5486</v>
      </c>
      <c r="BG474" s="0" t="n">
        <v>1086.4968</v>
      </c>
      <c r="BH474" s="0" t="n">
        <v>1087.7049</v>
      </c>
      <c r="BI474" s="0" t="n">
        <v>1087.2363</v>
      </c>
      <c r="BJ474" s="0" t="n">
        <v>1085.2172</v>
      </c>
      <c r="BK474" s="0" t="n">
        <v>1081.7765</v>
      </c>
      <c r="BL474" s="0" t="n">
        <v>1077.0562</v>
      </c>
      <c r="BM474" s="0" t="n">
        <v>1071.2032</v>
      </c>
      <c r="BN474" s="0" t="n">
        <v>1064.3573</v>
      </c>
      <c r="BO474" s="0" t="n">
        <v>1056.6297</v>
      </c>
      <c r="BP474" s="0" t="n">
        <v>1048.1242</v>
      </c>
      <c r="BQ474" s="0" t="n">
        <v>1038.9432</v>
      </c>
      <c r="BR474" s="0" t="n">
        <v>1029.1843</v>
      </c>
      <c r="BS474" s="0" t="n">
        <v>1018.9442</v>
      </c>
      <c r="BT474" s="0" t="n">
        <v>1008.2988</v>
      </c>
      <c r="BU474" s="0" t="n">
        <v>997.2867</v>
      </c>
      <c r="BV474" s="0" t="n">
        <v>985.9411</v>
      </c>
      <c r="BW474" s="0" t="n">
        <v>974.2285</v>
      </c>
      <c r="BX474" s="0" t="n">
        <v>962.0349</v>
      </c>
      <c r="BY474" s="0" t="n">
        <v>949.2402</v>
      </c>
      <c r="BZ474" s="0" t="n">
        <v>935.7045</v>
      </c>
      <c r="CA474" s="0" t="n">
        <v>921.2706</v>
      </c>
      <c r="CB474" s="0" t="n">
        <v>905.7897</v>
      </c>
      <c r="CC474" s="0" t="n">
        <v>889.196</v>
      </c>
      <c r="CD474" s="0" t="n">
        <v>871.4711</v>
      </c>
      <c r="CE474" s="0" t="n">
        <v>852.6046</v>
      </c>
      <c r="CF474" s="0" t="n">
        <v>832.6302</v>
      </c>
      <c r="CG474" s="0" t="n">
        <v>811.5989</v>
      </c>
      <c r="CH474" s="0" t="n">
        <v>789.5255</v>
      </c>
      <c r="CI474" s="0" t="n">
        <v>766.2806</v>
      </c>
      <c r="CJ474" s="0" t="n">
        <v>741.6983</v>
      </c>
      <c r="CK474" s="0" t="n">
        <v>715.5403</v>
      </c>
      <c r="CL474" s="0" t="n">
        <v>687.3783</v>
      </c>
      <c r="CM474" s="0" t="n">
        <v>656.7539</v>
      </c>
      <c r="CN474" s="0" t="n">
        <v>623.2935</v>
      </c>
      <c r="CO474" s="0" t="n">
        <v>586.7731</v>
      </c>
      <c r="CP474" s="0" t="n">
        <v>546.9931</v>
      </c>
      <c r="CQ474" s="0" t="n">
        <v>504.0591</v>
      </c>
      <c r="CR474" s="0" t="n">
        <v>458.4452</v>
      </c>
      <c r="CS474" s="0" t="n">
        <v>410.6632</v>
      </c>
      <c r="CT474" s="0" t="n">
        <v>361.4988</v>
      </c>
      <c r="CU474" s="0" t="n">
        <v>311.9644</v>
      </c>
      <c r="CV474" s="0" t="n">
        <v>263.0797</v>
      </c>
      <c r="CW474" s="0" t="n">
        <v>215.8695</v>
      </c>
      <c r="CX474" s="0" t="n">
        <v>171.3614</v>
      </c>
      <c r="CY474" s="0" t="n">
        <v>130.5829</v>
      </c>
      <c r="CZ474" s="1" t="n">
        <v>94.5617</v>
      </c>
    </row>
    <row r="475" customFormat="false" ht="12.75" hidden="false" customHeight="false" outlineLevel="0" collapsed="false">
      <c r="A475" s="2" t="s">
        <v>10</v>
      </c>
      <c r="B475" s="0" t="s">
        <v>4</v>
      </c>
      <c r="C475" s="0" t="s">
        <v>7</v>
      </c>
      <c r="D475" s="0" t="s">
        <v>61</v>
      </c>
      <c r="E475" s="0" t="n">
        <v>72.9073</v>
      </c>
      <c r="F475" s="0" t="n">
        <v>135.997</v>
      </c>
      <c r="G475" s="0" t="n">
        <v>215.4894</v>
      </c>
      <c r="H475" s="0" t="n">
        <v>307.4097</v>
      </c>
      <c r="I475" s="0" t="n">
        <v>407.7829</v>
      </c>
      <c r="J475" s="0" t="n">
        <v>512.6341</v>
      </c>
      <c r="K475" s="0" t="n">
        <v>617.9882</v>
      </c>
      <c r="L475" s="0" t="n">
        <v>720.2373</v>
      </c>
      <c r="M475" s="0" t="n">
        <v>817.5333</v>
      </c>
      <c r="N475" s="0" t="n">
        <v>908.5559</v>
      </c>
      <c r="O475" s="0" t="n">
        <v>991.8098</v>
      </c>
      <c r="P475" s="0" t="n">
        <v>1064.8795</v>
      </c>
      <c r="Q475" s="0" t="n">
        <v>1125.0475</v>
      </c>
      <c r="R475" s="0" t="n">
        <v>1169.6593</v>
      </c>
      <c r="S475" s="0" t="n">
        <v>1196.4224</v>
      </c>
      <c r="T475" s="0" t="n">
        <v>1203.1743</v>
      </c>
      <c r="U475" s="0" t="n">
        <v>1188.4533</v>
      </c>
      <c r="V475" s="0" t="n">
        <v>1155.2408</v>
      </c>
      <c r="W475" s="0" t="n">
        <v>1108.2539</v>
      </c>
      <c r="X475" s="0" t="n">
        <v>1052.3311</v>
      </c>
      <c r="Y475" s="0" t="n">
        <v>993.1287</v>
      </c>
      <c r="Z475" s="0" t="n">
        <v>936.6515</v>
      </c>
      <c r="AA475" s="0" t="n">
        <v>888.463</v>
      </c>
      <c r="AB475" s="0" t="n">
        <v>850.726</v>
      </c>
      <c r="AC475" s="0" t="n">
        <v>824.0262</v>
      </c>
      <c r="AD475" s="0" t="n">
        <v>808.7593</v>
      </c>
      <c r="AE475" s="0" t="n">
        <v>803.7789</v>
      </c>
      <c r="AF475" s="0" t="n">
        <v>807.1615</v>
      </c>
      <c r="AG475" s="0" t="n">
        <v>817.0265</v>
      </c>
      <c r="AH475" s="0" t="n">
        <v>831.9568</v>
      </c>
      <c r="AI475" s="0" t="n">
        <v>850.7885</v>
      </c>
      <c r="AJ475" s="0" t="n">
        <v>872.3789</v>
      </c>
      <c r="AK475" s="0" t="n">
        <v>895.7749</v>
      </c>
      <c r="AL475" s="0" t="n">
        <v>920.1362</v>
      </c>
      <c r="AM475" s="0" t="n">
        <v>944.6413</v>
      </c>
      <c r="AN475" s="0" t="n">
        <v>968.6716</v>
      </c>
      <c r="AO475" s="0" t="n">
        <v>991.7389</v>
      </c>
      <c r="AP475" s="0" t="n">
        <v>1013.3866</v>
      </c>
      <c r="AQ475" s="0" t="n">
        <v>1033.5414</v>
      </c>
      <c r="AR475" s="0" t="n">
        <v>1052.3978</v>
      </c>
      <c r="AS475" s="0" t="n">
        <v>1070.156</v>
      </c>
      <c r="AT475" s="0" t="n">
        <v>1087.0197</v>
      </c>
      <c r="AU475" s="0" t="n">
        <v>1103.1951</v>
      </c>
      <c r="AV475" s="0" t="n">
        <v>1118.8784</v>
      </c>
      <c r="AW475" s="0" t="n">
        <v>1134.0983</v>
      </c>
      <c r="AX475" s="0" t="n">
        <v>1148.7461</v>
      </c>
      <c r="AY475" s="0" t="n">
        <v>1162.7102</v>
      </c>
      <c r="AZ475" s="0" t="n">
        <v>1175.9006</v>
      </c>
      <c r="BA475" s="0" t="n">
        <v>1188.2465</v>
      </c>
      <c r="BB475" s="0" t="n">
        <v>1199.6814</v>
      </c>
      <c r="BC475" s="0" t="n">
        <v>1210.2161</v>
      </c>
      <c r="BD475" s="0" t="n">
        <v>1219.9356</v>
      </c>
      <c r="BE475" s="0" t="n">
        <v>1228.925</v>
      </c>
      <c r="BF475" s="0" t="n">
        <v>1237.2026</v>
      </c>
      <c r="BG475" s="0" t="n">
        <v>1244.7165</v>
      </c>
      <c r="BH475" s="0" t="n">
        <v>1251.4088</v>
      </c>
      <c r="BI475" s="0" t="n">
        <v>1257.1324</v>
      </c>
      <c r="BJ475" s="0" t="n">
        <v>1261.6405</v>
      </c>
      <c r="BK475" s="0" t="n">
        <v>1264.6831</v>
      </c>
      <c r="BL475" s="0" t="n">
        <v>1266.0796</v>
      </c>
      <c r="BM475" s="0" t="n">
        <v>1265.7346</v>
      </c>
      <c r="BN475" s="0" t="n">
        <v>1263.5598</v>
      </c>
      <c r="BO475" s="0" t="n">
        <v>1259.5405</v>
      </c>
      <c r="BP475" s="0" t="n">
        <v>1253.7592</v>
      </c>
      <c r="BQ475" s="0" t="n">
        <v>1246.3043</v>
      </c>
      <c r="BR475" s="0" t="n">
        <v>1237.2231</v>
      </c>
      <c r="BS475" s="0" t="n">
        <v>1226.5038</v>
      </c>
      <c r="BT475" s="0" t="n">
        <v>1214.1297</v>
      </c>
      <c r="BU475" s="0" t="n">
        <v>1200.0676</v>
      </c>
      <c r="BV475" s="0" t="n">
        <v>1184.2577</v>
      </c>
      <c r="BW475" s="0" t="n">
        <v>1166.6384</v>
      </c>
      <c r="BX475" s="0" t="n">
        <v>1147.1439</v>
      </c>
      <c r="BY475" s="0" t="n">
        <v>1125.702</v>
      </c>
      <c r="BZ475" s="0" t="n">
        <v>1102.2396</v>
      </c>
      <c r="CA475" s="0" t="n">
        <v>1076.6431</v>
      </c>
      <c r="CB475" s="0" t="n">
        <v>1048.7259</v>
      </c>
      <c r="CC475" s="0" t="n">
        <v>1018.2936</v>
      </c>
      <c r="CD475" s="0" t="n">
        <v>985.2136</v>
      </c>
      <c r="CE475" s="0" t="n">
        <v>949.4745</v>
      </c>
      <c r="CF475" s="0" t="n">
        <v>911.0799</v>
      </c>
      <c r="CG475" s="0" t="n">
        <v>870.1524</v>
      </c>
      <c r="CH475" s="0" t="n">
        <v>827.0711</v>
      </c>
      <c r="CI475" s="0" t="n">
        <v>782.2482</v>
      </c>
      <c r="CJ475" s="0" t="n">
        <v>736.0859</v>
      </c>
      <c r="CK475" s="0" t="n">
        <v>688.9625</v>
      </c>
      <c r="CL475" s="0" t="n">
        <v>641.2523</v>
      </c>
      <c r="CM475" s="0" t="n">
        <v>593.2551</v>
      </c>
      <c r="CN475" s="0" t="n">
        <v>545.0783</v>
      </c>
      <c r="CO475" s="0" t="n">
        <v>496.7991</v>
      </c>
      <c r="CP475" s="0" t="n">
        <v>448.5299</v>
      </c>
      <c r="CQ475" s="0" t="n">
        <v>400.4819</v>
      </c>
      <c r="CR475" s="0" t="n">
        <v>352.8833</v>
      </c>
      <c r="CS475" s="0" t="n">
        <v>306.0746</v>
      </c>
      <c r="CT475" s="0" t="n">
        <v>260.7393</v>
      </c>
      <c r="CU475" s="0" t="n">
        <v>217.6262</v>
      </c>
      <c r="CV475" s="0" t="n">
        <v>177.4275</v>
      </c>
      <c r="CW475" s="0" t="n">
        <v>140.6467</v>
      </c>
      <c r="CX475" s="0" t="n">
        <v>107.748</v>
      </c>
      <c r="CY475" s="0" t="n">
        <v>79.1958</v>
      </c>
      <c r="CZ475" s="1" t="n">
        <v>55.4541</v>
      </c>
      <c r="DD475" s="0" t="n">
        <v>94.9479666666667</v>
      </c>
      <c r="DE475" s="0" t="n">
        <v>160.362166666667</v>
      </c>
      <c r="DF475" s="0" t="n">
        <v>240.242966666667</v>
      </c>
      <c r="DG475" s="0" t="n">
        <v>330.2206</v>
      </c>
      <c r="DH475" s="0" t="n">
        <v>425.925133333333</v>
      </c>
      <c r="DI475" s="0" t="n">
        <v>522.9869</v>
      </c>
      <c r="DJ475" s="0" t="n">
        <v>617.046166666667</v>
      </c>
      <c r="DK475" s="0" t="n">
        <v>704.771266666667</v>
      </c>
      <c r="DL475" s="0" t="n">
        <v>785.0899</v>
      </c>
      <c r="DM475" s="0" t="n">
        <v>857.311633333333</v>
      </c>
      <c r="DN475" s="0" t="n">
        <v>920.571566666667</v>
      </c>
      <c r="DO475" s="0" t="n">
        <v>973.9674</v>
      </c>
      <c r="DP475" s="0" t="n">
        <v>1016.74633333333</v>
      </c>
      <c r="DQ475" s="0" t="n">
        <v>1047.1461</v>
      </c>
      <c r="DR475" s="0" t="n">
        <v>1063.34203333333</v>
      </c>
      <c r="DS475" s="0" t="n">
        <v>1064.29283333333</v>
      </c>
      <c r="DT475" s="0" t="n">
        <v>1049.85213333333</v>
      </c>
      <c r="DU475" s="0" t="n">
        <v>1021.906</v>
      </c>
      <c r="DV475" s="0" t="n">
        <v>983.381633333333</v>
      </c>
      <c r="DW475" s="0" t="n">
        <v>938.420666666667</v>
      </c>
      <c r="DX475" s="0" t="n">
        <v>891.5371</v>
      </c>
      <c r="DY475" s="0" t="n">
        <v>846.641533333333</v>
      </c>
      <c r="DZ475" s="0" t="n">
        <v>807.188966666667</v>
      </c>
      <c r="EA475" s="0" t="n">
        <v>775.221566666667</v>
      </c>
      <c r="EB475" s="0" t="n">
        <v>751.419533333333</v>
      </c>
      <c r="EC475" s="0" t="n">
        <v>735.701866666667</v>
      </c>
      <c r="ED475" s="0" t="n">
        <v>727.391766666667</v>
      </c>
      <c r="EE475" s="0" t="n">
        <v>725.560933333333</v>
      </c>
      <c r="EF475" s="0" t="n">
        <v>729.218466666667</v>
      </c>
      <c r="EG475" s="0" t="n">
        <v>737.539833333333</v>
      </c>
      <c r="EH475" s="0" t="n">
        <v>749.892566666667</v>
      </c>
      <c r="EI475" s="0" t="n">
        <v>765.672633333334</v>
      </c>
      <c r="EJ475" s="0" t="n">
        <v>784.325866666667</v>
      </c>
      <c r="EK475" s="0" t="n">
        <v>805.195433333333</v>
      </c>
      <c r="EL475" s="0" t="n">
        <v>827.535833333333</v>
      </c>
      <c r="EM475" s="0" t="n">
        <v>850.671966666667</v>
      </c>
      <c r="EN475" s="0" t="n">
        <v>874.023666666667</v>
      </c>
      <c r="EO475" s="0" t="n">
        <v>897.051066666667</v>
      </c>
      <c r="EP475" s="0" t="n">
        <v>919.3554</v>
      </c>
      <c r="EQ475" s="0" t="n">
        <v>940.765266666667</v>
      </c>
      <c r="ER475" s="0" t="n">
        <v>961.212633333333</v>
      </c>
      <c r="ES475" s="0" t="n">
        <v>980.635933333333</v>
      </c>
      <c r="ET475" s="0" t="n">
        <v>999.015366666667</v>
      </c>
      <c r="EU475" s="0" t="n">
        <v>1016.3799</v>
      </c>
      <c r="EV475" s="0" t="n">
        <v>1032.72596666667</v>
      </c>
      <c r="EW475" s="0" t="n">
        <v>1048.04993333333</v>
      </c>
      <c r="EX475" s="0" t="n">
        <v>1062.34493333333</v>
      </c>
      <c r="EY475" s="0" t="n">
        <v>1075.62293333333</v>
      </c>
      <c r="EZ475" s="0" t="n">
        <v>1087.91573333333</v>
      </c>
      <c r="FA475" s="0" t="n">
        <v>1099.23273333333</v>
      </c>
      <c r="FB475" s="0" t="n">
        <v>1109.57776666667</v>
      </c>
      <c r="FC475" s="0" t="n">
        <v>1118.9438</v>
      </c>
      <c r="FD475" s="0" t="n">
        <v>1127.3113</v>
      </c>
      <c r="FE475" s="0" t="n">
        <v>1134.64286666667</v>
      </c>
      <c r="FF475" s="0" t="n">
        <v>1140.8834</v>
      </c>
      <c r="FG475" s="0" t="n">
        <v>1145.97686666667</v>
      </c>
      <c r="FH475" s="0" t="n">
        <v>1149.87356666667</v>
      </c>
      <c r="FI475" s="0" t="n">
        <v>1152.51123333333</v>
      </c>
      <c r="FJ475" s="0" t="n">
        <v>1153.82393333333</v>
      </c>
      <c r="FK475" s="0" t="n">
        <v>1153.77153333333</v>
      </c>
      <c r="FL475" s="0" t="n">
        <v>1152.34313333333</v>
      </c>
      <c r="FM475" s="0" t="n">
        <v>1149.51596666667</v>
      </c>
      <c r="FN475" s="0" t="n">
        <v>1145.2739</v>
      </c>
      <c r="FO475" s="0" t="n">
        <v>1139.6309</v>
      </c>
      <c r="FP475" s="0" t="n">
        <v>1132.61216666667</v>
      </c>
      <c r="FQ475" s="0" t="n">
        <v>1124.23726666667</v>
      </c>
      <c r="FR475" s="0" t="n">
        <v>1114.50663333333</v>
      </c>
      <c r="FS475" s="0" t="n">
        <v>1103.4351</v>
      </c>
      <c r="FT475" s="0" t="n">
        <v>1091.05123333333</v>
      </c>
      <c r="FU475" s="0" t="n">
        <v>1077.3752</v>
      </c>
      <c r="FV475" s="0" t="n">
        <v>1062.39563333333</v>
      </c>
      <c r="FW475" s="0" t="n">
        <v>1046.0562</v>
      </c>
      <c r="FX475" s="0" t="n">
        <v>1028.29433333333</v>
      </c>
      <c r="FY475" s="0" t="n">
        <v>1009.02793333333</v>
      </c>
      <c r="FZ475" s="0" t="n">
        <v>988.120466666667</v>
      </c>
      <c r="GA475" s="0" t="n">
        <v>965.4079</v>
      </c>
      <c r="GB475" s="0" t="n">
        <v>940.761033333333</v>
      </c>
      <c r="GC475" s="0" t="n">
        <v>914.126</v>
      </c>
      <c r="GD475" s="0" t="n">
        <v>885.501866666667</v>
      </c>
      <c r="GE475" s="0" t="n">
        <v>854.915266666667</v>
      </c>
      <c r="GF475" s="0" t="n">
        <v>822.484766666667</v>
      </c>
      <c r="GG475" s="0" t="n">
        <v>788.4191</v>
      </c>
      <c r="GH475" s="0" t="n">
        <v>752.8883</v>
      </c>
      <c r="GI475" s="0" t="n">
        <v>716.031666666667</v>
      </c>
      <c r="GJ475" s="0" t="n">
        <v>677.948633333333</v>
      </c>
      <c r="GK475" s="0" t="n">
        <v>638.6736</v>
      </c>
      <c r="GL475" s="0" t="n">
        <v>598.201066666667</v>
      </c>
      <c r="GM475" s="0" t="n">
        <v>556.4862</v>
      </c>
      <c r="GN475" s="0" t="n">
        <v>513.525633333333</v>
      </c>
      <c r="GO475" s="0" t="n">
        <v>469.376166666667</v>
      </c>
      <c r="GP475" s="0" t="n">
        <v>424.269733333333</v>
      </c>
      <c r="GQ475" s="0" t="n">
        <v>378.569266666667</v>
      </c>
      <c r="GR475" s="0" t="n">
        <v>332.722</v>
      </c>
      <c r="GS475" s="0" t="n">
        <v>287.4287</v>
      </c>
      <c r="GT475" s="0" t="n">
        <v>243.4906</v>
      </c>
      <c r="GU475" s="0" t="n">
        <v>201.663433333333</v>
      </c>
      <c r="GV475" s="0" t="n">
        <v>162.5852</v>
      </c>
      <c r="GW475" s="0" t="n">
        <v>126.875233333333</v>
      </c>
      <c r="GX475" s="0" t="n">
        <v>95.1528</v>
      </c>
      <c r="GY475" s="0" t="n">
        <v>68.0372666666667</v>
      </c>
    </row>
    <row r="476" customFormat="false" ht="12.75" hidden="false" customHeight="false" outlineLevel="0" collapsed="false">
      <c r="A476" s="2" t="s">
        <v>11</v>
      </c>
      <c r="B476" s="0" t="s">
        <v>4</v>
      </c>
      <c r="C476" s="0" t="s">
        <v>12</v>
      </c>
      <c r="D476" s="0" t="s">
        <v>61</v>
      </c>
      <c r="E476" s="0" t="n">
        <v>187.6808</v>
      </c>
      <c r="F476" s="0" t="n">
        <v>286.3007</v>
      </c>
      <c r="G476" s="0" t="n">
        <v>396.1273</v>
      </c>
      <c r="H476" s="0" t="n">
        <v>512.009</v>
      </c>
      <c r="I476" s="0" t="n">
        <v>628.7942</v>
      </c>
      <c r="J476" s="0" t="n">
        <v>741.3314</v>
      </c>
      <c r="K476" s="0" t="n">
        <v>844.469</v>
      </c>
      <c r="L476" s="0" t="n">
        <v>933.0566</v>
      </c>
      <c r="M476" s="0" t="n">
        <v>1003.2046</v>
      </c>
      <c r="N476" s="0" t="n">
        <v>1054.7325</v>
      </c>
      <c r="O476" s="0" t="n">
        <v>1088.1386</v>
      </c>
      <c r="P476" s="0" t="n">
        <v>1104.0224</v>
      </c>
      <c r="Q476" s="0" t="n">
        <v>1104.2114</v>
      </c>
      <c r="R476" s="0" t="n">
        <v>1091.3505</v>
      </c>
      <c r="S476" s="0" t="n">
        <v>1068.0989</v>
      </c>
      <c r="T476" s="0" t="n">
        <v>1037.0751</v>
      </c>
      <c r="U476" s="0" t="n">
        <v>1000.8081</v>
      </c>
      <c r="V476" s="0" t="n">
        <v>961.8151</v>
      </c>
      <c r="W476" s="0" t="n">
        <v>922.5295</v>
      </c>
      <c r="X476" s="0" t="n">
        <v>884.6757</v>
      </c>
      <c r="Y476" s="0" t="n">
        <v>849.6213</v>
      </c>
      <c r="Z476" s="0" t="n">
        <v>818.724</v>
      </c>
      <c r="AA476" s="0" t="n">
        <v>792.8078</v>
      </c>
      <c r="AB476" s="0" t="n">
        <v>771.8167</v>
      </c>
      <c r="AC476" s="0" t="n">
        <v>755.6128</v>
      </c>
      <c r="AD476" s="0" t="n">
        <v>744.0202</v>
      </c>
      <c r="AE476" s="0" t="n">
        <v>736.6324</v>
      </c>
      <c r="AF476" s="0" t="n">
        <v>732.9563</v>
      </c>
      <c r="AG476" s="0" t="n">
        <v>732.5011</v>
      </c>
      <c r="AH476" s="0" t="n">
        <v>734.8674</v>
      </c>
      <c r="AI476" s="0" t="n">
        <v>739.77</v>
      </c>
      <c r="AJ476" s="0" t="n">
        <v>746.931</v>
      </c>
      <c r="AK476" s="0" t="n">
        <v>756.0773</v>
      </c>
      <c r="AL476" s="0" t="n">
        <v>766.9574</v>
      </c>
      <c r="AM476" s="0" t="n">
        <v>779.3259</v>
      </c>
      <c r="AN476" s="0" t="n">
        <v>792.9373</v>
      </c>
      <c r="AO476" s="0" t="n">
        <v>807.5481</v>
      </c>
      <c r="AP476" s="0" t="n">
        <v>822.9163</v>
      </c>
      <c r="AQ476" s="0" t="n">
        <v>838.8001</v>
      </c>
      <c r="AR476" s="0" t="n">
        <v>854.9379</v>
      </c>
      <c r="AS476" s="0" t="n">
        <v>871.0043</v>
      </c>
      <c r="AT476" s="0" t="n">
        <v>886.6605</v>
      </c>
      <c r="AU476" s="0" t="n">
        <v>901.5636</v>
      </c>
      <c r="AV476" s="0" t="n">
        <v>915.3077</v>
      </c>
      <c r="AW476" s="0" t="n">
        <v>927.4415</v>
      </c>
      <c r="AX476" s="0" t="n">
        <v>937.5125</v>
      </c>
      <c r="AY476" s="0" t="n">
        <v>945.1132</v>
      </c>
      <c r="AZ476" s="0" t="n">
        <v>949.9429</v>
      </c>
      <c r="BA476" s="0" t="n">
        <v>951.7174</v>
      </c>
      <c r="BB476" s="0" t="n">
        <v>950.177</v>
      </c>
      <c r="BC476" s="0" t="n">
        <v>945.2985</v>
      </c>
      <c r="BD476" s="0" t="n">
        <v>937.1895</v>
      </c>
      <c r="BE476" s="0" t="n">
        <v>925.9599</v>
      </c>
      <c r="BF476" s="0" t="n">
        <v>911.8181</v>
      </c>
      <c r="BG476" s="0" t="n">
        <v>895.1513</v>
      </c>
      <c r="BH476" s="0" t="n">
        <v>876.3652</v>
      </c>
      <c r="BI476" s="0" t="n">
        <v>855.8657</v>
      </c>
      <c r="BJ476" s="0" t="n">
        <v>834.0576</v>
      </c>
      <c r="BK476" s="0" t="n">
        <v>811.3456</v>
      </c>
      <c r="BL476" s="0" t="n">
        <v>788.1321</v>
      </c>
      <c r="BM476" s="0" t="n">
        <v>764.7174</v>
      </c>
      <c r="BN476" s="0" t="n">
        <v>741.2617</v>
      </c>
      <c r="BO476" s="0" t="n">
        <v>717.9152</v>
      </c>
      <c r="BP476" s="0" t="n">
        <v>694.8058</v>
      </c>
      <c r="BQ476" s="0" t="n">
        <v>671.9527</v>
      </c>
      <c r="BR476" s="0" t="n">
        <v>649.3415</v>
      </c>
      <c r="BS476" s="0" t="n">
        <v>626.9591</v>
      </c>
      <c r="BT476" s="0" t="n">
        <v>604.8184</v>
      </c>
      <c r="BU476" s="0" t="n">
        <v>582.9599</v>
      </c>
      <c r="BV476" s="0" t="n">
        <v>561.4255</v>
      </c>
      <c r="BW476" s="0" t="n">
        <v>540.2466</v>
      </c>
      <c r="BX476" s="0" t="n">
        <v>519.4171</v>
      </c>
      <c r="BY476" s="0" t="n">
        <v>498.9229</v>
      </c>
      <c r="BZ476" s="0" t="n">
        <v>478.7457</v>
      </c>
      <c r="CA476" s="0" t="n">
        <v>458.8045</v>
      </c>
      <c r="CB476" s="0" t="n">
        <v>438.969</v>
      </c>
      <c r="CC476" s="0" t="n">
        <v>419.1069</v>
      </c>
      <c r="CD476" s="0" t="n">
        <v>399.1097</v>
      </c>
      <c r="CE476" s="0" t="n">
        <v>378.9305</v>
      </c>
      <c r="CF476" s="0" t="n">
        <v>358.5328</v>
      </c>
      <c r="CG476" s="0" t="n">
        <v>337.8873</v>
      </c>
      <c r="CH476" s="0" t="n">
        <v>317.044</v>
      </c>
      <c r="CI476" s="0" t="n">
        <v>296.101</v>
      </c>
      <c r="CJ476" s="0" t="n">
        <v>275.157</v>
      </c>
      <c r="CK476" s="0" t="n">
        <v>254.3287</v>
      </c>
      <c r="CL476" s="0" t="n">
        <v>233.7686</v>
      </c>
      <c r="CM476" s="0" t="n">
        <v>213.6335</v>
      </c>
      <c r="CN476" s="0" t="n">
        <v>194.0786</v>
      </c>
      <c r="CO476" s="0" t="n">
        <v>175.249</v>
      </c>
      <c r="CP476" s="0" t="n">
        <v>157.2853</v>
      </c>
      <c r="CQ476" s="0" t="n">
        <v>140.327</v>
      </c>
      <c r="CR476" s="0" t="n">
        <v>124.4641</v>
      </c>
      <c r="CS476" s="0" t="n">
        <v>109.7122</v>
      </c>
      <c r="CT476" s="0" t="n">
        <v>96.0811</v>
      </c>
      <c r="CU476" s="0" t="n">
        <v>83.5725</v>
      </c>
      <c r="CV476" s="0" t="n">
        <v>72.1474</v>
      </c>
      <c r="CW476" s="0" t="n">
        <v>61.7526</v>
      </c>
      <c r="CX476" s="0" t="n">
        <v>52.335</v>
      </c>
      <c r="CY476" s="0" t="n">
        <v>43.8415</v>
      </c>
      <c r="CZ476" s="1" t="n">
        <v>36.2188</v>
      </c>
    </row>
    <row r="477" customFormat="false" ht="12.75" hidden="false" customHeight="false" outlineLevel="0" collapsed="false">
      <c r="A477" s="2" t="s">
        <v>13</v>
      </c>
      <c r="B477" s="0" t="s">
        <v>4</v>
      </c>
      <c r="C477" s="0" t="s">
        <v>12</v>
      </c>
      <c r="D477" s="0" t="s">
        <v>61</v>
      </c>
      <c r="E477" s="0" t="n">
        <v>26.597</v>
      </c>
      <c r="F477" s="0" t="n">
        <v>58.6838</v>
      </c>
      <c r="G477" s="0" t="n">
        <v>103.6635</v>
      </c>
      <c r="H477" s="0" t="n">
        <v>159.4387</v>
      </c>
      <c r="I477" s="0" t="n">
        <v>223.9116</v>
      </c>
      <c r="J477" s="0" t="n">
        <v>294.9849</v>
      </c>
      <c r="K477" s="0" t="n">
        <v>370.5608</v>
      </c>
      <c r="L477" s="0" t="n">
        <v>448.5418</v>
      </c>
      <c r="M477" s="0" t="n">
        <v>526.934</v>
      </c>
      <c r="N477" s="0" t="n">
        <v>604.0472</v>
      </c>
      <c r="O477" s="0" t="n">
        <v>678.2469</v>
      </c>
      <c r="P477" s="0" t="n">
        <v>747.9187</v>
      </c>
      <c r="Q477" s="0" t="n">
        <v>811.6884</v>
      </c>
      <c r="R477" s="0" t="n">
        <v>868.342</v>
      </c>
      <c r="S477" s="0" t="n">
        <v>916.6691</v>
      </c>
      <c r="T477" s="0" t="n">
        <v>955.6203</v>
      </c>
      <c r="U477" s="0" t="n">
        <v>984.4979</v>
      </c>
      <c r="V477" s="0" t="n">
        <v>1002.6507</v>
      </c>
      <c r="W477" s="0" t="n">
        <v>1009.6041</v>
      </c>
      <c r="X477" s="0" t="n">
        <v>1006.376</v>
      </c>
      <c r="Y477" s="0" t="n">
        <v>994.7348</v>
      </c>
      <c r="Z477" s="0" t="n">
        <v>976.457</v>
      </c>
      <c r="AA477" s="0" t="n">
        <v>953.5058</v>
      </c>
      <c r="AB477" s="0" t="n">
        <v>928.1511</v>
      </c>
      <c r="AC477" s="0" t="n">
        <v>902.6918</v>
      </c>
      <c r="AD477" s="0" t="n">
        <v>879.2592</v>
      </c>
      <c r="AE477" s="0" t="n">
        <v>858.9673</v>
      </c>
      <c r="AF477" s="0" t="n">
        <v>842.5476</v>
      </c>
      <c r="AG477" s="0" t="n">
        <v>830.7192</v>
      </c>
      <c r="AH477" s="0" t="n">
        <v>823.7752</v>
      </c>
      <c r="AI477" s="0" t="n">
        <v>821.4751</v>
      </c>
      <c r="AJ477" s="0" t="n">
        <v>823.5448</v>
      </c>
      <c r="AK477" s="0" t="n">
        <v>829.649</v>
      </c>
      <c r="AL477" s="0" t="n">
        <v>839.182</v>
      </c>
      <c r="AM477" s="0" t="n">
        <v>851.463</v>
      </c>
      <c r="AN477" s="0" t="n">
        <v>865.8153</v>
      </c>
      <c r="AO477" s="0" t="n">
        <v>881.6436</v>
      </c>
      <c r="AP477" s="0" t="n">
        <v>898.4308</v>
      </c>
      <c r="AQ477" s="0" t="n">
        <v>915.6628</v>
      </c>
      <c r="AR477" s="0" t="n">
        <v>932.9426</v>
      </c>
      <c r="AS477" s="0" t="n">
        <v>950.2539</v>
      </c>
      <c r="AT477" s="0" t="n">
        <v>967.6578</v>
      </c>
      <c r="AU477" s="0" t="n">
        <v>985.2131</v>
      </c>
      <c r="AV477" s="0" t="n">
        <v>1002.9485</v>
      </c>
      <c r="AW477" s="0" t="n">
        <v>1020.8704</v>
      </c>
      <c r="AX477" s="0" t="n">
        <v>1038.9847</v>
      </c>
      <c r="AY477" s="0" t="n">
        <v>1057.1973</v>
      </c>
      <c r="AZ477" s="0" t="n">
        <v>1075.1743</v>
      </c>
      <c r="BA477" s="0" t="n">
        <v>1092.5464</v>
      </c>
      <c r="BB477" s="0" t="n">
        <v>1108.951</v>
      </c>
      <c r="BC477" s="0" t="n">
        <v>1124.0901</v>
      </c>
      <c r="BD477" s="0" t="n">
        <v>1137.7014</v>
      </c>
      <c r="BE477" s="0" t="n">
        <v>1149.524</v>
      </c>
      <c r="BF477" s="0" t="n">
        <v>1159.4076</v>
      </c>
      <c r="BG477" s="0" t="n">
        <v>1167.4007</v>
      </c>
      <c r="BH477" s="0" t="n">
        <v>1173.5733</v>
      </c>
      <c r="BI477" s="0" t="n">
        <v>1178.0035</v>
      </c>
      <c r="BJ477" s="0" t="n">
        <v>1180.8273</v>
      </c>
      <c r="BK477" s="0" t="n">
        <v>1182.2044</v>
      </c>
      <c r="BL477" s="0" t="n">
        <v>1182.2936</v>
      </c>
      <c r="BM477" s="0" t="n">
        <v>1181.1969</v>
      </c>
      <c r="BN477" s="0" t="n">
        <v>1178.939</v>
      </c>
      <c r="BO477" s="0" t="n">
        <v>1175.5391</v>
      </c>
      <c r="BP477" s="0" t="n">
        <v>1171.0004</v>
      </c>
      <c r="BQ477" s="0" t="n">
        <v>1165.2474</v>
      </c>
      <c r="BR477" s="0" t="n">
        <v>1158.1811</v>
      </c>
      <c r="BS477" s="0" t="n">
        <v>1149.7029</v>
      </c>
      <c r="BT477" s="0" t="n">
        <v>1139.735</v>
      </c>
      <c r="BU477" s="0" t="n">
        <v>1128.2213</v>
      </c>
      <c r="BV477" s="0" t="n">
        <v>1115.1067</v>
      </c>
      <c r="BW477" s="0" t="n">
        <v>1100.3558</v>
      </c>
      <c r="BX477" s="0" t="n">
        <v>1084.0037</v>
      </c>
      <c r="BY477" s="0" t="n">
        <v>1066.1018</v>
      </c>
      <c r="BZ477" s="0" t="n">
        <v>1046.7001</v>
      </c>
      <c r="CA477" s="0" t="n">
        <v>1025.8308</v>
      </c>
      <c r="CB477" s="0" t="n">
        <v>1003.5118</v>
      </c>
      <c r="CC477" s="0" t="n">
        <v>979.7604</v>
      </c>
      <c r="CD477" s="0" t="n">
        <v>954.5613</v>
      </c>
      <c r="CE477" s="0" t="n">
        <v>927.811</v>
      </c>
      <c r="CF477" s="0" t="n">
        <v>899.3917</v>
      </c>
      <c r="CG477" s="0" t="n">
        <v>869.1882</v>
      </c>
      <c r="CH477" s="0" t="n">
        <v>837.1104</v>
      </c>
      <c r="CI477" s="0" t="n">
        <v>803.0837</v>
      </c>
      <c r="CJ477" s="0" t="n">
        <v>767.0346</v>
      </c>
      <c r="CK477" s="0" t="n">
        <v>728.9672</v>
      </c>
      <c r="CL477" s="0" t="n">
        <v>689.0414</v>
      </c>
      <c r="CM477" s="0" t="n">
        <v>647.4352</v>
      </c>
      <c r="CN477" s="0" t="n">
        <v>604.3437</v>
      </c>
      <c r="CO477" s="0" t="n">
        <v>560.0913</v>
      </c>
      <c r="CP477" s="0" t="n">
        <v>515.0612</v>
      </c>
      <c r="CQ477" s="0" t="n">
        <v>469.6375</v>
      </c>
      <c r="CR477" s="0" t="n">
        <v>424.2291</v>
      </c>
      <c r="CS477" s="0" t="n">
        <v>379.2821</v>
      </c>
      <c r="CT477" s="0" t="n">
        <v>335.246</v>
      </c>
      <c r="CU477" s="0" t="n">
        <v>292.5624</v>
      </c>
      <c r="CV477" s="0" t="n">
        <v>251.6302</v>
      </c>
      <c r="CW477" s="0" t="n">
        <v>212.8342</v>
      </c>
      <c r="CX477" s="0" t="n">
        <v>176.5588</v>
      </c>
      <c r="CY477" s="0" t="n">
        <v>143.1886</v>
      </c>
      <c r="CZ477" s="1" t="n">
        <v>113.1083</v>
      </c>
    </row>
    <row r="478" customFormat="false" ht="12.75" hidden="false" customHeight="false" outlineLevel="0" collapsed="false">
      <c r="A478" s="2" t="s">
        <v>14</v>
      </c>
      <c r="B478" s="0" t="s">
        <v>4</v>
      </c>
      <c r="C478" s="0" t="s">
        <v>12</v>
      </c>
      <c r="D478" s="0" t="s">
        <v>61</v>
      </c>
      <c r="E478" s="0" t="n">
        <v>72.1401</v>
      </c>
      <c r="F478" s="0" t="n">
        <v>106.7277</v>
      </c>
      <c r="G478" s="0" t="n">
        <v>149.6184</v>
      </c>
      <c r="H478" s="0" t="n">
        <v>199.7025</v>
      </c>
      <c r="I478" s="0" t="n">
        <v>255.8706</v>
      </c>
      <c r="J478" s="0" t="n">
        <v>317.0129</v>
      </c>
      <c r="K478" s="0" t="n">
        <v>382.0201</v>
      </c>
      <c r="L478" s="0" t="n">
        <v>449.7825</v>
      </c>
      <c r="M478" s="0" t="n">
        <v>519.1695</v>
      </c>
      <c r="N478" s="0" t="n">
        <v>588.7264</v>
      </c>
      <c r="O478" s="0" t="n">
        <v>656.7435</v>
      </c>
      <c r="P478" s="0" t="n">
        <v>721.5048</v>
      </c>
      <c r="Q478" s="0" t="n">
        <v>781.3854</v>
      </c>
      <c r="R478" s="0" t="n">
        <v>835.2725</v>
      </c>
      <c r="S478" s="0" t="n">
        <v>882.2313</v>
      </c>
      <c r="T478" s="0" t="n">
        <v>921.3286</v>
      </c>
      <c r="U478" s="0" t="n">
        <v>952.0657</v>
      </c>
      <c r="V478" s="0" t="n">
        <v>974.9532</v>
      </c>
      <c r="W478" s="0" t="n">
        <v>990.6451</v>
      </c>
      <c r="X478" s="0" t="n">
        <v>999.8102</v>
      </c>
      <c r="Y478" s="0" t="n">
        <v>1003.4848</v>
      </c>
      <c r="Z478" s="0" t="n">
        <v>1003.0914</v>
      </c>
      <c r="AA478" s="0" t="n">
        <v>1000.0708</v>
      </c>
      <c r="AB478" s="0" t="n">
        <v>995.8139</v>
      </c>
      <c r="AC478" s="0" t="n">
        <v>991.3166</v>
      </c>
      <c r="AD478" s="0" t="n">
        <v>987.3863</v>
      </c>
      <c r="AE478" s="0" t="n">
        <v>984.8295</v>
      </c>
      <c r="AF478" s="0" t="n">
        <v>984.2884</v>
      </c>
      <c r="AG478" s="0" t="n">
        <v>985.8793</v>
      </c>
      <c r="AH478" s="0" t="n">
        <v>989.6138</v>
      </c>
      <c r="AI478" s="0" t="n">
        <v>995.5</v>
      </c>
      <c r="AJ478" s="0" t="n">
        <v>1003.412</v>
      </c>
      <c r="AK478" s="0" t="n">
        <v>1013.0351</v>
      </c>
      <c r="AL478" s="0" t="n">
        <v>1024.0401</v>
      </c>
      <c r="AM478" s="0" t="n">
        <v>1036.0971</v>
      </c>
      <c r="AN478" s="0" t="n">
        <v>1048.8619</v>
      </c>
      <c r="AO478" s="0" t="n">
        <v>1061.9816</v>
      </c>
      <c r="AP478" s="0" t="n">
        <v>1075.1033</v>
      </c>
      <c r="AQ478" s="0" t="n">
        <v>1087.905</v>
      </c>
      <c r="AR478" s="0" t="n">
        <v>1100.2045</v>
      </c>
      <c r="AS478" s="0" t="n">
        <v>1111.8587</v>
      </c>
      <c r="AT478" s="0" t="n">
        <v>1122.7247</v>
      </c>
      <c r="AU478" s="0" t="n">
        <v>1132.724</v>
      </c>
      <c r="AV478" s="0" t="n">
        <v>1141.899</v>
      </c>
      <c r="AW478" s="0" t="n">
        <v>1150.3058</v>
      </c>
      <c r="AX478" s="0" t="n">
        <v>1157.9994</v>
      </c>
      <c r="AY478" s="0" t="n">
        <v>1165.0181</v>
      </c>
      <c r="AZ478" s="0" t="n">
        <v>1171.3854</v>
      </c>
      <c r="BA478" s="0" t="n">
        <v>1177.1246</v>
      </c>
      <c r="BB478" s="0" t="n">
        <v>1182.2464</v>
      </c>
      <c r="BC478" s="0" t="n">
        <v>1186.6835</v>
      </c>
      <c r="BD478" s="0" t="n">
        <v>1190.3385</v>
      </c>
      <c r="BE478" s="0" t="n">
        <v>1193.114</v>
      </c>
      <c r="BF478" s="0" t="n">
        <v>1194.9144</v>
      </c>
      <c r="BG478" s="0" t="n">
        <v>1195.6498</v>
      </c>
      <c r="BH478" s="0" t="n">
        <v>1195.2309</v>
      </c>
      <c r="BI478" s="0" t="n">
        <v>1193.5696</v>
      </c>
      <c r="BJ478" s="0" t="n">
        <v>1190.6056</v>
      </c>
      <c r="BK478" s="0" t="n">
        <v>1186.3111</v>
      </c>
      <c r="BL478" s="0" t="n">
        <v>1180.6604</v>
      </c>
      <c r="BM478" s="0" t="n">
        <v>1173.6302</v>
      </c>
      <c r="BN478" s="0" t="n">
        <v>1165.2212</v>
      </c>
      <c r="BO478" s="0" t="n">
        <v>1155.447</v>
      </c>
      <c r="BP478" s="0" t="n">
        <v>1144.3211</v>
      </c>
      <c r="BQ478" s="0" t="n">
        <v>1131.8646</v>
      </c>
      <c r="BR478" s="0" t="n">
        <v>1118.1259</v>
      </c>
      <c r="BS478" s="0" t="n">
        <v>1103.1588</v>
      </c>
      <c r="BT478" s="0" t="n">
        <v>1087.0176</v>
      </c>
      <c r="BU478" s="0" t="n">
        <v>1069.7439</v>
      </c>
      <c r="BV478" s="0" t="n">
        <v>1051.3605</v>
      </c>
      <c r="BW478" s="0" t="n">
        <v>1031.8886</v>
      </c>
      <c r="BX478" s="0" t="n">
        <v>1011.346</v>
      </c>
      <c r="BY478" s="0" t="n">
        <v>989.7057</v>
      </c>
      <c r="BZ478" s="0" t="n">
        <v>966.909</v>
      </c>
      <c r="CA478" s="0" t="n">
        <v>942.8964</v>
      </c>
      <c r="CB478" s="0" t="n">
        <v>917.6025</v>
      </c>
      <c r="CC478" s="0" t="n">
        <v>890.932</v>
      </c>
      <c r="CD478" s="0" t="n">
        <v>862.7801</v>
      </c>
      <c r="CE478" s="0" t="n">
        <v>833.0423</v>
      </c>
      <c r="CF478" s="0" t="n">
        <v>801.6293</v>
      </c>
      <c r="CG478" s="0" t="n">
        <v>768.4844</v>
      </c>
      <c r="CH478" s="0" t="n">
        <v>733.5548</v>
      </c>
      <c r="CI478" s="0" t="n">
        <v>696.7944</v>
      </c>
      <c r="CJ478" s="0" t="n">
        <v>658.295</v>
      </c>
      <c r="CK478" s="0" t="n">
        <v>618.28</v>
      </c>
      <c r="CL478" s="0" t="n">
        <v>576.9781</v>
      </c>
      <c r="CM478" s="0" t="n">
        <v>534.6401</v>
      </c>
      <c r="CN478" s="0" t="n">
        <v>491.6725</v>
      </c>
      <c r="CO478" s="0" t="n">
        <v>448.5491</v>
      </c>
      <c r="CP478" s="0" t="n">
        <v>405.7437</v>
      </c>
      <c r="CQ478" s="0" t="n">
        <v>363.7124</v>
      </c>
      <c r="CR478" s="0" t="n">
        <v>322.8592</v>
      </c>
      <c r="CS478" s="0" t="n">
        <v>283.5791</v>
      </c>
      <c r="CT478" s="0" t="n">
        <v>246.2644</v>
      </c>
      <c r="CU478" s="0" t="n">
        <v>211.2119</v>
      </c>
      <c r="CV478" s="0" t="n">
        <v>178.5969</v>
      </c>
      <c r="CW478" s="0" t="n">
        <v>148.5867</v>
      </c>
      <c r="CX478" s="0" t="n">
        <v>121.3486</v>
      </c>
      <c r="CY478" s="0" t="n">
        <v>97.05</v>
      </c>
      <c r="CZ478" s="1" t="n">
        <v>75.8582</v>
      </c>
      <c r="DD478" s="0" t="n">
        <v>95.4726333333334</v>
      </c>
      <c r="DE478" s="0" t="n">
        <v>150.570733333333</v>
      </c>
      <c r="DF478" s="0" t="n">
        <v>216.469733333333</v>
      </c>
      <c r="DG478" s="0" t="n">
        <v>290.3834</v>
      </c>
      <c r="DH478" s="0" t="n">
        <v>369.525466666667</v>
      </c>
      <c r="DI478" s="0" t="n">
        <v>451.109733333333</v>
      </c>
      <c r="DJ478" s="0" t="n">
        <v>532.349966666667</v>
      </c>
      <c r="DK478" s="0" t="n">
        <v>610.4603</v>
      </c>
      <c r="DL478" s="0" t="n">
        <v>683.1027</v>
      </c>
      <c r="DM478" s="0" t="n">
        <v>749.1687</v>
      </c>
      <c r="DN478" s="0" t="n">
        <v>807.709666666667</v>
      </c>
      <c r="DO478" s="0" t="n">
        <v>857.8153</v>
      </c>
      <c r="DP478" s="0" t="n">
        <v>899.095066666667</v>
      </c>
      <c r="DQ478" s="0" t="n">
        <v>931.655</v>
      </c>
      <c r="DR478" s="0" t="n">
        <v>955.666433333333</v>
      </c>
      <c r="DS478" s="0" t="n">
        <v>971.341333333333</v>
      </c>
      <c r="DT478" s="0" t="n">
        <v>979.1239</v>
      </c>
      <c r="DU478" s="0" t="n">
        <v>979.806333333333</v>
      </c>
      <c r="DV478" s="0" t="n">
        <v>974.259566666667</v>
      </c>
      <c r="DW478" s="0" t="n">
        <v>963.620633333333</v>
      </c>
      <c r="DX478" s="0" t="n">
        <v>949.2803</v>
      </c>
      <c r="DY478" s="0" t="n">
        <v>932.757466666667</v>
      </c>
      <c r="DZ478" s="0" t="n">
        <v>915.461466666667</v>
      </c>
      <c r="EA478" s="0" t="n">
        <v>898.5939</v>
      </c>
      <c r="EB478" s="0" t="n">
        <v>883.207066666667</v>
      </c>
      <c r="EC478" s="0" t="n">
        <v>870.2219</v>
      </c>
      <c r="ED478" s="0" t="n">
        <v>860.143066666667</v>
      </c>
      <c r="EE478" s="0" t="n">
        <v>853.2641</v>
      </c>
      <c r="EF478" s="0" t="n">
        <v>849.699866666667</v>
      </c>
      <c r="EG478" s="0" t="n">
        <v>849.4188</v>
      </c>
      <c r="EH478" s="0" t="n">
        <v>852.248366666667</v>
      </c>
      <c r="EI478" s="0" t="n">
        <v>857.9626</v>
      </c>
      <c r="EJ478" s="0" t="n">
        <v>866.2538</v>
      </c>
      <c r="EK478" s="0" t="n">
        <v>876.7265</v>
      </c>
      <c r="EL478" s="0" t="n">
        <v>888.962</v>
      </c>
      <c r="EM478" s="0" t="n">
        <v>902.538166666667</v>
      </c>
      <c r="EN478" s="0" t="n">
        <v>917.057766666667</v>
      </c>
      <c r="EO478" s="0" t="n">
        <v>932.150133333333</v>
      </c>
      <c r="EP478" s="0" t="n">
        <v>947.455966666667</v>
      </c>
      <c r="EQ478" s="0" t="n">
        <v>962.695</v>
      </c>
      <c r="ER478" s="0" t="n">
        <v>977.705633333333</v>
      </c>
      <c r="ES478" s="0" t="n">
        <v>992.347666666667</v>
      </c>
      <c r="ET478" s="0" t="n">
        <v>1006.50023333333</v>
      </c>
      <c r="EU478" s="0" t="n">
        <v>1020.05173333333</v>
      </c>
      <c r="EV478" s="0" t="n">
        <v>1032.87256666667</v>
      </c>
      <c r="EW478" s="0" t="n">
        <v>1044.8322</v>
      </c>
      <c r="EX478" s="0" t="n">
        <v>1055.7762</v>
      </c>
      <c r="EY478" s="0" t="n">
        <v>1065.50086666667</v>
      </c>
      <c r="EZ478" s="0" t="n">
        <v>1073.79613333333</v>
      </c>
      <c r="FA478" s="0" t="n">
        <v>1080.45813333333</v>
      </c>
      <c r="FB478" s="0" t="n">
        <v>1085.35736666667</v>
      </c>
      <c r="FC478" s="0" t="n">
        <v>1088.4098</v>
      </c>
      <c r="FD478" s="0" t="n">
        <v>1089.53263333333</v>
      </c>
      <c r="FE478" s="0" t="n">
        <v>1088.71336666667</v>
      </c>
      <c r="FF478" s="0" t="n">
        <v>1086.06726666667</v>
      </c>
      <c r="FG478" s="0" t="n">
        <v>1081.72313333333</v>
      </c>
      <c r="FH478" s="0" t="n">
        <v>1075.81293333333</v>
      </c>
      <c r="FI478" s="0" t="n">
        <v>1068.49683333333</v>
      </c>
      <c r="FJ478" s="0" t="n">
        <v>1059.9537</v>
      </c>
      <c r="FK478" s="0" t="n">
        <v>1050.36203333333</v>
      </c>
      <c r="FL478" s="0" t="n">
        <v>1039.84816666667</v>
      </c>
      <c r="FM478" s="0" t="n">
        <v>1028.47396666667</v>
      </c>
      <c r="FN478" s="0" t="n">
        <v>1016.30043333333</v>
      </c>
      <c r="FO478" s="0" t="n">
        <v>1003.37576666667</v>
      </c>
      <c r="FP478" s="0" t="n">
        <v>989.688233333333</v>
      </c>
      <c r="FQ478" s="0" t="n">
        <v>975.216166666667</v>
      </c>
      <c r="FR478" s="0" t="n">
        <v>959.940266666667</v>
      </c>
      <c r="FS478" s="0" t="n">
        <v>943.857</v>
      </c>
      <c r="FT478" s="0" t="n">
        <v>926.975033333333</v>
      </c>
      <c r="FU478" s="0" t="n">
        <v>909.297566666667</v>
      </c>
      <c r="FV478" s="0" t="n">
        <v>890.830333333333</v>
      </c>
      <c r="FW478" s="0" t="n">
        <v>871.588933333333</v>
      </c>
      <c r="FX478" s="0" t="n">
        <v>851.5768</v>
      </c>
      <c r="FY478" s="0" t="n">
        <v>830.784933333333</v>
      </c>
      <c r="FZ478" s="0" t="n">
        <v>809.177233333333</v>
      </c>
      <c r="GA478" s="0" t="n">
        <v>786.694433333333</v>
      </c>
      <c r="GB478" s="0" t="n">
        <v>763.266433333333</v>
      </c>
      <c r="GC478" s="0" t="n">
        <v>738.817033333333</v>
      </c>
      <c r="GD478" s="0" t="n">
        <v>713.261266666667</v>
      </c>
      <c r="GE478" s="0" t="n">
        <v>686.517933333333</v>
      </c>
      <c r="GF478" s="0" t="n">
        <v>658.519966666667</v>
      </c>
      <c r="GG478" s="0" t="n">
        <v>629.2364</v>
      </c>
      <c r="GH478" s="0" t="n">
        <v>598.6597</v>
      </c>
      <c r="GI478" s="0" t="n">
        <v>566.828866666667</v>
      </c>
      <c r="GJ478" s="0" t="n">
        <v>533.858633333333</v>
      </c>
      <c r="GK478" s="0" t="n">
        <v>499.929366666667</v>
      </c>
      <c r="GL478" s="0" t="n">
        <v>465.236266666667</v>
      </c>
      <c r="GM478" s="0" t="n">
        <v>430.0316</v>
      </c>
      <c r="GN478" s="0" t="n">
        <v>394.6298</v>
      </c>
      <c r="GO478" s="0" t="n">
        <v>359.3634</v>
      </c>
      <c r="GP478" s="0" t="n">
        <v>324.558966666667</v>
      </c>
      <c r="GQ478" s="0" t="n">
        <v>290.517466666667</v>
      </c>
      <c r="GR478" s="0" t="n">
        <v>257.524466666667</v>
      </c>
      <c r="GS478" s="0" t="n">
        <v>225.863833333333</v>
      </c>
      <c r="GT478" s="0" t="n">
        <v>195.782266666667</v>
      </c>
      <c r="GU478" s="0" t="n">
        <v>167.458166666667</v>
      </c>
      <c r="GV478" s="0" t="n">
        <v>141.057833333333</v>
      </c>
      <c r="GW478" s="0" t="n">
        <v>116.747466666667</v>
      </c>
      <c r="GX478" s="0" t="n">
        <v>94.6933666666667</v>
      </c>
      <c r="GY478" s="0" t="n">
        <v>75.0617666666667</v>
      </c>
    </row>
    <row r="479" customFormat="false" ht="12.75" hidden="false" customHeight="false" outlineLevel="0" collapsed="false">
      <c r="A479" s="2"/>
      <c r="B479" s="0" t="s">
        <v>4</v>
      </c>
      <c r="C479" s="0" t="s">
        <v>15</v>
      </c>
    </row>
    <row r="480" customFormat="false" ht="12.75" hidden="false" customHeight="false" outlineLevel="0" collapsed="false">
      <c r="A480" s="2"/>
      <c r="B480" s="0" t="s">
        <v>4</v>
      </c>
      <c r="C480" s="0" t="s">
        <v>15</v>
      </c>
    </row>
    <row r="481" customFormat="false" ht="12.75" hidden="false" customHeight="false" outlineLevel="0" collapsed="false">
      <c r="A481" s="2"/>
      <c r="B481" s="0" t="s">
        <v>4</v>
      </c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4</v>
      </c>
      <c r="C482" s="0" t="s">
        <v>17</v>
      </c>
      <c r="D482" s="0" t="s">
        <v>61</v>
      </c>
      <c r="E482" s="0" t="n">
        <v>112.2614</v>
      </c>
      <c r="F482" s="0" t="n">
        <v>260.1181</v>
      </c>
      <c r="G482" s="0" t="n">
        <v>452.6701</v>
      </c>
      <c r="H482" s="0" t="n">
        <v>667.657</v>
      </c>
      <c r="I482" s="0" t="n">
        <v>882.8185</v>
      </c>
      <c r="J482" s="0" t="n">
        <v>1075.8942</v>
      </c>
      <c r="K482" s="0" t="n">
        <v>1225.5876</v>
      </c>
      <c r="L482" s="0" t="n">
        <v>1325.3363</v>
      </c>
      <c r="M482" s="0" t="n">
        <v>1380.0826</v>
      </c>
      <c r="N482" s="0" t="n">
        <v>1396.32</v>
      </c>
      <c r="O482" s="0" t="n">
        <v>1387.4482</v>
      </c>
      <c r="P482" s="0" t="n">
        <v>1369.2302</v>
      </c>
      <c r="Q482" s="0" t="n">
        <v>1353.4046</v>
      </c>
      <c r="R482" s="0" t="n">
        <v>1342.4481</v>
      </c>
      <c r="S482" s="0" t="n">
        <v>1337.4528</v>
      </c>
      <c r="T482" s="0" t="n">
        <v>1337.3648</v>
      </c>
      <c r="U482" s="0" t="n">
        <v>1338.907</v>
      </c>
      <c r="V482" s="0" t="n">
        <v>1338.8594</v>
      </c>
      <c r="W482" s="0" t="n">
        <v>1335.2444</v>
      </c>
      <c r="X482" s="0" t="n">
        <v>1326.6674</v>
      </c>
      <c r="Y482" s="0" t="n">
        <v>1312.2276</v>
      </c>
      <c r="Z482" s="0" t="n">
        <v>1292.5636</v>
      </c>
      <c r="AA482" s="0" t="n">
        <v>1268.6328</v>
      </c>
      <c r="AB482" s="0" t="n">
        <v>1242.1589</v>
      </c>
      <c r="AC482" s="0" t="n">
        <v>1215.9194</v>
      </c>
      <c r="AD482" s="0" t="n">
        <v>1192.6831</v>
      </c>
      <c r="AE482" s="0" t="n">
        <v>1174.2569</v>
      </c>
      <c r="AF482" s="0" t="n">
        <v>1161.8427</v>
      </c>
      <c r="AG482" s="0" t="n">
        <v>1156.322</v>
      </c>
      <c r="AH482" s="0" t="n">
        <v>1157.229</v>
      </c>
      <c r="AI482" s="0" t="n">
        <v>1163.7324</v>
      </c>
      <c r="AJ482" s="0" t="n">
        <v>1174.9624</v>
      </c>
      <c r="AK482" s="0" t="n">
        <v>1189.9793</v>
      </c>
      <c r="AL482" s="0" t="n">
        <v>1207.8473</v>
      </c>
      <c r="AM482" s="0" t="n">
        <v>1227.8276</v>
      </c>
      <c r="AN482" s="0" t="n">
        <v>1249.3472</v>
      </c>
      <c r="AO482" s="0" t="n">
        <v>1271.8524</v>
      </c>
      <c r="AP482" s="0" t="n">
        <v>1294.8775</v>
      </c>
      <c r="AQ482" s="0" t="n">
        <v>1317.9896</v>
      </c>
      <c r="AR482" s="0" t="n">
        <v>1340.8072</v>
      </c>
      <c r="AS482" s="0" t="n">
        <v>1363.0772</v>
      </c>
      <c r="AT482" s="0" t="n">
        <v>1384.5674</v>
      </c>
      <c r="AU482" s="0" t="n">
        <v>1405.0993</v>
      </c>
      <c r="AV482" s="0" t="n">
        <v>1424.5537</v>
      </c>
      <c r="AW482" s="0" t="n">
        <v>1442.8141</v>
      </c>
      <c r="AX482" s="0" t="n">
        <v>1459.7587</v>
      </c>
      <c r="AY482" s="0" t="n">
        <v>1475.2635</v>
      </c>
      <c r="AZ482" s="0" t="n">
        <v>1489.2235</v>
      </c>
      <c r="BA482" s="0" t="n">
        <v>1501.5999</v>
      </c>
      <c r="BB482" s="0" t="n">
        <v>1512.3682</v>
      </c>
      <c r="BC482" s="0" t="n">
        <v>1521.5294</v>
      </c>
      <c r="BD482" s="0" t="n">
        <v>1529.1223</v>
      </c>
      <c r="BE482" s="0" t="n">
        <v>1535.1872</v>
      </c>
      <c r="BF482" s="0" t="n">
        <v>1539.7475</v>
      </c>
      <c r="BG482" s="0" t="n">
        <v>1542.8147</v>
      </c>
      <c r="BH482" s="0" t="n">
        <v>1544.3878</v>
      </c>
      <c r="BI482" s="0" t="n">
        <v>1544.4059</v>
      </c>
      <c r="BJ482" s="0" t="n">
        <v>1542.7904</v>
      </c>
      <c r="BK482" s="0" t="n">
        <v>1539.4468</v>
      </c>
      <c r="BL482" s="0" t="n">
        <v>1534.2491</v>
      </c>
      <c r="BM482" s="0" t="n">
        <v>1527.0714</v>
      </c>
      <c r="BN482" s="0" t="n">
        <v>1517.8619</v>
      </c>
      <c r="BO482" s="0" t="n">
        <v>1506.6354</v>
      </c>
      <c r="BP482" s="0" t="n">
        <v>1493.4223</v>
      </c>
      <c r="BQ482" s="0" t="n">
        <v>1478.3398</v>
      </c>
      <c r="BR482" s="0" t="n">
        <v>1461.5402</v>
      </c>
      <c r="BS482" s="0" t="n">
        <v>1443.1266</v>
      </c>
      <c r="BT482" s="0" t="n">
        <v>1423.071</v>
      </c>
      <c r="BU482" s="0" t="n">
        <v>1401.3198</v>
      </c>
      <c r="BV482" s="0" t="n">
        <v>1377.6935</v>
      </c>
      <c r="BW482" s="0" t="n">
        <v>1351.863</v>
      </c>
      <c r="BX482" s="0" t="n">
        <v>1323.4973</v>
      </c>
      <c r="BY482" s="0" t="n">
        <v>1292.3308</v>
      </c>
      <c r="BZ482" s="0" t="n">
        <v>1258.1337</v>
      </c>
      <c r="CA482" s="0" t="n">
        <v>1220.7376</v>
      </c>
      <c r="CB482" s="0" t="n">
        <v>1180.2003</v>
      </c>
      <c r="CC482" s="0" t="n">
        <v>1136.633</v>
      </c>
      <c r="CD482" s="0" t="n">
        <v>1090.2143</v>
      </c>
      <c r="CE482" s="0" t="n">
        <v>1041.2305</v>
      </c>
      <c r="CF482" s="0" t="n">
        <v>989.98</v>
      </c>
      <c r="CG482" s="0" t="n">
        <v>936.7964</v>
      </c>
      <c r="CH482" s="0" t="n">
        <v>882.0392</v>
      </c>
      <c r="CI482" s="0" t="n">
        <v>826.0647</v>
      </c>
      <c r="CJ482" s="0" t="n">
        <v>769.2117</v>
      </c>
      <c r="CK482" s="0" t="n">
        <v>711.8132</v>
      </c>
      <c r="CL482" s="0" t="n">
        <v>654.2184</v>
      </c>
      <c r="CM482" s="0" t="n">
        <v>596.8108</v>
      </c>
      <c r="CN482" s="0" t="n">
        <v>539.984</v>
      </c>
      <c r="CO482" s="0" t="n">
        <v>484.256</v>
      </c>
      <c r="CP482" s="0" t="n">
        <v>430.2647</v>
      </c>
      <c r="CQ482" s="0" t="n">
        <v>378.6414</v>
      </c>
      <c r="CR482" s="0" t="n">
        <v>329.9338</v>
      </c>
      <c r="CS482" s="0" t="n">
        <v>284.6532</v>
      </c>
      <c r="CT482" s="0" t="n">
        <v>243.1772</v>
      </c>
      <c r="CU482" s="0" t="n">
        <v>205.4952</v>
      </c>
      <c r="CV482" s="0" t="n">
        <v>171.5259</v>
      </c>
      <c r="CW482" s="0" t="n">
        <v>141.1505</v>
      </c>
      <c r="CX482" s="0" t="n">
        <v>114.2022</v>
      </c>
      <c r="CY482" s="0" t="n">
        <v>90.5114</v>
      </c>
      <c r="CZ482" s="1" t="n">
        <v>69.9084</v>
      </c>
    </row>
    <row r="483" customFormat="false" ht="12.75" hidden="false" customHeight="false" outlineLevel="0" collapsed="false">
      <c r="A483" s="2" t="s">
        <v>18</v>
      </c>
      <c r="B483" s="0" t="s">
        <v>4</v>
      </c>
      <c r="C483" s="0" t="s">
        <v>17</v>
      </c>
      <c r="D483" s="0" t="s">
        <v>61</v>
      </c>
      <c r="E483" s="0" t="n">
        <v>72.5368</v>
      </c>
      <c r="F483" s="0" t="n">
        <v>150.5191</v>
      </c>
      <c r="G483" s="0" t="n">
        <v>249.2382</v>
      </c>
      <c r="H483" s="0" t="n">
        <v>362.6926</v>
      </c>
      <c r="I483" s="0" t="n">
        <v>484.8807</v>
      </c>
      <c r="J483" s="0" t="n">
        <v>609.8012</v>
      </c>
      <c r="K483" s="0" t="n">
        <v>731.4576</v>
      </c>
      <c r="L483" s="0" t="n">
        <v>844.3103</v>
      </c>
      <c r="M483" s="0" t="n">
        <v>943.6244</v>
      </c>
      <c r="N483" s="0" t="n">
        <v>1024.8236</v>
      </c>
      <c r="O483" s="0" t="n">
        <v>1085.8766</v>
      </c>
      <c r="P483" s="0" t="n">
        <v>1127.8188</v>
      </c>
      <c r="Q483" s="0" t="n">
        <v>1151.9731</v>
      </c>
      <c r="R483" s="0" t="n">
        <v>1161.4255</v>
      </c>
      <c r="S483" s="0" t="n">
        <v>1160.7247</v>
      </c>
      <c r="T483" s="0" t="n">
        <v>1154.3875</v>
      </c>
      <c r="U483" s="0" t="n">
        <v>1146.182</v>
      </c>
      <c r="V483" s="0" t="n">
        <v>1139.4512</v>
      </c>
      <c r="W483" s="0" t="n">
        <v>1137.1736</v>
      </c>
      <c r="X483" s="0" t="n">
        <v>1140.1079</v>
      </c>
      <c r="Y483" s="0" t="n">
        <v>1148.1664</v>
      </c>
      <c r="Z483" s="0" t="n">
        <v>1160.9615</v>
      </c>
      <c r="AA483" s="0" t="n">
        <v>1176.9117</v>
      </c>
      <c r="AB483" s="0" t="n">
        <v>1194.1371</v>
      </c>
      <c r="AC483" s="0" t="n">
        <v>1210.9621</v>
      </c>
      <c r="AD483" s="0" t="n">
        <v>1226.2464</v>
      </c>
      <c r="AE483" s="0" t="n">
        <v>1238.9428</v>
      </c>
      <c r="AF483" s="0" t="n">
        <v>1248.5632</v>
      </c>
      <c r="AG483" s="0" t="n">
        <v>1255.6038</v>
      </c>
      <c r="AH483" s="0" t="n">
        <v>1260.669</v>
      </c>
      <c r="AI483" s="0" t="n">
        <v>1264.6195</v>
      </c>
      <c r="AJ483" s="0" t="n">
        <v>1268.6253</v>
      </c>
      <c r="AK483" s="0" t="n">
        <v>1273.8544</v>
      </c>
      <c r="AL483" s="0" t="n">
        <v>1281.1361</v>
      </c>
      <c r="AM483" s="0" t="n">
        <v>1291.0182</v>
      </c>
      <c r="AN483" s="0" t="n">
        <v>1303.986</v>
      </c>
      <c r="AO483" s="0" t="n">
        <v>1319.9941</v>
      </c>
      <c r="AP483" s="0" t="n">
        <v>1338.6957</v>
      </c>
      <c r="AQ483" s="0" t="n">
        <v>1359.7032</v>
      </c>
      <c r="AR483" s="0" t="n">
        <v>1382.3985</v>
      </c>
      <c r="AS483" s="0" t="n">
        <v>1406.0753</v>
      </c>
      <c r="AT483" s="0" t="n">
        <v>1430.0563</v>
      </c>
      <c r="AU483" s="0" t="n">
        <v>1453.7798</v>
      </c>
      <c r="AV483" s="0" t="n">
        <v>1476.7128</v>
      </c>
      <c r="AW483" s="0" t="n">
        <v>1498.4043</v>
      </c>
      <c r="AX483" s="0" t="n">
        <v>1518.6171</v>
      </c>
      <c r="AY483" s="0" t="n">
        <v>1537.1496</v>
      </c>
      <c r="AZ483" s="0" t="n">
        <v>1553.8722</v>
      </c>
      <c r="BA483" s="0" t="n">
        <v>1568.7828</v>
      </c>
      <c r="BB483" s="0" t="n">
        <v>1581.8927</v>
      </c>
      <c r="BC483" s="0" t="n">
        <v>1593.2279</v>
      </c>
      <c r="BD483" s="0" t="n">
        <v>1602.8323</v>
      </c>
      <c r="BE483" s="0" t="n">
        <v>1610.7481</v>
      </c>
      <c r="BF483" s="0" t="n">
        <v>1616.9743</v>
      </c>
      <c r="BG483" s="0" t="n">
        <v>1621.4742</v>
      </c>
      <c r="BH483" s="0" t="n">
        <v>1624.2041</v>
      </c>
      <c r="BI483" s="0" t="n">
        <v>1625.0641</v>
      </c>
      <c r="BJ483" s="0" t="n">
        <v>1623.9225</v>
      </c>
      <c r="BK483" s="0" t="n">
        <v>1620.6463</v>
      </c>
      <c r="BL483" s="0" t="n">
        <v>1615.0956</v>
      </c>
      <c r="BM483" s="0" t="n">
        <v>1607.1281</v>
      </c>
      <c r="BN483" s="0" t="n">
        <v>1596.6142</v>
      </c>
      <c r="BO483" s="0" t="n">
        <v>1583.4758</v>
      </c>
      <c r="BP483" s="0" t="n">
        <v>1567.6475</v>
      </c>
      <c r="BQ483" s="0" t="n">
        <v>1549.0816</v>
      </c>
      <c r="BR483" s="0" t="n">
        <v>1527.7765</v>
      </c>
      <c r="BS483" s="0" t="n">
        <v>1503.7378</v>
      </c>
      <c r="BT483" s="0" t="n">
        <v>1476.9662</v>
      </c>
      <c r="BU483" s="0" t="n">
        <v>1447.4529</v>
      </c>
      <c r="BV483" s="0" t="n">
        <v>1415.1877</v>
      </c>
      <c r="BW483" s="0" t="n">
        <v>1380.1394</v>
      </c>
      <c r="BX483" s="0" t="n">
        <v>1342.2512</v>
      </c>
      <c r="BY483" s="0" t="n">
        <v>1301.4671</v>
      </c>
      <c r="BZ483" s="0" t="n">
        <v>1257.7672</v>
      </c>
      <c r="CA483" s="0" t="n">
        <v>1211.1612</v>
      </c>
      <c r="CB483" s="0" t="n">
        <v>1161.6742</v>
      </c>
      <c r="CC483" s="0" t="n">
        <v>1109.4707</v>
      </c>
      <c r="CD483" s="0" t="n">
        <v>1054.795</v>
      </c>
      <c r="CE483" s="0" t="n">
        <v>997.9195</v>
      </c>
      <c r="CF483" s="0" t="n">
        <v>939.2865</v>
      </c>
      <c r="CG483" s="0" t="n">
        <v>879.4031</v>
      </c>
      <c r="CH483" s="0" t="n">
        <v>818.7925</v>
      </c>
      <c r="CI483" s="0" t="n">
        <v>758.0434</v>
      </c>
      <c r="CJ483" s="0" t="n">
        <v>697.7605</v>
      </c>
      <c r="CK483" s="0" t="n">
        <v>638.5173</v>
      </c>
      <c r="CL483" s="0" t="n">
        <v>580.8052</v>
      </c>
      <c r="CM483" s="0" t="n">
        <v>525.1012</v>
      </c>
      <c r="CN483" s="0" t="n">
        <v>471.7987</v>
      </c>
      <c r="CO483" s="0" t="n">
        <v>421.143</v>
      </c>
      <c r="CP483" s="0" t="n">
        <v>373.3618</v>
      </c>
      <c r="CQ483" s="0" t="n">
        <v>328.5913</v>
      </c>
      <c r="CR483" s="0" t="n">
        <v>286.8573</v>
      </c>
      <c r="CS483" s="0" t="n">
        <v>248.1767</v>
      </c>
      <c r="CT483" s="0" t="n">
        <v>212.5238</v>
      </c>
      <c r="CU483" s="0" t="n">
        <v>179.8376</v>
      </c>
      <c r="CV483" s="0" t="n">
        <v>150.0573</v>
      </c>
      <c r="CW483" s="0" t="n">
        <v>123.134</v>
      </c>
      <c r="CX483" s="0" t="n">
        <v>99.0255</v>
      </c>
      <c r="CY483" s="0" t="n">
        <v>77.6898</v>
      </c>
      <c r="CZ483" s="1" t="n">
        <v>59.0846</v>
      </c>
    </row>
    <row r="484" customFormat="false" ht="12.75" hidden="false" customHeight="false" outlineLevel="0" collapsed="false">
      <c r="A484" s="2" t="s">
        <v>19</v>
      </c>
      <c r="B484" s="0" t="s">
        <v>4</v>
      </c>
      <c r="C484" s="0" t="s">
        <v>17</v>
      </c>
      <c r="D484" s="0" t="s">
        <v>61</v>
      </c>
      <c r="E484" s="0" t="n">
        <v>135.2201</v>
      </c>
      <c r="F484" s="0" t="n">
        <v>215.1237</v>
      </c>
      <c r="G484" s="0" t="n">
        <v>315.7087</v>
      </c>
      <c r="H484" s="0" t="n">
        <v>431.1424</v>
      </c>
      <c r="I484" s="0" t="n">
        <v>555.5919</v>
      </c>
      <c r="J484" s="0" t="n">
        <v>683.2243</v>
      </c>
      <c r="K484" s="0" t="n">
        <v>808.2079</v>
      </c>
      <c r="L484" s="0" t="n">
        <v>924.8086</v>
      </c>
      <c r="M484" s="0" t="n">
        <v>1027.4641</v>
      </c>
      <c r="N484" s="0" t="n">
        <v>1110.7104</v>
      </c>
      <c r="O484" s="0" t="n">
        <v>1171.7495</v>
      </c>
      <c r="P484" s="0" t="n">
        <v>1210.996</v>
      </c>
      <c r="Q484" s="0" t="n">
        <v>1229.1932</v>
      </c>
      <c r="R484" s="0" t="n">
        <v>1229.3881</v>
      </c>
      <c r="S484" s="0" t="n">
        <v>1216.5399</v>
      </c>
      <c r="T484" s="0" t="n">
        <v>1195.6224</v>
      </c>
      <c r="U484" s="0" t="n">
        <v>1171.1895</v>
      </c>
      <c r="V484" s="0" t="n">
        <v>1147.5566</v>
      </c>
      <c r="W484" s="0" t="n">
        <v>1128.6525</v>
      </c>
      <c r="X484" s="0" t="n">
        <v>1116.0387</v>
      </c>
      <c r="Y484" s="0" t="n">
        <v>1110.3748</v>
      </c>
      <c r="Z484" s="0" t="n">
        <v>1111.953</v>
      </c>
      <c r="AA484" s="0" t="n">
        <v>1119.606</v>
      </c>
      <c r="AB484" s="0" t="n">
        <v>1131.8014</v>
      </c>
      <c r="AC484" s="0" t="n">
        <v>1147.1113</v>
      </c>
      <c r="AD484" s="0" t="n">
        <v>1164.3822</v>
      </c>
      <c r="AE484" s="0" t="n">
        <v>1182.5098</v>
      </c>
      <c r="AF484" s="0" t="n">
        <v>1200.7891</v>
      </c>
      <c r="AG484" s="0" t="n">
        <v>1219.2194</v>
      </c>
      <c r="AH484" s="0" t="n">
        <v>1237.8764</v>
      </c>
      <c r="AI484" s="0" t="n">
        <v>1256.9948</v>
      </c>
      <c r="AJ484" s="0" t="n">
        <v>1277.0005</v>
      </c>
      <c r="AK484" s="0" t="n">
        <v>1298.3178</v>
      </c>
      <c r="AL484" s="0" t="n">
        <v>1321.1533</v>
      </c>
      <c r="AM484" s="0" t="n">
        <v>1345.5322</v>
      </c>
      <c r="AN484" s="0" t="n">
        <v>1371.4446</v>
      </c>
      <c r="AO484" s="0" t="n">
        <v>1398.5849</v>
      </c>
      <c r="AP484" s="0" t="n">
        <v>1426.48</v>
      </c>
      <c r="AQ484" s="0" t="n">
        <v>1454.6429</v>
      </c>
      <c r="AR484" s="0" t="n">
        <v>1482.5143</v>
      </c>
      <c r="AS484" s="0" t="n">
        <v>1509.5071</v>
      </c>
      <c r="AT484" s="0" t="n">
        <v>1535.0778</v>
      </c>
      <c r="AU484" s="0" t="n">
        <v>1558.8575</v>
      </c>
      <c r="AV484" s="0" t="n">
        <v>1580.5212</v>
      </c>
      <c r="AW484" s="0" t="n">
        <v>1599.8255</v>
      </c>
      <c r="AX484" s="0" t="n">
        <v>1616.7425</v>
      </c>
      <c r="AY484" s="0" t="n">
        <v>1631.2795</v>
      </c>
      <c r="AZ484" s="0" t="n">
        <v>1643.4961</v>
      </c>
      <c r="BA484" s="0" t="n">
        <v>1653.544</v>
      </c>
      <c r="BB484" s="0" t="n">
        <v>1661.5831</v>
      </c>
      <c r="BC484" s="0" t="n">
        <v>1667.7453</v>
      </c>
      <c r="BD484" s="0" t="n">
        <v>1672.1279</v>
      </c>
      <c r="BE484" s="0" t="n">
        <v>1674.8217</v>
      </c>
      <c r="BF484" s="0" t="n">
        <v>1675.8372</v>
      </c>
      <c r="BG484" s="0" t="n">
        <v>1675.1185</v>
      </c>
      <c r="BH484" s="0" t="n">
        <v>1672.6037</v>
      </c>
      <c r="BI484" s="0" t="n">
        <v>1668.1923</v>
      </c>
      <c r="BJ484" s="0" t="n">
        <v>1661.7616</v>
      </c>
      <c r="BK484" s="0" t="n">
        <v>1653.1955</v>
      </c>
      <c r="BL484" s="0" t="n">
        <v>1642.4191</v>
      </c>
      <c r="BM484" s="0" t="n">
        <v>1629.3729</v>
      </c>
      <c r="BN484" s="0" t="n">
        <v>1614.0059</v>
      </c>
      <c r="BO484" s="0" t="n">
        <v>1596.2999</v>
      </c>
      <c r="BP484" s="0" t="n">
        <v>1576.2449</v>
      </c>
      <c r="BQ484" s="0" t="n">
        <v>1553.8161</v>
      </c>
      <c r="BR484" s="0" t="n">
        <v>1528.9493</v>
      </c>
      <c r="BS484" s="0" t="n">
        <v>1501.5739</v>
      </c>
      <c r="BT484" s="0" t="n">
        <v>1471.6036</v>
      </c>
      <c r="BU484" s="0" t="n">
        <v>1438.9248</v>
      </c>
      <c r="BV484" s="0" t="n">
        <v>1403.4218</v>
      </c>
      <c r="BW484" s="0" t="n">
        <v>1365.0109</v>
      </c>
      <c r="BX484" s="0" t="n">
        <v>1323.6465</v>
      </c>
      <c r="BY484" s="0" t="n">
        <v>1279.2896</v>
      </c>
      <c r="BZ484" s="0" t="n">
        <v>1231.9745</v>
      </c>
      <c r="CA484" s="0" t="n">
        <v>1181.7961</v>
      </c>
      <c r="CB484" s="0" t="n">
        <v>1128.8611</v>
      </c>
      <c r="CC484" s="0" t="n">
        <v>1073.3742</v>
      </c>
      <c r="CD484" s="0" t="n">
        <v>1015.5961</v>
      </c>
      <c r="CE484" s="0" t="n">
        <v>955.8116</v>
      </c>
      <c r="CF484" s="0" t="n">
        <v>894.4526</v>
      </c>
      <c r="CG484" s="0" t="n">
        <v>832.0068</v>
      </c>
      <c r="CH484" s="0" t="n">
        <v>768.9955</v>
      </c>
      <c r="CI484" s="0" t="n">
        <v>706.0727</v>
      </c>
      <c r="CJ484" s="0" t="n">
        <v>643.9256</v>
      </c>
      <c r="CK484" s="0" t="n">
        <v>583.2264</v>
      </c>
      <c r="CL484" s="0" t="n">
        <v>524.607</v>
      </c>
      <c r="CM484" s="0" t="n">
        <v>468.6916</v>
      </c>
      <c r="CN484" s="0" t="n">
        <v>415.976</v>
      </c>
      <c r="CO484" s="0" t="n">
        <v>366.7296</v>
      </c>
      <c r="CP484" s="0" t="n">
        <v>321.1939</v>
      </c>
      <c r="CQ484" s="0" t="n">
        <v>279.4404</v>
      </c>
      <c r="CR484" s="0" t="n">
        <v>241.336</v>
      </c>
      <c r="CS484" s="0" t="n">
        <v>206.7326</v>
      </c>
      <c r="CT484" s="0" t="n">
        <v>175.433</v>
      </c>
      <c r="CU484" s="0" t="n">
        <v>147.1997</v>
      </c>
      <c r="CV484" s="0" t="n">
        <v>121.8029</v>
      </c>
      <c r="CW484" s="0" t="n">
        <v>99.106</v>
      </c>
      <c r="CX484" s="0" t="n">
        <v>79.0247</v>
      </c>
      <c r="CY484" s="0" t="n">
        <v>61.4754</v>
      </c>
      <c r="CZ484" s="1" t="n">
        <v>46.3745</v>
      </c>
      <c r="DD484" s="0" t="n">
        <v>106.672766666667</v>
      </c>
      <c r="DE484" s="0" t="n">
        <v>208.586966666667</v>
      </c>
      <c r="DF484" s="0" t="n">
        <v>339.205666666667</v>
      </c>
      <c r="DG484" s="0" t="n">
        <v>487.164</v>
      </c>
      <c r="DH484" s="0" t="n">
        <v>641.097033333333</v>
      </c>
      <c r="DI484" s="0" t="n">
        <v>789.6399</v>
      </c>
      <c r="DJ484" s="0" t="n">
        <v>921.751033333333</v>
      </c>
      <c r="DK484" s="0" t="n">
        <v>1031.48506666667</v>
      </c>
      <c r="DL484" s="0" t="n">
        <v>1117.05703333333</v>
      </c>
      <c r="DM484" s="0" t="n">
        <v>1177.28466666667</v>
      </c>
      <c r="DN484" s="0" t="n">
        <v>1215.02476666667</v>
      </c>
      <c r="DO484" s="0" t="n">
        <v>1236.015</v>
      </c>
      <c r="DP484" s="0" t="n">
        <v>1244.85696666667</v>
      </c>
      <c r="DQ484" s="0" t="n">
        <v>1244.42056666667</v>
      </c>
      <c r="DR484" s="0" t="n">
        <v>1238.23913333333</v>
      </c>
      <c r="DS484" s="0" t="n">
        <v>1229.1249</v>
      </c>
      <c r="DT484" s="0" t="n">
        <v>1218.7595</v>
      </c>
      <c r="DU484" s="0" t="n">
        <v>1208.6224</v>
      </c>
      <c r="DV484" s="0" t="n">
        <v>1200.35683333333</v>
      </c>
      <c r="DW484" s="0" t="n">
        <v>1194.27133333333</v>
      </c>
      <c r="DX484" s="0" t="n">
        <v>1190.25626666667</v>
      </c>
      <c r="DY484" s="0" t="n">
        <v>1188.4927</v>
      </c>
      <c r="DZ484" s="0" t="n">
        <v>1188.3835</v>
      </c>
      <c r="EA484" s="0" t="n">
        <v>1189.3658</v>
      </c>
      <c r="EB484" s="0" t="n">
        <v>1191.33093333333</v>
      </c>
      <c r="EC484" s="0" t="n">
        <v>1194.43723333333</v>
      </c>
      <c r="ED484" s="0" t="n">
        <v>1198.56983333333</v>
      </c>
      <c r="EE484" s="0" t="n">
        <v>1203.73166666667</v>
      </c>
      <c r="EF484" s="0" t="n">
        <v>1210.38173333333</v>
      </c>
      <c r="EG484" s="0" t="n">
        <v>1218.59146666667</v>
      </c>
      <c r="EH484" s="0" t="n">
        <v>1228.4489</v>
      </c>
      <c r="EI484" s="0" t="n">
        <v>1240.19606666667</v>
      </c>
      <c r="EJ484" s="0" t="n">
        <v>1254.0505</v>
      </c>
      <c r="EK484" s="0" t="n">
        <v>1270.04556666667</v>
      </c>
      <c r="EL484" s="0" t="n">
        <v>1288.126</v>
      </c>
      <c r="EM484" s="0" t="n">
        <v>1308.25926666667</v>
      </c>
      <c r="EN484" s="0" t="n">
        <v>1330.1438</v>
      </c>
      <c r="EO484" s="0" t="n">
        <v>1353.35106666667</v>
      </c>
      <c r="EP484" s="0" t="n">
        <v>1377.44523333333</v>
      </c>
      <c r="EQ484" s="0" t="n">
        <v>1401.90666666667</v>
      </c>
      <c r="ER484" s="0" t="n">
        <v>1426.21986666667</v>
      </c>
      <c r="ES484" s="0" t="n">
        <v>1449.9005</v>
      </c>
      <c r="ET484" s="0" t="n">
        <v>1472.57886666667</v>
      </c>
      <c r="EU484" s="0" t="n">
        <v>1493.92923333333</v>
      </c>
      <c r="EV484" s="0" t="n">
        <v>1513.6813</v>
      </c>
      <c r="EW484" s="0" t="n">
        <v>1531.7061</v>
      </c>
      <c r="EX484" s="0" t="n">
        <v>1547.89753333333</v>
      </c>
      <c r="EY484" s="0" t="n">
        <v>1562.19726666667</v>
      </c>
      <c r="EZ484" s="0" t="n">
        <v>1574.64223333333</v>
      </c>
      <c r="FA484" s="0" t="n">
        <v>1585.28133333333</v>
      </c>
      <c r="FB484" s="0" t="n">
        <v>1594.16753333333</v>
      </c>
      <c r="FC484" s="0" t="n">
        <v>1601.36083333333</v>
      </c>
      <c r="FD484" s="0" t="n">
        <v>1606.919</v>
      </c>
      <c r="FE484" s="0" t="n">
        <v>1610.853</v>
      </c>
      <c r="FF484" s="0" t="n">
        <v>1613.1358</v>
      </c>
      <c r="FG484" s="0" t="n">
        <v>1613.73186666667</v>
      </c>
      <c r="FH484" s="0" t="n">
        <v>1612.5541</v>
      </c>
      <c r="FI484" s="0" t="n">
        <v>1609.4915</v>
      </c>
      <c r="FJ484" s="0" t="n">
        <v>1604.42953333333</v>
      </c>
      <c r="FK484" s="0" t="n">
        <v>1597.2546</v>
      </c>
      <c r="FL484" s="0" t="n">
        <v>1587.85746666667</v>
      </c>
      <c r="FM484" s="0" t="n">
        <v>1576.16066666667</v>
      </c>
      <c r="FN484" s="0" t="n">
        <v>1562.13703333333</v>
      </c>
      <c r="FO484" s="0" t="n">
        <v>1545.77156666667</v>
      </c>
      <c r="FP484" s="0" t="n">
        <v>1527.07916666667</v>
      </c>
      <c r="FQ484" s="0" t="n">
        <v>1506.08866666667</v>
      </c>
      <c r="FR484" s="0" t="n">
        <v>1482.81276666667</v>
      </c>
      <c r="FS484" s="0" t="n">
        <v>1457.2136</v>
      </c>
      <c r="FT484" s="0" t="n">
        <v>1429.2325</v>
      </c>
      <c r="FU484" s="0" t="n">
        <v>1398.76766666667</v>
      </c>
      <c r="FV484" s="0" t="n">
        <v>1365.6711</v>
      </c>
      <c r="FW484" s="0" t="n">
        <v>1329.79833333333</v>
      </c>
      <c r="FX484" s="0" t="n">
        <v>1291.02916666667</v>
      </c>
      <c r="FY484" s="0" t="n">
        <v>1249.2918</v>
      </c>
      <c r="FZ484" s="0" t="n">
        <v>1204.56496666667</v>
      </c>
      <c r="GA484" s="0" t="n">
        <v>1156.91186666667</v>
      </c>
      <c r="GB484" s="0" t="n">
        <v>1106.49263333333</v>
      </c>
      <c r="GC484" s="0" t="n">
        <v>1053.53513333333</v>
      </c>
      <c r="GD484" s="0" t="n">
        <v>998.320533333333</v>
      </c>
      <c r="GE484" s="0" t="n">
        <v>941.2397</v>
      </c>
      <c r="GF484" s="0" t="n">
        <v>882.735433333333</v>
      </c>
      <c r="GG484" s="0" t="n">
        <v>823.275733333333</v>
      </c>
      <c r="GH484" s="0" t="n">
        <v>763.3936</v>
      </c>
      <c r="GI484" s="0" t="n">
        <v>703.6326</v>
      </c>
      <c r="GJ484" s="0" t="n">
        <v>644.518966666667</v>
      </c>
      <c r="GK484" s="0" t="n">
        <v>586.543533333333</v>
      </c>
      <c r="GL484" s="0" t="n">
        <v>530.2012</v>
      </c>
      <c r="GM484" s="0" t="n">
        <v>475.919566666667</v>
      </c>
      <c r="GN484" s="0" t="n">
        <v>424.042866666667</v>
      </c>
      <c r="GO484" s="0" t="n">
        <v>374.940133333333</v>
      </c>
      <c r="GP484" s="0" t="n">
        <v>328.891033333333</v>
      </c>
      <c r="GQ484" s="0" t="n">
        <v>286.042366666667</v>
      </c>
      <c r="GR484" s="0" t="n">
        <v>246.520833333333</v>
      </c>
      <c r="GS484" s="0" t="n">
        <v>210.378</v>
      </c>
      <c r="GT484" s="0" t="n">
        <v>177.510833333333</v>
      </c>
      <c r="GU484" s="0" t="n">
        <v>147.795366666667</v>
      </c>
      <c r="GV484" s="0" t="n">
        <v>121.130166666667</v>
      </c>
      <c r="GW484" s="0" t="n">
        <v>97.4174666666667</v>
      </c>
      <c r="GX484" s="0" t="n">
        <v>76.5588666666667</v>
      </c>
      <c r="GY484" s="0" t="n">
        <v>58.4558333333333</v>
      </c>
    </row>
    <row r="485" customFormat="false" ht="12.75" hidden="false" customHeight="false" outlineLevel="0" collapsed="false">
      <c r="A485" s="2" t="s">
        <v>20</v>
      </c>
      <c r="B485" s="0" t="s">
        <v>4</v>
      </c>
      <c r="C485" s="0" t="s">
        <v>21</v>
      </c>
      <c r="D485" s="0" t="s">
        <v>61</v>
      </c>
      <c r="E485" s="0" t="n">
        <v>26.3526</v>
      </c>
      <c r="F485" s="0" t="n">
        <v>68.8121</v>
      </c>
      <c r="G485" s="0" t="n">
        <v>126.5013</v>
      </c>
      <c r="H485" s="0" t="n">
        <v>197.2579</v>
      </c>
      <c r="I485" s="0" t="n">
        <v>278.9196</v>
      </c>
      <c r="J485" s="0" t="n">
        <v>369.3243</v>
      </c>
      <c r="K485" s="0" t="n">
        <v>466.3098</v>
      </c>
      <c r="L485" s="0" t="n">
        <v>567.7137</v>
      </c>
      <c r="M485" s="0" t="n">
        <v>671.1578</v>
      </c>
      <c r="N485" s="0" t="n">
        <v>773.6291</v>
      </c>
      <c r="O485" s="0" t="n">
        <v>871.9983</v>
      </c>
      <c r="P485" s="0" t="n">
        <v>963.2074</v>
      </c>
      <c r="Q485" s="0" t="n">
        <v>1045.0589</v>
      </c>
      <c r="R485" s="0" t="n">
        <v>1115.9279</v>
      </c>
      <c r="S485" s="0" t="n">
        <v>1174.2025</v>
      </c>
      <c r="T485" s="0" t="n">
        <v>1218.7896</v>
      </c>
      <c r="U485" s="0" t="n">
        <v>1249.7317</v>
      </c>
      <c r="V485" s="0" t="n">
        <v>1267.2214</v>
      </c>
      <c r="W485" s="0" t="n">
        <v>1271.5559</v>
      </c>
      <c r="X485" s="0" t="n">
        <v>1263.919</v>
      </c>
      <c r="Y485" s="0" t="n">
        <v>1245.9397</v>
      </c>
      <c r="Z485" s="0" t="n">
        <v>1219.2535</v>
      </c>
      <c r="AA485" s="0" t="n">
        <v>1185.6909</v>
      </c>
      <c r="AB485" s="0" t="n">
        <v>1147.4043</v>
      </c>
      <c r="AC485" s="0" t="n">
        <v>1106.5765</v>
      </c>
      <c r="AD485" s="0" t="n">
        <v>1065.3259</v>
      </c>
      <c r="AE485" s="0" t="n">
        <v>1025.3824</v>
      </c>
      <c r="AF485" s="0" t="n">
        <v>988.3298</v>
      </c>
      <c r="AG485" s="0" t="n">
        <v>955.7359</v>
      </c>
      <c r="AH485" s="0" t="n">
        <v>928.5998</v>
      </c>
      <c r="AI485" s="0" t="n">
        <v>907.2079</v>
      </c>
      <c r="AJ485" s="0" t="n">
        <v>891.8021</v>
      </c>
      <c r="AK485" s="0" t="n">
        <v>882.4695</v>
      </c>
      <c r="AL485" s="0" t="n">
        <v>878.6123</v>
      </c>
      <c r="AM485" s="0" t="n">
        <v>879.4431</v>
      </c>
      <c r="AN485" s="0" t="n">
        <v>884.1717</v>
      </c>
      <c r="AO485" s="0" t="n">
        <v>891.9544</v>
      </c>
      <c r="AP485" s="0" t="n">
        <v>901.8966</v>
      </c>
      <c r="AQ485" s="0" t="n">
        <v>913.1014</v>
      </c>
      <c r="AR485" s="0" t="n">
        <v>924.7617</v>
      </c>
      <c r="AS485" s="0" t="n">
        <v>936.3623</v>
      </c>
      <c r="AT485" s="0" t="n">
        <v>947.4473</v>
      </c>
      <c r="AU485" s="0" t="n">
        <v>957.5744</v>
      </c>
      <c r="AV485" s="0" t="n">
        <v>966.4909</v>
      </c>
      <c r="AW485" s="0" t="n">
        <v>974.0817</v>
      </c>
      <c r="AX485" s="0" t="n">
        <v>980.2353</v>
      </c>
      <c r="AY485" s="0" t="n">
        <v>984.8628</v>
      </c>
      <c r="AZ485" s="0" t="n">
        <v>987.9305</v>
      </c>
      <c r="BA485" s="0" t="n">
        <v>989.4126</v>
      </c>
      <c r="BB485" s="0" t="n">
        <v>989.2854</v>
      </c>
      <c r="BC485" s="0" t="n">
        <v>987.5426</v>
      </c>
      <c r="BD485" s="0" t="n">
        <v>984.1878</v>
      </c>
      <c r="BE485" s="0" t="n">
        <v>979.2251</v>
      </c>
      <c r="BF485" s="0" t="n">
        <v>972.6844</v>
      </c>
      <c r="BG485" s="0" t="n">
        <v>964.6433</v>
      </c>
      <c r="BH485" s="0" t="n">
        <v>955.1845</v>
      </c>
      <c r="BI485" s="0" t="n">
        <v>944.3947</v>
      </c>
      <c r="BJ485" s="0" t="n">
        <v>932.3908</v>
      </c>
      <c r="BK485" s="0" t="n">
        <v>919.3018</v>
      </c>
      <c r="BL485" s="0" t="n">
        <v>905.2565</v>
      </c>
      <c r="BM485" s="0" t="n">
        <v>890.3654</v>
      </c>
      <c r="BN485" s="0" t="n">
        <v>874.7142</v>
      </c>
      <c r="BO485" s="0" t="n">
        <v>858.3867</v>
      </c>
      <c r="BP485" s="0" t="n">
        <v>841.4573</v>
      </c>
      <c r="BQ485" s="0" t="n">
        <v>823.9529</v>
      </c>
      <c r="BR485" s="0" t="n">
        <v>805.8863</v>
      </c>
      <c r="BS485" s="0" t="n">
        <v>787.2697</v>
      </c>
      <c r="BT485" s="0" t="n">
        <v>768.1041</v>
      </c>
      <c r="BU485" s="0" t="n">
        <v>748.3786</v>
      </c>
      <c r="BV485" s="0" t="n">
        <v>728.0821</v>
      </c>
      <c r="BW485" s="0" t="n">
        <v>707.2073</v>
      </c>
      <c r="BX485" s="0" t="n">
        <v>685.7621</v>
      </c>
      <c r="BY485" s="0" t="n">
        <v>663.758</v>
      </c>
      <c r="BZ485" s="0" t="n">
        <v>641.207</v>
      </c>
      <c r="CA485" s="0" t="n">
        <v>618.1319</v>
      </c>
      <c r="CB485" s="0" t="n">
        <v>594.5644</v>
      </c>
      <c r="CC485" s="0" t="n">
        <v>570.5363</v>
      </c>
      <c r="CD485" s="0" t="n">
        <v>546.0828</v>
      </c>
      <c r="CE485" s="0" t="n">
        <v>521.248</v>
      </c>
      <c r="CF485" s="0" t="n">
        <v>496.0773</v>
      </c>
      <c r="CG485" s="0" t="n">
        <v>470.6179</v>
      </c>
      <c r="CH485" s="0" t="n">
        <v>444.934</v>
      </c>
      <c r="CI485" s="0" t="n">
        <v>419.1002</v>
      </c>
      <c r="CJ485" s="0" t="n">
        <v>393.1913</v>
      </c>
      <c r="CK485" s="0" t="n">
        <v>367.2959</v>
      </c>
      <c r="CL485" s="0" t="n">
        <v>341.5293</v>
      </c>
      <c r="CM485" s="0" t="n">
        <v>316.0099</v>
      </c>
      <c r="CN485" s="0" t="n">
        <v>290.8583</v>
      </c>
      <c r="CO485" s="0" t="n">
        <v>266.2089</v>
      </c>
      <c r="CP485" s="0" t="n">
        <v>242.2027</v>
      </c>
      <c r="CQ485" s="0" t="n">
        <v>218.9806</v>
      </c>
      <c r="CR485" s="0" t="n">
        <v>196.6747</v>
      </c>
      <c r="CS485" s="0" t="n">
        <v>175.4038</v>
      </c>
      <c r="CT485" s="0" t="n">
        <v>155.2859</v>
      </c>
      <c r="CU485" s="0" t="n">
        <v>136.4266</v>
      </c>
      <c r="CV485" s="0" t="n">
        <v>118.8665</v>
      </c>
      <c r="CW485" s="0" t="n">
        <v>102.6236</v>
      </c>
      <c r="CX485" s="0" t="n">
        <v>87.7162</v>
      </c>
      <c r="CY485" s="0" t="n">
        <v>74.1623</v>
      </c>
      <c r="CZ485" s="1" t="n">
        <v>61.9801</v>
      </c>
    </row>
    <row r="486" customFormat="false" ht="12.75" hidden="false" customHeight="false" outlineLevel="0" collapsed="false">
      <c r="A486" s="2" t="s">
        <v>22</v>
      </c>
      <c r="B486" s="0" t="s">
        <v>4</v>
      </c>
      <c r="C486" s="0" t="s">
        <v>21</v>
      </c>
      <c r="D486" s="0" t="s">
        <v>61</v>
      </c>
      <c r="E486" s="0" t="n">
        <v>26.3526</v>
      </c>
      <c r="F486" s="0" t="n">
        <v>68.8121</v>
      </c>
      <c r="G486" s="0" t="n">
        <v>126.5013</v>
      </c>
      <c r="H486" s="0" t="n">
        <v>197.2579</v>
      </c>
      <c r="I486" s="0" t="n">
        <v>278.9196</v>
      </c>
      <c r="J486" s="0" t="n">
        <v>369.3243</v>
      </c>
      <c r="K486" s="0" t="n">
        <v>466.3098</v>
      </c>
      <c r="L486" s="0" t="n">
        <v>567.7137</v>
      </c>
      <c r="M486" s="0" t="n">
        <v>671.1578</v>
      </c>
      <c r="N486" s="0" t="n">
        <v>773.6291</v>
      </c>
      <c r="O486" s="0" t="n">
        <v>871.9983</v>
      </c>
      <c r="P486" s="0" t="n">
        <v>963.2074</v>
      </c>
      <c r="Q486" s="0" t="n">
        <v>1045.0589</v>
      </c>
      <c r="R486" s="0" t="n">
        <v>1115.9279</v>
      </c>
      <c r="S486" s="0" t="n">
        <v>1174.2025</v>
      </c>
      <c r="T486" s="0" t="n">
        <v>1218.7896</v>
      </c>
      <c r="U486" s="0" t="n">
        <v>1249.7317</v>
      </c>
      <c r="V486" s="0" t="n">
        <v>1267.2214</v>
      </c>
      <c r="W486" s="0" t="n">
        <v>1271.5559</v>
      </c>
      <c r="X486" s="0" t="n">
        <v>1263.919</v>
      </c>
      <c r="Y486" s="0" t="n">
        <v>1245.9397</v>
      </c>
      <c r="Z486" s="0" t="n">
        <v>1219.2535</v>
      </c>
      <c r="AA486" s="0" t="n">
        <v>1185.6909</v>
      </c>
      <c r="AB486" s="0" t="n">
        <v>1147.4043</v>
      </c>
      <c r="AC486" s="0" t="n">
        <v>1106.5765</v>
      </c>
      <c r="AD486" s="0" t="n">
        <v>1065.3259</v>
      </c>
      <c r="AE486" s="0" t="n">
        <v>1025.3824</v>
      </c>
      <c r="AF486" s="0" t="n">
        <v>988.3298</v>
      </c>
      <c r="AG486" s="0" t="n">
        <v>955.7359</v>
      </c>
      <c r="AH486" s="0" t="n">
        <v>928.5998</v>
      </c>
      <c r="AI486" s="0" t="n">
        <v>907.2079</v>
      </c>
      <c r="AJ486" s="0" t="n">
        <v>891.8021</v>
      </c>
      <c r="AK486" s="0" t="n">
        <v>882.4695</v>
      </c>
      <c r="AL486" s="0" t="n">
        <v>878.6123</v>
      </c>
      <c r="AM486" s="0" t="n">
        <v>879.4431</v>
      </c>
      <c r="AN486" s="0" t="n">
        <v>884.1717</v>
      </c>
      <c r="AO486" s="0" t="n">
        <v>891.9544</v>
      </c>
      <c r="AP486" s="0" t="n">
        <v>901.8966</v>
      </c>
      <c r="AQ486" s="0" t="n">
        <v>913.1014</v>
      </c>
      <c r="AR486" s="0" t="n">
        <v>924.7617</v>
      </c>
      <c r="AS486" s="0" t="n">
        <v>936.3623</v>
      </c>
      <c r="AT486" s="0" t="n">
        <v>947.4473</v>
      </c>
      <c r="AU486" s="0" t="n">
        <v>957.5744</v>
      </c>
      <c r="AV486" s="0" t="n">
        <v>966.4909</v>
      </c>
      <c r="AW486" s="0" t="n">
        <v>974.0817</v>
      </c>
      <c r="AX486" s="0" t="n">
        <v>980.2353</v>
      </c>
      <c r="AY486" s="0" t="n">
        <v>984.8628</v>
      </c>
      <c r="AZ486" s="0" t="n">
        <v>987.9305</v>
      </c>
      <c r="BA486" s="0" t="n">
        <v>989.4126</v>
      </c>
      <c r="BB486" s="0" t="n">
        <v>989.2854</v>
      </c>
      <c r="BC486" s="0" t="n">
        <v>987.5426</v>
      </c>
      <c r="BD486" s="0" t="n">
        <v>984.1878</v>
      </c>
      <c r="BE486" s="0" t="n">
        <v>979.2251</v>
      </c>
      <c r="BF486" s="0" t="n">
        <v>972.6844</v>
      </c>
      <c r="BG486" s="0" t="n">
        <v>964.6433</v>
      </c>
      <c r="BH486" s="0" t="n">
        <v>955.1845</v>
      </c>
      <c r="BI486" s="0" t="n">
        <v>944.3947</v>
      </c>
      <c r="BJ486" s="0" t="n">
        <v>932.3908</v>
      </c>
      <c r="BK486" s="0" t="n">
        <v>919.3018</v>
      </c>
      <c r="BL486" s="0" t="n">
        <v>905.2565</v>
      </c>
      <c r="BM486" s="0" t="n">
        <v>890.3654</v>
      </c>
      <c r="BN486" s="0" t="n">
        <v>874.7142</v>
      </c>
      <c r="BO486" s="0" t="n">
        <v>858.3867</v>
      </c>
      <c r="BP486" s="0" t="n">
        <v>841.4573</v>
      </c>
      <c r="BQ486" s="0" t="n">
        <v>823.9529</v>
      </c>
      <c r="BR486" s="0" t="n">
        <v>805.8863</v>
      </c>
      <c r="BS486" s="0" t="n">
        <v>787.2697</v>
      </c>
      <c r="BT486" s="0" t="n">
        <v>768.1041</v>
      </c>
      <c r="BU486" s="0" t="n">
        <v>748.3786</v>
      </c>
      <c r="BV486" s="0" t="n">
        <v>728.0821</v>
      </c>
      <c r="BW486" s="0" t="n">
        <v>707.2073</v>
      </c>
      <c r="BX486" s="0" t="n">
        <v>685.7621</v>
      </c>
      <c r="BY486" s="0" t="n">
        <v>663.758</v>
      </c>
      <c r="BZ486" s="0" t="n">
        <v>641.207</v>
      </c>
      <c r="CA486" s="0" t="n">
        <v>618.1319</v>
      </c>
      <c r="CB486" s="0" t="n">
        <v>594.5644</v>
      </c>
      <c r="CC486" s="0" t="n">
        <v>570.5363</v>
      </c>
      <c r="CD486" s="0" t="n">
        <v>546.0828</v>
      </c>
      <c r="CE486" s="0" t="n">
        <v>521.248</v>
      </c>
      <c r="CF486" s="0" t="n">
        <v>496.0773</v>
      </c>
      <c r="CG486" s="0" t="n">
        <v>470.6179</v>
      </c>
      <c r="CH486" s="0" t="n">
        <v>444.934</v>
      </c>
      <c r="CI486" s="0" t="n">
        <v>419.1002</v>
      </c>
      <c r="CJ486" s="0" t="n">
        <v>393.1913</v>
      </c>
      <c r="CK486" s="0" t="n">
        <v>367.2959</v>
      </c>
      <c r="CL486" s="0" t="n">
        <v>341.5293</v>
      </c>
      <c r="CM486" s="0" t="n">
        <v>316.0099</v>
      </c>
      <c r="CN486" s="0" t="n">
        <v>290.8583</v>
      </c>
      <c r="CO486" s="0" t="n">
        <v>266.2089</v>
      </c>
      <c r="CP486" s="0" t="n">
        <v>242.2027</v>
      </c>
      <c r="CQ486" s="0" t="n">
        <v>218.9806</v>
      </c>
      <c r="CR486" s="0" t="n">
        <v>196.6747</v>
      </c>
      <c r="CS486" s="0" t="n">
        <v>175.4038</v>
      </c>
      <c r="CT486" s="0" t="n">
        <v>155.2859</v>
      </c>
      <c r="CU486" s="0" t="n">
        <v>136.4266</v>
      </c>
      <c r="CV486" s="0" t="n">
        <v>118.8665</v>
      </c>
      <c r="CW486" s="0" t="n">
        <v>102.6236</v>
      </c>
      <c r="CX486" s="0" t="n">
        <v>87.7162</v>
      </c>
      <c r="CY486" s="0" t="n">
        <v>74.1623</v>
      </c>
      <c r="CZ486" s="1" t="n">
        <v>61.9801</v>
      </c>
    </row>
    <row r="487" customFormat="false" ht="12.75" hidden="false" customHeight="false" outlineLevel="0" collapsed="false">
      <c r="A487" s="2" t="s">
        <v>23</v>
      </c>
      <c r="B487" s="0" t="s">
        <v>4</v>
      </c>
      <c r="C487" s="0" t="s">
        <v>21</v>
      </c>
      <c r="D487" s="0" t="s">
        <v>61</v>
      </c>
      <c r="E487" s="0" t="n">
        <v>159.4055</v>
      </c>
      <c r="F487" s="0" t="n">
        <v>242.6472</v>
      </c>
      <c r="G487" s="0" t="n">
        <v>339.3932</v>
      </c>
      <c r="H487" s="0" t="n">
        <v>444.859</v>
      </c>
      <c r="I487" s="0" t="n">
        <v>554.2604</v>
      </c>
      <c r="J487" s="0" t="n">
        <v>662.813</v>
      </c>
      <c r="K487" s="0" t="n">
        <v>765.7325</v>
      </c>
      <c r="L487" s="0" t="n">
        <v>858.507</v>
      </c>
      <c r="M487" s="0" t="n">
        <v>937.932</v>
      </c>
      <c r="N487" s="0" t="n">
        <v>1001.1948</v>
      </c>
      <c r="O487" s="0" t="n">
        <v>1045.9534</v>
      </c>
      <c r="P487" s="0" t="n">
        <v>1072.3424</v>
      </c>
      <c r="Q487" s="0" t="n">
        <v>1081.3081</v>
      </c>
      <c r="R487" s="0" t="n">
        <v>1074.0434</v>
      </c>
      <c r="S487" s="0" t="n">
        <v>1053.1632</v>
      </c>
      <c r="T487" s="0" t="n">
        <v>1021.7916</v>
      </c>
      <c r="U487" s="0" t="n">
        <v>983.0597</v>
      </c>
      <c r="V487" s="0" t="n">
        <v>940.1406</v>
      </c>
      <c r="W487" s="0" t="n">
        <v>896.224</v>
      </c>
      <c r="X487" s="0" t="n">
        <v>854.3722</v>
      </c>
      <c r="Y487" s="0" t="n">
        <v>816.7612</v>
      </c>
      <c r="Z487" s="0" t="n">
        <v>785.1896</v>
      </c>
      <c r="AA487" s="0" t="n">
        <v>761.305</v>
      </c>
      <c r="AB487" s="0" t="n">
        <v>745.606</v>
      </c>
      <c r="AC487" s="0" t="n">
        <v>738.0587</v>
      </c>
      <c r="AD487" s="0" t="n">
        <v>738.537</v>
      </c>
      <c r="AE487" s="0" t="n">
        <v>746.1571</v>
      </c>
      <c r="AF487" s="0" t="n">
        <v>759.6534</v>
      </c>
      <c r="AG487" s="0" t="n">
        <v>777.7528</v>
      </c>
      <c r="AH487" s="0" t="n">
        <v>799.1429</v>
      </c>
      <c r="AI487" s="0" t="n">
        <v>822.4896</v>
      </c>
      <c r="AJ487" s="0" t="n">
        <v>846.4964</v>
      </c>
      <c r="AK487" s="0" t="n">
        <v>870.2625</v>
      </c>
      <c r="AL487" s="0" t="n">
        <v>893.1225</v>
      </c>
      <c r="AM487" s="0" t="n">
        <v>914.4415</v>
      </c>
      <c r="AN487" s="0" t="n">
        <v>933.904</v>
      </c>
      <c r="AO487" s="0" t="n">
        <v>951.4002</v>
      </c>
      <c r="AP487" s="0" t="n">
        <v>966.8299</v>
      </c>
      <c r="AQ487" s="0" t="n">
        <v>980.17</v>
      </c>
      <c r="AR487" s="0" t="n">
        <v>991.4519</v>
      </c>
      <c r="AS487" s="0" t="n">
        <v>1000.7084</v>
      </c>
      <c r="AT487" s="0" t="n">
        <v>1007.9807</v>
      </c>
      <c r="AU487" s="0" t="n">
        <v>1013.3165</v>
      </c>
      <c r="AV487" s="0" t="n">
        <v>1016.7669</v>
      </c>
      <c r="AW487" s="0" t="n">
        <v>1018.4389</v>
      </c>
      <c r="AX487" s="0" t="n">
        <v>1018.4854</v>
      </c>
      <c r="AY487" s="0" t="n">
        <v>1017.0626</v>
      </c>
      <c r="AZ487" s="0" t="n">
        <v>1014.3678</v>
      </c>
      <c r="BA487" s="0" t="n">
        <v>1010.6346</v>
      </c>
      <c r="BB487" s="0" t="n">
        <v>1006.096</v>
      </c>
      <c r="BC487" s="0" t="n">
        <v>1000.9456</v>
      </c>
      <c r="BD487" s="0" t="n">
        <v>995.3392</v>
      </c>
      <c r="BE487" s="0" t="n">
        <v>989.4277</v>
      </c>
      <c r="BF487" s="0" t="n">
        <v>983.2865</v>
      </c>
      <c r="BG487" s="0" t="n">
        <v>976.9119</v>
      </c>
      <c r="BH487" s="0" t="n">
        <v>970.2955</v>
      </c>
      <c r="BI487" s="0" t="n">
        <v>963.3909</v>
      </c>
      <c r="BJ487" s="0" t="n">
        <v>956.1092</v>
      </c>
      <c r="BK487" s="0" t="n">
        <v>948.36</v>
      </c>
      <c r="BL487" s="0" t="n">
        <v>940.0718</v>
      </c>
      <c r="BM487" s="0" t="n">
        <v>931.1966</v>
      </c>
      <c r="BN487" s="0" t="n">
        <v>921.6884</v>
      </c>
      <c r="BO487" s="0" t="n">
        <v>911.5255</v>
      </c>
      <c r="BP487" s="0" t="n">
        <v>900.7186</v>
      </c>
      <c r="BQ487" s="0" t="n">
        <v>889.2802</v>
      </c>
      <c r="BR487" s="0" t="n">
        <v>877.2008</v>
      </c>
      <c r="BS487" s="0" t="n">
        <v>864.4394</v>
      </c>
      <c r="BT487" s="0" t="n">
        <v>850.9521</v>
      </c>
      <c r="BU487" s="0" t="n">
        <v>836.6428</v>
      </c>
      <c r="BV487" s="0" t="n">
        <v>821.3355</v>
      </c>
      <c r="BW487" s="0" t="n">
        <v>804.847</v>
      </c>
      <c r="BX487" s="0" t="n">
        <v>786.9785</v>
      </c>
      <c r="BY487" s="0" t="n">
        <v>767.5058</v>
      </c>
      <c r="BZ487" s="0" t="n">
        <v>746.2026</v>
      </c>
      <c r="CA487" s="0" t="n">
        <v>722.9001</v>
      </c>
      <c r="CB487" s="0" t="n">
        <v>697.5345</v>
      </c>
      <c r="CC487" s="0" t="n">
        <v>670.0539</v>
      </c>
      <c r="CD487" s="0" t="n">
        <v>640.4963</v>
      </c>
      <c r="CE487" s="0" t="n">
        <v>609.0779</v>
      </c>
      <c r="CF487" s="0" t="n">
        <v>576.0363</v>
      </c>
      <c r="CG487" s="0" t="n">
        <v>541.6614</v>
      </c>
      <c r="CH487" s="0" t="n">
        <v>506.3558</v>
      </c>
      <c r="CI487" s="0" t="n">
        <v>470.5367</v>
      </c>
      <c r="CJ487" s="0" t="n">
        <v>434.6095</v>
      </c>
      <c r="CK487" s="0" t="n">
        <v>398.9519</v>
      </c>
      <c r="CL487" s="0" t="n">
        <v>363.9373</v>
      </c>
      <c r="CM487" s="0" t="n">
        <v>329.8965</v>
      </c>
      <c r="CN487" s="0" t="n">
        <v>297.0506</v>
      </c>
      <c r="CO487" s="0" t="n">
        <v>265.6037</v>
      </c>
      <c r="CP487" s="0" t="n">
        <v>235.7308</v>
      </c>
      <c r="CQ487" s="0" t="n">
        <v>207.5274</v>
      </c>
      <c r="CR487" s="0" t="n">
        <v>181.075</v>
      </c>
      <c r="CS487" s="0" t="n">
        <v>156.4483</v>
      </c>
      <c r="CT487" s="0" t="n">
        <v>133.7021</v>
      </c>
      <c r="CU487" s="0" t="n">
        <v>112.8873</v>
      </c>
      <c r="CV487" s="0" t="n">
        <v>94.0399</v>
      </c>
      <c r="CW487" s="0" t="n">
        <v>77.1476</v>
      </c>
      <c r="CX487" s="0" t="n">
        <v>62.1877</v>
      </c>
      <c r="CY487" s="0" t="n">
        <v>49.1376</v>
      </c>
      <c r="CZ487" s="1" t="n">
        <v>37.9745</v>
      </c>
      <c r="DD487" s="0" t="n">
        <v>70.7035666666667</v>
      </c>
      <c r="DE487" s="0" t="n">
        <v>126.757133333333</v>
      </c>
      <c r="DF487" s="0" t="n">
        <v>197.465266666667</v>
      </c>
      <c r="DG487" s="0" t="n">
        <v>279.7916</v>
      </c>
      <c r="DH487" s="0" t="n">
        <v>370.699866666667</v>
      </c>
      <c r="DI487" s="0" t="n">
        <v>467.153866666667</v>
      </c>
      <c r="DJ487" s="0" t="n">
        <v>566.117366666667</v>
      </c>
      <c r="DK487" s="0" t="n">
        <v>664.6448</v>
      </c>
      <c r="DL487" s="0" t="n">
        <v>760.082533333333</v>
      </c>
      <c r="DM487" s="0" t="n">
        <v>849.484333333333</v>
      </c>
      <c r="DN487" s="0" t="n">
        <v>929.983333333333</v>
      </c>
      <c r="DO487" s="0" t="n">
        <v>999.585733333333</v>
      </c>
      <c r="DP487" s="0" t="n">
        <v>1057.14196666667</v>
      </c>
      <c r="DQ487" s="0" t="n">
        <v>1101.9664</v>
      </c>
      <c r="DR487" s="0" t="n">
        <v>1133.85606666667</v>
      </c>
      <c r="DS487" s="0" t="n">
        <v>1153.1236</v>
      </c>
      <c r="DT487" s="0" t="n">
        <v>1160.84103333333</v>
      </c>
      <c r="DU487" s="0" t="n">
        <v>1158.19446666667</v>
      </c>
      <c r="DV487" s="0" t="n">
        <v>1146.44526666667</v>
      </c>
      <c r="DW487" s="0" t="n">
        <v>1127.4034</v>
      </c>
      <c r="DX487" s="0" t="n">
        <v>1102.8802</v>
      </c>
      <c r="DY487" s="0" t="n">
        <v>1074.56553333333</v>
      </c>
      <c r="DZ487" s="0" t="n">
        <v>1044.22893333333</v>
      </c>
      <c r="EA487" s="0" t="n">
        <v>1013.47153333333</v>
      </c>
      <c r="EB487" s="0" t="n">
        <v>983.737233333333</v>
      </c>
      <c r="EC487" s="0" t="n">
        <v>956.396266666667</v>
      </c>
      <c r="ED487" s="0" t="n">
        <v>932.3073</v>
      </c>
      <c r="EE487" s="0" t="n">
        <v>912.104333333333</v>
      </c>
      <c r="EF487" s="0" t="n">
        <v>896.4082</v>
      </c>
      <c r="EG487" s="0" t="n">
        <v>885.4475</v>
      </c>
      <c r="EH487" s="0" t="n">
        <v>878.968466666667</v>
      </c>
      <c r="EI487" s="0" t="n">
        <v>876.7002</v>
      </c>
      <c r="EJ487" s="0" t="n">
        <v>878.4005</v>
      </c>
      <c r="EK487" s="0" t="n">
        <v>883.449033333333</v>
      </c>
      <c r="EL487" s="0" t="n">
        <v>891.109233333333</v>
      </c>
      <c r="EM487" s="0" t="n">
        <v>900.749133333333</v>
      </c>
      <c r="EN487" s="0" t="n">
        <v>911.769666666667</v>
      </c>
      <c r="EO487" s="0" t="n">
        <v>923.541033333333</v>
      </c>
      <c r="EP487" s="0" t="n">
        <v>935.4576</v>
      </c>
      <c r="EQ487" s="0" t="n">
        <v>946.991766666667</v>
      </c>
      <c r="ER487" s="0" t="n">
        <v>957.811</v>
      </c>
      <c r="ES487" s="0" t="n">
        <v>967.6251</v>
      </c>
      <c r="ET487" s="0" t="n">
        <v>976.1551</v>
      </c>
      <c r="EU487" s="0" t="n">
        <v>983.249566666667</v>
      </c>
      <c r="EV487" s="0" t="n">
        <v>988.867433333333</v>
      </c>
      <c r="EW487" s="0" t="n">
        <v>992.985333333333</v>
      </c>
      <c r="EX487" s="0" t="n">
        <v>995.596066666667</v>
      </c>
      <c r="EY487" s="0" t="n">
        <v>996.742933333333</v>
      </c>
      <c r="EZ487" s="0" t="n">
        <v>996.4866</v>
      </c>
      <c r="FA487" s="0" t="n">
        <v>994.888933333333</v>
      </c>
      <c r="FB487" s="0" t="n">
        <v>992.010266666667</v>
      </c>
      <c r="FC487" s="0" t="n">
        <v>987.904933333333</v>
      </c>
      <c r="FD487" s="0" t="n">
        <v>982.625966666667</v>
      </c>
      <c r="FE487" s="0" t="n">
        <v>976.218433333333</v>
      </c>
      <c r="FF487" s="0" t="n">
        <v>968.732833333333</v>
      </c>
      <c r="FG487" s="0" t="n">
        <v>960.2215</v>
      </c>
      <c r="FH487" s="0" t="n">
        <v>950.726766666667</v>
      </c>
      <c r="FI487" s="0" t="n">
        <v>940.296933333333</v>
      </c>
      <c r="FJ487" s="0" t="n">
        <v>928.987866666667</v>
      </c>
      <c r="FK487" s="0" t="n">
        <v>916.8616</v>
      </c>
      <c r="FL487" s="0" t="n">
        <v>903.9758</v>
      </c>
      <c r="FM487" s="0" t="n">
        <v>890.372266666667</v>
      </c>
      <c r="FN487" s="0" t="n">
        <v>876.099633333333</v>
      </c>
      <c r="FO487" s="0" t="n">
        <v>861.211066666667</v>
      </c>
      <c r="FP487" s="0" t="n">
        <v>845.728666666667</v>
      </c>
      <c r="FQ487" s="0" t="n">
        <v>829.6578</v>
      </c>
      <c r="FR487" s="0" t="n">
        <v>812.992933333333</v>
      </c>
      <c r="FS487" s="0" t="n">
        <v>795.7201</v>
      </c>
      <c r="FT487" s="0" t="n">
        <v>777.8</v>
      </c>
      <c r="FU487" s="0" t="n">
        <v>759.166566666667</v>
      </c>
      <c r="FV487" s="0" t="n">
        <v>739.753866666667</v>
      </c>
      <c r="FW487" s="0" t="n">
        <v>719.5009</v>
      </c>
      <c r="FX487" s="0" t="n">
        <v>698.3406</v>
      </c>
      <c r="FY487" s="0" t="n">
        <v>676.205533333333</v>
      </c>
      <c r="FZ487" s="0" t="n">
        <v>653.054633333333</v>
      </c>
      <c r="GA487" s="0" t="n">
        <v>628.887766666667</v>
      </c>
      <c r="GB487" s="0" t="n">
        <v>603.708833333333</v>
      </c>
      <c r="GC487" s="0" t="n">
        <v>577.553966666667</v>
      </c>
      <c r="GD487" s="0" t="n">
        <v>550.524633333333</v>
      </c>
      <c r="GE487" s="0" t="n">
        <v>522.7303</v>
      </c>
      <c r="GF487" s="0" t="n">
        <v>494.299066666667</v>
      </c>
      <c r="GG487" s="0" t="n">
        <v>465.407933333333</v>
      </c>
      <c r="GH487" s="0" t="n">
        <v>436.2457</v>
      </c>
      <c r="GI487" s="0" t="n">
        <v>406.997366666667</v>
      </c>
      <c r="GJ487" s="0" t="n">
        <v>377.8479</v>
      </c>
      <c r="GK487" s="0" t="n">
        <v>348.998633333333</v>
      </c>
      <c r="GL487" s="0" t="n">
        <v>320.638766666667</v>
      </c>
      <c r="GM487" s="0" t="n">
        <v>292.9224</v>
      </c>
      <c r="GN487" s="0" t="n">
        <v>266.007166666667</v>
      </c>
      <c r="GO487" s="0" t="n">
        <v>240.0454</v>
      </c>
      <c r="GP487" s="0" t="n">
        <v>215.162866666667</v>
      </c>
      <c r="GQ487" s="0" t="n">
        <v>191.4748</v>
      </c>
      <c r="GR487" s="0" t="n">
        <v>169.0853</v>
      </c>
      <c r="GS487" s="0" t="n">
        <v>148.0913</v>
      </c>
      <c r="GT487" s="0" t="n">
        <v>128.580166666667</v>
      </c>
      <c r="GU487" s="0" t="n">
        <v>110.590966666667</v>
      </c>
      <c r="GV487" s="0" t="n">
        <v>94.1316</v>
      </c>
      <c r="GW487" s="0" t="n">
        <v>79.2067</v>
      </c>
      <c r="GX487" s="0" t="n">
        <v>65.8207333333333</v>
      </c>
      <c r="GY487" s="0" t="n">
        <v>53.9782333333333</v>
      </c>
    </row>
    <row r="488" customFormat="false" ht="12.75" hidden="false" customHeight="false" outlineLevel="0" collapsed="false">
      <c r="A488" s="2" t="s">
        <v>24</v>
      </c>
      <c r="B488" s="0" t="s">
        <v>4</v>
      </c>
      <c r="C488" s="0" t="s">
        <v>25</v>
      </c>
      <c r="D488" s="0" t="s">
        <v>61</v>
      </c>
      <c r="E488" s="0" t="n">
        <v>332.855</v>
      </c>
      <c r="F488" s="0" t="n">
        <v>472.0482</v>
      </c>
      <c r="G488" s="0" t="n">
        <v>622.4815</v>
      </c>
      <c r="H488" s="0" t="n">
        <v>778.2764</v>
      </c>
      <c r="I488" s="0" t="n">
        <v>933.5543</v>
      </c>
      <c r="J488" s="0" t="n">
        <v>1082.4366</v>
      </c>
      <c r="K488" s="0" t="n">
        <v>1219.0448</v>
      </c>
      <c r="L488" s="0" t="n">
        <v>1337.5003</v>
      </c>
      <c r="M488" s="0" t="n">
        <v>1431.9694</v>
      </c>
      <c r="N488" s="0" t="n">
        <v>1499.8799</v>
      </c>
      <c r="O488" s="0" t="n">
        <v>1544.0749</v>
      </c>
      <c r="P488" s="0" t="n">
        <v>1567.9081</v>
      </c>
      <c r="Q488" s="0" t="n">
        <v>1574.7442</v>
      </c>
      <c r="R488" s="0" t="n">
        <v>1568.2587</v>
      </c>
      <c r="S488" s="0" t="n">
        <v>1552.4701</v>
      </c>
      <c r="T488" s="0" t="n">
        <v>1531.4147</v>
      </c>
      <c r="U488" s="0" t="n">
        <v>1508.9683</v>
      </c>
      <c r="V488" s="0" t="n">
        <v>1486.7425</v>
      </c>
      <c r="W488" s="0" t="n">
        <v>1464.6756</v>
      </c>
      <c r="X488" s="0" t="n">
        <v>1442.6666</v>
      </c>
      <c r="Y488" s="0" t="n">
        <v>1420.5775</v>
      </c>
      <c r="Z488" s="0" t="n">
        <v>1397.968</v>
      </c>
      <c r="AA488" s="0" t="n">
        <v>1374.2502</v>
      </c>
      <c r="AB488" s="0" t="n">
        <v>1348.835</v>
      </c>
      <c r="AC488" s="0" t="n">
        <v>1321.3139</v>
      </c>
      <c r="AD488" s="0" t="n">
        <v>1292.1865</v>
      </c>
      <c r="AE488" s="0" t="n">
        <v>1262.238</v>
      </c>
      <c r="AF488" s="0" t="n">
        <v>1232.2541</v>
      </c>
      <c r="AG488" s="0" t="n">
        <v>1203.0732</v>
      </c>
      <c r="AH488" s="0" t="n">
        <v>1175.702</v>
      </c>
      <c r="AI488" s="0" t="n">
        <v>1151.1809</v>
      </c>
      <c r="AJ488" s="0" t="n">
        <v>1130.5481</v>
      </c>
      <c r="AK488" s="0" t="n">
        <v>1114.5574</v>
      </c>
      <c r="AL488" s="0" t="n">
        <v>1103.3797</v>
      </c>
      <c r="AM488" s="0" t="n">
        <v>1097.1148</v>
      </c>
      <c r="AN488" s="0" t="n">
        <v>1095.8529</v>
      </c>
      <c r="AO488" s="0" t="n">
        <v>1099.2931</v>
      </c>
      <c r="AP488" s="0" t="n">
        <v>1106.6044</v>
      </c>
      <c r="AQ488" s="0" t="n">
        <v>1116.9184</v>
      </c>
      <c r="AR488" s="0" t="n">
        <v>1129.3687</v>
      </c>
      <c r="AS488" s="0" t="n">
        <v>1143.1263</v>
      </c>
      <c r="AT488" s="0" t="n">
        <v>1157.3964</v>
      </c>
      <c r="AU488" s="0" t="n">
        <v>1171.3855</v>
      </c>
      <c r="AV488" s="0" t="n">
        <v>1184.3311</v>
      </c>
      <c r="AW488" s="0" t="n">
        <v>1195.8008</v>
      </c>
      <c r="AX488" s="0" t="n">
        <v>1205.5611</v>
      </c>
      <c r="AY488" s="0" t="n">
        <v>1213.3813</v>
      </c>
      <c r="AZ488" s="0" t="n">
        <v>1219.0642</v>
      </c>
      <c r="BA488" s="0" t="n">
        <v>1222.6279</v>
      </c>
      <c r="BB488" s="0" t="n">
        <v>1224.1746</v>
      </c>
      <c r="BC488" s="0" t="n">
        <v>1223.807</v>
      </c>
      <c r="BD488" s="0" t="n">
        <v>1221.6361</v>
      </c>
      <c r="BE488" s="0" t="n">
        <v>1217.8061</v>
      </c>
      <c r="BF488" s="0" t="n">
        <v>1212.4696</v>
      </c>
      <c r="BG488" s="0" t="n">
        <v>1205.779</v>
      </c>
      <c r="BH488" s="0" t="n">
        <v>1197.8463</v>
      </c>
      <c r="BI488" s="0" t="n">
        <v>1188.6809</v>
      </c>
      <c r="BJ488" s="0" t="n">
        <v>1178.2757</v>
      </c>
      <c r="BK488" s="0" t="n">
        <v>1166.6236</v>
      </c>
      <c r="BL488" s="0" t="n">
        <v>1153.6817</v>
      </c>
      <c r="BM488" s="0" t="n">
        <v>1139.3483</v>
      </c>
      <c r="BN488" s="0" t="n">
        <v>1123.5163</v>
      </c>
      <c r="BO488" s="0" t="n">
        <v>1106.0798</v>
      </c>
      <c r="BP488" s="0" t="n">
        <v>1086.9679</v>
      </c>
      <c r="BQ488" s="0" t="n">
        <v>1066.1487</v>
      </c>
      <c r="BR488" s="0" t="n">
        <v>1043.5923</v>
      </c>
      <c r="BS488" s="0" t="n">
        <v>1019.2717</v>
      </c>
      <c r="BT488" s="0" t="n">
        <v>993.202</v>
      </c>
      <c r="BU488" s="0" t="n">
        <v>965.4293</v>
      </c>
      <c r="BV488" s="0" t="n">
        <v>936.0004</v>
      </c>
      <c r="BW488" s="0" t="n">
        <v>904.967</v>
      </c>
      <c r="BX488" s="0" t="n">
        <v>872.4194</v>
      </c>
      <c r="BY488" s="0" t="n">
        <v>838.4668</v>
      </c>
      <c r="BZ488" s="0" t="n">
        <v>803.2187</v>
      </c>
      <c r="CA488" s="0" t="n">
        <v>766.7962</v>
      </c>
      <c r="CB488" s="0" t="n">
        <v>729.3797</v>
      </c>
      <c r="CC488" s="0" t="n">
        <v>691.1683</v>
      </c>
      <c r="CD488" s="0" t="n">
        <v>652.3612</v>
      </c>
      <c r="CE488" s="0" t="n">
        <v>613.1719</v>
      </c>
      <c r="CF488" s="0" t="n">
        <v>573.8602</v>
      </c>
      <c r="CG488" s="0" t="n">
        <v>534.695</v>
      </c>
      <c r="CH488" s="0" t="n">
        <v>495.9453</v>
      </c>
      <c r="CI488" s="0" t="n">
        <v>457.879</v>
      </c>
      <c r="CJ488" s="0" t="n">
        <v>420.7623</v>
      </c>
      <c r="CK488" s="0" t="n">
        <v>384.8613</v>
      </c>
      <c r="CL488" s="0" t="n">
        <v>350.4405</v>
      </c>
      <c r="CM488" s="0" t="n">
        <v>317.707</v>
      </c>
      <c r="CN488" s="0" t="n">
        <v>286.7905</v>
      </c>
      <c r="CO488" s="0" t="n">
        <v>257.8147</v>
      </c>
      <c r="CP488" s="0" t="n">
        <v>230.8973</v>
      </c>
      <c r="CQ488" s="0" t="n">
        <v>206.0317</v>
      </c>
      <c r="CR488" s="0" t="n">
        <v>183.0992</v>
      </c>
      <c r="CS488" s="0" t="n">
        <v>161.9769</v>
      </c>
      <c r="CT488" s="0" t="n">
        <v>142.5419</v>
      </c>
      <c r="CU488" s="0" t="n">
        <v>124.6708</v>
      </c>
      <c r="CV488" s="0" t="n">
        <v>108.2397</v>
      </c>
      <c r="CW488" s="0" t="n">
        <v>93.1248</v>
      </c>
      <c r="CX488" s="0" t="n">
        <v>79.202</v>
      </c>
      <c r="CY488" s="0" t="n">
        <v>66.3477</v>
      </c>
      <c r="CZ488" s="1" t="n">
        <v>54.438</v>
      </c>
    </row>
    <row r="489" customFormat="false" ht="12.75" hidden="false" customHeight="false" outlineLevel="0" collapsed="false">
      <c r="A489" s="2" t="s">
        <v>26</v>
      </c>
      <c r="B489" s="0" t="s">
        <v>4</v>
      </c>
      <c r="C489" s="0" t="s">
        <v>25</v>
      </c>
      <c r="D489" s="0" t="s">
        <v>61</v>
      </c>
      <c r="E489" s="0" t="n">
        <v>332.855</v>
      </c>
      <c r="F489" s="0" t="n">
        <v>472.0482</v>
      </c>
      <c r="G489" s="0" t="n">
        <v>622.4815</v>
      </c>
      <c r="H489" s="0" t="n">
        <v>778.2764</v>
      </c>
      <c r="I489" s="0" t="n">
        <v>933.5543</v>
      </c>
      <c r="J489" s="0" t="n">
        <v>1082.4366</v>
      </c>
      <c r="K489" s="0" t="n">
        <v>1219.0448</v>
      </c>
      <c r="L489" s="0" t="n">
        <v>1337.5003</v>
      </c>
      <c r="M489" s="0" t="n">
        <v>1431.9694</v>
      </c>
      <c r="N489" s="0" t="n">
        <v>1499.8799</v>
      </c>
      <c r="O489" s="0" t="n">
        <v>1544.0749</v>
      </c>
      <c r="P489" s="0" t="n">
        <v>1567.9081</v>
      </c>
      <c r="Q489" s="0" t="n">
        <v>1574.7442</v>
      </c>
      <c r="R489" s="0" t="n">
        <v>1568.2587</v>
      </c>
      <c r="S489" s="0" t="n">
        <v>1552.4701</v>
      </c>
      <c r="T489" s="0" t="n">
        <v>1531.4147</v>
      </c>
      <c r="U489" s="0" t="n">
        <v>1508.9683</v>
      </c>
      <c r="V489" s="0" t="n">
        <v>1486.7425</v>
      </c>
      <c r="W489" s="0" t="n">
        <v>1464.6756</v>
      </c>
      <c r="X489" s="0" t="n">
        <v>1442.6666</v>
      </c>
      <c r="Y489" s="0" t="n">
        <v>1420.5775</v>
      </c>
      <c r="Z489" s="0" t="n">
        <v>1397.968</v>
      </c>
      <c r="AA489" s="0" t="n">
        <v>1374.2502</v>
      </c>
      <c r="AB489" s="0" t="n">
        <v>1348.835</v>
      </c>
      <c r="AC489" s="0" t="n">
        <v>1321.3139</v>
      </c>
      <c r="AD489" s="0" t="n">
        <v>1292.1865</v>
      </c>
      <c r="AE489" s="0" t="n">
        <v>1262.238</v>
      </c>
      <c r="AF489" s="0" t="n">
        <v>1232.2541</v>
      </c>
      <c r="AG489" s="0" t="n">
        <v>1203.0732</v>
      </c>
      <c r="AH489" s="0" t="n">
        <v>1175.702</v>
      </c>
      <c r="AI489" s="0" t="n">
        <v>1151.1809</v>
      </c>
      <c r="AJ489" s="0" t="n">
        <v>1130.5481</v>
      </c>
      <c r="AK489" s="0" t="n">
        <v>1114.5574</v>
      </c>
      <c r="AL489" s="0" t="n">
        <v>1103.3797</v>
      </c>
      <c r="AM489" s="0" t="n">
        <v>1097.1148</v>
      </c>
      <c r="AN489" s="0" t="n">
        <v>1095.8529</v>
      </c>
      <c r="AO489" s="0" t="n">
        <v>1099.2931</v>
      </c>
      <c r="AP489" s="0" t="n">
        <v>1106.6044</v>
      </c>
      <c r="AQ489" s="0" t="n">
        <v>1116.9184</v>
      </c>
      <c r="AR489" s="0" t="n">
        <v>1129.3687</v>
      </c>
      <c r="AS489" s="0" t="n">
        <v>1143.1263</v>
      </c>
      <c r="AT489" s="0" t="n">
        <v>1157.3964</v>
      </c>
      <c r="AU489" s="0" t="n">
        <v>1171.3855</v>
      </c>
      <c r="AV489" s="0" t="n">
        <v>1184.3311</v>
      </c>
      <c r="AW489" s="0" t="n">
        <v>1195.8008</v>
      </c>
      <c r="AX489" s="0" t="n">
        <v>1205.5611</v>
      </c>
      <c r="AY489" s="0" t="n">
        <v>1213.3813</v>
      </c>
      <c r="AZ489" s="0" t="n">
        <v>1219.0642</v>
      </c>
      <c r="BA489" s="0" t="n">
        <v>1222.6279</v>
      </c>
      <c r="BB489" s="0" t="n">
        <v>1224.1746</v>
      </c>
      <c r="BC489" s="0" t="n">
        <v>1223.807</v>
      </c>
      <c r="BD489" s="0" t="n">
        <v>1221.6361</v>
      </c>
      <c r="BE489" s="0" t="n">
        <v>1217.8061</v>
      </c>
      <c r="BF489" s="0" t="n">
        <v>1212.4696</v>
      </c>
      <c r="BG489" s="0" t="n">
        <v>1205.779</v>
      </c>
      <c r="BH489" s="0" t="n">
        <v>1197.8463</v>
      </c>
      <c r="BI489" s="0" t="n">
        <v>1188.6809</v>
      </c>
      <c r="BJ489" s="0" t="n">
        <v>1178.2757</v>
      </c>
      <c r="BK489" s="0" t="n">
        <v>1166.6236</v>
      </c>
      <c r="BL489" s="0" t="n">
        <v>1153.6817</v>
      </c>
      <c r="BM489" s="0" t="n">
        <v>1139.3483</v>
      </c>
      <c r="BN489" s="0" t="n">
        <v>1123.5163</v>
      </c>
      <c r="BO489" s="0" t="n">
        <v>1106.0798</v>
      </c>
      <c r="BP489" s="0" t="n">
        <v>1086.9679</v>
      </c>
      <c r="BQ489" s="0" t="n">
        <v>1066.1487</v>
      </c>
      <c r="BR489" s="0" t="n">
        <v>1043.5923</v>
      </c>
      <c r="BS489" s="0" t="n">
        <v>1019.2717</v>
      </c>
      <c r="BT489" s="0" t="n">
        <v>993.202</v>
      </c>
      <c r="BU489" s="0" t="n">
        <v>965.4293</v>
      </c>
      <c r="BV489" s="0" t="n">
        <v>936.0004</v>
      </c>
      <c r="BW489" s="0" t="n">
        <v>904.967</v>
      </c>
      <c r="BX489" s="0" t="n">
        <v>872.4194</v>
      </c>
      <c r="BY489" s="0" t="n">
        <v>838.4668</v>
      </c>
      <c r="BZ489" s="0" t="n">
        <v>803.2187</v>
      </c>
      <c r="CA489" s="0" t="n">
        <v>766.7962</v>
      </c>
      <c r="CB489" s="0" t="n">
        <v>729.3797</v>
      </c>
      <c r="CC489" s="0" t="n">
        <v>691.1683</v>
      </c>
      <c r="CD489" s="0" t="n">
        <v>652.3612</v>
      </c>
      <c r="CE489" s="0" t="n">
        <v>613.1719</v>
      </c>
      <c r="CF489" s="0" t="n">
        <v>573.8602</v>
      </c>
      <c r="CG489" s="0" t="n">
        <v>534.695</v>
      </c>
      <c r="CH489" s="0" t="n">
        <v>495.9453</v>
      </c>
      <c r="CI489" s="0" t="n">
        <v>457.879</v>
      </c>
      <c r="CJ489" s="0" t="n">
        <v>420.7623</v>
      </c>
      <c r="CK489" s="0" t="n">
        <v>384.8613</v>
      </c>
      <c r="CL489" s="0" t="n">
        <v>350.4405</v>
      </c>
      <c r="CM489" s="0" t="n">
        <v>317.707</v>
      </c>
      <c r="CN489" s="0" t="n">
        <v>286.7905</v>
      </c>
      <c r="CO489" s="0" t="n">
        <v>257.8147</v>
      </c>
      <c r="CP489" s="0" t="n">
        <v>230.8973</v>
      </c>
      <c r="CQ489" s="0" t="n">
        <v>206.0317</v>
      </c>
      <c r="CR489" s="0" t="n">
        <v>183.0992</v>
      </c>
      <c r="CS489" s="0" t="n">
        <v>161.9769</v>
      </c>
      <c r="CT489" s="0" t="n">
        <v>142.5419</v>
      </c>
      <c r="CU489" s="0" t="n">
        <v>124.6708</v>
      </c>
      <c r="CV489" s="0" t="n">
        <v>108.2397</v>
      </c>
      <c r="CW489" s="0" t="n">
        <v>93.1248</v>
      </c>
      <c r="CX489" s="0" t="n">
        <v>79.202</v>
      </c>
      <c r="CY489" s="0" t="n">
        <v>66.3477</v>
      </c>
      <c r="CZ489" s="1" t="n">
        <v>54.438</v>
      </c>
    </row>
    <row r="490" customFormat="false" ht="12.75" hidden="false" customHeight="false" outlineLevel="0" collapsed="false">
      <c r="A490" s="2" t="s">
        <v>27</v>
      </c>
      <c r="B490" s="0" t="s">
        <v>4</v>
      </c>
      <c r="C490" s="0" t="s">
        <v>25</v>
      </c>
      <c r="D490" s="0" t="s">
        <v>61</v>
      </c>
      <c r="E490" s="0" t="n">
        <v>93.0801</v>
      </c>
      <c r="F490" s="0" t="n">
        <v>183.6227</v>
      </c>
      <c r="G490" s="0" t="n">
        <v>309.7318</v>
      </c>
      <c r="H490" s="0" t="n">
        <v>460.2294</v>
      </c>
      <c r="I490" s="0" t="n">
        <v>623.9372</v>
      </c>
      <c r="J490" s="0" t="n">
        <v>789.6771</v>
      </c>
      <c r="K490" s="0" t="n">
        <v>946.2708</v>
      </c>
      <c r="L490" s="0" t="n">
        <v>1082.5418</v>
      </c>
      <c r="M490" s="0" t="n">
        <v>1189.3994</v>
      </c>
      <c r="N490" s="0" t="n">
        <v>1263.8878</v>
      </c>
      <c r="O490" s="0" t="n">
        <v>1304.1736</v>
      </c>
      <c r="P490" s="0" t="n">
        <v>1308.9914</v>
      </c>
      <c r="Q490" s="0" t="n">
        <v>1283.9629</v>
      </c>
      <c r="R490" s="0" t="n">
        <v>1239.2913</v>
      </c>
      <c r="S490" s="0" t="n">
        <v>1185.2549</v>
      </c>
      <c r="T490" s="0" t="n">
        <v>1130.6461</v>
      </c>
      <c r="U490" s="0" t="n">
        <v>1081.0045</v>
      </c>
      <c r="V490" s="0" t="n">
        <v>1041.4399</v>
      </c>
      <c r="W490" s="0" t="n">
        <v>1016.5333</v>
      </c>
      <c r="X490" s="0" t="n">
        <v>1006.3985</v>
      </c>
      <c r="Y490" s="0" t="n">
        <v>1008.9027</v>
      </c>
      <c r="Z490" s="0" t="n">
        <v>1021.8945</v>
      </c>
      <c r="AA490" s="0" t="n">
        <v>1043.1019</v>
      </c>
      <c r="AB490" s="0" t="n">
        <v>1070.0545</v>
      </c>
      <c r="AC490" s="0" t="n">
        <v>1100.2631</v>
      </c>
      <c r="AD490" s="0" t="n">
        <v>1131.4155</v>
      </c>
      <c r="AE490" s="0" t="n">
        <v>1162.273</v>
      </c>
      <c r="AF490" s="0" t="n">
        <v>1192.0005</v>
      </c>
      <c r="AG490" s="0" t="n">
        <v>1219.7734</v>
      </c>
      <c r="AH490" s="0" t="n">
        <v>1245.1138</v>
      </c>
      <c r="AI490" s="0" t="n">
        <v>1267.9784</v>
      </c>
      <c r="AJ490" s="0" t="n">
        <v>1288.3515</v>
      </c>
      <c r="AK490" s="0" t="n">
        <v>1306.2074</v>
      </c>
      <c r="AL490" s="0" t="n">
        <v>1321.4768</v>
      </c>
      <c r="AM490" s="0" t="n">
        <v>1334.078</v>
      </c>
      <c r="AN490" s="0" t="n">
        <v>1343.9369</v>
      </c>
      <c r="AO490" s="0" t="n">
        <v>1351.1369</v>
      </c>
      <c r="AP490" s="0" t="n">
        <v>1355.9119</v>
      </c>
      <c r="AQ490" s="0" t="n">
        <v>1358.5017</v>
      </c>
      <c r="AR490" s="0" t="n">
        <v>1359.2531</v>
      </c>
      <c r="AS490" s="0" t="n">
        <v>1358.8597</v>
      </c>
      <c r="AT490" s="0" t="n">
        <v>1358.086</v>
      </c>
      <c r="AU490" s="0" t="n">
        <v>1357.6701</v>
      </c>
      <c r="AV490" s="0" t="n">
        <v>1357.991</v>
      </c>
      <c r="AW490" s="0" t="n">
        <v>1359.1654</v>
      </c>
      <c r="AX490" s="0" t="n">
        <v>1361.3034</v>
      </c>
      <c r="AY490" s="0" t="n">
        <v>1364.304</v>
      </c>
      <c r="AZ490" s="0" t="n">
        <v>1367.5574</v>
      </c>
      <c r="BA490" s="0" t="n">
        <v>1370.3785</v>
      </c>
      <c r="BB490" s="0" t="n">
        <v>1372.1061</v>
      </c>
      <c r="BC490" s="0" t="n">
        <v>1372.3082</v>
      </c>
      <c r="BD490" s="0" t="n">
        <v>1370.6788</v>
      </c>
      <c r="BE490" s="0" t="n">
        <v>1366.9157</v>
      </c>
      <c r="BF490" s="0" t="n">
        <v>1360.9105</v>
      </c>
      <c r="BG490" s="0" t="n">
        <v>1352.9064</v>
      </c>
      <c r="BH490" s="0" t="n">
        <v>1343.1837</v>
      </c>
      <c r="BI490" s="0" t="n">
        <v>1332.0057</v>
      </c>
      <c r="BJ490" s="0" t="n">
        <v>1319.5231</v>
      </c>
      <c r="BK490" s="0" t="n">
        <v>1305.8399</v>
      </c>
      <c r="BL490" s="0" t="n">
        <v>1291.0569</v>
      </c>
      <c r="BM490" s="0" t="n">
        <v>1275.1475</v>
      </c>
      <c r="BN490" s="0" t="n">
        <v>1257.9098</v>
      </c>
      <c r="BO490" s="0" t="n">
        <v>1239.1297</v>
      </c>
      <c r="BP490" s="0" t="n">
        <v>1218.6036</v>
      </c>
      <c r="BQ490" s="0" t="n">
        <v>1196.1821</v>
      </c>
      <c r="BR490" s="0" t="n">
        <v>1171.7321</v>
      </c>
      <c r="BS490" s="0" t="n">
        <v>1145.1254</v>
      </c>
      <c r="BT490" s="0" t="n">
        <v>1116.35</v>
      </c>
      <c r="BU490" s="0" t="n">
        <v>1085.5158</v>
      </c>
      <c r="BV490" s="0" t="n">
        <v>1052.7386</v>
      </c>
      <c r="BW490" s="0" t="n">
        <v>1018.1495</v>
      </c>
      <c r="BX490" s="0" t="n">
        <v>981.9361</v>
      </c>
      <c r="BY490" s="0" t="n">
        <v>944.2989</v>
      </c>
      <c r="BZ490" s="0" t="n">
        <v>905.4359</v>
      </c>
      <c r="CA490" s="0" t="n">
        <v>865.5116</v>
      </c>
      <c r="CB490" s="0" t="n">
        <v>824.6637</v>
      </c>
      <c r="CC490" s="0" t="n">
        <v>783.029</v>
      </c>
      <c r="CD490" s="0" t="n">
        <v>740.755</v>
      </c>
      <c r="CE490" s="0" t="n">
        <v>698.0175</v>
      </c>
      <c r="CF490" s="0" t="n">
        <v>654.9966</v>
      </c>
      <c r="CG490" s="0" t="n">
        <v>611.8799</v>
      </c>
      <c r="CH490" s="0" t="n">
        <v>568.9319</v>
      </c>
      <c r="CI490" s="0" t="n">
        <v>526.4641</v>
      </c>
      <c r="CJ490" s="0" t="n">
        <v>484.7883</v>
      </c>
      <c r="CK490" s="0" t="n">
        <v>444.2147</v>
      </c>
      <c r="CL490" s="0" t="n">
        <v>405.0503</v>
      </c>
      <c r="CM490" s="0" t="n">
        <v>367.6013</v>
      </c>
      <c r="CN490" s="0" t="n">
        <v>332.1557</v>
      </c>
      <c r="CO490" s="0" t="n">
        <v>298.8628</v>
      </c>
      <c r="CP490" s="0" t="n">
        <v>267.8085</v>
      </c>
      <c r="CQ490" s="0" t="n">
        <v>239.0765</v>
      </c>
      <c r="CR490" s="0" t="n">
        <v>212.652</v>
      </c>
      <c r="CS490" s="0" t="n">
        <v>188.3721</v>
      </c>
      <c r="CT490" s="0" t="n">
        <v>166.0615</v>
      </c>
      <c r="CU490" s="0" t="n">
        <v>145.5517</v>
      </c>
      <c r="CV490" s="0" t="n">
        <v>126.7099</v>
      </c>
      <c r="CW490" s="0" t="n">
        <v>109.4158</v>
      </c>
      <c r="CX490" s="0" t="n">
        <v>93.5487</v>
      </c>
      <c r="CY490" s="0" t="n">
        <v>78.9882</v>
      </c>
      <c r="CZ490" s="1" t="n">
        <v>65.6139</v>
      </c>
      <c r="DD490" s="0" t="n">
        <v>252.930033333333</v>
      </c>
      <c r="DE490" s="0" t="n">
        <v>375.906366666667</v>
      </c>
      <c r="DF490" s="0" t="n">
        <v>518.2316</v>
      </c>
      <c r="DG490" s="0" t="n">
        <v>672.260733333333</v>
      </c>
      <c r="DH490" s="0" t="n">
        <v>830.3486</v>
      </c>
      <c r="DI490" s="0" t="n">
        <v>984.8501</v>
      </c>
      <c r="DJ490" s="0" t="n">
        <v>1128.12013333333</v>
      </c>
      <c r="DK490" s="0" t="n">
        <v>1252.51413333333</v>
      </c>
      <c r="DL490" s="0" t="n">
        <v>1351.11273333333</v>
      </c>
      <c r="DM490" s="0" t="n">
        <v>1421.21586666667</v>
      </c>
      <c r="DN490" s="0" t="n">
        <v>1464.1078</v>
      </c>
      <c r="DO490" s="0" t="n">
        <v>1481.60253333333</v>
      </c>
      <c r="DP490" s="0" t="n">
        <v>1477.8171</v>
      </c>
      <c r="DQ490" s="0" t="n">
        <v>1458.6029</v>
      </c>
      <c r="DR490" s="0" t="n">
        <v>1430.06503333333</v>
      </c>
      <c r="DS490" s="0" t="n">
        <v>1397.82516666667</v>
      </c>
      <c r="DT490" s="0" t="n">
        <v>1366.3137</v>
      </c>
      <c r="DU490" s="0" t="n">
        <v>1338.3083</v>
      </c>
      <c r="DV490" s="0" t="n">
        <v>1315.29483333333</v>
      </c>
      <c r="DW490" s="0" t="n">
        <v>1297.2439</v>
      </c>
      <c r="DX490" s="0" t="n">
        <v>1283.35256666667</v>
      </c>
      <c r="DY490" s="0" t="n">
        <v>1272.61016666667</v>
      </c>
      <c r="DZ490" s="0" t="n">
        <v>1263.86743333333</v>
      </c>
      <c r="EA490" s="0" t="n">
        <v>1255.90816666667</v>
      </c>
      <c r="EB490" s="0" t="n">
        <v>1247.6303</v>
      </c>
      <c r="EC490" s="0" t="n">
        <v>1238.59616666667</v>
      </c>
      <c r="ED490" s="0" t="n">
        <v>1228.91633333333</v>
      </c>
      <c r="EE490" s="0" t="n">
        <v>1218.83623333333</v>
      </c>
      <c r="EF490" s="0" t="n">
        <v>1208.63993333333</v>
      </c>
      <c r="EG490" s="0" t="n">
        <v>1198.83926666667</v>
      </c>
      <c r="EH490" s="0" t="n">
        <v>1190.1134</v>
      </c>
      <c r="EI490" s="0" t="n">
        <v>1183.14923333333</v>
      </c>
      <c r="EJ490" s="0" t="n">
        <v>1178.44073333333</v>
      </c>
      <c r="EK490" s="0" t="n">
        <v>1176.07873333333</v>
      </c>
      <c r="EL490" s="0" t="n">
        <v>1176.10253333333</v>
      </c>
      <c r="EM490" s="0" t="n">
        <v>1178.54756666667</v>
      </c>
      <c r="EN490" s="0" t="n">
        <v>1183.24103333333</v>
      </c>
      <c r="EO490" s="0" t="n">
        <v>1189.7069</v>
      </c>
      <c r="EP490" s="0" t="n">
        <v>1197.44616666667</v>
      </c>
      <c r="EQ490" s="0" t="n">
        <v>1205.99683333333</v>
      </c>
      <c r="ER490" s="0" t="n">
        <v>1215.03743333333</v>
      </c>
      <c r="ES490" s="0" t="n">
        <v>1224.29293333333</v>
      </c>
      <c r="ET490" s="0" t="n">
        <v>1233.48036666667</v>
      </c>
      <c r="EU490" s="0" t="n">
        <v>1242.21773333333</v>
      </c>
      <c r="EV490" s="0" t="n">
        <v>1250.25566666667</v>
      </c>
      <c r="EW490" s="0" t="n">
        <v>1257.4752</v>
      </c>
      <c r="EX490" s="0" t="n">
        <v>1263.68886666667</v>
      </c>
      <c r="EY490" s="0" t="n">
        <v>1268.56193333333</v>
      </c>
      <c r="EZ490" s="0" t="n">
        <v>1271.8781</v>
      </c>
      <c r="FA490" s="0" t="n">
        <v>1273.4851</v>
      </c>
      <c r="FB490" s="0" t="n">
        <v>1273.3074</v>
      </c>
      <c r="FC490" s="0" t="n">
        <v>1271.317</v>
      </c>
      <c r="FD490" s="0" t="n">
        <v>1267.5093</v>
      </c>
      <c r="FE490" s="0" t="n">
        <v>1261.9499</v>
      </c>
      <c r="FF490" s="0" t="n">
        <v>1254.82146666667</v>
      </c>
      <c r="FG490" s="0" t="n">
        <v>1246.2921</v>
      </c>
      <c r="FH490" s="0" t="n">
        <v>1236.45583333333</v>
      </c>
      <c r="FI490" s="0" t="n">
        <v>1225.35816666667</v>
      </c>
      <c r="FJ490" s="0" t="n">
        <v>1213.02903333333</v>
      </c>
      <c r="FK490" s="0" t="n">
        <v>1199.47343333333</v>
      </c>
      <c r="FL490" s="0" t="n">
        <v>1184.6147</v>
      </c>
      <c r="FM490" s="0" t="n">
        <v>1168.31413333333</v>
      </c>
      <c r="FN490" s="0" t="n">
        <v>1150.42976666667</v>
      </c>
      <c r="FO490" s="0" t="n">
        <v>1130.84646666667</v>
      </c>
      <c r="FP490" s="0" t="n">
        <v>1109.49316666667</v>
      </c>
      <c r="FQ490" s="0" t="n">
        <v>1086.30556666667</v>
      </c>
      <c r="FR490" s="0" t="n">
        <v>1061.22293333333</v>
      </c>
      <c r="FS490" s="0" t="n">
        <v>1034.25133333333</v>
      </c>
      <c r="FT490" s="0" t="n">
        <v>1005.45813333333</v>
      </c>
      <c r="FU490" s="0" t="n">
        <v>974.913133333333</v>
      </c>
      <c r="FV490" s="0" t="n">
        <v>942.6945</v>
      </c>
      <c r="FW490" s="0" t="n">
        <v>908.924966666667</v>
      </c>
      <c r="FX490" s="0" t="n">
        <v>873.744166666667</v>
      </c>
      <c r="FY490" s="0" t="n">
        <v>837.2911</v>
      </c>
      <c r="FZ490" s="0" t="n">
        <v>799.701333333333</v>
      </c>
      <c r="GA490" s="0" t="n">
        <v>761.141033333333</v>
      </c>
      <c r="GB490" s="0" t="n">
        <v>721.788533333333</v>
      </c>
      <c r="GC490" s="0" t="n">
        <v>681.8258</v>
      </c>
      <c r="GD490" s="0" t="n">
        <v>641.453766666667</v>
      </c>
      <c r="GE490" s="0" t="n">
        <v>600.905666666667</v>
      </c>
      <c r="GF490" s="0" t="n">
        <v>560.4233</v>
      </c>
      <c r="GG490" s="0" t="n">
        <v>520.274166666667</v>
      </c>
      <c r="GH490" s="0" t="n">
        <v>480.7407</v>
      </c>
      <c r="GI490" s="0" t="n">
        <v>442.1043</v>
      </c>
      <c r="GJ490" s="0" t="n">
        <v>404.645766666667</v>
      </c>
      <c r="GK490" s="0" t="n">
        <v>368.643766666667</v>
      </c>
      <c r="GL490" s="0" t="n">
        <v>334.338433333333</v>
      </c>
      <c r="GM490" s="0" t="n">
        <v>301.912233333333</v>
      </c>
      <c r="GN490" s="0" t="n">
        <v>271.4974</v>
      </c>
      <c r="GO490" s="0" t="n">
        <v>243.201033333333</v>
      </c>
      <c r="GP490" s="0" t="n">
        <v>217.046633333333</v>
      </c>
      <c r="GQ490" s="0" t="n">
        <v>192.950133333333</v>
      </c>
      <c r="GR490" s="0" t="n">
        <v>170.7753</v>
      </c>
      <c r="GS490" s="0" t="n">
        <v>150.381766666667</v>
      </c>
      <c r="GT490" s="0" t="n">
        <v>131.6311</v>
      </c>
      <c r="GU490" s="0" t="n">
        <v>114.396433333333</v>
      </c>
      <c r="GV490" s="0" t="n">
        <v>98.5551333333333</v>
      </c>
      <c r="GW490" s="0" t="n">
        <v>83.9842333333333</v>
      </c>
      <c r="GX490" s="0" t="n">
        <v>70.5612</v>
      </c>
      <c r="GY490" s="0" t="n">
        <v>58.1633</v>
      </c>
    </row>
    <row r="491" customFormat="false" ht="12.75" hidden="false" customHeight="false" outlineLevel="0" collapsed="false">
      <c r="A491" s="2" t="s">
        <v>28</v>
      </c>
      <c r="B491" s="0" t="s">
        <v>4</v>
      </c>
      <c r="C491" s="0" t="s">
        <v>29</v>
      </c>
      <c r="D491" s="0" t="s">
        <v>61</v>
      </c>
      <c r="E491" s="0" t="n">
        <v>32.6855</v>
      </c>
      <c r="F491" s="0" t="n">
        <v>78.618</v>
      </c>
      <c r="G491" s="0" t="n">
        <v>144.3245</v>
      </c>
      <c r="H491" s="0" t="n">
        <v>223.6664</v>
      </c>
      <c r="I491" s="0" t="n">
        <v>310.5048</v>
      </c>
      <c r="J491" s="0" t="n">
        <v>398.7013</v>
      </c>
      <c r="K491" s="0" t="n">
        <v>482.117</v>
      </c>
      <c r="L491" s="0" t="n">
        <v>554.9457</v>
      </c>
      <c r="M491" s="0" t="n">
        <v>614.273</v>
      </c>
      <c r="N491" s="0" t="n">
        <v>658.6738</v>
      </c>
      <c r="O491" s="0" t="n">
        <v>686.975</v>
      </c>
      <c r="P491" s="0" t="n">
        <v>701.2574</v>
      </c>
      <c r="Q491" s="0" t="n">
        <v>705.9465</v>
      </c>
      <c r="R491" s="0" t="n">
        <v>705.4761</v>
      </c>
      <c r="S491" s="0" t="n">
        <v>703.2761</v>
      </c>
      <c r="T491" s="0" t="n">
        <v>701.7722</v>
      </c>
      <c r="U491" s="0" t="n">
        <v>703.317</v>
      </c>
      <c r="V491" s="0" t="n">
        <v>708.9329</v>
      </c>
      <c r="W491" s="0" t="n">
        <v>717.7958</v>
      </c>
      <c r="X491" s="0" t="n">
        <v>728.945</v>
      </c>
      <c r="Y491" s="0" t="n">
        <v>741.3271</v>
      </c>
      <c r="Z491" s="0" t="n">
        <v>753.7086</v>
      </c>
      <c r="AA491" s="0" t="n">
        <v>764.8359</v>
      </c>
      <c r="AB491" s="0" t="n">
        <v>773.7907</v>
      </c>
      <c r="AC491" s="0" t="n">
        <v>780.5818</v>
      </c>
      <c r="AD491" s="0" t="n">
        <v>785.3763</v>
      </c>
      <c r="AE491" s="0" t="n">
        <v>788.4524</v>
      </c>
      <c r="AF491" s="0" t="n">
        <v>790.5318</v>
      </c>
      <c r="AG491" s="0" t="n">
        <v>792.4469</v>
      </c>
      <c r="AH491" s="0" t="n">
        <v>794.9668</v>
      </c>
      <c r="AI491" s="0" t="n">
        <v>798.4908</v>
      </c>
      <c r="AJ491" s="0" t="n">
        <v>803.2844</v>
      </c>
      <c r="AK491" s="0" t="n">
        <v>809.5776</v>
      </c>
      <c r="AL491" s="0" t="n">
        <v>817.2943</v>
      </c>
      <c r="AM491" s="0" t="n">
        <v>826.2007</v>
      </c>
      <c r="AN491" s="0" t="n">
        <v>836.0663</v>
      </c>
      <c r="AO491" s="0" t="n">
        <v>846.72</v>
      </c>
      <c r="AP491" s="0" t="n">
        <v>858.0339</v>
      </c>
      <c r="AQ491" s="0" t="n">
        <v>869.8822</v>
      </c>
      <c r="AR491" s="0" t="n">
        <v>882.1678</v>
      </c>
      <c r="AS491" s="0" t="n">
        <v>894.8225</v>
      </c>
      <c r="AT491" s="0" t="n">
        <v>907.7773</v>
      </c>
      <c r="AU491" s="0" t="n">
        <v>920.882</v>
      </c>
      <c r="AV491" s="0" t="n">
        <v>933.8732</v>
      </c>
      <c r="AW491" s="0" t="n">
        <v>946.4795</v>
      </c>
      <c r="AX491" s="0" t="n">
        <v>958.4581</v>
      </c>
      <c r="AY491" s="0" t="n">
        <v>969.6218</v>
      </c>
      <c r="AZ491" s="0" t="n">
        <v>979.7898</v>
      </c>
      <c r="BA491" s="0" t="n">
        <v>988.8122</v>
      </c>
      <c r="BB491" s="0" t="n">
        <v>996.624</v>
      </c>
      <c r="BC491" s="0" t="n">
        <v>1003.1747</v>
      </c>
      <c r="BD491" s="0" t="n">
        <v>1008.4001</v>
      </c>
      <c r="BE491" s="0" t="n">
        <v>1012.1793</v>
      </c>
      <c r="BF491" s="0" t="n">
        <v>1014.378</v>
      </c>
      <c r="BG491" s="0" t="n">
        <v>1014.8825</v>
      </c>
      <c r="BH491" s="0" t="n">
        <v>1013.7027</v>
      </c>
      <c r="BI491" s="0" t="n">
        <v>1010.893</v>
      </c>
      <c r="BJ491" s="0" t="n">
        <v>1006.5178</v>
      </c>
      <c r="BK491" s="0" t="n">
        <v>1000.7262</v>
      </c>
      <c r="BL491" s="0" t="n">
        <v>993.7111</v>
      </c>
      <c r="BM491" s="0" t="n">
        <v>985.6557</v>
      </c>
      <c r="BN491" s="0" t="n">
        <v>976.6085</v>
      </c>
      <c r="BO491" s="0" t="n">
        <v>966.5205</v>
      </c>
      <c r="BP491" s="0" t="n">
        <v>955.3394</v>
      </c>
      <c r="BQ491" s="0" t="n">
        <v>942.9809</v>
      </c>
      <c r="BR491" s="0" t="n">
        <v>929.3289</v>
      </c>
      <c r="BS491" s="0" t="n">
        <v>914.2674</v>
      </c>
      <c r="BT491" s="0" t="n">
        <v>897.7426</v>
      </c>
      <c r="BU491" s="0" t="n">
        <v>879.7878</v>
      </c>
      <c r="BV491" s="0" t="n">
        <v>860.4424</v>
      </c>
      <c r="BW491" s="0" t="n">
        <v>839.7467</v>
      </c>
      <c r="BX491" s="0" t="n">
        <v>817.7424</v>
      </c>
      <c r="BY491" s="0" t="n">
        <v>794.4713</v>
      </c>
      <c r="BZ491" s="0" t="n">
        <v>769.9752</v>
      </c>
      <c r="CA491" s="0" t="n">
        <v>744.2954</v>
      </c>
      <c r="CB491" s="0" t="n">
        <v>717.4731</v>
      </c>
      <c r="CC491" s="0" t="n">
        <v>689.5716</v>
      </c>
      <c r="CD491" s="0" t="n">
        <v>660.7421</v>
      </c>
      <c r="CE491" s="0" t="n">
        <v>631.158</v>
      </c>
      <c r="CF491" s="0" t="n">
        <v>600.9887</v>
      </c>
      <c r="CG491" s="0" t="n">
        <v>570.3813</v>
      </c>
      <c r="CH491" s="0" t="n">
        <v>539.4751</v>
      </c>
      <c r="CI491" s="0" t="n">
        <v>508.3966</v>
      </c>
      <c r="CJ491" s="0" t="n">
        <v>477.1635</v>
      </c>
      <c r="CK491" s="0" t="n">
        <v>445.7377</v>
      </c>
      <c r="CL491" s="0" t="n">
        <v>414.0802</v>
      </c>
      <c r="CM491" s="0" t="n">
        <v>382.1517</v>
      </c>
      <c r="CN491" s="0" t="n">
        <v>349.9125</v>
      </c>
      <c r="CO491" s="0" t="n">
        <v>317.3295</v>
      </c>
      <c r="CP491" s="0" t="n">
        <v>284.5187</v>
      </c>
      <c r="CQ491" s="0" t="n">
        <v>251.746</v>
      </c>
      <c r="CR491" s="0" t="n">
        <v>219.2872</v>
      </c>
      <c r="CS491" s="0" t="n">
        <v>187.5901</v>
      </c>
      <c r="CT491" s="0" t="n">
        <v>157.3409</v>
      </c>
      <c r="CU491" s="0" t="n">
        <v>129.2421</v>
      </c>
      <c r="CV491" s="0" t="n">
        <v>103.8435</v>
      </c>
      <c r="CW491" s="0" t="n">
        <v>81.3986</v>
      </c>
      <c r="CX491" s="0" t="n">
        <v>62.1267</v>
      </c>
      <c r="CY491" s="0" t="n">
        <v>46.247</v>
      </c>
      <c r="CZ491" s="1" t="n">
        <v>33.979</v>
      </c>
    </row>
    <row r="492" customFormat="false" ht="12.75" hidden="false" customHeight="false" outlineLevel="0" collapsed="false">
      <c r="A492" s="2" t="s">
        <v>30</v>
      </c>
      <c r="B492" s="0" t="s">
        <v>4</v>
      </c>
      <c r="C492" s="0" t="s">
        <v>29</v>
      </c>
      <c r="D492" s="0" t="s">
        <v>61</v>
      </c>
      <c r="E492" s="0" t="n">
        <v>35.7142</v>
      </c>
      <c r="F492" s="0" t="n">
        <v>78.8004</v>
      </c>
      <c r="G492" s="0" t="n">
        <v>142.9656</v>
      </c>
      <c r="H492" s="0" t="n">
        <v>223.5497</v>
      </c>
      <c r="I492" s="0" t="n">
        <v>315.8929</v>
      </c>
      <c r="J492" s="0" t="n">
        <v>415.3349</v>
      </c>
      <c r="K492" s="0" t="n">
        <v>517.2159</v>
      </c>
      <c r="L492" s="0" t="n">
        <v>616.8867</v>
      </c>
      <c r="M492" s="0" t="n">
        <v>709.8986</v>
      </c>
      <c r="N492" s="0" t="n">
        <v>791.9802</v>
      </c>
      <c r="O492" s="0" t="n">
        <v>858.8981</v>
      </c>
      <c r="P492" s="0" t="n">
        <v>908.521</v>
      </c>
      <c r="Q492" s="0" t="n">
        <v>942.0705</v>
      </c>
      <c r="R492" s="0" t="n">
        <v>961.0685</v>
      </c>
      <c r="S492" s="0" t="n">
        <v>967.3974</v>
      </c>
      <c r="T492" s="0" t="n">
        <v>964.0224</v>
      </c>
      <c r="U492" s="0" t="n">
        <v>954.1106</v>
      </c>
      <c r="V492" s="0" t="n">
        <v>940.6521</v>
      </c>
      <c r="W492" s="0" t="n">
        <v>925.5899</v>
      </c>
      <c r="X492" s="0" t="n">
        <v>910.4831</v>
      </c>
      <c r="Y492" s="0" t="n">
        <v>896.8284</v>
      </c>
      <c r="Z492" s="0" t="n">
        <v>885.3389</v>
      </c>
      <c r="AA492" s="0" t="n">
        <v>876.1931</v>
      </c>
      <c r="AB492" s="0" t="n">
        <v>869.551</v>
      </c>
      <c r="AC492" s="0" t="n">
        <v>865.296</v>
      </c>
      <c r="AD492" s="0" t="n">
        <v>862.9704</v>
      </c>
      <c r="AE492" s="0" t="n">
        <v>862.0954</v>
      </c>
      <c r="AF492" s="0" t="n">
        <v>862.2168</v>
      </c>
      <c r="AG492" s="0" t="n">
        <v>862.9367</v>
      </c>
      <c r="AH492" s="0" t="n">
        <v>863.8651</v>
      </c>
      <c r="AI492" s="0" t="n">
        <v>864.699</v>
      </c>
      <c r="AJ492" s="0" t="n">
        <v>865.52</v>
      </c>
      <c r="AK492" s="0" t="n">
        <v>866.5157</v>
      </c>
      <c r="AL492" s="0" t="n">
        <v>867.8794</v>
      </c>
      <c r="AM492" s="0" t="n">
        <v>869.8568</v>
      </c>
      <c r="AN492" s="0" t="n">
        <v>872.7213</v>
      </c>
      <c r="AO492" s="0" t="n">
        <v>876.7382</v>
      </c>
      <c r="AP492" s="0" t="n">
        <v>881.9939</v>
      </c>
      <c r="AQ492" s="0" t="n">
        <v>888.4035</v>
      </c>
      <c r="AR492" s="0" t="n">
        <v>895.8745</v>
      </c>
      <c r="AS492" s="0" t="n">
        <v>904.265</v>
      </c>
      <c r="AT492" s="0" t="n">
        <v>913.3475</v>
      </c>
      <c r="AU492" s="0" t="n">
        <v>922.8853</v>
      </c>
      <c r="AV492" s="0" t="n">
        <v>932.6349</v>
      </c>
      <c r="AW492" s="0" t="n">
        <v>942.3285</v>
      </c>
      <c r="AX492" s="0" t="n">
        <v>951.6936</v>
      </c>
      <c r="AY492" s="0" t="n">
        <v>960.4536</v>
      </c>
      <c r="AZ492" s="0" t="n">
        <v>968.3061</v>
      </c>
      <c r="BA492" s="0" t="n">
        <v>974.9384</v>
      </c>
      <c r="BB492" s="0" t="n">
        <v>980.0482</v>
      </c>
      <c r="BC492" s="0" t="n">
        <v>983.4774</v>
      </c>
      <c r="BD492" s="0" t="n">
        <v>985.1759</v>
      </c>
      <c r="BE492" s="0" t="n">
        <v>985.0984</v>
      </c>
      <c r="BF492" s="0" t="n">
        <v>983.3098</v>
      </c>
      <c r="BG492" s="0" t="n">
        <v>980.0227</v>
      </c>
      <c r="BH492" s="0" t="n">
        <v>975.46</v>
      </c>
      <c r="BI492" s="0" t="n">
        <v>969.8069</v>
      </c>
      <c r="BJ492" s="0" t="n">
        <v>963.1555</v>
      </c>
      <c r="BK492" s="0" t="n">
        <v>955.5836</v>
      </c>
      <c r="BL492" s="0" t="n">
        <v>947.1446</v>
      </c>
      <c r="BM492" s="0" t="n">
        <v>937.7728</v>
      </c>
      <c r="BN492" s="0" t="n">
        <v>927.3666</v>
      </c>
      <c r="BO492" s="0" t="n">
        <v>915.8304</v>
      </c>
      <c r="BP492" s="0" t="n">
        <v>903.1292</v>
      </c>
      <c r="BQ492" s="0" t="n">
        <v>889.2623</v>
      </c>
      <c r="BR492" s="0" t="n">
        <v>874.2305</v>
      </c>
      <c r="BS492" s="0" t="n">
        <v>858.0525</v>
      </c>
      <c r="BT492" s="0" t="n">
        <v>840.766</v>
      </c>
      <c r="BU492" s="0" t="n">
        <v>822.4096</v>
      </c>
      <c r="BV492" s="0" t="n">
        <v>803.0113</v>
      </c>
      <c r="BW492" s="0" t="n">
        <v>782.5798</v>
      </c>
      <c r="BX492" s="0" t="n">
        <v>761.1216</v>
      </c>
      <c r="BY492" s="0" t="n">
        <v>738.6675</v>
      </c>
      <c r="BZ492" s="0" t="n">
        <v>715.3367</v>
      </c>
      <c r="CA492" s="0" t="n">
        <v>691.2688</v>
      </c>
      <c r="CB492" s="0" t="n">
        <v>666.6046</v>
      </c>
      <c r="CC492" s="0" t="n">
        <v>641.4943</v>
      </c>
      <c r="CD492" s="0" t="n">
        <v>616.0929</v>
      </c>
      <c r="CE492" s="0" t="n">
        <v>590.5489</v>
      </c>
      <c r="CF492" s="0" t="n">
        <v>564.9121</v>
      </c>
      <c r="CG492" s="0" t="n">
        <v>539.1522</v>
      </c>
      <c r="CH492" s="0" t="n">
        <v>513.2362</v>
      </c>
      <c r="CI492" s="0" t="n">
        <v>487.1078</v>
      </c>
      <c r="CJ492" s="0" t="n">
        <v>460.6768</v>
      </c>
      <c r="CK492" s="0" t="n">
        <v>433.8502</v>
      </c>
      <c r="CL492" s="0" t="n">
        <v>406.5721</v>
      </c>
      <c r="CM492" s="0" t="n">
        <v>378.8873</v>
      </c>
      <c r="CN492" s="0" t="n">
        <v>350.8574</v>
      </c>
      <c r="CO492" s="0" t="n">
        <v>322.5612</v>
      </c>
      <c r="CP492" s="0" t="n">
        <v>294.1671</v>
      </c>
      <c r="CQ492" s="0" t="n">
        <v>265.8739</v>
      </c>
      <c r="CR492" s="0" t="n">
        <v>237.8811</v>
      </c>
      <c r="CS492" s="0" t="n">
        <v>210.3993</v>
      </c>
      <c r="CT492" s="0" t="n">
        <v>183.6461</v>
      </c>
      <c r="CU492" s="0" t="n">
        <v>157.8403</v>
      </c>
      <c r="CV492" s="0" t="n">
        <v>133.2398</v>
      </c>
      <c r="CW492" s="0" t="n">
        <v>110.1465</v>
      </c>
      <c r="CX492" s="0" t="n">
        <v>88.8647</v>
      </c>
      <c r="CY492" s="0" t="n">
        <v>69.6988</v>
      </c>
      <c r="CZ492" s="1" t="n">
        <v>52.953</v>
      </c>
    </row>
    <row r="493" customFormat="false" ht="12.75" hidden="false" customHeight="false" outlineLevel="0" collapsed="false">
      <c r="A493" s="2" t="s">
        <v>31</v>
      </c>
      <c r="B493" s="0" t="s">
        <v>4</v>
      </c>
      <c r="C493" s="0" t="s">
        <v>29</v>
      </c>
      <c r="D493" s="0" t="s">
        <v>61</v>
      </c>
      <c r="E493" s="0" t="n">
        <v>70.3581</v>
      </c>
      <c r="F493" s="0" t="n">
        <v>155.3646</v>
      </c>
      <c r="G493" s="0" t="n">
        <v>276.034</v>
      </c>
      <c r="H493" s="0" t="n">
        <v>420.8193</v>
      </c>
      <c r="I493" s="0" t="n">
        <v>578.1736</v>
      </c>
      <c r="J493" s="0" t="n">
        <v>736.55</v>
      </c>
      <c r="K493" s="0" t="n">
        <v>884.4189</v>
      </c>
      <c r="L493" s="0" t="n">
        <v>1011.7791</v>
      </c>
      <c r="M493" s="0" t="n">
        <v>1111.3211</v>
      </c>
      <c r="N493" s="0" t="n">
        <v>1176.177</v>
      </c>
      <c r="O493" s="0" t="n">
        <v>1205.0079</v>
      </c>
      <c r="P493" s="0" t="n">
        <v>1203.1388</v>
      </c>
      <c r="Q493" s="0" t="n">
        <v>1176.3774</v>
      </c>
      <c r="R493" s="0" t="n">
        <v>1131.9783</v>
      </c>
      <c r="S493" s="0" t="n">
        <v>1078.3962</v>
      </c>
      <c r="T493" s="0" t="n">
        <v>1023.811</v>
      </c>
      <c r="U493" s="0" t="n">
        <v>973.3436</v>
      </c>
      <c r="V493" s="0" t="n">
        <v>930.3789</v>
      </c>
      <c r="W493" s="0" t="n">
        <v>897.7717</v>
      </c>
      <c r="X493" s="0" t="n">
        <v>875.2274</v>
      </c>
      <c r="Y493" s="0" t="n">
        <v>861.252</v>
      </c>
      <c r="Z493" s="0" t="n">
        <v>854.1586</v>
      </c>
      <c r="AA493" s="0" t="n">
        <v>851.5</v>
      </c>
      <c r="AB493" s="0" t="n">
        <v>850.6398</v>
      </c>
      <c r="AC493" s="0" t="n">
        <v>849.3978</v>
      </c>
      <c r="AD493" s="0" t="n">
        <v>846.7899</v>
      </c>
      <c r="AE493" s="0" t="n">
        <v>842.0352</v>
      </c>
      <c r="AF493" s="0" t="n">
        <v>835.1427</v>
      </c>
      <c r="AG493" s="0" t="n">
        <v>827.5136</v>
      </c>
      <c r="AH493" s="0" t="n">
        <v>820.6858</v>
      </c>
      <c r="AI493" s="0" t="n">
        <v>816.0378</v>
      </c>
      <c r="AJ493" s="0" t="n">
        <v>814.7558</v>
      </c>
      <c r="AK493" s="0" t="n">
        <v>817.9549</v>
      </c>
      <c r="AL493" s="0" t="n">
        <v>825.7473</v>
      </c>
      <c r="AM493" s="0" t="n">
        <v>837.4129</v>
      </c>
      <c r="AN493" s="0" t="n">
        <v>852.1819</v>
      </c>
      <c r="AO493" s="0" t="n">
        <v>869.0424</v>
      </c>
      <c r="AP493" s="0" t="n">
        <v>886.8445</v>
      </c>
      <c r="AQ493" s="0" t="n">
        <v>904.5123</v>
      </c>
      <c r="AR493" s="0" t="n">
        <v>921.4324</v>
      </c>
      <c r="AS493" s="0" t="n">
        <v>937.168</v>
      </c>
      <c r="AT493" s="0" t="n">
        <v>951.3339</v>
      </c>
      <c r="AU493" s="0" t="n">
        <v>963.7497</v>
      </c>
      <c r="AV493" s="0" t="n">
        <v>974.2861</v>
      </c>
      <c r="AW493" s="0" t="n">
        <v>982.8265</v>
      </c>
      <c r="AX493" s="0" t="n">
        <v>989.2876</v>
      </c>
      <c r="AY493" s="0" t="n">
        <v>993.5927</v>
      </c>
      <c r="AZ493" s="0" t="n">
        <v>995.7824</v>
      </c>
      <c r="BA493" s="0" t="n">
        <v>996.1038</v>
      </c>
      <c r="BB493" s="0" t="n">
        <v>994.8267</v>
      </c>
      <c r="BC493" s="0" t="n">
        <v>992.2771</v>
      </c>
      <c r="BD493" s="0" t="n">
        <v>988.849</v>
      </c>
      <c r="BE493" s="0" t="n">
        <v>984.9262</v>
      </c>
      <c r="BF493" s="0" t="n">
        <v>980.6591</v>
      </c>
      <c r="BG493" s="0" t="n">
        <v>976.0043</v>
      </c>
      <c r="BH493" s="0" t="n">
        <v>970.906</v>
      </c>
      <c r="BI493" s="0" t="n">
        <v>965.2455</v>
      </c>
      <c r="BJ493" s="0" t="n">
        <v>958.8685</v>
      </c>
      <c r="BK493" s="0" t="n">
        <v>951.6597</v>
      </c>
      <c r="BL493" s="0" t="n">
        <v>943.7486</v>
      </c>
      <c r="BM493" s="0" t="n">
        <v>935.3582</v>
      </c>
      <c r="BN493" s="0" t="n">
        <v>926.689</v>
      </c>
      <c r="BO493" s="0" t="n">
        <v>917.8524</v>
      </c>
      <c r="BP493" s="0" t="n">
        <v>908.9369</v>
      </c>
      <c r="BQ493" s="0" t="n">
        <v>899.9463</v>
      </c>
      <c r="BR493" s="0" t="n">
        <v>890.661</v>
      </c>
      <c r="BS493" s="0" t="n">
        <v>880.8256</v>
      </c>
      <c r="BT493" s="0" t="n">
        <v>870.2237</v>
      </c>
      <c r="BU493" s="0" t="n">
        <v>858.7065</v>
      </c>
      <c r="BV493" s="0" t="n">
        <v>846.1339</v>
      </c>
      <c r="BW493" s="0" t="n">
        <v>832.4145</v>
      </c>
      <c r="BX493" s="0" t="n">
        <v>817.5156</v>
      </c>
      <c r="BY493" s="0" t="n">
        <v>801.4052</v>
      </c>
      <c r="BZ493" s="0" t="n">
        <v>784.0055</v>
      </c>
      <c r="CA493" s="0" t="n">
        <v>765.2002</v>
      </c>
      <c r="CB493" s="0" t="n">
        <v>744.8729</v>
      </c>
      <c r="CC493" s="0" t="n">
        <v>722.9141</v>
      </c>
      <c r="CD493" s="0" t="n">
        <v>699.2184</v>
      </c>
      <c r="CE493" s="0" t="n">
        <v>673.7057</v>
      </c>
      <c r="CF493" s="0" t="n">
        <v>646.4516</v>
      </c>
      <c r="CG493" s="0" t="n">
        <v>617.5914</v>
      </c>
      <c r="CH493" s="0" t="n">
        <v>587.305</v>
      </c>
      <c r="CI493" s="0" t="n">
        <v>555.9527</v>
      </c>
      <c r="CJ493" s="0" t="n">
        <v>523.9393</v>
      </c>
      <c r="CK493" s="0" t="n">
        <v>491.6406</v>
      </c>
      <c r="CL493" s="0" t="n">
        <v>459.356</v>
      </c>
      <c r="CM493" s="0" t="n">
        <v>427.371</v>
      </c>
      <c r="CN493" s="0" t="n">
        <v>395.8456</v>
      </c>
      <c r="CO493" s="0" t="n">
        <v>364.718</v>
      </c>
      <c r="CP493" s="0" t="n">
        <v>333.9031</v>
      </c>
      <c r="CQ493" s="0" t="n">
        <v>303.2889</v>
      </c>
      <c r="CR493" s="0" t="n">
        <v>272.7307</v>
      </c>
      <c r="CS493" s="0" t="n">
        <v>242.0954</v>
      </c>
      <c r="CT493" s="0" t="n">
        <v>211.4773</v>
      </c>
      <c r="CU493" s="0" t="n">
        <v>181.1593</v>
      </c>
      <c r="CV493" s="0" t="n">
        <v>151.4536</v>
      </c>
      <c r="CW493" s="0" t="n">
        <v>122.9036</v>
      </c>
      <c r="CX493" s="0" t="n">
        <v>96.184</v>
      </c>
      <c r="CY493" s="0" t="n">
        <v>71.971</v>
      </c>
      <c r="CZ493" s="1" t="n">
        <v>50.9408</v>
      </c>
      <c r="DD493" s="0" t="n">
        <v>46.2526</v>
      </c>
      <c r="DE493" s="0" t="n">
        <v>104.261</v>
      </c>
      <c r="DF493" s="0" t="n">
        <v>187.7747</v>
      </c>
      <c r="DG493" s="0" t="n">
        <v>289.345133333333</v>
      </c>
      <c r="DH493" s="0" t="n">
        <v>401.523766666667</v>
      </c>
      <c r="DI493" s="0" t="n">
        <v>516.862066666667</v>
      </c>
      <c r="DJ493" s="0" t="n">
        <v>627.917266666667</v>
      </c>
      <c r="DK493" s="0" t="n">
        <v>727.8705</v>
      </c>
      <c r="DL493" s="0" t="n">
        <v>811.8309</v>
      </c>
      <c r="DM493" s="0" t="n">
        <v>875.610333333333</v>
      </c>
      <c r="DN493" s="0" t="n">
        <v>916.960333333333</v>
      </c>
      <c r="DO493" s="0" t="n">
        <v>937.639066666667</v>
      </c>
      <c r="DP493" s="0" t="n">
        <v>941.4648</v>
      </c>
      <c r="DQ493" s="0" t="n">
        <v>932.840966666667</v>
      </c>
      <c r="DR493" s="0" t="n">
        <v>916.356566666667</v>
      </c>
      <c r="DS493" s="0" t="n">
        <v>896.5352</v>
      </c>
      <c r="DT493" s="0" t="n">
        <v>876.923733333333</v>
      </c>
      <c r="DU493" s="0" t="n">
        <v>859.987966666667</v>
      </c>
      <c r="DV493" s="0" t="n">
        <v>847.052466666667</v>
      </c>
      <c r="DW493" s="0" t="n">
        <v>838.2185</v>
      </c>
      <c r="DX493" s="0" t="n">
        <v>833.135833333333</v>
      </c>
      <c r="DY493" s="0" t="n">
        <v>831.0687</v>
      </c>
      <c r="DZ493" s="0" t="n">
        <v>830.843</v>
      </c>
      <c r="EA493" s="0" t="n">
        <v>831.327166666667</v>
      </c>
      <c r="EB493" s="0" t="n">
        <v>831.758533333333</v>
      </c>
      <c r="EC493" s="0" t="n">
        <v>831.7122</v>
      </c>
      <c r="ED493" s="0" t="n">
        <v>830.861</v>
      </c>
      <c r="EE493" s="0" t="n">
        <v>829.2971</v>
      </c>
      <c r="EF493" s="0" t="n">
        <v>827.6324</v>
      </c>
      <c r="EG493" s="0" t="n">
        <v>826.5059</v>
      </c>
      <c r="EH493" s="0" t="n">
        <v>826.4092</v>
      </c>
      <c r="EI493" s="0" t="n">
        <v>827.8534</v>
      </c>
      <c r="EJ493" s="0" t="n">
        <v>831.3494</v>
      </c>
      <c r="EK493" s="0" t="n">
        <v>836.973666666667</v>
      </c>
      <c r="EL493" s="0" t="n">
        <v>844.490133333333</v>
      </c>
      <c r="EM493" s="0" t="n">
        <v>853.6565</v>
      </c>
      <c r="EN493" s="0" t="n">
        <v>864.166866666667</v>
      </c>
      <c r="EO493" s="0" t="n">
        <v>875.6241</v>
      </c>
      <c r="EP493" s="0" t="n">
        <v>887.599333333333</v>
      </c>
      <c r="EQ493" s="0" t="n">
        <v>899.8249</v>
      </c>
      <c r="ER493" s="0" t="n">
        <v>912.085166666667</v>
      </c>
      <c r="ES493" s="0" t="n">
        <v>924.1529</v>
      </c>
      <c r="ET493" s="0" t="n">
        <v>935.839</v>
      </c>
      <c r="EU493" s="0" t="n">
        <v>946.9314</v>
      </c>
      <c r="EV493" s="0" t="n">
        <v>957.2115</v>
      </c>
      <c r="EW493" s="0" t="n">
        <v>966.479766666667</v>
      </c>
      <c r="EX493" s="0" t="n">
        <v>974.556033333333</v>
      </c>
      <c r="EY493" s="0" t="n">
        <v>981.292766666667</v>
      </c>
      <c r="EZ493" s="0" t="n">
        <v>986.618133333333</v>
      </c>
      <c r="FA493" s="0" t="n">
        <v>990.499633333333</v>
      </c>
      <c r="FB493" s="0" t="n">
        <v>992.9764</v>
      </c>
      <c r="FC493" s="0" t="n">
        <v>994.141666666667</v>
      </c>
      <c r="FD493" s="0" t="n">
        <v>994.067966666667</v>
      </c>
      <c r="FE493" s="0" t="n">
        <v>992.7823</v>
      </c>
      <c r="FF493" s="0" t="n">
        <v>990.303166666667</v>
      </c>
      <c r="FG493" s="0" t="n">
        <v>986.689566666667</v>
      </c>
      <c r="FH493" s="0" t="n">
        <v>981.9818</v>
      </c>
      <c r="FI493" s="0" t="n">
        <v>976.1806</v>
      </c>
      <c r="FJ493" s="0" t="n">
        <v>969.323166666667</v>
      </c>
      <c r="FK493" s="0" t="n">
        <v>961.534766666667</v>
      </c>
      <c r="FL493" s="0" t="n">
        <v>952.9289</v>
      </c>
      <c r="FM493" s="0" t="n">
        <v>943.5547</v>
      </c>
      <c r="FN493" s="0" t="n">
        <v>933.4011</v>
      </c>
      <c r="FO493" s="0" t="n">
        <v>922.4685</v>
      </c>
      <c r="FP493" s="0" t="n">
        <v>910.729833333333</v>
      </c>
      <c r="FQ493" s="0" t="n">
        <v>898.073466666667</v>
      </c>
      <c r="FR493" s="0" t="n">
        <v>884.381833333333</v>
      </c>
      <c r="FS493" s="0" t="n">
        <v>869.577433333333</v>
      </c>
      <c r="FT493" s="0" t="n">
        <v>853.634633333334</v>
      </c>
      <c r="FU493" s="0" t="n">
        <v>836.5292</v>
      </c>
      <c r="FV493" s="0" t="n">
        <v>818.247</v>
      </c>
      <c r="FW493" s="0" t="n">
        <v>798.7932</v>
      </c>
      <c r="FX493" s="0" t="n">
        <v>778.181333333333</v>
      </c>
      <c r="FY493" s="0" t="n">
        <v>756.439133333333</v>
      </c>
      <c r="FZ493" s="0" t="n">
        <v>733.588133333333</v>
      </c>
      <c r="GA493" s="0" t="n">
        <v>709.6502</v>
      </c>
      <c r="GB493" s="0" t="n">
        <v>684.66</v>
      </c>
      <c r="GC493" s="0" t="n">
        <v>658.684466666667</v>
      </c>
      <c r="GD493" s="0" t="n">
        <v>631.8042</v>
      </c>
      <c r="GE493" s="0" t="n">
        <v>604.117466666667</v>
      </c>
      <c r="GF493" s="0" t="n">
        <v>575.7083</v>
      </c>
      <c r="GG493" s="0" t="n">
        <v>546.6721</v>
      </c>
      <c r="GH493" s="0" t="n">
        <v>517.152366666667</v>
      </c>
      <c r="GI493" s="0" t="n">
        <v>487.259866666667</v>
      </c>
      <c r="GJ493" s="0" t="n">
        <v>457.076166666667</v>
      </c>
      <c r="GK493" s="0" t="n">
        <v>426.669433333333</v>
      </c>
      <c r="GL493" s="0" t="n">
        <v>396.136666666667</v>
      </c>
      <c r="GM493" s="0" t="n">
        <v>365.5385</v>
      </c>
      <c r="GN493" s="0" t="n">
        <v>334.869566666667</v>
      </c>
      <c r="GO493" s="0" t="n">
        <v>304.1963</v>
      </c>
      <c r="GP493" s="0" t="n">
        <v>273.636266666667</v>
      </c>
      <c r="GQ493" s="0" t="n">
        <v>243.299666666667</v>
      </c>
      <c r="GR493" s="0" t="n">
        <v>213.3616</v>
      </c>
      <c r="GS493" s="0" t="n">
        <v>184.154766666667</v>
      </c>
      <c r="GT493" s="0" t="n">
        <v>156.080566666667</v>
      </c>
      <c r="GU493" s="0" t="n">
        <v>129.5123</v>
      </c>
      <c r="GV493" s="0" t="n">
        <v>104.816233333333</v>
      </c>
      <c r="GW493" s="0" t="n">
        <v>82.3918</v>
      </c>
      <c r="GX493" s="0" t="n">
        <v>62.6389333333333</v>
      </c>
      <c r="GY493" s="0" t="n">
        <v>45.9576</v>
      </c>
    </row>
    <row r="494" customFormat="false" ht="12.75" hidden="false" customHeight="false" outlineLevel="0" collapsed="false">
      <c r="A494" s="2" t="s">
        <v>32</v>
      </c>
      <c r="B494" s="0" t="s">
        <v>4</v>
      </c>
      <c r="C494" s="0" t="s">
        <v>33</v>
      </c>
      <c r="D494" s="0" t="s">
        <v>61</v>
      </c>
      <c r="E494" s="0" t="n">
        <v>40.0532</v>
      </c>
      <c r="F494" s="0" t="n">
        <v>68.3482</v>
      </c>
      <c r="G494" s="0" t="n">
        <v>106.0662</v>
      </c>
      <c r="H494" s="0" t="n">
        <v>151.8441</v>
      </c>
      <c r="I494" s="0" t="n">
        <v>204.3188</v>
      </c>
      <c r="J494" s="0" t="n">
        <v>262.1271</v>
      </c>
      <c r="K494" s="0" t="n">
        <v>323.9061</v>
      </c>
      <c r="L494" s="0" t="n">
        <v>388.2888</v>
      </c>
      <c r="M494" s="0" t="n">
        <v>453.683</v>
      </c>
      <c r="N494" s="0" t="n">
        <v>518.1468</v>
      </c>
      <c r="O494" s="0" t="n">
        <v>579.7084</v>
      </c>
      <c r="P494" s="0" t="n">
        <v>636.5276</v>
      </c>
      <c r="Q494" s="0" t="n">
        <v>687.2902</v>
      </c>
      <c r="R494" s="0" t="n">
        <v>730.8137</v>
      </c>
      <c r="S494" s="0" t="n">
        <v>765.9789</v>
      </c>
      <c r="T494" s="0" t="n">
        <v>792.4004</v>
      </c>
      <c r="U494" s="0" t="n">
        <v>810.1666</v>
      </c>
      <c r="V494" s="0" t="n">
        <v>819.3812</v>
      </c>
      <c r="W494" s="0" t="n">
        <v>820.605</v>
      </c>
      <c r="X494" s="0" t="n">
        <v>815.1075</v>
      </c>
      <c r="Y494" s="0" t="n">
        <v>804.2188</v>
      </c>
      <c r="Z494" s="0" t="n">
        <v>789.2981</v>
      </c>
      <c r="AA494" s="0" t="n">
        <v>771.8215</v>
      </c>
      <c r="AB494" s="0" t="n">
        <v>753.2938</v>
      </c>
      <c r="AC494" s="0" t="n">
        <v>735.1796</v>
      </c>
      <c r="AD494" s="0" t="n">
        <v>718.4727</v>
      </c>
      <c r="AE494" s="0" t="n">
        <v>703.8633</v>
      </c>
      <c r="AF494" s="0" t="n">
        <v>692.0315</v>
      </c>
      <c r="AG494" s="0" t="n">
        <v>683.3481</v>
      </c>
      <c r="AH494" s="0" t="n">
        <v>677.7051</v>
      </c>
      <c r="AI494" s="0" t="n">
        <v>674.9534</v>
      </c>
      <c r="AJ494" s="0" t="n">
        <v>674.9029</v>
      </c>
      <c r="AK494" s="0" t="n">
        <v>677.2009</v>
      </c>
      <c r="AL494" s="0" t="n">
        <v>681.4537</v>
      </c>
      <c r="AM494" s="0" t="n">
        <v>687.275</v>
      </c>
      <c r="AN494" s="0" t="n">
        <v>694.3628</v>
      </c>
      <c r="AO494" s="0" t="n">
        <v>702.4694</v>
      </c>
      <c r="AP494" s="0" t="n">
        <v>711.3489</v>
      </c>
      <c r="AQ494" s="0" t="n">
        <v>720.8051</v>
      </c>
      <c r="AR494" s="0" t="n">
        <v>730.7189</v>
      </c>
      <c r="AS494" s="0" t="n">
        <v>740.9778</v>
      </c>
      <c r="AT494" s="0" t="n">
        <v>751.4723</v>
      </c>
      <c r="AU494" s="0" t="n">
        <v>762.1042</v>
      </c>
      <c r="AV494" s="0" t="n">
        <v>772.7784</v>
      </c>
      <c r="AW494" s="0" t="n">
        <v>783.3987</v>
      </c>
      <c r="AX494" s="0" t="n">
        <v>793.8568</v>
      </c>
      <c r="AY494" s="0" t="n">
        <v>804.0364</v>
      </c>
      <c r="AZ494" s="0" t="n">
        <v>813.8212</v>
      </c>
      <c r="BA494" s="0" t="n">
        <v>823.1128</v>
      </c>
      <c r="BB494" s="0" t="n">
        <v>831.8395</v>
      </c>
      <c r="BC494" s="0" t="n">
        <v>839.9323</v>
      </c>
      <c r="BD494" s="0" t="n">
        <v>847.333</v>
      </c>
      <c r="BE494" s="0" t="n">
        <v>854.0286</v>
      </c>
      <c r="BF494" s="0" t="n">
        <v>860.0168</v>
      </c>
      <c r="BG494" s="0" t="n">
        <v>865.2968</v>
      </c>
      <c r="BH494" s="0" t="n">
        <v>869.881</v>
      </c>
      <c r="BI494" s="0" t="n">
        <v>873.7908</v>
      </c>
      <c r="BJ494" s="0" t="n">
        <v>877.0476</v>
      </c>
      <c r="BK494" s="0" t="n">
        <v>879.6742</v>
      </c>
      <c r="BL494" s="0" t="n">
        <v>881.6957</v>
      </c>
      <c r="BM494" s="0" t="n">
        <v>883.1372</v>
      </c>
      <c r="BN494" s="0" t="n">
        <v>884.0057</v>
      </c>
      <c r="BO494" s="0" t="n">
        <v>884.2352</v>
      </c>
      <c r="BP494" s="0" t="n">
        <v>883.7416</v>
      </c>
      <c r="BQ494" s="0" t="n">
        <v>882.4351</v>
      </c>
      <c r="BR494" s="0" t="n">
        <v>880.1632</v>
      </c>
      <c r="BS494" s="0" t="n">
        <v>876.7329</v>
      </c>
      <c r="BT494" s="0" t="n">
        <v>871.9508</v>
      </c>
      <c r="BU494" s="0" t="n">
        <v>865.6524</v>
      </c>
      <c r="BV494" s="0" t="n">
        <v>857.7182</v>
      </c>
      <c r="BW494" s="0" t="n">
        <v>848.0325</v>
      </c>
      <c r="BX494" s="0" t="n">
        <v>836.496</v>
      </c>
      <c r="BY494" s="0" t="n">
        <v>823.0757</v>
      </c>
      <c r="BZ494" s="0" t="n">
        <v>807.7552</v>
      </c>
      <c r="CA494" s="0" t="n">
        <v>790.5211</v>
      </c>
      <c r="CB494" s="0" t="n">
        <v>771.3947</v>
      </c>
      <c r="CC494" s="0" t="n">
        <v>750.4202</v>
      </c>
      <c r="CD494" s="0" t="n">
        <v>727.6422</v>
      </c>
      <c r="CE494" s="0" t="n">
        <v>703.1287</v>
      </c>
      <c r="CF494" s="0" t="n">
        <v>676.9832</v>
      </c>
      <c r="CG494" s="0" t="n">
        <v>649.3124</v>
      </c>
      <c r="CH494" s="0" t="n">
        <v>620.2148</v>
      </c>
      <c r="CI494" s="0" t="n">
        <v>589.7572</v>
      </c>
      <c r="CJ494" s="0" t="n">
        <v>557.9982</v>
      </c>
      <c r="CK494" s="0" t="n">
        <v>524.9984</v>
      </c>
      <c r="CL494" s="0" t="n">
        <v>490.8433</v>
      </c>
      <c r="CM494" s="0" t="n">
        <v>455.6342</v>
      </c>
      <c r="CN494" s="0" t="n">
        <v>419.4742</v>
      </c>
      <c r="CO494" s="0" t="n">
        <v>382.559</v>
      </c>
      <c r="CP494" s="0" t="n">
        <v>345.2278</v>
      </c>
      <c r="CQ494" s="0" t="n">
        <v>307.832</v>
      </c>
      <c r="CR494" s="0" t="n">
        <v>270.7539</v>
      </c>
      <c r="CS494" s="0" t="n">
        <v>234.4987</v>
      </c>
      <c r="CT494" s="0" t="n">
        <v>199.6022</v>
      </c>
      <c r="CU494" s="0" t="n">
        <v>166.5909</v>
      </c>
      <c r="CV494" s="0" t="n">
        <v>135.8837</v>
      </c>
      <c r="CW494" s="0" t="n">
        <v>107.83</v>
      </c>
      <c r="CX494" s="0" t="n">
        <v>82.7781</v>
      </c>
      <c r="CY494" s="0" t="n">
        <v>61.0762</v>
      </c>
      <c r="CZ494" s="1" t="n">
        <v>43.0725</v>
      </c>
    </row>
    <row r="495" customFormat="false" ht="12.75" hidden="false" customHeight="false" outlineLevel="0" collapsed="false">
      <c r="A495" s="2" t="s">
        <v>34</v>
      </c>
      <c r="B495" s="0" t="s">
        <v>4</v>
      </c>
      <c r="C495" s="0" t="s">
        <v>33</v>
      </c>
      <c r="D495" s="0" t="s">
        <v>61</v>
      </c>
      <c r="E495" s="0" t="n">
        <v>82.0803</v>
      </c>
      <c r="F495" s="0" t="n">
        <v>150.6144</v>
      </c>
      <c r="G495" s="0" t="n">
        <v>232.6344</v>
      </c>
      <c r="H495" s="0" t="n">
        <v>323.0451</v>
      </c>
      <c r="I495" s="0" t="n">
        <v>416.7514</v>
      </c>
      <c r="J495" s="0" t="n">
        <v>508.6583</v>
      </c>
      <c r="K495" s="0" t="n">
        <v>593.6705</v>
      </c>
      <c r="L495" s="0" t="n">
        <v>666.6944</v>
      </c>
      <c r="M495" s="0" t="n">
        <v>724.3746</v>
      </c>
      <c r="N495" s="0" t="n">
        <v>768.4686</v>
      </c>
      <c r="O495" s="0" t="n">
        <v>801.6697</v>
      </c>
      <c r="P495" s="0" t="n">
        <v>826.6995</v>
      </c>
      <c r="Q495" s="0" t="n">
        <v>846.6273</v>
      </c>
      <c r="R495" s="0" t="n">
        <v>864.7534</v>
      </c>
      <c r="S495" s="0" t="n">
        <v>884.3756</v>
      </c>
      <c r="T495" s="0" t="n">
        <v>907.4914</v>
      </c>
      <c r="U495" s="0" t="n">
        <v>933.2532</v>
      </c>
      <c r="V495" s="0" t="n">
        <v>960.4364</v>
      </c>
      <c r="W495" s="0" t="n">
        <v>987.8133</v>
      </c>
      <c r="X495" s="0" t="n">
        <v>1014.1281</v>
      </c>
      <c r="Y495" s="0" t="n">
        <v>1038.1108</v>
      </c>
      <c r="Z495" s="0" t="n">
        <v>1058.4994</v>
      </c>
      <c r="AA495" s="0" t="n">
        <v>1074.6213</v>
      </c>
      <c r="AB495" s="0" t="n">
        <v>1086.775</v>
      </c>
      <c r="AC495" s="0" t="n">
        <v>1095.3498</v>
      </c>
      <c r="AD495" s="0" t="n">
        <v>1100.7647</v>
      </c>
      <c r="AE495" s="0" t="n">
        <v>1103.6194</v>
      </c>
      <c r="AF495" s="0" t="n">
        <v>1104.5817</v>
      </c>
      <c r="AG495" s="0" t="n">
        <v>1104.3134</v>
      </c>
      <c r="AH495" s="0" t="n">
        <v>1103.2578</v>
      </c>
      <c r="AI495" s="0" t="n">
        <v>1101.5844</v>
      </c>
      <c r="AJ495" s="0" t="n">
        <v>1099.4458</v>
      </c>
      <c r="AK495" s="0" t="n">
        <v>1096.9464</v>
      </c>
      <c r="AL495" s="0" t="n">
        <v>1093.9787</v>
      </c>
      <c r="AM495" s="0" t="n">
        <v>1090.3765</v>
      </c>
      <c r="AN495" s="0" t="n">
        <v>1085.9789</v>
      </c>
      <c r="AO495" s="0" t="n">
        <v>1080.7439</v>
      </c>
      <c r="AP495" s="0" t="n">
        <v>1074.7422</v>
      </c>
      <c r="AQ495" s="0" t="n">
        <v>1068.0495</v>
      </c>
      <c r="AR495" s="0" t="n">
        <v>1060.7445</v>
      </c>
      <c r="AS495" s="0" t="n">
        <v>1052.916</v>
      </c>
      <c r="AT495" s="0" t="n">
        <v>1044.6551</v>
      </c>
      <c r="AU495" s="0" t="n">
        <v>1036.0447</v>
      </c>
      <c r="AV495" s="0" t="n">
        <v>1027.058</v>
      </c>
      <c r="AW495" s="0" t="n">
        <v>1017.5876</v>
      </c>
      <c r="AX495" s="0" t="n">
        <v>1007.5246</v>
      </c>
      <c r="AY495" s="0" t="n">
        <v>996.7976</v>
      </c>
      <c r="AZ495" s="0" t="n">
        <v>985.4256</v>
      </c>
      <c r="BA495" s="0" t="n">
        <v>973.441</v>
      </c>
      <c r="BB495" s="0" t="n">
        <v>960.887</v>
      </c>
      <c r="BC495" s="0" t="n">
        <v>947.911</v>
      </c>
      <c r="BD495" s="0" t="n">
        <v>934.7181</v>
      </c>
      <c r="BE495" s="0" t="n">
        <v>921.5134</v>
      </c>
      <c r="BF495" s="0" t="n">
        <v>908.461</v>
      </c>
      <c r="BG495" s="0" t="n">
        <v>895.6507</v>
      </c>
      <c r="BH495" s="0" t="n">
        <v>883.1645</v>
      </c>
      <c r="BI495" s="0" t="n">
        <v>871.0678</v>
      </c>
      <c r="BJ495" s="0" t="n">
        <v>859.3141</v>
      </c>
      <c r="BK495" s="0" t="n">
        <v>847.8101</v>
      </c>
      <c r="BL495" s="0" t="n">
        <v>836.4621</v>
      </c>
      <c r="BM495" s="0" t="n">
        <v>825.1466</v>
      </c>
      <c r="BN495" s="0" t="n">
        <v>813.7002</v>
      </c>
      <c r="BO495" s="0" t="n">
        <v>801.9563</v>
      </c>
      <c r="BP495" s="0" t="n">
        <v>789.7609</v>
      </c>
      <c r="BQ495" s="0" t="n">
        <v>777.0214</v>
      </c>
      <c r="BR495" s="0" t="n">
        <v>763.664</v>
      </c>
      <c r="BS495" s="0" t="n">
        <v>749.6181</v>
      </c>
      <c r="BT495" s="0" t="n">
        <v>734.8837</v>
      </c>
      <c r="BU495" s="0" t="n">
        <v>719.5349</v>
      </c>
      <c r="BV495" s="0" t="n">
        <v>703.6497</v>
      </c>
      <c r="BW495" s="0" t="n">
        <v>687.2891</v>
      </c>
      <c r="BX495" s="0" t="n">
        <v>670.454</v>
      </c>
      <c r="BY495" s="0" t="n">
        <v>653.1319</v>
      </c>
      <c r="BZ495" s="0" t="n">
        <v>635.3058</v>
      </c>
      <c r="CA495" s="0" t="n">
        <v>616.8865</v>
      </c>
      <c r="CB495" s="0" t="n">
        <v>597.7273</v>
      </c>
      <c r="CC495" s="0" t="n">
        <v>577.6802</v>
      </c>
      <c r="CD495" s="0" t="n">
        <v>556.619</v>
      </c>
      <c r="CE495" s="0" t="n">
        <v>534.4764</v>
      </c>
      <c r="CF495" s="0" t="n">
        <v>511.1949</v>
      </c>
      <c r="CG495" s="0" t="n">
        <v>486.7261</v>
      </c>
      <c r="CH495" s="0" t="n">
        <v>461.1213</v>
      </c>
      <c r="CI495" s="0" t="n">
        <v>434.492</v>
      </c>
      <c r="CJ495" s="0" t="n">
        <v>406.9512</v>
      </c>
      <c r="CK495" s="0" t="n">
        <v>378.6635</v>
      </c>
      <c r="CL495" s="0" t="n">
        <v>349.8965</v>
      </c>
      <c r="CM495" s="0" t="n">
        <v>320.9299</v>
      </c>
      <c r="CN495" s="0" t="n">
        <v>292.0489</v>
      </c>
      <c r="CO495" s="0" t="n">
        <v>263.5798</v>
      </c>
      <c r="CP495" s="0" t="n">
        <v>235.8676</v>
      </c>
      <c r="CQ495" s="0" t="n">
        <v>209.2563</v>
      </c>
      <c r="CR495" s="0" t="n">
        <v>184.0344</v>
      </c>
      <c r="CS495" s="0" t="n">
        <v>160.4068</v>
      </c>
      <c r="CT495" s="0" t="n">
        <v>138.5714</v>
      </c>
      <c r="CU495" s="0" t="n">
        <v>118.6943</v>
      </c>
      <c r="CV495" s="0" t="n">
        <v>100.7682</v>
      </c>
      <c r="CW495" s="0" t="n">
        <v>84.7265</v>
      </c>
      <c r="CX495" s="0" t="n">
        <v>70.503</v>
      </c>
      <c r="CY495" s="0" t="n">
        <v>58.0311</v>
      </c>
      <c r="CZ495" s="1" t="n">
        <v>47.2443</v>
      </c>
    </row>
    <row r="496" customFormat="false" ht="12.75" hidden="false" customHeight="false" outlineLevel="0" collapsed="false">
      <c r="A496" s="2" t="s">
        <v>35</v>
      </c>
      <c r="B496" s="0" t="s">
        <v>4</v>
      </c>
      <c r="C496" s="0" t="s">
        <v>33</v>
      </c>
      <c r="D496" s="0" t="s">
        <v>61</v>
      </c>
      <c r="E496" s="0" t="n">
        <v>44.8663</v>
      </c>
      <c r="F496" s="0" t="n">
        <v>75.1752</v>
      </c>
      <c r="G496" s="0" t="n">
        <v>111.0344</v>
      </c>
      <c r="H496" s="0" t="n">
        <v>151.6138</v>
      </c>
      <c r="I496" s="0" t="n">
        <v>196.0836</v>
      </c>
      <c r="J496" s="0" t="n">
        <v>243.6136</v>
      </c>
      <c r="K496" s="0" t="n">
        <v>293.3741</v>
      </c>
      <c r="L496" s="0" t="n">
        <v>344.7239</v>
      </c>
      <c r="M496" s="0" t="n">
        <v>397.5541</v>
      </c>
      <c r="N496" s="0" t="n">
        <v>451.8476</v>
      </c>
      <c r="O496" s="0" t="n">
        <v>507.1621</v>
      </c>
      <c r="P496" s="0" t="n">
        <v>562.0418</v>
      </c>
      <c r="Q496" s="0" t="n">
        <v>614.8826</v>
      </c>
      <c r="R496" s="0" t="n">
        <v>663.9909</v>
      </c>
      <c r="S496" s="0" t="n">
        <v>707.4931</v>
      </c>
      <c r="T496" s="0" t="n">
        <v>743.5019</v>
      </c>
      <c r="U496" s="0" t="n">
        <v>770.8201</v>
      </c>
      <c r="V496" s="0" t="n">
        <v>789.4378</v>
      </c>
      <c r="W496" s="0" t="n">
        <v>799.474</v>
      </c>
      <c r="X496" s="0" t="n">
        <v>801.6358</v>
      </c>
      <c r="Y496" s="0" t="n">
        <v>797.4957</v>
      </c>
      <c r="Z496" s="0" t="n">
        <v>788.6933</v>
      </c>
      <c r="AA496" s="0" t="n">
        <v>776.7996</v>
      </c>
      <c r="AB496" s="0" t="n">
        <v>763.2989</v>
      </c>
      <c r="AC496" s="0" t="n">
        <v>749.6533</v>
      </c>
      <c r="AD496" s="0" t="n">
        <v>736.8776</v>
      </c>
      <c r="AE496" s="0" t="n">
        <v>725.5041</v>
      </c>
      <c r="AF496" s="0" t="n">
        <v>716.0245</v>
      </c>
      <c r="AG496" s="0" t="n">
        <v>708.5976</v>
      </c>
      <c r="AH496" s="0" t="n">
        <v>703.0736</v>
      </c>
      <c r="AI496" s="0" t="n">
        <v>699.2878</v>
      </c>
      <c r="AJ496" s="0" t="n">
        <v>697.0198</v>
      </c>
      <c r="AK496" s="0" t="n">
        <v>696.0056</v>
      </c>
      <c r="AL496" s="0" t="n">
        <v>695.9849</v>
      </c>
      <c r="AM496" s="0" t="n">
        <v>696.7621</v>
      </c>
      <c r="AN496" s="0" t="n">
        <v>698.1853</v>
      </c>
      <c r="AO496" s="0" t="n">
        <v>700.112</v>
      </c>
      <c r="AP496" s="0" t="n">
        <v>702.4835</v>
      </c>
      <c r="AQ496" s="0" t="n">
        <v>705.2898</v>
      </c>
      <c r="AR496" s="0" t="n">
        <v>708.5235</v>
      </c>
      <c r="AS496" s="0" t="n">
        <v>712.192</v>
      </c>
      <c r="AT496" s="0" t="n">
        <v>716.3103</v>
      </c>
      <c r="AU496" s="0" t="n">
        <v>720.8801</v>
      </c>
      <c r="AV496" s="0" t="n">
        <v>725.8137</v>
      </c>
      <c r="AW496" s="0" t="n">
        <v>730.9855</v>
      </c>
      <c r="AX496" s="0" t="n">
        <v>736.275</v>
      </c>
      <c r="AY496" s="0" t="n">
        <v>741.5901</v>
      </c>
      <c r="AZ496" s="0" t="n">
        <v>746.8487</v>
      </c>
      <c r="BA496" s="0" t="n">
        <v>751.9921</v>
      </c>
      <c r="BB496" s="0" t="n">
        <v>757.0724</v>
      </c>
      <c r="BC496" s="0" t="n">
        <v>762.1747</v>
      </c>
      <c r="BD496" s="0" t="n">
        <v>767.359</v>
      </c>
      <c r="BE496" s="0" t="n">
        <v>772.5853</v>
      </c>
      <c r="BF496" s="0" t="n">
        <v>777.7884</v>
      </c>
      <c r="BG496" s="0" t="n">
        <v>782.8634</v>
      </c>
      <c r="BH496" s="0" t="n">
        <v>787.572</v>
      </c>
      <c r="BI496" s="0" t="n">
        <v>791.6475</v>
      </c>
      <c r="BJ496" s="0" t="n">
        <v>794.8546</v>
      </c>
      <c r="BK496" s="0" t="n">
        <v>797.0448</v>
      </c>
      <c r="BL496" s="0" t="n">
        <v>798.0853</v>
      </c>
      <c r="BM496" s="0" t="n">
        <v>797.8828</v>
      </c>
      <c r="BN496" s="0" t="n">
        <v>796.4386</v>
      </c>
      <c r="BO496" s="0" t="n">
        <v>793.7679</v>
      </c>
      <c r="BP496" s="0" t="n">
        <v>789.8702</v>
      </c>
      <c r="BQ496" s="0" t="n">
        <v>784.713</v>
      </c>
      <c r="BR496" s="0" t="n">
        <v>778.2606</v>
      </c>
      <c r="BS496" s="0" t="n">
        <v>770.4999</v>
      </c>
      <c r="BT496" s="0" t="n">
        <v>761.4571</v>
      </c>
      <c r="BU496" s="0" t="n">
        <v>751.1634</v>
      </c>
      <c r="BV496" s="0" t="n">
        <v>739.7063</v>
      </c>
      <c r="BW496" s="0" t="n">
        <v>727.256</v>
      </c>
      <c r="BX496" s="0" t="n">
        <v>713.987</v>
      </c>
      <c r="BY496" s="0" t="n">
        <v>699.9811</v>
      </c>
      <c r="BZ496" s="0" t="n">
        <v>685.2035</v>
      </c>
      <c r="CA496" s="0" t="n">
        <v>669.6057</v>
      </c>
      <c r="CB496" s="0" t="n">
        <v>652.9706</v>
      </c>
      <c r="CC496" s="0" t="n">
        <v>634.8994</v>
      </c>
      <c r="CD496" s="0" t="n">
        <v>614.989</v>
      </c>
      <c r="CE496" s="0" t="n">
        <v>592.9349</v>
      </c>
      <c r="CF496" s="0" t="n">
        <v>568.5239</v>
      </c>
      <c r="CG496" s="0" t="n">
        <v>541.5685</v>
      </c>
      <c r="CH496" s="0" t="n">
        <v>512.2347</v>
      </c>
      <c r="CI496" s="0" t="n">
        <v>480.9685</v>
      </c>
      <c r="CJ496" s="0" t="n">
        <v>448.2367</v>
      </c>
      <c r="CK496" s="0" t="n">
        <v>414.6673</v>
      </c>
      <c r="CL496" s="0" t="n">
        <v>380.9977</v>
      </c>
      <c r="CM496" s="0" t="n">
        <v>347.9453</v>
      </c>
      <c r="CN496" s="0" t="n">
        <v>316.0017</v>
      </c>
      <c r="CO496" s="0" t="n">
        <v>285.5273</v>
      </c>
      <c r="CP496" s="0" t="n">
        <v>256.8412</v>
      </c>
      <c r="CQ496" s="0" t="n">
        <v>229.9323</v>
      </c>
      <c r="CR496" s="0" t="n">
        <v>204.6266</v>
      </c>
      <c r="CS496" s="0" t="n">
        <v>180.7405</v>
      </c>
      <c r="CT496" s="0" t="n">
        <v>158.0345</v>
      </c>
      <c r="CU496" s="0" t="n">
        <v>136.2457</v>
      </c>
      <c r="CV496" s="0" t="n">
        <v>115.1742</v>
      </c>
      <c r="CW496" s="0" t="n">
        <v>94.9795</v>
      </c>
      <c r="CX496" s="0" t="n">
        <v>75.9482</v>
      </c>
      <c r="CY496" s="0" t="n">
        <v>58.3673</v>
      </c>
      <c r="CZ496" s="1" t="n">
        <v>42.5238</v>
      </c>
      <c r="DD496" s="0" t="n">
        <v>55.6666</v>
      </c>
      <c r="DE496" s="0" t="n">
        <v>98.0459333333333</v>
      </c>
      <c r="DF496" s="0" t="n">
        <v>149.911666666667</v>
      </c>
      <c r="DG496" s="0" t="n">
        <v>208.834333333333</v>
      </c>
      <c r="DH496" s="0" t="n">
        <v>272.3846</v>
      </c>
      <c r="DI496" s="0" t="n">
        <v>338.133</v>
      </c>
      <c r="DJ496" s="0" t="n">
        <v>403.650233333333</v>
      </c>
      <c r="DK496" s="0" t="n">
        <v>466.569033333333</v>
      </c>
      <c r="DL496" s="0" t="n">
        <v>525.2039</v>
      </c>
      <c r="DM496" s="0" t="n">
        <v>579.487666666667</v>
      </c>
      <c r="DN496" s="0" t="n">
        <v>629.5134</v>
      </c>
      <c r="DO496" s="0" t="n">
        <v>675.089633333333</v>
      </c>
      <c r="DP496" s="0" t="n">
        <v>716.2667</v>
      </c>
      <c r="DQ496" s="0" t="n">
        <v>753.186</v>
      </c>
      <c r="DR496" s="0" t="n">
        <v>785.9492</v>
      </c>
      <c r="DS496" s="0" t="n">
        <v>814.464566666667</v>
      </c>
      <c r="DT496" s="0" t="n">
        <v>838.079966666667</v>
      </c>
      <c r="DU496" s="0" t="n">
        <v>856.418466666667</v>
      </c>
      <c r="DV496" s="0" t="n">
        <v>869.297433333333</v>
      </c>
      <c r="DW496" s="0" t="n">
        <v>876.957133333333</v>
      </c>
      <c r="DX496" s="0" t="n">
        <v>879.941766666667</v>
      </c>
      <c r="DY496" s="0" t="n">
        <v>878.830266666667</v>
      </c>
      <c r="DZ496" s="0" t="n">
        <v>874.414133333333</v>
      </c>
      <c r="EA496" s="0" t="n">
        <v>867.789233333333</v>
      </c>
      <c r="EB496" s="0" t="n">
        <v>860.0609</v>
      </c>
      <c r="EC496" s="0" t="n">
        <v>852.038333333333</v>
      </c>
      <c r="ED496" s="0" t="n">
        <v>844.328933333333</v>
      </c>
      <c r="EE496" s="0" t="n">
        <v>837.5459</v>
      </c>
      <c r="EF496" s="0" t="n">
        <v>832.086366666667</v>
      </c>
      <c r="EG496" s="0" t="n">
        <v>828.012166666667</v>
      </c>
      <c r="EH496" s="0" t="n">
        <v>825.2752</v>
      </c>
      <c r="EI496" s="0" t="n">
        <v>823.7895</v>
      </c>
      <c r="EJ496" s="0" t="n">
        <v>823.3843</v>
      </c>
      <c r="EK496" s="0" t="n">
        <v>823.805766666667</v>
      </c>
      <c r="EL496" s="0" t="n">
        <v>824.804533333333</v>
      </c>
      <c r="EM496" s="0" t="n">
        <v>826.175666666667</v>
      </c>
      <c r="EN496" s="0" t="n">
        <v>827.7751</v>
      </c>
      <c r="EO496" s="0" t="n">
        <v>829.524866666667</v>
      </c>
      <c r="EP496" s="0" t="n">
        <v>831.381466666667</v>
      </c>
      <c r="EQ496" s="0" t="n">
        <v>833.328966666667</v>
      </c>
      <c r="ER496" s="0" t="n">
        <v>835.361933333333</v>
      </c>
      <c r="ES496" s="0" t="n">
        <v>837.479233333333</v>
      </c>
      <c r="ET496" s="0" t="n">
        <v>839.676333333333</v>
      </c>
      <c r="EU496" s="0" t="n">
        <v>841.883366666667</v>
      </c>
      <c r="EV496" s="0" t="n">
        <v>843.9906</v>
      </c>
      <c r="EW496" s="0" t="n">
        <v>845.885466666667</v>
      </c>
      <c r="EX496" s="0" t="n">
        <v>847.4747</v>
      </c>
      <c r="EY496" s="0" t="n">
        <v>848.6985</v>
      </c>
      <c r="EZ496" s="0" t="n">
        <v>849.5153</v>
      </c>
      <c r="FA496" s="0" t="n">
        <v>849.932966666667</v>
      </c>
      <c r="FB496" s="0" t="n">
        <v>850.006</v>
      </c>
      <c r="FC496" s="0" t="n">
        <v>849.803366666667</v>
      </c>
      <c r="FD496" s="0" t="n">
        <v>849.375766666667</v>
      </c>
      <c r="FE496" s="0" t="n">
        <v>848.7554</v>
      </c>
      <c r="FF496" s="0" t="n">
        <v>847.936966666667</v>
      </c>
      <c r="FG496" s="0" t="n">
        <v>846.8725</v>
      </c>
      <c r="FH496" s="0" t="n">
        <v>845.502033333333</v>
      </c>
      <c r="FI496" s="0" t="n">
        <v>843.738766666667</v>
      </c>
      <c r="FJ496" s="0" t="n">
        <v>841.5097</v>
      </c>
      <c r="FK496" s="0" t="n">
        <v>838.7477</v>
      </c>
      <c r="FL496" s="0" t="n">
        <v>835.388866666667</v>
      </c>
      <c r="FM496" s="0" t="n">
        <v>831.3815</v>
      </c>
      <c r="FN496" s="0" t="n">
        <v>826.653133333333</v>
      </c>
      <c r="FO496" s="0" t="n">
        <v>821.124233333333</v>
      </c>
      <c r="FP496" s="0" t="n">
        <v>814.723166666667</v>
      </c>
      <c r="FQ496" s="0" t="n">
        <v>807.3626</v>
      </c>
      <c r="FR496" s="0" t="n">
        <v>798.9503</v>
      </c>
      <c r="FS496" s="0" t="n">
        <v>789.430533333333</v>
      </c>
      <c r="FT496" s="0" t="n">
        <v>778.783566666667</v>
      </c>
      <c r="FU496" s="0" t="n">
        <v>767.024733333333</v>
      </c>
      <c r="FV496" s="0" t="n">
        <v>754.192533333333</v>
      </c>
      <c r="FW496" s="0" t="n">
        <v>740.312333333333</v>
      </c>
      <c r="FX496" s="0" t="n">
        <v>725.396233333333</v>
      </c>
      <c r="FY496" s="0" t="n">
        <v>709.4215</v>
      </c>
      <c r="FZ496" s="0" t="n">
        <v>692.337766666667</v>
      </c>
      <c r="GA496" s="0" t="n">
        <v>674.030866666667</v>
      </c>
      <c r="GB496" s="0" t="n">
        <v>654.333266666667</v>
      </c>
      <c r="GC496" s="0" t="n">
        <v>633.0834</v>
      </c>
      <c r="GD496" s="0" t="n">
        <v>610.18</v>
      </c>
      <c r="GE496" s="0" t="n">
        <v>585.567333333333</v>
      </c>
      <c r="GF496" s="0" t="n">
        <v>559.202333333333</v>
      </c>
      <c r="GG496" s="0" t="n">
        <v>531.190266666667</v>
      </c>
      <c r="GH496" s="0" t="n">
        <v>501.739233333333</v>
      </c>
      <c r="GI496" s="0" t="n">
        <v>471.062033333333</v>
      </c>
      <c r="GJ496" s="0" t="n">
        <v>439.443066666667</v>
      </c>
      <c r="GK496" s="0" t="n">
        <v>407.245833333333</v>
      </c>
      <c r="GL496" s="0" t="n">
        <v>374.836466666667</v>
      </c>
      <c r="GM496" s="0" t="n">
        <v>342.508266666667</v>
      </c>
      <c r="GN496" s="0" t="n">
        <v>310.555366666667</v>
      </c>
      <c r="GO496" s="0" t="n">
        <v>279.3122</v>
      </c>
      <c r="GP496" s="0" t="n">
        <v>249.006866666667</v>
      </c>
      <c r="GQ496" s="0" t="n">
        <v>219.804966666667</v>
      </c>
      <c r="GR496" s="0" t="n">
        <v>191.882</v>
      </c>
      <c r="GS496" s="0" t="n">
        <v>165.4027</v>
      </c>
      <c r="GT496" s="0" t="n">
        <v>140.5103</v>
      </c>
      <c r="GU496" s="0" t="n">
        <v>117.275366666667</v>
      </c>
      <c r="GV496" s="0" t="n">
        <v>95.8453333333333</v>
      </c>
      <c r="GW496" s="0" t="n">
        <v>76.4097666666667</v>
      </c>
      <c r="GX496" s="0" t="n">
        <v>59.1582</v>
      </c>
      <c r="GY496" s="0" t="n">
        <v>44.2802</v>
      </c>
    </row>
    <row r="497" customFormat="false" ht="12.75" hidden="false" customHeight="false" outlineLevel="0" collapsed="false">
      <c r="A497" s="2" t="s">
        <v>36</v>
      </c>
      <c r="B497" s="0" t="s">
        <v>4</v>
      </c>
      <c r="C497" s="0" t="s">
        <v>37</v>
      </c>
      <c r="D497" s="0" t="s">
        <v>61</v>
      </c>
      <c r="E497" s="0" t="n">
        <v>63.0181</v>
      </c>
      <c r="F497" s="0" t="n">
        <v>108.672</v>
      </c>
      <c r="G497" s="0" t="n">
        <v>166.5883</v>
      </c>
      <c r="H497" s="0" t="n">
        <v>234.4004</v>
      </c>
      <c r="I497" s="0" t="n">
        <v>309.7419</v>
      </c>
      <c r="J497" s="0" t="n">
        <v>390.2463</v>
      </c>
      <c r="K497" s="0" t="n">
        <v>473.5473</v>
      </c>
      <c r="L497" s="0" t="n">
        <v>557.2782</v>
      </c>
      <c r="M497" s="0" t="n">
        <v>639.1626</v>
      </c>
      <c r="N497" s="0" t="n">
        <v>718.3097</v>
      </c>
      <c r="O497" s="0" t="n">
        <v>794.9163</v>
      </c>
      <c r="P497" s="0" t="n">
        <v>869.2086</v>
      </c>
      <c r="Q497" s="0" t="n">
        <v>941.4304</v>
      </c>
      <c r="R497" s="0" t="n">
        <v>1011.9246</v>
      </c>
      <c r="S497" s="0" t="n">
        <v>1081.0686</v>
      </c>
      <c r="T497" s="0" t="n">
        <v>1149.2376</v>
      </c>
      <c r="U497" s="0" t="n">
        <v>1216.2622</v>
      </c>
      <c r="V497" s="0" t="n">
        <v>1280.7057</v>
      </c>
      <c r="W497" s="0" t="n">
        <v>1340.9518</v>
      </c>
      <c r="X497" s="0" t="n">
        <v>1395.406</v>
      </c>
      <c r="Y497" s="0" t="n">
        <v>1443.0244</v>
      </c>
      <c r="Z497" s="0" t="n">
        <v>1483.3408</v>
      </c>
      <c r="AA497" s="0" t="n">
        <v>1515.9164</v>
      </c>
      <c r="AB497" s="0" t="n">
        <v>1540.465</v>
      </c>
      <c r="AC497" s="0" t="n">
        <v>1557.9121</v>
      </c>
      <c r="AD497" s="0" t="n">
        <v>1569.7611</v>
      </c>
      <c r="AE497" s="0" t="n">
        <v>1577.5189</v>
      </c>
      <c r="AF497" s="0" t="n">
        <v>1582.623</v>
      </c>
      <c r="AG497" s="0" t="n">
        <v>1586.2883</v>
      </c>
      <c r="AH497" s="0" t="n">
        <v>1589.6851</v>
      </c>
      <c r="AI497" s="0" t="n">
        <v>1593.9744</v>
      </c>
      <c r="AJ497" s="0" t="n">
        <v>1599.8798</v>
      </c>
      <c r="AK497" s="0" t="n">
        <v>1607.51</v>
      </c>
      <c r="AL497" s="0" t="n">
        <v>1616.9279</v>
      </c>
      <c r="AM497" s="0" t="n">
        <v>1628.176</v>
      </c>
      <c r="AN497" s="0" t="n">
        <v>1641.0603</v>
      </c>
      <c r="AO497" s="0" t="n">
        <v>1655.2347</v>
      </c>
      <c r="AP497" s="0" t="n">
        <v>1670.3502</v>
      </c>
      <c r="AQ497" s="0" t="n">
        <v>1686.0707</v>
      </c>
      <c r="AR497" s="0" t="n">
        <v>1702.1156</v>
      </c>
      <c r="AS497" s="0" t="n">
        <v>1718.2205</v>
      </c>
      <c r="AT497" s="0" t="n">
        <v>1734.1206</v>
      </c>
      <c r="AU497" s="0" t="n">
        <v>1749.5602</v>
      </c>
      <c r="AV497" s="0" t="n">
        <v>1764.3001</v>
      </c>
      <c r="AW497" s="0" t="n">
        <v>1778.103</v>
      </c>
      <c r="AX497" s="0" t="n">
        <v>1790.7312</v>
      </c>
      <c r="AY497" s="0" t="n">
        <v>1801.9404</v>
      </c>
      <c r="AZ497" s="0" t="n">
        <v>1811.4805</v>
      </c>
      <c r="BA497" s="0" t="n">
        <v>1819.101</v>
      </c>
      <c r="BB497" s="0" t="n">
        <v>1824.5668</v>
      </c>
      <c r="BC497" s="0" t="n">
        <v>1827.7364</v>
      </c>
      <c r="BD497" s="0" t="n">
        <v>1828.505</v>
      </c>
      <c r="BE497" s="0" t="n">
        <v>1826.7678</v>
      </c>
      <c r="BF497" s="0" t="n">
        <v>1822.4629</v>
      </c>
      <c r="BG497" s="0" t="n">
        <v>1815.6399</v>
      </c>
      <c r="BH497" s="0" t="n">
        <v>1806.3657</v>
      </c>
      <c r="BI497" s="0" t="n">
        <v>1794.708</v>
      </c>
      <c r="BJ497" s="0" t="n">
        <v>1780.757</v>
      </c>
      <c r="BK497" s="0" t="n">
        <v>1764.6285</v>
      </c>
      <c r="BL497" s="0" t="n">
        <v>1746.4397</v>
      </c>
      <c r="BM497" s="0" t="n">
        <v>1726.307</v>
      </c>
      <c r="BN497" s="0" t="n">
        <v>1704.3391</v>
      </c>
      <c r="BO497" s="0" t="n">
        <v>1680.6402</v>
      </c>
      <c r="BP497" s="0" t="n">
        <v>1655.315</v>
      </c>
      <c r="BQ497" s="0" t="n">
        <v>1628.4557</v>
      </c>
      <c r="BR497" s="0" t="n">
        <v>1600.1115</v>
      </c>
      <c r="BS497" s="0" t="n">
        <v>1570.3216</v>
      </c>
      <c r="BT497" s="0" t="n">
        <v>1539.1246</v>
      </c>
      <c r="BU497" s="0" t="n">
        <v>1506.5085</v>
      </c>
      <c r="BV497" s="0" t="n">
        <v>1472.3828</v>
      </c>
      <c r="BW497" s="0" t="n">
        <v>1436.6504</v>
      </c>
      <c r="BX497" s="0" t="n">
        <v>1399.2153</v>
      </c>
      <c r="BY497" s="0" t="n">
        <v>1359.999</v>
      </c>
      <c r="BZ497" s="0" t="n">
        <v>1318.9351</v>
      </c>
      <c r="CA497" s="0" t="n">
        <v>1275.9575</v>
      </c>
      <c r="CB497" s="0" t="n">
        <v>1231.0168</v>
      </c>
      <c r="CC497" s="0" t="n">
        <v>1184.1468</v>
      </c>
      <c r="CD497" s="0" t="n">
        <v>1135.4077</v>
      </c>
      <c r="CE497" s="0" t="n">
        <v>1084.8594</v>
      </c>
      <c r="CF497" s="0" t="n">
        <v>1032.5703</v>
      </c>
      <c r="CG497" s="0" t="n">
        <v>978.6261</v>
      </c>
      <c r="CH497" s="0" t="n">
        <v>923.1147</v>
      </c>
      <c r="CI497" s="0" t="n">
        <v>866.1292</v>
      </c>
      <c r="CJ497" s="0" t="n">
        <v>807.8674</v>
      </c>
      <c r="CK497" s="0" t="n">
        <v>748.6273</v>
      </c>
      <c r="CL497" s="0" t="n">
        <v>688.711</v>
      </c>
      <c r="CM497" s="0" t="n">
        <v>628.4454</v>
      </c>
      <c r="CN497" s="0" t="n">
        <v>568.3339</v>
      </c>
      <c r="CO497" s="0" t="n">
        <v>508.9558</v>
      </c>
      <c r="CP497" s="0" t="n">
        <v>450.8905</v>
      </c>
      <c r="CQ497" s="0" t="n">
        <v>394.7129</v>
      </c>
      <c r="CR497" s="0" t="n">
        <v>340.9841</v>
      </c>
      <c r="CS497" s="0" t="n">
        <v>290.2632</v>
      </c>
      <c r="CT497" s="0" t="n">
        <v>243.1042</v>
      </c>
      <c r="CU497" s="0" t="n">
        <v>199.8942</v>
      </c>
      <c r="CV497" s="0" t="n">
        <v>160.8062</v>
      </c>
      <c r="CW497" s="0" t="n">
        <v>125.9997</v>
      </c>
      <c r="CX497" s="0" t="n">
        <v>95.634</v>
      </c>
      <c r="CY497" s="0" t="n">
        <v>69.8688</v>
      </c>
      <c r="CZ497" s="1" t="n">
        <v>48.8632</v>
      </c>
    </row>
    <row r="498" customFormat="false" ht="12.75" hidden="false" customHeight="false" outlineLevel="0" collapsed="false">
      <c r="A498" s="2"/>
      <c r="B498" s="0" t="s">
        <v>4</v>
      </c>
      <c r="C498" s="0" t="s">
        <v>37</v>
      </c>
    </row>
    <row r="499" customFormat="false" ht="12.75" hidden="false" customHeight="false" outlineLevel="0" collapsed="false">
      <c r="A499" s="2" t="s">
        <v>38</v>
      </c>
      <c r="B499" s="0" t="s">
        <v>4</v>
      </c>
      <c r="C499" s="0" t="s">
        <v>37</v>
      </c>
      <c r="D499" s="0" t="s">
        <v>61</v>
      </c>
      <c r="E499" s="0" t="n">
        <v>37.7639</v>
      </c>
      <c r="F499" s="0" t="n">
        <v>69.8811</v>
      </c>
      <c r="G499" s="0" t="n">
        <v>111.8947</v>
      </c>
      <c r="H499" s="0" t="n">
        <v>162.0915</v>
      </c>
      <c r="I499" s="0" t="n">
        <v>218.7581</v>
      </c>
      <c r="J499" s="0" t="n">
        <v>280.181</v>
      </c>
      <c r="K499" s="0" t="n">
        <v>344.6469</v>
      </c>
      <c r="L499" s="0" t="n">
        <v>410.4426</v>
      </c>
      <c r="M499" s="0" t="n">
        <v>476.1294</v>
      </c>
      <c r="N499" s="0" t="n">
        <v>541.0755</v>
      </c>
      <c r="O499" s="0" t="n">
        <v>604.7967</v>
      </c>
      <c r="P499" s="0" t="n">
        <v>666.8351</v>
      </c>
      <c r="Q499" s="0" t="n">
        <v>727.0516</v>
      </c>
      <c r="R499" s="0" t="n">
        <v>785.519</v>
      </c>
      <c r="S499" s="0" t="n">
        <v>842.3122</v>
      </c>
      <c r="T499" s="0" t="n">
        <v>897.2014</v>
      </c>
      <c r="U499" s="0" t="n">
        <v>949.2887</v>
      </c>
      <c r="V499" s="0" t="n">
        <v>997.5881</v>
      </c>
      <c r="W499" s="0" t="n">
        <v>1041.1686</v>
      </c>
      <c r="X499" s="0" t="n">
        <v>1079.5653</v>
      </c>
      <c r="Y499" s="0" t="n">
        <v>1112.5477</v>
      </c>
      <c r="Z499" s="0" t="n">
        <v>1139.8944</v>
      </c>
      <c r="AA499" s="0" t="n">
        <v>1161.9083</v>
      </c>
      <c r="AB499" s="0" t="n">
        <v>1179.7563</v>
      </c>
      <c r="AC499" s="0" t="n">
        <v>1194.6865</v>
      </c>
      <c r="AD499" s="0" t="n">
        <v>1207.9218</v>
      </c>
      <c r="AE499" s="0" t="n">
        <v>1220.5341</v>
      </c>
      <c r="AF499" s="0" t="n">
        <v>1233.5385</v>
      </c>
      <c r="AG499" s="0" t="n">
        <v>1247.9383</v>
      </c>
      <c r="AH499" s="0" t="n">
        <v>1264.318</v>
      </c>
      <c r="AI499" s="0" t="n">
        <v>1282.7369</v>
      </c>
      <c r="AJ499" s="0" t="n">
        <v>1303.2211</v>
      </c>
      <c r="AK499" s="0" t="n">
        <v>1325.7357</v>
      </c>
      <c r="AL499" s="0" t="n">
        <v>1349.9743</v>
      </c>
      <c r="AM499" s="0" t="n">
        <v>1375.5554</v>
      </c>
      <c r="AN499" s="0" t="n">
        <v>1402.1003</v>
      </c>
      <c r="AO499" s="0" t="n">
        <v>1429.2925</v>
      </c>
      <c r="AP499" s="0" t="n">
        <v>1456.8751</v>
      </c>
      <c r="AQ499" s="0" t="n">
        <v>1484.5934</v>
      </c>
      <c r="AR499" s="0" t="n">
        <v>1512.1911</v>
      </c>
      <c r="AS499" s="0" t="n">
        <v>1539.4058</v>
      </c>
      <c r="AT499" s="0" t="n">
        <v>1565.974</v>
      </c>
      <c r="AU499" s="0" t="n">
        <v>1591.6259</v>
      </c>
      <c r="AV499" s="0" t="n">
        <v>1616.0011</v>
      </c>
      <c r="AW499" s="0" t="n">
        <v>1638.6735</v>
      </c>
      <c r="AX499" s="0" t="n">
        <v>1659.216</v>
      </c>
      <c r="AY499" s="0" t="n">
        <v>1677.2577</v>
      </c>
      <c r="AZ499" s="0" t="n">
        <v>1692.5645</v>
      </c>
      <c r="BA499" s="0" t="n">
        <v>1704.9225</v>
      </c>
      <c r="BB499" s="0" t="n">
        <v>1714.1388</v>
      </c>
      <c r="BC499" s="0" t="n">
        <v>1720.2219</v>
      </c>
      <c r="BD499" s="0" t="n">
        <v>1723.2915</v>
      </c>
      <c r="BE499" s="0" t="n">
        <v>1723.4685</v>
      </c>
      <c r="BF499" s="0" t="n">
        <v>1720.9094</v>
      </c>
      <c r="BG499" s="0" t="n">
        <v>1715.834</v>
      </c>
      <c r="BH499" s="0" t="n">
        <v>1708.4689</v>
      </c>
      <c r="BI499" s="0" t="n">
        <v>1699.0372</v>
      </c>
      <c r="BJ499" s="0" t="n">
        <v>1687.7384</v>
      </c>
      <c r="BK499" s="0" t="n">
        <v>1674.762</v>
      </c>
      <c r="BL499" s="0" t="n">
        <v>1660.2967</v>
      </c>
      <c r="BM499" s="0" t="n">
        <v>1644.4841</v>
      </c>
      <c r="BN499" s="0" t="n">
        <v>1627.402</v>
      </c>
      <c r="BO499" s="0" t="n">
        <v>1609.1232</v>
      </c>
      <c r="BP499" s="0" t="n">
        <v>1589.7113</v>
      </c>
      <c r="BQ499" s="0" t="n">
        <v>1569.1845</v>
      </c>
      <c r="BR499" s="0" t="n">
        <v>1547.5466</v>
      </c>
      <c r="BS499" s="0" t="n">
        <v>1524.8014</v>
      </c>
      <c r="BT499" s="0" t="n">
        <v>1500.941</v>
      </c>
      <c r="BU499" s="0" t="n">
        <v>1475.9462</v>
      </c>
      <c r="BV499" s="0" t="n">
        <v>1449.797</v>
      </c>
      <c r="BW499" s="0" t="n">
        <v>1422.4693</v>
      </c>
      <c r="BX499" s="0" t="n">
        <v>1393.924</v>
      </c>
      <c r="BY499" s="0" t="n">
        <v>1364.1189</v>
      </c>
      <c r="BZ499" s="0" t="n">
        <v>1333.0114</v>
      </c>
      <c r="CA499" s="0" t="n">
        <v>1300.5576</v>
      </c>
      <c r="CB499" s="0" t="n">
        <v>1266.7126</v>
      </c>
      <c r="CC499" s="0" t="n">
        <v>1231.4311</v>
      </c>
      <c r="CD499" s="0" t="n">
        <v>1194.6445</v>
      </c>
      <c r="CE499" s="0" t="n">
        <v>1156.2205</v>
      </c>
      <c r="CF499" s="0" t="n">
        <v>1116.0167</v>
      </c>
      <c r="CG499" s="0" t="n">
        <v>1073.886</v>
      </c>
      <c r="CH499" s="0" t="n">
        <v>1029.6338</v>
      </c>
      <c r="CI499" s="0" t="n">
        <v>983.0365</v>
      </c>
      <c r="CJ499" s="0" t="n">
        <v>933.8708</v>
      </c>
      <c r="CK499" s="0" t="n">
        <v>881.9834</v>
      </c>
      <c r="CL499" s="0" t="n">
        <v>827.3604</v>
      </c>
      <c r="CM499" s="0" t="n">
        <v>770.0047</v>
      </c>
      <c r="CN499" s="0" t="n">
        <v>709.9659</v>
      </c>
      <c r="CO499" s="0" t="n">
        <v>647.648</v>
      </c>
      <c r="CP499" s="0" t="n">
        <v>583.617</v>
      </c>
      <c r="CQ499" s="0" t="n">
        <v>518.4445</v>
      </c>
      <c r="CR499" s="0" t="n">
        <v>452.9735</v>
      </c>
      <c r="CS499" s="0" t="n">
        <v>388.4541</v>
      </c>
      <c r="CT499" s="0" t="n">
        <v>326.1703</v>
      </c>
      <c r="CU499" s="0" t="n">
        <v>267.3454</v>
      </c>
      <c r="CV499" s="0" t="n">
        <v>212.8712</v>
      </c>
      <c r="CW499" s="0" t="n">
        <v>163.5272</v>
      </c>
      <c r="CX499" s="0" t="n">
        <v>120.0923</v>
      </c>
      <c r="CY499" s="0" t="n">
        <v>83.3459</v>
      </c>
      <c r="CZ499" s="1" t="n">
        <v>54.0671</v>
      </c>
      <c r="DD499" s="0" t="n">
        <v>50.391</v>
      </c>
      <c r="DE499" s="0" t="n">
        <v>89.27655</v>
      </c>
      <c r="DF499" s="0" t="n">
        <v>139.2415</v>
      </c>
      <c r="DG499" s="0" t="n">
        <v>198.24595</v>
      </c>
      <c r="DH499" s="0" t="n">
        <v>264.25</v>
      </c>
      <c r="DI499" s="0" t="n">
        <v>335.21365</v>
      </c>
      <c r="DJ499" s="0" t="n">
        <v>409.0971</v>
      </c>
      <c r="DK499" s="0" t="n">
        <v>483.8604</v>
      </c>
      <c r="DL499" s="0" t="n">
        <v>557.646</v>
      </c>
      <c r="DM499" s="0" t="n">
        <v>629.6926</v>
      </c>
      <c r="DN499" s="0" t="n">
        <v>699.8565</v>
      </c>
      <c r="DO499" s="0" t="n">
        <v>768.02185</v>
      </c>
      <c r="DP499" s="0" t="n">
        <v>834.241</v>
      </c>
      <c r="DQ499" s="0" t="n">
        <v>898.7218</v>
      </c>
      <c r="DR499" s="0" t="n">
        <v>961.6904</v>
      </c>
      <c r="DS499" s="0" t="n">
        <v>1023.2195</v>
      </c>
      <c r="DT499" s="0" t="n">
        <v>1082.77545</v>
      </c>
      <c r="DU499" s="0" t="n">
        <v>1139.1469</v>
      </c>
      <c r="DV499" s="0" t="n">
        <v>1191.0602</v>
      </c>
      <c r="DW499" s="0" t="n">
        <v>1237.48565</v>
      </c>
      <c r="DX499" s="0" t="n">
        <v>1277.78605</v>
      </c>
      <c r="DY499" s="0" t="n">
        <v>1311.6176</v>
      </c>
      <c r="DZ499" s="0" t="n">
        <v>1338.91235</v>
      </c>
      <c r="EA499" s="0" t="n">
        <v>1360.11065</v>
      </c>
      <c r="EB499" s="0" t="n">
        <v>1376.2993</v>
      </c>
      <c r="EC499" s="0" t="n">
        <v>1388.84145</v>
      </c>
      <c r="ED499" s="0" t="n">
        <v>1399.0265</v>
      </c>
      <c r="EE499" s="0" t="n">
        <v>1408.08075</v>
      </c>
      <c r="EF499" s="0" t="n">
        <v>1417.1133</v>
      </c>
      <c r="EG499" s="0" t="n">
        <v>1427.00155</v>
      </c>
      <c r="EH499" s="0" t="n">
        <v>1438.35565</v>
      </c>
      <c r="EI499" s="0" t="n">
        <v>1451.55045</v>
      </c>
      <c r="EJ499" s="0" t="n">
        <v>1466.62285</v>
      </c>
      <c r="EK499" s="0" t="n">
        <v>1483.4511</v>
      </c>
      <c r="EL499" s="0" t="n">
        <v>1501.8657</v>
      </c>
      <c r="EM499" s="0" t="n">
        <v>1521.5803</v>
      </c>
      <c r="EN499" s="0" t="n">
        <v>1542.2636</v>
      </c>
      <c r="EO499" s="0" t="n">
        <v>1563.61265</v>
      </c>
      <c r="EP499" s="0" t="n">
        <v>1585.33205</v>
      </c>
      <c r="EQ499" s="0" t="n">
        <v>1607.15335</v>
      </c>
      <c r="ER499" s="0" t="n">
        <v>1628.81315</v>
      </c>
      <c r="ES499" s="0" t="n">
        <v>1650.0473</v>
      </c>
      <c r="ET499" s="0" t="n">
        <v>1670.59305</v>
      </c>
      <c r="EU499" s="0" t="n">
        <v>1690.1506</v>
      </c>
      <c r="EV499" s="0" t="n">
        <v>1708.38825</v>
      </c>
      <c r="EW499" s="0" t="n">
        <v>1724.9736</v>
      </c>
      <c r="EX499" s="0" t="n">
        <v>1739.59905</v>
      </c>
      <c r="EY499" s="0" t="n">
        <v>1752.0225</v>
      </c>
      <c r="EZ499" s="0" t="n">
        <v>1762.01175</v>
      </c>
      <c r="FA499" s="0" t="n">
        <v>1769.3528</v>
      </c>
      <c r="FB499" s="0" t="n">
        <v>1773.97915</v>
      </c>
      <c r="FC499" s="0" t="n">
        <v>1775.89825</v>
      </c>
      <c r="FD499" s="0" t="n">
        <v>1775.11815</v>
      </c>
      <c r="FE499" s="0" t="n">
        <v>1771.68615</v>
      </c>
      <c r="FF499" s="0" t="n">
        <v>1765.73695</v>
      </c>
      <c r="FG499" s="0" t="n">
        <v>1757.4173</v>
      </c>
      <c r="FH499" s="0" t="n">
        <v>1746.8726</v>
      </c>
      <c r="FI499" s="0" t="n">
        <v>1734.2477</v>
      </c>
      <c r="FJ499" s="0" t="n">
        <v>1719.69525</v>
      </c>
      <c r="FK499" s="0" t="n">
        <v>1703.3682</v>
      </c>
      <c r="FL499" s="0" t="n">
        <v>1685.39555</v>
      </c>
      <c r="FM499" s="0" t="n">
        <v>1665.87055</v>
      </c>
      <c r="FN499" s="0" t="n">
        <v>1644.8817</v>
      </c>
      <c r="FO499" s="0" t="n">
        <v>1622.51315</v>
      </c>
      <c r="FP499" s="0" t="n">
        <v>1598.8201</v>
      </c>
      <c r="FQ499" s="0" t="n">
        <v>1573.82905</v>
      </c>
      <c r="FR499" s="0" t="n">
        <v>1547.5615</v>
      </c>
      <c r="FS499" s="0" t="n">
        <v>1520.0328</v>
      </c>
      <c r="FT499" s="0" t="n">
        <v>1491.22735</v>
      </c>
      <c r="FU499" s="0" t="n">
        <v>1461.0899</v>
      </c>
      <c r="FV499" s="0" t="n">
        <v>1429.55985</v>
      </c>
      <c r="FW499" s="0" t="n">
        <v>1396.56965</v>
      </c>
      <c r="FX499" s="0" t="n">
        <v>1362.05895</v>
      </c>
      <c r="FY499" s="0" t="n">
        <v>1325.97325</v>
      </c>
      <c r="FZ499" s="0" t="n">
        <v>1288.25755</v>
      </c>
      <c r="GA499" s="0" t="n">
        <v>1248.8647</v>
      </c>
      <c r="GB499" s="0" t="n">
        <v>1207.78895</v>
      </c>
      <c r="GC499" s="0" t="n">
        <v>1165.0261</v>
      </c>
      <c r="GD499" s="0" t="n">
        <v>1120.53995</v>
      </c>
      <c r="GE499" s="0" t="n">
        <v>1074.2935</v>
      </c>
      <c r="GF499" s="0" t="n">
        <v>1026.25605</v>
      </c>
      <c r="GG499" s="0" t="n">
        <v>976.37425</v>
      </c>
      <c r="GH499" s="0" t="n">
        <v>924.58285</v>
      </c>
      <c r="GI499" s="0" t="n">
        <v>870.8691</v>
      </c>
      <c r="GJ499" s="0" t="n">
        <v>815.30535</v>
      </c>
      <c r="GK499" s="0" t="n">
        <v>758.0357</v>
      </c>
      <c r="GL499" s="0" t="n">
        <v>699.22505</v>
      </c>
      <c r="GM499" s="0" t="n">
        <v>639.1499</v>
      </c>
      <c r="GN499" s="0" t="n">
        <v>578.3019</v>
      </c>
      <c r="GO499" s="0" t="n">
        <v>517.25375</v>
      </c>
      <c r="GP499" s="0" t="n">
        <v>456.5787</v>
      </c>
      <c r="GQ499" s="0" t="n">
        <v>396.9788</v>
      </c>
      <c r="GR499" s="0" t="n">
        <v>339.35865</v>
      </c>
      <c r="GS499" s="0" t="n">
        <v>284.63725</v>
      </c>
      <c r="GT499" s="0" t="n">
        <v>233.6198</v>
      </c>
      <c r="GU499" s="0" t="n">
        <v>186.8387</v>
      </c>
      <c r="GV499" s="0" t="n">
        <v>144.76345</v>
      </c>
      <c r="GW499" s="0" t="n">
        <v>107.86315</v>
      </c>
      <c r="GX499" s="0" t="n">
        <v>76.60735</v>
      </c>
      <c r="GY499" s="0" t="n">
        <v>51.46515</v>
      </c>
    </row>
    <row r="500" customFormat="false" ht="12.75" hidden="false" customHeight="false" outlineLevel="0" collapsed="false">
      <c r="A500" s="2"/>
      <c r="B500" s="0" t="s">
        <v>4</v>
      </c>
      <c r="C500" s="0" t="s">
        <v>39</v>
      </c>
    </row>
    <row r="501" customFormat="false" ht="12.75" hidden="false" customHeight="false" outlineLevel="0" collapsed="false">
      <c r="A501" s="2"/>
      <c r="B501" s="0" t="s">
        <v>4</v>
      </c>
      <c r="C501" s="0" t="s">
        <v>39</v>
      </c>
    </row>
    <row r="502" customFormat="false" ht="12.75" hidden="false" customHeight="false" outlineLevel="0" collapsed="false">
      <c r="A502" s="2"/>
      <c r="B502" s="0" t="s">
        <v>4</v>
      </c>
      <c r="C502" s="0" t="s">
        <v>39</v>
      </c>
    </row>
    <row r="503" customFormat="false" ht="12.75" hidden="false" customHeight="false" outlineLevel="0" collapsed="false">
      <c r="A503" s="2" t="s">
        <v>40</v>
      </c>
      <c r="B503" s="0" t="s">
        <v>4</v>
      </c>
      <c r="C503" s="0" t="s">
        <v>41</v>
      </c>
      <c r="D503" s="0" t="s">
        <v>61</v>
      </c>
      <c r="E503" s="0" t="n">
        <v>38.7407</v>
      </c>
      <c r="F503" s="0" t="n">
        <v>88.9007</v>
      </c>
      <c r="G503" s="0" t="n">
        <v>161.5213</v>
      </c>
      <c r="H503" s="0" t="n">
        <v>252.3643</v>
      </c>
      <c r="I503" s="0" t="n">
        <v>357.1913</v>
      </c>
      <c r="J503" s="0" t="n">
        <v>471.764</v>
      </c>
      <c r="K503" s="0" t="n">
        <v>591.8862</v>
      </c>
      <c r="L503" s="0" t="n">
        <v>714.6385</v>
      </c>
      <c r="M503" s="0" t="n">
        <v>838.578</v>
      </c>
      <c r="N503" s="0" t="n">
        <v>962.4154</v>
      </c>
      <c r="O503" s="0" t="n">
        <v>1085.6943</v>
      </c>
      <c r="P503" s="0" t="n">
        <v>1208.4957</v>
      </c>
      <c r="Q503" s="0" t="n">
        <v>1330.4683</v>
      </c>
      <c r="R503" s="0" t="n">
        <v>1448.7919</v>
      </c>
      <c r="S503" s="0" t="n">
        <v>1559.7884</v>
      </c>
      <c r="T503" s="0" t="n">
        <v>1659.9379</v>
      </c>
      <c r="U503" s="0" t="n">
        <v>1746.1781</v>
      </c>
      <c r="V503" s="0" t="n">
        <v>1815.5552</v>
      </c>
      <c r="W503" s="0" t="n">
        <v>1866.7093</v>
      </c>
      <c r="X503" s="0" t="n">
        <v>1900.7519</v>
      </c>
      <c r="Y503" s="0" t="n">
        <v>1919.0607</v>
      </c>
      <c r="Z503" s="0" t="n">
        <v>1923.9819</v>
      </c>
      <c r="AA503" s="0" t="n">
        <v>1918.6989</v>
      </c>
      <c r="AB503" s="0" t="n">
        <v>1906.3387</v>
      </c>
      <c r="AC503" s="0" t="n">
        <v>1889.3593</v>
      </c>
      <c r="AD503" s="0" t="n">
        <v>1869.8997</v>
      </c>
      <c r="AE503" s="0" t="n">
        <v>1849.8935</v>
      </c>
      <c r="AF503" s="0" t="n">
        <v>1830.4618</v>
      </c>
      <c r="AG503" s="0" t="n">
        <v>1812.5219</v>
      </c>
      <c r="AH503" s="0" t="n">
        <v>1796.9291</v>
      </c>
      <c r="AI503" s="0" t="n">
        <v>1784.4091</v>
      </c>
      <c r="AJ503" s="0" t="n">
        <v>1775.6623</v>
      </c>
      <c r="AK503" s="0" t="n">
        <v>1771.1226</v>
      </c>
      <c r="AL503" s="0" t="n">
        <v>1770.9153</v>
      </c>
      <c r="AM503" s="0" t="n">
        <v>1775.0964</v>
      </c>
      <c r="AN503" s="0" t="n">
        <v>1783.1105</v>
      </c>
      <c r="AO503" s="0" t="n">
        <v>1794.0083</v>
      </c>
      <c r="AP503" s="0" t="n">
        <v>1806.8405</v>
      </c>
      <c r="AQ503" s="0" t="n">
        <v>1820.6928</v>
      </c>
      <c r="AR503" s="0" t="n">
        <v>1834.6639</v>
      </c>
      <c r="AS503" s="0" t="n">
        <v>1848.0281</v>
      </c>
      <c r="AT503" s="0" t="n">
        <v>1860.5662</v>
      </c>
      <c r="AU503" s="0" t="n">
        <v>1872.1496</v>
      </c>
      <c r="AV503" s="0" t="n">
        <v>1882.6758</v>
      </c>
      <c r="AW503" s="0" t="n">
        <v>1892.0826</v>
      </c>
      <c r="AX503" s="0" t="n">
        <v>1900.3053</v>
      </c>
      <c r="AY503" s="0" t="n">
        <v>1907.1766</v>
      </c>
      <c r="AZ503" s="0" t="n">
        <v>1912.44</v>
      </c>
      <c r="BA503" s="0" t="n">
        <v>1915.8509</v>
      </c>
      <c r="BB503" s="0" t="n">
        <v>1917.2808</v>
      </c>
      <c r="BC503" s="0" t="n">
        <v>1916.657</v>
      </c>
      <c r="BD503" s="0" t="n">
        <v>1913.9188</v>
      </c>
      <c r="BE503" s="0" t="n">
        <v>1909.0539</v>
      </c>
      <c r="BF503" s="0" t="n">
        <v>1902.0615</v>
      </c>
      <c r="BG503" s="0" t="n">
        <v>1892.8968</v>
      </c>
      <c r="BH503" s="0" t="n">
        <v>1881.4221</v>
      </c>
      <c r="BI503" s="0" t="n">
        <v>1867.4892</v>
      </c>
      <c r="BJ503" s="0" t="n">
        <v>1850.9836</v>
      </c>
      <c r="BK503" s="0" t="n">
        <v>1831.8296</v>
      </c>
      <c r="BL503" s="0" t="n">
        <v>1809.9643</v>
      </c>
      <c r="BM503" s="0" t="n">
        <v>1785.4458</v>
      </c>
      <c r="BN503" s="0" t="n">
        <v>1758.4108</v>
      </c>
      <c r="BO503" s="0" t="n">
        <v>1729.0072</v>
      </c>
      <c r="BP503" s="0" t="n">
        <v>1697.4397</v>
      </c>
      <c r="BQ503" s="0" t="n">
        <v>1663.933</v>
      </c>
      <c r="BR503" s="0" t="n">
        <v>1628.692</v>
      </c>
      <c r="BS503" s="0" t="n">
        <v>1591.866</v>
      </c>
      <c r="BT503" s="0" t="n">
        <v>1553.5926</v>
      </c>
      <c r="BU503" s="0" t="n">
        <v>1513.9326</v>
      </c>
      <c r="BV503" s="0" t="n">
        <v>1472.8274</v>
      </c>
      <c r="BW503" s="0" t="n">
        <v>1430.2042</v>
      </c>
      <c r="BX503" s="0" t="n">
        <v>1385.923</v>
      </c>
      <c r="BY503" s="0" t="n">
        <v>1339.7856</v>
      </c>
      <c r="BZ503" s="0" t="n">
        <v>1291.6</v>
      </c>
      <c r="CA503" s="0" t="n">
        <v>1241.2394</v>
      </c>
      <c r="CB503" s="0" t="n">
        <v>1188.6079</v>
      </c>
      <c r="CC503" s="0" t="n">
        <v>1133.6538</v>
      </c>
      <c r="CD503" s="0" t="n">
        <v>1076.5006</v>
      </c>
      <c r="CE503" s="0" t="n">
        <v>1017.3161</v>
      </c>
      <c r="CF503" s="0" t="n">
        <v>956.3386</v>
      </c>
      <c r="CG503" s="0" t="n">
        <v>893.9536</v>
      </c>
      <c r="CH503" s="0" t="n">
        <v>830.5679</v>
      </c>
      <c r="CI503" s="0" t="n">
        <v>766.6721</v>
      </c>
      <c r="CJ503" s="0" t="n">
        <v>702.8534</v>
      </c>
      <c r="CK503" s="0" t="n">
        <v>639.7078</v>
      </c>
      <c r="CL503" s="0" t="n">
        <v>577.87</v>
      </c>
      <c r="CM503" s="0" t="n">
        <v>517.9996</v>
      </c>
      <c r="CN503" s="0" t="n">
        <v>460.7278</v>
      </c>
      <c r="CO503" s="0" t="n">
        <v>406.5262</v>
      </c>
      <c r="CP503" s="0" t="n">
        <v>355.8101</v>
      </c>
      <c r="CQ503" s="0" t="n">
        <v>308.9071</v>
      </c>
      <c r="CR503" s="0" t="n">
        <v>265.8908</v>
      </c>
      <c r="CS503" s="0" t="n">
        <v>226.7878</v>
      </c>
      <c r="CT503" s="0" t="n">
        <v>191.5107</v>
      </c>
      <c r="CU503" s="0" t="n">
        <v>159.7957</v>
      </c>
      <c r="CV503" s="0" t="n">
        <v>131.3687</v>
      </c>
      <c r="CW503" s="0" t="n">
        <v>106.0425</v>
      </c>
      <c r="CX503" s="0" t="n">
        <v>83.7054</v>
      </c>
      <c r="CY503" s="0" t="n">
        <v>64.2482</v>
      </c>
      <c r="CZ503" s="1" t="n">
        <v>47.5616</v>
      </c>
    </row>
    <row r="504" customFormat="false" ht="12.75" hidden="false" customHeight="false" outlineLevel="0" collapsed="false">
      <c r="A504" s="2" t="s">
        <v>42</v>
      </c>
      <c r="B504" s="0" t="s">
        <v>4</v>
      </c>
      <c r="C504" s="0" t="s">
        <v>41</v>
      </c>
      <c r="D504" s="0" t="s">
        <v>61</v>
      </c>
      <c r="E504" s="0" t="n">
        <v>40.7223</v>
      </c>
      <c r="F504" s="0" t="n">
        <v>110.2338</v>
      </c>
      <c r="G504" s="0" t="n">
        <v>208.3416</v>
      </c>
      <c r="H504" s="0" t="n">
        <v>322.3201</v>
      </c>
      <c r="I504" s="0" t="n">
        <v>439.4433</v>
      </c>
      <c r="J504" s="0" t="n">
        <v>547.2113</v>
      </c>
      <c r="K504" s="0" t="n">
        <v>639.6157</v>
      </c>
      <c r="L504" s="0" t="n">
        <v>717.9659</v>
      </c>
      <c r="M504" s="0" t="n">
        <v>786.1436</v>
      </c>
      <c r="N504" s="0" t="n">
        <v>853.155</v>
      </c>
      <c r="O504" s="0" t="n">
        <v>927.0746</v>
      </c>
      <c r="P504" s="0" t="n">
        <v>1007.2101</v>
      </c>
      <c r="Q504" s="0" t="n">
        <v>1089.7784</v>
      </c>
      <c r="R504" s="0" t="n">
        <v>1168.1571</v>
      </c>
      <c r="S504" s="0" t="n">
        <v>1233.8209</v>
      </c>
      <c r="T504" s="0" t="n">
        <v>1282.1637</v>
      </c>
      <c r="U504" s="0" t="n">
        <v>1314.2428</v>
      </c>
      <c r="V504" s="0" t="n">
        <v>1332.5163</v>
      </c>
      <c r="W504" s="0" t="n">
        <v>1342.3876</v>
      </c>
      <c r="X504" s="0" t="n">
        <v>1349.3258</v>
      </c>
      <c r="Y504" s="0" t="n">
        <v>1355.3529</v>
      </c>
      <c r="Z504" s="0" t="n">
        <v>1360.975</v>
      </c>
      <c r="AA504" s="0" t="n">
        <v>1365.8037</v>
      </c>
      <c r="AB504" s="0" t="n">
        <v>1368.6705</v>
      </c>
      <c r="AC504" s="0" t="n">
        <v>1369.3203</v>
      </c>
      <c r="AD504" s="0" t="n">
        <v>1369.2164</v>
      </c>
      <c r="AE504" s="0" t="n">
        <v>1369.9339</v>
      </c>
      <c r="AF504" s="0" t="n">
        <v>1372.7639</v>
      </c>
      <c r="AG504" s="0" t="n">
        <v>1378.7833</v>
      </c>
      <c r="AH504" s="0" t="n">
        <v>1387.7227</v>
      </c>
      <c r="AI504" s="0" t="n">
        <v>1398.5756</v>
      </c>
      <c r="AJ504" s="0" t="n">
        <v>1410.3421</v>
      </c>
      <c r="AK504" s="0" t="n">
        <v>1422.0397</v>
      </c>
      <c r="AL504" s="0" t="n">
        <v>1432.9098</v>
      </c>
      <c r="AM504" s="0" t="n">
        <v>1442.718</v>
      </c>
      <c r="AN504" s="0" t="n">
        <v>1451.3442</v>
      </c>
      <c r="AO504" s="0" t="n">
        <v>1458.8747</v>
      </c>
      <c r="AP504" s="0" t="n">
        <v>1465.4741</v>
      </c>
      <c r="AQ504" s="0" t="n">
        <v>1471.4461</v>
      </c>
      <c r="AR504" s="0" t="n">
        <v>1477.1898</v>
      </c>
      <c r="AS504" s="0" t="n">
        <v>1483.0271</v>
      </c>
      <c r="AT504" s="0" t="n">
        <v>1489.1661</v>
      </c>
      <c r="AU504" s="0" t="n">
        <v>1495.6905</v>
      </c>
      <c r="AV504" s="0" t="n">
        <v>1502.3316</v>
      </c>
      <c r="AW504" s="0" t="n">
        <v>1508.7544</v>
      </c>
      <c r="AX504" s="0" t="n">
        <v>1514.6305</v>
      </c>
      <c r="AY504" s="0" t="n">
        <v>1519.6496</v>
      </c>
      <c r="AZ504" s="0" t="n">
        <v>1523.7844</v>
      </c>
      <c r="BA504" s="0" t="n">
        <v>1527.2589</v>
      </c>
      <c r="BB504" s="0" t="n">
        <v>1530.3187</v>
      </c>
      <c r="BC504" s="0" t="n">
        <v>1533.2332</v>
      </c>
      <c r="BD504" s="0" t="n">
        <v>1536.2024</v>
      </c>
      <c r="BE504" s="0" t="n">
        <v>1539.1395</v>
      </c>
      <c r="BF504" s="0" t="n">
        <v>1541.891</v>
      </c>
      <c r="BG504" s="0" t="n">
        <v>1544.3535</v>
      </c>
      <c r="BH504" s="0" t="n">
        <v>1546.4547</v>
      </c>
      <c r="BI504" s="0" t="n">
        <v>1548.2232</v>
      </c>
      <c r="BJ504" s="0" t="n">
        <v>1549.8009</v>
      </c>
      <c r="BK504" s="0" t="n">
        <v>1551.2685</v>
      </c>
      <c r="BL504" s="0" t="n">
        <v>1552.5503</v>
      </c>
      <c r="BM504" s="0" t="n">
        <v>1553.5142</v>
      </c>
      <c r="BN504" s="0" t="n">
        <v>1553.8519</v>
      </c>
      <c r="BO504" s="0" t="n">
        <v>1553.2041</v>
      </c>
      <c r="BP504" s="0" t="n">
        <v>1551.3066</v>
      </c>
      <c r="BQ504" s="0" t="n">
        <v>1547.9634</v>
      </c>
      <c r="BR504" s="0" t="n">
        <v>1543.0832</v>
      </c>
      <c r="BS504" s="0" t="n">
        <v>1536.7224</v>
      </c>
      <c r="BT504" s="0" t="n">
        <v>1528.8885</v>
      </c>
      <c r="BU504" s="0" t="n">
        <v>1519.4042</v>
      </c>
      <c r="BV504" s="0" t="n">
        <v>1508.03</v>
      </c>
      <c r="BW504" s="0" t="n">
        <v>1494.3336</v>
      </c>
      <c r="BX504" s="0" t="n">
        <v>1477.8099</v>
      </c>
      <c r="BY504" s="0" t="n">
        <v>1458.1272</v>
      </c>
      <c r="BZ504" s="0" t="n">
        <v>1435.1085</v>
      </c>
      <c r="CA504" s="0" t="n">
        <v>1408.7069</v>
      </c>
      <c r="CB504" s="0" t="n">
        <v>1379.1024</v>
      </c>
      <c r="CC504" s="0" t="n">
        <v>1346.4732</v>
      </c>
      <c r="CD504" s="0" t="n">
        <v>1310.8941</v>
      </c>
      <c r="CE504" s="0" t="n">
        <v>1272.3894</v>
      </c>
      <c r="CF504" s="0" t="n">
        <v>1230.7521</v>
      </c>
      <c r="CG504" s="0" t="n">
        <v>1185.6512</v>
      </c>
      <c r="CH504" s="0" t="n">
        <v>1136.8335</v>
      </c>
      <c r="CI504" s="0" t="n">
        <v>1084.1349</v>
      </c>
      <c r="CJ504" s="0" t="n">
        <v>1027.5656</v>
      </c>
      <c r="CK504" s="0" t="n">
        <v>967.5341</v>
      </c>
      <c r="CL504" s="0" t="n">
        <v>904.5163</v>
      </c>
      <c r="CM504" s="0" t="n">
        <v>839.0421</v>
      </c>
      <c r="CN504" s="0" t="n">
        <v>771.6596</v>
      </c>
      <c r="CO504" s="0" t="n">
        <v>702.9198</v>
      </c>
      <c r="CP504" s="0" t="n">
        <v>633.3804</v>
      </c>
      <c r="CQ504" s="0" t="n">
        <v>563.8134</v>
      </c>
      <c r="CR504" s="0" t="n">
        <v>495.2972</v>
      </c>
      <c r="CS504" s="0" t="n">
        <v>428.908</v>
      </c>
      <c r="CT504" s="0" t="n">
        <v>365.6433</v>
      </c>
      <c r="CU504" s="0" t="n">
        <v>306.4076</v>
      </c>
      <c r="CV504" s="0" t="n">
        <v>251.563</v>
      </c>
      <c r="CW504" s="0" t="n">
        <v>201.2468</v>
      </c>
      <c r="CX504" s="0" t="n">
        <v>155.7143</v>
      </c>
      <c r="CY504" s="0" t="n">
        <v>115.3267</v>
      </c>
      <c r="CZ504" s="1" t="n">
        <v>80.449</v>
      </c>
    </row>
    <row r="505" customFormat="false" ht="12.75" hidden="false" customHeight="false" outlineLevel="0" collapsed="false">
      <c r="A505" s="2" t="s">
        <v>43</v>
      </c>
      <c r="B505" s="0" t="s">
        <v>4</v>
      </c>
      <c r="C505" s="0" t="s">
        <v>41</v>
      </c>
      <c r="D505" s="0" t="s">
        <v>61</v>
      </c>
      <c r="E505" s="0" t="n">
        <v>292.1505</v>
      </c>
      <c r="F505" s="0" t="n">
        <v>463.6993</v>
      </c>
      <c r="G505" s="0" t="n">
        <v>651.497</v>
      </c>
      <c r="H505" s="0" t="n">
        <v>847.7264</v>
      </c>
      <c r="I505" s="0" t="n">
        <v>1044.5701</v>
      </c>
      <c r="J505" s="0" t="n">
        <v>1234.2108</v>
      </c>
      <c r="K505" s="0" t="n">
        <v>1409.6412</v>
      </c>
      <c r="L505" s="0" t="n">
        <v>1568.6316</v>
      </c>
      <c r="M505" s="0" t="n">
        <v>1710.6639</v>
      </c>
      <c r="N505" s="0" t="n">
        <v>1832.7559</v>
      </c>
      <c r="O505" s="0" t="n">
        <v>1927.8305</v>
      </c>
      <c r="P505" s="0" t="n">
        <v>1988.7759</v>
      </c>
      <c r="Q505" s="0" t="n">
        <v>2011.6046</v>
      </c>
      <c r="R505" s="0" t="n">
        <v>1993.9793</v>
      </c>
      <c r="S505" s="0" t="n">
        <v>1937.3314</v>
      </c>
      <c r="T505" s="0" t="n">
        <v>1851.9648</v>
      </c>
      <c r="U505" s="0" t="n">
        <v>1749.4436</v>
      </c>
      <c r="V505" s="0" t="n">
        <v>1641.0222</v>
      </c>
      <c r="W505" s="0" t="n">
        <v>1537.7261</v>
      </c>
      <c r="X505" s="0" t="n">
        <v>1448.4888</v>
      </c>
      <c r="Y505" s="0" t="n">
        <v>1375.0844</v>
      </c>
      <c r="Z505" s="0" t="n">
        <v>1317.6813</v>
      </c>
      <c r="AA505" s="0" t="n">
        <v>1274.7111</v>
      </c>
      <c r="AB505" s="0" t="n">
        <v>1242.8088</v>
      </c>
      <c r="AC505" s="0" t="n">
        <v>1218.8787</v>
      </c>
      <c r="AD505" s="0" t="n">
        <v>1201.6001</v>
      </c>
      <c r="AE505" s="0" t="n">
        <v>1190.2192</v>
      </c>
      <c r="AF505" s="0" t="n">
        <v>1184.4325</v>
      </c>
      <c r="AG505" s="0" t="n">
        <v>1184.5878</v>
      </c>
      <c r="AH505" s="0" t="n">
        <v>1190.9812</v>
      </c>
      <c r="AI505" s="0" t="n">
        <v>1203.1367</v>
      </c>
      <c r="AJ505" s="0" t="n">
        <v>1220.2255</v>
      </c>
      <c r="AK505" s="0" t="n">
        <v>1241.1717</v>
      </c>
      <c r="AL505" s="0" t="n">
        <v>1264.3961</v>
      </c>
      <c r="AM505" s="0" t="n">
        <v>1288.2956</v>
      </c>
      <c r="AN505" s="0" t="n">
        <v>1311.7015</v>
      </c>
      <c r="AO505" s="0" t="n">
        <v>1333.7259</v>
      </c>
      <c r="AP505" s="0" t="n">
        <v>1353.6988</v>
      </c>
      <c r="AQ505" s="0" t="n">
        <v>1371.5796</v>
      </c>
      <c r="AR505" s="0" t="n">
        <v>1387.4407</v>
      </c>
      <c r="AS505" s="0" t="n">
        <v>1401.3086</v>
      </c>
      <c r="AT505" s="0" t="n">
        <v>1413.1686</v>
      </c>
      <c r="AU505" s="0" t="n">
        <v>1422.9483</v>
      </c>
      <c r="AV505" s="0" t="n">
        <v>1430.3336</v>
      </c>
      <c r="AW505" s="0" t="n">
        <v>1434.9493</v>
      </c>
      <c r="AX505" s="0" t="n">
        <v>1436.5655</v>
      </c>
      <c r="AY505" s="0" t="n">
        <v>1435.1368</v>
      </c>
      <c r="AZ505" s="0" t="n">
        <v>1430.6743</v>
      </c>
      <c r="BA505" s="0" t="n">
        <v>1423.4772</v>
      </c>
      <c r="BB505" s="0" t="n">
        <v>1413.9575</v>
      </c>
      <c r="BC505" s="0" t="n">
        <v>1402.4972</v>
      </c>
      <c r="BD505" s="0" t="n">
        <v>1389.4241</v>
      </c>
      <c r="BE505" s="0" t="n">
        <v>1375.0567</v>
      </c>
      <c r="BF505" s="0" t="n">
        <v>1359.6773</v>
      </c>
      <c r="BG505" s="0" t="n">
        <v>1343.5476</v>
      </c>
      <c r="BH505" s="0" t="n">
        <v>1326.9821</v>
      </c>
      <c r="BI505" s="0" t="n">
        <v>1310.4301</v>
      </c>
      <c r="BJ505" s="0" t="n">
        <v>1294.3535</v>
      </c>
      <c r="BK505" s="0" t="n">
        <v>1279.0846</v>
      </c>
      <c r="BL505" s="0" t="n">
        <v>1264.8529</v>
      </c>
      <c r="BM505" s="0" t="n">
        <v>1251.7652</v>
      </c>
      <c r="BN505" s="0" t="n">
        <v>1239.4842</v>
      </c>
      <c r="BO505" s="0" t="n">
        <v>1227.5687</v>
      </c>
      <c r="BP505" s="0" t="n">
        <v>1215.5526</v>
      </c>
      <c r="BQ505" s="0" t="n">
        <v>1202.9421</v>
      </c>
      <c r="BR505" s="0" t="n">
        <v>1189.2825</v>
      </c>
      <c r="BS505" s="0" t="n">
        <v>1174.3417</v>
      </c>
      <c r="BT505" s="0" t="n">
        <v>1157.963</v>
      </c>
      <c r="BU505" s="0" t="n">
        <v>1140.0142</v>
      </c>
      <c r="BV505" s="0" t="n">
        <v>1120.4003</v>
      </c>
      <c r="BW505" s="0" t="n">
        <v>1099.0372</v>
      </c>
      <c r="BX505" s="0" t="n">
        <v>1075.9</v>
      </c>
      <c r="BY505" s="0" t="n">
        <v>1050.9933</v>
      </c>
      <c r="BZ505" s="0" t="n">
        <v>1024.3142</v>
      </c>
      <c r="CA505" s="0" t="n">
        <v>995.8431</v>
      </c>
      <c r="CB505" s="0" t="n">
        <v>965.5498</v>
      </c>
      <c r="CC505" s="0" t="n">
        <v>933.2957</v>
      </c>
      <c r="CD505" s="0" t="n">
        <v>898.8672</v>
      </c>
      <c r="CE505" s="0" t="n">
        <v>862.0933</v>
      </c>
      <c r="CF505" s="0" t="n">
        <v>822.9421</v>
      </c>
      <c r="CG505" s="0" t="n">
        <v>781.4206</v>
      </c>
      <c r="CH505" s="0" t="n">
        <v>737.7768</v>
      </c>
      <c r="CI505" s="0" t="n">
        <v>692.4912</v>
      </c>
      <c r="CJ505" s="0" t="n">
        <v>646.0643</v>
      </c>
      <c r="CK505" s="0" t="n">
        <v>599.0436</v>
      </c>
      <c r="CL505" s="0" t="n">
        <v>551.9869</v>
      </c>
      <c r="CM505" s="0" t="n">
        <v>505.3</v>
      </c>
      <c r="CN505" s="0" t="n">
        <v>459.1833</v>
      </c>
      <c r="CO505" s="0" t="n">
        <v>413.8163</v>
      </c>
      <c r="CP505" s="0" t="n">
        <v>369.335</v>
      </c>
      <c r="CQ505" s="0" t="n">
        <v>325.8584</v>
      </c>
      <c r="CR505" s="0" t="n">
        <v>283.6379</v>
      </c>
      <c r="CS505" s="0" t="n">
        <v>243.1782</v>
      </c>
      <c r="CT505" s="0" t="n">
        <v>205.0141</v>
      </c>
      <c r="CU505" s="0" t="n">
        <v>169.6998</v>
      </c>
      <c r="CV505" s="0" t="n">
        <v>137.8005</v>
      </c>
      <c r="CW505" s="0" t="n">
        <v>109.7057</v>
      </c>
      <c r="CX505" s="0" t="n">
        <v>85.3227</v>
      </c>
      <c r="CY505" s="0" t="n">
        <v>64.4772</v>
      </c>
      <c r="CZ505" s="1" t="n">
        <v>46.9947</v>
      </c>
      <c r="DD505" s="0" t="n">
        <v>123.871166666667</v>
      </c>
      <c r="DE505" s="0" t="n">
        <v>220.9446</v>
      </c>
      <c r="DF505" s="0" t="n">
        <v>340.4533</v>
      </c>
      <c r="DG505" s="0" t="n">
        <v>474.136933333333</v>
      </c>
      <c r="DH505" s="0" t="n">
        <v>613.7349</v>
      </c>
      <c r="DI505" s="0" t="n">
        <v>751.062033333333</v>
      </c>
      <c r="DJ505" s="0" t="n">
        <v>880.381033333333</v>
      </c>
      <c r="DK505" s="0" t="n">
        <v>1000.412</v>
      </c>
      <c r="DL505" s="0" t="n">
        <v>1111.79516666667</v>
      </c>
      <c r="DM505" s="0" t="n">
        <v>1216.10876666667</v>
      </c>
      <c r="DN505" s="0" t="n">
        <v>1313.53313333333</v>
      </c>
      <c r="DO505" s="0" t="n">
        <v>1401.4939</v>
      </c>
      <c r="DP505" s="0" t="n">
        <v>1477.28376666667</v>
      </c>
      <c r="DQ505" s="0" t="n">
        <v>1536.9761</v>
      </c>
      <c r="DR505" s="0" t="n">
        <v>1576.98023333333</v>
      </c>
      <c r="DS505" s="0" t="n">
        <v>1598.02213333333</v>
      </c>
      <c r="DT505" s="0" t="n">
        <v>1603.28816666667</v>
      </c>
      <c r="DU505" s="0" t="n">
        <v>1596.36456666667</v>
      </c>
      <c r="DV505" s="0" t="n">
        <v>1582.27433333333</v>
      </c>
      <c r="DW505" s="0" t="n">
        <v>1566.18883333333</v>
      </c>
      <c r="DX505" s="0" t="n">
        <v>1549.83266666667</v>
      </c>
      <c r="DY505" s="0" t="n">
        <v>1534.21273333333</v>
      </c>
      <c r="DZ505" s="0" t="n">
        <v>1519.7379</v>
      </c>
      <c r="EA505" s="0" t="n">
        <v>1505.93933333333</v>
      </c>
      <c r="EB505" s="0" t="n">
        <v>1492.51943333333</v>
      </c>
      <c r="EC505" s="0" t="n">
        <v>1480.23873333333</v>
      </c>
      <c r="ED505" s="0" t="n">
        <v>1470.01553333333</v>
      </c>
      <c r="EE505" s="0" t="n">
        <v>1462.55273333333</v>
      </c>
      <c r="EF505" s="0" t="n">
        <v>1458.631</v>
      </c>
      <c r="EG505" s="0" t="n">
        <v>1458.54433333333</v>
      </c>
      <c r="EH505" s="0" t="n">
        <v>1462.04046666667</v>
      </c>
      <c r="EI505" s="0" t="n">
        <v>1468.7433</v>
      </c>
      <c r="EJ505" s="0" t="n">
        <v>1478.11133333333</v>
      </c>
      <c r="EK505" s="0" t="n">
        <v>1489.40706666667</v>
      </c>
      <c r="EL505" s="0" t="n">
        <v>1502.03666666667</v>
      </c>
      <c r="EM505" s="0" t="n">
        <v>1515.3854</v>
      </c>
      <c r="EN505" s="0" t="n">
        <v>1528.86963333333</v>
      </c>
      <c r="EO505" s="0" t="n">
        <v>1542.00446666667</v>
      </c>
      <c r="EP505" s="0" t="n">
        <v>1554.57283333333</v>
      </c>
      <c r="EQ505" s="0" t="n">
        <v>1566.43146666667</v>
      </c>
      <c r="ER505" s="0" t="n">
        <v>1577.4546</v>
      </c>
      <c r="ES505" s="0" t="n">
        <v>1587.63363333333</v>
      </c>
      <c r="ET505" s="0" t="n">
        <v>1596.92946666667</v>
      </c>
      <c r="EU505" s="0" t="n">
        <v>1605.11366666667</v>
      </c>
      <c r="EV505" s="0" t="n">
        <v>1611.92876666667</v>
      </c>
      <c r="EW505" s="0" t="n">
        <v>1617.1671</v>
      </c>
      <c r="EX505" s="0" t="n">
        <v>1620.65433333333</v>
      </c>
      <c r="EY505" s="0" t="n">
        <v>1622.29956666667</v>
      </c>
      <c r="EZ505" s="0" t="n">
        <v>1622.19566666667</v>
      </c>
      <c r="FA505" s="0" t="n">
        <v>1620.519</v>
      </c>
      <c r="FB505" s="0" t="n">
        <v>1617.46246666667</v>
      </c>
      <c r="FC505" s="0" t="n">
        <v>1613.18176666667</v>
      </c>
      <c r="FD505" s="0" t="n">
        <v>1607.75003333333</v>
      </c>
      <c r="FE505" s="0" t="n">
        <v>1601.20993333333</v>
      </c>
      <c r="FF505" s="0" t="n">
        <v>1593.5993</v>
      </c>
      <c r="FG505" s="0" t="n">
        <v>1584.95296666667</v>
      </c>
      <c r="FH505" s="0" t="n">
        <v>1575.38083333333</v>
      </c>
      <c r="FI505" s="0" t="n">
        <v>1565.046</v>
      </c>
      <c r="FJ505" s="0" t="n">
        <v>1554.0609</v>
      </c>
      <c r="FK505" s="0" t="n">
        <v>1542.45583333333</v>
      </c>
      <c r="FL505" s="0" t="n">
        <v>1530.24173333333</v>
      </c>
      <c r="FM505" s="0" t="n">
        <v>1517.24896666667</v>
      </c>
      <c r="FN505" s="0" t="n">
        <v>1503.26</v>
      </c>
      <c r="FO505" s="0" t="n">
        <v>1488.09963333333</v>
      </c>
      <c r="FP505" s="0" t="n">
        <v>1471.61283333333</v>
      </c>
      <c r="FQ505" s="0" t="n">
        <v>1453.6859</v>
      </c>
      <c r="FR505" s="0" t="n">
        <v>1434.31003333333</v>
      </c>
      <c r="FS505" s="0" t="n">
        <v>1413.48136666667</v>
      </c>
      <c r="FT505" s="0" t="n">
        <v>1391.117</v>
      </c>
      <c r="FU505" s="0" t="n">
        <v>1367.0859</v>
      </c>
      <c r="FV505" s="0" t="n">
        <v>1341.19166666667</v>
      </c>
      <c r="FW505" s="0" t="n">
        <v>1313.21096666667</v>
      </c>
      <c r="FX505" s="0" t="n">
        <v>1282.9687</v>
      </c>
      <c r="FY505" s="0" t="n">
        <v>1250.3409</v>
      </c>
      <c r="FZ505" s="0" t="n">
        <v>1215.26313333333</v>
      </c>
      <c r="GA505" s="0" t="n">
        <v>1177.75336666667</v>
      </c>
      <c r="GB505" s="0" t="n">
        <v>1137.80756666667</v>
      </c>
      <c r="GC505" s="0" t="n">
        <v>1095.42063333333</v>
      </c>
      <c r="GD505" s="0" t="n">
        <v>1050.5996</v>
      </c>
      <c r="GE505" s="0" t="n">
        <v>1003.34426666667</v>
      </c>
      <c r="GF505" s="0" t="n">
        <v>953.675133333333</v>
      </c>
      <c r="GG505" s="0" t="n">
        <v>901.726066666667</v>
      </c>
      <c r="GH505" s="0" t="n">
        <v>847.766066666667</v>
      </c>
      <c r="GI505" s="0" t="n">
        <v>792.1611</v>
      </c>
      <c r="GJ505" s="0" t="n">
        <v>735.4285</v>
      </c>
      <c r="GK505" s="0" t="n">
        <v>678.1244</v>
      </c>
      <c r="GL505" s="0" t="n">
        <v>620.780566666667</v>
      </c>
      <c r="GM505" s="0" t="n">
        <v>563.8569</v>
      </c>
      <c r="GN505" s="0" t="n">
        <v>507.7541</v>
      </c>
      <c r="GO505" s="0" t="n">
        <v>452.841833333333</v>
      </c>
      <c r="GP505" s="0" t="n">
        <v>399.5263</v>
      </c>
      <c r="GQ505" s="0" t="n">
        <v>348.2753</v>
      </c>
      <c r="GR505" s="0" t="n">
        <v>299.624666666667</v>
      </c>
      <c r="GS505" s="0" t="n">
        <v>254.056033333333</v>
      </c>
      <c r="GT505" s="0" t="n">
        <v>211.9677</v>
      </c>
      <c r="GU505" s="0" t="n">
        <v>173.5774</v>
      </c>
      <c r="GV505" s="0" t="n">
        <v>138.998333333333</v>
      </c>
      <c r="GW505" s="0" t="n">
        <v>108.247466666667</v>
      </c>
      <c r="GX505" s="0" t="n">
        <v>81.3507</v>
      </c>
      <c r="GY505" s="0" t="n">
        <v>58.3351</v>
      </c>
    </row>
    <row r="506" customFormat="false" ht="12.75" hidden="false" customHeight="false" outlineLevel="0" collapsed="false">
      <c r="A506" s="2" t="s">
        <v>44</v>
      </c>
      <c r="B506" s="0" t="s">
        <v>4</v>
      </c>
      <c r="C506" s="0" t="s">
        <v>45</v>
      </c>
      <c r="D506" s="0" t="s">
        <v>61</v>
      </c>
      <c r="E506" s="0" t="n">
        <v>89.0853</v>
      </c>
      <c r="F506" s="0" t="n">
        <v>138.609</v>
      </c>
      <c r="G506" s="0" t="n">
        <v>193.6585</v>
      </c>
      <c r="H506" s="0" t="n">
        <v>251.0067</v>
      </c>
      <c r="I506" s="0" t="n">
        <v>307.4266</v>
      </c>
      <c r="J506" s="0" t="n">
        <v>359.6909</v>
      </c>
      <c r="K506" s="0" t="n">
        <v>404.5725</v>
      </c>
      <c r="L506" s="0" t="n">
        <v>438.8866</v>
      </c>
      <c r="M506" s="0" t="n">
        <v>461.9891</v>
      </c>
      <c r="N506" s="0" t="n">
        <v>477.1737</v>
      </c>
      <c r="O506" s="0" t="n">
        <v>488.0731</v>
      </c>
      <c r="P506" s="0" t="n">
        <v>498.3784</v>
      </c>
      <c r="Q506" s="0" t="n">
        <v>512.0158</v>
      </c>
      <c r="R506" s="0" t="n">
        <v>532.97</v>
      </c>
      <c r="S506" s="0" t="n">
        <v>564.926</v>
      </c>
      <c r="T506" s="0" t="n">
        <v>608.0848</v>
      </c>
      <c r="U506" s="0" t="n">
        <v>660.3993</v>
      </c>
      <c r="V506" s="0" t="n">
        <v>719.7739</v>
      </c>
      <c r="W506" s="0" t="n">
        <v>783.4297</v>
      </c>
      <c r="X506" s="0" t="n">
        <v>847.5297</v>
      </c>
      <c r="Y506" s="0" t="n">
        <v>908.1456</v>
      </c>
      <c r="Z506" s="0" t="n">
        <v>961.9489</v>
      </c>
      <c r="AA506" s="0" t="n">
        <v>1008.0103</v>
      </c>
      <c r="AB506" s="0" t="n">
        <v>1046</v>
      </c>
      <c r="AC506" s="0" t="n">
        <v>1075.6924</v>
      </c>
      <c r="AD506" s="0" t="n">
        <v>1098.0687</v>
      </c>
      <c r="AE506" s="0" t="n">
        <v>1114.889</v>
      </c>
      <c r="AF506" s="0" t="n">
        <v>1127.9207</v>
      </c>
      <c r="AG506" s="0" t="n">
        <v>1138.5997</v>
      </c>
      <c r="AH506" s="0" t="n">
        <v>1147.8479</v>
      </c>
      <c r="AI506" s="0" t="n">
        <v>1156.5427</v>
      </c>
      <c r="AJ506" s="0" t="n">
        <v>1165.426</v>
      </c>
      <c r="AK506" s="0" t="n">
        <v>1174.6961</v>
      </c>
      <c r="AL506" s="0" t="n">
        <v>1184.4158</v>
      </c>
      <c r="AM506" s="0" t="n">
        <v>1194.6508</v>
      </c>
      <c r="AN506" s="0" t="n">
        <v>1205.5057</v>
      </c>
      <c r="AO506" s="0" t="n">
        <v>1217.1098</v>
      </c>
      <c r="AP506" s="0" t="n">
        <v>1229.5928</v>
      </c>
      <c r="AQ506" s="0" t="n">
        <v>1243.0961</v>
      </c>
      <c r="AR506" s="0" t="n">
        <v>1257.7781</v>
      </c>
      <c r="AS506" s="0" t="n">
        <v>1273.799</v>
      </c>
      <c r="AT506" s="0" t="n">
        <v>1291.2668</v>
      </c>
      <c r="AU506" s="0" t="n">
        <v>1310.0818</v>
      </c>
      <c r="AV506" s="0" t="n">
        <v>1330.0919</v>
      </c>
      <c r="AW506" s="0" t="n">
        <v>1351.1365</v>
      </c>
      <c r="AX506" s="0" t="n">
        <v>1372.9542</v>
      </c>
      <c r="AY506" s="0" t="n">
        <v>1395.2188</v>
      </c>
      <c r="AZ506" s="0" t="n">
        <v>1417.6037</v>
      </c>
      <c r="BA506" s="0" t="n">
        <v>1439.8424</v>
      </c>
      <c r="BB506" s="0" t="n">
        <v>1461.7613</v>
      </c>
      <c r="BC506" s="0" t="n">
        <v>1483.1948</v>
      </c>
      <c r="BD506" s="0" t="n">
        <v>1503.9923</v>
      </c>
      <c r="BE506" s="0" t="n">
        <v>1524.0629</v>
      </c>
      <c r="BF506" s="0" t="n">
        <v>1543.3308</v>
      </c>
      <c r="BG506" s="0" t="n">
        <v>1561.7152</v>
      </c>
      <c r="BH506" s="0" t="n">
        <v>1579.0795</v>
      </c>
      <c r="BI506" s="0" t="n">
        <v>1595.2509</v>
      </c>
      <c r="BJ506" s="0" t="n">
        <v>1610.0554</v>
      </c>
      <c r="BK506" s="0" t="n">
        <v>1623.2883</v>
      </c>
      <c r="BL506" s="0" t="n">
        <v>1634.697</v>
      </c>
      <c r="BM506" s="0" t="n">
        <v>1644.0249</v>
      </c>
      <c r="BN506" s="0" t="n">
        <v>1651.0248</v>
      </c>
      <c r="BO506" s="0" t="n">
        <v>1655.4866</v>
      </c>
      <c r="BP506" s="0" t="n">
        <v>1657.2097</v>
      </c>
      <c r="BQ506" s="0" t="n">
        <v>1656.0016</v>
      </c>
      <c r="BR506" s="0" t="n">
        <v>1651.7616</v>
      </c>
      <c r="BS506" s="0" t="n">
        <v>1644.4488</v>
      </c>
      <c r="BT506" s="0" t="n">
        <v>1634.0235</v>
      </c>
      <c r="BU506" s="0" t="n">
        <v>1620.4697</v>
      </c>
      <c r="BV506" s="0" t="n">
        <v>1603.8075</v>
      </c>
      <c r="BW506" s="0" t="n">
        <v>1584.0603</v>
      </c>
      <c r="BX506" s="0" t="n">
        <v>1561.2347</v>
      </c>
      <c r="BY506" s="0" t="n">
        <v>1535.2705</v>
      </c>
      <c r="BZ506" s="0" t="n">
        <v>1506.0908</v>
      </c>
      <c r="CA506" s="0" t="n">
        <v>1473.613</v>
      </c>
      <c r="CB506" s="0" t="n">
        <v>1437.6888</v>
      </c>
      <c r="CC506" s="0" t="n">
        <v>1398.1277</v>
      </c>
      <c r="CD506" s="0" t="n">
        <v>1354.7391</v>
      </c>
      <c r="CE506" s="0" t="n">
        <v>1307.3773</v>
      </c>
      <c r="CF506" s="0" t="n">
        <v>1255.9656</v>
      </c>
      <c r="CG506" s="0" t="n">
        <v>1200.4337</v>
      </c>
      <c r="CH506" s="0" t="n">
        <v>1140.8075</v>
      </c>
      <c r="CI506" s="0" t="n">
        <v>1077.4983</v>
      </c>
      <c r="CJ506" s="0" t="n">
        <v>1011.0142</v>
      </c>
      <c r="CK506" s="0" t="n">
        <v>941.8873</v>
      </c>
      <c r="CL506" s="0" t="n">
        <v>870.935</v>
      </c>
      <c r="CM506" s="0" t="n">
        <v>799.1583</v>
      </c>
      <c r="CN506" s="0" t="n">
        <v>727.5596</v>
      </c>
      <c r="CO506" s="0" t="n">
        <v>657.0402</v>
      </c>
      <c r="CP506" s="0" t="n">
        <v>588.344</v>
      </c>
      <c r="CQ506" s="0" t="n">
        <v>522.2018</v>
      </c>
      <c r="CR506" s="0" t="n">
        <v>459.2643</v>
      </c>
      <c r="CS506" s="0" t="n">
        <v>399.8634</v>
      </c>
      <c r="CT506" s="0" t="n">
        <v>344.2513</v>
      </c>
      <c r="CU506" s="0" t="n">
        <v>292.6722</v>
      </c>
      <c r="CV506" s="0" t="n">
        <v>245.2775</v>
      </c>
      <c r="CW506" s="0" t="n">
        <v>202.1588</v>
      </c>
      <c r="CX506" s="0" t="n">
        <v>163.4067</v>
      </c>
      <c r="CY506" s="0" t="n">
        <v>129.1118</v>
      </c>
      <c r="CZ506" s="1" t="n">
        <v>99.3648</v>
      </c>
    </row>
    <row r="507" customFormat="false" ht="12.75" hidden="false" customHeight="false" outlineLevel="0" collapsed="false">
      <c r="A507" s="2" t="s">
        <v>46</v>
      </c>
      <c r="B507" s="0" t="s">
        <v>4</v>
      </c>
      <c r="C507" s="0" t="s">
        <v>45</v>
      </c>
      <c r="D507" s="0" t="s">
        <v>61</v>
      </c>
      <c r="E507" s="0" t="n">
        <v>31.7635</v>
      </c>
      <c r="F507" s="0" t="n">
        <v>50.0718</v>
      </c>
      <c r="G507" s="0" t="n">
        <v>74.6718</v>
      </c>
      <c r="H507" s="0" t="n">
        <v>104.2822</v>
      </c>
      <c r="I507" s="0" t="n">
        <v>137.6214</v>
      </c>
      <c r="J507" s="0" t="n">
        <v>173.408</v>
      </c>
      <c r="K507" s="0" t="n">
        <v>210.3605</v>
      </c>
      <c r="L507" s="0" t="n">
        <v>247.2045</v>
      </c>
      <c r="M507" s="0" t="n">
        <v>283.0781</v>
      </c>
      <c r="N507" s="0" t="n">
        <v>317.7595</v>
      </c>
      <c r="O507" s="0" t="n">
        <v>351.0818</v>
      </c>
      <c r="P507" s="0" t="n">
        <v>383.1416</v>
      </c>
      <c r="Q507" s="0" t="n">
        <v>415.0885</v>
      </c>
      <c r="R507" s="0" t="n">
        <v>448.3355</v>
      </c>
      <c r="S507" s="0" t="n">
        <v>484.2387</v>
      </c>
      <c r="T507" s="0" t="n">
        <v>523.4946</v>
      </c>
      <c r="U507" s="0" t="n">
        <v>566.3738</v>
      </c>
      <c r="V507" s="0" t="n">
        <v>613.1309</v>
      </c>
      <c r="W507" s="0" t="n">
        <v>663.4841</v>
      </c>
      <c r="X507" s="0" t="n">
        <v>716.3195</v>
      </c>
      <c r="Y507" s="0" t="n">
        <v>770.452</v>
      </c>
      <c r="Z507" s="0" t="n">
        <v>824.7946</v>
      </c>
      <c r="AA507" s="0" t="n">
        <v>878.6531</v>
      </c>
      <c r="AB507" s="0" t="n">
        <v>931.4316</v>
      </c>
      <c r="AC507" s="0" t="n">
        <v>982.5757</v>
      </c>
      <c r="AD507" s="0" t="n">
        <v>1032.0141</v>
      </c>
      <c r="AE507" s="0" t="n">
        <v>1079.9873</v>
      </c>
      <c r="AF507" s="0" t="n">
        <v>1126.7405</v>
      </c>
      <c r="AG507" s="0" t="n">
        <v>1172.5154</v>
      </c>
      <c r="AH507" s="0" t="n">
        <v>1217.5476</v>
      </c>
      <c r="AI507" s="0" t="n">
        <v>1262.0721</v>
      </c>
      <c r="AJ507" s="0" t="n">
        <v>1306.3143</v>
      </c>
      <c r="AK507" s="0" t="n">
        <v>1350.4603</v>
      </c>
      <c r="AL507" s="0" t="n">
        <v>1394.6865</v>
      </c>
      <c r="AM507" s="0" t="n">
        <v>1439.1603</v>
      </c>
      <c r="AN507" s="0" t="n">
        <v>1483.9427</v>
      </c>
      <c r="AO507" s="0" t="n">
        <v>1529.0267</v>
      </c>
      <c r="AP507" s="0" t="n">
        <v>1574.4016</v>
      </c>
      <c r="AQ507" s="0" t="n">
        <v>1619.9207</v>
      </c>
      <c r="AR507" s="0" t="n">
        <v>1665.2259</v>
      </c>
      <c r="AS507" s="0" t="n">
        <v>1709.9412</v>
      </c>
      <c r="AT507" s="0" t="n">
        <v>1753.6869</v>
      </c>
      <c r="AU507" s="0" t="n">
        <v>1796.069</v>
      </c>
      <c r="AV507" s="0" t="n">
        <v>1836.6899</v>
      </c>
      <c r="AW507" s="0" t="n">
        <v>1875.1624</v>
      </c>
      <c r="AX507" s="0" t="n">
        <v>1911.2189</v>
      </c>
      <c r="AY507" s="0" t="n">
        <v>1944.669</v>
      </c>
      <c r="AZ507" s="0" t="n">
        <v>1975.3241</v>
      </c>
      <c r="BA507" s="0" t="n">
        <v>2003.0347</v>
      </c>
      <c r="BB507" s="0" t="n">
        <v>2027.7112</v>
      </c>
      <c r="BC507" s="0" t="n">
        <v>2049.269</v>
      </c>
      <c r="BD507" s="0" t="n">
        <v>2067.6243</v>
      </c>
      <c r="BE507" s="0" t="n">
        <v>2082.6949</v>
      </c>
      <c r="BF507" s="0" t="n">
        <v>2094.3988</v>
      </c>
      <c r="BG507" s="0" t="n">
        <v>2102.6559</v>
      </c>
      <c r="BH507" s="0" t="n">
        <v>2107.4034</v>
      </c>
      <c r="BI507" s="0" t="n">
        <v>2108.59</v>
      </c>
      <c r="BJ507" s="0" t="n">
        <v>2106.1657</v>
      </c>
      <c r="BK507" s="0" t="n">
        <v>2100.1575</v>
      </c>
      <c r="BL507" s="0" t="n">
        <v>2090.7116</v>
      </c>
      <c r="BM507" s="0" t="n">
        <v>2077.9844</v>
      </c>
      <c r="BN507" s="0" t="n">
        <v>2062.1442</v>
      </c>
      <c r="BO507" s="0" t="n">
        <v>2043.4076</v>
      </c>
      <c r="BP507" s="0" t="n">
        <v>2022.0027</v>
      </c>
      <c r="BQ507" s="0" t="n">
        <v>1998.1453</v>
      </c>
      <c r="BR507" s="0" t="n">
        <v>1971.903</v>
      </c>
      <c r="BS507" s="0" t="n">
        <v>1943.2476</v>
      </c>
      <c r="BT507" s="0" t="n">
        <v>1912.1489</v>
      </c>
      <c r="BU507" s="0" t="n">
        <v>1878.5343</v>
      </c>
      <c r="BV507" s="0" t="n">
        <v>1842.2654</v>
      </c>
      <c r="BW507" s="0" t="n">
        <v>1803.1984</v>
      </c>
      <c r="BX507" s="0" t="n">
        <v>1761.2146</v>
      </c>
      <c r="BY507" s="0" t="n">
        <v>1716.2974</v>
      </c>
      <c r="BZ507" s="0" t="n">
        <v>1668.4555</v>
      </c>
      <c r="CA507" s="0" t="n">
        <v>1617.7039</v>
      </c>
      <c r="CB507" s="0" t="n">
        <v>1564.1279</v>
      </c>
      <c r="CC507" s="0" t="n">
        <v>1507.8584</v>
      </c>
      <c r="CD507" s="0" t="n">
        <v>1449.0271</v>
      </c>
      <c r="CE507" s="0" t="n">
        <v>1387.7677</v>
      </c>
      <c r="CF507" s="0" t="n">
        <v>1324.2168</v>
      </c>
      <c r="CG507" s="0" t="n">
        <v>1258.5112</v>
      </c>
      <c r="CH507" s="0" t="n">
        <v>1190.7984</v>
      </c>
      <c r="CI507" s="0" t="n">
        <v>1121.2673</v>
      </c>
      <c r="CJ507" s="0" t="n">
        <v>1050.1178</v>
      </c>
      <c r="CK507" s="0" t="n">
        <v>977.5636</v>
      </c>
      <c r="CL507" s="0" t="n">
        <v>903.9829</v>
      </c>
      <c r="CM507" s="0" t="n">
        <v>829.8601</v>
      </c>
      <c r="CN507" s="0" t="n">
        <v>755.6828</v>
      </c>
      <c r="CO507" s="0" t="n">
        <v>682.0309</v>
      </c>
      <c r="CP507" s="0" t="n">
        <v>609.6271</v>
      </c>
      <c r="CQ507" s="0" t="n">
        <v>539.2066</v>
      </c>
      <c r="CR507" s="0" t="n">
        <v>471.49</v>
      </c>
      <c r="CS507" s="0" t="n">
        <v>407.1402</v>
      </c>
      <c r="CT507" s="0" t="n">
        <v>346.8056</v>
      </c>
      <c r="CU507" s="0" t="n">
        <v>291.1087</v>
      </c>
      <c r="CV507" s="0" t="n">
        <v>240.366</v>
      </c>
      <c r="CW507" s="0" t="n">
        <v>194.6975</v>
      </c>
      <c r="CX507" s="0" t="n">
        <v>154.2195</v>
      </c>
      <c r="CY507" s="0" t="n">
        <v>119.0486</v>
      </c>
      <c r="CZ507" s="1" t="n">
        <v>89.3013</v>
      </c>
    </row>
    <row r="508" customFormat="false" ht="12.75" hidden="false" customHeight="false" outlineLevel="0" collapsed="false">
      <c r="A508" s="2" t="s">
        <v>47</v>
      </c>
      <c r="B508" s="0" t="s">
        <v>4</v>
      </c>
      <c r="C508" s="0" t="s">
        <v>45</v>
      </c>
      <c r="D508" s="0" t="s">
        <v>61</v>
      </c>
      <c r="E508" s="0" t="n">
        <v>80.8969</v>
      </c>
      <c r="F508" s="0" t="n">
        <v>117.3345</v>
      </c>
      <c r="G508" s="0" t="n">
        <v>158.3138</v>
      </c>
      <c r="H508" s="0" t="n">
        <v>202.5239</v>
      </c>
      <c r="I508" s="0" t="n">
        <v>248.654</v>
      </c>
      <c r="J508" s="0" t="n">
        <v>295.3931</v>
      </c>
      <c r="K508" s="0" t="n">
        <v>341.4303</v>
      </c>
      <c r="L508" s="0" t="n">
        <v>385.4683</v>
      </c>
      <c r="M508" s="0" t="n">
        <v>427.0272</v>
      </c>
      <c r="N508" s="0" t="n">
        <v>466.8939</v>
      </c>
      <c r="O508" s="0" t="n">
        <v>505.9642</v>
      </c>
      <c r="P508" s="0" t="n">
        <v>545.1762</v>
      </c>
      <c r="Q508" s="0" t="n">
        <v>585.6362</v>
      </c>
      <c r="R508" s="0" t="n">
        <v>628.4927</v>
      </c>
      <c r="S508" s="0" t="n">
        <v>674.8026</v>
      </c>
      <c r="T508" s="0" t="n">
        <v>724.5573</v>
      </c>
      <c r="U508" s="0" t="n">
        <v>777.0611</v>
      </c>
      <c r="V508" s="0" t="n">
        <v>831.6017</v>
      </c>
      <c r="W508" s="0" t="n">
        <v>887.1567</v>
      </c>
      <c r="X508" s="0" t="n">
        <v>942.2239</v>
      </c>
      <c r="Y508" s="0" t="n">
        <v>995.2594</v>
      </c>
      <c r="Z508" s="0" t="n">
        <v>1044.9071</v>
      </c>
      <c r="AA508" s="0" t="n">
        <v>1090.5604</v>
      </c>
      <c r="AB508" s="0" t="n">
        <v>1131.8006</v>
      </c>
      <c r="AC508" s="0" t="n">
        <v>1168.2632</v>
      </c>
      <c r="AD508" s="0" t="n">
        <v>1200.2197</v>
      </c>
      <c r="AE508" s="0" t="n">
        <v>1228.3515</v>
      </c>
      <c r="AF508" s="0" t="n">
        <v>1253.3474</v>
      </c>
      <c r="AG508" s="0" t="n">
        <v>1275.933</v>
      </c>
      <c r="AH508" s="0" t="n">
        <v>1296.8903</v>
      </c>
      <c r="AI508" s="0" t="n">
        <v>1317.0062</v>
      </c>
      <c r="AJ508" s="0" t="n">
        <v>1336.9992</v>
      </c>
      <c r="AK508" s="0" t="n">
        <v>1357.3135</v>
      </c>
      <c r="AL508" s="0" t="n">
        <v>1378.3248</v>
      </c>
      <c r="AM508" s="0" t="n">
        <v>1400.3858</v>
      </c>
      <c r="AN508" s="0" t="n">
        <v>1423.5837</v>
      </c>
      <c r="AO508" s="0" t="n">
        <v>1447.8344</v>
      </c>
      <c r="AP508" s="0" t="n">
        <v>1473.0495</v>
      </c>
      <c r="AQ508" s="0" t="n">
        <v>1499.0712</v>
      </c>
      <c r="AR508" s="0" t="n">
        <v>1525.6336</v>
      </c>
      <c r="AS508" s="0" t="n">
        <v>1552.4615</v>
      </c>
      <c r="AT508" s="0" t="n">
        <v>1579.2978</v>
      </c>
      <c r="AU508" s="0" t="n">
        <v>1605.957</v>
      </c>
      <c r="AV508" s="0" t="n">
        <v>1632.2715</v>
      </c>
      <c r="AW508" s="0" t="n">
        <v>1658.0754</v>
      </c>
      <c r="AX508" s="0" t="n">
        <v>1683.2234</v>
      </c>
      <c r="AY508" s="0" t="n">
        <v>1707.5833</v>
      </c>
      <c r="AZ508" s="0" t="n">
        <v>1731.0226</v>
      </c>
      <c r="BA508" s="0" t="n">
        <v>1753.3933</v>
      </c>
      <c r="BB508" s="0" t="n">
        <v>1774.5229</v>
      </c>
      <c r="BC508" s="0" t="n">
        <v>1794.2366</v>
      </c>
      <c r="BD508" s="0" t="n">
        <v>1812.3754</v>
      </c>
      <c r="BE508" s="0" t="n">
        <v>1828.8433</v>
      </c>
      <c r="BF508" s="0" t="n">
        <v>1843.5599</v>
      </c>
      <c r="BG508" s="0" t="n">
        <v>1856.446</v>
      </c>
      <c r="BH508" s="0" t="n">
        <v>1867.4354</v>
      </c>
      <c r="BI508" s="0" t="n">
        <v>1876.4702</v>
      </c>
      <c r="BJ508" s="0" t="n">
        <v>1883.4921</v>
      </c>
      <c r="BK508" s="0" t="n">
        <v>1888.4058</v>
      </c>
      <c r="BL508" s="0" t="n">
        <v>1891.0582</v>
      </c>
      <c r="BM508" s="0" t="n">
        <v>1891.2914</v>
      </c>
      <c r="BN508" s="0" t="n">
        <v>1888.9572</v>
      </c>
      <c r="BO508" s="0" t="n">
        <v>1883.9473</v>
      </c>
      <c r="BP508" s="0" t="n">
        <v>1876.1629</v>
      </c>
      <c r="BQ508" s="0" t="n">
        <v>1865.5112</v>
      </c>
      <c r="BR508" s="0" t="n">
        <v>1851.964</v>
      </c>
      <c r="BS508" s="0" t="n">
        <v>1835.5356</v>
      </c>
      <c r="BT508" s="0" t="n">
        <v>1816.2402</v>
      </c>
      <c r="BU508" s="0" t="n">
        <v>1794.066</v>
      </c>
      <c r="BV508" s="0" t="n">
        <v>1768.9605</v>
      </c>
      <c r="BW508" s="0" t="n">
        <v>1740.8678</v>
      </c>
      <c r="BX508" s="0" t="n">
        <v>1709.7109</v>
      </c>
      <c r="BY508" s="0" t="n">
        <v>1675.3283</v>
      </c>
      <c r="BZ508" s="0" t="n">
        <v>1637.5374</v>
      </c>
      <c r="CA508" s="0" t="n">
        <v>1596.1574</v>
      </c>
      <c r="CB508" s="0" t="n">
        <v>1551.028</v>
      </c>
      <c r="CC508" s="0" t="n">
        <v>1502.0021</v>
      </c>
      <c r="CD508" s="0" t="n">
        <v>1448.9346</v>
      </c>
      <c r="CE508" s="0" t="n">
        <v>1391.7828</v>
      </c>
      <c r="CF508" s="0" t="n">
        <v>1330.6627</v>
      </c>
      <c r="CG508" s="0" t="n">
        <v>1265.7042</v>
      </c>
      <c r="CH508" s="0" t="n">
        <v>1197.1166</v>
      </c>
      <c r="CI508" s="0" t="n">
        <v>1125.4275</v>
      </c>
      <c r="CJ508" s="0" t="n">
        <v>1051.244</v>
      </c>
      <c r="CK508" s="0" t="n">
        <v>975.1893</v>
      </c>
      <c r="CL508" s="0" t="n">
        <v>898.0703</v>
      </c>
      <c r="CM508" s="0" t="n">
        <v>820.8127</v>
      </c>
      <c r="CN508" s="0" t="n">
        <v>744.3425</v>
      </c>
      <c r="CO508" s="0" t="n">
        <v>669.4918</v>
      </c>
      <c r="CP508" s="0" t="n">
        <v>596.9471</v>
      </c>
      <c r="CQ508" s="0" t="n">
        <v>527.3823</v>
      </c>
      <c r="CR508" s="0" t="n">
        <v>461.4047</v>
      </c>
      <c r="CS508" s="0" t="n">
        <v>399.3557</v>
      </c>
      <c r="CT508" s="0" t="n">
        <v>341.5099</v>
      </c>
      <c r="CU508" s="0" t="n">
        <v>288.1327</v>
      </c>
      <c r="CV508" s="0" t="n">
        <v>239.382</v>
      </c>
      <c r="CW508" s="0" t="n">
        <v>195.3461</v>
      </c>
      <c r="CX508" s="0" t="n">
        <v>156.1121</v>
      </c>
      <c r="CY508" s="0" t="n">
        <v>121.7672</v>
      </c>
      <c r="CZ508" s="1" t="n">
        <v>92.3986</v>
      </c>
      <c r="DD508" s="0" t="n">
        <v>67.2485666666667</v>
      </c>
      <c r="DE508" s="0" t="n">
        <v>102.0051</v>
      </c>
      <c r="DF508" s="0" t="n">
        <v>142.2147</v>
      </c>
      <c r="DG508" s="0" t="n">
        <v>185.9376</v>
      </c>
      <c r="DH508" s="0" t="n">
        <v>231.234</v>
      </c>
      <c r="DI508" s="0" t="n">
        <v>276.164</v>
      </c>
      <c r="DJ508" s="0" t="n">
        <v>318.787766666667</v>
      </c>
      <c r="DK508" s="0" t="n">
        <v>357.186466666667</v>
      </c>
      <c r="DL508" s="0" t="n">
        <v>390.698133333333</v>
      </c>
      <c r="DM508" s="0" t="n">
        <v>420.609033333333</v>
      </c>
      <c r="DN508" s="0" t="n">
        <v>448.373033333333</v>
      </c>
      <c r="DO508" s="0" t="n">
        <v>475.5654</v>
      </c>
      <c r="DP508" s="0" t="n">
        <v>504.246833333333</v>
      </c>
      <c r="DQ508" s="0" t="n">
        <v>536.5994</v>
      </c>
      <c r="DR508" s="0" t="n">
        <v>574.655766666667</v>
      </c>
      <c r="DS508" s="0" t="n">
        <v>618.712233333333</v>
      </c>
      <c r="DT508" s="0" t="n">
        <v>667.944733333333</v>
      </c>
      <c r="DU508" s="0" t="n">
        <v>721.502166666667</v>
      </c>
      <c r="DV508" s="0" t="n">
        <v>778.0235</v>
      </c>
      <c r="DW508" s="0" t="n">
        <v>835.3577</v>
      </c>
      <c r="DX508" s="0" t="n">
        <v>891.285666666667</v>
      </c>
      <c r="DY508" s="0" t="n">
        <v>943.883533333333</v>
      </c>
      <c r="DZ508" s="0" t="n">
        <v>992.407933333333</v>
      </c>
      <c r="EA508" s="0" t="n">
        <v>1036.41073333333</v>
      </c>
      <c r="EB508" s="0" t="n">
        <v>1075.51043333333</v>
      </c>
      <c r="EC508" s="0" t="n">
        <v>1110.10083333333</v>
      </c>
      <c r="ED508" s="0" t="n">
        <v>1141.07593333333</v>
      </c>
      <c r="EE508" s="0" t="n">
        <v>1169.3362</v>
      </c>
      <c r="EF508" s="0" t="n">
        <v>1195.6827</v>
      </c>
      <c r="EG508" s="0" t="n">
        <v>1220.76193333333</v>
      </c>
      <c r="EH508" s="0" t="n">
        <v>1245.207</v>
      </c>
      <c r="EI508" s="0" t="n">
        <v>1269.57983333333</v>
      </c>
      <c r="EJ508" s="0" t="n">
        <v>1294.15663333333</v>
      </c>
      <c r="EK508" s="0" t="n">
        <v>1319.14236666667</v>
      </c>
      <c r="EL508" s="0" t="n">
        <v>1344.7323</v>
      </c>
      <c r="EM508" s="0" t="n">
        <v>1371.0107</v>
      </c>
      <c r="EN508" s="0" t="n">
        <v>1397.9903</v>
      </c>
      <c r="EO508" s="0" t="n">
        <v>1425.6813</v>
      </c>
      <c r="EP508" s="0" t="n">
        <v>1454.02933333333</v>
      </c>
      <c r="EQ508" s="0" t="n">
        <v>1482.8792</v>
      </c>
      <c r="ER508" s="0" t="n">
        <v>1512.06723333333</v>
      </c>
      <c r="ES508" s="0" t="n">
        <v>1541.41716666667</v>
      </c>
      <c r="ET508" s="0" t="n">
        <v>1570.7026</v>
      </c>
      <c r="EU508" s="0" t="n">
        <v>1599.68443333333</v>
      </c>
      <c r="EV508" s="0" t="n">
        <v>1628.12476666667</v>
      </c>
      <c r="EW508" s="0" t="n">
        <v>1655.79883333333</v>
      </c>
      <c r="EX508" s="0" t="n">
        <v>1682.49036666667</v>
      </c>
      <c r="EY508" s="0" t="n">
        <v>1707.98346666667</v>
      </c>
      <c r="EZ508" s="0" t="n">
        <v>1732.09013333333</v>
      </c>
      <c r="FA508" s="0" t="n">
        <v>1754.66513333333</v>
      </c>
      <c r="FB508" s="0" t="n">
        <v>1775.5668</v>
      </c>
      <c r="FC508" s="0" t="n">
        <v>1794.664</v>
      </c>
      <c r="FD508" s="0" t="n">
        <v>1811.86703333333</v>
      </c>
      <c r="FE508" s="0" t="n">
        <v>1827.0965</v>
      </c>
      <c r="FF508" s="0" t="n">
        <v>1840.27236666667</v>
      </c>
      <c r="FG508" s="0" t="n">
        <v>1851.3061</v>
      </c>
      <c r="FH508" s="0" t="n">
        <v>1860.1037</v>
      </c>
      <c r="FI508" s="0" t="n">
        <v>1866.57106666667</v>
      </c>
      <c r="FJ508" s="0" t="n">
        <v>1870.6172</v>
      </c>
      <c r="FK508" s="0" t="n">
        <v>1872.1556</v>
      </c>
      <c r="FL508" s="0" t="n">
        <v>1871.10023333333</v>
      </c>
      <c r="FM508" s="0" t="n">
        <v>1867.3754</v>
      </c>
      <c r="FN508" s="0" t="n">
        <v>1860.94716666667</v>
      </c>
      <c r="FO508" s="0" t="n">
        <v>1851.79176666667</v>
      </c>
      <c r="FP508" s="0" t="n">
        <v>1839.88603333333</v>
      </c>
      <c r="FQ508" s="0" t="n">
        <v>1825.20953333333</v>
      </c>
      <c r="FR508" s="0" t="n">
        <v>1807.744</v>
      </c>
      <c r="FS508" s="0" t="n">
        <v>1787.47086666667</v>
      </c>
      <c r="FT508" s="0" t="n">
        <v>1764.35666666667</v>
      </c>
      <c r="FU508" s="0" t="n">
        <v>1738.34446666667</v>
      </c>
      <c r="FV508" s="0" t="n">
        <v>1709.3755</v>
      </c>
      <c r="FW508" s="0" t="n">
        <v>1677.38673333333</v>
      </c>
      <c r="FX508" s="0" t="n">
        <v>1642.29873333333</v>
      </c>
      <c r="FY508" s="0" t="n">
        <v>1604.0279</v>
      </c>
      <c r="FZ508" s="0" t="n">
        <v>1562.49143333333</v>
      </c>
      <c r="GA508" s="0" t="n">
        <v>1517.6149</v>
      </c>
      <c r="GB508" s="0" t="n">
        <v>1469.3294</v>
      </c>
      <c r="GC508" s="0" t="n">
        <v>1417.56693333333</v>
      </c>
      <c r="GD508" s="0" t="n">
        <v>1362.30926666667</v>
      </c>
      <c r="GE508" s="0" t="n">
        <v>1303.61503333333</v>
      </c>
      <c r="GF508" s="0" t="n">
        <v>1241.5497</v>
      </c>
      <c r="GG508" s="0" t="n">
        <v>1176.24083333333</v>
      </c>
      <c r="GH508" s="0" t="n">
        <v>1108.06436666667</v>
      </c>
      <c r="GI508" s="0" t="n">
        <v>1037.45866666667</v>
      </c>
      <c r="GJ508" s="0" t="n">
        <v>964.880066666667</v>
      </c>
      <c r="GK508" s="0" t="n">
        <v>890.996066666667</v>
      </c>
      <c r="GL508" s="0" t="n">
        <v>816.610366666667</v>
      </c>
      <c r="GM508" s="0" t="n">
        <v>742.5283</v>
      </c>
      <c r="GN508" s="0" t="n">
        <v>669.520966666667</v>
      </c>
      <c r="GO508" s="0" t="n">
        <v>598.306066666667</v>
      </c>
      <c r="GP508" s="0" t="n">
        <v>529.5969</v>
      </c>
      <c r="GQ508" s="0" t="n">
        <v>464.053</v>
      </c>
      <c r="GR508" s="0" t="n">
        <v>402.119766666667</v>
      </c>
      <c r="GS508" s="0" t="n">
        <v>344.188933333333</v>
      </c>
      <c r="GT508" s="0" t="n">
        <v>290.637866666667</v>
      </c>
      <c r="GU508" s="0" t="n">
        <v>241.675166666667</v>
      </c>
      <c r="GV508" s="0" t="n">
        <v>197.4008</v>
      </c>
      <c r="GW508" s="0" t="n">
        <v>157.912766666667</v>
      </c>
      <c r="GX508" s="0" t="n">
        <v>123.3092</v>
      </c>
      <c r="GY508" s="0" t="n">
        <v>93.6882333333333</v>
      </c>
    </row>
    <row r="510" customFormat="false" ht="12.75" hidden="false" customHeight="false" outlineLevel="0" collapsed="false">
      <c r="D510" s="0" t="s">
        <v>62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3</v>
      </c>
      <c r="E512" s="0" t="n">
        <f aca="false">AVERAGE(DD2:DD40)</f>
        <v>0.00119833333333333</v>
      </c>
      <c r="F512" s="0" t="n">
        <f aca="false">AVERAGE(DE2:DE40)</f>
        <v>0.000698333333333334</v>
      </c>
      <c r="G512" s="0" t="n">
        <f aca="false">AVERAGE(DF2:DF40)</f>
        <v>0.000243333333333333</v>
      </c>
      <c r="H512" s="0" t="n">
        <f aca="false">AVERAGE(DG2:DG40)</f>
        <v>-0.000153333333333333</v>
      </c>
      <c r="I512" s="0" t="n">
        <f aca="false">AVERAGE(DH2:DH40)</f>
        <v>-0.000515</v>
      </c>
      <c r="J512" s="0" t="n">
        <f aca="false">AVERAGE(DI2:DI40)</f>
        <v>-0.000845000000000001</v>
      </c>
      <c r="K512" s="0" t="n">
        <f aca="false">AVERAGE(DJ2:DJ40)</f>
        <v>-0.00113833333333333</v>
      </c>
      <c r="L512" s="0" t="n">
        <f aca="false">AVERAGE(DK2:DK40)</f>
        <v>-0.00142666666666667</v>
      </c>
      <c r="M512" s="0" t="n">
        <f aca="false">AVERAGE(DL2:DL40)</f>
        <v>-0.00169666666666667</v>
      </c>
      <c r="N512" s="0" t="n">
        <f aca="false">AVERAGE(DM2:DM40)</f>
        <v>-0.00195166666666667</v>
      </c>
      <c r="O512" s="0" t="n">
        <f aca="false">AVERAGE(DN2:DN40)</f>
        <v>-0.00220833333333333</v>
      </c>
      <c r="P512" s="0" t="n">
        <f aca="false">AVERAGE(DO2:DO40)</f>
        <v>-0.00248833333333333</v>
      </c>
      <c r="Q512" s="0" t="n">
        <f aca="false">AVERAGE(DP2:DP40)</f>
        <v>-0.00277666666666667</v>
      </c>
      <c r="R512" s="0" t="n">
        <f aca="false">AVERAGE(DQ2:DQ40)</f>
        <v>-0.00308166666666667</v>
      </c>
      <c r="S512" s="0" t="n">
        <f aca="false">AVERAGE(DR2:DR40)</f>
        <v>-0.003435</v>
      </c>
      <c r="T512" s="0" t="n">
        <f aca="false">AVERAGE(DS2:DS40)</f>
        <v>-0.00382333333333333</v>
      </c>
      <c r="U512" s="0" t="n">
        <f aca="false">AVERAGE(DT2:DT40)</f>
        <v>-0.00424833333333333</v>
      </c>
      <c r="V512" s="0" t="n">
        <f aca="false">AVERAGE(DU2:DU40)</f>
        <v>-0.00473166666666667</v>
      </c>
      <c r="W512" s="0" t="n">
        <f aca="false">AVERAGE(DV2:DV40)</f>
        <v>-0.00526166666666667</v>
      </c>
      <c r="X512" s="0" t="n">
        <f aca="false">AVERAGE(DW2:DW40)</f>
        <v>-0.00585166666666667</v>
      </c>
      <c r="Y512" s="0" t="n">
        <f aca="false">AVERAGE(DX2:DX40)</f>
        <v>-0.00648</v>
      </c>
      <c r="Z512" s="0" t="n">
        <f aca="false">AVERAGE(DY2:DY40)</f>
        <v>-0.00715833333333333</v>
      </c>
      <c r="AA512" s="0" t="n">
        <f aca="false">AVERAGE(DZ2:DZ40)</f>
        <v>-0.00788333333333333</v>
      </c>
      <c r="AB512" s="0" t="n">
        <f aca="false">AVERAGE(EA2:EA40)</f>
        <v>-0.00861666666666667</v>
      </c>
      <c r="AC512" s="0" t="n">
        <f aca="false">AVERAGE(EB2:EB40)</f>
        <v>-0.00936833333333333</v>
      </c>
      <c r="AD512" s="0" t="n">
        <f aca="false">AVERAGE(EC2:EC40)</f>
        <v>-0.01013</v>
      </c>
      <c r="AE512" s="0" t="n">
        <f aca="false">AVERAGE(ED2:ED40)</f>
        <v>-0.0108833333333333</v>
      </c>
      <c r="AF512" s="0" t="n">
        <f aca="false">AVERAGE(EE2:EE40)</f>
        <v>-0.0115933333333333</v>
      </c>
      <c r="AG512" s="0" t="n">
        <f aca="false">AVERAGE(EF2:EF40)</f>
        <v>-0.0122633333333333</v>
      </c>
      <c r="AH512" s="0" t="n">
        <f aca="false">AVERAGE(EG2:EG40)</f>
        <v>-0.0129033333333333</v>
      </c>
      <c r="AI512" s="0" t="n">
        <f aca="false">AVERAGE(EH2:EH40)</f>
        <v>-0.0134716666666667</v>
      </c>
      <c r="AJ512" s="0" t="n">
        <f aca="false">AVERAGE(EI2:EI40)</f>
        <v>-0.013975</v>
      </c>
      <c r="AK512" s="0" t="n">
        <f aca="false">AVERAGE(EJ2:EJ40)</f>
        <v>-0.014265</v>
      </c>
      <c r="AL512" s="0" t="n">
        <f aca="false">AVERAGE(EK2:EK40)</f>
        <v>-0.0148033333333333</v>
      </c>
      <c r="AM512" s="0" t="n">
        <f aca="false">AVERAGE(EL2:EL40)</f>
        <v>-0.0151283333333333</v>
      </c>
      <c r="AN512" s="0" t="n">
        <f aca="false">AVERAGE(EM2:EM40)</f>
        <v>-0.0153966666666667</v>
      </c>
      <c r="AO512" s="0" t="n">
        <f aca="false">AVERAGE(EN2:EN40)</f>
        <v>-0.0156133333333333</v>
      </c>
      <c r="AP512" s="0" t="n">
        <f aca="false">AVERAGE(EO2:EO40)</f>
        <v>-0.0158116666666667</v>
      </c>
      <c r="AQ512" s="0" t="n">
        <f aca="false">AVERAGE(EP2:EP40)</f>
        <v>-0.0159916666666667</v>
      </c>
      <c r="AR512" s="0" t="n">
        <f aca="false">AVERAGE(EQ2:EQ40)</f>
        <v>-0.01615</v>
      </c>
      <c r="AS512" s="0" t="n">
        <f aca="false">AVERAGE(ER2:ER40)</f>
        <v>-0.0163233333333333</v>
      </c>
      <c r="AT512" s="0" t="n">
        <f aca="false">AVERAGE(ES2:ES40)</f>
        <v>-0.0165166666666667</v>
      </c>
      <c r="AU512" s="0" t="n">
        <f aca="false">AVERAGE(ET2:ET40)</f>
        <v>-0.01678</v>
      </c>
      <c r="AV512" s="0" t="n">
        <f aca="false">AVERAGE(EU2:EU40)</f>
        <v>-0.0170716666666667</v>
      </c>
      <c r="AW512" s="0" t="n">
        <f aca="false">AVERAGE(EV2:EV40)</f>
        <v>-0.01743</v>
      </c>
      <c r="AX512" s="0" t="n">
        <f aca="false">AVERAGE(EW2:EW40)</f>
        <v>-0.0178583333333333</v>
      </c>
      <c r="AY512" s="0" t="n">
        <f aca="false">AVERAGE(EX2:EX40)</f>
        <v>-0.018345</v>
      </c>
      <c r="AZ512" s="0" t="n">
        <f aca="false">AVERAGE(EY2:EY40)</f>
        <v>-0.0188766666666667</v>
      </c>
      <c r="BA512" s="0" t="n">
        <f aca="false">AVERAGE(EZ2:EZ40)</f>
        <v>-0.0194433333333333</v>
      </c>
      <c r="BB512" s="0" t="n">
        <f aca="false">AVERAGE(FA2:FA40)</f>
        <v>-0.0200566666666667</v>
      </c>
      <c r="BC512" s="0" t="n">
        <f aca="false">AVERAGE(FB2:FB40)</f>
        <v>-0.0206466666666667</v>
      </c>
      <c r="BD512" s="0" t="n">
        <f aca="false">AVERAGE(FC2:FC40)</f>
        <v>-0.021255</v>
      </c>
      <c r="BE512" s="0" t="n">
        <f aca="false">AVERAGE(FD2:FD40)</f>
        <v>-0.0218</v>
      </c>
      <c r="BF512" s="0" t="n">
        <f aca="false">AVERAGE(FE2:FE40)</f>
        <v>-0.02232</v>
      </c>
      <c r="BG512" s="0" t="n">
        <f aca="false">AVERAGE(FF2:FF40)</f>
        <v>-0.02277</v>
      </c>
      <c r="BH512" s="0" t="n">
        <f aca="false">AVERAGE(FG2:FG40)</f>
        <v>-0.0231383333333333</v>
      </c>
      <c r="BI512" s="0" t="n">
        <f aca="false">AVERAGE(FH2:FH40)</f>
        <v>-0.0234183333333333</v>
      </c>
      <c r="BJ512" s="0" t="n">
        <f aca="false">AVERAGE(FI2:FI40)</f>
        <v>-0.0235633333333333</v>
      </c>
      <c r="BK512" s="0" t="n">
        <f aca="false">AVERAGE(FJ2:FJ40)</f>
        <v>-0.023615</v>
      </c>
      <c r="BL512" s="0" t="n">
        <f aca="false">AVERAGE(FK2:FK40)</f>
        <v>-0.023545</v>
      </c>
      <c r="BM512" s="0" t="n">
        <f aca="false">AVERAGE(FL2:FL40)</f>
        <v>-0.0233716666666667</v>
      </c>
      <c r="BN512" s="0" t="n">
        <f aca="false">AVERAGE(FM2:FM40)</f>
        <v>-0.0230783333333333</v>
      </c>
      <c r="BO512" s="0" t="n">
        <f aca="false">AVERAGE(FN2:FN40)</f>
        <v>-0.0226766666666667</v>
      </c>
      <c r="BP512" s="0" t="n">
        <f aca="false">AVERAGE(FO2:FO40)</f>
        <v>-0.02218</v>
      </c>
      <c r="BQ512" s="0" t="n">
        <f aca="false">AVERAGE(FP2:FP40)</f>
        <v>-0.02159</v>
      </c>
      <c r="BR512" s="0" t="n">
        <f aca="false">AVERAGE(FQ2:FQ40)</f>
        <v>-0.0209166666666667</v>
      </c>
      <c r="BS512" s="0" t="n">
        <f aca="false">AVERAGE(FR2:FR40)</f>
        <v>-0.0201866666666667</v>
      </c>
      <c r="BT512" s="0" t="n">
        <f aca="false">AVERAGE(FS2:FS40)</f>
        <v>-0.0193133333333333</v>
      </c>
      <c r="BU512" s="0" t="n">
        <f aca="false">AVERAGE(FT2:FT40)</f>
        <v>-0.0185633333333333</v>
      </c>
      <c r="BV512" s="0" t="n">
        <f aca="false">AVERAGE(FU2:FU40)</f>
        <v>-0.0177066666666667</v>
      </c>
      <c r="BW512" s="0" t="n">
        <f aca="false">AVERAGE(FV2:FV40)</f>
        <v>-0.0168316666666667</v>
      </c>
      <c r="BX512" s="0" t="n">
        <f aca="false">AVERAGE(FW2:FW40)</f>
        <v>-0.0159233333333333</v>
      </c>
      <c r="BY512" s="0" t="n">
        <f aca="false">AVERAGE(FX2:FX40)</f>
        <v>-0.0150233333333333</v>
      </c>
      <c r="BZ512" s="0" t="n">
        <f aca="false">AVERAGE(FY2:FY40)</f>
        <v>-0.014125</v>
      </c>
      <c r="CA512" s="0" t="n">
        <f aca="false">AVERAGE(FZ2:FZ40)</f>
        <v>-0.0132166666666667</v>
      </c>
      <c r="CB512" s="0" t="n">
        <f aca="false">AVERAGE(GA2:GA40)</f>
        <v>-0.01234</v>
      </c>
      <c r="CC512" s="0" t="n">
        <f aca="false">AVERAGE(GB2:GB40)</f>
        <v>-0.0114633333333333</v>
      </c>
      <c r="CD512" s="0" t="n">
        <f aca="false">AVERAGE(GC2:GC40)</f>
        <v>-0.0106116666666667</v>
      </c>
      <c r="CE512" s="0" t="n">
        <f aca="false">AVERAGE(GD2:GD40)</f>
        <v>-0.0098</v>
      </c>
      <c r="CF512" s="0" t="n">
        <f aca="false">AVERAGE(GE2:GE40)</f>
        <v>-0.00902666666666667</v>
      </c>
      <c r="CG512" s="0" t="n">
        <f aca="false">AVERAGE(GF2:GF40)</f>
        <v>-0.008265</v>
      </c>
      <c r="CH512" s="0" t="n">
        <f aca="false">AVERAGE(GG2:GG40)</f>
        <v>-0.00759</v>
      </c>
      <c r="CI512" s="0" t="n">
        <f aca="false">AVERAGE(GH2:GH40)</f>
        <v>-0.00693833333333333</v>
      </c>
      <c r="CJ512" s="0" t="n">
        <f aca="false">AVERAGE(GI2:GI40)</f>
        <v>-0.00634666666666667</v>
      </c>
      <c r="CK512" s="0" t="n">
        <f aca="false">AVERAGE(GJ2:GJ40)</f>
        <v>-0.00578333333333333</v>
      </c>
      <c r="CL512" s="0" t="n">
        <f aca="false">AVERAGE(GK2:GK40)</f>
        <v>-0.00528666666666667</v>
      </c>
      <c r="CM512" s="0" t="n">
        <f aca="false">AVERAGE(GL2:GL40)</f>
        <v>-0.00483666666666667</v>
      </c>
      <c r="CN512" s="0" t="n">
        <f aca="false">AVERAGE(GM2:GM40)</f>
        <v>-0.004325</v>
      </c>
      <c r="CO512" s="0" t="n">
        <f aca="false">AVERAGE(GN2:GN40)</f>
        <v>-0.00406833333333333</v>
      </c>
      <c r="CP512" s="0" t="n">
        <f aca="false">AVERAGE(GO2:GO40)</f>
        <v>-0.00373833333333333</v>
      </c>
      <c r="CQ512" s="0" t="n">
        <f aca="false">AVERAGE(GP2:GP40)</f>
        <v>-0.00343</v>
      </c>
      <c r="CR512" s="0" t="n">
        <f aca="false">AVERAGE(GQ2:GQ40)</f>
        <v>-0.00316333333333333</v>
      </c>
      <c r="CS512" s="0" t="n">
        <f aca="false">AVERAGE(GR2:GR40)</f>
        <v>-0.00289333333333333</v>
      </c>
      <c r="CT512" s="0" t="n">
        <f aca="false">AVERAGE(GS2:GS40)</f>
        <v>-0.00262666666666667</v>
      </c>
      <c r="CU512" s="0" t="n">
        <f aca="false">AVERAGE(GT2:GT40)</f>
        <v>-0.00237166666666667</v>
      </c>
      <c r="CV512" s="0" t="n">
        <f aca="false">AVERAGE(GU2:GU40)</f>
        <v>-0.00209833333333333</v>
      </c>
      <c r="CW512" s="0" t="n">
        <f aca="false">AVERAGE(GV2:GV40)</f>
        <v>-0.00181833333333333</v>
      </c>
      <c r="CX512" s="0" t="n">
        <f aca="false">AVERAGE(GW2:GW40)</f>
        <v>-0.00151833333333333</v>
      </c>
      <c r="CY512" s="0" t="n">
        <f aca="false">AVERAGE(GX2:GX40)</f>
        <v>-0.00120833333333333</v>
      </c>
      <c r="CZ512" s="1" t="n">
        <f aca="false">AVERAGE(GY2:GY40)</f>
        <v>-0.00087</v>
      </c>
    </row>
    <row r="513" customFormat="false" ht="12.75" hidden="false" customHeight="false" outlineLevel="0" collapsed="false">
      <c r="A513" s="2"/>
      <c r="D513" s="0" t="s">
        <v>64</v>
      </c>
      <c r="E513" s="0" t="n">
        <f aca="false">AVERAGE(DD41:DD79)</f>
        <v>-0.02372</v>
      </c>
      <c r="F513" s="0" t="n">
        <f aca="false">AVERAGE(DE41:DE79)</f>
        <v>-0.0232016666666667</v>
      </c>
      <c r="G513" s="0" t="n">
        <f aca="false">AVERAGE(DF41:DF79)</f>
        <v>-0.0226916666666667</v>
      </c>
      <c r="H513" s="0" t="n">
        <f aca="false">AVERAGE(DG41:DG79)</f>
        <v>-0.02219</v>
      </c>
      <c r="I513" s="0" t="n">
        <f aca="false">AVERAGE(DH41:DH79)</f>
        <v>-0.0216733333333333</v>
      </c>
      <c r="J513" s="0" t="n">
        <f aca="false">AVERAGE(DI41:DI79)</f>
        <v>-0.02119</v>
      </c>
      <c r="K513" s="0" t="n">
        <f aca="false">AVERAGE(DJ41:DJ79)</f>
        <v>-0.0206983333333333</v>
      </c>
      <c r="L513" s="0" t="n">
        <f aca="false">AVERAGE(DK41:DK79)</f>
        <v>-0.02022</v>
      </c>
      <c r="M513" s="0" t="n">
        <f aca="false">AVERAGE(DL41:DL79)</f>
        <v>-0.019765</v>
      </c>
      <c r="N513" s="0" t="n">
        <f aca="false">AVERAGE(DM41:DM79)</f>
        <v>-0.0193016666666667</v>
      </c>
      <c r="O513" s="0" t="n">
        <f aca="false">AVERAGE(DN41:DN79)</f>
        <v>-0.0188533333333333</v>
      </c>
      <c r="P513" s="0" t="n">
        <f aca="false">AVERAGE(DO41:DO79)</f>
        <v>-0.0184266666666667</v>
      </c>
      <c r="Q513" s="0" t="n">
        <f aca="false">AVERAGE(DP41:DP79)</f>
        <v>-0.0179883333333333</v>
      </c>
      <c r="R513" s="0" t="n">
        <f aca="false">AVERAGE(DQ41:DQ79)</f>
        <v>-0.017575</v>
      </c>
      <c r="S513" s="0" t="n">
        <f aca="false">AVERAGE(DR41:DR79)</f>
        <v>-0.0171516666666667</v>
      </c>
      <c r="T513" s="0" t="n">
        <f aca="false">AVERAGE(DS41:DS79)</f>
        <v>-0.016895</v>
      </c>
      <c r="U513" s="0" t="n">
        <f aca="false">AVERAGE(DT41:DT79)</f>
        <v>-0.0163133333333333</v>
      </c>
      <c r="V513" s="0" t="n">
        <f aca="false">AVERAGE(DU41:DU79)</f>
        <v>-0.0158783333333333</v>
      </c>
      <c r="W513" s="0" t="n">
        <f aca="false">AVERAGE(DV41:DV79)</f>
        <v>-0.0154316666666667</v>
      </c>
      <c r="X513" s="0" t="n">
        <f aca="false">AVERAGE(DW41:DW79)</f>
        <v>-0.0149633333333333</v>
      </c>
      <c r="Y513" s="0" t="n">
        <f aca="false">AVERAGE(DX41:DX79)</f>
        <v>-0.0144716666666667</v>
      </c>
      <c r="Z513" s="0" t="n">
        <f aca="false">AVERAGE(DY41:DY79)</f>
        <v>-0.013955</v>
      </c>
      <c r="AA513" s="0" t="n">
        <f aca="false">AVERAGE(DZ41:DZ79)</f>
        <v>-0.0134233333333333</v>
      </c>
      <c r="AB513" s="0" t="n">
        <f aca="false">AVERAGE(EA41:EA79)</f>
        <v>-0.0128583333333333</v>
      </c>
      <c r="AC513" s="0" t="n">
        <f aca="false">AVERAGE(EB41:EB79)</f>
        <v>-0.0121266666666667</v>
      </c>
      <c r="AD513" s="0" t="n">
        <f aca="false">AVERAGE(EC41:EC79)</f>
        <v>-0.011685</v>
      </c>
      <c r="AE513" s="0" t="n">
        <f aca="false">AVERAGE(ED41:ED79)</f>
        <v>-0.0110716666666667</v>
      </c>
      <c r="AF513" s="0" t="n">
        <f aca="false">AVERAGE(EE41:EE79)</f>
        <v>-0.0104733333333333</v>
      </c>
      <c r="AG513" s="0" t="n">
        <f aca="false">AVERAGE(EF41:EF79)</f>
        <v>-0.009865</v>
      </c>
      <c r="AH513" s="0" t="n">
        <f aca="false">AVERAGE(EG41:EG79)</f>
        <v>-0.009265</v>
      </c>
      <c r="AI513" s="0" t="n">
        <f aca="false">AVERAGE(EH41:EH79)</f>
        <v>-0.008685</v>
      </c>
      <c r="AJ513" s="0" t="n">
        <f aca="false">AVERAGE(EI41:EI79)</f>
        <v>-0.00812166666666667</v>
      </c>
      <c r="AK513" s="0" t="n">
        <f aca="false">AVERAGE(EJ41:EJ79)</f>
        <v>-0.007575</v>
      </c>
      <c r="AL513" s="0" t="n">
        <f aca="false">AVERAGE(EK41:EK79)</f>
        <v>-0.007045</v>
      </c>
      <c r="AM513" s="0" t="n">
        <f aca="false">AVERAGE(EL41:EL79)</f>
        <v>-0.006515</v>
      </c>
      <c r="AN513" s="0" t="n">
        <f aca="false">AVERAGE(EM41:EM79)</f>
        <v>-0.00600166666666667</v>
      </c>
      <c r="AO513" s="0" t="n">
        <f aca="false">AVERAGE(EN41:EN79)</f>
        <v>-0.00546833333333333</v>
      </c>
      <c r="AP513" s="0" t="n">
        <f aca="false">AVERAGE(EO41:EO79)</f>
        <v>-0.00510333333333333</v>
      </c>
      <c r="AQ513" s="0" t="n">
        <f aca="false">AVERAGE(EP41:EP79)</f>
        <v>-0.004405</v>
      </c>
      <c r="AR513" s="0" t="n">
        <f aca="false">AVERAGE(EQ41:EQ79)</f>
        <v>-0.00383333333333333</v>
      </c>
      <c r="AS513" s="0" t="n">
        <f aca="false">AVERAGE(ER41:ER79)</f>
        <v>-0.00326</v>
      </c>
      <c r="AT513" s="0" t="n">
        <f aca="false">AVERAGE(ES41:ES79)</f>
        <v>-0.00265166666666667</v>
      </c>
      <c r="AU513" s="0" t="n">
        <f aca="false">AVERAGE(ET41:ET79)</f>
        <v>-0.00203333333333333</v>
      </c>
      <c r="AV513" s="0" t="n">
        <f aca="false">AVERAGE(EU41:EU79)</f>
        <v>-0.00140833333333333</v>
      </c>
      <c r="AW513" s="0" t="n">
        <f aca="false">AVERAGE(EV41:EV79)</f>
        <v>-0.000776666666666667</v>
      </c>
      <c r="AX513" s="0" t="n">
        <f aca="false">AVERAGE(EW41:EW79)</f>
        <v>-0.000171666666666666</v>
      </c>
      <c r="AY513" s="0" t="n">
        <f aca="false">AVERAGE(EX41:EX79)</f>
        <v>0.000508333333333334</v>
      </c>
      <c r="AZ513" s="0" t="n">
        <f aca="false">AVERAGE(EY41:EY79)</f>
        <v>0.00103166666666667</v>
      </c>
      <c r="BA513" s="0" t="n">
        <f aca="false">AVERAGE(EZ41:EZ79)</f>
        <v>0.00157333333333333</v>
      </c>
      <c r="BB513" s="0" t="n">
        <f aca="false">AVERAGE(FA41:FA79)</f>
        <v>0.00206833333333333</v>
      </c>
      <c r="BC513" s="0" t="n">
        <f aca="false">AVERAGE(FB41:FB79)</f>
        <v>0.00254333333333333</v>
      </c>
      <c r="BD513" s="0" t="n">
        <f aca="false">AVERAGE(FC41:FC79)</f>
        <v>0.00296833333333333</v>
      </c>
      <c r="BE513" s="0" t="n">
        <f aca="false">AVERAGE(FD41:FD79)</f>
        <v>0.00331333333333333</v>
      </c>
      <c r="BF513" s="0" t="n">
        <f aca="false">AVERAGE(FE41:FE79)</f>
        <v>0.00362166666666667</v>
      </c>
      <c r="BG513" s="0" t="n">
        <f aca="false">AVERAGE(FF41:FF79)</f>
        <v>0.00385333333333333</v>
      </c>
      <c r="BH513" s="0" t="n">
        <f aca="false">AVERAGE(FG41:FG79)</f>
        <v>0.00403833333333333</v>
      </c>
      <c r="BI513" s="0" t="n">
        <f aca="false">AVERAGE(FH41:FH79)</f>
        <v>0.00416</v>
      </c>
      <c r="BJ513" s="0" t="n">
        <f aca="false">AVERAGE(FI41:FI79)</f>
        <v>0.00420833333333333</v>
      </c>
      <c r="BK513" s="0" t="n">
        <f aca="false">AVERAGE(FJ41:FJ79)</f>
        <v>0.004215</v>
      </c>
      <c r="BL513" s="0" t="n">
        <f aca="false">AVERAGE(FK41:FK79)</f>
        <v>0.00419</v>
      </c>
      <c r="BM513" s="0" t="n">
        <f aca="false">AVERAGE(FL41:FL79)</f>
        <v>0.00411333333333333</v>
      </c>
      <c r="BN513" s="0" t="n">
        <f aca="false">AVERAGE(FM41:FM79)</f>
        <v>0.00400666666666667</v>
      </c>
      <c r="BO513" s="0" t="n">
        <f aca="false">AVERAGE(FN41:FN79)</f>
        <v>0.00388666666666667</v>
      </c>
      <c r="BP513" s="0" t="n">
        <f aca="false">AVERAGE(FO41:FO79)</f>
        <v>0.00376666666666667</v>
      </c>
      <c r="BQ513" s="0" t="n">
        <f aca="false">AVERAGE(FP41:FP79)</f>
        <v>0.003645</v>
      </c>
      <c r="BR513" s="0" t="n">
        <f aca="false">AVERAGE(FQ41:FQ79)</f>
        <v>0.00405166666666667</v>
      </c>
      <c r="BS513" s="0" t="n">
        <f aca="false">AVERAGE(FR41:FR79)</f>
        <v>0.00347333333333333</v>
      </c>
      <c r="BT513" s="0" t="n">
        <f aca="false">AVERAGE(FS41:FS79)</f>
        <v>0.00344833333333333</v>
      </c>
      <c r="BU513" s="0" t="n">
        <f aca="false">AVERAGE(FT41:FT79)</f>
        <v>0.00343333333333333</v>
      </c>
      <c r="BV513" s="0" t="n">
        <f aca="false">AVERAGE(FU41:FU79)</f>
        <v>0.00351166666666667</v>
      </c>
      <c r="BW513" s="0" t="n">
        <f aca="false">AVERAGE(FV41:FV79)</f>
        <v>0.00361333333333333</v>
      </c>
      <c r="BX513" s="0" t="n">
        <f aca="false">AVERAGE(FW41:FW79)</f>
        <v>0.00379833333333333</v>
      </c>
      <c r="BY513" s="0" t="n">
        <f aca="false">AVERAGE(FX41:FX79)</f>
        <v>0.00400666666666667</v>
      </c>
      <c r="BZ513" s="0" t="n">
        <f aca="false">AVERAGE(FY41:FY79)</f>
        <v>0.00429</v>
      </c>
      <c r="CA513" s="0" t="n">
        <f aca="false">AVERAGE(FZ41:FZ79)</f>
        <v>0.00458</v>
      </c>
      <c r="CB513" s="0" t="n">
        <f aca="false">AVERAGE(GA41:GA79)</f>
        <v>0.004935</v>
      </c>
      <c r="CC513" s="0" t="n">
        <f aca="false">AVERAGE(GB41:GB79)</f>
        <v>0.00531666666666667</v>
      </c>
      <c r="CD513" s="0" t="n">
        <f aca="false">AVERAGE(GC41:GC79)</f>
        <v>0.00571833333333333</v>
      </c>
      <c r="CE513" s="0" t="n">
        <f aca="false">AVERAGE(GD41:GD79)</f>
        <v>0.00612333333333333</v>
      </c>
      <c r="CF513" s="0" t="n">
        <f aca="false">AVERAGE(GE41:GE79)</f>
        <v>0.00653</v>
      </c>
      <c r="CG513" s="0" t="n">
        <f aca="false">AVERAGE(GF41:GF79)</f>
        <v>0.00693</v>
      </c>
      <c r="CH513" s="0" t="n">
        <f aca="false">AVERAGE(GG41:GG79)</f>
        <v>0.00732166666666667</v>
      </c>
      <c r="CI513" s="0" t="n">
        <f aca="false">AVERAGE(GH41:GH79)</f>
        <v>0.007675</v>
      </c>
      <c r="CJ513" s="0" t="n">
        <f aca="false">AVERAGE(GI41:GI79)</f>
        <v>0.00800333333333333</v>
      </c>
      <c r="CK513" s="0" t="n">
        <f aca="false">AVERAGE(GJ41:GJ79)</f>
        <v>0.00828</v>
      </c>
      <c r="CL513" s="0" t="n">
        <f aca="false">AVERAGE(GK41:GK79)</f>
        <v>0.00852666666666667</v>
      </c>
      <c r="CM513" s="0" t="n">
        <f aca="false">AVERAGE(GL41:GL79)</f>
        <v>0.009035</v>
      </c>
      <c r="CN513" s="0" t="n">
        <f aca="false">AVERAGE(GM41:GM79)</f>
        <v>0.00883</v>
      </c>
      <c r="CO513" s="0" t="n">
        <f aca="false">AVERAGE(GN41:GN79)</f>
        <v>0.0089</v>
      </c>
      <c r="CP513" s="0" t="n">
        <f aca="false">AVERAGE(GO41:GO79)</f>
        <v>0.00891833333333333</v>
      </c>
      <c r="CQ513" s="0" t="n">
        <f aca="false">AVERAGE(GP41:GP79)</f>
        <v>0.00886833333333333</v>
      </c>
      <c r="CR513" s="0" t="n">
        <f aca="false">AVERAGE(GQ41:GQ79)</f>
        <v>0.00878</v>
      </c>
      <c r="CS513" s="0" t="n">
        <f aca="false">AVERAGE(GR41:GR79)</f>
        <v>0.008645</v>
      </c>
      <c r="CT513" s="0" t="n">
        <f aca="false">AVERAGE(GS41:GS79)</f>
        <v>0.00848333333333333</v>
      </c>
      <c r="CU513" s="0" t="n">
        <f aca="false">AVERAGE(GT41:GT79)</f>
        <v>0.00826166666666667</v>
      </c>
      <c r="CV513" s="0" t="n">
        <f aca="false">AVERAGE(GU41:GU79)</f>
        <v>0.00802</v>
      </c>
      <c r="CW513" s="0" t="n">
        <f aca="false">AVERAGE(GV41:GV79)</f>
        <v>0.00775333333333333</v>
      </c>
      <c r="CX513" s="0" t="n">
        <f aca="false">AVERAGE(GW41:GW79)</f>
        <v>0.007865</v>
      </c>
      <c r="CY513" s="0" t="n">
        <f aca="false">AVERAGE(GX41:GX79)</f>
        <v>0.007155</v>
      </c>
      <c r="CZ513" s="1" t="n">
        <f aca="false">AVERAGE(GY41:GY79)</f>
        <v>0.00682</v>
      </c>
    </row>
    <row r="514" customFormat="false" ht="12.75" hidden="false" customHeight="false" outlineLevel="0" collapsed="false">
      <c r="A514" s="2"/>
      <c r="D514" s="0" t="s">
        <v>65</v>
      </c>
      <c r="E514" s="0" t="n">
        <f aca="false">AVERAGE(DD80:DD118)</f>
        <v>-0.005505</v>
      </c>
      <c r="F514" s="0" t="n">
        <f aca="false">AVERAGE(DE80:DE118)</f>
        <v>-0.006715</v>
      </c>
      <c r="G514" s="0" t="n">
        <f aca="false">AVERAGE(DF80:DF118)</f>
        <v>-0.007795</v>
      </c>
      <c r="H514" s="0" t="n">
        <f aca="false">AVERAGE(DG80:DG118)</f>
        <v>-0.00875666666666667</v>
      </c>
      <c r="I514" s="0" t="n">
        <f aca="false">AVERAGE(DH80:DH118)</f>
        <v>-0.009595</v>
      </c>
      <c r="J514" s="0" t="n">
        <f aca="false">AVERAGE(DI80:DI118)</f>
        <v>-0.0103216666666667</v>
      </c>
      <c r="K514" s="0" t="n">
        <f aca="false">AVERAGE(DJ80:DJ118)</f>
        <v>-0.0109183333333333</v>
      </c>
      <c r="L514" s="0" t="n">
        <f aca="false">AVERAGE(DK80:DK118)</f>
        <v>-0.011385</v>
      </c>
      <c r="M514" s="0" t="n">
        <f aca="false">AVERAGE(DL80:DL118)</f>
        <v>-0.0117283333333333</v>
      </c>
      <c r="N514" s="0" t="n">
        <f aca="false">AVERAGE(DM80:DM118)</f>
        <v>-0.0119783333333333</v>
      </c>
      <c r="O514" s="0" t="n">
        <f aca="false">AVERAGE(DN80:DN118)</f>
        <v>-0.0120783333333333</v>
      </c>
      <c r="P514" s="0" t="n">
        <f aca="false">AVERAGE(DO80:DO118)</f>
        <v>-0.01208</v>
      </c>
      <c r="Q514" s="0" t="n">
        <f aca="false">AVERAGE(DP80:DP118)</f>
        <v>-0.01197</v>
      </c>
      <c r="R514" s="0" t="n">
        <f aca="false">AVERAGE(DQ80:DQ118)</f>
        <v>-0.011765</v>
      </c>
      <c r="S514" s="0" t="n">
        <f aca="false">AVERAGE(DR80:DR118)</f>
        <v>-0.0114433333333333</v>
      </c>
      <c r="T514" s="0" t="n">
        <f aca="false">AVERAGE(DS80:DS118)</f>
        <v>-0.0110483333333333</v>
      </c>
      <c r="U514" s="0" t="n">
        <f aca="false">AVERAGE(DT80:DT118)</f>
        <v>-0.01053</v>
      </c>
      <c r="V514" s="0" t="n">
        <f aca="false">AVERAGE(DU80:DU118)</f>
        <v>-0.00992333333333333</v>
      </c>
      <c r="W514" s="0" t="n">
        <f aca="false">AVERAGE(DV80:DV118)</f>
        <v>-0.00922</v>
      </c>
      <c r="X514" s="0" t="n">
        <f aca="false">AVERAGE(DW80:DW118)</f>
        <v>-0.00843333333333333</v>
      </c>
      <c r="Y514" s="0" t="n">
        <f aca="false">AVERAGE(DX80:DX118)</f>
        <v>-0.007545</v>
      </c>
      <c r="Z514" s="0" t="n">
        <f aca="false">AVERAGE(DY80:DY118)</f>
        <v>-0.00657666666666667</v>
      </c>
      <c r="AA514" s="0" t="n">
        <f aca="false">AVERAGE(DZ80:DZ118)</f>
        <v>-0.00551833333333333</v>
      </c>
      <c r="AB514" s="0" t="n">
        <f aca="false">AVERAGE(EA80:EA118)</f>
        <v>-0.00436833333333333</v>
      </c>
      <c r="AC514" s="0" t="n">
        <f aca="false">AVERAGE(EB80:EB118)</f>
        <v>-0.00314333333333333</v>
      </c>
      <c r="AD514" s="0" t="n">
        <f aca="false">AVERAGE(EC80:EC118)</f>
        <v>-0.00182833333333333</v>
      </c>
      <c r="AE514" s="0" t="n">
        <f aca="false">AVERAGE(ED80:ED118)</f>
        <v>-0.000433333333333333</v>
      </c>
      <c r="AF514" s="0" t="n">
        <f aca="false">AVERAGE(EE80:EE118)</f>
        <v>0.00101333333333333</v>
      </c>
      <c r="AG514" s="0" t="n">
        <f aca="false">AVERAGE(EF80:EF118)</f>
        <v>0.00254</v>
      </c>
      <c r="AH514" s="0" t="n">
        <f aca="false">AVERAGE(EG80:EG118)</f>
        <v>0.00410666666666667</v>
      </c>
      <c r="AI514" s="0" t="n">
        <f aca="false">AVERAGE(EH80:EH118)</f>
        <v>0.005715</v>
      </c>
      <c r="AJ514" s="0" t="n">
        <f aca="false">AVERAGE(EI80:EI118)</f>
        <v>0.007305</v>
      </c>
      <c r="AK514" s="0" t="n">
        <f aca="false">AVERAGE(EJ80:EJ118)</f>
        <v>0.00892333333333333</v>
      </c>
      <c r="AL514" s="0" t="n">
        <f aca="false">AVERAGE(EK80:EK118)</f>
        <v>0.0105066666666667</v>
      </c>
      <c r="AM514" s="0" t="n">
        <f aca="false">AVERAGE(EL80:EL118)</f>
        <v>0.012065</v>
      </c>
      <c r="AN514" s="0" t="n">
        <f aca="false">AVERAGE(EM80:EM118)</f>
        <v>0.0135483333333333</v>
      </c>
      <c r="AO514" s="0" t="n">
        <f aca="false">AVERAGE(EN80:EN118)</f>
        <v>0.014955</v>
      </c>
      <c r="AP514" s="0" t="n">
        <f aca="false">AVERAGE(EO80:EO118)</f>
        <v>0.0162616666666667</v>
      </c>
      <c r="AQ514" s="0" t="n">
        <f aca="false">AVERAGE(EP80:EP118)</f>
        <v>0.017455</v>
      </c>
      <c r="AR514" s="0" t="n">
        <f aca="false">AVERAGE(EQ80:EQ118)</f>
        <v>0.0185183333333333</v>
      </c>
      <c r="AS514" s="0" t="n">
        <f aca="false">AVERAGE(ER80:ER118)</f>
        <v>0.01942</v>
      </c>
      <c r="AT514" s="0" t="n">
        <f aca="false">AVERAGE(ES80:ES118)</f>
        <v>0.0201833333333333</v>
      </c>
      <c r="AU514" s="0" t="n">
        <f aca="false">AVERAGE(ET80:ET118)</f>
        <v>0.0207266666666667</v>
      </c>
      <c r="AV514" s="0" t="n">
        <f aca="false">AVERAGE(EU80:EU118)</f>
        <v>0.021215</v>
      </c>
      <c r="AW514" s="0" t="n">
        <f aca="false">AVERAGE(EV80:EV118)</f>
        <v>0.0214883333333333</v>
      </c>
      <c r="AX514" s="0" t="n">
        <f aca="false">AVERAGE(EW80:EW118)</f>
        <v>0.0216116666666667</v>
      </c>
      <c r="AY514" s="0" t="n">
        <f aca="false">AVERAGE(EX80:EX118)</f>
        <v>0.0216116666666667</v>
      </c>
      <c r="AZ514" s="0" t="n">
        <f aca="false">AVERAGE(EY80:EY118)</f>
        <v>0.0214966666666667</v>
      </c>
      <c r="BA514" s="0" t="n">
        <f aca="false">AVERAGE(EZ80:EZ118)</f>
        <v>0.0212866666666667</v>
      </c>
      <c r="BB514" s="0" t="n">
        <f aca="false">AVERAGE(FA80:FA118)</f>
        <v>0.02103</v>
      </c>
      <c r="BC514" s="0" t="n">
        <f aca="false">AVERAGE(FB80:FB118)</f>
        <v>0.0207433333333333</v>
      </c>
      <c r="BD514" s="0" t="n">
        <f aca="false">AVERAGE(FC80:FC118)</f>
        <v>0.0204266666666667</v>
      </c>
      <c r="BE514" s="0" t="n">
        <f aca="false">AVERAGE(FD80:FD118)</f>
        <v>0.0201316666666667</v>
      </c>
      <c r="BF514" s="0" t="n">
        <f aca="false">AVERAGE(FE80:FE118)</f>
        <v>0.0198816666666667</v>
      </c>
      <c r="BG514" s="0" t="n">
        <f aca="false">AVERAGE(FF80:FF118)</f>
        <v>0.019685</v>
      </c>
      <c r="BH514" s="0" t="n">
        <f aca="false">AVERAGE(FG80:FG118)</f>
        <v>0.0195516666666667</v>
      </c>
      <c r="BI514" s="0" t="n">
        <f aca="false">AVERAGE(FH80:FH118)</f>
        <v>0.0194916666666667</v>
      </c>
      <c r="BJ514" s="0" t="n">
        <f aca="false">AVERAGE(FI80:FI118)</f>
        <v>0.01953</v>
      </c>
      <c r="BK514" s="0" t="n">
        <f aca="false">AVERAGE(FJ80:FJ118)</f>
        <v>0.0196583333333333</v>
      </c>
      <c r="BL514" s="0" t="n">
        <f aca="false">AVERAGE(FK80:FK118)</f>
        <v>0.0198733333333333</v>
      </c>
      <c r="BM514" s="0" t="n">
        <f aca="false">AVERAGE(FL80:FL118)</f>
        <v>0.020145</v>
      </c>
      <c r="BN514" s="0" t="n">
        <f aca="false">AVERAGE(FM80:FM118)</f>
        <v>0.0204966666666667</v>
      </c>
      <c r="BO514" s="0" t="n">
        <f aca="false">AVERAGE(FN80:FN118)</f>
        <v>0.020905</v>
      </c>
      <c r="BP514" s="0" t="n">
        <f aca="false">AVERAGE(FO80:FO118)</f>
        <v>0.0213433333333333</v>
      </c>
      <c r="BQ514" s="0" t="n">
        <f aca="false">AVERAGE(FP80:FP118)</f>
        <v>0.0217816666666667</v>
      </c>
      <c r="BR514" s="0" t="n">
        <f aca="false">AVERAGE(FQ80:FQ118)</f>
        <v>0.0221966666666667</v>
      </c>
      <c r="BS514" s="0" t="n">
        <f aca="false">AVERAGE(FR80:FR118)</f>
        <v>0.0226116666666667</v>
      </c>
      <c r="BT514" s="0" t="n">
        <f aca="false">AVERAGE(FS80:FS118)</f>
        <v>0.022965</v>
      </c>
      <c r="BU514" s="0" t="n">
        <f aca="false">AVERAGE(FT80:FT118)</f>
        <v>0.0232583333333333</v>
      </c>
      <c r="BV514" s="0" t="n">
        <f aca="false">AVERAGE(FU80:FU118)</f>
        <v>0.0234466666666667</v>
      </c>
      <c r="BW514" s="0" t="n">
        <f aca="false">AVERAGE(FV80:FV118)</f>
        <v>0.02355</v>
      </c>
      <c r="BX514" s="0" t="n">
        <f aca="false">AVERAGE(FW80:FW118)</f>
        <v>0.0235416666666667</v>
      </c>
      <c r="BY514" s="0" t="n">
        <f aca="false">AVERAGE(FX80:FX118)</f>
        <v>0.0234</v>
      </c>
      <c r="BZ514" s="0" t="n">
        <f aca="false">AVERAGE(FY80:FY118)</f>
        <v>0.0231033333333333</v>
      </c>
      <c r="CA514" s="0" t="n">
        <f aca="false">AVERAGE(FZ80:FZ118)</f>
        <v>0.022715</v>
      </c>
      <c r="CB514" s="0" t="n">
        <f aca="false">AVERAGE(GA80:GA118)</f>
        <v>0.022165</v>
      </c>
      <c r="CC514" s="0" t="n">
        <f aca="false">AVERAGE(GB80:GB118)</f>
        <v>0.021485</v>
      </c>
      <c r="CD514" s="0" t="n">
        <f aca="false">AVERAGE(GC80:GC118)</f>
        <v>0.0206633333333333</v>
      </c>
      <c r="CE514" s="0" t="n">
        <f aca="false">AVERAGE(GD80:GD118)</f>
        <v>0.0197033333333333</v>
      </c>
      <c r="CF514" s="0" t="n">
        <f aca="false">AVERAGE(GE80:GE118)</f>
        <v>0.0186333333333333</v>
      </c>
      <c r="CG514" s="0" t="n">
        <f aca="false">AVERAGE(GF80:GF118)</f>
        <v>0.0174266666666667</v>
      </c>
      <c r="CH514" s="0" t="n">
        <f aca="false">AVERAGE(GG80:GG118)</f>
        <v>0.0161133333333333</v>
      </c>
      <c r="CI514" s="0" t="n">
        <f aca="false">AVERAGE(GH80:GH118)</f>
        <v>0.0147116666666667</v>
      </c>
      <c r="CJ514" s="0" t="n">
        <f aca="false">AVERAGE(GI80:GI118)</f>
        <v>0.0132133333333333</v>
      </c>
      <c r="CK514" s="0" t="n">
        <f aca="false">AVERAGE(GJ80:GJ118)</f>
        <v>0.0116616666666667</v>
      </c>
      <c r="CL514" s="0" t="n">
        <f aca="false">AVERAGE(GK80:GK118)</f>
        <v>0.010065</v>
      </c>
      <c r="CM514" s="0" t="n">
        <f aca="false">AVERAGE(GL80:GL118)</f>
        <v>0.00843666666666667</v>
      </c>
      <c r="CN514" s="0" t="n">
        <f aca="false">AVERAGE(GM80:GM118)</f>
        <v>0.00678833333333333</v>
      </c>
      <c r="CO514" s="0" t="n">
        <f aca="false">AVERAGE(GN80:GN118)</f>
        <v>0.00514833333333333</v>
      </c>
      <c r="CP514" s="0" t="n">
        <f aca="false">AVERAGE(GO80:GO118)</f>
        <v>0.003575</v>
      </c>
      <c r="CQ514" s="0" t="n">
        <f aca="false">AVERAGE(GP80:GP118)</f>
        <v>0.00202333333333333</v>
      </c>
      <c r="CR514" s="0" t="n">
        <f aca="false">AVERAGE(GQ80:GQ118)</f>
        <v>0.000535</v>
      </c>
      <c r="CS514" s="0" t="n">
        <f aca="false">AVERAGE(GR80:GR118)</f>
        <v>-0.000856666666666667</v>
      </c>
      <c r="CT514" s="0" t="n">
        <f aca="false">AVERAGE(GS80:GS118)</f>
        <v>-0.00216</v>
      </c>
      <c r="CU514" s="0" t="n">
        <f aca="false">AVERAGE(GT80:GT118)</f>
        <v>-0.00331833333333333</v>
      </c>
      <c r="CV514" s="0" t="n">
        <f aca="false">AVERAGE(GU80:GU118)</f>
        <v>-0.00435333333333333</v>
      </c>
      <c r="CW514" s="0" t="n">
        <f aca="false">AVERAGE(GV80:GV118)</f>
        <v>-0.00525</v>
      </c>
      <c r="CX514" s="0" t="n">
        <f aca="false">AVERAGE(GW80:GW118)</f>
        <v>-0.00598833333333333</v>
      </c>
      <c r="CY514" s="0" t="n">
        <f aca="false">AVERAGE(GX80:GX118)</f>
        <v>-0.00659</v>
      </c>
      <c r="CZ514" s="1" t="n">
        <f aca="false">AVERAGE(GY80:GY118)</f>
        <v>-0.00701833333333333</v>
      </c>
    </row>
    <row r="515" customFormat="false" ht="12.75" hidden="false" customHeight="false" outlineLevel="0" collapsed="false">
      <c r="A515" s="2"/>
      <c r="D515" s="0" t="s">
        <v>66</v>
      </c>
      <c r="E515" s="0" t="n">
        <f aca="false">AVERAGE(DD119:DD157)</f>
        <v>-0.438126666666667</v>
      </c>
      <c r="F515" s="0" t="n">
        <f aca="false">AVERAGE(DE119:DE157)</f>
        <v>-0.365951666666667</v>
      </c>
      <c r="G515" s="0" t="n">
        <f aca="false">AVERAGE(DF119:DF157)</f>
        <v>-0.276736666666667</v>
      </c>
      <c r="H515" s="0" t="n">
        <f aca="false">AVERAGE(DG119:DG157)</f>
        <v>-0.180943333333333</v>
      </c>
      <c r="I515" s="0" t="n">
        <f aca="false">AVERAGE(DH119:DH157)</f>
        <v>-0.0890583333333333</v>
      </c>
      <c r="J515" s="0" t="n">
        <f aca="false">AVERAGE(DI119:DI157)</f>
        <v>-0.0115833333333333</v>
      </c>
      <c r="K515" s="0" t="n">
        <f aca="false">AVERAGE(DJ119:DJ157)</f>
        <v>0.0394066666666667</v>
      </c>
      <c r="L515" s="0" t="n">
        <f aca="false">AVERAGE(DK119:DK157)</f>
        <v>0.0489216666666667</v>
      </c>
      <c r="M515" s="0" t="n">
        <f aca="false">AVERAGE(DL119:DL157)</f>
        <v>0.00917833333333333</v>
      </c>
      <c r="N515" s="0" t="n">
        <f aca="false">AVERAGE(DM119:DM157)</f>
        <v>-0.0793933333333334</v>
      </c>
      <c r="O515" s="0" t="n">
        <f aca="false">AVERAGE(DN119:DN157)</f>
        <v>-0.204091666666667</v>
      </c>
      <c r="P515" s="0" t="n">
        <f aca="false">AVERAGE(DO119:DO157)</f>
        <v>-0.338295</v>
      </c>
      <c r="Q515" s="0" t="n">
        <f aca="false">AVERAGE(DP119:DP157)</f>
        <v>-0.456775</v>
      </c>
      <c r="R515" s="0" t="n">
        <f aca="false">AVERAGE(DQ119:DQ157)</f>
        <v>-0.546248333333333</v>
      </c>
      <c r="S515" s="0" t="n">
        <f aca="false">AVERAGE(DR119:DR157)</f>
        <v>-0.600446666666667</v>
      </c>
      <c r="T515" s="0" t="n">
        <f aca="false">AVERAGE(DS119:DS157)</f>
        <v>-0.615376666666667</v>
      </c>
      <c r="U515" s="0" t="n">
        <f aca="false">AVERAGE(DT119:DT157)</f>
        <v>-0.591921666666667</v>
      </c>
      <c r="V515" s="0" t="n">
        <f aca="false">AVERAGE(DU119:DU157)</f>
        <v>-0.535461666666667</v>
      </c>
      <c r="W515" s="0" t="n">
        <f aca="false">AVERAGE(DV119:DV157)</f>
        <v>-0.454121666666667</v>
      </c>
      <c r="X515" s="0" t="n">
        <f aca="false">AVERAGE(DW119:DW157)</f>
        <v>-0.354236666666667</v>
      </c>
      <c r="Y515" s="0" t="n">
        <f aca="false">AVERAGE(DX119:DX157)</f>
        <v>-0.24186</v>
      </c>
      <c r="Z515" s="0" t="n">
        <f aca="false">AVERAGE(DY119:DY157)</f>
        <v>-0.122596666666667</v>
      </c>
      <c r="AA515" s="0" t="n">
        <f aca="false">AVERAGE(DZ119:DZ157)</f>
        <v>-0.00386666666666667</v>
      </c>
      <c r="AB515" s="0" t="n">
        <f aca="false">AVERAGE(EA119:EA157)</f>
        <v>0.104156666666667</v>
      </c>
      <c r="AC515" s="0" t="n">
        <f aca="false">AVERAGE(EB119:EB157)</f>
        <v>0.194181666666667</v>
      </c>
      <c r="AD515" s="0" t="n">
        <f aca="false">AVERAGE(EC119:EC157)</f>
        <v>0.26547</v>
      </c>
      <c r="AE515" s="0" t="n">
        <f aca="false">AVERAGE(ED119:ED157)</f>
        <v>0.324883333333333</v>
      </c>
      <c r="AF515" s="0" t="n">
        <f aca="false">AVERAGE(EE119:EE157)</f>
        <v>0.380743333333333</v>
      </c>
      <c r="AG515" s="0" t="n">
        <f aca="false">AVERAGE(EF119:EF157)</f>
        <v>0.438876666666667</v>
      </c>
      <c r="AH515" s="0" t="n">
        <f aca="false">AVERAGE(EG119:EG157)</f>
        <v>0.500183333333333</v>
      </c>
      <c r="AI515" s="0" t="n">
        <f aca="false">AVERAGE(EH119:EH157)</f>
        <v>0.561915</v>
      </c>
      <c r="AJ515" s="0" t="n">
        <f aca="false">AVERAGE(EI119:EI157)</f>
        <v>0.62099</v>
      </c>
      <c r="AK515" s="0" t="n">
        <f aca="false">AVERAGE(EJ119:EJ157)</f>
        <v>0.675751666666667</v>
      </c>
      <c r="AL515" s="0" t="n">
        <f aca="false">AVERAGE(EK119:EK157)</f>
        <v>0.727251666666667</v>
      </c>
      <c r="AM515" s="0" t="n">
        <f aca="false">AVERAGE(EL119:EL157)</f>
        <v>0.777676666666667</v>
      </c>
      <c r="AN515" s="0" t="n">
        <f aca="false">AVERAGE(EM119:EM157)</f>
        <v>0.829205</v>
      </c>
      <c r="AO515" s="0" t="n">
        <f aca="false">AVERAGE(EN119:EN157)</f>
        <v>0.881516666666667</v>
      </c>
      <c r="AP515" s="0" t="n">
        <f aca="false">AVERAGE(EO119:EO157)</f>
        <v>0.932583333333333</v>
      </c>
      <c r="AQ515" s="0" t="n">
        <f aca="false">AVERAGE(EP119:EP157)</f>
        <v>0.980216666666667</v>
      </c>
      <c r="AR515" s="0" t="n">
        <f aca="false">AVERAGE(EQ119:EQ157)</f>
        <v>1.024015</v>
      </c>
      <c r="AS515" s="0" t="n">
        <f aca="false">AVERAGE(ER119:ER157)</f>
        <v>1.06564</v>
      </c>
      <c r="AT515" s="0" t="n">
        <f aca="false">AVERAGE(ES119:ES157)</f>
        <v>1.10681666666667</v>
      </c>
      <c r="AU515" s="0" t="n">
        <f aca="false">AVERAGE(ET119:ET157)</f>
        <v>1.14829166666667</v>
      </c>
      <c r="AV515" s="0" t="n">
        <f aca="false">AVERAGE(EU119:EU157)</f>
        <v>1.18885</v>
      </c>
      <c r="AW515" s="0" t="n">
        <f aca="false">AVERAGE(EV119:EV157)</f>
        <v>1.22688</v>
      </c>
      <c r="AX515" s="0" t="n">
        <f aca="false">AVERAGE(EW119:EW157)</f>
        <v>1.26144</v>
      </c>
      <c r="AY515" s="0" t="n">
        <f aca="false">AVERAGE(EX119:EX157)</f>
        <v>1.29116333333333</v>
      </c>
      <c r="AZ515" s="0" t="n">
        <f aca="false">AVERAGE(EY119:EY157)</f>
        <v>1.31500666666667</v>
      </c>
      <c r="BA515" s="0" t="n">
        <f aca="false">AVERAGE(EZ119:EZ157)</f>
        <v>1.33221333333333</v>
      </c>
      <c r="BB515" s="0" t="n">
        <f aca="false">AVERAGE(FA119:FA157)</f>
        <v>1.34334666666667</v>
      </c>
      <c r="BC515" s="0" t="n">
        <f aca="false">AVERAGE(FB119:FB157)</f>
        <v>1.35086</v>
      </c>
      <c r="BD515" s="0" t="n">
        <f aca="false">AVERAGE(FC119:FC157)</f>
        <v>1.35751166666667</v>
      </c>
      <c r="BE515" s="0" t="n">
        <f aca="false">AVERAGE(FD119:FD157)</f>
        <v>1.36476333333333</v>
      </c>
      <c r="BF515" s="0" t="n">
        <f aca="false">AVERAGE(FE119:FE157)</f>
        <v>1.372455</v>
      </c>
      <c r="BG515" s="0" t="n">
        <f aca="false">AVERAGE(FF119:FF157)</f>
        <v>1.37721666666667</v>
      </c>
      <c r="BH515" s="0" t="n">
        <f aca="false">AVERAGE(FG119:FG157)</f>
        <v>1.37570166666667</v>
      </c>
      <c r="BI515" s="0" t="n">
        <f aca="false">AVERAGE(FH119:FH157)</f>
        <v>1.36579166666667</v>
      </c>
      <c r="BJ515" s="0" t="n">
        <f aca="false">AVERAGE(FI119:FI157)</f>
        <v>1.34908166666667</v>
      </c>
      <c r="BK515" s="0" t="n">
        <f aca="false">AVERAGE(FJ119:FJ157)</f>
        <v>1.32953666666667</v>
      </c>
      <c r="BL515" s="0" t="n">
        <f aca="false">AVERAGE(FK119:FK157)</f>
        <v>1.30995666666667</v>
      </c>
      <c r="BM515" s="0" t="n">
        <f aca="false">AVERAGE(FL119:FL157)</f>
        <v>1.29102166666667</v>
      </c>
      <c r="BN515" s="0" t="n">
        <f aca="false">AVERAGE(FM119:FM157)</f>
        <v>1.27160333333333</v>
      </c>
      <c r="BO515" s="0" t="n">
        <f aca="false">AVERAGE(FN119:FN157)</f>
        <v>1.25181166666667</v>
      </c>
      <c r="BP515" s="0" t="n">
        <f aca="false">AVERAGE(FO119:FO157)</f>
        <v>1.23303166666667</v>
      </c>
      <c r="BQ515" s="0" t="n">
        <f aca="false">AVERAGE(FP119:FP157)</f>
        <v>1.217035</v>
      </c>
      <c r="BR515" s="0" t="n">
        <f aca="false">AVERAGE(FQ119:FQ157)</f>
        <v>1.20269333333333</v>
      </c>
      <c r="BS515" s="0" t="n">
        <f aca="false">AVERAGE(FR119:FR157)</f>
        <v>1.18716833333333</v>
      </c>
      <c r="BT515" s="0" t="n">
        <f aca="false">AVERAGE(FS119:FS157)</f>
        <v>1.16679</v>
      </c>
      <c r="BU515" s="0" t="n">
        <f aca="false">AVERAGE(FT119:FT157)</f>
        <v>1.13915166666667</v>
      </c>
      <c r="BV515" s="0" t="n">
        <f aca="false">AVERAGE(FU119:FU157)</f>
        <v>1.10466166666667</v>
      </c>
      <c r="BW515" s="0" t="n">
        <f aca="false">AVERAGE(FV119:FV157)</f>
        <v>1.06477833333333</v>
      </c>
      <c r="BX515" s="0" t="n">
        <f aca="false">AVERAGE(FW119:FW157)</f>
        <v>1.02352166666667</v>
      </c>
      <c r="BY515" s="0" t="n">
        <f aca="false">AVERAGE(FX119:FX157)</f>
        <v>0.982833333333333</v>
      </c>
      <c r="BZ515" s="0" t="n">
        <f aca="false">AVERAGE(FY119:FY157)</f>
        <v>0.94208</v>
      </c>
      <c r="CA515" s="0" t="n">
        <f aca="false">AVERAGE(FZ119:FZ157)</f>
        <v>0.895781666666667</v>
      </c>
      <c r="CB515" s="0" t="n">
        <f aca="false">AVERAGE(GA119:GA157)</f>
        <v>0.837288333333333</v>
      </c>
      <c r="CC515" s="0" t="n">
        <f aca="false">AVERAGE(GB119:GB157)</f>
        <v>0.766896666666667</v>
      </c>
      <c r="CD515" s="0" t="n">
        <f aca="false">AVERAGE(GC119:GC157)</f>
        <v>0.69064</v>
      </c>
      <c r="CE515" s="0" t="n">
        <f aca="false">AVERAGE(GD119:GD157)</f>
        <v>0.618266666666667</v>
      </c>
      <c r="CF515" s="0" t="n">
        <f aca="false">AVERAGE(GE119:GE157)</f>
        <v>0.54995</v>
      </c>
      <c r="CG515" s="0" t="n">
        <f aca="false">AVERAGE(GF119:GF157)</f>
        <v>0.47834</v>
      </c>
      <c r="CH515" s="0" t="n">
        <f aca="false">AVERAGE(GG119:GG157)</f>
        <v>0.399738333333333</v>
      </c>
      <c r="CI515" s="0" t="n">
        <f aca="false">AVERAGE(GH119:GH157)</f>
        <v>0.32047</v>
      </c>
      <c r="CJ515" s="0" t="n">
        <f aca="false">AVERAGE(GI119:GI157)</f>
        <v>0.248273333333333</v>
      </c>
      <c r="CK515" s="0" t="n">
        <f aca="false">AVERAGE(GJ119:GJ157)</f>
        <v>0.177623333333333</v>
      </c>
      <c r="CL515" s="0" t="n">
        <f aca="false">AVERAGE(GK119:GK157)</f>
        <v>0.101358333333333</v>
      </c>
      <c r="CM515" s="0" t="n">
        <f aca="false">AVERAGE(GL119:GL157)</f>
        <v>0.022375</v>
      </c>
      <c r="CN515" s="0" t="n">
        <f aca="false">AVERAGE(GM119:GM157)</f>
        <v>-0.04879</v>
      </c>
      <c r="CO515" s="0" t="n">
        <f aca="false">AVERAGE(GN119:GN157)</f>
        <v>-0.10828</v>
      </c>
      <c r="CP515" s="0" t="n">
        <f aca="false">AVERAGE(GO119:GO157)</f>
        <v>-0.159555</v>
      </c>
      <c r="CQ515" s="0" t="n">
        <f aca="false">AVERAGE(GP119:GP157)</f>
        <v>-0.201723333333333</v>
      </c>
      <c r="CR515" s="0" t="n">
        <f aca="false">AVERAGE(GQ119:GQ157)</f>
        <v>-0.232193333333333</v>
      </c>
      <c r="CS515" s="0" t="n">
        <f aca="false">AVERAGE(GR119:GR157)</f>
        <v>-0.252133333333333</v>
      </c>
      <c r="CT515" s="0" t="n">
        <f aca="false">AVERAGE(GS119:GS157)</f>
        <v>-0.267398333333333</v>
      </c>
      <c r="CU515" s="0" t="n">
        <f aca="false">AVERAGE(GT119:GT157)</f>
        <v>-0.284948333333333</v>
      </c>
      <c r="CV515" s="0" t="n">
        <f aca="false">AVERAGE(GU119:GU157)</f>
        <v>-0.305073333333333</v>
      </c>
      <c r="CW515" s="0" t="n">
        <f aca="false">AVERAGE(GV119:GV157)</f>
        <v>-0.324428333333333</v>
      </c>
      <c r="CX515" s="0" t="n">
        <f aca="false">AVERAGE(GW119:GW157)</f>
        <v>-0.338531666666667</v>
      </c>
      <c r="CY515" s="0" t="n">
        <f aca="false">AVERAGE(GX119:GX157)</f>
        <v>-0.342846666666667</v>
      </c>
      <c r="CZ515" s="1" t="n">
        <f aca="false">AVERAGE(GY119:GY157)</f>
        <v>-0.332903333333333</v>
      </c>
    </row>
    <row r="516" customFormat="false" ht="12.75" hidden="false" customHeight="false" outlineLevel="0" collapsed="false">
      <c r="A516" s="2"/>
      <c r="D516" s="0" t="s">
        <v>67</v>
      </c>
      <c r="E516" s="0" t="n">
        <f aca="false">AVERAGE(DD158:DD196)</f>
        <v>-0.248708333333333</v>
      </c>
      <c r="F516" s="0" t="n">
        <f aca="false">AVERAGE(DE158:DE196)</f>
        <v>-0.253556666666667</v>
      </c>
      <c r="G516" s="0" t="n">
        <f aca="false">AVERAGE(DF158:DF196)</f>
        <v>-0.269878333333333</v>
      </c>
      <c r="H516" s="0" t="n">
        <f aca="false">AVERAGE(DG158:DG196)</f>
        <v>-0.293943333333333</v>
      </c>
      <c r="I516" s="0" t="n">
        <f aca="false">AVERAGE(DH158:DH196)</f>
        <v>-0.322103333333333</v>
      </c>
      <c r="J516" s="0" t="n">
        <f aca="false">AVERAGE(DI158:DI196)</f>
        <v>-0.350641666666667</v>
      </c>
      <c r="K516" s="0" t="n">
        <f aca="false">AVERAGE(DJ158:DJ196)</f>
        <v>-0.374786666666667</v>
      </c>
      <c r="L516" s="0" t="n">
        <f aca="false">AVERAGE(DK158:DK196)</f>
        <v>-0.383446666666667</v>
      </c>
      <c r="M516" s="0" t="n">
        <f aca="false">AVERAGE(DL158:DL196)</f>
        <v>-0.364848333333333</v>
      </c>
      <c r="N516" s="0" t="n">
        <f aca="false">AVERAGE(DM158:DM196)</f>
        <v>-0.313893333333333</v>
      </c>
      <c r="O516" s="0" t="n">
        <f aca="false">AVERAGE(DN158:DN196)</f>
        <v>-0.241728333333333</v>
      </c>
      <c r="P516" s="0" t="n">
        <f aca="false">AVERAGE(DO158:DO196)</f>
        <v>-0.169538333333333</v>
      </c>
      <c r="Q516" s="0" t="n">
        <f aca="false">AVERAGE(DP158:DP196)</f>
        <v>-0.113725</v>
      </c>
      <c r="R516" s="0" t="n">
        <f aca="false">AVERAGE(DQ158:DQ196)</f>
        <v>-0.0757966666666667</v>
      </c>
      <c r="S516" s="0" t="n">
        <f aca="false">AVERAGE(DR158:DR196)</f>
        <v>-0.0494033333333333</v>
      </c>
      <c r="T516" s="0" t="n">
        <f aca="false">AVERAGE(DS158:DS196)</f>
        <v>-0.0285533333333333</v>
      </c>
      <c r="U516" s="0" t="n">
        <f aca="false">AVERAGE(DT158:DT196)</f>
        <v>-0.0117183333333333</v>
      </c>
      <c r="V516" s="0" t="n">
        <f aca="false">AVERAGE(DU158:DU196)</f>
        <v>-0.000729999999999994</v>
      </c>
      <c r="W516" s="0" t="n">
        <f aca="false">AVERAGE(DV158:DV196)</f>
        <v>0.00283666666666666</v>
      </c>
      <c r="X516" s="0" t="n">
        <f aca="false">AVERAGE(DW158:DW196)</f>
        <v>-0.00173833333333333</v>
      </c>
      <c r="Y516" s="0" t="n">
        <f aca="false">AVERAGE(DX158:DX196)</f>
        <v>-0.0137383333333333</v>
      </c>
      <c r="Z516" s="0" t="n">
        <f aca="false">AVERAGE(DY158:DY196)</f>
        <v>-0.0315316666666667</v>
      </c>
      <c r="AA516" s="0" t="n">
        <f aca="false">AVERAGE(DZ158:DZ196)</f>
        <v>-0.05216</v>
      </c>
      <c r="AB516" s="0" t="n">
        <f aca="false">AVERAGE(EA158:EA196)</f>
        <v>-0.0716933333333333</v>
      </c>
      <c r="AC516" s="0" t="n">
        <f aca="false">AVERAGE(EB158:EB196)</f>
        <v>-0.0875</v>
      </c>
      <c r="AD516" s="0" t="n">
        <f aca="false">AVERAGE(EC158:EC196)</f>
        <v>-0.0996016666666667</v>
      </c>
      <c r="AE516" s="0" t="n">
        <f aca="false">AVERAGE(ED158:ED196)</f>
        <v>-0.110163333333333</v>
      </c>
      <c r="AF516" s="0" t="n">
        <f aca="false">AVERAGE(EE158:EE196)</f>
        <v>-0.121726666666667</v>
      </c>
      <c r="AG516" s="0" t="n">
        <f aca="false">AVERAGE(EF158:EF196)</f>
        <v>-0.135973333333333</v>
      </c>
      <c r="AH516" s="0" t="n">
        <f aca="false">AVERAGE(EG158:EG196)</f>
        <v>-0.153175</v>
      </c>
      <c r="AI516" s="0" t="n">
        <f aca="false">AVERAGE(EH158:EH196)</f>
        <v>-0.172486666666667</v>
      </c>
      <c r="AJ516" s="0" t="n">
        <f aca="false">AVERAGE(EI158:EI196)</f>
        <v>-0.192976666666667</v>
      </c>
      <c r="AK516" s="0" t="n">
        <f aca="false">AVERAGE(EJ158:EJ196)</f>
        <v>-0.214008333333333</v>
      </c>
      <c r="AL516" s="0" t="n">
        <f aca="false">AVERAGE(EK158:EK196)</f>
        <v>-0.235496666666667</v>
      </c>
      <c r="AM516" s="0" t="n">
        <f aca="false">AVERAGE(EL158:EL196)</f>
        <v>-0.257606666666667</v>
      </c>
      <c r="AN516" s="0" t="n">
        <f aca="false">AVERAGE(EM158:EM196)</f>
        <v>-0.28084</v>
      </c>
      <c r="AO516" s="0" t="n">
        <f aca="false">AVERAGE(EN158:EN196)</f>
        <v>-0.305171666666667</v>
      </c>
      <c r="AP516" s="0" t="n">
        <f aca="false">AVERAGE(EO158:EO196)</f>
        <v>-0.329923333333333</v>
      </c>
      <c r="AQ516" s="0" t="n">
        <f aca="false">AVERAGE(EP158:EP196)</f>
        <v>-0.354185</v>
      </c>
      <c r="AR516" s="0" t="n">
        <f aca="false">AVERAGE(EQ158:EQ196)</f>
        <v>-0.376791666666667</v>
      </c>
      <c r="AS516" s="0" t="n">
        <f aca="false">AVERAGE(ER158:ER196)</f>
        <v>-0.397375</v>
      </c>
      <c r="AT516" s="0" t="n">
        <f aca="false">AVERAGE(ES158:ES196)</f>
        <v>-0.415965</v>
      </c>
      <c r="AU516" s="0" t="n">
        <f aca="false">AVERAGE(ET158:ET196)</f>
        <v>-0.432808333333333</v>
      </c>
      <c r="AV516" s="0" t="n">
        <f aca="false">AVERAGE(EU158:EU196)</f>
        <v>-0.447883333333333</v>
      </c>
      <c r="AW516" s="0" t="n">
        <f aca="false">AVERAGE(EV158:EV196)</f>
        <v>-0.460685</v>
      </c>
      <c r="AX516" s="0" t="n">
        <f aca="false">AVERAGE(EW158:EW196)</f>
        <v>-0.470935</v>
      </c>
      <c r="AY516" s="0" t="n">
        <f aca="false">AVERAGE(EX158:EX196)</f>
        <v>-0.478318333333333</v>
      </c>
      <c r="AZ516" s="0" t="n">
        <f aca="false">AVERAGE(EY158:EY196)</f>
        <v>-0.4828</v>
      </c>
      <c r="BA516" s="0" t="n">
        <f aca="false">AVERAGE(EZ158:EZ196)</f>
        <v>-0.484386666666667</v>
      </c>
      <c r="BB516" s="0" t="n">
        <f aca="false">AVERAGE(FA158:FA196)</f>
        <v>-0.482983333333333</v>
      </c>
      <c r="BC516" s="0" t="n">
        <f aca="false">AVERAGE(FB158:FB196)</f>
        <v>-0.478813333333333</v>
      </c>
      <c r="BD516" s="0" t="n">
        <f aca="false">AVERAGE(FC158:FC196)</f>
        <v>-0.472268333333333</v>
      </c>
      <c r="BE516" s="0" t="n">
        <f aca="false">AVERAGE(FD158:FD196)</f>
        <v>-0.463856666666667</v>
      </c>
      <c r="BF516" s="0" t="n">
        <f aca="false">AVERAGE(FE158:FE196)</f>
        <v>-0.453781666666667</v>
      </c>
      <c r="BG516" s="0" t="n">
        <f aca="false">AVERAGE(FF158:FF196)</f>
        <v>-0.441683333333333</v>
      </c>
      <c r="BH516" s="0" t="n">
        <f aca="false">AVERAGE(FG158:FG196)</f>
        <v>-0.427021666666667</v>
      </c>
      <c r="BI516" s="0" t="n">
        <f aca="false">AVERAGE(FH158:FH196)</f>
        <v>-0.409571666666667</v>
      </c>
      <c r="BJ516" s="0" t="n">
        <f aca="false">AVERAGE(FI158:FI196)</f>
        <v>-0.389508333333333</v>
      </c>
      <c r="BK516" s="0" t="n">
        <f aca="false">AVERAGE(FJ158:FJ196)</f>
        <v>-0.367676666666667</v>
      </c>
      <c r="BL516" s="0" t="n">
        <f aca="false">AVERAGE(FK158:FK196)</f>
        <v>-0.344983333333333</v>
      </c>
      <c r="BM516" s="0" t="n">
        <f aca="false">AVERAGE(FL158:FL196)</f>
        <v>-0.32215</v>
      </c>
      <c r="BN516" s="0" t="n">
        <f aca="false">AVERAGE(FM158:FM196)</f>
        <v>-0.299363333333333</v>
      </c>
      <c r="BO516" s="0" t="n">
        <f aca="false">AVERAGE(FN158:FN196)</f>
        <v>-0.276493333333333</v>
      </c>
      <c r="BP516" s="0" t="n">
        <f aca="false">AVERAGE(FO158:FO196)</f>
        <v>-0.253496666666667</v>
      </c>
      <c r="BQ516" s="0" t="n">
        <f aca="false">AVERAGE(FP158:FP196)</f>
        <v>-0.230211666666667</v>
      </c>
      <c r="BR516" s="0" t="n">
        <f aca="false">AVERAGE(FQ158:FQ196)</f>
        <v>-0.20648</v>
      </c>
      <c r="BS516" s="0" t="n">
        <f aca="false">AVERAGE(FR158:FR196)</f>
        <v>-0.18247</v>
      </c>
      <c r="BT516" s="0" t="n">
        <f aca="false">AVERAGE(FS158:FS196)</f>
        <v>-0.158313333333333</v>
      </c>
      <c r="BU516" s="0" t="n">
        <f aca="false">AVERAGE(FT158:FT196)</f>
        <v>-0.134171666666667</v>
      </c>
      <c r="BV516" s="0" t="n">
        <f aca="false">AVERAGE(FU158:FU196)</f>
        <v>-0.110263333333333</v>
      </c>
      <c r="BW516" s="0" t="n">
        <f aca="false">AVERAGE(FV158:FV196)</f>
        <v>-0.086905</v>
      </c>
      <c r="BX516" s="0" t="n">
        <f aca="false">AVERAGE(FW158:FW196)</f>
        <v>-0.064625</v>
      </c>
      <c r="BY516" s="0" t="n">
        <f aca="false">AVERAGE(FX158:FX196)</f>
        <v>-0.043675</v>
      </c>
      <c r="BZ516" s="0" t="n">
        <f aca="false">AVERAGE(FY158:FY196)</f>
        <v>-0.0237733333333333</v>
      </c>
      <c r="CA516" s="0" t="n">
        <f aca="false">AVERAGE(FZ158:FZ196)</f>
        <v>-0.00387833333333334</v>
      </c>
      <c r="CB516" s="0" t="n">
        <f aca="false">AVERAGE(GA158:GA196)</f>
        <v>0.0173733333333333</v>
      </c>
      <c r="CC516" s="0" t="n">
        <f aca="false">AVERAGE(GB158:GB196)</f>
        <v>0.0397916666666667</v>
      </c>
      <c r="CD516" s="0" t="n">
        <f aca="false">AVERAGE(GC158:GC196)</f>
        <v>0.0618166666666667</v>
      </c>
      <c r="CE516" s="0" t="n">
        <f aca="false">AVERAGE(GD158:GD196)</f>
        <v>0.081335</v>
      </c>
      <c r="CF516" s="0" t="n">
        <f aca="false">AVERAGE(GE158:GE196)</f>
        <v>0.0987033333333333</v>
      </c>
      <c r="CG516" s="0" t="n">
        <f aca="false">AVERAGE(GF158:GF196)</f>
        <v>0.115841666666667</v>
      </c>
      <c r="CH516" s="0" t="n">
        <f aca="false">AVERAGE(GG158:GG196)</f>
        <v>0.133305</v>
      </c>
      <c r="CI516" s="0" t="n">
        <f aca="false">AVERAGE(GH158:GH196)</f>
        <v>0.148531666666667</v>
      </c>
      <c r="CJ516" s="0" t="n">
        <f aca="false">AVERAGE(GI158:GI196)</f>
        <v>0.159318333333333</v>
      </c>
      <c r="CK516" s="0" t="n">
        <f aca="false">AVERAGE(GJ158:GJ196)</f>
        <v>0.166733333333333</v>
      </c>
      <c r="CL516" s="0" t="n">
        <f aca="false">AVERAGE(GK158:GK196)</f>
        <v>0.172728333333333</v>
      </c>
      <c r="CM516" s="0" t="n">
        <f aca="false">AVERAGE(GL158:GL196)</f>
        <v>0.178568333333333</v>
      </c>
      <c r="CN516" s="0" t="n">
        <f aca="false">AVERAGE(GM158:GM196)</f>
        <v>0.183451666666667</v>
      </c>
      <c r="CO516" s="0" t="n">
        <f aca="false">AVERAGE(GN158:GN196)</f>
        <v>0.187181666666667</v>
      </c>
      <c r="CP516" s="0" t="n">
        <f aca="false">AVERAGE(GO158:GO196)</f>
        <v>0.190226666666667</v>
      </c>
      <c r="CQ516" s="0" t="n">
        <f aca="false">AVERAGE(GP158:GP196)</f>
        <v>0.193105</v>
      </c>
      <c r="CR516" s="0" t="n">
        <f aca="false">AVERAGE(GQ158:GQ196)</f>
        <v>0.195758333333333</v>
      </c>
      <c r="CS516" s="0" t="n">
        <f aca="false">AVERAGE(GR158:GR196)</f>
        <v>0.198228333333333</v>
      </c>
      <c r="CT516" s="0" t="n">
        <f aca="false">AVERAGE(GS158:GS196)</f>
        <v>0.200998333333333</v>
      </c>
      <c r="CU516" s="0" t="n">
        <f aca="false">AVERAGE(GT158:GT196)</f>
        <v>0.205711666666667</v>
      </c>
      <c r="CV516" s="0" t="n">
        <f aca="false">AVERAGE(GU158:GU196)</f>
        <v>0.212038333333333</v>
      </c>
      <c r="CW516" s="0" t="n">
        <f aca="false">AVERAGE(GV158:GV196)</f>
        <v>0.219061666666667</v>
      </c>
      <c r="CX516" s="0" t="n">
        <f aca="false">AVERAGE(GW158:GW196)</f>
        <v>0.225278333333333</v>
      </c>
      <c r="CY516" s="0" t="n">
        <f aca="false">AVERAGE(GX158:GX196)</f>
        <v>0.229186666666667</v>
      </c>
      <c r="CZ516" s="1" t="n">
        <f aca="false">AVERAGE(GY158:GY196)</f>
        <v>0.22928</v>
      </c>
    </row>
    <row r="517" customFormat="false" ht="12.75" hidden="false" customHeight="false" outlineLevel="0" collapsed="false">
      <c r="A517" s="2"/>
      <c r="D517" s="0" t="s">
        <v>68</v>
      </c>
      <c r="E517" s="0" t="n">
        <f aca="false">AVERAGE(DD197:DD235)</f>
        <v>-0.881861666666667</v>
      </c>
      <c r="F517" s="0" t="n">
        <f aca="false">AVERAGE(DE197:DE235)</f>
        <v>-1.01493</v>
      </c>
      <c r="G517" s="0" t="n">
        <f aca="false">AVERAGE(DF197:DF235)</f>
        <v>-1.04655333333333</v>
      </c>
      <c r="H517" s="0" t="n">
        <f aca="false">AVERAGE(DG197:DG235)</f>
        <v>-1.04331333333333</v>
      </c>
      <c r="I517" s="0" t="n">
        <f aca="false">AVERAGE(DH197:DH235)</f>
        <v>-1.07174666666667</v>
      </c>
      <c r="J517" s="0" t="n">
        <f aca="false">AVERAGE(DI197:DI235)</f>
        <v>-1.19875166666667</v>
      </c>
      <c r="K517" s="0" t="n">
        <f aca="false">AVERAGE(DJ197:DJ235)</f>
        <v>-1.49151333333333</v>
      </c>
      <c r="L517" s="0" t="n">
        <f aca="false">AVERAGE(DK197:DK235)</f>
        <v>-1.94897333333333</v>
      </c>
      <c r="M517" s="0" t="n">
        <f aca="false">AVERAGE(DL197:DL235)</f>
        <v>-2.489995</v>
      </c>
      <c r="N517" s="0" t="n">
        <f aca="false">AVERAGE(DM197:DM235)</f>
        <v>-3.00865166666667</v>
      </c>
      <c r="O517" s="0" t="n">
        <f aca="false">AVERAGE(DN197:DN235)</f>
        <v>-3.45475666666667</v>
      </c>
      <c r="P517" s="0" t="n">
        <f aca="false">AVERAGE(DO197:DO235)</f>
        <v>-3.81641333333333</v>
      </c>
      <c r="Q517" s="0" t="n">
        <f aca="false">AVERAGE(DP197:DP235)</f>
        <v>-4.06432333333333</v>
      </c>
      <c r="R517" s="0" t="n">
        <f aca="false">AVERAGE(DQ197:DQ235)</f>
        <v>-4.15862833333333</v>
      </c>
      <c r="S517" s="0" t="n">
        <f aca="false">AVERAGE(DR197:DR235)</f>
        <v>-4.10941166666667</v>
      </c>
      <c r="T517" s="0" t="n">
        <f aca="false">AVERAGE(DS197:DS235)</f>
        <v>-3.95048166666667</v>
      </c>
      <c r="U517" s="0" t="n">
        <f aca="false">AVERAGE(DT197:DT235)</f>
        <v>-3.738775</v>
      </c>
      <c r="V517" s="0" t="n">
        <f aca="false">AVERAGE(DU197:DU235)</f>
        <v>-3.51549</v>
      </c>
      <c r="W517" s="0" t="n">
        <f aca="false">AVERAGE(DV197:DV235)</f>
        <v>-3.30338666666667</v>
      </c>
      <c r="X517" s="0" t="n">
        <f aca="false">AVERAGE(DW197:DW235)</f>
        <v>-3.10996666666667</v>
      </c>
      <c r="Y517" s="0" t="n">
        <f aca="false">AVERAGE(DX197:DX235)</f>
        <v>-2.93153833333333</v>
      </c>
      <c r="Z517" s="0" t="n">
        <f aca="false">AVERAGE(DY197:DY235)</f>
        <v>-2.764505</v>
      </c>
      <c r="AA517" s="0" t="n">
        <f aca="false">AVERAGE(DZ197:DZ235)</f>
        <v>-2.60955166666667</v>
      </c>
      <c r="AB517" s="0" t="n">
        <f aca="false">AVERAGE(EA197:EA235)</f>
        <v>-2.47111333333333</v>
      </c>
      <c r="AC517" s="0" t="n">
        <f aca="false">AVERAGE(EB197:EB235)</f>
        <v>-2.35407</v>
      </c>
      <c r="AD517" s="0" t="n">
        <f aca="false">AVERAGE(EC197:EC235)</f>
        <v>-2.25887333333333</v>
      </c>
      <c r="AE517" s="0" t="n">
        <f aca="false">AVERAGE(ED197:ED235)</f>
        <v>-2.17903166666667</v>
      </c>
      <c r="AF517" s="0" t="n">
        <f aca="false">AVERAGE(EE197:EE235)</f>
        <v>-2.10716333333333</v>
      </c>
      <c r="AG517" s="0" t="n">
        <f aca="false">AVERAGE(EF197:EF235)</f>
        <v>-2.03865666666667</v>
      </c>
      <c r="AH517" s="0" t="n">
        <f aca="false">AVERAGE(EG197:EG235)</f>
        <v>-1.97398166666667</v>
      </c>
      <c r="AI517" s="0" t="n">
        <f aca="false">AVERAGE(EH197:EH235)</f>
        <v>-1.91631</v>
      </c>
      <c r="AJ517" s="0" t="n">
        <f aca="false">AVERAGE(EI197:EI235)</f>
        <v>-1.86938</v>
      </c>
      <c r="AK517" s="0" t="n">
        <f aca="false">AVERAGE(EJ197:EJ235)</f>
        <v>-1.83429333333333</v>
      </c>
      <c r="AL517" s="0" t="n">
        <f aca="false">AVERAGE(EK197:EK235)</f>
        <v>-1.80883333333333</v>
      </c>
      <c r="AM517" s="0" t="n">
        <f aca="false">AVERAGE(EL197:EL235)</f>
        <v>-1.78942</v>
      </c>
      <c r="AN517" s="0" t="n">
        <f aca="false">AVERAGE(EM197:EM235)</f>
        <v>-1.77399333333333</v>
      </c>
      <c r="AO517" s="0" t="n">
        <f aca="false">AVERAGE(EN197:EN235)</f>
        <v>-1.76326</v>
      </c>
      <c r="AP517" s="0" t="n">
        <f aca="false">AVERAGE(EO197:EO235)</f>
        <v>-1.75887</v>
      </c>
      <c r="AQ517" s="0" t="n">
        <f aca="false">AVERAGE(EP197:EP235)</f>
        <v>-1.761345</v>
      </c>
      <c r="AR517" s="0" t="n">
        <f aca="false">AVERAGE(EQ197:EQ235)</f>
        <v>-1.76683333333333</v>
      </c>
      <c r="AS517" s="0" t="n">
        <f aca="false">AVERAGE(ER197:ER235)</f>
        <v>-1.77006833333333</v>
      </c>
      <c r="AT517" s="0" t="n">
        <f aca="false">AVERAGE(ES197:ES235)</f>
        <v>-1.76690333333333</v>
      </c>
      <c r="AU517" s="0" t="n">
        <f aca="false">AVERAGE(ET197:ET235)</f>
        <v>-1.755995</v>
      </c>
      <c r="AV517" s="0" t="n">
        <f aca="false">AVERAGE(EU197:EU235)</f>
        <v>-1.73879166666667</v>
      </c>
      <c r="AW517" s="0" t="n">
        <f aca="false">AVERAGE(EV197:EV235)</f>
        <v>-1.71639166666667</v>
      </c>
      <c r="AX517" s="0" t="n">
        <f aca="false">AVERAGE(EW197:EW235)</f>
        <v>-1.69000166666667</v>
      </c>
      <c r="AY517" s="0" t="n">
        <f aca="false">AVERAGE(EX197:EX235)</f>
        <v>-1.66126333333333</v>
      </c>
      <c r="AZ517" s="0" t="n">
        <f aca="false">AVERAGE(EY197:EY235)</f>
        <v>-1.63183333333333</v>
      </c>
      <c r="BA517" s="0" t="n">
        <f aca="false">AVERAGE(EZ197:EZ235)</f>
        <v>-1.60264</v>
      </c>
      <c r="BB517" s="0" t="n">
        <f aca="false">AVERAGE(FA197:FA235)</f>
        <v>-1.57188</v>
      </c>
      <c r="BC517" s="0" t="n">
        <f aca="false">AVERAGE(FB197:FB235)</f>
        <v>-1.53599333333333</v>
      </c>
      <c r="BD517" s="0" t="n">
        <f aca="false">AVERAGE(FC197:FC235)</f>
        <v>-1.49181</v>
      </c>
      <c r="BE517" s="0" t="n">
        <f aca="false">AVERAGE(FD197:FD235)</f>
        <v>-1.43875666666667</v>
      </c>
      <c r="BF517" s="0" t="n">
        <f aca="false">AVERAGE(FE197:FE235)</f>
        <v>-1.37837833333333</v>
      </c>
      <c r="BG517" s="0" t="n">
        <f aca="false">AVERAGE(FF197:FF235)</f>
        <v>-1.315915</v>
      </c>
      <c r="BH517" s="0" t="n">
        <f aca="false">AVERAGE(FG197:FG235)</f>
        <v>-1.255465</v>
      </c>
      <c r="BI517" s="0" t="n">
        <f aca="false">AVERAGE(FH197:FH235)</f>
        <v>-1.19926833333333</v>
      </c>
      <c r="BJ517" s="0" t="n">
        <f aca="false">AVERAGE(FI197:FI235)</f>
        <v>-1.14497333333333</v>
      </c>
      <c r="BK517" s="0" t="n">
        <f aca="false">AVERAGE(FJ197:FJ235)</f>
        <v>-1.088885</v>
      </c>
      <c r="BL517" s="0" t="n">
        <f aca="false">AVERAGE(FK197:FK235)</f>
        <v>-1.03031</v>
      </c>
      <c r="BM517" s="0" t="n">
        <f aca="false">AVERAGE(FL197:FL235)</f>
        <v>-0.971123333333333</v>
      </c>
      <c r="BN517" s="0" t="n">
        <f aca="false">AVERAGE(FM197:FM235)</f>
        <v>-0.914245</v>
      </c>
      <c r="BO517" s="0" t="n">
        <f aca="false">AVERAGE(FN197:FN235)</f>
        <v>-0.857623333333333</v>
      </c>
      <c r="BP517" s="0" t="n">
        <f aca="false">AVERAGE(FO197:FO235)</f>
        <v>-0.79674</v>
      </c>
      <c r="BQ517" s="0" t="n">
        <f aca="false">AVERAGE(FP197:FP235)</f>
        <v>-0.726793333333333</v>
      </c>
      <c r="BR517" s="0" t="n">
        <f aca="false">AVERAGE(FQ197:FQ235)</f>
        <v>-0.648535</v>
      </c>
      <c r="BS517" s="0" t="n">
        <f aca="false">AVERAGE(FR197:FR235)</f>
        <v>-0.566671666666667</v>
      </c>
      <c r="BT517" s="0" t="n">
        <f aca="false">AVERAGE(FS197:FS235)</f>
        <v>-0.486741666666667</v>
      </c>
      <c r="BU517" s="0" t="n">
        <f aca="false">AVERAGE(FT197:FT235)</f>
        <v>-0.412975</v>
      </c>
      <c r="BV517" s="0" t="n">
        <f aca="false">AVERAGE(FU197:FU235)</f>
        <v>-0.346843333333333</v>
      </c>
      <c r="BW517" s="0" t="n">
        <f aca="false">AVERAGE(FV197:FV235)</f>
        <v>-0.288638333333333</v>
      </c>
      <c r="BX517" s="0" t="n">
        <f aca="false">AVERAGE(FW197:FW235)</f>
        <v>-0.235715</v>
      </c>
      <c r="BY517" s="0" t="n">
        <f aca="false">AVERAGE(FX197:FX235)</f>
        <v>-0.182835</v>
      </c>
      <c r="BZ517" s="0" t="n">
        <f aca="false">AVERAGE(FY197:FY235)</f>
        <v>-0.125236666666667</v>
      </c>
      <c r="CA517" s="0" t="n">
        <f aca="false">AVERAGE(FZ197:FZ235)</f>
        <v>-0.061</v>
      </c>
      <c r="CB517" s="0" t="n">
        <f aca="false">AVERAGE(GA197:GA235)</f>
        <v>0.00942666666666666</v>
      </c>
      <c r="CC517" s="0" t="n">
        <f aca="false">AVERAGE(GB197:GB235)</f>
        <v>0.0856216666666667</v>
      </c>
      <c r="CD517" s="0" t="n">
        <f aca="false">AVERAGE(GC197:GC235)</f>
        <v>0.167461666666667</v>
      </c>
      <c r="CE517" s="0" t="n">
        <f aca="false">AVERAGE(GD197:GD235)</f>
        <v>0.253803333333333</v>
      </c>
      <c r="CF517" s="0" t="n">
        <f aca="false">AVERAGE(GE197:GE235)</f>
        <v>0.337115</v>
      </c>
      <c r="CG517" s="0" t="n">
        <f aca="false">AVERAGE(GF197:GF235)</f>
        <v>0.408623333333333</v>
      </c>
      <c r="CH517" s="0" t="n">
        <f aca="false">AVERAGE(GG197:GG235)</f>
        <v>0.46463</v>
      </c>
      <c r="CI517" s="0" t="n">
        <f aca="false">AVERAGE(GH197:GH235)</f>
        <v>0.510668333333333</v>
      </c>
      <c r="CJ517" s="0" t="n">
        <f aca="false">AVERAGE(GI197:GI235)</f>
        <v>0.561573333333333</v>
      </c>
      <c r="CK517" s="0" t="n">
        <f aca="false">AVERAGE(GJ197:GJ235)</f>
        <v>0.628335</v>
      </c>
      <c r="CL517" s="0" t="n">
        <f aca="false">AVERAGE(GK197:GK235)</f>
        <v>0.707536666666667</v>
      </c>
      <c r="CM517" s="0" t="n">
        <f aca="false">AVERAGE(GL197:GL235)</f>
        <v>0.791855</v>
      </c>
      <c r="CN517" s="0" t="n">
        <f aca="false">AVERAGE(GM197:GM235)</f>
        <v>0.872126666666667</v>
      </c>
      <c r="CO517" s="0" t="n">
        <f aca="false">AVERAGE(GN197:GN235)</f>
        <v>0.946911666666667</v>
      </c>
      <c r="CP517" s="0" t="n">
        <f aca="false">AVERAGE(GO197:GO235)</f>
        <v>1.01823</v>
      </c>
      <c r="CQ517" s="0" t="n">
        <f aca="false">AVERAGE(GP197:GP235)</f>
        <v>1.08717166666667</v>
      </c>
      <c r="CR517" s="0" t="n">
        <f aca="false">AVERAGE(GQ197:GQ235)</f>
        <v>1.15253666666667</v>
      </c>
      <c r="CS517" s="0" t="n">
        <f aca="false">AVERAGE(GR197:GR235)</f>
        <v>1.213155</v>
      </c>
      <c r="CT517" s="0" t="n">
        <f aca="false">AVERAGE(GS197:GS235)</f>
        <v>1.26935833333333</v>
      </c>
      <c r="CU517" s="0" t="n">
        <f aca="false">AVERAGE(GT197:GT235)</f>
        <v>1.32691166666667</v>
      </c>
      <c r="CV517" s="0" t="n">
        <f aca="false">AVERAGE(GU197:GU235)</f>
        <v>1.38577666666667</v>
      </c>
      <c r="CW517" s="0" t="n">
        <f aca="false">AVERAGE(GV197:GV235)</f>
        <v>1.44508333333333</v>
      </c>
      <c r="CX517" s="0" t="n">
        <f aca="false">AVERAGE(GW197:GW235)</f>
        <v>1.50195333333333</v>
      </c>
      <c r="CY517" s="0" t="n">
        <f aca="false">AVERAGE(GX197:GX235)</f>
        <v>1.55346166666667</v>
      </c>
      <c r="CZ517" s="1" t="n">
        <f aca="false">AVERAGE(GY197:GY235)</f>
        <v>1.59662166666667</v>
      </c>
    </row>
    <row r="518" customFormat="false" ht="12.75" hidden="false" customHeight="false" outlineLevel="0" collapsed="false">
      <c r="A518" s="2"/>
      <c r="D518" s="0" t="s">
        <v>69</v>
      </c>
      <c r="E518" s="0" t="n">
        <f aca="false">AVERAGE(DD236:DD274)</f>
        <v>0.196716666666667</v>
      </c>
      <c r="F518" s="0" t="n">
        <f aca="false">AVERAGE(DE236:DE274)</f>
        <v>0.243946666666667</v>
      </c>
      <c r="G518" s="0" t="n">
        <f aca="false">AVERAGE(DF236:DF274)</f>
        <v>0.285315</v>
      </c>
      <c r="H518" s="0" t="n">
        <f aca="false">AVERAGE(DG236:DG274)</f>
        <v>0.324826666666667</v>
      </c>
      <c r="I518" s="0" t="n">
        <f aca="false">AVERAGE(DH236:DH274)</f>
        <v>0.366465</v>
      </c>
      <c r="J518" s="0" t="n">
        <f aca="false">AVERAGE(DI236:DI274)</f>
        <v>0.41426</v>
      </c>
      <c r="K518" s="0" t="n">
        <f aca="false">AVERAGE(DJ236:DJ274)</f>
        <v>0.47124</v>
      </c>
      <c r="L518" s="0" t="n">
        <f aca="false">AVERAGE(DK236:DK274)</f>
        <v>0.529993333333333</v>
      </c>
      <c r="M518" s="0" t="n">
        <f aca="false">AVERAGE(DL236:DL274)</f>
        <v>0.57966</v>
      </c>
      <c r="N518" s="0" t="n">
        <f aca="false">AVERAGE(DM236:DM274)</f>
        <v>0.608078333333333</v>
      </c>
      <c r="O518" s="0" t="n">
        <f aca="false">AVERAGE(DN236:DN274)</f>
        <v>0.613463333333333</v>
      </c>
      <c r="P518" s="0" t="n">
        <f aca="false">AVERAGE(DO236:DO274)</f>
        <v>0.595596666666667</v>
      </c>
      <c r="Q518" s="0" t="n">
        <f aca="false">AVERAGE(DP236:DP274)</f>
        <v>0.550241666666667</v>
      </c>
      <c r="R518" s="0" t="n">
        <f aca="false">AVERAGE(DQ236:DQ274)</f>
        <v>0.471921666666667</v>
      </c>
      <c r="S518" s="0" t="n">
        <f aca="false">AVERAGE(DR236:DR274)</f>
        <v>0.371238333333333</v>
      </c>
      <c r="T518" s="0" t="n">
        <f aca="false">AVERAGE(DS236:DS274)</f>
        <v>0.263595</v>
      </c>
      <c r="U518" s="0" t="n">
        <f aca="false">AVERAGE(DT236:DT274)</f>
        <v>0.165676666666667</v>
      </c>
      <c r="V518" s="0" t="n">
        <f aca="false">AVERAGE(DU236:DU274)</f>
        <v>0.0855516666666667</v>
      </c>
      <c r="W518" s="0" t="n">
        <f aca="false">AVERAGE(DV236:DV274)</f>
        <v>0.0246916666666667</v>
      </c>
      <c r="X518" s="0" t="n">
        <f aca="false">AVERAGE(DW236:DW274)</f>
        <v>-0.017245</v>
      </c>
      <c r="Y518" s="0" t="n">
        <f aca="false">AVERAGE(DX236:DX274)</f>
        <v>-0.0424466666666667</v>
      </c>
      <c r="Z518" s="0" t="n">
        <f aca="false">AVERAGE(DY236:DY274)</f>
        <v>-0.0535316666666667</v>
      </c>
      <c r="AA518" s="0" t="n">
        <f aca="false">AVERAGE(DZ236:DZ274)</f>
        <v>-0.0549983333333333</v>
      </c>
      <c r="AB518" s="0" t="n">
        <f aca="false">AVERAGE(EA236:EA274)</f>
        <v>-0.0532233333333333</v>
      </c>
      <c r="AC518" s="0" t="n">
        <f aca="false">AVERAGE(EB236:EB274)</f>
        <v>-0.0527566666666667</v>
      </c>
      <c r="AD518" s="0" t="n">
        <f aca="false">AVERAGE(EC236:EC274)</f>
        <v>-0.054485</v>
      </c>
      <c r="AE518" s="0" t="n">
        <f aca="false">AVERAGE(ED236:ED274)</f>
        <v>-0.0562766666666667</v>
      </c>
      <c r="AF518" s="0" t="n">
        <f aca="false">AVERAGE(EE236:EE274)</f>
        <v>-0.0552333333333333</v>
      </c>
      <c r="AG518" s="0" t="n">
        <f aca="false">AVERAGE(EF236:EF274)</f>
        <v>-0.049365</v>
      </c>
      <c r="AH518" s="0" t="n">
        <f aca="false">AVERAGE(EG236:EG274)</f>
        <v>-0.0383816666666667</v>
      </c>
      <c r="AI518" s="0" t="n">
        <f aca="false">AVERAGE(EH236:EH274)</f>
        <v>-0.0235</v>
      </c>
      <c r="AJ518" s="0" t="n">
        <f aca="false">AVERAGE(EI236:EI274)</f>
        <v>-0.00647166666666667</v>
      </c>
      <c r="AK518" s="0" t="n">
        <f aca="false">AVERAGE(EJ236:EJ274)</f>
        <v>0.0112183333333333</v>
      </c>
      <c r="AL518" s="0" t="n">
        <f aca="false">AVERAGE(EK236:EK274)</f>
        <v>0.0294116666666667</v>
      </c>
      <c r="AM518" s="0" t="n">
        <f aca="false">AVERAGE(EL236:EL274)</f>
        <v>0.048615</v>
      </c>
      <c r="AN518" s="0" t="n">
        <f aca="false">AVERAGE(EM236:EM274)</f>
        <v>0.0697916666666667</v>
      </c>
      <c r="AO518" s="0" t="n">
        <f aca="false">AVERAGE(EN236:EN274)</f>
        <v>0.0928983333333333</v>
      </c>
      <c r="AP518" s="0" t="n">
        <f aca="false">AVERAGE(EO236:EO274)</f>
        <v>0.116916666666667</v>
      </c>
      <c r="AQ518" s="0" t="n">
        <f aca="false">AVERAGE(EP236:EP274)</f>
        <v>0.140416666666667</v>
      </c>
      <c r="AR518" s="0" t="n">
        <f aca="false">AVERAGE(EQ236:EQ274)</f>
        <v>0.162535</v>
      </c>
      <c r="AS518" s="0" t="n">
        <f aca="false">AVERAGE(ER236:ER274)</f>
        <v>0.183845</v>
      </c>
      <c r="AT518" s="0" t="n">
        <f aca="false">AVERAGE(ES236:ES274)</f>
        <v>0.205276666666667</v>
      </c>
      <c r="AU518" s="0" t="n">
        <f aca="false">AVERAGE(ET236:ET274)</f>
        <v>0.227296666666667</v>
      </c>
      <c r="AV518" s="0" t="n">
        <f aca="false">AVERAGE(EU236:EU274)</f>
        <v>0.249441666666667</v>
      </c>
      <c r="AW518" s="0" t="n">
        <f aca="false">AVERAGE(EV236:EV274)</f>
        <v>0.271103333333333</v>
      </c>
      <c r="AX518" s="0" t="n">
        <f aca="false">AVERAGE(EW236:EW274)</f>
        <v>0.292193333333333</v>
      </c>
      <c r="AY518" s="0" t="n">
        <f aca="false">AVERAGE(EX236:EX274)</f>
        <v>0.312456666666667</v>
      </c>
      <c r="AZ518" s="0" t="n">
        <f aca="false">AVERAGE(EY236:EY274)</f>
        <v>0.331298333333333</v>
      </c>
      <c r="BA518" s="0" t="n">
        <f aca="false">AVERAGE(EZ236:EZ274)</f>
        <v>0.347933333333333</v>
      </c>
      <c r="BB518" s="0" t="n">
        <f aca="false">AVERAGE(FA236:FA274)</f>
        <v>0.362088333333333</v>
      </c>
      <c r="BC518" s="0" t="n">
        <f aca="false">AVERAGE(FB236:FB274)</f>
        <v>0.374638333333333</v>
      </c>
      <c r="BD518" s="0" t="n">
        <f aca="false">AVERAGE(FC236:FC274)</f>
        <v>0.387086666666667</v>
      </c>
      <c r="BE518" s="0" t="n">
        <f aca="false">AVERAGE(FD236:FD274)</f>
        <v>0.400368333333333</v>
      </c>
      <c r="BF518" s="0" t="n">
        <f aca="false">AVERAGE(FE236:FE274)</f>
        <v>0.414288333333333</v>
      </c>
      <c r="BG518" s="0" t="n">
        <f aca="false">AVERAGE(FF236:FF274)</f>
        <v>0.426668333333333</v>
      </c>
      <c r="BH518" s="0" t="n">
        <f aca="false">AVERAGE(FG236:FG274)</f>
        <v>0.435245</v>
      </c>
      <c r="BI518" s="0" t="n">
        <f aca="false">AVERAGE(FH236:FH274)</f>
        <v>0.438625</v>
      </c>
      <c r="BJ518" s="0" t="n">
        <f aca="false">AVERAGE(FI236:FI274)</f>
        <v>0.437818333333333</v>
      </c>
      <c r="BK518" s="0" t="n">
        <f aca="false">AVERAGE(FJ236:FJ274)</f>
        <v>0.435228333333333</v>
      </c>
      <c r="BL518" s="0" t="n">
        <f aca="false">AVERAGE(FK236:FK274)</f>
        <v>0.432885</v>
      </c>
      <c r="BM518" s="0" t="n">
        <f aca="false">AVERAGE(FL236:FL274)</f>
        <v>0.431546666666667</v>
      </c>
      <c r="BN518" s="0" t="n">
        <f aca="false">AVERAGE(FM236:FM274)</f>
        <v>0.430838333333333</v>
      </c>
      <c r="BO518" s="0" t="n">
        <f aca="false">AVERAGE(FN236:FN274)</f>
        <v>0.430511666666667</v>
      </c>
      <c r="BP518" s="0" t="n">
        <f aca="false">AVERAGE(FO236:FO274)</f>
        <v>0.43077</v>
      </c>
      <c r="BQ518" s="0" t="n">
        <f aca="false">AVERAGE(FP236:FP274)</f>
        <v>0.43186</v>
      </c>
      <c r="BR518" s="0" t="n">
        <f aca="false">AVERAGE(FQ236:FQ274)</f>
        <v>0.432951666666667</v>
      </c>
      <c r="BS518" s="0" t="n">
        <f aca="false">AVERAGE(FR236:FR274)</f>
        <v>0.432901666666667</v>
      </c>
      <c r="BT518" s="0" t="n">
        <f aca="false">AVERAGE(FS236:FS274)</f>
        <v>0.430466666666667</v>
      </c>
      <c r="BU518" s="0" t="n">
        <f aca="false">AVERAGE(FT236:FT274)</f>
        <v>0.424915</v>
      </c>
      <c r="BV518" s="0" t="n">
        <f aca="false">AVERAGE(FU236:FU274)</f>
        <v>0.416148333333333</v>
      </c>
      <c r="BW518" s="0" t="n">
        <f aca="false">AVERAGE(FV236:FV274)</f>
        <v>0.404516666666667</v>
      </c>
      <c r="BX518" s="0" t="n">
        <f aca="false">AVERAGE(FW236:FW274)</f>
        <v>0.39116</v>
      </c>
      <c r="BY518" s="0" t="n">
        <f aca="false">AVERAGE(FX236:FX274)</f>
        <v>0.377011666666667</v>
      </c>
      <c r="BZ518" s="0" t="n">
        <f aca="false">AVERAGE(FY236:FY274)</f>
        <v>0.362726666666667</v>
      </c>
      <c r="CA518" s="0" t="n">
        <f aca="false">AVERAGE(FZ236:FZ274)</f>
        <v>0.347868333333333</v>
      </c>
      <c r="CB518" s="0" t="n">
        <f aca="false">AVERAGE(GA236:GA274)</f>
        <v>0.331398333333333</v>
      </c>
      <c r="CC518" s="0" t="n">
        <f aca="false">AVERAGE(GB236:GB274)</f>
        <v>0.31291</v>
      </c>
      <c r="CD518" s="0" t="n">
        <f aca="false">AVERAGE(GC236:GC274)</f>
        <v>0.292953333333333</v>
      </c>
      <c r="CE518" s="0" t="n">
        <f aca="false">AVERAGE(GD236:GD274)</f>
        <v>0.272591666666667</v>
      </c>
      <c r="CF518" s="0" t="n">
        <f aca="false">AVERAGE(GE236:GE274)</f>
        <v>0.251208333333333</v>
      </c>
      <c r="CG518" s="0" t="n">
        <f aca="false">AVERAGE(GF236:GF274)</f>
        <v>0.22732</v>
      </c>
      <c r="CH518" s="0" t="n">
        <f aca="false">AVERAGE(GG236:GG274)</f>
        <v>0.200623333333333</v>
      </c>
      <c r="CI518" s="0" t="n">
        <f aca="false">AVERAGE(GH236:GH274)</f>
        <v>0.171935</v>
      </c>
      <c r="CJ518" s="0" t="n">
        <f aca="false">AVERAGE(GI236:GI274)</f>
        <v>0.141833333333333</v>
      </c>
      <c r="CK518" s="0" t="n">
        <f aca="false">AVERAGE(GJ236:GJ274)</f>
        <v>0.10925</v>
      </c>
      <c r="CL518" s="0" t="n">
        <f aca="false">AVERAGE(GK236:GK274)</f>
        <v>0.0749866666666667</v>
      </c>
      <c r="CM518" s="0" t="n">
        <f aca="false">AVERAGE(GL236:GL274)</f>
        <v>0.0401683333333333</v>
      </c>
      <c r="CN518" s="0" t="n">
        <f aca="false">AVERAGE(GM236:GM274)</f>
        <v>0.006585</v>
      </c>
      <c r="CO518" s="0" t="n">
        <f aca="false">AVERAGE(GN236:GN274)</f>
        <v>-0.0241233333333333</v>
      </c>
      <c r="CP518" s="0" t="n">
        <f aca="false">AVERAGE(GO236:GO274)</f>
        <v>-0.05152</v>
      </c>
      <c r="CQ518" s="0" t="n">
        <f aca="false">AVERAGE(GP236:GP274)</f>
        <v>-0.0746633333333334</v>
      </c>
      <c r="CR518" s="0" t="n">
        <f aca="false">AVERAGE(GQ236:GQ274)</f>
        <v>-0.094365</v>
      </c>
      <c r="CS518" s="0" t="n">
        <f aca="false">AVERAGE(GR236:GR274)</f>
        <v>-0.112583333333333</v>
      </c>
      <c r="CT518" s="0" t="n">
        <f aca="false">AVERAGE(GS236:GS274)</f>
        <v>-0.131538333333333</v>
      </c>
      <c r="CU518" s="0" t="n">
        <f aca="false">AVERAGE(GT236:GT274)</f>
        <v>-0.153511666666667</v>
      </c>
      <c r="CV518" s="0" t="n">
        <f aca="false">AVERAGE(GU236:GU274)</f>
        <v>-0.177003333333333</v>
      </c>
      <c r="CW518" s="0" t="n">
        <f aca="false">AVERAGE(GV236:GV274)</f>
        <v>-0.199641666666667</v>
      </c>
      <c r="CX518" s="0" t="n">
        <f aca="false">AVERAGE(GW236:GW274)</f>
        <v>-0.218721666666667</v>
      </c>
      <c r="CY518" s="0" t="n">
        <f aca="false">AVERAGE(GX236:GX274)</f>
        <v>-0.231548333333333</v>
      </c>
      <c r="CZ518" s="1" t="n">
        <f aca="false">AVERAGE(GY236:GY274)</f>
        <v>-0.235351666666667</v>
      </c>
    </row>
    <row r="519" customFormat="false" ht="12.75" hidden="false" customHeight="false" outlineLevel="0" collapsed="false">
      <c r="A519" s="2"/>
      <c r="D519" s="0" t="s">
        <v>70</v>
      </c>
      <c r="E519" s="0" t="n">
        <f aca="false">AVERAGE(DD275:DD313)</f>
        <v>-0.0405783333333333</v>
      </c>
      <c r="F519" s="0" t="n">
        <f aca="false">AVERAGE(DE275:DE313)</f>
        <v>-0.037655</v>
      </c>
      <c r="G519" s="0" t="n">
        <f aca="false">AVERAGE(DF275:DF313)</f>
        <v>-0.0361466666666667</v>
      </c>
      <c r="H519" s="0" t="n">
        <f aca="false">AVERAGE(DG275:DG313)</f>
        <v>-0.03434</v>
      </c>
      <c r="I519" s="0" t="n">
        <f aca="false">AVERAGE(DH275:DH313)</f>
        <v>-0.03049</v>
      </c>
      <c r="J519" s="0" t="n">
        <f aca="false">AVERAGE(DI275:DI313)</f>
        <v>-0.0228666666666667</v>
      </c>
      <c r="K519" s="0" t="n">
        <f aca="false">AVERAGE(DJ275:DJ313)</f>
        <v>-0.00950333333333333</v>
      </c>
      <c r="L519" s="0" t="n">
        <f aca="false">AVERAGE(DK275:DK313)</f>
        <v>0.01009</v>
      </c>
      <c r="M519" s="0" t="n">
        <f aca="false">AVERAGE(DL275:DL313)</f>
        <v>0.0341483333333333</v>
      </c>
      <c r="N519" s="0" t="n">
        <f aca="false">AVERAGE(DM275:DM313)</f>
        <v>0.0596933333333333</v>
      </c>
      <c r="O519" s="0" t="n">
        <f aca="false">AVERAGE(DN275:DN313)</f>
        <v>0.0846083333333333</v>
      </c>
      <c r="P519" s="0" t="n">
        <f aca="false">AVERAGE(DO275:DO313)</f>
        <v>0.105871666666667</v>
      </c>
      <c r="Q519" s="0" t="n">
        <f aca="false">AVERAGE(DP275:DP313)</f>
        <v>0.120701666666667</v>
      </c>
      <c r="R519" s="0" t="n">
        <f aca="false">AVERAGE(DQ275:DQ313)</f>
        <v>0.126381666666667</v>
      </c>
      <c r="S519" s="0" t="n">
        <f aca="false">AVERAGE(DR275:DR313)</f>
        <v>0.122826666666667</v>
      </c>
      <c r="T519" s="0" t="n">
        <f aca="false">AVERAGE(DS275:DS313)</f>
        <v>0.1111</v>
      </c>
      <c r="U519" s="0" t="n">
        <f aca="false">AVERAGE(DT275:DT313)</f>
        <v>0.093185</v>
      </c>
      <c r="V519" s="0" t="n">
        <f aca="false">AVERAGE(DU275:DU313)</f>
        <v>0.0714966666666667</v>
      </c>
      <c r="W519" s="0" t="n">
        <f aca="false">AVERAGE(DV275:DV313)</f>
        <v>0.0477683333333333</v>
      </c>
      <c r="X519" s="0" t="n">
        <f aca="false">AVERAGE(DW275:DW313)</f>
        <v>0.0235566666666667</v>
      </c>
      <c r="Y519" s="0" t="n">
        <f aca="false">AVERAGE(DX275:DX313)</f>
        <v>-6.49999999999961E-005</v>
      </c>
      <c r="Z519" s="0" t="n">
        <f aca="false">AVERAGE(DY275:DY313)</f>
        <v>-0.0225766666666667</v>
      </c>
      <c r="AA519" s="0" t="n">
        <f aca="false">AVERAGE(DZ275:DZ313)</f>
        <v>-0.0437783333333333</v>
      </c>
      <c r="AB519" s="0" t="n">
        <f aca="false">AVERAGE(EA275:EA313)</f>
        <v>-0.0633216666666667</v>
      </c>
      <c r="AC519" s="0" t="n">
        <f aca="false">AVERAGE(EB275:EB313)</f>
        <v>-0.0808666666666667</v>
      </c>
      <c r="AD519" s="0" t="n">
        <f aca="false">AVERAGE(EC275:EC313)</f>
        <v>-0.0960216666666667</v>
      </c>
      <c r="AE519" s="0" t="n">
        <f aca="false">AVERAGE(ED275:ED313)</f>
        <v>-0.109223333333333</v>
      </c>
      <c r="AF519" s="0" t="n">
        <f aca="false">AVERAGE(EE275:EE313)</f>
        <v>-0.121005</v>
      </c>
      <c r="AG519" s="0" t="n">
        <f aca="false">AVERAGE(EF275:EF313)</f>
        <v>-0.131631666666667</v>
      </c>
      <c r="AH519" s="0" t="n">
        <f aca="false">AVERAGE(EG275:EG313)</f>
        <v>-0.140981666666667</v>
      </c>
      <c r="AI519" s="0" t="n">
        <f aca="false">AVERAGE(EH275:EH313)</f>
        <v>-0.14867</v>
      </c>
      <c r="AJ519" s="0" t="n">
        <f aca="false">AVERAGE(EI275:EI313)</f>
        <v>-0.154425</v>
      </c>
      <c r="AK519" s="0" t="n">
        <f aca="false">AVERAGE(EJ275:EJ313)</f>
        <v>-0.158131666666667</v>
      </c>
      <c r="AL519" s="0" t="n">
        <f aca="false">AVERAGE(EK275:EK313)</f>
        <v>-0.159821666666667</v>
      </c>
      <c r="AM519" s="0" t="n">
        <f aca="false">AVERAGE(EL275:EL313)</f>
        <v>-0.159486666666667</v>
      </c>
      <c r="AN519" s="0" t="n">
        <f aca="false">AVERAGE(EM275:EM313)</f>
        <v>-0.157275</v>
      </c>
      <c r="AO519" s="0" t="n">
        <f aca="false">AVERAGE(EN275:EN313)</f>
        <v>-0.153283333333333</v>
      </c>
      <c r="AP519" s="0" t="n">
        <f aca="false">AVERAGE(EO275:EO313)</f>
        <v>-0.147583333333333</v>
      </c>
      <c r="AQ519" s="0" t="n">
        <f aca="false">AVERAGE(EP275:EP313)</f>
        <v>-0.140363333333333</v>
      </c>
      <c r="AR519" s="0" t="n">
        <f aca="false">AVERAGE(EQ275:EQ313)</f>
        <v>-0.131883333333333</v>
      </c>
      <c r="AS519" s="0" t="n">
        <f aca="false">AVERAGE(ER275:ER313)</f>
        <v>-0.122413333333333</v>
      </c>
      <c r="AT519" s="0" t="n">
        <f aca="false">AVERAGE(ES275:ES313)</f>
        <v>-0.112226666666667</v>
      </c>
      <c r="AU519" s="0" t="n">
        <f aca="false">AVERAGE(ET275:ET313)</f>
        <v>-0.101668333333333</v>
      </c>
      <c r="AV519" s="0" t="n">
        <f aca="false">AVERAGE(EU275:EU313)</f>
        <v>-0.0908133333333334</v>
      </c>
      <c r="AW519" s="0" t="n">
        <f aca="false">AVERAGE(EV275:EV313)</f>
        <v>-0.079475</v>
      </c>
      <c r="AX519" s="0" t="n">
        <f aca="false">AVERAGE(EW275:EW313)</f>
        <v>-0.0674333333333333</v>
      </c>
      <c r="AY519" s="0" t="n">
        <f aca="false">AVERAGE(EX275:EX313)</f>
        <v>-0.0546233333333333</v>
      </c>
      <c r="AZ519" s="0" t="n">
        <f aca="false">AVERAGE(EY275:EY313)</f>
        <v>-0.0415066666666667</v>
      </c>
      <c r="BA519" s="0" t="n">
        <f aca="false">AVERAGE(EZ275:EZ313)</f>
        <v>-0.0286116666666667</v>
      </c>
      <c r="BB519" s="0" t="n">
        <f aca="false">AVERAGE(FA275:FA313)</f>
        <v>-0.0163183333333333</v>
      </c>
      <c r="BC519" s="0" t="n">
        <f aca="false">AVERAGE(FB275:FB313)</f>
        <v>-0.00458666666666667</v>
      </c>
      <c r="BD519" s="0" t="n">
        <f aca="false">AVERAGE(FC275:FC313)</f>
        <v>0.00683166666666667</v>
      </c>
      <c r="BE519" s="0" t="n">
        <f aca="false">AVERAGE(FD275:FD313)</f>
        <v>0.01818</v>
      </c>
      <c r="BF519" s="0" t="n">
        <f aca="false">AVERAGE(FE275:FE313)</f>
        <v>0.0294133333333333</v>
      </c>
      <c r="BG519" s="0" t="n">
        <f aca="false">AVERAGE(FF275:FF313)</f>
        <v>0.040385</v>
      </c>
      <c r="BH519" s="0" t="n">
        <f aca="false">AVERAGE(FG275:FG313)</f>
        <v>0.050965</v>
      </c>
      <c r="BI519" s="0" t="n">
        <f aca="false">AVERAGE(FH275:FH313)</f>
        <v>0.0611583333333334</v>
      </c>
      <c r="BJ519" s="0" t="n">
        <f aca="false">AVERAGE(FI275:FI313)</f>
        <v>0.0709783333333333</v>
      </c>
      <c r="BK519" s="0" t="n">
        <f aca="false">AVERAGE(FJ275:FJ313)</f>
        <v>0.0802283333333333</v>
      </c>
      <c r="BL519" s="0" t="n">
        <f aca="false">AVERAGE(FK275:FK313)</f>
        <v>0.0887016666666667</v>
      </c>
      <c r="BM519" s="0" t="n">
        <f aca="false">AVERAGE(FL275:FL313)</f>
        <v>0.0960916666666667</v>
      </c>
      <c r="BN519" s="0" t="n">
        <f aca="false">AVERAGE(FM275:FM313)</f>
        <v>0.102345</v>
      </c>
      <c r="BO519" s="0" t="n">
        <f aca="false">AVERAGE(FN275:FN313)</f>
        <v>0.107391666666667</v>
      </c>
      <c r="BP519" s="0" t="n">
        <f aca="false">AVERAGE(FO275:FO313)</f>
        <v>0.111158333333333</v>
      </c>
      <c r="BQ519" s="0" t="n">
        <f aca="false">AVERAGE(FP275:FP313)</f>
        <v>0.113611666666667</v>
      </c>
      <c r="BR519" s="0" t="n">
        <f aca="false">AVERAGE(FQ275:FQ313)</f>
        <v>0.114968333333333</v>
      </c>
      <c r="BS519" s="0" t="n">
        <f aca="false">AVERAGE(FR275:FR313)</f>
        <v>0.115448333333333</v>
      </c>
      <c r="BT519" s="0" t="n">
        <f aca="false">AVERAGE(FS275:FS313)</f>
        <v>0.11553</v>
      </c>
      <c r="BU519" s="0" t="n">
        <f aca="false">AVERAGE(FT275:FT313)</f>
        <v>0.115418333333333</v>
      </c>
      <c r="BV519" s="0" t="n">
        <f aca="false">AVERAGE(FU275:FU313)</f>
        <v>0.114735</v>
      </c>
      <c r="BW519" s="0" t="n">
        <f aca="false">AVERAGE(FV275:FV313)</f>
        <v>0.113</v>
      </c>
      <c r="BX519" s="0" t="n">
        <f aca="false">AVERAGE(FW275:FW313)</f>
        <v>0.1095</v>
      </c>
      <c r="BY519" s="0" t="n">
        <f aca="false">AVERAGE(FX275:FX313)</f>
        <v>0.104878333333333</v>
      </c>
      <c r="BZ519" s="0" t="n">
        <f aca="false">AVERAGE(FY275:FY313)</f>
        <v>0.100735</v>
      </c>
      <c r="CA519" s="0" t="n">
        <f aca="false">AVERAGE(FZ275:FZ313)</f>
        <v>0.0993733333333333</v>
      </c>
      <c r="CB519" s="0" t="n">
        <f aca="false">AVERAGE(GA275:GA313)</f>
        <v>0.102293333333333</v>
      </c>
      <c r="CC519" s="0" t="n">
        <f aca="false">AVERAGE(GB275:GB313)</f>
        <v>0.10824</v>
      </c>
      <c r="CD519" s="0" t="n">
        <f aca="false">AVERAGE(GC275:GC313)</f>
        <v>0.114848333333333</v>
      </c>
      <c r="CE519" s="0" t="n">
        <f aca="false">AVERAGE(GD275:GD313)</f>
        <v>0.119618333333333</v>
      </c>
      <c r="CF519" s="0" t="n">
        <f aca="false">AVERAGE(GE275:GE313)</f>
        <v>0.121951666666667</v>
      </c>
      <c r="CG519" s="0" t="n">
        <f aca="false">AVERAGE(GF275:GF313)</f>
        <v>0.122888333333333</v>
      </c>
      <c r="CH519" s="0" t="n">
        <f aca="false">AVERAGE(GG275:GG313)</f>
        <v>0.122523333333333</v>
      </c>
      <c r="CI519" s="0" t="n">
        <f aca="false">AVERAGE(GH275:GH313)</f>
        <v>0.119425</v>
      </c>
      <c r="CJ519" s="0" t="n">
        <f aca="false">AVERAGE(GI275:GI313)</f>
        <v>0.112168333333333</v>
      </c>
      <c r="CK519" s="0" t="n">
        <f aca="false">AVERAGE(GJ275:GJ313)</f>
        <v>0.101556666666667</v>
      </c>
      <c r="CL519" s="0" t="n">
        <f aca="false">AVERAGE(GK275:GK313)</f>
        <v>0.0900666666666667</v>
      </c>
      <c r="CM519" s="0" t="n">
        <f aca="false">AVERAGE(GL275:GL313)</f>
        <v>0.0789333333333333</v>
      </c>
      <c r="CN519" s="0" t="n">
        <f aca="false">AVERAGE(GM275:GM313)</f>
        <v>0.068265</v>
      </c>
      <c r="CO519" s="0" t="n">
        <f aca="false">AVERAGE(GN275:GN313)</f>
        <v>0.0589633333333333</v>
      </c>
      <c r="CP519" s="0" t="n">
        <f aca="false">AVERAGE(GO275:GO313)</f>
        <v>0.0524316666666667</v>
      </c>
      <c r="CQ519" s="0" t="n">
        <f aca="false">AVERAGE(GP275:GP313)</f>
        <v>0.0493566666666667</v>
      </c>
      <c r="CR519" s="0" t="n">
        <f aca="false">AVERAGE(GQ275:GQ313)</f>
        <v>0.0481033333333333</v>
      </c>
      <c r="CS519" s="0" t="n">
        <f aca="false">AVERAGE(GR275:GR313)</f>
        <v>0.04629</v>
      </c>
      <c r="CT519" s="0" t="n">
        <f aca="false">AVERAGE(GS275:GS313)</f>
        <v>0.0426883333333333</v>
      </c>
      <c r="CU519" s="0" t="n">
        <f aca="false">AVERAGE(GT275:GT313)</f>
        <v>0.0371583333333333</v>
      </c>
      <c r="CV519" s="0" t="n">
        <f aca="false">AVERAGE(GU275:GU313)</f>
        <v>0.0308833333333333</v>
      </c>
      <c r="CW519" s="0" t="n">
        <f aca="false">AVERAGE(GV275:GV313)</f>
        <v>0.0246983333333333</v>
      </c>
      <c r="CX519" s="0" t="n">
        <f aca="false">AVERAGE(GW275:GW313)</f>
        <v>0.019155</v>
      </c>
      <c r="CY519" s="0" t="n">
        <f aca="false">AVERAGE(GX275:GX313)</f>
        <v>0.0148183333333333</v>
      </c>
      <c r="CZ519" s="1" t="n">
        <f aca="false">AVERAGE(GY275:GY313)</f>
        <v>0.0122683333333333</v>
      </c>
    </row>
    <row r="520" customFormat="false" ht="12.75" hidden="false" customHeight="false" outlineLevel="0" collapsed="false">
      <c r="A520" s="2"/>
      <c r="D520" s="0" t="s">
        <v>71</v>
      </c>
      <c r="E520" s="0" t="n">
        <f aca="false">AVERAGE(DD314:DD352)</f>
        <v>-0.798865</v>
      </c>
      <c r="F520" s="0" t="n">
        <f aca="false">AVERAGE(DE314:DE352)</f>
        <v>-0.807028333333333</v>
      </c>
      <c r="G520" s="0" t="n">
        <f aca="false">AVERAGE(DF314:DF352)</f>
        <v>-0.798446666666667</v>
      </c>
      <c r="H520" s="0" t="n">
        <f aca="false">AVERAGE(DG314:DG352)</f>
        <v>-0.782166666666667</v>
      </c>
      <c r="I520" s="0" t="n">
        <f aca="false">AVERAGE(DH314:DH352)</f>
        <v>-0.767243333333333</v>
      </c>
      <c r="J520" s="0" t="n">
        <f aca="false">AVERAGE(DI314:DI352)</f>
        <v>-0.762783333333333</v>
      </c>
      <c r="K520" s="0" t="n">
        <f aca="false">AVERAGE(DJ314:DJ352)</f>
        <v>-0.778008333333333</v>
      </c>
      <c r="L520" s="0" t="n">
        <f aca="false">AVERAGE(DK314:DK352)</f>
        <v>-0.810388333333333</v>
      </c>
      <c r="M520" s="0" t="n">
        <f aca="false">AVERAGE(DL314:DL352)</f>
        <v>-0.843266666666667</v>
      </c>
      <c r="N520" s="0" t="n">
        <f aca="false">AVERAGE(DM314:DM352)</f>
        <v>-0.855925</v>
      </c>
      <c r="O520" s="0" t="n">
        <f aca="false">AVERAGE(DN314:DN352)</f>
        <v>-0.840346666666667</v>
      </c>
      <c r="P520" s="0" t="n">
        <f aca="false">AVERAGE(DO314:DO352)</f>
        <v>-0.796328333333333</v>
      </c>
      <c r="Q520" s="0" t="n">
        <f aca="false">AVERAGE(DP314:DP352)</f>
        <v>-0.721283333333333</v>
      </c>
      <c r="R520" s="0" t="n">
        <f aca="false">AVERAGE(DQ314:DQ352)</f>
        <v>-0.611903333333333</v>
      </c>
      <c r="S520" s="0" t="n">
        <f aca="false">AVERAGE(DR314:DR352)</f>
        <v>-0.472533333333333</v>
      </c>
      <c r="T520" s="0" t="n">
        <f aca="false">AVERAGE(DS314:DS352)</f>
        <v>-0.311518333333333</v>
      </c>
      <c r="U520" s="0" t="n">
        <f aca="false">AVERAGE(DT314:DT352)</f>
        <v>-0.143425</v>
      </c>
      <c r="V520" s="0" t="n">
        <f aca="false">AVERAGE(DU314:DU352)</f>
        <v>0.0199683333333334</v>
      </c>
      <c r="W520" s="0" t="n">
        <f aca="false">AVERAGE(DV314:DV352)</f>
        <v>0.17253</v>
      </c>
      <c r="X520" s="0" t="n">
        <f aca="false">AVERAGE(DW314:DW352)</f>
        <v>0.314106666666667</v>
      </c>
      <c r="Y520" s="0" t="n">
        <f aca="false">AVERAGE(DX314:DX352)</f>
        <v>0.44736</v>
      </c>
      <c r="Z520" s="0" t="n">
        <f aca="false">AVERAGE(DY314:DY352)</f>
        <v>0.573558333333333</v>
      </c>
      <c r="AA520" s="0" t="n">
        <f aca="false">AVERAGE(DZ314:DZ352)</f>
        <v>0.690671666666667</v>
      </c>
      <c r="AB520" s="0" t="n">
        <f aca="false">AVERAGE(EA314:EA352)</f>
        <v>0.793995</v>
      </c>
      <c r="AC520" s="0" t="n">
        <f aca="false">AVERAGE(EB314:EB352)</f>
        <v>0.880281666666667</v>
      </c>
      <c r="AD520" s="0" t="n">
        <f aca="false">AVERAGE(EC314:EC352)</f>
        <v>0.951391666666667</v>
      </c>
      <c r="AE520" s="0" t="n">
        <f aca="false">AVERAGE(ED314:ED352)</f>
        <v>1.01479833333333</v>
      </c>
      <c r="AF520" s="0" t="n">
        <f aca="false">AVERAGE(EE314:EE352)</f>
        <v>1.07849</v>
      </c>
      <c r="AG520" s="0" t="n">
        <f aca="false">AVERAGE(EF314:EF352)</f>
        <v>1.14695</v>
      </c>
      <c r="AH520" s="0" t="n">
        <f aca="false">AVERAGE(EG314:EG352)</f>
        <v>1.219185</v>
      </c>
      <c r="AI520" s="0" t="n">
        <f aca="false">AVERAGE(EH314:EH352)</f>
        <v>1.29130666666667</v>
      </c>
      <c r="AJ520" s="0" t="n">
        <f aca="false">AVERAGE(EI314:EI352)</f>
        <v>1.35923333333333</v>
      </c>
      <c r="AK520" s="0" t="n">
        <f aca="false">AVERAGE(EJ314:EJ352)</f>
        <v>1.421335</v>
      </c>
      <c r="AL520" s="0" t="n">
        <f aca="false">AVERAGE(EK314:EK352)</f>
        <v>1.47868333333333</v>
      </c>
      <c r="AM520" s="0" t="n">
        <f aca="false">AVERAGE(EL314:EL352)</f>
        <v>1.53333166666667</v>
      </c>
      <c r="AN520" s="0" t="n">
        <f aca="false">AVERAGE(EM314:EM352)</f>
        <v>1.586285</v>
      </c>
      <c r="AO520" s="0" t="n">
        <f aca="false">AVERAGE(EN314:EN352)</f>
        <v>1.63567166666667</v>
      </c>
      <c r="AP520" s="0" t="n">
        <f aca="false">AVERAGE(EO314:EO352)</f>
        <v>1.67834</v>
      </c>
      <c r="AQ520" s="0" t="n">
        <f aca="false">AVERAGE(EP314:EP352)</f>
        <v>1.71215833333333</v>
      </c>
      <c r="AR520" s="0" t="n">
        <f aca="false">AVERAGE(EQ314:EQ352)</f>
        <v>1.73859</v>
      </c>
      <c r="AS520" s="0" t="n">
        <f aca="false">AVERAGE(ER314:ER352)</f>
        <v>1.76117166666667</v>
      </c>
      <c r="AT520" s="0" t="n">
        <f aca="false">AVERAGE(ES314:ES352)</f>
        <v>1.783085</v>
      </c>
      <c r="AU520" s="0" t="n">
        <f aca="false">AVERAGE(ET314:ET352)</f>
        <v>1.805735</v>
      </c>
      <c r="AV520" s="0" t="n">
        <f aca="false">AVERAGE(EU314:EU352)</f>
        <v>1.82787</v>
      </c>
      <c r="AW520" s="0" t="n">
        <f aca="false">AVERAGE(EV314:EV352)</f>
        <v>1.84797833333333</v>
      </c>
      <c r="AX520" s="0" t="n">
        <f aca="false">AVERAGE(EW314:EW352)</f>
        <v>1.86441666666667</v>
      </c>
      <c r="AY520" s="0" t="n">
        <f aca="false">AVERAGE(EX314:EX352)</f>
        <v>1.87536833333333</v>
      </c>
      <c r="AZ520" s="0" t="n">
        <f aca="false">AVERAGE(EY314:EY352)</f>
        <v>1.880085</v>
      </c>
      <c r="BA520" s="0" t="n">
        <f aca="false">AVERAGE(EZ314:EZ352)</f>
        <v>1.87881</v>
      </c>
      <c r="BB520" s="0" t="n">
        <f aca="false">AVERAGE(FA314:FA352)</f>
        <v>1.873865</v>
      </c>
      <c r="BC520" s="0" t="n">
        <f aca="false">AVERAGE(FB314:FB352)</f>
        <v>1.86848333333333</v>
      </c>
      <c r="BD520" s="0" t="n">
        <f aca="false">AVERAGE(FC314:FC352)</f>
        <v>1.86525833333333</v>
      </c>
      <c r="BE520" s="0" t="n">
        <f aca="false">AVERAGE(FD314:FD352)</f>
        <v>1.86465333333333</v>
      </c>
      <c r="BF520" s="0" t="n">
        <f aca="false">AVERAGE(FE314:FE352)</f>
        <v>1.86532833333333</v>
      </c>
      <c r="BG520" s="0" t="n">
        <f aca="false">AVERAGE(FF314:FF352)</f>
        <v>1.86292333333333</v>
      </c>
      <c r="BH520" s="0" t="n">
        <f aca="false">AVERAGE(FG314:FG352)</f>
        <v>1.853945</v>
      </c>
      <c r="BI520" s="0" t="n">
        <f aca="false">AVERAGE(FH314:FH352)</f>
        <v>1.83670666666667</v>
      </c>
      <c r="BJ520" s="0" t="n">
        <f aca="false">AVERAGE(FI314:FI352)</f>
        <v>1.81307166666667</v>
      </c>
      <c r="BK520" s="0" t="n">
        <f aca="false">AVERAGE(FJ314:FJ352)</f>
        <v>1.786375</v>
      </c>
      <c r="BL520" s="0" t="n">
        <f aca="false">AVERAGE(FK314:FK352)</f>
        <v>1.7574</v>
      </c>
      <c r="BM520" s="0" t="n">
        <f aca="false">AVERAGE(FL314:FL352)</f>
        <v>1.72450666666667</v>
      </c>
      <c r="BN520" s="0" t="n">
        <f aca="false">AVERAGE(FM314:FM352)</f>
        <v>1.68513833333333</v>
      </c>
      <c r="BO520" s="0" t="n">
        <f aca="false">AVERAGE(FN314:FN352)</f>
        <v>1.64087333333333</v>
      </c>
      <c r="BP520" s="0" t="n">
        <f aca="false">AVERAGE(FO314:FO352)</f>
        <v>1.59572333333333</v>
      </c>
      <c r="BQ520" s="0" t="n">
        <f aca="false">AVERAGE(FP314:FP352)</f>
        <v>1.55405666666667</v>
      </c>
      <c r="BR520" s="0" t="n">
        <f aca="false">AVERAGE(FQ314:FQ352)</f>
        <v>1.51578833333333</v>
      </c>
      <c r="BS520" s="0" t="n">
        <f aca="false">AVERAGE(FR314:FR352)</f>
        <v>1.47768333333333</v>
      </c>
      <c r="BT520" s="0" t="n">
        <f aca="false">AVERAGE(FS314:FS352)</f>
        <v>1.43511833333333</v>
      </c>
      <c r="BU520" s="0" t="n">
        <f aca="false">AVERAGE(FT314:FT352)</f>
        <v>1.38449166666667</v>
      </c>
      <c r="BV520" s="0" t="n">
        <f aca="false">AVERAGE(FU314:FU352)</f>
        <v>1.325565</v>
      </c>
      <c r="BW520" s="0" t="n">
        <f aca="false">AVERAGE(FV314:FV352)</f>
        <v>1.259625</v>
      </c>
      <c r="BX520" s="0" t="n">
        <f aca="false">AVERAGE(FW314:FW352)</f>
        <v>1.19260666666667</v>
      </c>
      <c r="BY520" s="0" t="n">
        <f aca="false">AVERAGE(FX314:FX352)</f>
        <v>1.12917</v>
      </c>
      <c r="BZ520" s="0" t="n">
        <f aca="false">AVERAGE(FY314:FY352)</f>
        <v>1.07054166666667</v>
      </c>
      <c r="CA520" s="0" t="n">
        <f aca="false">AVERAGE(FZ314:FZ352)</f>
        <v>1.00987</v>
      </c>
      <c r="CB520" s="0" t="n">
        <f aca="false">AVERAGE(GA314:GA352)</f>
        <v>0.932316666666667</v>
      </c>
      <c r="CC520" s="0" t="n">
        <f aca="false">AVERAGE(GB314:GB352)</f>
        <v>0.832226666666667</v>
      </c>
      <c r="CD520" s="0" t="n">
        <f aca="false">AVERAGE(GC314:GC352)</f>
        <v>0.712768333333333</v>
      </c>
      <c r="CE520" s="0" t="n">
        <f aca="false">AVERAGE(GD314:GD352)</f>
        <v>0.588723333333333</v>
      </c>
      <c r="CF520" s="0" t="n">
        <f aca="false">AVERAGE(GE314:GE352)</f>
        <v>0.472198333333333</v>
      </c>
      <c r="CG520" s="0" t="n">
        <f aca="false">AVERAGE(GF314:GF352)</f>
        <v>0.364683333333333</v>
      </c>
      <c r="CH520" s="0" t="n">
        <f aca="false">AVERAGE(GG314:GG352)</f>
        <v>0.26903</v>
      </c>
      <c r="CI520" s="0" t="n">
        <f aca="false">AVERAGE(GH314:GH352)</f>
        <v>0.194676666666667</v>
      </c>
      <c r="CJ520" s="0" t="n">
        <f aca="false">AVERAGE(GI314:GI352)</f>
        <v>0.148488333333333</v>
      </c>
      <c r="CK520" s="0" t="n">
        <f aca="false">AVERAGE(GJ314:GJ352)</f>
        <v>0.123476666666667</v>
      </c>
      <c r="CL520" s="0" t="n">
        <f aca="false">AVERAGE(GK314:GK352)</f>
        <v>0.103131666666667</v>
      </c>
      <c r="CM520" s="0" t="n">
        <f aca="false">AVERAGE(GL314:GL352)</f>
        <v>0.07996</v>
      </c>
      <c r="CN520" s="0" t="n">
        <f aca="false">AVERAGE(GM314:GM352)</f>
        <v>0.0557483333333333</v>
      </c>
      <c r="CO520" s="0" t="n">
        <f aca="false">AVERAGE(GN314:GN352)</f>
        <v>0.0317483333333333</v>
      </c>
      <c r="CP520" s="0" t="n">
        <f aca="false">AVERAGE(GO314:GO352)</f>
        <v>0.00719333333333333</v>
      </c>
      <c r="CQ520" s="0" t="n">
        <f aca="false">AVERAGE(GP314:GP352)</f>
        <v>-0.0151483333333333</v>
      </c>
      <c r="CR520" s="0" t="n">
        <f aca="false">AVERAGE(GQ314:GQ352)</f>
        <v>-0.028935</v>
      </c>
      <c r="CS520" s="0" t="n">
        <f aca="false">AVERAGE(GR314:GR352)</f>
        <v>-0.0313866666666667</v>
      </c>
      <c r="CT520" s="0" t="n">
        <f aca="false">AVERAGE(GS314:GS352)</f>
        <v>-0.0248416666666667</v>
      </c>
      <c r="CU520" s="0" t="n">
        <f aca="false">AVERAGE(GT314:GT352)</f>
        <v>-0.0133116666666667</v>
      </c>
      <c r="CV520" s="0" t="n">
        <f aca="false">AVERAGE(GU314:GU352)</f>
        <v>-0.000348333333333337</v>
      </c>
      <c r="CW520" s="0" t="n">
        <f aca="false">AVERAGE(GV314:GV352)</f>
        <v>0.0133783333333333</v>
      </c>
      <c r="CX520" s="0" t="n">
        <f aca="false">AVERAGE(GW314:GW352)</f>
        <v>0.0281716666666667</v>
      </c>
      <c r="CY520" s="0" t="n">
        <f aca="false">AVERAGE(GX314:GX352)</f>
        <v>0.0442966666666667</v>
      </c>
      <c r="CZ520" s="1" t="n">
        <f aca="false">AVERAGE(GY314:GY352)</f>
        <v>0.062025</v>
      </c>
    </row>
    <row r="521" customFormat="false" ht="12.75" hidden="false" customHeight="false" outlineLevel="0" collapsed="false">
      <c r="A521" s="2"/>
      <c r="D521" s="0" t="s">
        <v>72</v>
      </c>
      <c r="E521" s="0" t="n">
        <f aca="false">AVERAGE(DD353:DD391)</f>
        <v>0.00301</v>
      </c>
      <c r="F521" s="0" t="n">
        <f aca="false">AVERAGE(DE353:DE391)</f>
        <v>0.013545</v>
      </c>
      <c r="G521" s="0" t="n">
        <f aca="false">AVERAGE(DF353:DF391)</f>
        <v>0.0208866666666667</v>
      </c>
      <c r="H521" s="0" t="n">
        <f aca="false">AVERAGE(DG353:DG391)</f>
        <v>0.0290516666666667</v>
      </c>
      <c r="I521" s="0" t="n">
        <f aca="false">AVERAGE(DH353:DH391)</f>
        <v>0.0421266666666667</v>
      </c>
      <c r="J521" s="0" t="n">
        <f aca="false">AVERAGE(DI353:DI391)</f>
        <v>0.06421</v>
      </c>
      <c r="K521" s="0" t="n">
        <f aca="false">AVERAGE(DJ353:DJ391)</f>
        <v>0.100206666666667</v>
      </c>
      <c r="L521" s="0" t="n">
        <f aca="false">AVERAGE(DK353:DK391)</f>
        <v>0.151595</v>
      </c>
      <c r="M521" s="0" t="n">
        <f aca="false">AVERAGE(DL353:DL391)</f>
        <v>0.215276666666667</v>
      </c>
      <c r="N521" s="0" t="n">
        <f aca="false">AVERAGE(DM353:DM391)</f>
        <v>0.283638333333333</v>
      </c>
      <c r="O521" s="0" t="n">
        <f aca="false">AVERAGE(DN353:DN391)</f>
        <v>0.351481666666667</v>
      </c>
      <c r="P521" s="0" t="n">
        <f aca="false">AVERAGE(DO353:DO391)</f>
        <v>0.414318333333333</v>
      </c>
      <c r="Q521" s="0" t="n">
        <f aca="false">AVERAGE(DP353:DP391)</f>
        <v>0.467358333333333</v>
      </c>
      <c r="R521" s="0" t="n">
        <f aca="false">AVERAGE(DQ353:DQ391)</f>
        <v>0.50474</v>
      </c>
      <c r="S521" s="0" t="n">
        <f aca="false">AVERAGE(DR353:DR391)</f>
        <v>0.524153333333333</v>
      </c>
      <c r="T521" s="0" t="n">
        <f aca="false">AVERAGE(DS353:DS391)</f>
        <v>0.525893333333333</v>
      </c>
      <c r="U521" s="0" t="n">
        <f aca="false">AVERAGE(DT353:DT391)</f>
        <v>0.51569</v>
      </c>
      <c r="V521" s="0" t="n">
        <f aca="false">AVERAGE(DU353:DU391)</f>
        <v>0.50134</v>
      </c>
      <c r="W521" s="0" t="n">
        <f aca="false">AVERAGE(DV353:DV391)</f>
        <v>0.489311666666667</v>
      </c>
      <c r="X521" s="0" t="n">
        <f aca="false">AVERAGE(DW353:DW391)</f>
        <v>0.480916666666667</v>
      </c>
      <c r="Y521" s="0" t="n">
        <f aca="false">AVERAGE(DX353:DX391)</f>
        <v>0.474738333333333</v>
      </c>
      <c r="Z521" s="0" t="n">
        <f aca="false">AVERAGE(DY353:DY391)</f>
        <v>0.469453333333333</v>
      </c>
      <c r="AA521" s="0" t="n">
        <f aca="false">AVERAGE(DZ353:DZ391)</f>
        <v>0.465453333333333</v>
      </c>
      <c r="AB521" s="0" t="n">
        <f aca="false">AVERAGE(EA353:EA391)</f>
        <v>0.462568333333333</v>
      </c>
      <c r="AC521" s="0" t="n">
        <f aca="false">AVERAGE(EB353:EB391)</f>
        <v>0.460031666666667</v>
      </c>
      <c r="AD521" s="0" t="n">
        <f aca="false">AVERAGE(EC353:EC391)</f>
        <v>0.45587</v>
      </c>
      <c r="AE521" s="0" t="n">
        <f aca="false">AVERAGE(ED353:ED391)</f>
        <v>0.449465</v>
      </c>
      <c r="AF521" s="0" t="n">
        <f aca="false">AVERAGE(EE353:EE391)</f>
        <v>0.442136666666667</v>
      </c>
      <c r="AG521" s="0" t="n">
        <f aca="false">AVERAGE(EF353:EF391)</f>
        <v>0.43751</v>
      </c>
      <c r="AH521" s="0" t="n">
        <f aca="false">AVERAGE(EG353:EG391)</f>
        <v>0.43901</v>
      </c>
      <c r="AI521" s="0" t="n">
        <f aca="false">AVERAGE(EH353:EH391)</f>
        <v>0.44668</v>
      </c>
      <c r="AJ521" s="0" t="n">
        <f aca="false">AVERAGE(EI353:EI391)</f>
        <v>0.457211666666667</v>
      </c>
      <c r="AK521" s="0" t="n">
        <f aca="false">AVERAGE(EJ353:EJ391)</f>
        <v>0.4668</v>
      </c>
      <c r="AL521" s="0" t="n">
        <f aca="false">AVERAGE(EK353:EK391)</f>
        <v>0.474706666666667</v>
      </c>
      <c r="AM521" s="0" t="n">
        <f aca="false">AVERAGE(EL353:EL391)</f>
        <v>0.48278</v>
      </c>
      <c r="AN521" s="0" t="n">
        <f aca="false">AVERAGE(EM353:EM391)</f>
        <v>0.492976666666667</v>
      </c>
      <c r="AO521" s="0" t="n">
        <f aca="false">AVERAGE(EN353:EN391)</f>
        <v>0.505735</v>
      </c>
      <c r="AP521" s="0" t="n">
        <f aca="false">AVERAGE(EO353:EO391)</f>
        <v>0.520553333333333</v>
      </c>
      <c r="AQ521" s="0" t="n">
        <f aca="false">AVERAGE(EP353:EP391)</f>
        <v>0.536791666666667</v>
      </c>
      <c r="AR521" s="0" t="n">
        <f aca="false">AVERAGE(EQ353:EQ391)</f>
        <v>0.553938333333333</v>
      </c>
      <c r="AS521" s="0" t="n">
        <f aca="false">AVERAGE(ER353:ER391)</f>
        <v>0.571423333333333</v>
      </c>
      <c r="AT521" s="0" t="n">
        <f aca="false">AVERAGE(ES353:ES391)</f>
        <v>0.588795</v>
      </c>
      <c r="AU521" s="0" t="n">
        <f aca="false">AVERAGE(ET353:ET391)</f>
        <v>0.605591666666667</v>
      </c>
      <c r="AV521" s="0" t="n">
        <f aca="false">AVERAGE(EU353:EU391)</f>
        <v>0.621758333333333</v>
      </c>
      <c r="AW521" s="0" t="n">
        <f aca="false">AVERAGE(EV353:EV391)</f>
        <v>0.637405</v>
      </c>
      <c r="AX521" s="0" t="n">
        <f aca="false">AVERAGE(EW353:EW391)</f>
        <v>0.652751666666667</v>
      </c>
      <c r="AY521" s="0" t="n">
        <f aca="false">AVERAGE(EX353:EX391)</f>
        <v>0.668003333333333</v>
      </c>
      <c r="AZ521" s="0" t="n">
        <f aca="false">AVERAGE(EY353:EY391)</f>
        <v>0.683005</v>
      </c>
      <c r="BA521" s="0" t="n">
        <f aca="false">AVERAGE(EZ353:EZ391)</f>
        <v>0.697601666666667</v>
      </c>
      <c r="BB521" s="0" t="n">
        <f aca="false">AVERAGE(FA353:FA391)</f>
        <v>0.711421666666667</v>
      </c>
      <c r="BC521" s="0" t="n">
        <f aca="false">AVERAGE(FB353:FB391)</f>
        <v>0.724111666666667</v>
      </c>
      <c r="BD521" s="0" t="n">
        <f aca="false">AVERAGE(FC353:FC391)</f>
        <v>0.73546</v>
      </c>
      <c r="BE521" s="0" t="n">
        <f aca="false">AVERAGE(FD353:FD391)</f>
        <v>0.74534</v>
      </c>
      <c r="BF521" s="0" t="n">
        <f aca="false">AVERAGE(FE353:FE391)</f>
        <v>0.753811666666667</v>
      </c>
      <c r="BG521" s="0" t="n">
        <f aca="false">AVERAGE(FF353:FF391)</f>
        <v>0.761191666666667</v>
      </c>
      <c r="BH521" s="0" t="n">
        <f aca="false">AVERAGE(FG353:FG391)</f>
        <v>0.767685</v>
      </c>
      <c r="BI521" s="0" t="n">
        <f aca="false">AVERAGE(FH353:FH391)</f>
        <v>0.773411666666667</v>
      </c>
      <c r="BJ521" s="0" t="n">
        <f aca="false">AVERAGE(FI353:FI391)</f>
        <v>0.778125</v>
      </c>
      <c r="BK521" s="0" t="n">
        <f aca="false">AVERAGE(FJ353:FJ391)</f>
        <v>0.781358333333333</v>
      </c>
      <c r="BL521" s="0" t="n">
        <f aca="false">AVERAGE(FK353:FK391)</f>
        <v>0.78282</v>
      </c>
      <c r="BM521" s="0" t="n">
        <f aca="false">AVERAGE(FL353:FL391)</f>
        <v>0.782428333333333</v>
      </c>
      <c r="BN521" s="0" t="n">
        <f aca="false">AVERAGE(FM353:FM391)</f>
        <v>0.780311666666667</v>
      </c>
      <c r="BO521" s="0" t="n">
        <f aca="false">AVERAGE(FN353:FN391)</f>
        <v>0.776406666666667</v>
      </c>
      <c r="BP521" s="0" t="n">
        <f aca="false">AVERAGE(FO353:FO391)</f>
        <v>0.770486666666667</v>
      </c>
      <c r="BQ521" s="0" t="n">
        <f aca="false">AVERAGE(FP353:FP391)</f>
        <v>0.762273333333333</v>
      </c>
      <c r="BR521" s="0" t="n">
        <f aca="false">AVERAGE(FQ353:FQ391)</f>
        <v>0.751928333333333</v>
      </c>
      <c r="BS521" s="0" t="n">
        <f aca="false">AVERAGE(FR353:FR391)</f>
        <v>0.739968333333333</v>
      </c>
      <c r="BT521" s="0" t="n">
        <f aca="false">AVERAGE(FS353:FS391)</f>
        <v>0.726991666666667</v>
      </c>
      <c r="BU521" s="0" t="n">
        <f aca="false">AVERAGE(FT353:FT391)</f>
        <v>0.71342</v>
      </c>
      <c r="BV521" s="0" t="n">
        <f aca="false">AVERAGE(FU353:FU391)</f>
        <v>0.69927</v>
      </c>
      <c r="BW521" s="0" t="n">
        <f aca="false">AVERAGE(FV353:FV391)</f>
        <v>0.68453</v>
      </c>
      <c r="BX521" s="0" t="n">
        <f aca="false">AVERAGE(FW353:FW391)</f>
        <v>0.669385</v>
      </c>
      <c r="BY521" s="0" t="n">
        <f aca="false">AVERAGE(FX353:FX391)</f>
        <v>0.654021666666667</v>
      </c>
      <c r="BZ521" s="0" t="n">
        <f aca="false">AVERAGE(FY353:FY391)</f>
        <v>0.638538333333333</v>
      </c>
      <c r="CA521" s="0" t="n">
        <f aca="false">AVERAGE(FZ353:FZ391)</f>
        <v>0.622278333333333</v>
      </c>
      <c r="CB521" s="0" t="n">
        <f aca="false">AVERAGE(GA353:GA391)</f>
        <v>0.60356</v>
      </c>
      <c r="CC521" s="0" t="n">
        <f aca="false">AVERAGE(GB353:GB391)</f>
        <v>0.581025</v>
      </c>
      <c r="CD521" s="0" t="n">
        <f aca="false">AVERAGE(GC353:GC391)</f>
        <v>0.55462</v>
      </c>
      <c r="CE521" s="0" t="n">
        <f aca="false">AVERAGE(GD353:GD391)</f>
        <v>0.526231666666667</v>
      </c>
      <c r="CF521" s="0" t="n">
        <f aca="false">AVERAGE(GE353:GE391)</f>
        <v>0.498086666666667</v>
      </c>
      <c r="CG521" s="0" t="n">
        <f aca="false">AVERAGE(GF353:GF391)</f>
        <v>0.470986666666667</v>
      </c>
      <c r="CH521" s="0" t="n">
        <f aca="false">AVERAGE(GG353:GG391)</f>
        <v>0.445145</v>
      </c>
      <c r="CI521" s="0" t="n">
        <f aca="false">AVERAGE(GH353:GH391)</f>
        <v>0.420566666666667</v>
      </c>
      <c r="CJ521" s="0" t="n">
        <f aca="false">AVERAGE(GI353:GI391)</f>
        <v>0.395373333333333</v>
      </c>
      <c r="CK521" s="0" t="n">
        <f aca="false">AVERAGE(GJ353:GJ391)</f>
        <v>0.363931666666667</v>
      </c>
      <c r="CL521" s="0" t="n">
        <f aca="false">AVERAGE(GK353:GK391)</f>
        <v>0.323648333333333</v>
      </c>
      <c r="CM521" s="0" t="n">
        <f aca="false">AVERAGE(GL353:GL391)</f>
        <v>0.278356666666667</v>
      </c>
      <c r="CN521" s="0" t="n">
        <f aca="false">AVERAGE(GM353:GM391)</f>
        <v>0.2351</v>
      </c>
      <c r="CO521" s="0" t="n">
        <f aca="false">AVERAGE(GN353:GN391)</f>
        <v>0.19544</v>
      </c>
      <c r="CP521" s="0" t="n">
        <f aca="false">AVERAGE(GO353:GO391)</f>
        <v>0.157923333333333</v>
      </c>
      <c r="CQ521" s="0" t="n">
        <f aca="false">AVERAGE(GP353:GP391)</f>
        <v>0.124705</v>
      </c>
      <c r="CR521" s="0" t="n">
        <f aca="false">AVERAGE(GQ353:GQ391)</f>
        <v>0.100976666666667</v>
      </c>
      <c r="CS521" s="0" t="n">
        <f aca="false">AVERAGE(GR353:GR391)</f>
        <v>0.0881033333333333</v>
      </c>
      <c r="CT521" s="0" t="n">
        <f aca="false">AVERAGE(GS353:GS391)</f>
        <v>0.082665</v>
      </c>
      <c r="CU521" s="0" t="n">
        <f aca="false">AVERAGE(GT353:GT391)</f>
        <v>0.0774266666666667</v>
      </c>
      <c r="CV521" s="0" t="n">
        <f aca="false">AVERAGE(GU353:GU391)</f>
        <v>0.0695983333333333</v>
      </c>
      <c r="CW521" s="0" t="n">
        <f aca="false">AVERAGE(GV353:GV391)</f>
        <v>0.0597016666666667</v>
      </c>
      <c r="CX521" s="0" t="n">
        <f aca="false">AVERAGE(GW353:GW391)</f>
        <v>0.0500583333333333</v>
      </c>
      <c r="CY521" s="0" t="n">
        <f aca="false">AVERAGE(GX353:GX391)</f>
        <v>0.043005</v>
      </c>
      <c r="CZ521" s="1" t="n">
        <f aca="false">AVERAGE(GY353:GY391)</f>
        <v>0.0409133333333333</v>
      </c>
    </row>
    <row r="522" customFormat="false" ht="12.75" hidden="false" customHeight="false" outlineLevel="0" collapsed="false">
      <c r="A522" s="2"/>
      <c r="D522" s="0" t="s">
        <v>73</v>
      </c>
      <c r="E522" s="0" t="n">
        <f aca="false">AVERAGE(DD392:DD430)</f>
        <v>-0.0622066666666667</v>
      </c>
      <c r="F522" s="0" t="n">
        <f aca="false">AVERAGE(DE392:DE430)</f>
        <v>-0.0498416666666667</v>
      </c>
      <c r="G522" s="0" t="n">
        <f aca="false">AVERAGE(DF392:DF430)</f>
        <v>-0.054275</v>
      </c>
      <c r="H522" s="0" t="n">
        <f aca="false">AVERAGE(DG392:DG430)</f>
        <v>-0.065775</v>
      </c>
      <c r="I522" s="0" t="n">
        <f aca="false">AVERAGE(DH392:DH430)</f>
        <v>-0.0746683333333333</v>
      </c>
      <c r="J522" s="0" t="n">
        <f aca="false">AVERAGE(DI392:DI430)</f>
        <v>-0.0711266666666667</v>
      </c>
      <c r="K522" s="0" t="n">
        <f aca="false">AVERAGE(DJ392:DJ430)</f>
        <v>-0.0447233333333333</v>
      </c>
      <c r="L522" s="0" t="n">
        <f aca="false">AVERAGE(DK392:DK430)</f>
        <v>0.00979333333333333</v>
      </c>
      <c r="M522" s="0" t="n">
        <f aca="false">AVERAGE(DL392:DL430)</f>
        <v>0.08806</v>
      </c>
      <c r="N522" s="0" t="n">
        <f aca="false">AVERAGE(DM392:DM430)</f>
        <v>0.179695</v>
      </c>
      <c r="O522" s="0" t="n">
        <f aca="false">AVERAGE(DN392:DN430)</f>
        <v>0.273465</v>
      </c>
      <c r="P522" s="0" t="n">
        <f aca="false">AVERAGE(DO392:DO430)</f>
        <v>0.363485</v>
      </c>
      <c r="Q522" s="0" t="n">
        <f aca="false">AVERAGE(DP392:DP430)</f>
        <v>0.44247</v>
      </c>
      <c r="R522" s="0" t="n">
        <f aca="false">AVERAGE(DQ392:DQ430)</f>
        <v>0.503968333333333</v>
      </c>
      <c r="S522" s="0" t="n">
        <f aca="false">AVERAGE(DR392:DR430)</f>
        <v>0.544476666666667</v>
      </c>
      <c r="T522" s="0" t="n">
        <f aca="false">AVERAGE(DS392:DS430)</f>
        <v>0.56344</v>
      </c>
      <c r="U522" s="0" t="n">
        <f aca="false">AVERAGE(DT392:DT430)</f>
        <v>0.568521666666667</v>
      </c>
      <c r="V522" s="0" t="n">
        <f aca="false">AVERAGE(DU392:DU430)</f>
        <v>0.568726666666667</v>
      </c>
      <c r="W522" s="0" t="n">
        <f aca="false">AVERAGE(DV392:DV430)</f>
        <v>0.570996666666667</v>
      </c>
      <c r="X522" s="0" t="n">
        <f aca="false">AVERAGE(DW392:DW430)</f>
        <v>0.57599</v>
      </c>
      <c r="Y522" s="0" t="n">
        <f aca="false">AVERAGE(DX392:DX430)</f>
        <v>0.581651666666667</v>
      </c>
      <c r="Z522" s="0" t="n">
        <f aca="false">AVERAGE(DY392:DY430)</f>
        <v>0.586456666666667</v>
      </c>
      <c r="AA522" s="0" t="n">
        <f aca="false">AVERAGE(DZ392:DZ430)</f>
        <v>0.590668333333333</v>
      </c>
      <c r="AB522" s="0" t="n">
        <f aca="false">AVERAGE(EA392:EA430)</f>
        <v>0.593753333333333</v>
      </c>
      <c r="AC522" s="0" t="n">
        <f aca="false">AVERAGE(EB392:EB430)</f>
        <v>0.59498</v>
      </c>
      <c r="AD522" s="0" t="n">
        <f aca="false">AVERAGE(EC392:EC430)</f>
        <v>0.593005</v>
      </c>
      <c r="AE522" s="0" t="n">
        <f aca="false">AVERAGE(ED392:ED430)</f>
        <v>0.587978333333333</v>
      </c>
      <c r="AF522" s="0" t="n">
        <f aca="false">AVERAGE(EE392:EE430)</f>
        <v>0.58194</v>
      </c>
      <c r="AG522" s="0" t="n">
        <f aca="false">AVERAGE(EF392:EF430)</f>
        <v>0.578836666666667</v>
      </c>
      <c r="AH522" s="0" t="n">
        <f aca="false">AVERAGE(EG392:EG430)</f>
        <v>0.581831666666667</v>
      </c>
      <c r="AI522" s="0" t="n">
        <f aca="false">AVERAGE(EH392:EH430)</f>
        <v>0.589863333333333</v>
      </c>
      <c r="AJ522" s="0" t="n">
        <f aca="false">AVERAGE(EI392:EI430)</f>
        <v>0.597966666666667</v>
      </c>
      <c r="AK522" s="0" t="n">
        <f aca="false">AVERAGE(EJ392:EJ430)</f>
        <v>0.601331666666667</v>
      </c>
      <c r="AL522" s="0" t="n">
        <f aca="false">AVERAGE(EK392:EK430)</f>
        <v>0.599431666666667</v>
      </c>
      <c r="AM522" s="0" t="n">
        <f aca="false">AVERAGE(EL392:EL430)</f>
        <v>0.595186666666667</v>
      </c>
      <c r="AN522" s="0" t="n">
        <f aca="false">AVERAGE(EM392:EM430)</f>
        <v>0.590886666666667</v>
      </c>
      <c r="AO522" s="0" t="n">
        <f aca="false">AVERAGE(EN392:EN430)</f>
        <v>0.586638333333333</v>
      </c>
      <c r="AP522" s="0" t="n">
        <f aca="false">AVERAGE(EO392:EO430)</f>
        <v>0.581266666666667</v>
      </c>
      <c r="AQ522" s="0" t="n">
        <f aca="false">AVERAGE(EP392:EP430)</f>
        <v>0.573625</v>
      </c>
      <c r="AR522" s="0" t="n">
        <f aca="false">AVERAGE(EQ392:EQ430)</f>
        <v>0.563755</v>
      </c>
      <c r="AS522" s="0" t="n">
        <f aca="false">AVERAGE(ER392:ER430)</f>
        <v>0.552501666666667</v>
      </c>
      <c r="AT522" s="0" t="n">
        <f aca="false">AVERAGE(ES392:ES430)</f>
        <v>0.540646666666667</v>
      </c>
      <c r="AU522" s="0" t="n">
        <f aca="false">AVERAGE(ET392:ET430)</f>
        <v>0.52856</v>
      </c>
      <c r="AV522" s="0" t="n">
        <f aca="false">AVERAGE(EU392:EU430)</f>
        <v>0.516175</v>
      </c>
      <c r="AW522" s="0" t="n">
        <f aca="false">AVERAGE(EV392:EV430)</f>
        <v>0.503486666666667</v>
      </c>
      <c r="AX522" s="0" t="n">
        <f aca="false">AVERAGE(EW392:EW430)</f>
        <v>0.490468333333333</v>
      </c>
      <c r="AY522" s="0" t="n">
        <f aca="false">AVERAGE(EX392:EX430)</f>
        <v>0.477191666666667</v>
      </c>
      <c r="AZ522" s="0" t="n">
        <f aca="false">AVERAGE(EY392:EY430)</f>
        <v>0.46378</v>
      </c>
      <c r="BA522" s="0" t="n">
        <f aca="false">AVERAGE(EZ392:EZ430)</f>
        <v>0.450413333333333</v>
      </c>
      <c r="BB522" s="0" t="n">
        <f aca="false">AVERAGE(FA392:FA430)</f>
        <v>0.437425</v>
      </c>
      <c r="BC522" s="0" t="n">
        <f aca="false">AVERAGE(FB392:FB430)</f>
        <v>0.424655</v>
      </c>
      <c r="BD522" s="0" t="n">
        <f aca="false">AVERAGE(FC392:FC430)</f>
        <v>0.411753333333333</v>
      </c>
      <c r="BE522" s="0" t="n">
        <f aca="false">AVERAGE(FD392:FD430)</f>
        <v>0.398231666666667</v>
      </c>
      <c r="BF522" s="0" t="n">
        <f aca="false">AVERAGE(FE392:FE430)</f>
        <v>0.383696666666667</v>
      </c>
      <c r="BG522" s="0" t="n">
        <f aca="false">AVERAGE(FF392:FF430)</f>
        <v>0.367866666666667</v>
      </c>
      <c r="BH522" s="0" t="n">
        <f aca="false">AVERAGE(FG392:FG430)</f>
        <v>0.35056</v>
      </c>
      <c r="BI522" s="0" t="n">
        <f aca="false">AVERAGE(FH392:FH430)</f>
        <v>0.331978333333333</v>
      </c>
      <c r="BJ522" s="0" t="n">
        <f aca="false">AVERAGE(FI392:FI430)</f>
        <v>0.312608333333333</v>
      </c>
      <c r="BK522" s="0" t="n">
        <f aca="false">AVERAGE(FJ392:FJ430)</f>
        <v>0.293065</v>
      </c>
      <c r="BL522" s="0" t="n">
        <f aca="false">AVERAGE(FK392:FK430)</f>
        <v>0.273671666666667</v>
      </c>
      <c r="BM522" s="0" t="n">
        <f aca="false">AVERAGE(FL392:FL430)</f>
        <v>0.254411666666667</v>
      </c>
      <c r="BN522" s="0" t="n">
        <f aca="false">AVERAGE(FM392:FM430)</f>
        <v>0.235038333333333</v>
      </c>
      <c r="BO522" s="0" t="n">
        <f aca="false">AVERAGE(FN392:FN430)</f>
        <v>0.215346666666667</v>
      </c>
      <c r="BP522" s="0" t="n">
        <f aca="false">AVERAGE(FO392:FO430)</f>
        <v>0.195366666666667</v>
      </c>
      <c r="BQ522" s="0" t="n">
        <f aca="false">AVERAGE(FP392:FP430)</f>
        <v>0.175195</v>
      </c>
      <c r="BR522" s="0" t="n">
        <f aca="false">AVERAGE(FQ392:FQ430)</f>
        <v>0.15482</v>
      </c>
      <c r="BS522" s="0" t="n">
        <f aca="false">AVERAGE(FR392:FR430)</f>
        <v>0.134111666666667</v>
      </c>
      <c r="BT522" s="0" t="n">
        <f aca="false">AVERAGE(FS392:FS430)</f>
        <v>0.113108333333333</v>
      </c>
      <c r="BU522" s="0" t="n">
        <f aca="false">AVERAGE(FT392:FT430)</f>
        <v>0.0918483333333333</v>
      </c>
      <c r="BV522" s="0" t="n">
        <f aca="false">AVERAGE(FU392:FU430)</f>
        <v>0.0701583333333333</v>
      </c>
      <c r="BW522" s="0" t="n">
        <f aca="false">AVERAGE(FV392:FV430)</f>
        <v>0.0480233333333333</v>
      </c>
      <c r="BX522" s="0" t="n">
        <f aca="false">AVERAGE(FW392:FW430)</f>
        <v>0.025615</v>
      </c>
      <c r="BY522" s="0" t="n">
        <f aca="false">AVERAGE(FX392:FX430)</f>
        <v>0.00418999999999999</v>
      </c>
      <c r="BZ522" s="0" t="n">
        <f aca="false">AVERAGE(FY392:FY430)</f>
        <v>-0.0143866666666667</v>
      </c>
      <c r="CA522" s="0" t="n">
        <f aca="false">AVERAGE(FZ392:FZ430)</f>
        <v>-0.0278416666666667</v>
      </c>
      <c r="CB522" s="0" t="n">
        <f aca="false">AVERAGE(GA392:GA430)</f>
        <v>-0.0349533333333333</v>
      </c>
      <c r="CC522" s="0" t="n">
        <f aca="false">AVERAGE(GB392:GB430)</f>
        <v>-0.0373916666666667</v>
      </c>
      <c r="CD522" s="0" t="n">
        <f aca="false">AVERAGE(GC392:GC430)</f>
        <v>-0.0385</v>
      </c>
      <c r="CE522" s="0" t="n">
        <f aca="false">AVERAGE(GD392:GD430)</f>
        <v>-0.0426</v>
      </c>
      <c r="CF522" s="0" t="n">
        <f aca="false">AVERAGE(GE392:GE430)</f>
        <v>-0.0513433333333333</v>
      </c>
      <c r="CG522" s="0" t="n">
        <f aca="false">AVERAGE(GF392:GF430)</f>
        <v>-0.06328</v>
      </c>
      <c r="CH522" s="0" t="n">
        <f aca="false">AVERAGE(GG392:GG430)</f>
        <v>-0.07486</v>
      </c>
      <c r="CI522" s="0" t="n">
        <f aca="false">AVERAGE(GH392:GH430)</f>
        <v>-0.0821833333333333</v>
      </c>
      <c r="CJ522" s="0" t="n">
        <f aca="false">AVERAGE(GI392:GI430)</f>
        <v>-0.0839616666666667</v>
      </c>
      <c r="CK522" s="0" t="n">
        <f aca="false">AVERAGE(GJ392:GJ430)</f>
        <v>-0.0805633333333333</v>
      </c>
      <c r="CL522" s="0" t="n">
        <f aca="false">AVERAGE(GK392:GK430)</f>
        <v>-0.0741283333333333</v>
      </c>
      <c r="CM522" s="0" t="n">
        <f aca="false">AVERAGE(GL392:GL430)</f>
        <v>-0.0670333333333333</v>
      </c>
      <c r="CN522" s="0" t="n">
        <f aca="false">AVERAGE(GM392:GM430)</f>
        <v>-0.060345</v>
      </c>
      <c r="CO522" s="0" t="n">
        <f aca="false">AVERAGE(GN392:GN430)</f>
        <v>-0.0539833333333333</v>
      </c>
      <c r="CP522" s="0" t="n">
        <f aca="false">AVERAGE(GO392:GO430)</f>
        <v>-0.0470583333333333</v>
      </c>
      <c r="CQ522" s="0" t="n">
        <f aca="false">AVERAGE(GP392:GP430)</f>
        <v>-0.039845</v>
      </c>
      <c r="CR522" s="0" t="n">
        <f aca="false">AVERAGE(GQ392:GQ430)</f>
        <v>-0.03299</v>
      </c>
      <c r="CS522" s="0" t="n">
        <f aca="false">AVERAGE(GR392:GR430)</f>
        <v>-0.0268966666666667</v>
      </c>
      <c r="CT522" s="0" t="n">
        <f aca="false">AVERAGE(GS392:GS430)</f>
        <v>-0.0216033333333333</v>
      </c>
      <c r="CU522" s="0" t="n">
        <f aca="false">AVERAGE(GT392:GT430)</f>
        <v>-0.0165266666666667</v>
      </c>
      <c r="CV522" s="0" t="n">
        <f aca="false">AVERAGE(GU392:GU430)</f>
        <v>-0.0118733333333333</v>
      </c>
      <c r="CW522" s="0" t="n">
        <f aca="false">AVERAGE(GV392:GV430)</f>
        <v>-0.00768333333333333</v>
      </c>
      <c r="CX522" s="0" t="n">
        <f aca="false">AVERAGE(GW392:GW430)</f>
        <v>-0.00418666666666667</v>
      </c>
      <c r="CY522" s="0" t="n">
        <f aca="false">AVERAGE(GX392:GX430)</f>
        <v>-0.00158166666666667</v>
      </c>
      <c r="CZ522" s="1" t="n">
        <f aca="false">AVERAGE(GY392:GY430)</f>
        <v>-0.000121666666666667</v>
      </c>
    </row>
    <row r="523" customFormat="false" ht="12.75" hidden="false" customHeight="false" outlineLevel="0" collapsed="false">
      <c r="A523" s="2"/>
      <c r="D523" s="0" t="s">
        <v>74</v>
      </c>
      <c r="E523" s="0" t="n">
        <f aca="false">AVERAGE(DD431:DD469)</f>
        <v>-0.11304</v>
      </c>
      <c r="F523" s="0" t="n">
        <f aca="false">AVERAGE(DE431:DE469)</f>
        <v>-0.126416666666667</v>
      </c>
      <c r="G523" s="0" t="n">
        <f aca="false">AVERAGE(DF431:DF469)</f>
        <v>-0.130286666666667</v>
      </c>
      <c r="H523" s="0" t="n">
        <f aca="false">AVERAGE(DG431:DG469)</f>
        <v>-0.134025</v>
      </c>
      <c r="I523" s="0" t="n">
        <f aca="false">AVERAGE(DH431:DH469)</f>
        <v>-0.147035</v>
      </c>
      <c r="J523" s="0" t="n">
        <f aca="false">AVERAGE(DI431:DI469)</f>
        <v>-0.178845</v>
      </c>
      <c r="K523" s="0" t="n">
        <f aca="false">AVERAGE(DJ431:DJ469)</f>
        <v>-0.240851666666667</v>
      </c>
      <c r="L523" s="0" t="n">
        <f aca="false">AVERAGE(DK431:DK469)</f>
        <v>-0.338758333333333</v>
      </c>
      <c r="M523" s="0" t="n">
        <f aca="false">AVERAGE(DL431:DL469)</f>
        <v>-0.468101666666667</v>
      </c>
      <c r="N523" s="0" t="n">
        <f aca="false">AVERAGE(DM431:DM469)</f>
        <v>-0.61495</v>
      </c>
      <c r="O523" s="0" t="n">
        <f aca="false">AVERAGE(DN431:DN469)</f>
        <v>-0.76791</v>
      </c>
      <c r="P523" s="0" t="n">
        <f aca="false">AVERAGE(DO431:DO469)</f>
        <v>-0.91671</v>
      </c>
      <c r="Q523" s="0" t="n">
        <f aca="false">AVERAGE(DP431:DP469)</f>
        <v>-1.05075333333333</v>
      </c>
      <c r="R523" s="0" t="n">
        <f aca="false">AVERAGE(DQ431:DQ469)</f>
        <v>-1.15592833333333</v>
      </c>
      <c r="S523" s="0" t="n">
        <f aca="false">AVERAGE(DR431:DR469)</f>
        <v>-1.22455833333333</v>
      </c>
      <c r="T523" s="0" t="n">
        <f aca="false">AVERAGE(DS431:DS469)</f>
        <v>-1.25418</v>
      </c>
      <c r="U523" s="0" t="n">
        <f aca="false">AVERAGE(DT431:DT469)</f>
        <v>-1.25642</v>
      </c>
      <c r="V523" s="0" t="n">
        <f aca="false">AVERAGE(DU431:DU469)</f>
        <v>-1.24981</v>
      </c>
      <c r="W523" s="0" t="n">
        <f aca="false">AVERAGE(DV431:DV469)</f>
        <v>-1.25118333333333</v>
      </c>
      <c r="X523" s="0" t="n">
        <f aca="false">AVERAGE(DW431:DW469)</f>
        <v>-1.265445</v>
      </c>
      <c r="Y523" s="0" t="n">
        <f aca="false">AVERAGE(DX431:DX469)</f>
        <v>-1.29066166666667</v>
      </c>
      <c r="Z523" s="0" t="n">
        <f aca="false">AVERAGE(DY431:DY469)</f>
        <v>-1.32438</v>
      </c>
      <c r="AA523" s="0" t="n">
        <f aca="false">AVERAGE(DZ431:DZ469)</f>
        <v>-1.36573333333333</v>
      </c>
      <c r="AB523" s="0" t="n">
        <f aca="false">AVERAGE(EA431:EA469)</f>
        <v>-1.40964</v>
      </c>
      <c r="AC523" s="0" t="n">
        <f aca="false">AVERAGE(EB431:EB469)</f>
        <v>-1.44956</v>
      </c>
      <c r="AD523" s="0" t="n">
        <f aca="false">AVERAGE(EC431:EC469)</f>
        <v>-1.47691833333333</v>
      </c>
      <c r="AE523" s="0" t="n">
        <f aca="false">AVERAGE(ED431:ED469)</f>
        <v>-1.49094333333333</v>
      </c>
      <c r="AF523" s="0" t="n">
        <f aca="false">AVERAGE(EE431:EE469)</f>
        <v>-1.49761666666667</v>
      </c>
      <c r="AG523" s="0" t="n">
        <f aca="false">AVERAGE(EF431:EF469)</f>
        <v>-1.50931166666667</v>
      </c>
      <c r="AH523" s="0" t="n">
        <f aca="false">AVERAGE(EG431:EG469)</f>
        <v>-1.53659833333333</v>
      </c>
      <c r="AI523" s="0" t="n">
        <f aca="false">AVERAGE(EH431:EH469)</f>
        <v>-1.578075</v>
      </c>
      <c r="AJ523" s="0" t="n">
        <f aca="false">AVERAGE(EI431:EI469)</f>
        <v>-1.62189166666667</v>
      </c>
      <c r="AK523" s="0" t="n">
        <f aca="false">AVERAGE(EJ431:EJ469)</f>
        <v>-1.65595333333333</v>
      </c>
      <c r="AL523" s="0" t="n">
        <f aca="false">AVERAGE(EK431:EK469)</f>
        <v>-1.67903</v>
      </c>
      <c r="AM523" s="0" t="n">
        <f aca="false">AVERAGE(EL431:EL469)</f>
        <v>-1.69833833333333</v>
      </c>
      <c r="AN523" s="0" t="n">
        <f aca="false">AVERAGE(EM431:EM469)</f>
        <v>-1.720935</v>
      </c>
      <c r="AO523" s="0" t="n">
        <f aca="false">AVERAGE(EN431:EN469)</f>
        <v>-1.74829833333333</v>
      </c>
      <c r="AP523" s="0" t="n">
        <f aca="false">AVERAGE(EO431:EO469)</f>
        <v>-1.778485</v>
      </c>
      <c r="AQ523" s="0" t="n">
        <f aca="false">AVERAGE(EP431:EP469)</f>
        <v>-1.80937166666667</v>
      </c>
      <c r="AR523" s="0" t="n">
        <f aca="false">AVERAGE(EQ431:EQ469)</f>
        <v>-1.8396</v>
      </c>
      <c r="AS523" s="0" t="n">
        <f aca="false">AVERAGE(ER431:ER469)</f>
        <v>-1.86843</v>
      </c>
      <c r="AT523" s="0" t="n">
        <f aca="false">AVERAGE(ES431:ES469)</f>
        <v>-1.89538833333333</v>
      </c>
      <c r="AU523" s="0" t="n">
        <f aca="false">AVERAGE(ET431:ET469)</f>
        <v>-1.920215</v>
      </c>
      <c r="AV523" s="0" t="n">
        <f aca="false">AVERAGE(EU431:EU469)</f>
        <v>-1.94297333333333</v>
      </c>
      <c r="AW523" s="0" t="n">
        <f aca="false">AVERAGE(EV431:EV469)</f>
        <v>-1.96379</v>
      </c>
      <c r="AX523" s="0" t="n">
        <f aca="false">AVERAGE(EW431:EW469)</f>
        <v>-1.982995</v>
      </c>
      <c r="AY523" s="0" t="n">
        <f aca="false">AVERAGE(EX431:EX469)</f>
        <v>-2.000885</v>
      </c>
      <c r="AZ523" s="0" t="n">
        <f aca="false">AVERAGE(EY431:EY469)</f>
        <v>-2.01751166666667</v>
      </c>
      <c r="BA523" s="0" t="n">
        <f aca="false">AVERAGE(EZ431:EZ469)</f>
        <v>-2.032745</v>
      </c>
      <c r="BB523" s="0" t="n">
        <f aca="false">AVERAGE(FA431:FA469)</f>
        <v>-2.04611333333333</v>
      </c>
      <c r="BC523" s="0" t="n">
        <f aca="false">AVERAGE(FB431:FB469)</f>
        <v>-2.0573</v>
      </c>
      <c r="BD523" s="0" t="n">
        <f aca="false">AVERAGE(FC431:FC469)</f>
        <v>-2.06624333333333</v>
      </c>
      <c r="BE523" s="0" t="n">
        <f aca="false">AVERAGE(FD431:FD469)</f>
        <v>-2.07321166666667</v>
      </c>
      <c r="BF523" s="0" t="n">
        <f aca="false">AVERAGE(FE431:FE469)</f>
        <v>-2.078575</v>
      </c>
      <c r="BG523" s="0" t="n">
        <f aca="false">AVERAGE(FF431:FF469)</f>
        <v>-2.08304833333333</v>
      </c>
      <c r="BH523" s="0" t="n">
        <f aca="false">AVERAGE(FG431:FG469)</f>
        <v>-2.08721</v>
      </c>
      <c r="BI523" s="0" t="n">
        <f aca="false">AVERAGE(FH431:FH469)</f>
        <v>-2.09110333333333</v>
      </c>
      <c r="BJ523" s="0" t="n">
        <f aca="false">AVERAGE(FI431:FI469)</f>
        <v>-2.09410333333333</v>
      </c>
      <c r="BK523" s="0" t="n">
        <f aca="false">AVERAGE(FJ431:FJ469)</f>
        <v>-2.09543666666667</v>
      </c>
      <c r="BL523" s="0" t="n">
        <f aca="false">AVERAGE(FK431:FK469)</f>
        <v>-2.09478666666667</v>
      </c>
      <c r="BM523" s="0" t="n">
        <f aca="false">AVERAGE(FL431:FL469)</f>
        <v>-2.09207833333333</v>
      </c>
      <c r="BN523" s="0" t="n">
        <f aca="false">AVERAGE(FM431:FM469)</f>
        <v>-2.08740666666667</v>
      </c>
      <c r="BO523" s="0" t="n">
        <f aca="false">AVERAGE(FN431:FN469)</f>
        <v>-2.08051666666667</v>
      </c>
      <c r="BP523" s="0" t="n">
        <f aca="false">AVERAGE(FO431:FO469)</f>
        <v>-2.07087833333333</v>
      </c>
      <c r="BQ523" s="0" t="n">
        <f aca="false">AVERAGE(FP431:FP469)</f>
        <v>-2.05799333333333</v>
      </c>
      <c r="BR523" s="0" t="n">
        <f aca="false">AVERAGE(FQ431:FQ469)</f>
        <v>-2.04193666666667</v>
      </c>
      <c r="BS523" s="0" t="n">
        <f aca="false">AVERAGE(FR431:FR469)</f>
        <v>-2.02301333333333</v>
      </c>
      <c r="BT523" s="0" t="n">
        <f aca="false">AVERAGE(FS431:FS469)</f>
        <v>-2.00109</v>
      </c>
      <c r="BU523" s="0" t="n">
        <f aca="false">AVERAGE(FT431:FT469)</f>
        <v>-1.97598833333333</v>
      </c>
      <c r="BV523" s="0" t="n">
        <f aca="false">AVERAGE(FU431:FU469)</f>
        <v>-1.948375</v>
      </c>
      <c r="BW523" s="0" t="n">
        <f aca="false">AVERAGE(FV431:FV469)</f>
        <v>-1.91938833333333</v>
      </c>
      <c r="BX523" s="0" t="n">
        <f aca="false">AVERAGE(FW431:FW469)</f>
        <v>-1.89229666666667</v>
      </c>
      <c r="BY523" s="0" t="n">
        <f aca="false">AVERAGE(FX431:FX469)</f>
        <v>-1.86700333333333</v>
      </c>
      <c r="BZ523" s="0" t="n">
        <f aca="false">AVERAGE(FY431:FY469)</f>
        <v>-1.84003666666667</v>
      </c>
      <c r="CA523" s="0" t="n">
        <f aca="false">AVERAGE(FZ431:FZ469)</f>
        <v>-1.80186166666667</v>
      </c>
      <c r="CB523" s="0" t="n">
        <f aca="false">AVERAGE(GA431:GA469)</f>
        <v>-1.73790833333333</v>
      </c>
      <c r="CC523" s="0" t="n">
        <f aca="false">AVERAGE(GB431:GB469)</f>
        <v>-1.64388666666667</v>
      </c>
      <c r="CD523" s="0" t="n">
        <f aca="false">AVERAGE(GC431:GC469)</f>
        <v>-1.5252</v>
      </c>
      <c r="CE523" s="0" t="n">
        <f aca="false">AVERAGE(GD431:GD469)</f>
        <v>-1.40152333333333</v>
      </c>
      <c r="CF523" s="0" t="n">
        <f aca="false">AVERAGE(GE431:GE469)</f>
        <v>-1.29169833333333</v>
      </c>
      <c r="CG523" s="0" t="n">
        <f aca="false">AVERAGE(GF431:GF469)</f>
        <v>-1.201415</v>
      </c>
      <c r="CH523" s="0" t="n">
        <f aca="false">AVERAGE(GG431:GG469)</f>
        <v>-1.12864166666667</v>
      </c>
      <c r="CI523" s="0" t="n">
        <f aca="false">AVERAGE(GH431:GH469)</f>
        <v>-1.06634833333333</v>
      </c>
      <c r="CJ523" s="0" t="n">
        <f aca="false">AVERAGE(GI431:GI469)</f>
        <v>-1.00250833333333</v>
      </c>
      <c r="CK523" s="0" t="n">
        <f aca="false">AVERAGE(GJ431:GJ469)</f>
        <v>-0.915316666666667</v>
      </c>
      <c r="CL523" s="0" t="n">
        <f aca="false">AVERAGE(GK431:GK469)</f>
        <v>-0.796283333333333</v>
      </c>
      <c r="CM523" s="0" t="n">
        <f aca="false">AVERAGE(GL431:GL469)</f>
        <v>-0.661038333333333</v>
      </c>
      <c r="CN523" s="0" t="n">
        <f aca="false">AVERAGE(GM431:GM469)</f>
        <v>-0.535698333333333</v>
      </c>
      <c r="CO523" s="0" t="n">
        <f aca="false">AVERAGE(GN431:GN469)</f>
        <v>-0.42515</v>
      </c>
      <c r="CP523" s="0" t="n">
        <f aca="false">AVERAGE(GO431:GO469)</f>
        <v>-0.321448333333333</v>
      </c>
      <c r="CQ523" s="0" t="n">
        <f aca="false">AVERAGE(GP431:GP469)</f>
        <v>-0.225886666666667</v>
      </c>
      <c r="CR523" s="0" t="n">
        <f aca="false">AVERAGE(GQ431:GQ469)</f>
        <v>-0.154046666666667</v>
      </c>
      <c r="CS523" s="0" t="n">
        <f aca="false">AVERAGE(GR431:GR469)</f>
        <v>-0.113045</v>
      </c>
      <c r="CT523" s="0" t="n">
        <f aca="false">AVERAGE(GS431:GS469)</f>
        <v>-0.097485</v>
      </c>
      <c r="CU523" s="0" t="n">
        <f aca="false">AVERAGE(GT431:GT469)</f>
        <v>-0.089805</v>
      </c>
      <c r="CV523" s="0" t="n">
        <f aca="false">AVERAGE(GU431:GU469)</f>
        <v>-0.08064</v>
      </c>
      <c r="CW523" s="0" t="n">
        <f aca="false">AVERAGE(GV431:GV469)</f>
        <v>-0.0681566666666667</v>
      </c>
      <c r="CX523" s="0" t="n">
        <f aca="false">AVERAGE(GW431:GW469)</f>
        <v>-0.0553866666666667</v>
      </c>
      <c r="CY523" s="0" t="n">
        <f aca="false">AVERAGE(GX431:GX469)</f>
        <v>-0.0454533333333333</v>
      </c>
      <c r="CZ523" s="1" t="n">
        <f aca="false">AVERAGE(GY431:GY469)</f>
        <v>-0.0414833333333333</v>
      </c>
    </row>
    <row r="524" customFormat="false" ht="12.75" hidden="false" customHeight="false" outlineLevel="0" collapsed="false">
      <c r="A524" s="2"/>
      <c r="D524" s="0" t="s">
        <v>61</v>
      </c>
      <c r="E524" s="0" t="n">
        <f aca="false">AVERAGE(DD470:DD508)</f>
        <v>96.41569</v>
      </c>
      <c r="F524" s="0" t="n">
        <f aca="false">AVERAGE(DE470:DE508)</f>
        <v>163.671655</v>
      </c>
      <c r="G524" s="0" t="n">
        <f aca="false">AVERAGE(DF470:DF508)</f>
        <v>247.12111</v>
      </c>
      <c r="H524" s="0" t="n">
        <f aca="false">AVERAGE(DG470:DG508)</f>
        <v>341.632028333333</v>
      </c>
      <c r="I524" s="0" t="n">
        <f aca="false">AVERAGE(DH470:DH508)</f>
        <v>442.072336666667</v>
      </c>
      <c r="J524" s="0" t="n">
        <f aca="false">AVERAGE(DI470:DI508)</f>
        <v>543.317525</v>
      </c>
      <c r="K524" s="0" t="n">
        <f aca="false">AVERAGE(DJ470:DJ508)</f>
        <v>640.521806666667</v>
      </c>
      <c r="L524" s="0" t="n">
        <f aca="false">AVERAGE(DK470:DK508)</f>
        <v>729.977396666667</v>
      </c>
      <c r="M524" s="0" t="n">
        <f aca="false">AVERAGE(DL470:DL508)</f>
        <v>809.3619</v>
      </c>
      <c r="N524" s="0" t="n">
        <f aca="false">AVERAGE(DM470:DM508)</f>
        <v>877.59736</v>
      </c>
      <c r="O524" s="0" t="n">
        <f aca="false">AVERAGE(DN470:DN508)</f>
        <v>934.563353333333</v>
      </c>
      <c r="P524" s="0" t="n">
        <f aca="false">AVERAGE(DO470:DO508)</f>
        <v>980.679581666667</v>
      </c>
      <c r="Q524" s="0" t="n">
        <f aca="false">AVERAGE(DP470:DP508)</f>
        <v>1016.91605333333</v>
      </c>
      <c r="R524" s="0" t="n">
        <f aca="false">AVERAGE(DQ470:DQ508)</f>
        <v>1044.21152333333</v>
      </c>
      <c r="S524" s="0" t="n">
        <f aca="false">AVERAGE(DR470:DR508)</f>
        <v>1063.68008666667</v>
      </c>
      <c r="T524" s="0" t="n">
        <f aca="false">AVERAGE(DS470:DS508)</f>
        <v>1076.66614666667</v>
      </c>
      <c r="U524" s="0" t="n">
        <f aca="false">AVERAGE(DT470:DT508)</f>
        <v>1084.39023166667</v>
      </c>
      <c r="V524" s="0" t="n">
        <f aca="false">AVERAGE(DU470:DU508)</f>
        <v>1088.02575666667</v>
      </c>
      <c r="W524" s="0" t="n">
        <f aca="false">AVERAGE(DV470:DV508)</f>
        <v>1088.74460666667</v>
      </c>
      <c r="X524" s="0" t="n">
        <f aca="false">AVERAGE(DW470:DW508)</f>
        <v>1087.516775</v>
      </c>
      <c r="Y524" s="0" t="n">
        <f aca="false">AVERAGE(DX470:DX508)</f>
        <v>1084.92884166667</v>
      </c>
      <c r="Z524" s="0" t="n">
        <f aca="false">AVERAGE(DY470:DY508)</f>
        <v>1081.46802333333</v>
      </c>
      <c r="AA524" s="0" t="n">
        <f aca="false">AVERAGE(DZ470:DZ508)</f>
        <v>1077.54456166667</v>
      </c>
      <c r="AB524" s="0" t="n">
        <f aca="false">AVERAGE(EA470:EA508)</f>
        <v>1073.41380833333</v>
      </c>
      <c r="AC524" s="0" t="n">
        <f aca="false">AVERAGE(EB470:EB508)</f>
        <v>1069.34736666667</v>
      </c>
      <c r="AD524" s="0" t="n">
        <f aca="false">AVERAGE(EC470:EC508)</f>
        <v>1065.82849833333</v>
      </c>
      <c r="AE524" s="0" t="n">
        <f aca="false">AVERAGE(ED470:ED508)</f>
        <v>1063.26362</v>
      </c>
      <c r="AF524" s="0" t="n">
        <f aca="false">AVERAGE(EE470:EE508)</f>
        <v>1062.030995</v>
      </c>
      <c r="AG524" s="0" t="n">
        <f aca="false">AVERAGE(EF470:EF508)</f>
        <v>1062.54939666667</v>
      </c>
      <c r="AH524" s="0" t="n">
        <f aca="false">AVERAGE(EG470:EG508)</f>
        <v>1065.066275</v>
      </c>
      <c r="AI524" s="0" t="n">
        <f aca="false">AVERAGE(EH470:EH508)</f>
        <v>1069.69592166667</v>
      </c>
      <c r="AJ524" s="0" t="n">
        <f aca="false">AVERAGE(EI470:EI508)</f>
        <v>1076.51972166667</v>
      </c>
      <c r="AK524" s="0" t="n">
        <f aca="false">AVERAGE(EJ470:EJ508)</f>
        <v>1085.50959166667</v>
      </c>
      <c r="AL524" s="0" t="n">
        <f aca="false">AVERAGE(EK470:EK508)</f>
        <v>1096.42752333333</v>
      </c>
      <c r="AM524" s="0" t="n">
        <f aca="false">AVERAGE(EL470:EL508)</f>
        <v>1108.97649333333</v>
      </c>
      <c r="AN524" s="0" t="n">
        <f aca="false">AVERAGE(EM470:EM508)</f>
        <v>1122.85746666667</v>
      </c>
      <c r="AO524" s="0" t="n">
        <f aca="false">AVERAGE(EN470:EN508)</f>
        <v>1137.73014333333</v>
      </c>
      <c r="AP524" s="0" t="n">
        <f aca="false">AVERAGE(EO470:EO508)</f>
        <v>1153.22475833333</v>
      </c>
      <c r="AQ524" s="0" t="n">
        <f aca="false">AVERAGE(EP470:EP508)</f>
        <v>1169.00753833333</v>
      </c>
      <c r="AR524" s="0" t="n">
        <f aca="false">AVERAGE(EQ470:EQ508)</f>
        <v>1184.79734166667</v>
      </c>
      <c r="AS524" s="0" t="n">
        <f aca="false">AVERAGE(ER470:ER508)</f>
        <v>1200.376865</v>
      </c>
      <c r="AT524" s="0" t="n">
        <f aca="false">AVERAGE(ES470:ES508)</f>
        <v>1215.55323666667</v>
      </c>
      <c r="AU524" s="0" t="n">
        <f aca="false">AVERAGE(ET470:ET508)</f>
        <v>1230.14703833333</v>
      </c>
      <c r="AV524" s="0" t="n">
        <f aca="false">AVERAGE(EU470:EU508)</f>
        <v>1243.95916333333</v>
      </c>
      <c r="AW524" s="0" t="n">
        <f aca="false">AVERAGE(EV470:EV508)</f>
        <v>1256.80468166667</v>
      </c>
      <c r="AX524" s="0" t="n">
        <f aca="false">AVERAGE(EW470:EW508)</f>
        <v>1268.53535333333</v>
      </c>
      <c r="AY524" s="0" t="n">
        <f aca="false">AVERAGE(EX470:EX508)</f>
        <v>1279.00780833333</v>
      </c>
      <c r="AZ524" s="0" t="n">
        <f aca="false">AVERAGE(EY470:EY508)</f>
        <v>1288.09227333333</v>
      </c>
      <c r="BA524" s="0" t="n">
        <f aca="false">AVERAGE(EZ470:EZ508)</f>
        <v>1295.71497833333</v>
      </c>
      <c r="BB524" s="0" t="n">
        <f aca="false">AVERAGE(FA470:FA508)</f>
        <v>1301.83157666667</v>
      </c>
      <c r="BC524" s="0" t="n">
        <f aca="false">AVERAGE(FB470:FB508)</f>
        <v>1306.441115</v>
      </c>
      <c r="BD524" s="0" t="n">
        <f aca="false">AVERAGE(FC470:FC508)</f>
        <v>1309.56254166667</v>
      </c>
      <c r="BE524" s="0" t="n">
        <f aca="false">AVERAGE(FD470:FD508)</f>
        <v>1311.207715</v>
      </c>
      <c r="BF524" s="0" t="n">
        <f aca="false">AVERAGE(FE470:FE508)</f>
        <v>1311.390785</v>
      </c>
      <c r="BG524" s="0" t="n">
        <f aca="false">AVERAGE(FF470:FF508)</f>
        <v>1310.14895166667</v>
      </c>
      <c r="BH524" s="0" t="n">
        <f aca="false">AVERAGE(FG470:FG508)</f>
        <v>1307.51839</v>
      </c>
      <c r="BI524" s="0" t="n">
        <f aca="false">AVERAGE(FH470:FH508)</f>
        <v>1303.52641666667</v>
      </c>
      <c r="BJ524" s="0" t="n">
        <f aca="false">AVERAGE(FI470:FI508)</f>
        <v>1298.19388</v>
      </c>
      <c r="BK524" s="0" t="n">
        <f aca="false">AVERAGE(FJ470:FJ508)</f>
        <v>1291.54302833333</v>
      </c>
      <c r="BL524" s="0" t="n">
        <f aca="false">AVERAGE(FK470:FK508)</f>
        <v>1283.59853</v>
      </c>
      <c r="BM524" s="0" t="n">
        <f aca="false">AVERAGE(FL470:FL508)</f>
        <v>1274.369455</v>
      </c>
      <c r="BN524" s="0" t="n">
        <f aca="false">AVERAGE(FM470:FM508)</f>
        <v>1263.82681166667</v>
      </c>
      <c r="BO524" s="0" t="n">
        <f aca="false">AVERAGE(FN470:FN508)</f>
        <v>1251.93838666667</v>
      </c>
      <c r="BP524" s="0" t="n">
        <f aca="false">AVERAGE(FO470:FO508)</f>
        <v>1238.683305</v>
      </c>
      <c r="BQ524" s="0" t="n">
        <f aca="false">AVERAGE(FP470:FP508)</f>
        <v>1224.03733666667</v>
      </c>
      <c r="BR524" s="0" t="n">
        <f aca="false">AVERAGE(FQ470:FQ508)</f>
        <v>1207.96660166667</v>
      </c>
      <c r="BS524" s="0" t="n">
        <f aca="false">AVERAGE(FR470:FR508)</f>
        <v>1190.44232</v>
      </c>
      <c r="BT524" s="0" t="n">
        <f aca="false">AVERAGE(FS470:FS508)</f>
        <v>1171.44701333333</v>
      </c>
      <c r="BU524" s="0" t="n">
        <f aca="false">AVERAGE(FT470:FT508)</f>
        <v>1150.96361166667</v>
      </c>
      <c r="BV524" s="0" t="n">
        <f aca="false">AVERAGE(FU470:FU508)</f>
        <v>1128.95943333333</v>
      </c>
      <c r="BW524" s="0" t="n">
        <f aca="false">AVERAGE(FV470:FV508)</f>
        <v>1105.39119833333</v>
      </c>
      <c r="BX524" s="0" t="n">
        <f aca="false">AVERAGE(FW470:FW508)</f>
        <v>1080.21422166667</v>
      </c>
      <c r="BY524" s="0" t="n">
        <f aca="false">AVERAGE(FX470:FX508)</f>
        <v>1053.38890166667</v>
      </c>
      <c r="BZ524" s="0" t="n">
        <f aca="false">AVERAGE(FY470:FY508)</f>
        <v>1024.88039833333</v>
      </c>
      <c r="CA524" s="0" t="n">
        <f aca="false">AVERAGE(FZ470:FZ508)</f>
        <v>994.655665</v>
      </c>
      <c r="CB524" s="0" t="n">
        <f aca="false">AVERAGE(GA470:GA508)</f>
        <v>962.695703333333</v>
      </c>
      <c r="CC524" s="0" t="n">
        <f aca="false">AVERAGE(GB470:GB508)</f>
        <v>928.993665</v>
      </c>
      <c r="CD524" s="0" t="n">
        <f aca="false">AVERAGE(GC470:GC508)</f>
        <v>893.563946666667</v>
      </c>
      <c r="CE524" s="0" t="n">
        <f aca="false">AVERAGE(GD470:GD508)</f>
        <v>856.449508333333</v>
      </c>
      <c r="CF524" s="0" t="n">
        <f aca="false">AVERAGE(GE470:GE508)</f>
        <v>817.724646666667</v>
      </c>
      <c r="CG524" s="0" t="n">
        <f aca="false">AVERAGE(GF470:GF508)</f>
        <v>777.485405</v>
      </c>
      <c r="CH524" s="0" t="n">
        <f aca="false">AVERAGE(GG470:GG508)</f>
        <v>735.881685</v>
      </c>
      <c r="CI524" s="0" t="n">
        <f aca="false">AVERAGE(GH470:GH508)</f>
        <v>693.123288333333</v>
      </c>
      <c r="CJ524" s="0" t="n">
        <f aca="false">AVERAGE(GI470:GI508)</f>
        <v>649.440556666667</v>
      </c>
      <c r="CK524" s="0" t="n">
        <f aca="false">AVERAGE(GJ470:GJ508)</f>
        <v>605.095305</v>
      </c>
      <c r="CL524" s="0" t="n">
        <f aca="false">AVERAGE(GK470:GK508)</f>
        <v>560.386033333333</v>
      </c>
      <c r="CM524" s="0" t="n">
        <f aca="false">AVERAGE(GL470:GL508)</f>
        <v>515.620485</v>
      </c>
      <c r="CN524" s="0" t="n">
        <f aca="false">AVERAGE(GM470:GM508)</f>
        <v>471.085386666667</v>
      </c>
      <c r="CO524" s="0" t="n">
        <f aca="false">AVERAGE(GN470:GN508)</f>
        <v>427.070476666667</v>
      </c>
      <c r="CP524" s="0" t="n">
        <f aca="false">AVERAGE(GO470:GO508)</f>
        <v>383.883628333333</v>
      </c>
      <c r="CQ524" s="0" t="n">
        <f aca="false">AVERAGE(GP470:GP508)</f>
        <v>341.827426666667</v>
      </c>
      <c r="CR524" s="0" t="n">
        <f aca="false">AVERAGE(GQ470:GQ508)</f>
        <v>301.196576666667</v>
      </c>
      <c r="CS524" s="0" t="n">
        <f aca="false">AVERAGE(GR470:GR508)</f>
        <v>262.297458333333</v>
      </c>
      <c r="CT524" s="0" t="n">
        <f aca="false">AVERAGE(GS470:GS508)</f>
        <v>225.458328333333</v>
      </c>
      <c r="CU524" s="0" t="n">
        <f aca="false">AVERAGE(GT470:GT508)</f>
        <v>190.98112</v>
      </c>
      <c r="CV524" s="0" t="n">
        <f aca="false">AVERAGE(GU470:GU508)</f>
        <v>159.07833</v>
      </c>
      <c r="CW524" s="0" t="n">
        <f aca="false">AVERAGE(GV470:GV508)</f>
        <v>129.928408333333</v>
      </c>
      <c r="CX524" s="0" t="n">
        <f aca="false">AVERAGE(GW470:GW508)</f>
        <v>103.705605</v>
      </c>
      <c r="CY524" s="0" t="n">
        <f aca="false">AVERAGE(GX470:GX508)</f>
        <v>80.585135</v>
      </c>
      <c r="CZ524" s="1" t="n">
        <f aca="false">AVERAGE(GY470:GY508)</f>
        <v>60.7422683333333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5</v>
      </c>
    </row>
    <row r="527" customFormat="false" ht="12.75" hidden="false" customHeight="false" outlineLevel="0" collapsed="false">
      <c r="A527" s="2"/>
      <c r="D527" s="0" t="s">
        <v>63</v>
      </c>
      <c r="E527" s="0" t="n">
        <f aca="false">STDEV(DD2:DD40)</f>
        <v>0.0124879409733185</v>
      </c>
      <c r="F527" s="0" t="n">
        <f aca="false">STDEV(DE2:DE40)</f>
        <v>0.0128249045191739</v>
      </c>
      <c r="G527" s="0" t="n">
        <f aca="false">STDEV(DF2:DF40)</f>
        <v>0.0131822369258928</v>
      </c>
      <c r="H527" s="0" t="n">
        <f aca="false">STDEV(DG2:DG40)</f>
        <v>0.0135477318041448</v>
      </c>
      <c r="I527" s="0" t="n">
        <f aca="false">STDEV(DH2:DH40)</f>
        <v>0.0139163516265073</v>
      </c>
      <c r="J527" s="0" t="n">
        <f aca="false">STDEV(DI2:DI40)</f>
        <v>0.0143444359454317</v>
      </c>
      <c r="K527" s="0" t="n">
        <f aca="false">STDEV(DJ2:DJ40)</f>
        <v>0.0147960873414996</v>
      </c>
      <c r="L527" s="0" t="n">
        <f aca="false">STDEV(DK2:DK40)</f>
        <v>0.0152968551597306</v>
      </c>
      <c r="M527" s="0" t="n">
        <f aca="false">STDEV(DL2:DL40)</f>
        <v>0.0158404502523612</v>
      </c>
      <c r="N527" s="0" t="n">
        <f aca="false">STDEV(DM2:DM40)</f>
        <v>0.0164096562395815</v>
      </c>
      <c r="O527" s="0" t="n">
        <f aca="false">STDEV(DN2:DN40)</f>
        <v>0.0170158191648787</v>
      </c>
      <c r="P527" s="0" t="n">
        <f aca="false">STDEV(DO2:DO40)</f>
        <v>0.0176124641085598</v>
      </c>
      <c r="Q527" s="0" t="n">
        <f aca="false">STDEV(DP2:DP40)</f>
        <v>0.0181943896521652</v>
      </c>
      <c r="R527" s="0" t="n">
        <f aca="false">STDEV(DQ2:DQ40)</f>
        <v>0.0187492558700075</v>
      </c>
      <c r="S527" s="0" t="n">
        <f aca="false">STDEV(DR2:DR40)</f>
        <v>0.0192337641167496</v>
      </c>
      <c r="T527" s="0" t="n">
        <f aca="false">STDEV(DS2:DS40)</f>
        <v>0.019673376444849</v>
      </c>
      <c r="U527" s="0" t="n">
        <f aca="false">STDEV(DT2:DT40)</f>
        <v>0.0200222506628236</v>
      </c>
      <c r="V527" s="0" t="n">
        <f aca="false">STDEV(DU2:DU40)</f>
        <v>0.0202706813305557</v>
      </c>
      <c r="W527" s="0" t="n">
        <f aca="false">STDEV(DV2:DV40)</f>
        <v>0.0204135606858907</v>
      </c>
      <c r="X527" s="0" t="n">
        <f aca="false">STDEV(DW2:DW40)</f>
        <v>0.0204560571638661</v>
      </c>
      <c r="Y527" s="0" t="n">
        <f aca="false">STDEV(DX2:DX40)</f>
        <v>0.0203804929731143</v>
      </c>
      <c r="Z527" s="0" t="n">
        <f aca="false">STDEV(DY2:DY40)</f>
        <v>0.0202080158432486</v>
      </c>
      <c r="AA527" s="0" t="n">
        <f aca="false">STDEV(DZ2:DZ40)</f>
        <v>0.0199419295845602</v>
      </c>
      <c r="AB527" s="0" t="n">
        <f aca="false">STDEV(EA2:EA40)</f>
        <v>0.0195849479239845</v>
      </c>
      <c r="AC527" s="0" t="n">
        <f aca="false">STDEV(EB2:EB40)</f>
        <v>0.0191588010430561</v>
      </c>
      <c r="AD527" s="0" t="n">
        <f aca="false">STDEV(EC2:EC40)</f>
        <v>0.0186462616648505</v>
      </c>
      <c r="AE527" s="0" t="n">
        <f aca="false">STDEV(ED2:ED40)</f>
        <v>0.0180940768563624</v>
      </c>
      <c r="AF527" s="0" t="n">
        <f aca="false">STDEV(EE2:EE40)</f>
        <v>0.0174968060577416</v>
      </c>
      <c r="AG527" s="0" t="n">
        <f aca="false">STDEV(EF2:EF40)</f>
        <v>0.0168922324906603</v>
      </c>
      <c r="AH527" s="0" t="n">
        <f aca="false">STDEV(EG2:EG40)</f>
        <v>0.0163200433459846</v>
      </c>
      <c r="AI527" s="0" t="n">
        <f aca="false">STDEV(EH2:EH40)</f>
        <v>0.0157611885597126</v>
      </c>
      <c r="AJ527" s="0" t="n">
        <f aca="false">STDEV(EI2:EI40)</f>
        <v>0.0152897877037156</v>
      </c>
      <c r="AK527" s="0" t="n">
        <f aca="false">STDEV(EJ2:EJ40)</f>
        <v>0.0151035856465515</v>
      </c>
      <c r="AL527" s="0" t="n">
        <f aca="false">STDEV(EK2:EK40)</f>
        <v>0.0146015934357931</v>
      </c>
      <c r="AM527" s="0" t="n">
        <f aca="false">STDEV(EL2:EL40)</f>
        <v>0.0144301340436781</v>
      </c>
      <c r="AN527" s="0" t="n">
        <f aca="false">STDEV(EM2:EM40)</f>
        <v>0.0143707818287792</v>
      </c>
      <c r="AO527" s="0" t="n">
        <f aca="false">STDEV(EN2:EN40)</f>
        <v>0.014413190118177</v>
      </c>
      <c r="AP527" s="0" t="n">
        <f aca="false">STDEV(EO2:EO40)</f>
        <v>0.0145457856312277</v>
      </c>
      <c r="AQ527" s="0" t="n">
        <f aca="false">STDEV(EP2:EP40)</f>
        <v>0.0147649260114454</v>
      </c>
      <c r="AR527" s="0" t="n">
        <f aca="false">STDEV(EQ2:EQ40)</f>
        <v>0.015043552000446</v>
      </c>
      <c r="AS527" s="0" t="n">
        <f aca="false">STDEV(ER2:ER40)</f>
        <v>0.0153682778138269</v>
      </c>
      <c r="AT527" s="0" t="n">
        <f aca="false">STDEV(ES2:ES40)</f>
        <v>0.0157320640574011</v>
      </c>
      <c r="AU527" s="0" t="n">
        <f aca="false">STDEV(ET2:ET40)</f>
        <v>0.0160903713251968</v>
      </c>
      <c r="AV527" s="0" t="n">
        <f aca="false">STDEV(EU2:EU40)</f>
        <v>0.0164597677293364</v>
      </c>
      <c r="AW527" s="0" t="n">
        <f aca="false">STDEV(EV2:EV40)</f>
        <v>0.016819693410397</v>
      </c>
      <c r="AX527" s="0" t="n">
        <f aca="false">STDEV(EW2:EW40)</f>
        <v>0.0171545970695112</v>
      </c>
      <c r="AY527" s="0" t="n">
        <f aca="false">STDEV(EX2:EX40)</f>
        <v>0.0174533735993933</v>
      </c>
      <c r="AZ527" s="0" t="n">
        <f aca="false">STDEV(EY2:EY40)</f>
        <v>0.0177400923487791</v>
      </c>
      <c r="BA527" s="0" t="n">
        <f aca="false">STDEV(EZ2:EZ40)</f>
        <v>0.0179930785732517</v>
      </c>
      <c r="BB527" s="0" t="n">
        <f aca="false">STDEV(FA2:FA40)</f>
        <v>0.0182515417917988</v>
      </c>
      <c r="BC527" s="0" t="n">
        <f aca="false">STDEV(FB2:FB40)</f>
        <v>0.0184756843873305</v>
      </c>
      <c r="BD527" s="0" t="n">
        <f aca="false">STDEV(FC2:FC40)</f>
        <v>0.0187086334629064</v>
      </c>
      <c r="BE527" s="0" t="n">
        <f aca="false">STDEV(FD2:FD40)</f>
        <v>0.0189312987952246</v>
      </c>
      <c r="BF527" s="0" t="n">
        <f aca="false">STDEV(FE2:FE40)</f>
        <v>0.0191615754912962</v>
      </c>
      <c r="BG527" s="0" t="n">
        <f aca="false">STDEV(FF2:FF40)</f>
        <v>0.0193963942811831</v>
      </c>
      <c r="BH527" s="0" t="n">
        <f aca="false">STDEV(FG2:FG40)</f>
        <v>0.0196539476291</v>
      </c>
      <c r="BI527" s="0" t="n">
        <f aca="false">STDEV(FH2:FH40)</f>
        <v>0.0198837740940251</v>
      </c>
      <c r="BJ527" s="0" t="n">
        <f aca="false">STDEV(FI2:FI40)</f>
        <v>0.0201085170211561</v>
      </c>
      <c r="BK527" s="0" t="n">
        <f aca="false">STDEV(FJ2:FJ40)</f>
        <v>0.0203349945435552</v>
      </c>
      <c r="BL527" s="0" t="n">
        <f aca="false">STDEV(FK2:FK40)</f>
        <v>0.0205049287209649</v>
      </c>
      <c r="BM527" s="0" t="n">
        <f aca="false">STDEV(FL2:FL40)</f>
        <v>0.0206692681307715</v>
      </c>
      <c r="BN527" s="0" t="n">
        <f aca="false">STDEV(FM2:FM40)</f>
        <v>0.0207898391165932</v>
      </c>
      <c r="BO527" s="0" t="n">
        <f aca="false">STDEV(FN2:FN40)</f>
        <v>0.020858334924017</v>
      </c>
      <c r="BP527" s="0" t="n">
        <f aca="false">STDEV(FO2:FO40)</f>
        <v>0.0208744169727113</v>
      </c>
      <c r="BQ527" s="0" t="n">
        <f aca="false">STDEV(FP2:FP40)</f>
        <v>0.0208430765364946</v>
      </c>
      <c r="BR527" s="0" t="n">
        <f aca="false">STDEV(FQ2:FQ40)</f>
        <v>0.0207691084112326</v>
      </c>
      <c r="BS527" s="0" t="n">
        <f aca="false">STDEV(FR2:FR40)</f>
        <v>0.0206258210461344</v>
      </c>
      <c r="BT527" s="0" t="n">
        <f aca="false">STDEV(FS2:FS40)</f>
        <v>0.0205547939798859</v>
      </c>
      <c r="BU527" s="0" t="n">
        <f aca="false">STDEV(FT2:FT40)</f>
        <v>0.0202345106131353</v>
      </c>
      <c r="BV527" s="0" t="n">
        <f aca="false">STDEV(FU2:FU40)</f>
        <v>0.0199800258282807</v>
      </c>
      <c r="BW527" s="0" t="n">
        <f aca="false">STDEV(FV2:FV40)</f>
        <v>0.0196989948512138</v>
      </c>
      <c r="BX527" s="0" t="n">
        <f aca="false">STDEV(FW2:FW40)</f>
        <v>0.0193644325223741</v>
      </c>
      <c r="BY527" s="0" t="n">
        <f aca="false">STDEV(FX2:FX40)</f>
        <v>0.019035548615974</v>
      </c>
      <c r="BZ527" s="0" t="n">
        <f aca="false">STDEV(FY2:FY40)</f>
        <v>0.0186606988641574</v>
      </c>
      <c r="CA527" s="0" t="n">
        <f aca="false">STDEV(FZ2:FZ40)</f>
        <v>0.0182767223606125</v>
      </c>
      <c r="CB527" s="0" t="n">
        <f aca="false">STDEV(GA2:GA40)</f>
        <v>0.0178782701403093</v>
      </c>
      <c r="CC527" s="0" t="n">
        <f aca="false">STDEV(GB2:GB40)</f>
        <v>0.0174797621957438</v>
      </c>
      <c r="CD527" s="0" t="n">
        <f aca="false">STDEV(GC2:GC40)</f>
        <v>0.0170823894048162</v>
      </c>
      <c r="CE527" s="0" t="n">
        <f aca="false">STDEV(GD2:GD40)</f>
        <v>0.0167121231963026</v>
      </c>
      <c r="CF527" s="0" t="n">
        <f aca="false">STDEV(GE2:GE40)</f>
        <v>0.0163563767909765</v>
      </c>
      <c r="CG527" s="0" t="n">
        <f aca="false">STDEV(GF2:GF40)</f>
        <v>0.0160210133039065</v>
      </c>
      <c r="CH527" s="0" t="n">
        <f aca="false">STDEV(GG2:GG40)</f>
        <v>0.0157244957131254</v>
      </c>
      <c r="CI527" s="0" t="n">
        <f aca="false">STDEV(GH2:GH40)</f>
        <v>0.0154872429581396</v>
      </c>
      <c r="CJ527" s="0" t="n">
        <f aca="false">STDEV(GI2:GI40)</f>
        <v>0.0152878326508532</v>
      </c>
      <c r="CK527" s="0" t="n">
        <f aca="false">STDEV(GJ2:GJ40)</f>
        <v>0.015169000634416</v>
      </c>
      <c r="CL527" s="0" t="n">
        <f aca="false">STDEV(GK2:GK40)</f>
        <v>0.015091483985642</v>
      </c>
      <c r="CM527" s="0" t="n">
        <f aca="false">STDEV(GL2:GL40)</f>
        <v>0.0151020761388527</v>
      </c>
      <c r="CN527" s="0" t="n">
        <f aca="false">STDEV(GM2:GM40)</f>
        <v>0.0152126313054175</v>
      </c>
      <c r="CO527" s="0" t="n">
        <f aca="false">STDEV(GN2:GN40)</f>
        <v>0.0152752411025404</v>
      </c>
      <c r="CP527" s="0" t="n">
        <f aca="false">STDEV(GO2:GO40)</f>
        <v>0.0154650702600456</v>
      </c>
      <c r="CQ527" s="0" t="n">
        <f aca="false">STDEV(GP2:GP40)</f>
        <v>0.0156807458407901</v>
      </c>
      <c r="CR527" s="0" t="n">
        <f aca="false">STDEV(GQ2:GQ40)</f>
        <v>0.0159388139497096</v>
      </c>
      <c r="CS527" s="0" t="n">
        <f aca="false">STDEV(GR2:GR40)</f>
        <v>0.0162041207988646</v>
      </c>
      <c r="CT527" s="0" t="n">
        <f aca="false">STDEV(GS2:GS40)</f>
        <v>0.0165057475960256</v>
      </c>
      <c r="CU527" s="0" t="n">
        <f aca="false">STDEV(GT2:GT40)</f>
        <v>0.016785844363262</v>
      </c>
      <c r="CV527" s="0" t="n">
        <f aca="false">STDEV(GU2:GU40)</f>
        <v>0.0170956503925905</v>
      </c>
      <c r="CW527" s="0" t="n">
        <f aca="false">STDEV(GV2:GV40)</f>
        <v>0.017395299581521</v>
      </c>
      <c r="CX527" s="0" t="n">
        <f aca="false">STDEV(GW2:GW40)</f>
        <v>0.0176953792706137</v>
      </c>
      <c r="CY527" s="0" t="n">
        <f aca="false">STDEV(GX2:GX40)</f>
        <v>0.0179867942813198</v>
      </c>
      <c r="CZ527" s="1" t="n">
        <f aca="false">STDEV(GY2:GY40)</f>
        <v>0.0182693391529748</v>
      </c>
    </row>
    <row r="528" customFormat="false" ht="12.75" hidden="false" customHeight="false" outlineLevel="0" collapsed="false">
      <c r="A528" s="2"/>
      <c r="D528" s="0" t="s">
        <v>64</v>
      </c>
      <c r="E528" s="0" t="n">
        <f aca="false">STDEV(DD41:DD79)</f>
        <v>0.0124323472948297</v>
      </c>
      <c r="F528" s="0" t="n">
        <f aca="false">STDEV(DE41:DE79)</f>
        <v>0.0133472391605859</v>
      </c>
      <c r="G528" s="0" t="n">
        <f aca="false">STDEV(DF41:DF79)</f>
        <v>0.0143039734831762</v>
      </c>
      <c r="H528" s="0" t="n">
        <f aca="false">STDEV(DG41:DG79)</f>
        <v>0.0153111760198592</v>
      </c>
      <c r="I528" s="0" t="n">
        <f aca="false">STDEV(DH41:DH79)</f>
        <v>0.0162746170613575</v>
      </c>
      <c r="J528" s="0" t="n">
        <f aca="false">STDEV(DI41:DI79)</f>
        <v>0.0172355865709422</v>
      </c>
      <c r="K528" s="0" t="n">
        <f aca="false">STDEV(DJ41:DJ79)</f>
        <v>0.0181273997134275</v>
      </c>
      <c r="L528" s="0" t="n">
        <f aca="false">STDEV(DK41:DK79)</f>
        <v>0.018975053148155</v>
      </c>
      <c r="M528" s="0" t="n">
        <f aca="false">STDEV(DL41:DL79)</f>
        <v>0.0197400958914203</v>
      </c>
      <c r="N528" s="0" t="n">
        <f aca="false">STDEV(DM41:DM79)</f>
        <v>0.0204214400315689</v>
      </c>
      <c r="O528" s="0" t="n">
        <f aca="false">STDEV(DN41:DN79)</f>
        <v>0.0210083416707051</v>
      </c>
      <c r="P528" s="0" t="n">
        <f aca="false">STDEV(DO41:DO79)</f>
        <v>0.0214950399101919</v>
      </c>
      <c r="Q528" s="0" t="n">
        <f aca="false">STDEV(DP41:DP79)</f>
        <v>0.0218675277184806</v>
      </c>
      <c r="R528" s="0" t="n">
        <f aca="false">STDEV(DQ41:DQ79)</f>
        <v>0.022153551188171</v>
      </c>
      <c r="S528" s="0" t="n">
        <f aca="false">STDEV(DR41:DR79)</f>
        <v>0.0223420746436564</v>
      </c>
      <c r="T528" s="0" t="n">
        <f aca="false">STDEV(DS41:DS79)</f>
        <v>0.022305928528776</v>
      </c>
      <c r="U528" s="0" t="n">
        <f aca="false">STDEV(DT41:DT79)</f>
        <v>0.0223660081594292</v>
      </c>
      <c r="V528" s="0" t="n">
        <f aca="false">STDEV(DU41:DU79)</f>
        <v>0.022222163958257</v>
      </c>
      <c r="W528" s="0" t="n">
        <f aca="false">STDEV(DV41:DV79)</f>
        <v>0.0219704943132914</v>
      </c>
      <c r="X528" s="0" t="n">
        <f aca="false">STDEV(DW41:DW79)</f>
        <v>0.0216328593796167</v>
      </c>
      <c r="Y528" s="0" t="n">
        <f aca="false">STDEV(DX41:DX79)</f>
        <v>0.021205487948543</v>
      </c>
      <c r="Z528" s="0" t="n">
        <f aca="false">STDEV(DY41:DY79)</f>
        <v>0.020721858873788</v>
      </c>
      <c r="AA528" s="0" t="n">
        <f aca="false">STDEV(DZ41:DZ79)</f>
        <v>0.0201447297277097</v>
      </c>
      <c r="AB528" s="0" t="n">
        <f aca="false">STDEV(EA41:EA79)</f>
        <v>0.0195221293395628</v>
      </c>
      <c r="AC528" s="0" t="n">
        <f aca="false">STDEV(EB41:EB79)</f>
        <v>0.0189766380089693</v>
      </c>
      <c r="AD528" s="0" t="n">
        <f aca="false">STDEV(EC41:EC79)</f>
        <v>0.0181287617637394</v>
      </c>
      <c r="AE528" s="0" t="n">
        <f aca="false">STDEV(ED41:ED79)</f>
        <v>0.0173784669691412</v>
      </c>
      <c r="AF528" s="0" t="n">
        <f aca="false">STDEV(EE41:EE79)</f>
        <v>0.0166185810034401</v>
      </c>
      <c r="AG528" s="0" t="n">
        <f aca="false">STDEV(EF41:EF79)</f>
        <v>0.01585990450752</v>
      </c>
      <c r="AH528" s="0" t="n">
        <f aca="false">STDEV(EG41:EG79)</f>
        <v>0.0150979281752559</v>
      </c>
      <c r="AI528" s="0" t="n">
        <f aca="false">STDEV(EH41:EH79)</f>
        <v>0.0143896749034563</v>
      </c>
      <c r="AJ528" s="0" t="n">
        <f aca="false">STDEV(EI41:EI79)</f>
        <v>0.0137204858325601</v>
      </c>
      <c r="AK528" s="0" t="n">
        <f aca="false">STDEV(EJ41:EJ79)</f>
        <v>0.0131257151480652</v>
      </c>
      <c r="AL528" s="0" t="n">
        <f aca="false">STDEV(EK41:EK79)</f>
        <v>0.0126288716102488</v>
      </c>
      <c r="AM528" s="0" t="n">
        <f aca="false">STDEV(EL41:EL79)</f>
        <v>0.0122142965464024</v>
      </c>
      <c r="AN528" s="0" t="n">
        <f aca="false">STDEV(EM41:EM79)</f>
        <v>0.011941251381991</v>
      </c>
      <c r="AO528" s="0" t="n">
        <f aca="false">STDEV(EN41:EN79)</f>
        <v>0.0117392305518981</v>
      </c>
      <c r="AP528" s="0" t="n">
        <f aca="false">STDEV(EO41:EO79)</f>
        <v>0.0116120860834682</v>
      </c>
      <c r="AQ528" s="0" t="n">
        <f aca="false">STDEV(EP41:EP79)</f>
        <v>0.0115721036693133</v>
      </c>
      <c r="AR528" s="0" t="n">
        <f aca="false">STDEV(EQ41:EQ79)</f>
        <v>0.011534746220458</v>
      </c>
      <c r="AS528" s="0" t="n">
        <f aca="false">STDEV(ER41:ER79)</f>
        <v>0.0114927330770469</v>
      </c>
      <c r="AT528" s="0" t="n">
        <f aca="false">STDEV(ES41:ES79)</f>
        <v>0.0114364331452783</v>
      </c>
      <c r="AU528" s="0" t="n">
        <f aca="false">STDEV(ET41:ET79)</f>
        <v>0.0113355880110189</v>
      </c>
      <c r="AV528" s="0" t="n">
        <f aca="false">STDEV(EU41:EU79)</f>
        <v>0.0112090220771451</v>
      </c>
      <c r="AW528" s="0" t="n">
        <f aca="false">STDEV(EV41:EV79)</f>
        <v>0.011074774473082</v>
      </c>
      <c r="AX528" s="0" t="n">
        <f aca="false">STDEV(EW41:EW79)</f>
        <v>0.0109414041180314</v>
      </c>
      <c r="AY528" s="0" t="n">
        <f aca="false">STDEV(EX41:EX79)</f>
        <v>0.0108751819908144</v>
      </c>
      <c r="AZ528" s="0" t="n">
        <f aca="false">STDEV(EY41:EY79)</f>
        <v>0.010860411884284</v>
      </c>
      <c r="BA528" s="0" t="n">
        <f aca="false">STDEV(EZ41:EZ79)</f>
        <v>0.0109716897198491</v>
      </c>
      <c r="BB528" s="0" t="n">
        <f aca="false">STDEV(FA41:FA79)</f>
        <v>0.0112049329138973</v>
      </c>
      <c r="BC528" s="0" t="n">
        <f aca="false">STDEV(FB41:FB79)</f>
        <v>0.0115581519519</v>
      </c>
      <c r="BD528" s="0" t="n">
        <f aca="false">STDEV(FC41:FC79)</f>
        <v>0.0120479403751824</v>
      </c>
      <c r="BE528" s="0" t="n">
        <f aca="false">STDEV(FD41:FD79)</f>
        <v>0.0126358807164947</v>
      </c>
      <c r="BF528" s="0" t="n">
        <f aca="false">STDEV(FE41:FE79)</f>
        <v>0.0132753229948384</v>
      </c>
      <c r="BG528" s="0" t="n">
        <f aca="false">STDEV(FF41:FF79)</f>
        <v>0.0139678661201566</v>
      </c>
      <c r="BH528" s="0" t="n">
        <f aca="false">STDEV(FG41:FG79)</f>
        <v>0.0146125433391832</v>
      </c>
      <c r="BI528" s="0" t="n">
        <f aca="false">STDEV(FH41:FH79)</f>
        <v>0.0152204930080273</v>
      </c>
      <c r="BJ528" s="0" t="n">
        <f aca="false">STDEV(FI41:FI79)</f>
        <v>0.0157691511040769</v>
      </c>
      <c r="BK528" s="0" t="n">
        <f aca="false">STDEV(FJ41:FJ79)</f>
        <v>0.0162067781316154</v>
      </c>
      <c r="BL528" s="0" t="n">
        <f aca="false">STDEV(FK41:FK79)</f>
        <v>0.0165396497044429</v>
      </c>
      <c r="BM528" s="0" t="n">
        <f aca="false">STDEV(FL41:FL79)</f>
        <v>0.0167406742050464</v>
      </c>
      <c r="BN528" s="0" t="n">
        <f aca="false">STDEV(FM41:FM79)</f>
        <v>0.0168131914700157</v>
      </c>
      <c r="BO528" s="0" t="n">
        <f aca="false">STDEV(FN41:FN79)</f>
        <v>0.0167510471388183</v>
      </c>
      <c r="BP528" s="0" t="n">
        <f aca="false">STDEV(FO41:FO79)</f>
        <v>0.0165584561217465</v>
      </c>
      <c r="BQ528" s="0" t="n">
        <f aca="false">STDEV(FP41:FP79)</f>
        <v>0.0162803942720783</v>
      </c>
      <c r="BR528" s="0" t="n">
        <f aca="false">STDEV(FQ41:FQ79)</f>
        <v>0.0161650828739288</v>
      </c>
      <c r="BS528" s="0" t="n">
        <f aca="false">STDEV(FR41:FR79)</f>
        <v>0.0153604976771226</v>
      </c>
      <c r="BT528" s="0" t="n">
        <f aca="false">STDEV(FS41:FS79)</f>
        <v>0.0147679843279681</v>
      </c>
      <c r="BU528" s="0" t="n">
        <f aca="false">STDEV(FT41:FT79)</f>
        <v>0.0141359973030942</v>
      </c>
      <c r="BV528" s="0" t="n">
        <f aca="false">STDEV(FU41:FU79)</f>
        <v>0.0134505772284232</v>
      </c>
      <c r="BW528" s="0" t="n">
        <f aca="false">STDEV(FV41:FV79)</f>
        <v>0.0127385213398544</v>
      </c>
      <c r="BX528" s="0" t="n">
        <f aca="false">STDEV(FW41:FW79)</f>
        <v>0.0120447530967012</v>
      </c>
      <c r="BY528" s="0" t="n">
        <f aca="false">STDEV(FX41:FX79)</f>
        <v>0.0113858348208597</v>
      </c>
      <c r="BZ528" s="0" t="n">
        <f aca="false">STDEV(FY41:FY79)</f>
        <v>0.0107986058770977</v>
      </c>
      <c r="CA528" s="0" t="n">
        <f aca="false">STDEV(FZ41:FZ79)</f>
        <v>0.0103077365167512</v>
      </c>
      <c r="CB528" s="0" t="n">
        <f aca="false">STDEV(GA41:GA79)</f>
        <v>0.00995375867340549</v>
      </c>
      <c r="CC528" s="0" t="n">
        <f aca="false">STDEV(GB41:GB79)</f>
        <v>0.00971741786055036</v>
      </c>
      <c r="CD528" s="0" t="n">
        <f aca="false">STDEV(GC41:GC79)</f>
        <v>0.00962613613624803</v>
      </c>
      <c r="CE528" s="0" t="n">
        <f aca="false">STDEV(GD41:GD79)</f>
        <v>0.00965657263534679</v>
      </c>
      <c r="CF528" s="0" t="n">
        <f aca="false">STDEV(GE41:GE79)</f>
        <v>0.00979254503546473</v>
      </c>
      <c r="CG528" s="0" t="n">
        <f aca="false">STDEV(GF41:GF79)</f>
        <v>0.0099751351363104</v>
      </c>
      <c r="CH528" s="0" t="n">
        <f aca="false">STDEV(GG41:GG79)</f>
        <v>0.0102098779632614</v>
      </c>
      <c r="CI528" s="0" t="n">
        <f aca="false">STDEV(GH41:GH79)</f>
        <v>0.0104614260588691</v>
      </c>
      <c r="CJ528" s="0" t="n">
        <f aca="false">STDEV(GI41:GI79)</f>
        <v>0.0106587870201417</v>
      </c>
      <c r="CK528" s="0" t="n">
        <f aca="false">STDEV(GJ41:GJ79)</f>
        <v>0.0108473493377102</v>
      </c>
      <c r="CL528" s="0" t="n">
        <f aca="false">STDEV(GK41:GK79)</f>
        <v>0.0109621323509166</v>
      </c>
      <c r="CM528" s="0" t="n">
        <f aca="false">STDEV(GL41:GL79)</f>
        <v>0.0108338645168919</v>
      </c>
      <c r="CN528" s="0" t="n">
        <f aca="false">STDEV(GM41:GM79)</f>
        <v>0.0110138571528196</v>
      </c>
      <c r="CO528" s="0" t="n">
        <f aca="false">STDEV(GN41:GN79)</f>
        <v>0.0109206905221914</v>
      </c>
      <c r="CP528" s="0" t="n">
        <f aca="false">STDEV(GO41:GO79)</f>
        <v>0.0107696775115926</v>
      </c>
      <c r="CQ528" s="0" t="n">
        <f aca="false">STDEV(GP41:GP79)</f>
        <v>0.0105511582946151</v>
      </c>
      <c r="CR528" s="0" t="n">
        <f aca="false">STDEV(GQ41:GQ79)</f>
        <v>0.0102960162498553</v>
      </c>
      <c r="CS528" s="0" t="n">
        <f aca="false">STDEV(GR41:GR79)</f>
        <v>0.00998913004899838</v>
      </c>
      <c r="CT528" s="0" t="n">
        <f aca="false">STDEV(GS41:GS79)</f>
        <v>0.00968244242730235</v>
      </c>
      <c r="CU528" s="0" t="n">
        <f aca="false">STDEV(GT41:GT79)</f>
        <v>0.00933111101188114</v>
      </c>
      <c r="CV528" s="0" t="n">
        <f aca="false">STDEV(GU41:GU79)</f>
        <v>0.00898167132292684</v>
      </c>
      <c r="CW528" s="0" t="n">
        <f aca="false">STDEV(GV41:GV79)</f>
        <v>0.00863923293348503</v>
      </c>
      <c r="CX528" s="0" t="n">
        <f aca="false">STDEV(GW41:GW79)</f>
        <v>0.00846018434407918</v>
      </c>
      <c r="CY528" s="0" t="n">
        <f aca="false">STDEV(GX41:GX79)</f>
        <v>0.00802299184520015</v>
      </c>
      <c r="CZ528" s="1" t="n">
        <f aca="false">STDEV(GY41:GY79)</f>
        <v>0.00776230524496746</v>
      </c>
    </row>
    <row r="529" customFormat="false" ht="12.75" hidden="false" customHeight="false" outlineLevel="0" collapsed="false">
      <c r="A529" s="2"/>
      <c r="D529" s="0" t="s">
        <v>65</v>
      </c>
      <c r="E529" s="0" t="n">
        <f aca="false">STDEV(DD80:DD118)</f>
        <v>0.0283272194383973</v>
      </c>
      <c r="F529" s="0" t="n">
        <f aca="false">STDEV(DE80:DE118)</f>
        <v>0.0282820237480268</v>
      </c>
      <c r="G529" s="0" t="n">
        <f aca="false">STDEV(DF80:DF118)</f>
        <v>0.0281656191455443</v>
      </c>
      <c r="H529" s="0" t="n">
        <f aca="false">STDEV(DG80:DG118)</f>
        <v>0.0280116468281444</v>
      </c>
      <c r="I529" s="0" t="n">
        <f aca="false">STDEV(DH80:DH118)</f>
        <v>0.0278030130372702</v>
      </c>
      <c r="J529" s="0" t="n">
        <f aca="false">STDEV(DI80:DI118)</f>
        <v>0.0275521862299416</v>
      </c>
      <c r="K529" s="0" t="n">
        <f aca="false">STDEV(DJ80:DJ118)</f>
        <v>0.0272692342923099</v>
      </c>
      <c r="L529" s="0" t="n">
        <f aca="false">STDEV(DK80:DK118)</f>
        <v>0.0269942568766208</v>
      </c>
      <c r="M529" s="0" t="n">
        <f aca="false">STDEV(DL80:DL118)</f>
        <v>0.0266977851418705</v>
      </c>
      <c r="N529" s="0" t="n">
        <f aca="false">STDEV(DM80:DM118)</f>
        <v>0.0264225446784361</v>
      </c>
      <c r="O529" s="0" t="n">
        <f aca="false">STDEV(DN80:DN118)</f>
        <v>0.0261526903580294</v>
      </c>
      <c r="P529" s="0" t="n">
        <f aca="false">STDEV(DO80:DO118)</f>
        <v>0.0258708816726164</v>
      </c>
      <c r="Q529" s="0" t="n">
        <f aca="false">STDEV(DP80:DP118)</f>
        <v>0.0256171212519004</v>
      </c>
      <c r="R529" s="0" t="n">
        <f aca="false">STDEV(DQ80:DQ118)</f>
        <v>0.0253807407907338</v>
      </c>
      <c r="S529" s="0" t="n">
        <f aca="false">STDEV(DR80:DR118)</f>
        <v>0.0251688963937439</v>
      </c>
      <c r="T529" s="0" t="n">
        <f aca="false">STDEV(DS80:DS118)</f>
        <v>0.0249670875329211</v>
      </c>
      <c r="U529" s="0" t="n">
        <f aca="false">STDEV(DT80:DT118)</f>
        <v>0.0247756972220664</v>
      </c>
      <c r="V529" s="0" t="n">
        <f aca="false">STDEV(DU80:DU118)</f>
        <v>0.0245976815629361</v>
      </c>
      <c r="W529" s="0" t="n">
        <f aca="false">STDEV(DV80:DV118)</f>
        <v>0.0244662942750952</v>
      </c>
      <c r="X529" s="0" t="n">
        <f aca="false">STDEV(DW80:DW118)</f>
        <v>0.0243669326630868</v>
      </c>
      <c r="Y529" s="0" t="n">
        <f aca="false">STDEV(DX80:DX118)</f>
        <v>0.0243100498067145</v>
      </c>
      <c r="Z529" s="0" t="n">
        <f aca="false">STDEV(DY80:DY118)</f>
        <v>0.0243130460838732</v>
      </c>
      <c r="AA529" s="0" t="n">
        <f aca="false">STDEV(DZ80:DZ118)</f>
        <v>0.0243669256332188</v>
      </c>
      <c r="AB529" s="0" t="n">
        <f aca="false">STDEV(EA80:EA118)</f>
        <v>0.0244718589328565</v>
      </c>
      <c r="AC529" s="0" t="n">
        <f aca="false">STDEV(EB80:EB118)</f>
        <v>0.0246129447523598</v>
      </c>
      <c r="AD529" s="0" t="n">
        <f aca="false">STDEV(EC80:EC118)</f>
        <v>0.0248024367206924</v>
      </c>
      <c r="AE529" s="0" t="n">
        <f aca="false">STDEV(ED80:ED118)</f>
        <v>0.0249966121161239</v>
      </c>
      <c r="AF529" s="0" t="n">
        <f aca="false">STDEV(EE80:EE118)</f>
        <v>0.0251995306638638</v>
      </c>
      <c r="AG529" s="0" t="n">
        <f aca="false">STDEV(EF80:EF118)</f>
        <v>0.025378122200426</v>
      </c>
      <c r="AH529" s="0" t="n">
        <f aca="false">STDEV(EG80:EG118)</f>
        <v>0.0255047165814724</v>
      </c>
      <c r="AI529" s="0" t="n">
        <f aca="false">STDEV(EH80:EH118)</f>
        <v>0.0255767598624558</v>
      </c>
      <c r="AJ529" s="0" t="n">
        <f aca="false">STDEV(EI80:EI118)</f>
        <v>0.025544886722284</v>
      </c>
      <c r="AK529" s="0" t="n">
        <f aca="false">STDEV(EJ80:EJ118)</f>
        <v>0.0254223438711153</v>
      </c>
      <c r="AL529" s="0" t="n">
        <f aca="false">STDEV(EK80:EK118)</f>
        <v>0.025190880183996</v>
      </c>
      <c r="AM529" s="0" t="n">
        <f aca="false">STDEV(EL80:EL118)</f>
        <v>0.0248489019679411</v>
      </c>
      <c r="AN529" s="0" t="n">
        <f aca="false">STDEV(EM80:EM118)</f>
        <v>0.0243814851455205</v>
      </c>
      <c r="AO529" s="0" t="n">
        <f aca="false">STDEV(EN80:EN118)</f>
        <v>0.0238039861404102</v>
      </c>
      <c r="AP529" s="0" t="n">
        <f aca="false">STDEV(EO80:EO118)</f>
        <v>0.0231147620647205</v>
      </c>
      <c r="AQ529" s="0" t="n">
        <f aca="false">STDEV(EP80:EP118)</f>
        <v>0.02232241586388</v>
      </c>
      <c r="AR529" s="0" t="n">
        <f aca="false">STDEV(EQ80:EQ118)</f>
        <v>0.0214409502766419</v>
      </c>
      <c r="AS529" s="0" t="n">
        <f aca="false">STDEV(ER80:ER118)</f>
        <v>0.0204947822326911</v>
      </c>
      <c r="AT529" s="0" t="n">
        <f aca="false">STDEV(ES80:ES118)</f>
        <v>0.0195185271276951</v>
      </c>
      <c r="AU529" s="0" t="n">
        <f aca="false">STDEV(ET80:ET118)</f>
        <v>0.0186021689960613</v>
      </c>
      <c r="AV529" s="0" t="n">
        <f aca="false">STDEV(EU80:EU118)</f>
        <v>0.0175886896352861</v>
      </c>
      <c r="AW529" s="0" t="n">
        <f aca="false">STDEV(EV80:EV118)</f>
        <v>0.0166979041525103</v>
      </c>
      <c r="AX529" s="0" t="n">
        <f aca="false">STDEV(EW80:EW118)</f>
        <v>0.0159093885822721</v>
      </c>
      <c r="AY529" s="0" t="n">
        <f aca="false">STDEV(EX80:EX118)</f>
        <v>0.0152776607066222</v>
      </c>
      <c r="AZ529" s="0" t="n">
        <f aca="false">STDEV(EY80:EY118)</f>
        <v>0.0148389248720392</v>
      </c>
      <c r="BA529" s="0" t="n">
        <f aca="false">STDEV(EZ80:EZ118)</f>
        <v>0.0146095368818192</v>
      </c>
      <c r="BB529" s="0" t="n">
        <f aca="false">STDEV(FA80:FA118)</f>
        <v>0.0146360492712892</v>
      </c>
      <c r="BC529" s="0" t="n">
        <f aca="false">STDEV(FB80:FB118)</f>
        <v>0.0148921476533237</v>
      </c>
      <c r="BD529" s="0" t="n">
        <f aca="false">STDEV(FC80:FC118)</f>
        <v>0.0153810674066497</v>
      </c>
      <c r="BE529" s="0" t="n">
        <f aca="false">STDEV(FD80:FD118)</f>
        <v>0.0160591238825953</v>
      </c>
      <c r="BF529" s="0" t="n">
        <f aca="false">STDEV(FE80:FE118)</f>
        <v>0.0169322733154656</v>
      </c>
      <c r="BG529" s="0" t="n">
        <f aca="false">STDEV(FF80:FF118)</f>
        <v>0.0179513100900914</v>
      </c>
      <c r="BH529" s="0" t="n">
        <f aca="false">STDEV(FG80:FG118)</f>
        <v>0.0190525110136676</v>
      </c>
      <c r="BI529" s="0" t="n">
        <f aca="false">STDEV(FH80:FH118)</f>
        <v>0.0202147685439124</v>
      </c>
      <c r="BJ529" s="0" t="n">
        <f aca="false">STDEV(FI80:FI118)</f>
        <v>0.0214126445279188</v>
      </c>
      <c r="BK529" s="0" t="n">
        <f aca="false">STDEV(FJ80:FJ118)</f>
        <v>0.022622903354186</v>
      </c>
      <c r="BL529" s="0" t="n">
        <f aca="false">STDEV(FK80:FK118)</f>
        <v>0.0237999885880251</v>
      </c>
      <c r="BM529" s="0" t="n">
        <f aca="false">STDEV(FL80:FL118)</f>
        <v>0.0249221430250884</v>
      </c>
      <c r="BN529" s="0" t="n">
        <f aca="false">STDEV(FM80:FM118)</f>
        <v>0.0259670325177479</v>
      </c>
      <c r="BO529" s="0" t="n">
        <f aca="false">STDEV(FN80:FN118)</f>
        <v>0.0269244485368289</v>
      </c>
      <c r="BP529" s="0" t="n">
        <f aca="false">STDEV(FO80:FO118)</f>
        <v>0.0277955500923848</v>
      </c>
      <c r="BQ529" s="0" t="n">
        <f aca="false">STDEV(FP80:FP118)</f>
        <v>0.0285463760105085</v>
      </c>
      <c r="BR529" s="0" t="n">
        <f aca="false">STDEV(FQ80:FQ118)</f>
        <v>0.0291772719343475</v>
      </c>
      <c r="BS529" s="0" t="n">
        <f aca="false">STDEV(FR80:FR118)</f>
        <v>0.0296844454114056</v>
      </c>
      <c r="BT529" s="0" t="n">
        <f aca="false">STDEV(FS80:FS118)</f>
        <v>0.0300813962134098</v>
      </c>
      <c r="BU529" s="0" t="n">
        <f aca="false">STDEV(FT80:FT118)</f>
        <v>0.0303438618785366</v>
      </c>
      <c r="BV529" s="0" t="n">
        <f aca="false">STDEV(FU80:FU118)</f>
        <v>0.0304827990354731</v>
      </c>
      <c r="BW529" s="0" t="n">
        <f aca="false">STDEV(FV80:FV118)</f>
        <v>0.0304958780861761</v>
      </c>
      <c r="BX529" s="0" t="n">
        <f aca="false">STDEV(FW80:FW118)</f>
        <v>0.0304011972331663</v>
      </c>
      <c r="BY529" s="0" t="n">
        <f aca="false">STDEV(FX80:FX118)</f>
        <v>0.0301929106223937</v>
      </c>
      <c r="BZ529" s="0" t="n">
        <f aca="false">STDEV(FY80:FY118)</f>
        <v>0.0298863131893076</v>
      </c>
      <c r="CA529" s="0" t="n">
        <f aca="false">STDEV(FZ80:FZ118)</f>
        <v>0.0294603819026816</v>
      </c>
      <c r="CB529" s="0" t="n">
        <f aca="false">STDEV(GA80:GA118)</f>
        <v>0.0289616098066491</v>
      </c>
      <c r="CC529" s="0" t="n">
        <f aca="false">STDEV(GB80:GB118)</f>
        <v>0.0283606235130574</v>
      </c>
      <c r="CD529" s="0" t="n">
        <f aca="false">STDEV(GC80:GC118)</f>
        <v>0.0276989791227844</v>
      </c>
      <c r="CE529" s="0" t="n">
        <f aca="false">STDEV(GD80:GD118)</f>
        <v>0.026967302789732</v>
      </c>
      <c r="CF529" s="0" t="n">
        <f aca="false">STDEV(GE80:GE118)</f>
        <v>0.0261728914511481</v>
      </c>
      <c r="CG529" s="0" t="n">
        <f aca="false">STDEV(GF80:GF118)</f>
        <v>0.0253375815151533</v>
      </c>
      <c r="CH529" s="0" t="n">
        <f aca="false">STDEV(GG80:GG118)</f>
        <v>0.0244726160896543</v>
      </c>
      <c r="CI529" s="0" t="n">
        <f aca="false">STDEV(GH80:GH118)</f>
        <v>0.0235886743722909</v>
      </c>
      <c r="CJ529" s="0" t="n">
        <f aca="false">STDEV(GI80:GI118)</f>
        <v>0.022723665805814</v>
      </c>
      <c r="CK529" s="0" t="n">
        <f aca="false">STDEV(GJ80:GJ118)</f>
        <v>0.0218628526060547</v>
      </c>
      <c r="CL529" s="0" t="n">
        <f aca="false">STDEV(GK80:GK118)</f>
        <v>0.0210370520425742</v>
      </c>
      <c r="CM529" s="0" t="n">
        <f aca="false">STDEV(GL80:GL118)</f>
        <v>0.0202555308709547</v>
      </c>
      <c r="CN529" s="0" t="n">
        <f aca="false">STDEV(GM80:GM118)</f>
        <v>0.0195561017127016</v>
      </c>
      <c r="CO529" s="0" t="n">
        <f aca="false">STDEV(GN80:GN118)</f>
        <v>0.0189166470060267</v>
      </c>
      <c r="CP529" s="0" t="n">
        <f aca="false">STDEV(GO80:GO118)</f>
        <v>0.0183489113109279</v>
      </c>
      <c r="CQ529" s="0" t="n">
        <f aca="false">STDEV(GP80:GP118)</f>
        <v>0.0179002520845757</v>
      </c>
      <c r="CR529" s="0" t="n">
        <f aca="false">STDEV(GQ80:GQ118)</f>
        <v>0.0175321722788368</v>
      </c>
      <c r="CS529" s="0" t="n">
        <f aca="false">STDEV(GR80:GR118)</f>
        <v>0.0172661665164228</v>
      </c>
      <c r="CT529" s="0" t="n">
        <f aca="false">STDEV(GS80:GS118)</f>
        <v>0.0171017420237505</v>
      </c>
      <c r="CU529" s="0" t="n">
        <f aca="false">STDEV(GT80:GT118)</f>
        <v>0.0170247939201827</v>
      </c>
      <c r="CV529" s="0" t="n">
        <f aca="false">STDEV(GU80:GU118)</f>
        <v>0.0170303954848492</v>
      </c>
      <c r="CW529" s="0" t="n">
        <f aca="false">STDEV(GV80:GV118)</f>
        <v>0.0171297895888427</v>
      </c>
      <c r="CX529" s="0" t="n">
        <f aca="false">STDEV(GW80:GW118)</f>
        <v>0.0173092889677162</v>
      </c>
      <c r="CY529" s="0" t="n">
        <f aca="false">STDEV(GX80:GX118)</f>
        <v>0.01755941624216</v>
      </c>
      <c r="CZ529" s="1" t="n">
        <f aca="false">STDEV(GY80:GY118)</f>
        <v>0.0178557706721468</v>
      </c>
    </row>
    <row r="530" customFormat="false" ht="12.75" hidden="false" customHeight="false" outlineLevel="0" collapsed="false">
      <c r="A530" s="2"/>
      <c r="D530" s="0" t="s">
        <v>66</v>
      </c>
      <c r="E530" s="0" t="n">
        <f aca="false">STDEV(DD119:DD157)</f>
        <v>0.266861073025453</v>
      </c>
      <c r="F530" s="0" t="n">
        <f aca="false">STDEV(DE119:DE157)</f>
        <v>0.291128357467295</v>
      </c>
      <c r="G530" s="0" t="n">
        <f aca="false">STDEV(DF119:DF157)</f>
        <v>0.372694398838949</v>
      </c>
      <c r="H530" s="0" t="n">
        <f aca="false">STDEV(DG119:DG157)</f>
        <v>0.471147669192139</v>
      </c>
      <c r="I530" s="0" t="n">
        <f aca="false">STDEV(DH119:DH157)</f>
        <v>0.563817050664815</v>
      </c>
      <c r="J530" s="0" t="n">
        <f aca="false">STDEV(DI119:DI157)</f>
        <v>0.633972269761983</v>
      </c>
      <c r="K530" s="0" t="n">
        <f aca="false">STDEV(DJ119:DJ157)</f>
        <v>0.671759137610322</v>
      </c>
      <c r="L530" s="0" t="n">
        <f aca="false">STDEV(DK119:DK157)</f>
        <v>0.686560271784794</v>
      </c>
      <c r="M530" s="0" t="n">
        <f aca="false">STDEV(DL119:DL157)</f>
        <v>0.708043659550911</v>
      </c>
      <c r="N530" s="0" t="n">
        <f aca="false">STDEV(DM119:DM157)</f>
        <v>0.764212053468582</v>
      </c>
      <c r="O530" s="0" t="n">
        <f aca="false">STDEV(DN119:DN157)</f>
        <v>0.845289448024378</v>
      </c>
      <c r="P530" s="0" t="n">
        <f aca="false">STDEV(DO119:DO157)</f>
        <v>0.894354287935584</v>
      </c>
      <c r="Q530" s="0" t="n">
        <f aca="false">STDEV(DP119:DP157)</f>
        <v>0.86165083441469</v>
      </c>
      <c r="R530" s="0" t="n">
        <f aca="false">STDEV(DQ119:DQ157)</f>
        <v>0.751738321313661</v>
      </c>
      <c r="S530" s="0" t="n">
        <f aca="false">STDEV(DR119:DR157)</f>
        <v>0.610259156080633</v>
      </c>
      <c r="T530" s="0" t="n">
        <f aca="false">STDEV(DS119:DS157)</f>
        <v>0.478848487610037</v>
      </c>
      <c r="U530" s="0" t="n">
        <f aca="false">STDEV(DT119:DT157)</f>
        <v>0.387614907379527</v>
      </c>
      <c r="V530" s="0" t="n">
        <f aca="false">STDEV(DU119:DU157)</f>
        <v>0.340633900907603</v>
      </c>
      <c r="W530" s="0" t="n">
        <f aca="false">STDEV(DV119:DV157)</f>
        <v>0.320805159325719</v>
      </c>
      <c r="X530" s="0" t="n">
        <f aca="false">STDEV(DW119:DW157)</f>
        <v>0.311111204543637</v>
      </c>
      <c r="Y530" s="0" t="n">
        <f aca="false">STDEV(DX119:DX157)</f>
        <v>0.302082580402638</v>
      </c>
      <c r="Z530" s="0" t="n">
        <f aca="false">STDEV(DY119:DY157)</f>
        <v>0.290398429343948</v>
      </c>
      <c r="AA530" s="0" t="n">
        <f aca="false">STDEV(DZ119:DZ157)</f>
        <v>0.277299667205171</v>
      </c>
      <c r="AB530" s="0" t="n">
        <f aca="false">STDEV(EA119:EA157)</f>
        <v>0.265368553427395</v>
      </c>
      <c r="AC530" s="0" t="n">
        <f aca="false">STDEV(EB119:EB157)</f>
        <v>0.25693444934914</v>
      </c>
      <c r="AD530" s="0" t="n">
        <f aca="false">STDEV(EC119:EC157)</f>
        <v>0.254967237038336</v>
      </c>
      <c r="AE530" s="0" t="n">
        <f aca="false">STDEV(ED119:ED157)</f>
        <v>0.257418497349701</v>
      </c>
      <c r="AF530" s="0" t="n">
        <f aca="false">STDEV(EE119:EE157)</f>
        <v>0.261042097759095</v>
      </c>
      <c r="AG530" s="0" t="n">
        <f aca="false">STDEV(EF119:EF157)</f>
        <v>0.263529377119399</v>
      </c>
      <c r="AH530" s="0" t="n">
        <f aca="false">STDEV(EG119:EG157)</f>
        <v>0.263225334745446</v>
      </c>
      <c r="AI530" s="0" t="n">
        <f aca="false">STDEV(EH119:EH157)</f>
        <v>0.259847292339981</v>
      </c>
      <c r="AJ530" s="0" t="n">
        <f aca="false">STDEV(EI119:EI157)</f>
        <v>0.253174708647537</v>
      </c>
      <c r="AK530" s="0" t="n">
        <f aca="false">STDEV(EJ119:EJ157)</f>
        <v>0.243910267153393</v>
      </c>
      <c r="AL530" s="0" t="n">
        <f aca="false">STDEV(EK119:EK157)</f>
        <v>0.234441848912699</v>
      </c>
      <c r="AM530" s="0" t="n">
        <f aca="false">STDEV(EL119:EL157)</f>
        <v>0.227504629745321</v>
      </c>
      <c r="AN530" s="0" t="n">
        <f aca="false">STDEV(EM119:EM157)</f>
        <v>0.225773882300439</v>
      </c>
      <c r="AO530" s="0" t="n">
        <f aca="false">STDEV(EN119:EN157)</f>
        <v>0.230104276013085</v>
      </c>
      <c r="AP530" s="0" t="n">
        <f aca="false">STDEV(EO119:EO157)</f>
        <v>0.239133405223585</v>
      </c>
      <c r="AQ530" s="0" t="n">
        <f aca="false">STDEV(EP119:EP157)</f>
        <v>0.251543402852308</v>
      </c>
      <c r="AR530" s="0" t="n">
        <f aca="false">STDEV(EQ119:EQ157)</f>
        <v>0.268685253521433</v>
      </c>
      <c r="AS530" s="0" t="n">
        <f aca="false">STDEV(ER119:ER157)</f>
        <v>0.293466187422834</v>
      </c>
      <c r="AT530" s="0" t="n">
        <f aca="false">STDEV(ES119:ES157)</f>
        <v>0.3227061776582</v>
      </c>
      <c r="AU530" s="0" t="n">
        <f aca="false">STDEV(ET119:ET157)</f>
        <v>0.349110901341086</v>
      </c>
      <c r="AV530" s="0" t="n">
        <f aca="false">STDEV(EU119:EU157)</f>
        <v>0.367155909712805</v>
      </c>
      <c r="AW530" s="0" t="n">
        <f aca="false">STDEV(EV119:EV157)</f>
        <v>0.377492601906086</v>
      </c>
      <c r="AX530" s="0" t="n">
        <f aca="false">STDEV(EW119:EW157)</f>
        <v>0.383841131552632</v>
      </c>
      <c r="AY530" s="0" t="n">
        <f aca="false">STDEV(EX119:EX157)</f>
        <v>0.389023452100192</v>
      </c>
      <c r="AZ530" s="0" t="n">
        <f aca="false">STDEV(EY119:EY157)</f>
        <v>0.392392220572009</v>
      </c>
      <c r="BA530" s="0" t="n">
        <f aca="false">STDEV(EZ119:EZ157)</f>
        <v>0.391117919195796</v>
      </c>
      <c r="BB530" s="0" t="n">
        <f aca="false">STDEV(FA119:FA157)</f>
        <v>0.382520816895009</v>
      </c>
      <c r="BC530" s="0" t="n">
        <f aca="false">STDEV(FB119:FB157)</f>
        <v>0.368701498856811</v>
      </c>
      <c r="BD530" s="0" t="n">
        <f aca="false">STDEV(FC119:FC157)</f>
        <v>0.354660312534455</v>
      </c>
      <c r="BE530" s="0" t="n">
        <f aca="false">STDEV(FD119:FD157)</f>
        <v>0.34347194844757</v>
      </c>
      <c r="BF530" s="0" t="n">
        <f aca="false">STDEV(FE119:FE157)</f>
        <v>0.335541479289929</v>
      </c>
      <c r="BG530" s="0" t="n">
        <f aca="false">STDEV(FF119:FF157)</f>
        <v>0.329706293259341</v>
      </c>
      <c r="BH530" s="0" t="n">
        <f aca="false">STDEV(FG119:FG157)</f>
        <v>0.324886974501314</v>
      </c>
      <c r="BI530" s="0" t="n">
        <f aca="false">STDEV(FH119:FH157)</f>
        <v>0.320881492609628</v>
      </c>
      <c r="BJ530" s="0" t="n">
        <f aca="false">STDEV(FI119:FI157)</f>
        <v>0.319783392782338</v>
      </c>
      <c r="BK530" s="0" t="n">
        <f aca="false">STDEV(FJ119:FJ157)</f>
        <v>0.322923911249678</v>
      </c>
      <c r="BL530" s="0" t="n">
        <f aca="false">STDEV(FK119:FK157)</f>
        <v>0.329982475049064</v>
      </c>
      <c r="BM530" s="0" t="n">
        <f aca="false">STDEV(FL119:FL157)</f>
        <v>0.338682724361406</v>
      </c>
      <c r="BN530" s="0" t="n">
        <f aca="false">STDEV(FM119:FM157)</f>
        <v>0.347684933453576</v>
      </c>
      <c r="BO530" s="0" t="n">
        <f aca="false">STDEV(FN119:FN157)</f>
        <v>0.356392882981862</v>
      </c>
      <c r="BP530" s="0" t="n">
        <f aca="false">STDEV(FO119:FO157)</f>
        <v>0.3644140060502</v>
      </c>
      <c r="BQ530" s="0" t="n">
        <f aca="false">STDEV(FP119:FP157)</f>
        <v>0.370929239737144</v>
      </c>
      <c r="BR530" s="0" t="n">
        <f aca="false">STDEV(FQ119:FQ157)</f>
        <v>0.375794625681845</v>
      </c>
      <c r="BS530" s="0" t="n">
        <f aca="false">STDEV(FR119:FR157)</f>
        <v>0.379928806232899</v>
      </c>
      <c r="BT530" s="0" t="n">
        <f aca="false">STDEV(FS119:FS157)</f>
        <v>0.384583610986618</v>
      </c>
      <c r="BU530" s="0" t="n">
        <f aca="false">STDEV(FT119:FT157)</f>
        <v>0.390445193546521</v>
      </c>
      <c r="BV530" s="0" t="n">
        <f aca="false">STDEV(FU119:FU157)</f>
        <v>0.396622870601996</v>
      </c>
      <c r="BW530" s="0" t="n">
        <f aca="false">STDEV(FV119:FV157)</f>
        <v>0.402055218095908</v>
      </c>
      <c r="BX530" s="0" t="n">
        <f aca="false">STDEV(FW119:FW157)</f>
        <v>0.405770921663054</v>
      </c>
      <c r="BY530" s="0" t="n">
        <f aca="false">STDEV(FX119:FX157)</f>
        <v>0.408408981352495</v>
      </c>
      <c r="BZ530" s="0" t="n">
        <f aca="false">STDEV(FY119:FY157)</f>
        <v>0.410715316141948</v>
      </c>
      <c r="CA530" s="0" t="n">
        <f aca="false">STDEV(FZ119:FZ157)</f>
        <v>0.414302246565547</v>
      </c>
      <c r="CB530" s="0" t="n">
        <f aca="false">STDEV(GA119:GA157)</f>
        <v>0.422157476179736</v>
      </c>
      <c r="CC530" s="0" t="n">
        <f aca="false">STDEV(GB119:GB157)</f>
        <v>0.439626505747271</v>
      </c>
      <c r="CD530" s="0" t="n">
        <f aca="false">STDEV(GC119:GC157)</f>
        <v>0.473337601128386</v>
      </c>
      <c r="CE530" s="0" t="n">
        <f aca="false">STDEV(GD119:GD157)</f>
        <v>0.516056127916813</v>
      </c>
      <c r="CF530" s="0" t="n">
        <f aca="false">STDEV(GE119:GE157)</f>
        <v>0.544315829309636</v>
      </c>
      <c r="CG530" s="0" t="n">
        <f aca="false">STDEV(GF119:GF157)</f>
        <v>0.538722321978151</v>
      </c>
      <c r="CH530" s="0" t="n">
        <f aca="false">STDEV(GG119:GG157)</f>
        <v>0.513809224939292</v>
      </c>
      <c r="CI530" s="0" t="n">
        <f aca="false">STDEV(GH119:GH157)</f>
        <v>0.501489653881929</v>
      </c>
      <c r="CJ530" s="0" t="n">
        <f aca="false">STDEV(GI119:GI157)</f>
        <v>0.503691347484612</v>
      </c>
      <c r="CK530" s="0" t="n">
        <f aca="false">STDEV(GJ119:GJ157)</f>
        <v>0.512821577291559</v>
      </c>
      <c r="CL530" s="0" t="n">
        <f aca="false">STDEV(GK119:GK157)</f>
        <v>0.526798129469879</v>
      </c>
      <c r="CM530" s="0" t="n">
        <f aca="false">STDEV(GL119:GL157)</f>
        <v>0.538058377624103</v>
      </c>
      <c r="CN530" s="0" t="n">
        <f aca="false">STDEV(GM119:GM157)</f>
        <v>0.534722969015351</v>
      </c>
      <c r="CO530" s="0" t="n">
        <f aca="false">STDEV(GN119:GN157)</f>
        <v>0.513222018281935</v>
      </c>
      <c r="CP530" s="0" t="n">
        <f aca="false">STDEV(GO119:GO157)</f>
        <v>0.478006703685752</v>
      </c>
      <c r="CQ530" s="0" t="n">
        <f aca="false">STDEV(GP119:GP157)</f>
        <v>0.434795426296546</v>
      </c>
      <c r="CR530" s="0" t="n">
        <f aca="false">STDEV(GQ119:GQ157)</f>
        <v>0.389177594041209</v>
      </c>
      <c r="CS530" s="0" t="n">
        <f aca="false">STDEV(GR119:GR157)</f>
        <v>0.347453037238732</v>
      </c>
      <c r="CT530" s="0" t="n">
        <f aca="false">STDEV(GS119:GS157)</f>
        <v>0.310146444347437</v>
      </c>
      <c r="CU530" s="0" t="n">
        <f aca="false">STDEV(GT119:GT157)</f>
        <v>0.272334688383455</v>
      </c>
      <c r="CV530" s="0" t="n">
        <f aca="false">STDEV(GU119:GU157)</f>
        <v>0.233153009580711</v>
      </c>
      <c r="CW530" s="0" t="n">
        <f aca="false">STDEV(GV119:GV157)</f>
        <v>0.199061741779086</v>
      </c>
      <c r="CX530" s="0" t="n">
        <f aca="false">STDEV(GW119:GW157)</f>
        <v>0.175677792965867</v>
      </c>
      <c r="CY530" s="0" t="n">
        <f aca="false">STDEV(GX119:GX157)</f>
        <v>0.160498311363756</v>
      </c>
      <c r="CZ530" s="1" t="n">
        <f aca="false">STDEV(GY119:GY157)</f>
        <v>0.14405824992124</v>
      </c>
    </row>
    <row r="531" customFormat="false" ht="12.75" hidden="false" customHeight="false" outlineLevel="0" collapsed="false">
      <c r="A531" s="2"/>
      <c r="D531" s="0" t="s">
        <v>67</v>
      </c>
      <c r="E531" s="0" t="n">
        <f aca="false">STDEV(DD158:DD196)</f>
        <v>0.155736871560913</v>
      </c>
      <c r="F531" s="0" t="n">
        <f aca="false">STDEV(DE158:DE196)</f>
        <v>0.14676862874169</v>
      </c>
      <c r="G531" s="0" t="n">
        <f aca="false">STDEV(DF158:DF196)</f>
        <v>0.150452261829147</v>
      </c>
      <c r="H531" s="0" t="n">
        <f aca="false">STDEV(DG158:DG196)</f>
        <v>0.160192147007782</v>
      </c>
      <c r="I531" s="0" t="n">
        <f aca="false">STDEV(DH158:DH196)</f>
        <v>0.174404265330387</v>
      </c>
      <c r="J531" s="0" t="n">
        <f aca="false">STDEV(DI158:DI196)</f>
        <v>0.191716261739666</v>
      </c>
      <c r="K531" s="0" t="n">
        <f aca="false">STDEV(DJ158:DJ196)</f>
        <v>0.210112781707913</v>
      </c>
      <c r="L531" s="0" t="n">
        <f aca="false">STDEV(DK158:DK196)</f>
        <v>0.221672369294511</v>
      </c>
      <c r="M531" s="0" t="n">
        <f aca="false">STDEV(DL158:DL196)</f>
        <v>0.216448118330958</v>
      </c>
      <c r="N531" s="0" t="n">
        <f aca="false">STDEV(DM158:DM196)</f>
        <v>0.200982234826985</v>
      </c>
      <c r="O531" s="0" t="n">
        <f aca="false">STDEV(DN158:DN196)</f>
        <v>0.22135691837331</v>
      </c>
      <c r="P531" s="0" t="n">
        <f aca="false">STDEV(DO158:DO196)</f>
        <v>0.274797561857973</v>
      </c>
      <c r="Q531" s="0" t="n">
        <f aca="false">STDEV(DP158:DP196)</f>
        <v>0.316902005265599</v>
      </c>
      <c r="R531" s="0" t="n">
        <f aca="false">STDEV(DQ158:DQ196)</f>
        <v>0.328160234667889</v>
      </c>
      <c r="S531" s="0" t="n">
        <f aca="false">STDEV(DR158:DR196)</f>
        <v>0.319967536721392</v>
      </c>
      <c r="T531" s="0" t="n">
        <f aca="false">STDEV(DS158:DS196)</f>
        <v>0.304298613572626</v>
      </c>
      <c r="U531" s="0" t="n">
        <f aca="false">STDEV(DT158:DT196)</f>
        <v>0.286847632851</v>
      </c>
      <c r="V531" s="0" t="n">
        <f aca="false">STDEV(DU158:DU196)</f>
        <v>0.268889497451102</v>
      </c>
      <c r="W531" s="0" t="n">
        <f aca="false">STDEV(DV158:DV196)</f>
        <v>0.251048180634714</v>
      </c>
      <c r="X531" s="0" t="n">
        <f aca="false">STDEV(DW158:DW196)</f>
        <v>0.235571946763302</v>
      </c>
      <c r="Y531" s="0" t="n">
        <f aca="false">STDEV(DX158:DX196)</f>
        <v>0.224324068111183</v>
      </c>
      <c r="Z531" s="0" t="n">
        <f aca="false">STDEV(DY158:DY196)</f>
        <v>0.217151355938208</v>
      </c>
      <c r="AA531" s="0" t="n">
        <f aca="false">STDEV(DZ158:DZ196)</f>
        <v>0.213429311048916</v>
      </c>
      <c r="AB531" s="0" t="n">
        <f aca="false">STDEV(EA158:EA196)</f>
        <v>0.211915420933989</v>
      </c>
      <c r="AC531" s="0" t="n">
        <f aca="false">STDEV(EB158:EB196)</f>
        <v>0.211943104990671</v>
      </c>
      <c r="AD531" s="0" t="n">
        <f aca="false">STDEV(EC158:EC196)</f>
        <v>0.213056439582405</v>
      </c>
      <c r="AE531" s="0" t="n">
        <f aca="false">STDEV(ED158:ED196)</f>
        <v>0.214638124080141</v>
      </c>
      <c r="AF531" s="0" t="n">
        <f aca="false">STDEV(EE158:EE196)</f>
        <v>0.215995446225432</v>
      </c>
      <c r="AG531" s="0" t="n">
        <f aca="false">STDEV(EF158:EF196)</f>
        <v>0.216418035007583</v>
      </c>
      <c r="AH531" s="0" t="n">
        <f aca="false">STDEV(EG158:EG196)</f>
        <v>0.215436124022761</v>
      </c>
      <c r="AI531" s="0" t="n">
        <f aca="false">STDEV(EH158:EH196)</f>
        <v>0.212982645325568</v>
      </c>
      <c r="AJ531" s="0" t="n">
        <f aca="false">STDEV(EI158:EI196)</f>
        <v>0.209135453211844</v>
      </c>
      <c r="AK531" s="0" t="n">
        <f aca="false">STDEV(EJ158:EJ196)</f>
        <v>0.204603814279943</v>
      </c>
      <c r="AL531" s="0" t="n">
        <f aca="false">STDEV(EK158:EK196)</f>
        <v>0.200460918545729</v>
      </c>
      <c r="AM531" s="0" t="n">
        <f aca="false">STDEV(EL158:EL196)</f>
        <v>0.197744496450706</v>
      </c>
      <c r="AN531" s="0" t="n">
        <f aca="false">STDEV(EM158:EM196)</f>
        <v>0.19700996264838</v>
      </c>
      <c r="AO531" s="0" t="n">
        <f aca="false">STDEV(EN158:EN196)</f>
        <v>0.197665431269951</v>
      </c>
      <c r="AP531" s="0" t="n">
        <f aca="false">STDEV(EO158:EO196)</f>
        <v>0.198093384294465</v>
      </c>
      <c r="AQ531" s="0" t="n">
        <f aca="false">STDEV(EP158:EP196)</f>
        <v>0.196907584146585</v>
      </c>
      <c r="AR531" s="0" t="n">
        <f aca="false">STDEV(EQ158:EQ196)</f>
        <v>0.1939223430626</v>
      </c>
      <c r="AS531" s="0" t="n">
        <f aca="false">STDEV(ER158:ER196)</f>
        <v>0.190191372636376</v>
      </c>
      <c r="AT531" s="0" t="n">
        <f aca="false">STDEV(ES158:ES196)</f>
        <v>0.186788426963586</v>
      </c>
      <c r="AU531" s="0" t="n">
        <f aca="false">STDEV(ET158:ET196)</f>
        <v>0.183589832898849</v>
      </c>
      <c r="AV531" s="0" t="n">
        <f aca="false">STDEV(EU158:EU196)</f>
        <v>0.180264026012053</v>
      </c>
      <c r="AW531" s="0" t="n">
        <f aca="false">STDEV(EV158:EV196)</f>
        <v>0.176752537909382</v>
      </c>
      <c r="AX531" s="0" t="n">
        <f aca="false">STDEV(EW158:EW196)</f>
        <v>0.173083250227338</v>
      </c>
      <c r="AY531" s="0" t="n">
        <f aca="false">STDEV(EX158:EX196)</f>
        <v>0.169224978537777</v>
      </c>
      <c r="AZ531" s="0" t="n">
        <f aca="false">STDEV(EY158:EY196)</f>
        <v>0.165144453789051</v>
      </c>
      <c r="BA531" s="0" t="n">
        <f aca="false">STDEV(EZ158:EZ196)</f>
        <v>0.161322521217132</v>
      </c>
      <c r="BB531" s="0" t="n">
        <f aca="false">STDEV(FA158:FA196)</f>
        <v>0.158511750742514</v>
      </c>
      <c r="BC531" s="0" t="n">
        <f aca="false">STDEV(FB158:FB196)</f>
        <v>0.157800007980097</v>
      </c>
      <c r="BD531" s="0" t="n">
        <f aca="false">STDEV(FC158:FC196)</f>
        <v>0.159927639202435</v>
      </c>
      <c r="BE531" s="0" t="n">
        <f aca="false">STDEV(FD158:FD196)</f>
        <v>0.164713983342769</v>
      </c>
      <c r="BF531" s="0" t="n">
        <f aca="false">STDEV(FE158:FE196)</f>
        <v>0.171290984182898</v>
      </c>
      <c r="BG531" s="0" t="n">
        <f aca="false">STDEV(FF158:FF196)</f>
        <v>0.178275984028925</v>
      </c>
      <c r="BH531" s="0" t="n">
        <f aca="false">STDEV(FG158:FG196)</f>
        <v>0.184749765707598</v>
      </c>
      <c r="BI531" s="0" t="n">
        <f aca="false">STDEV(FH158:FH196)</f>
        <v>0.190337602930966</v>
      </c>
      <c r="BJ531" s="0" t="n">
        <f aca="false">STDEV(FI158:FI196)</f>
        <v>0.195414997979135</v>
      </c>
      <c r="BK531" s="0" t="n">
        <f aca="false">STDEV(FJ158:FJ196)</f>
        <v>0.200314842340073</v>
      </c>
      <c r="BL531" s="0" t="n">
        <f aca="false">STDEV(FK158:FK196)</f>
        <v>0.204332979426918</v>
      </c>
      <c r="BM531" s="0" t="n">
        <f aca="false">STDEV(FL158:FL196)</f>
        <v>0.206829083879109</v>
      </c>
      <c r="BN531" s="0" t="n">
        <f aca="false">STDEV(FM158:FM196)</f>
        <v>0.207307005860903</v>
      </c>
      <c r="BO531" s="0" t="n">
        <f aca="false">STDEV(FN158:FN196)</f>
        <v>0.206550620824443</v>
      </c>
      <c r="BP531" s="0" t="n">
        <f aca="false">STDEV(FO158:FO196)</f>
        <v>0.205401930851516</v>
      </c>
      <c r="BQ531" s="0" t="n">
        <f aca="false">STDEV(FP158:FP196)</f>
        <v>0.204249920145957</v>
      </c>
      <c r="BR531" s="0" t="n">
        <f aca="false">STDEV(FQ158:FQ196)</f>
        <v>0.202899464370844</v>
      </c>
      <c r="BS531" s="0" t="n">
        <f aca="false">STDEV(FR158:FR196)</f>
        <v>0.201037398676631</v>
      </c>
      <c r="BT531" s="0" t="n">
        <f aca="false">STDEV(FS158:FS196)</f>
        <v>0.198755461265134</v>
      </c>
      <c r="BU531" s="0" t="n">
        <f aca="false">STDEV(FT158:FT196)</f>
        <v>0.196491577749641</v>
      </c>
      <c r="BV531" s="0" t="n">
        <f aca="false">STDEV(FU158:FU196)</f>
        <v>0.194430721706241</v>
      </c>
      <c r="BW531" s="0" t="n">
        <f aca="false">STDEV(FV158:FV196)</f>
        <v>0.192550398092436</v>
      </c>
      <c r="BX531" s="0" t="n">
        <f aca="false">STDEV(FW158:FW196)</f>
        <v>0.190734856889652</v>
      </c>
      <c r="BY531" s="0" t="n">
        <f aca="false">STDEV(FX158:FX196)</f>
        <v>0.189694106790998</v>
      </c>
      <c r="BZ531" s="0" t="n">
        <f aca="false">STDEV(FY158:FY196)</f>
        <v>0.189860056844996</v>
      </c>
      <c r="CA531" s="0" t="n">
        <f aca="false">STDEV(FZ158:FZ196)</f>
        <v>0.191076083684413</v>
      </c>
      <c r="CB531" s="0" t="n">
        <f aca="false">STDEV(GA158:GA196)</f>
        <v>0.191608543715283</v>
      </c>
      <c r="CC531" s="0" t="n">
        <f aca="false">STDEV(GB158:GB196)</f>
        <v>0.189834382862185</v>
      </c>
      <c r="CD531" s="0" t="n">
        <f aca="false">STDEV(GC158:GC196)</f>
        <v>0.185235901147899</v>
      </c>
      <c r="CE531" s="0" t="n">
        <f aca="false">STDEV(GD158:GD196)</f>
        <v>0.178719662270548</v>
      </c>
      <c r="CF531" s="0" t="n">
        <f aca="false">STDEV(GE158:GE196)</f>
        <v>0.170721286434865</v>
      </c>
      <c r="CG531" s="0" t="n">
        <f aca="false">STDEV(GF158:GF196)</f>
        <v>0.161467403974599</v>
      </c>
      <c r="CH531" s="0" t="n">
        <f aca="false">STDEV(GG158:GG196)</f>
        <v>0.155097401505324</v>
      </c>
      <c r="CI531" s="0" t="n">
        <f aca="false">STDEV(GH158:GH196)</f>
        <v>0.152611305353191</v>
      </c>
      <c r="CJ531" s="0" t="n">
        <f aca="false">STDEV(GI158:GI196)</f>
        <v>0.147091542095978</v>
      </c>
      <c r="CK531" s="0" t="n">
        <f aca="false">STDEV(GJ158:GJ196)</f>
        <v>0.13561229959878</v>
      </c>
      <c r="CL531" s="0" t="n">
        <f aca="false">STDEV(GK158:GK196)</f>
        <v>0.123203342419487</v>
      </c>
      <c r="CM531" s="0" t="n">
        <f aca="false">STDEV(GL158:GL196)</f>
        <v>0.11562334081559</v>
      </c>
      <c r="CN531" s="0" t="n">
        <f aca="false">STDEV(GM158:GM196)</f>
        <v>0.113552082043526</v>
      </c>
      <c r="CO531" s="0" t="n">
        <f aca="false">STDEV(GN158:GN196)</f>
        <v>0.114874469987627</v>
      </c>
      <c r="CP531" s="0" t="n">
        <f aca="false">STDEV(GO158:GO196)</f>
        <v>0.117480880293637</v>
      </c>
      <c r="CQ531" s="0" t="n">
        <f aca="false">STDEV(GP158:GP196)</f>
        <v>0.121068523615735</v>
      </c>
      <c r="CR531" s="0" t="n">
        <f aca="false">STDEV(GQ158:GQ196)</f>
        <v>0.125752573851381</v>
      </c>
      <c r="CS531" s="0" t="n">
        <f aca="false">STDEV(GR158:GR196)</f>
        <v>0.130349179213392</v>
      </c>
      <c r="CT531" s="0" t="n">
        <f aca="false">STDEV(GS158:GS196)</f>
        <v>0.132995326300969</v>
      </c>
      <c r="CU531" s="0" t="n">
        <f aca="false">STDEV(GT158:GT196)</f>
        <v>0.133589901770075</v>
      </c>
      <c r="CV531" s="0" t="n">
        <f aca="false">STDEV(GU158:GU196)</f>
        <v>0.135704220402997</v>
      </c>
      <c r="CW531" s="0" t="n">
        <f aca="false">STDEV(GV158:GV196)</f>
        <v>0.142364683868447</v>
      </c>
      <c r="CX531" s="0" t="n">
        <f aca="false">STDEV(GW158:GW196)</f>
        <v>0.153102083682025</v>
      </c>
      <c r="CY531" s="0" t="n">
        <f aca="false">STDEV(GX158:GX196)</f>
        <v>0.164754467670179</v>
      </c>
      <c r="CZ531" s="1" t="n">
        <f aca="false">STDEV(GY158:GY196)</f>
        <v>0.174519308917911</v>
      </c>
    </row>
    <row r="532" customFormat="false" ht="12.75" hidden="false" customHeight="false" outlineLevel="0" collapsed="false">
      <c r="A532" s="2"/>
      <c r="D532" s="0" t="s">
        <v>68</v>
      </c>
      <c r="E532" s="0" t="n">
        <f aca="false">STDEV(DD197:DD235)</f>
        <v>0.38545597369532</v>
      </c>
      <c r="F532" s="0" t="n">
        <f aca="false">STDEV(DE197:DE235)</f>
        <v>0.334023969883585</v>
      </c>
      <c r="G532" s="0" t="n">
        <f aca="false">STDEV(DF197:DF235)</f>
        <v>0.356892913772793</v>
      </c>
      <c r="H532" s="0" t="n">
        <f aca="false">STDEV(DG197:DG235)</f>
        <v>0.377338639604098</v>
      </c>
      <c r="I532" s="0" t="n">
        <f aca="false">STDEV(DH197:DH235)</f>
        <v>0.467915138766016</v>
      </c>
      <c r="J532" s="0" t="n">
        <f aca="false">STDEV(DI197:DI235)</f>
        <v>0.66260054044697</v>
      </c>
      <c r="K532" s="0" t="n">
        <f aca="false">STDEV(DJ197:DJ235)</f>
        <v>0.944992948722795</v>
      </c>
      <c r="L532" s="0" t="n">
        <f aca="false">STDEV(DK197:DK235)</f>
        <v>1.23385911253281</v>
      </c>
      <c r="M532" s="0" t="n">
        <f aca="false">STDEV(DL197:DL235)</f>
        <v>1.38362597257293</v>
      </c>
      <c r="N532" s="0" t="n">
        <f aca="false">STDEV(DM197:DM235)</f>
        <v>1.3106498027072</v>
      </c>
      <c r="O532" s="0" t="n">
        <f aca="false">STDEV(DN197:DN235)</f>
        <v>1.18741834984272</v>
      </c>
      <c r="P532" s="0" t="n">
        <f aca="false">STDEV(DO197:DO235)</f>
        <v>1.19038493195362</v>
      </c>
      <c r="Q532" s="0" t="n">
        <f aca="false">STDEV(DP197:DP235)</f>
        <v>1.21381400379746</v>
      </c>
      <c r="R532" s="0" t="n">
        <f aca="false">STDEV(DQ197:DQ235)</f>
        <v>1.15983577482805</v>
      </c>
      <c r="S532" s="0" t="n">
        <f aca="false">STDEV(DR197:DR235)</f>
        <v>1.10129668281682</v>
      </c>
      <c r="T532" s="0" t="n">
        <f aca="false">STDEV(DS197:DS235)</f>
        <v>1.05643106026352</v>
      </c>
      <c r="U532" s="0" t="n">
        <f aca="false">STDEV(DT197:DT235)</f>
        <v>0.998468182917905</v>
      </c>
      <c r="V532" s="0" t="n">
        <f aca="false">STDEV(DU197:DU235)</f>
        <v>0.904633256847802</v>
      </c>
      <c r="W532" s="0" t="n">
        <f aca="false">STDEV(DV197:DV235)</f>
        <v>0.796182213495391</v>
      </c>
      <c r="X532" s="0" t="n">
        <f aca="false">STDEV(DW197:DW235)</f>
        <v>0.696368512488313</v>
      </c>
      <c r="Y532" s="0" t="n">
        <f aca="false">STDEV(DX197:DX235)</f>
        <v>0.619047867674401</v>
      </c>
      <c r="Z532" s="0" t="n">
        <f aca="false">STDEV(DY197:DY235)</f>
        <v>0.558879473747181</v>
      </c>
      <c r="AA532" s="0" t="n">
        <f aca="false">STDEV(DZ197:DZ235)</f>
        <v>0.503126236181289</v>
      </c>
      <c r="AB532" s="0" t="n">
        <f aca="false">STDEV(EA197:EA235)</f>
        <v>0.450089289413161</v>
      </c>
      <c r="AC532" s="0" t="n">
        <f aca="false">STDEV(EB197:EB235)</f>
        <v>0.402815226289752</v>
      </c>
      <c r="AD532" s="0" t="n">
        <f aca="false">STDEV(EC197:EC235)</f>
        <v>0.367215669398586</v>
      </c>
      <c r="AE532" s="0" t="n">
        <f aca="false">STDEV(ED197:ED235)</f>
        <v>0.3417048040549</v>
      </c>
      <c r="AF532" s="0" t="n">
        <f aca="false">STDEV(EE197:EE235)</f>
        <v>0.321623584315041</v>
      </c>
      <c r="AG532" s="0" t="n">
        <f aca="false">STDEV(EF197:EF235)</f>
        <v>0.304447135855906</v>
      </c>
      <c r="AH532" s="0" t="n">
        <f aca="false">STDEV(EG197:EG235)</f>
        <v>0.292217762582151</v>
      </c>
      <c r="AI532" s="0" t="n">
        <f aca="false">STDEV(EH197:EH235)</f>
        <v>0.287010205888137</v>
      </c>
      <c r="AJ532" s="0" t="n">
        <f aca="false">STDEV(EI197:EI235)</f>
        <v>0.288448080014753</v>
      </c>
      <c r="AK532" s="0" t="n">
        <f aca="false">STDEV(EJ197:EJ235)</f>
        <v>0.29452794069808</v>
      </c>
      <c r="AL532" s="0" t="n">
        <f aca="false">STDEV(EK197:EK235)</f>
        <v>0.304496023611248</v>
      </c>
      <c r="AM532" s="0" t="n">
        <f aca="false">STDEV(EL197:EL235)</f>
        <v>0.318494628595906</v>
      </c>
      <c r="AN532" s="0" t="n">
        <f aca="false">STDEV(EM197:EM235)</f>
        <v>0.335880999944112</v>
      </c>
      <c r="AO532" s="0" t="n">
        <f aca="false">STDEV(EN197:EN235)</f>
        <v>0.355009260112229</v>
      </c>
      <c r="AP532" s="0" t="n">
        <f aca="false">STDEV(EO197:EO235)</f>
        <v>0.37409238327213</v>
      </c>
      <c r="AQ532" s="0" t="n">
        <f aca="false">STDEV(EP197:EP235)</f>
        <v>0.393530222383253</v>
      </c>
      <c r="AR532" s="0" t="n">
        <f aca="false">STDEV(EQ197:EQ235)</f>
        <v>0.418642886798124</v>
      </c>
      <c r="AS532" s="0" t="n">
        <f aca="false">STDEV(ER197:ER235)</f>
        <v>0.451324343586957</v>
      </c>
      <c r="AT532" s="0" t="n">
        <f aca="false">STDEV(ES197:ES235)</f>
        <v>0.486825733885175</v>
      </c>
      <c r="AU532" s="0" t="n">
        <f aca="false">STDEV(ET197:ET235)</f>
        <v>0.515742982337372</v>
      </c>
      <c r="AV532" s="0" t="n">
        <f aca="false">STDEV(EU197:EU235)</f>
        <v>0.534433768849833</v>
      </c>
      <c r="AW532" s="0" t="n">
        <f aca="false">STDEV(EV197:EV235)</f>
        <v>0.547793328900847</v>
      </c>
      <c r="AX532" s="0" t="n">
        <f aca="false">STDEV(EW197:EW235)</f>
        <v>0.562190844010738</v>
      </c>
      <c r="AY532" s="0" t="n">
        <f aca="false">STDEV(EX197:EX235)</f>
        <v>0.579656659434842</v>
      </c>
      <c r="AZ532" s="0" t="n">
        <f aca="false">STDEV(EY197:EY235)</f>
        <v>0.594518948809731</v>
      </c>
      <c r="BA532" s="0" t="n">
        <f aca="false">STDEV(EZ197:EZ235)</f>
        <v>0.600256520226206</v>
      </c>
      <c r="BB532" s="0" t="n">
        <f aca="false">STDEV(FA197:FA235)</f>
        <v>0.59430766218629</v>
      </c>
      <c r="BC532" s="0" t="n">
        <f aca="false">STDEV(FB197:FB235)</f>
        <v>0.580400678926865</v>
      </c>
      <c r="BD532" s="0" t="n">
        <f aca="false">STDEV(FC197:FC235)</f>
        <v>0.565772780603313</v>
      </c>
      <c r="BE532" s="0" t="n">
        <f aca="false">STDEV(FD197:FD235)</f>
        <v>0.55483118443561</v>
      </c>
      <c r="BF532" s="0" t="n">
        <f aca="false">STDEV(FE197:FE235)</f>
        <v>0.547971153496984</v>
      </c>
      <c r="BG532" s="0" t="n">
        <f aca="false">STDEV(FF197:FF235)</f>
        <v>0.542037610674575</v>
      </c>
      <c r="BH532" s="0" t="n">
        <f aca="false">STDEV(FG197:FG235)</f>
        <v>0.534310971231543</v>
      </c>
      <c r="BI532" s="0" t="n">
        <f aca="false">STDEV(FH197:FH235)</f>
        <v>0.522924066817934</v>
      </c>
      <c r="BJ532" s="0" t="n">
        <f aca="false">STDEV(FI197:FI235)</f>
        <v>0.509879368643115</v>
      </c>
      <c r="BK532" s="0" t="n">
        <f aca="false">STDEV(FJ197:FJ235)</f>
        <v>0.49743278474224</v>
      </c>
      <c r="BL532" s="0" t="n">
        <f aca="false">STDEV(FK197:FK235)</f>
        <v>0.48763242558456</v>
      </c>
      <c r="BM532" s="0" t="n">
        <f aca="false">STDEV(FL197:FL235)</f>
        <v>0.480542908003124</v>
      </c>
      <c r="BN532" s="0" t="n">
        <f aca="false">STDEV(FM197:FM235)</f>
        <v>0.476189558560558</v>
      </c>
      <c r="BO532" s="0" t="n">
        <f aca="false">STDEV(FN197:FN235)</f>
        <v>0.474009967351055</v>
      </c>
      <c r="BP532" s="0" t="n">
        <f aca="false">STDEV(FO197:FO235)</f>
        <v>0.470502686994597</v>
      </c>
      <c r="BQ532" s="0" t="n">
        <f aca="false">STDEV(FP197:FP235)</f>
        <v>0.459326543733081</v>
      </c>
      <c r="BR532" s="0" t="n">
        <f aca="false">STDEV(FQ197:FQ235)</f>
        <v>0.437440276025775</v>
      </c>
      <c r="BS532" s="0" t="n">
        <f aca="false">STDEV(FR197:FR235)</f>
        <v>0.407039328191324</v>
      </c>
      <c r="BT532" s="0" t="n">
        <f aca="false">STDEV(FS197:FS235)</f>
        <v>0.374856040453952</v>
      </c>
      <c r="BU532" s="0" t="n">
        <f aca="false">STDEV(FT197:FT235)</f>
        <v>0.34815508546329</v>
      </c>
      <c r="BV532" s="0" t="n">
        <f aca="false">STDEV(FU197:FU235)</f>
        <v>0.330048225077099</v>
      </c>
      <c r="BW532" s="0" t="n">
        <f aca="false">STDEV(FV197:FV235)</f>
        <v>0.32251114422797</v>
      </c>
      <c r="BX532" s="0" t="n">
        <f aca="false">STDEV(FW197:FW235)</f>
        <v>0.323901069186828</v>
      </c>
      <c r="BY532" s="0" t="n">
        <f aca="false">STDEV(FX197:FX235)</f>
        <v>0.331874086123222</v>
      </c>
      <c r="BZ532" s="0" t="n">
        <f aca="false">STDEV(FY197:FY235)</f>
        <v>0.340711418909476</v>
      </c>
      <c r="CA532" s="0" t="n">
        <f aca="false">STDEV(FZ197:FZ235)</f>
        <v>0.349994289547772</v>
      </c>
      <c r="CB532" s="0" t="n">
        <f aca="false">STDEV(GA197:GA235)</f>
        <v>0.369515638186258</v>
      </c>
      <c r="CC532" s="0" t="n">
        <f aca="false">STDEV(GB197:GB235)</f>
        <v>0.396474938106176</v>
      </c>
      <c r="CD532" s="0" t="n">
        <f aca="false">STDEV(GC197:GC235)</f>
        <v>0.417637464029643</v>
      </c>
      <c r="CE532" s="0" t="n">
        <f aca="false">STDEV(GD197:GD235)</f>
        <v>0.435351665557517</v>
      </c>
      <c r="CF532" s="0" t="n">
        <f aca="false">STDEV(GE197:GE235)</f>
        <v>0.463573964189849</v>
      </c>
      <c r="CG532" s="0" t="n">
        <f aca="false">STDEV(GF197:GF235)</f>
        <v>0.503793475482039</v>
      </c>
      <c r="CH532" s="0" t="n">
        <f aca="false">STDEV(GG197:GG235)</f>
        <v>0.541442121537758</v>
      </c>
      <c r="CI532" s="0" t="n">
        <f aca="false">STDEV(GH197:GH235)</f>
        <v>0.565134948291879</v>
      </c>
      <c r="CJ532" s="0" t="n">
        <f aca="false">STDEV(GI197:GI235)</f>
        <v>0.576295742578045</v>
      </c>
      <c r="CK532" s="0" t="n">
        <f aca="false">STDEV(GJ197:GJ235)</f>
        <v>0.582544842466713</v>
      </c>
      <c r="CL532" s="0" t="n">
        <f aca="false">STDEV(GK197:GK235)</f>
        <v>0.59758854511019</v>
      </c>
      <c r="CM532" s="0" t="n">
        <f aca="false">STDEV(GL197:GL235)</f>
        <v>0.630212441941918</v>
      </c>
      <c r="CN532" s="0" t="n">
        <f aca="false">STDEV(GM197:GM235)</f>
        <v>0.675716590053903</v>
      </c>
      <c r="CO532" s="0" t="n">
        <f aca="false">STDEV(GN197:GN235)</f>
        <v>0.720402028364872</v>
      </c>
      <c r="CP532" s="0" t="n">
        <f aca="false">STDEV(GO197:GO235)</f>
        <v>0.749956094920657</v>
      </c>
      <c r="CQ532" s="0" t="n">
        <f aca="false">STDEV(GP197:GP235)</f>
        <v>0.762740437220283</v>
      </c>
      <c r="CR532" s="0" t="n">
        <f aca="false">STDEV(GQ197:GQ235)</f>
        <v>0.769350300289508</v>
      </c>
      <c r="CS532" s="0" t="n">
        <f aca="false">STDEV(GR197:GR235)</f>
        <v>0.774933162392684</v>
      </c>
      <c r="CT532" s="0" t="n">
        <f aca="false">STDEV(GS197:GS235)</f>
        <v>0.777703996788219</v>
      </c>
      <c r="CU532" s="0" t="n">
        <f aca="false">STDEV(GT197:GT235)</f>
        <v>0.772320978259607</v>
      </c>
      <c r="CV532" s="0" t="n">
        <f aca="false">STDEV(GU197:GU235)</f>
        <v>0.760785772810659</v>
      </c>
      <c r="CW532" s="0" t="n">
        <f aca="false">STDEV(GV197:GV235)</f>
        <v>0.750614174740251</v>
      </c>
      <c r="CX532" s="0" t="n">
        <f aca="false">STDEV(GW197:GW235)</f>
        <v>0.748320607530169</v>
      </c>
      <c r="CY532" s="0" t="n">
        <f aca="false">STDEV(GX197:GX235)</f>
        <v>0.754343003409729</v>
      </c>
      <c r="CZ532" s="1" t="n">
        <f aca="false">STDEV(GY197:GY235)</f>
        <v>0.768513944789826</v>
      </c>
    </row>
    <row r="533" customFormat="false" ht="12.75" hidden="false" customHeight="false" outlineLevel="0" collapsed="false">
      <c r="D533" s="0" t="s">
        <v>69</v>
      </c>
      <c r="E533" s="0" t="n">
        <f aca="false">STDEV(DD236:DD274)</f>
        <v>0.203424033353188</v>
      </c>
      <c r="F533" s="0" t="n">
        <f aca="false">STDEV(DE236:DE274)</f>
        <v>0.163322293806819</v>
      </c>
      <c r="G533" s="0" t="n">
        <f aca="false">STDEV(DF236:DF274)</f>
        <v>0.18039046785231</v>
      </c>
      <c r="H533" s="0" t="n">
        <f aca="false">STDEV(DG236:DG274)</f>
        <v>0.218330558534813</v>
      </c>
      <c r="I533" s="0" t="n">
        <f aca="false">STDEV(DH236:DH274)</f>
        <v>0.266644384074823</v>
      </c>
      <c r="J533" s="0" t="n">
        <f aca="false">STDEV(DI236:DI274)</f>
        <v>0.315422765409017</v>
      </c>
      <c r="K533" s="0" t="n">
        <f aca="false">STDEV(DJ236:DJ274)</f>
        <v>0.352161406176202</v>
      </c>
      <c r="L533" s="0" t="n">
        <f aca="false">STDEV(DK236:DK274)</f>
        <v>0.364861083255085</v>
      </c>
      <c r="M533" s="0" t="n">
        <f aca="false">STDEV(DL236:DL274)</f>
        <v>0.357022805855921</v>
      </c>
      <c r="N533" s="0" t="n">
        <f aca="false">STDEV(DM236:DM274)</f>
        <v>0.367128596910882</v>
      </c>
      <c r="O533" s="0" t="n">
        <f aca="false">STDEV(DN236:DN274)</f>
        <v>0.439013638655937</v>
      </c>
      <c r="P533" s="0" t="n">
        <f aca="false">STDEV(DO236:DO274)</f>
        <v>0.524713176076367</v>
      </c>
      <c r="Q533" s="0" t="n">
        <f aca="false">STDEV(DP236:DP274)</f>
        <v>0.554352241568014</v>
      </c>
      <c r="R533" s="0" t="n">
        <f aca="false">STDEV(DQ236:DQ274)</f>
        <v>0.517184437219308</v>
      </c>
      <c r="S533" s="0" t="n">
        <f aca="false">STDEV(DR236:DR274)</f>
        <v>0.455924181484538</v>
      </c>
      <c r="T533" s="0" t="n">
        <f aca="false">STDEV(DS236:DS274)</f>
        <v>0.409586380648775</v>
      </c>
      <c r="U533" s="0" t="n">
        <f aca="false">STDEV(DT236:DT274)</f>
        <v>0.391673222340723</v>
      </c>
      <c r="V533" s="0" t="n">
        <f aca="false">STDEV(DU236:DU274)</f>
        <v>0.388566663366313</v>
      </c>
      <c r="W533" s="0" t="n">
        <f aca="false">STDEV(DV236:DV274)</f>
        <v>0.385597310359101</v>
      </c>
      <c r="X533" s="0" t="n">
        <f aca="false">STDEV(DW236:DW274)</f>
        <v>0.379971521841432</v>
      </c>
      <c r="Y533" s="0" t="n">
        <f aca="false">STDEV(DX236:DX274)</f>
        <v>0.374691535091381</v>
      </c>
      <c r="Z533" s="0" t="n">
        <f aca="false">STDEV(DY236:DY274)</f>
        <v>0.371191033347594</v>
      </c>
      <c r="AA533" s="0" t="n">
        <f aca="false">STDEV(DZ236:DZ274)</f>
        <v>0.369041291848902</v>
      </c>
      <c r="AB533" s="0" t="n">
        <f aca="false">STDEV(EA236:EA274)</f>
        <v>0.366011954554142</v>
      </c>
      <c r="AC533" s="0" t="n">
        <f aca="false">STDEV(EB236:EB274)</f>
        <v>0.360967822528871</v>
      </c>
      <c r="AD533" s="0" t="n">
        <f aca="false">STDEV(EC236:EC274)</f>
        <v>0.354649365914881</v>
      </c>
      <c r="AE533" s="0" t="n">
        <f aca="false">STDEV(ED236:ED274)</f>
        <v>0.347940194254383</v>
      </c>
      <c r="AF533" s="0" t="n">
        <f aca="false">STDEV(EE236:EE274)</f>
        <v>0.340941759987983</v>
      </c>
      <c r="AG533" s="0" t="n">
        <f aca="false">STDEV(EF236:EF274)</f>
        <v>0.333115917285208</v>
      </c>
      <c r="AH533" s="0" t="n">
        <f aca="false">STDEV(EG236:EG274)</f>
        <v>0.324129510624083</v>
      </c>
      <c r="AI533" s="0" t="n">
        <f aca="false">STDEV(EH236:EH274)</f>
        <v>0.314026085257614</v>
      </c>
      <c r="AJ533" s="0" t="n">
        <f aca="false">STDEV(EI236:EI274)</f>
        <v>0.302448961723347</v>
      </c>
      <c r="AK533" s="0" t="n">
        <f aca="false">STDEV(EJ236:EJ274)</f>
        <v>0.28918602010697</v>
      </c>
      <c r="AL533" s="0" t="n">
        <f aca="false">STDEV(EK236:EK274)</f>
        <v>0.27494040566958</v>
      </c>
      <c r="AM533" s="0" t="n">
        <f aca="false">STDEV(EL236:EL274)</f>
        <v>0.260868837537465</v>
      </c>
      <c r="AN533" s="0" t="n">
        <f aca="false">STDEV(EM236:EM274)</f>
        <v>0.24840240988697</v>
      </c>
      <c r="AO533" s="0" t="n">
        <f aca="false">STDEV(EN236:EN274)</f>
        <v>0.237908134626803</v>
      </c>
      <c r="AP533" s="0" t="n">
        <f aca="false">STDEV(EO236:EO274)</f>
        <v>0.228729478064815</v>
      </c>
      <c r="AQ533" s="0" t="n">
        <f aca="false">STDEV(EP236:EP274)</f>
        <v>0.219814420746004</v>
      </c>
      <c r="AR533" s="0" t="n">
        <f aca="false">STDEV(EQ236:EQ274)</f>
        <v>0.211159969265887</v>
      </c>
      <c r="AS533" s="0" t="n">
        <f aca="false">STDEV(ER236:ER274)</f>
        <v>0.204507767978579</v>
      </c>
      <c r="AT533" s="0" t="n">
        <f aca="false">STDEV(ES236:ES274)</f>
        <v>0.200713520462116</v>
      </c>
      <c r="AU533" s="0" t="n">
        <f aca="false">STDEV(ET236:ET274)</f>
        <v>0.199618689870661</v>
      </c>
      <c r="AV533" s="0" t="n">
        <f aca="false">STDEV(EU236:EU274)</f>
        <v>0.200001660371194</v>
      </c>
      <c r="AW533" s="0" t="n">
        <f aca="false">STDEV(EV236:EV274)</f>
        <v>0.201226329456825</v>
      </c>
      <c r="AX533" s="0" t="n">
        <f aca="false">STDEV(EW236:EW274)</f>
        <v>0.202586197962591</v>
      </c>
      <c r="AY533" s="0" t="n">
        <f aca="false">STDEV(EX236:EX274)</f>
        <v>0.203394931197995</v>
      </c>
      <c r="AZ533" s="0" t="n">
        <f aca="false">STDEV(EY236:EY274)</f>
        <v>0.203425637283802</v>
      </c>
      <c r="BA533" s="0" t="n">
        <f aca="false">STDEV(EZ236:EZ274)</f>
        <v>0.20292840980546</v>
      </c>
      <c r="BB533" s="0" t="n">
        <f aca="false">STDEV(FA236:FA274)</f>
        <v>0.202881014823778</v>
      </c>
      <c r="BC533" s="0" t="n">
        <f aca="false">STDEV(FB236:FB274)</f>
        <v>0.204146137448606</v>
      </c>
      <c r="BD533" s="0" t="n">
        <f aca="false">STDEV(FC236:FC274)</f>
        <v>0.207227896973237</v>
      </c>
      <c r="BE533" s="0" t="n">
        <f aca="false">STDEV(FD236:FD274)</f>
        <v>0.211486688786672</v>
      </c>
      <c r="BF533" s="0" t="n">
        <f aca="false">STDEV(FE236:FE274)</f>
        <v>0.216579847</v>
      </c>
      <c r="BG533" s="0" t="n">
        <f aca="false">STDEV(FF236:FF274)</f>
        <v>0.223397451333594</v>
      </c>
      <c r="BH533" s="0" t="n">
        <f aca="false">STDEV(FG236:FG274)</f>
        <v>0.232359278009639</v>
      </c>
      <c r="BI533" s="0" t="n">
        <f aca="false">STDEV(FH236:FH274)</f>
        <v>0.242803101050274</v>
      </c>
      <c r="BJ533" s="0" t="n">
        <f aca="false">STDEV(FI236:FI274)</f>
        <v>0.253461567502092</v>
      </c>
      <c r="BK533" s="0" t="n">
        <f aca="false">STDEV(FJ236:FJ274)</f>
        <v>0.263045617089039</v>
      </c>
      <c r="BL533" s="0" t="n">
        <f aca="false">STDEV(FK236:FK274)</f>
        <v>0.271031744353924</v>
      </c>
      <c r="BM533" s="0" t="n">
        <f aca="false">STDEV(FL236:FL274)</f>
        <v>0.277460449945484</v>
      </c>
      <c r="BN533" s="0" t="n">
        <f aca="false">STDEV(FM236:FM274)</f>
        <v>0.283271921454577</v>
      </c>
      <c r="BO533" s="0" t="n">
        <f aca="false">STDEV(FN236:FN274)</f>
        <v>0.289316973002422</v>
      </c>
      <c r="BP533" s="0" t="n">
        <f aca="false">STDEV(FO236:FO274)</f>
        <v>0.296191058813374</v>
      </c>
      <c r="BQ533" s="0" t="n">
        <f aca="false">STDEV(FP236:FP274)</f>
        <v>0.303850409020176</v>
      </c>
      <c r="BR533" s="0" t="n">
        <f aca="false">STDEV(FQ236:FQ274)</f>
        <v>0.311808297434121</v>
      </c>
      <c r="BS533" s="0" t="n">
        <f aca="false">STDEV(FR236:FR274)</f>
        <v>0.31920907391126</v>
      </c>
      <c r="BT533" s="0" t="n">
        <f aca="false">STDEV(FS236:FS274)</f>
        <v>0.325463187503215</v>
      </c>
      <c r="BU533" s="0" t="n">
        <f aca="false">STDEV(FT236:FT274)</f>
        <v>0.330219921897364</v>
      </c>
      <c r="BV533" s="0" t="n">
        <f aca="false">STDEV(FU236:FU274)</f>
        <v>0.333393221143324</v>
      </c>
      <c r="BW533" s="0" t="n">
        <f aca="false">STDEV(FV236:FV274)</f>
        <v>0.33502417353357</v>
      </c>
      <c r="BX533" s="0" t="n">
        <f aca="false">STDEV(FW236:FW274)</f>
        <v>0.334930455578578</v>
      </c>
      <c r="BY533" s="0" t="n">
        <f aca="false">STDEV(FX236:FX274)</f>
        <v>0.332882695207364</v>
      </c>
      <c r="BZ533" s="0" t="n">
        <f aca="false">STDEV(FY236:FY274)</f>
        <v>0.328957128731405</v>
      </c>
      <c r="CA533" s="0" t="n">
        <f aca="false">STDEV(FZ236:FZ274)</f>
        <v>0.324057139494577</v>
      </c>
      <c r="CB533" s="0" t="n">
        <f aca="false">STDEV(GA236:GA274)</f>
        <v>0.319391565715189</v>
      </c>
      <c r="CC533" s="0" t="n">
        <f aca="false">STDEV(GB236:GB274)</f>
        <v>0.315415728429545</v>
      </c>
      <c r="CD533" s="0" t="n">
        <f aca="false">STDEV(GC236:GC274)</f>
        <v>0.311979031504948</v>
      </c>
      <c r="CE533" s="0" t="n">
        <f aca="false">STDEV(GD236:GD274)</f>
        <v>0.308376857713832</v>
      </c>
      <c r="CF533" s="0" t="n">
        <f aca="false">STDEV(GE236:GE274)</f>
        <v>0.304888697081451</v>
      </c>
      <c r="CG533" s="0" t="n">
        <f aca="false">STDEV(GF236:GF274)</f>
        <v>0.301857101831191</v>
      </c>
      <c r="CH533" s="0" t="n">
        <f aca="false">STDEV(GG236:GG274)</f>
        <v>0.30096722476495</v>
      </c>
      <c r="CI533" s="0" t="n">
        <f aca="false">STDEV(GH236:GH274)</f>
        <v>0.302545787418314</v>
      </c>
      <c r="CJ533" s="0" t="n">
        <f aca="false">STDEV(GI236:GI274)</f>
        <v>0.30444849835095</v>
      </c>
      <c r="CK533" s="0" t="n">
        <f aca="false">STDEV(GJ236:GJ274)</f>
        <v>0.307254827383749</v>
      </c>
      <c r="CL533" s="0" t="n">
        <f aca="false">STDEV(GK236:GK274)</f>
        <v>0.312865507412363</v>
      </c>
      <c r="CM533" s="0" t="n">
        <f aca="false">STDEV(GL236:GL274)</f>
        <v>0.320202229930507</v>
      </c>
      <c r="CN533" s="0" t="n">
        <f aca="false">STDEV(GM236:GM274)</f>
        <v>0.322020248237112</v>
      </c>
      <c r="CO533" s="0" t="n">
        <f aca="false">STDEV(GN236:GN274)</f>
        <v>0.312487633750383</v>
      </c>
      <c r="CP533" s="0" t="n">
        <f aca="false">STDEV(GO236:GO274)</f>
        <v>0.292489896923756</v>
      </c>
      <c r="CQ533" s="0" t="n">
        <f aca="false">STDEV(GP236:GP274)</f>
        <v>0.270200117174267</v>
      </c>
      <c r="CR533" s="0" t="n">
        <f aca="false">STDEV(GQ236:GQ274)</f>
        <v>0.251648481860788</v>
      </c>
      <c r="CS533" s="0" t="n">
        <f aca="false">STDEV(GR236:GR274)</f>
        <v>0.236601359925336</v>
      </c>
      <c r="CT533" s="0" t="n">
        <f aca="false">STDEV(GS236:GS274)</f>
        <v>0.220304604510479</v>
      </c>
      <c r="CU533" s="0" t="n">
        <f aca="false">STDEV(GT236:GT274)</f>
        <v>0.197345313708212</v>
      </c>
      <c r="CV533" s="0" t="n">
        <f aca="false">STDEV(GU236:GU274)</f>
        <v>0.169038870867613</v>
      </c>
      <c r="CW533" s="0" t="n">
        <f aca="false">STDEV(GV236:GV274)</f>
        <v>0.143856330346858</v>
      </c>
      <c r="CX533" s="0" t="n">
        <f aca="false">STDEV(GW236:GW274)</f>
        <v>0.128957967132849</v>
      </c>
      <c r="CY533" s="0" t="n">
        <f aca="false">STDEV(GX236:GX274)</f>
        <v>0.122215268097619</v>
      </c>
      <c r="CZ533" s="1" t="n">
        <f aca="false">STDEV(GY236:GY274)</f>
        <v>0.115189562619274</v>
      </c>
    </row>
    <row r="534" customFormat="false" ht="12.75" hidden="false" customHeight="false" outlineLevel="0" collapsed="false">
      <c r="D534" s="0" t="s">
        <v>70</v>
      </c>
      <c r="E534" s="0" t="n">
        <f aca="false">STDEV(DD275:DD313)</f>
        <v>0.0833810389561524</v>
      </c>
      <c r="F534" s="0" t="n">
        <f aca="false">STDEV(DE275:DE313)</f>
        <v>0.0809444810683971</v>
      </c>
      <c r="G534" s="0" t="n">
        <f aca="false">STDEV(DF275:DF313)</f>
        <v>0.0809925651213633</v>
      </c>
      <c r="H534" s="0" t="n">
        <f aca="false">STDEV(DG275:DG313)</f>
        <v>0.0831597641312815</v>
      </c>
      <c r="I534" s="0" t="n">
        <f aca="false">STDEV(DH275:DH313)</f>
        <v>0.0864421337166169</v>
      </c>
      <c r="J534" s="0" t="n">
        <f aca="false">STDEV(DI275:DI313)</f>
        <v>0.0890521362066232</v>
      </c>
      <c r="K534" s="0" t="n">
        <f aca="false">STDEV(DJ275:DJ313)</f>
        <v>0.0889862611812203</v>
      </c>
      <c r="L534" s="0" t="n">
        <f aca="false">STDEV(DK275:DK313)</f>
        <v>0.0868229745011916</v>
      </c>
      <c r="M534" s="0" t="n">
        <f aca="false">STDEV(DL275:DL313)</f>
        <v>0.0866041371470651</v>
      </c>
      <c r="N534" s="0" t="n">
        <f aca="false">STDEV(DM275:DM313)</f>
        <v>0.0956146842898718</v>
      </c>
      <c r="O534" s="0" t="n">
        <f aca="false">STDEV(DN275:DN313)</f>
        <v>0.117768430774283</v>
      </c>
      <c r="P534" s="0" t="n">
        <f aca="false">STDEV(DO275:DO313)</f>
        <v>0.142682301421336</v>
      </c>
      <c r="Q534" s="0" t="n">
        <f aca="false">STDEV(DP275:DP313)</f>
        <v>0.156143820307979</v>
      </c>
      <c r="R534" s="0" t="n">
        <f aca="false">STDEV(DQ275:DQ313)</f>
        <v>0.150998365711457</v>
      </c>
      <c r="S534" s="0" t="n">
        <f aca="false">STDEV(DR275:DR313)</f>
        <v>0.132286462265666</v>
      </c>
      <c r="T534" s="0" t="n">
        <f aca="false">STDEV(DS275:DS313)</f>
        <v>0.108756347906118</v>
      </c>
      <c r="U534" s="0" t="n">
        <f aca="false">STDEV(DT275:DT313)</f>
        <v>0.0901148719759096</v>
      </c>
      <c r="V534" s="0" t="n">
        <f aca="false">STDEV(DU275:DU313)</f>
        <v>0.084831311843775</v>
      </c>
      <c r="W534" s="0" t="n">
        <f aca="false">STDEV(DV275:DV313)</f>
        <v>0.0942705145012002</v>
      </c>
      <c r="X534" s="0" t="n">
        <f aca="false">STDEV(DW275:DW313)</f>
        <v>0.111757730751461</v>
      </c>
      <c r="Y534" s="0" t="n">
        <f aca="false">STDEV(DX275:DX313)</f>
        <v>0.13073697712687</v>
      </c>
      <c r="Z534" s="0" t="n">
        <f aca="false">STDEV(DY275:DY313)</f>
        <v>0.148076711892648</v>
      </c>
      <c r="AA534" s="0" t="n">
        <f aca="false">STDEV(DZ275:DZ313)</f>
        <v>0.163213442780676</v>
      </c>
      <c r="AB534" s="0" t="n">
        <f aca="false">STDEV(EA275:EA313)</f>
        <v>0.176567119411875</v>
      </c>
      <c r="AC534" s="0" t="n">
        <f aca="false">STDEV(EB275:EB313)</f>
        <v>0.188682347862914</v>
      </c>
      <c r="AD534" s="0" t="n">
        <f aca="false">STDEV(EC275:EC313)</f>
        <v>0.200021621369871</v>
      </c>
      <c r="AE534" s="0" t="n">
        <f aca="false">STDEV(ED275:ED313)</f>
        <v>0.210976831593272</v>
      </c>
      <c r="AF534" s="0" t="n">
        <f aca="false">STDEV(EE275:EE313)</f>
        <v>0.2215664518732</v>
      </c>
      <c r="AG534" s="0" t="n">
        <f aca="false">STDEV(EF275:EF313)</f>
        <v>0.231536537720038</v>
      </c>
      <c r="AH534" s="0" t="n">
        <f aca="false">STDEV(EG275:EG313)</f>
        <v>0.240740317863589</v>
      </c>
      <c r="AI534" s="0" t="n">
        <f aca="false">STDEV(EH275:EH313)</f>
        <v>0.249089242002704</v>
      </c>
      <c r="AJ534" s="0" t="n">
        <f aca="false">STDEV(EI275:EI313)</f>
        <v>0.256536158167871</v>
      </c>
      <c r="AK534" s="0" t="n">
        <f aca="false">STDEV(EJ275:EJ313)</f>
        <v>0.263082997565454</v>
      </c>
      <c r="AL534" s="0" t="n">
        <f aca="false">STDEV(EK275:EK313)</f>
        <v>0.268680461236019</v>
      </c>
      <c r="AM534" s="0" t="n">
        <f aca="false">STDEV(EL275:EL313)</f>
        <v>0.273190991482443</v>
      </c>
      <c r="AN534" s="0" t="n">
        <f aca="false">STDEV(EM275:EM313)</f>
        <v>0.276360859019775</v>
      </c>
      <c r="AO534" s="0" t="n">
        <f aca="false">STDEV(EN275:EN313)</f>
        <v>0.278071082150581</v>
      </c>
      <c r="AP534" s="0" t="n">
        <f aca="false">STDEV(EO275:EO313)</f>
        <v>0.278544177514377</v>
      </c>
      <c r="AQ534" s="0" t="n">
        <f aca="false">STDEV(EP275:EP313)</f>
        <v>0.278471179637838</v>
      </c>
      <c r="AR534" s="0" t="n">
        <f aca="false">STDEV(EQ275:EQ313)</f>
        <v>0.27876437116251</v>
      </c>
      <c r="AS534" s="0" t="n">
        <f aca="false">STDEV(ER275:ER313)</f>
        <v>0.279744831349333</v>
      </c>
      <c r="AT534" s="0" t="n">
        <f aca="false">STDEV(ES275:ES313)</f>
        <v>0.281226050634637</v>
      </c>
      <c r="AU534" s="0" t="n">
        <f aca="false">STDEV(ET275:ET313)</f>
        <v>0.282716254871414</v>
      </c>
      <c r="AV534" s="0" t="n">
        <f aca="false">STDEV(EU275:EU313)</f>
        <v>0.28416968596202</v>
      </c>
      <c r="AW534" s="0" t="n">
        <f aca="false">STDEV(EV275:EV313)</f>
        <v>0.285953888544039</v>
      </c>
      <c r="AX534" s="0" t="n">
        <f aca="false">STDEV(EW275:EW313)</f>
        <v>0.288274746349236</v>
      </c>
      <c r="AY534" s="0" t="n">
        <f aca="false">STDEV(EX275:EX313)</f>
        <v>0.291073140038465</v>
      </c>
      <c r="AZ534" s="0" t="n">
        <f aca="false">STDEV(EY275:EY313)</f>
        <v>0.293965895729168</v>
      </c>
      <c r="BA534" s="0" t="n">
        <f aca="false">STDEV(EZ275:EZ313)</f>
        <v>0.296718580356897</v>
      </c>
      <c r="BB534" s="0" t="n">
        <f aca="false">STDEV(FA275:FA313)</f>
        <v>0.299366820123307</v>
      </c>
      <c r="BC534" s="0" t="n">
        <f aca="false">STDEV(FB275:FB313)</f>
        <v>0.302125187935705</v>
      </c>
      <c r="BD534" s="0" t="n">
        <f aca="false">STDEV(FC275:FC313)</f>
        <v>0.305033891706325</v>
      </c>
      <c r="BE534" s="0" t="n">
        <f aca="false">STDEV(FD275:FD313)</f>
        <v>0.307892407935301</v>
      </c>
      <c r="BF534" s="0" t="n">
        <f aca="false">STDEV(FE275:FE313)</f>
        <v>0.310440488800059</v>
      </c>
      <c r="BG534" s="0" t="n">
        <f aca="false">STDEV(FF275:FF313)</f>
        <v>0.312504347470994</v>
      </c>
      <c r="BH534" s="0" t="n">
        <f aca="false">STDEV(FG275:FG313)</f>
        <v>0.314280611663023</v>
      </c>
      <c r="BI534" s="0" t="n">
        <f aca="false">STDEV(FH275:FH313)</f>
        <v>0.31624765389751</v>
      </c>
      <c r="BJ534" s="0" t="n">
        <f aca="false">STDEV(FI275:FI313)</f>
        <v>0.318904639375836</v>
      </c>
      <c r="BK534" s="0" t="n">
        <f aca="false">STDEV(FJ275:FJ313)</f>
        <v>0.322249549612267</v>
      </c>
      <c r="BL534" s="0" t="n">
        <f aca="false">STDEV(FK275:FK313)</f>
        <v>0.325378046833389</v>
      </c>
      <c r="BM534" s="0" t="n">
        <f aca="false">STDEV(FL275:FL313)</f>
        <v>0.327206666414815</v>
      </c>
      <c r="BN534" s="0" t="n">
        <f aca="false">STDEV(FM275:FM313)</f>
        <v>0.327222787591475</v>
      </c>
      <c r="BO534" s="0" t="n">
        <f aca="false">STDEV(FN275:FN313)</f>
        <v>0.326396937323935</v>
      </c>
      <c r="BP534" s="0" t="n">
        <f aca="false">STDEV(FO275:FO313)</f>
        <v>0.325880863943509</v>
      </c>
      <c r="BQ534" s="0" t="n">
        <f aca="false">STDEV(FP275:FP313)</f>
        <v>0.326410837848278</v>
      </c>
      <c r="BR534" s="0" t="n">
        <f aca="false">STDEV(FQ275:FQ313)</f>
        <v>0.327526546323037</v>
      </c>
      <c r="BS534" s="0" t="n">
        <f aca="false">STDEV(FR275:FR313)</f>
        <v>0.328348197863371</v>
      </c>
      <c r="BT534" s="0" t="n">
        <f aca="false">STDEV(FS275:FS313)</f>
        <v>0.32815051328677</v>
      </c>
      <c r="BU534" s="0" t="n">
        <f aca="false">STDEV(FT275:FT313)</f>
        <v>0.326545443536492</v>
      </c>
      <c r="BV534" s="0" t="n">
        <f aca="false">STDEV(FU275:FU313)</f>
        <v>0.323326647740159</v>
      </c>
      <c r="BW534" s="0" t="n">
        <f aca="false">STDEV(FV275:FV313)</f>
        <v>0.318410587096768</v>
      </c>
      <c r="BX534" s="0" t="n">
        <f aca="false">STDEV(FW275:FW313)</f>
        <v>0.312180050137262</v>
      </c>
      <c r="BY534" s="0" t="n">
        <f aca="false">STDEV(FX275:FX313)</f>
        <v>0.305330007871467</v>
      </c>
      <c r="BZ534" s="0" t="n">
        <f aca="false">STDEV(FY275:FY313)</f>
        <v>0.297802266867186</v>
      </c>
      <c r="CA534" s="0" t="n">
        <f aca="false">STDEV(FZ275:FZ313)</f>
        <v>0.288507447664743</v>
      </c>
      <c r="CB534" s="0" t="n">
        <f aca="false">STDEV(GA275:GA313)</f>
        <v>0.275459478232549</v>
      </c>
      <c r="CC534" s="0" t="n">
        <f aca="false">STDEV(GB275:GB313)</f>
        <v>0.259068170541374</v>
      </c>
      <c r="CD534" s="0" t="n">
        <f aca="false">STDEV(GC275:GC313)</f>
        <v>0.241672022220352</v>
      </c>
      <c r="CE534" s="0" t="n">
        <f aca="false">STDEV(GD275:GD313)</f>
        <v>0.226065542289164</v>
      </c>
      <c r="CF534" s="0" t="n">
        <f aca="false">STDEV(GE275:GE313)</f>
        <v>0.212129900577773</v>
      </c>
      <c r="CG534" s="0" t="n">
        <f aca="false">STDEV(GF275:GF313)</f>
        <v>0.197619394142776</v>
      </c>
      <c r="CH534" s="0" t="n">
        <f aca="false">STDEV(GG275:GG313)</f>
        <v>0.182787200736502</v>
      </c>
      <c r="CI534" s="0" t="n">
        <f aca="false">STDEV(GH275:GH313)</f>
        <v>0.169241117579711</v>
      </c>
      <c r="CJ534" s="0" t="n">
        <f aca="false">STDEV(GI275:GI313)</f>
        <v>0.15724042463339</v>
      </c>
      <c r="CK534" s="0" t="n">
        <f aca="false">STDEV(GJ275:GJ313)</f>
        <v>0.145235184365834</v>
      </c>
      <c r="CL534" s="0" t="n">
        <f aca="false">STDEV(GK275:GK313)</f>
        <v>0.13314115873068</v>
      </c>
      <c r="CM534" s="0" t="n">
        <f aca="false">STDEV(GL275:GL313)</f>
        <v>0.122971557486344</v>
      </c>
      <c r="CN534" s="0" t="n">
        <f aca="false">STDEV(GM275:GM313)</f>
        <v>0.114455718012699</v>
      </c>
      <c r="CO534" s="0" t="n">
        <f aca="false">STDEV(GN275:GN313)</f>
        <v>0.103675427103944</v>
      </c>
      <c r="CP534" s="0" t="n">
        <f aca="false">STDEV(GO275:GO313)</f>
        <v>0.0879171904320014</v>
      </c>
      <c r="CQ534" s="0" t="n">
        <f aca="false">STDEV(GP275:GP313)</f>
        <v>0.0722970536257389</v>
      </c>
      <c r="CR534" s="0" t="n">
        <f aca="false">STDEV(GQ275:GQ313)</f>
        <v>0.0632506349941287</v>
      </c>
      <c r="CS534" s="0" t="n">
        <f aca="false">STDEV(GR275:GR313)</f>
        <v>0.0584511868734381</v>
      </c>
      <c r="CT534" s="0" t="n">
        <f aca="false">STDEV(GS275:GS313)</f>
        <v>0.0526812638292019</v>
      </c>
      <c r="CU534" s="0" t="n">
        <f aca="false">STDEV(GT275:GT313)</f>
        <v>0.0453204265736193</v>
      </c>
      <c r="CV534" s="0" t="n">
        <f aca="false">STDEV(GU275:GU313)</f>
        <v>0.0373879403875067</v>
      </c>
      <c r="CW534" s="0" t="n">
        <f aca="false">STDEV(GV275:GV313)</f>
        <v>0.0322054845896521</v>
      </c>
      <c r="CX534" s="0" t="n">
        <f aca="false">STDEV(GW275:GW313)</f>
        <v>0.0320960230315914</v>
      </c>
      <c r="CY534" s="0" t="n">
        <f aca="false">STDEV(GX275:GX313)</f>
        <v>0.0335024749868859</v>
      </c>
      <c r="CZ534" s="1" t="n">
        <f aca="false">STDEV(GY275:GY313)</f>
        <v>0.0306509364346505</v>
      </c>
    </row>
    <row r="535" customFormat="false" ht="12.75" hidden="false" customHeight="false" outlineLevel="0" collapsed="false">
      <c r="D535" s="0" t="s">
        <v>71</v>
      </c>
      <c r="E535" s="0" t="n">
        <f aca="false">STDEV(DD314:DD352)</f>
        <v>0.210157069192263</v>
      </c>
      <c r="F535" s="0" t="n">
        <f aca="false">STDEV(DE314:DE352)</f>
        <v>0.184028896357187</v>
      </c>
      <c r="G535" s="0" t="n">
        <f aca="false">STDEV(DF314:DF352)</f>
        <v>0.166326666681512</v>
      </c>
      <c r="H535" s="0" t="n">
        <f aca="false">STDEV(DG314:DG352)</f>
        <v>0.148956630526398</v>
      </c>
      <c r="I535" s="0" t="n">
        <f aca="false">STDEV(DH314:DH352)</f>
        <v>0.149998265051695</v>
      </c>
      <c r="J535" s="0" t="n">
        <f aca="false">STDEV(DI314:DI352)</f>
        <v>0.186215157151845</v>
      </c>
      <c r="K535" s="0" t="n">
        <f aca="false">STDEV(DJ314:DJ352)</f>
        <v>0.250477287510549</v>
      </c>
      <c r="L535" s="0" t="n">
        <f aca="false">STDEV(DK314:DK352)</f>
        <v>0.316792877582557</v>
      </c>
      <c r="M535" s="0" t="n">
        <f aca="false">STDEV(DL314:DL352)</f>
        <v>0.35378855546118</v>
      </c>
      <c r="N535" s="0" t="n">
        <f aca="false">STDEV(DM314:DM352)</f>
        <v>0.342079371994026</v>
      </c>
      <c r="O535" s="0" t="n">
        <f aca="false">STDEV(DN314:DN352)</f>
        <v>0.309753530136621</v>
      </c>
      <c r="P535" s="0" t="n">
        <f aca="false">STDEV(DO314:DO352)</f>
        <v>0.302727117479435</v>
      </c>
      <c r="Q535" s="0" t="n">
        <f aca="false">STDEV(DP314:DP352)</f>
        <v>0.32564465532726</v>
      </c>
      <c r="R535" s="0" t="n">
        <f aca="false">STDEV(DQ314:DQ352)</f>
        <v>0.357303147028603</v>
      </c>
      <c r="S535" s="0" t="n">
        <f aca="false">STDEV(DR314:DR352)</f>
        <v>0.39356803700642</v>
      </c>
      <c r="T535" s="0" t="n">
        <f aca="false">STDEV(DS314:DS352)</f>
        <v>0.429932565516937</v>
      </c>
      <c r="U535" s="0" t="n">
        <f aca="false">STDEV(DT314:DT352)</f>
        <v>0.456764955173546</v>
      </c>
      <c r="V535" s="0" t="n">
        <f aca="false">STDEV(DU314:DU352)</f>
        <v>0.466789700081152</v>
      </c>
      <c r="W535" s="0" t="n">
        <f aca="false">STDEV(DV314:DV352)</f>
        <v>0.460351860986333</v>
      </c>
      <c r="X535" s="0" t="n">
        <f aca="false">STDEV(DW314:DW352)</f>
        <v>0.442834962932086</v>
      </c>
      <c r="Y535" s="0" t="n">
        <f aca="false">STDEV(DX314:DX352)</f>
        <v>0.420517041477322</v>
      </c>
      <c r="Z535" s="0" t="n">
        <f aca="false">STDEV(DY314:DY352)</f>
        <v>0.39861995199255</v>
      </c>
      <c r="AA535" s="0" t="n">
        <f aca="false">STDEV(DZ314:DZ352)</f>
        <v>0.380480646483846</v>
      </c>
      <c r="AB535" s="0" t="n">
        <f aca="false">STDEV(EA314:EA352)</f>
        <v>0.368339665443309</v>
      </c>
      <c r="AC535" s="0" t="n">
        <f aca="false">STDEV(EB314:EB352)</f>
        <v>0.363029903238097</v>
      </c>
      <c r="AD535" s="0" t="n">
        <f aca="false">STDEV(EC314:EC352)</f>
        <v>0.363690792326173</v>
      </c>
      <c r="AE535" s="0" t="n">
        <f aca="false">STDEV(ED314:ED352)</f>
        <v>0.368183247824225</v>
      </c>
      <c r="AF535" s="0" t="n">
        <f aca="false">STDEV(EE314:EE352)</f>
        <v>0.374145783645564</v>
      </c>
      <c r="AG535" s="0" t="n">
        <f aca="false">STDEV(EF314:EF352)</f>
        <v>0.380842125111258</v>
      </c>
      <c r="AH535" s="0" t="n">
        <f aca="false">STDEV(EG314:EG352)</f>
        <v>0.390126213231052</v>
      </c>
      <c r="AI535" s="0" t="n">
        <f aca="false">STDEV(EH314:EH352)</f>
        <v>0.403366801733535</v>
      </c>
      <c r="AJ535" s="0" t="n">
        <f aca="false">STDEV(EI314:EI352)</f>
        <v>0.420781346110504</v>
      </c>
      <c r="AK535" s="0" t="n">
        <f aca="false">STDEV(EJ314:EJ352)</f>
        <v>0.43955106281057</v>
      </c>
      <c r="AL535" s="0" t="n">
        <f aca="false">STDEV(EK314:EK352)</f>
        <v>0.456339715414073</v>
      </c>
      <c r="AM535" s="0" t="n">
        <f aca="false">STDEV(EL314:EL352)</f>
        <v>0.468278459448364</v>
      </c>
      <c r="AN535" s="0" t="n">
        <f aca="false">STDEV(EM314:EM352)</f>
        <v>0.474949758645748</v>
      </c>
      <c r="AO535" s="0" t="n">
        <f aca="false">STDEV(EN314:EN352)</f>
        <v>0.479868340485823</v>
      </c>
      <c r="AP535" s="0" t="n">
        <f aca="false">STDEV(EO314:EO352)</f>
        <v>0.488673207676904</v>
      </c>
      <c r="AQ535" s="0" t="n">
        <f aca="false">STDEV(EP314:EP352)</f>
        <v>0.505784868948654</v>
      </c>
      <c r="AR535" s="0" t="n">
        <f aca="false">STDEV(EQ314:EQ352)</f>
        <v>0.53227668175327</v>
      </c>
      <c r="AS535" s="0" t="n">
        <f aca="false">STDEV(ER314:ER352)</f>
        <v>0.563878724705877</v>
      </c>
      <c r="AT535" s="0" t="n">
        <f aca="false">STDEV(ES314:ES352)</f>
        <v>0.593390341021744</v>
      </c>
      <c r="AU535" s="0" t="n">
        <f aca="false">STDEV(ET314:ET352)</f>
        <v>0.613444931093711</v>
      </c>
      <c r="AV535" s="0" t="n">
        <f aca="false">STDEV(EU314:EU352)</f>
        <v>0.622054023188848</v>
      </c>
      <c r="AW535" s="0" t="n">
        <f aca="false">STDEV(EV314:EV352)</f>
        <v>0.623994471329675</v>
      </c>
      <c r="AX535" s="0" t="n">
        <f aca="false">STDEV(EW314:EW352)</f>
        <v>0.62597560147499</v>
      </c>
      <c r="AY535" s="0" t="n">
        <f aca="false">STDEV(EX314:EX352)</f>
        <v>0.631879683638965</v>
      </c>
      <c r="AZ535" s="0" t="n">
        <f aca="false">STDEV(EY314:EY352)</f>
        <v>0.639064868152514</v>
      </c>
      <c r="BA535" s="0" t="n">
        <f aca="false">STDEV(EZ314:EZ352)</f>
        <v>0.643094352858904</v>
      </c>
      <c r="BB535" s="0" t="n">
        <f aca="false">STDEV(FA314:FA352)</f>
        <v>0.639631059864847</v>
      </c>
      <c r="BC535" s="0" t="n">
        <f aca="false">STDEV(FB314:FB352)</f>
        <v>0.629616478451979</v>
      </c>
      <c r="BD535" s="0" t="n">
        <f aca="false">STDEV(FC314:FC352)</f>
        <v>0.617228095944149</v>
      </c>
      <c r="BE535" s="0" t="n">
        <f aca="false">STDEV(FD314:FD352)</f>
        <v>0.606898385376695</v>
      </c>
      <c r="BF535" s="0" t="n">
        <f aca="false">STDEV(FE314:FE352)</f>
        <v>0.601104534059829</v>
      </c>
      <c r="BG535" s="0" t="n">
        <f aca="false">STDEV(FF314:FF352)</f>
        <v>0.59915661013556</v>
      </c>
      <c r="BH535" s="0" t="n">
        <f aca="false">STDEV(FG314:FG352)</f>
        <v>0.599033759536819</v>
      </c>
      <c r="BI535" s="0" t="n">
        <f aca="false">STDEV(FH314:FH352)</f>
        <v>0.597931669740793</v>
      </c>
      <c r="BJ535" s="0" t="n">
        <f aca="false">STDEV(FI314:FI352)</f>
        <v>0.594264946006804</v>
      </c>
      <c r="BK535" s="0" t="n">
        <f aca="false">STDEV(FJ314:FJ352)</f>
        <v>0.58880807093496</v>
      </c>
      <c r="BL535" s="0" t="n">
        <f aca="false">STDEV(FK314:FK352)</f>
        <v>0.583668500959531</v>
      </c>
      <c r="BM535" s="0" t="n">
        <f aca="false">STDEV(FL314:FL352)</f>
        <v>0.581060898786664</v>
      </c>
      <c r="BN535" s="0" t="n">
        <f aca="false">STDEV(FM314:FM352)</f>
        <v>0.581853294269672</v>
      </c>
      <c r="BO535" s="0" t="n">
        <f aca="false">STDEV(FN314:FN352)</f>
        <v>0.584046816532061</v>
      </c>
      <c r="BP535" s="0" t="n">
        <f aca="false">STDEV(FO314:FO352)</f>
        <v>0.583322318425105</v>
      </c>
      <c r="BQ535" s="0" t="n">
        <f aca="false">STDEV(FP314:FP352)</f>
        <v>0.575132391640029</v>
      </c>
      <c r="BR535" s="0" t="n">
        <f aca="false">STDEV(FQ314:FQ352)</f>
        <v>0.558935777801699</v>
      </c>
      <c r="BS535" s="0" t="n">
        <f aca="false">STDEV(FR314:FR352)</f>
        <v>0.538540422786729</v>
      </c>
      <c r="BT535" s="0" t="n">
        <f aca="false">STDEV(FS314:FS352)</f>
        <v>0.519126302601274</v>
      </c>
      <c r="BU535" s="0" t="n">
        <f aca="false">STDEV(FT314:FT352)</f>
        <v>0.505180105839907</v>
      </c>
      <c r="BV535" s="0" t="n">
        <f aca="false">STDEV(FU314:FU352)</f>
        <v>0.499706953163675</v>
      </c>
      <c r="BW535" s="0" t="n">
        <f aca="false">STDEV(FV314:FV352)</f>
        <v>0.505938202763373</v>
      </c>
      <c r="BX535" s="0" t="n">
        <f aca="false">STDEV(FW314:FW352)</f>
        <v>0.526317223922542</v>
      </c>
      <c r="BY535" s="0" t="n">
        <f aca="false">STDEV(FX314:FX352)</f>
        <v>0.554217513445648</v>
      </c>
      <c r="BZ535" s="0" t="n">
        <f aca="false">STDEV(FY314:FY352)</f>
        <v>0.575840145816485</v>
      </c>
      <c r="CA535" s="0" t="n">
        <f aca="false">STDEV(FZ314:FZ352)</f>
        <v>0.569538195740556</v>
      </c>
      <c r="CB535" s="0" t="n">
        <f aca="false">STDEV(GA314:GA352)</f>
        <v>0.51827304073537</v>
      </c>
      <c r="CC535" s="0" t="n">
        <f aca="false">STDEV(GB314:GB352)</f>
        <v>0.434808644388043</v>
      </c>
      <c r="CD535" s="0" t="n">
        <f aca="false">STDEV(GC314:GC352)</f>
        <v>0.369366566432519</v>
      </c>
      <c r="CE535" s="0" t="n">
        <f aca="false">STDEV(GD314:GD352)</f>
        <v>0.377820835471059</v>
      </c>
      <c r="CF535" s="0" t="n">
        <f aca="false">STDEV(GE314:GE352)</f>
        <v>0.416808109951816</v>
      </c>
      <c r="CG535" s="0" t="n">
        <f aca="false">STDEV(GF314:GF352)</f>
        <v>0.419915550666271</v>
      </c>
      <c r="CH535" s="0" t="n">
        <f aca="false">STDEV(GG314:GG352)</f>
        <v>0.386048723480903</v>
      </c>
      <c r="CI535" s="0" t="n">
        <f aca="false">STDEV(GH314:GH352)</f>
        <v>0.349963967827801</v>
      </c>
      <c r="CJ535" s="0" t="n">
        <f aca="false">STDEV(GI314:GI352)</f>
        <v>0.325548131509017</v>
      </c>
      <c r="CK535" s="0" t="n">
        <f aca="false">STDEV(GJ314:GJ352)</f>
        <v>0.306213834367464</v>
      </c>
      <c r="CL535" s="0" t="n">
        <f aca="false">STDEV(GK314:GK352)</f>
        <v>0.288608962290151</v>
      </c>
      <c r="CM535" s="0" t="n">
        <f aca="false">STDEV(GL314:GL352)</f>
        <v>0.270350467466323</v>
      </c>
      <c r="CN535" s="0" t="n">
        <f aca="false">STDEV(GM314:GM352)</f>
        <v>0.247312773734939</v>
      </c>
      <c r="CO535" s="0" t="n">
        <f aca="false">STDEV(GN314:GN352)</f>
        <v>0.220177043023771</v>
      </c>
      <c r="CP535" s="0" t="n">
        <f aca="false">STDEV(GO314:GO352)</f>
        <v>0.19167242039673</v>
      </c>
      <c r="CQ535" s="0" t="n">
        <f aca="false">STDEV(GP314:GP352)</f>
        <v>0.172580773439891</v>
      </c>
      <c r="CR535" s="0" t="n">
        <f aca="false">STDEV(GQ314:GQ352)</f>
        <v>0.177319223270795</v>
      </c>
      <c r="CS535" s="0" t="n">
        <f aca="false">STDEV(GR314:GR352)</f>
        <v>0.189641768983549</v>
      </c>
      <c r="CT535" s="0" t="n">
        <f aca="false">STDEV(GS314:GS352)</f>
        <v>0.191611472125236</v>
      </c>
      <c r="CU535" s="0" t="n">
        <f aca="false">STDEV(GT314:GT352)</f>
        <v>0.186084671762117</v>
      </c>
      <c r="CV535" s="0" t="n">
        <f aca="false">STDEV(GU314:GU352)</f>
        <v>0.181473740992335</v>
      </c>
      <c r="CW535" s="0" t="n">
        <f aca="false">STDEV(GV314:GV352)</f>
        <v>0.180691433666949</v>
      </c>
      <c r="CX535" s="0" t="n">
        <f aca="false">STDEV(GW314:GW352)</f>
        <v>0.18293433316357</v>
      </c>
      <c r="CY535" s="0" t="n">
        <f aca="false">STDEV(GX314:GX352)</f>
        <v>0.185197734467384</v>
      </c>
      <c r="CZ535" s="1" t="n">
        <f aca="false">STDEV(GY314:GY352)</f>
        <v>0.185189440752029</v>
      </c>
    </row>
    <row r="536" customFormat="false" ht="12.75" hidden="false" customHeight="false" outlineLevel="0" collapsed="false">
      <c r="D536" s="0" t="s">
        <v>72</v>
      </c>
      <c r="E536" s="0" t="n">
        <f aca="false">STDEV(DD353:DD391)</f>
        <v>0.0389682176607337</v>
      </c>
      <c r="F536" s="0" t="n">
        <f aca="false">STDEV(DE353:DE391)</f>
        <v>0.0478773923104052</v>
      </c>
      <c r="G536" s="0" t="n">
        <f aca="false">STDEV(DF353:DF391)</f>
        <v>0.0524136755314493</v>
      </c>
      <c r="H536" s="0" t="n">
        <f aca="false">STDEV(DG353:DG391)</f>
        <v>0.0593670807324342</v>
      </c>
      <c r="I536" s="0" t="n">
        <f aca="false">STDEV(DH353:DH391)</f>
        <v>0.0750228060798766</v>
      </c>
      <c r="J536" s="0" t="n">
        <f aca="false">STDEV(DI353:DI391)</f>
        <v>0.0979889664360732</v>
      </c>
      <c r="K536" s="0" t="n">
        <f aca="false">STDEV(DJ353:DJ391)</f>
        <v>0.125226277712107</v>
      </c>
      <c r="L536" s="0" t="n">
        <f aca="false">STDEV(DK353:DK391)</f>
        <v>0.155567600337253</v>
      </c>
      <c r="M536" s="0" t="n">
        <f aca="false">STDEV(DL353:DL391)</f>
        <v>0.188728946041867</v>
      </c>
      <c r="N536" s="0" t="n">
        <f aca="false">STDEV(DM353:DM391)</f>
        <v>0.221155207223567</v>
      </c>
      <c r="O536" s="0" t="n">
        <f aca="false">STDEV(DN353:DN391)</f>
        <v>0.251982844366314</v>
      </c>
      <c r="P536" s="0" t="n">
        <f aca="false">STDEV(DO353:DO391)</f>
        <v>0.275515546429007</v>
      </c>
      <c r="Q536" s="0" t="n">
        <f aca="false">STDEV(DP353:DP391)</f>
        <v>0.285157095024116</v>
      </c>
      <c r="R536" s="0" t="n">
        <f aca="false">STDEV(DQ353:DQ391)</f>
        <v>0.282901004824769</v>
      </c>
      <c r="S536" s="0" t="n">
        <f aca="false">STDEV(DR353:DR391)</f>
        <v>0.276030643964411</v>
      </c>
      <c r="T536" s="0" t="n">
        <f aca="false">STDEV(DS353:DS391)</f>
        <v>0.270638959902827</v>
      </c>
      <c r="U536" s="0" t="n">
        <f aca="false">STDEV(DT353:DT391)</f>
        <v>0.269506831288394</v>
      </c>
      <c r="V536" s="0" t="n">
        <f aca="false">STDEV(DU353:DU391)</f>
        <v>0.272122836075145</v>
      </c>
      <c r="W536" s="0" t="n">
        <f aca="false">STDEV(DV353:DV391)</f>
        <v>0.272705971319313</v>
      </c>
      <c r="X536" s="0" t="n">
        <f aca="false">STDEV(DW353:DW391)</f>
        <v>0.268000130021159</v>
      </c>
      <c r="Y536" s="0" t="n">
        <f aca="false">STDEV(DX353:DX391)</f>
        <v>0.25899306917296</v>
      </c>
      <c r="Z536" s="0" t="n">
        <f aca="false">STDEV(DY353:DY391)</f>
        <v>0.248205495407772</v>
      </c>
      <c r="AA536" s="0" t="n">
        <f aca="false">STDEV(DZ353:DZ391)</f>
        <v>0.238257615504057</v>
      </c>
      <c r="AB536" s="0" t="n">
        <f aca="false">STDEV(EA353:EA391)</f>
        <v>0.231083205373207</v>
      </c>
      <c r="AC536" s="0" t="n">
        <f aca="false">STDEV(EB353:EB391)</f>
        <v>0.225536725329207</v>
      </c>
      <c r="AD536" s="0" t="n">
        <f aca="false">STDEV(EC353:EC391)</f>
        <v>0.21890302743396</v>
      </c>
      <c r="AE536" s="0" t="n">
        <f aca="false">STDEV(ED353:ED391)</f>
        <v>0.210632207749333</v>
      </c>
      <c r="AF536" s="0" t="n">
        <f aca="false">STDEV(EE353:EE391)</f>
        <v>0.201850882926659</v>
      </c>
      <c r="AG536" s="0" t="n">
        <f aca="false">STDEV(EF353:EF391)</f>
        <v>0.192415522621433</v>
      </c>
      <c r="AH536" s="0" t="n">
        <f aca="false">STDEV(EG353:EG391)</f>
        <v>0.181927913277841</v>
      </c>
      <c r="AI536" s="0" t="n">
        <f aca="false">STDEV(EH353:EH391)</f>
        <v>0.173483964427783</v>
      </c>
      <c r="AJ536" s="0" t="n">
        <f aca="false">STDEV(EI353:EI391)</f>
        <v>0.170248543448384</v>
      </c>
      <c r="AK536" s="0" t="n">
        <f aca="false">STDEV(EJ353:EJ391)</f>
        <v>0.168795010458116</v>
      </c>
      <c r="AL536" s="0" t="n">
        <f aca="false">STDEV(EK353:EK391)</f>
        <v>0.165436234256399</v>
      </c>
      <c r="AM536" s="0" t="n">
        <f aca="false">STDEV(EL353:EL391)</f>
        <v>0.161070231748624</v>
      </c>
      <c r="AN536" s="0" t="n">
        <f aca="false">STDEV(EM353:EM391)</f>
        <v>0.157873527323708</v>
      </c>
      <c r="AO536" s="0" t="n">
        <f aca="false">STDEV(EN353:EN391)</f>
        <v>0.156348335466312</v>
      </c>
      <c r="AP536" s="0" t="n">
        <f aca="false">STDEV(EO353:EO391)</f>
        <v>0.155727002503233</v>
      </c>
      <c r="AQ536" s="0" t="n">
        <f aca="false">STDEV(EP353:EP391)</f>
        <v>0.155065594493682</v>
      </c>
      <c r="AR536" s="0" t="n">
        <f aca="false">STDEV(EQ353:EQ391)</f>
        <v>0.154321853034734</v>
      </c>
      <c r="AS536" s="0" t="n">
        <f aca="false">STDEV(ER353:ER391)</f>
        <v>0.154222884284522</v>
      </c>
      <c r="AT536" s="0" t="n">
        <f aca="false">STDEV(ES353:ES391)</f>
        <v>0.155214631177223</v>
      </c>
      <c r="AU536" s="0" t="n">
        <f aca="false">STDEV(ET353:ET391)</f>
        <v>0.157030954180976</v>
      </c>
      <c r="AV536" s="0" t="n">
        <f aca="false">STDEV(EU353:EU391)</f>
        <v>0.159176498678296</v>
      </c>
      <c r="AW536" s="0" t="n">
        <f aca="false">STDEV(EV353:EV391)</f>
        <v>0.161327848860329</v>
      </c>
      <c r="AX536" s="0" t="n">
        <f aca="false">STDEV(EW353:EW391)</f>
        <v>0.163403393978155</v>
      </c>
      <c r="AY536" s="0" t="n">
        <f aca="false">STDEV(EX353:EX391)</f>
        <v>0.165315234373755</v>
      </c>
      <c r="AZ536" s="0" t="n">
        <f aca="false">STDEV(EY353:EY391)</f>
        <v>0.167207193132309</v>
      </c>
      <c r="BA536" s="0" t="n">
        <f aca="false">STDEV(EZ353:EZ391)</f>
        <v>0.169143508075463</v>
      </c>
      <c r="BB536" s="0" t="n">
        <f aca="false">STDEV(FA353:FA391)</f>
        <v>0.171330594453177</v>
      </c>
      <c r="BC536" s="0" t="n">
        <f aca="false">STDEV(FB353:FB391)</f>
        <v>0.173770860556064</v>
      </c>
      <c r="BD536" s="0" t="n">
        <f aca="false">STDEV(FC353:FC391)</f>
        <v>0.17629535458821</v>
      </c>
      <c r="BE536" s="0" t="n">
        <f aca="false">STDEV(FD353:FD391)</f>
        <v>0.178640103608579</v>
      </c>
      <c r="BF536" s="0" t="n">
        <f aca="false">STDEV(FE353:FE391)</f>
        <v>0.180711716409122</v>
      </c>
      <c r="BG536" s="0" t="n">
        <f aca="false">STDEV(FF353:FF391)</f>
        <v>0.182825427637243</v>
      </c>
      <c r="BH536" s="0" t="n">
        <f aca="false">STDEV(FG353:FG391)</f>
        <v>0.185304596501457</v>
      </c>
      <c r="BI536" s="0" t="n">
        <f aca="false">STDEV(FH353:FH391)</f>
        <v>0.188362530357268</v>
      </c>
      <c r="BJ536" s="0" t="n">
        <f aca="false">STDEV(FI353:FI391)</f>
        <v>0.19183065951253</v>
      </c>
      <c r="BK536" s="0" t="n">
        <f aca="false">STDEV(FJ353:FJ391)</f>
        <v>0.195351219199146</v>
      </c>
      <c r="BL536" s="0" t="n">
        <f aca="false">STDEV(FK353:FK391)</f>
        <v>0.198407270500993</v>
      </c>
      <c r="BM536" s="0" t="n">
        <f aca="false">STDEV(FL353:FL391)</f>
        <v>0.20065845621969</v>
      </c>
      <c r="BN536" s="0" t="n">
        <f aca="false">STDEV(FM353:FM391)</f>
        <v>0.202168603094448</v>
      </c>
      <c r="BO536" s="0" t="n">
        <f aca="false">STDEV(FN353:FN391)</f>
        <v>0.203140077894328</v>
      </c>
      <c r="BP536" s="0" t="n">
        <f aca="false">STDEV(FO353:FO391)</f>
        <v>0.203776462161026</v>
      </c>
      <c r="BQ536" s="0" t="n">
        <f aca="false">STDEV(FP353:FP391)</f>
        <v>0.204224682943705</v>
      </c>
      <c r="BR536" s="0" t="n">
        <f aca="false">STDEV(FQ353:FQ391)</f>
        <v>0.204680821390432</v>
      </c>
      <c r="BS536" s="0" t="n">
        <f aca="false">STDEV(FR353:FR391)</f>
        <v>0.205212011785042</v>
      </c>
      <c r="BT536" s="0" t="n">
        <f aca="false">STDEV(FS353:FS391)</f>
        <v>0.205921896264363</v>
      </c>
      <c r="BU536" s="0" t="n">
        <f aca="false">STDEV(FT353:FT391)</f>
        <v>0.20704918375552</v>
      </c>
      <c r="BV536" s="0" t="n">
        <f aca="false">STDEV(FU353:FU391)</f>
        <v>0.20886097845454</v>
      </c>
      <c r="BW536" s="0" t="n">
        <f aca="false">STDEV(FV353:FV391)</f>
        <v>0.211369428626811</v>
      </c>
      <c r="BX536" s="0" t="n">
        <f aca="false">STDEV(FW353:FW391)</f>
        <v>0.213862349644997</v>
      </c>
      <c r="BY536" s="0" t="n">
        <f aca="false">STDEV(FX353:FX391)</f>
        <v>0.215344959273645</v>
      </c>
      <c r="BZ536" s="0" t="n">
        <f aca="false">STDEV(FY353:FY391)</f>
        <v>0.215172413505892</v>
      </c>
      <c r="CA536" s="0" t="n">
        <f aca="false">STDEV(FZ353:FZ391)</f>
        <v>0.214207911585456</v>
      </c>
      <c r="CB536" s="0" t="n">
        <f aca="false">STDEV(GA353:GA391)</f>
        <v>0.215067277903198</v>
      </c>
      <c r="CC536" s="0" t="n">
        <f aca="false">STDEV(GB353:GB391)</f>
        <v>0.219740237953648</v>
      </c>
      <c r="CD536" s="0" t="n">
        <f aca="false">STDEV(GC353:GC391)</f>
        <v>0.228574563677794</v>
      </c>
      <c r="CE536" s="0" t="n">
        <f aca="false">STDEV(GD353:GD391)</f>
        <v>0.238841439790316</v>
      </c>
      <c r="CF536" s="0" t="n">
        <f aca="false">STDEV(GE353:GE391)</f>
        <v>0.247067107118194</v>
      </c>
      <c r="CG536" s="0" t="n">
        <f aca="false">STDEV(GF353:GF391)</f>
        <v>0.250348294640945</v>
      </c>
      <c r="CH536" s="0" t="n">
        <f aca="false">STDEV(GG353:GG391)</f>
        <v>0.249312069063782</v>
      </c>
      <c r="CI536" s="0" t="n">
        <f aca="false">STDEV(GH353:GH391)</f>
        <v>0.245201052678344</v>
      </c>
      <c r="CJ536" s="0" t="n">
        <f aca="false">STDEV(GI353:GI391)</f>
        <v>0.235680751609062</v>
      </c>
      <c r="CK536" s="0" t="n">
        <f aca="false">STDEV(GJ353:GJ391)</f>
        <v>0.220884716656606</v>
      </c>
      <c r="CL536" s="0" t="n">
        <f aca="false">STDEV(GK353:GK391)</f>
        <v>0.206013509752679</v>
      </c>
      <c r="CM536" s="0" t="n">
        <f aca="false">STDEV(GL353:GL391)</f>
        <v>0.191067213983088</v>
      </c>
      <c r="CN536" s="0" t="n">
        <f aca="false">STDEV(GM353:GM391)</f>
        <v>0.174684800974092</v>
      </c>
      <c r="CO536" s="0" t="n">
        <f aca="false">STDEV(GN353:GN391)</f>
        <v>0.162728925206201</v>
      </c>
      <c r="CP536" s="0" t="n">
        <f aca="false">STDEV(GO353:GO391)</f>
        <v>0.154614377176347</v>
      </c>
      <c r="CQ536" s="0" t="n">
        <f aca="false">STDEV(GP353:GP391)</f>
        <v>0.14269640354029</v>
      </c>
      <c r="CR536" s="0" t="n">
        <f aca="false">STDEV(GQ353:GQ391)</f>
        <v>0.128386923923614</v>
      </c>
      <c r="CS536" s="0" t="n">
        <f aca="false">STDEV(GR353:GR391)</f>
        <v>0.116705499568913</v>
      </c>
      <c r="CT536" s="0" t="n">
        <f aca="false">STDEV(GS353:GS391)</f>
        <v>0.104547258629947</v>
      </c>
      <c r="CU536" s="0" t="n">
        <f aca="false">STDEV(GT353:GT391)</f>
        <v>0.089135740292718</v>
      </c>
      <c r="CV536" s="0" t="n">
        <f aca="false">STDEV(GU353:GU391)</f>
        <v>0.071841261249377</v>
      </c>
      <c r="CW536" s="0" t="n">
        <f aca="false">STDEV(GV353:GV391)</f>
        <v>0.0583198695838014</v>
      </c>
      <c r="CX536" s="0" t="n">
        <f aca="false">STDEV(GW353:GW391)</f>
        <v>0.053080357931613</v>
      </c>
      <c r="CY536" s="0" t="n">
        <f aca="false">STDEV(GX353:GX391)</f>
        <v>0.0521513124072872</v>
      </c>
      <c r="CZ536" s="1" t="n">
        <f aca="false">STDEV(GY353:GY391)</f>
        <v>0.045470789565431</v>
      </c>
    </row>
    <row r="537" customFormat="false" ht="12.75" hidden="false" customHeight="false" outlineLevel="0" collapsed="false">
      <c r="D537" s="0" t="s">
        <v>73</v>
      </c>
      <c r="E537" s="0" t="n">
        <f aca="false">STDEV(DD392:DD430)</f>
        <v>0.033226766876075</v>
      </c>
      <c r="F537" s="0" t="n">
        <f aca="false">STDEV(DE392:DE430)</f>
        <v>0.0349593178469058</v>
      </c>
      <c r="G537" s="0" t="n">
        <f aca="false">STDEV(DF392:DF430)</f>
        <v>0.0335451411818997</v>
      </c>
      <c r="H537" s="0" t="n">
        <f aca="false">STDEV(DG392:DG430)</f>
        <v>0.0265975229167801</v>
      </c>
      <c r="I537" s="0" t="n">
        <f aca="false">STDEV(DH392:DH430)</f>
        <v>0.0313673125942073</v>
      </c>
      <c r="J537" s="0" t="n">
        <f aca="false">STDEV(DI392:DI430)</f>
        <v>0.0474244839614765</v>
      </c>
      <c r="K537" s="0" t="n">
        <f aca="false">STDEV(DJ392:DJ430)</f>
        <v>0.0653980066332678</v>
      </c>
      <c r="L537" s="0" t="n">
        <f aca="false">STDEV(DK392:DK430)</f>
        <v>0.0888145450216765</v>
      </c>
      <c r="M537" s="0" t="n">
        <f aca="false">STDEV(DL392:DL430)</f>
        <v>0.118294727974947</v>
      </c>
      <c r="N537" s="0" t="n">
        <f aca="false">STDEV(DM392:DM430)</f>
        <v>0.152535484244499</v>
      </c>
      <c r="O537" s="0" t="n">
        <f aca="false">STDEV(DN392:DN430)</f>
        <v>0.194294116246542</v>
      </c>
      <c r="P537" s="0" t="n">
        <f aca="false">STDEV(DO392:DO430)</f>
        <v>0.243352603048527</v>
      </c>
      <c r="Q537" s="0" t="n">
        <f aca="false">STDEV(DP392:DP430)</f>
        <v>0.291637647847419</v>
      </c>
      <c r="R537" s="0" t="n">
        <f aca="false">STDEV(DQ392:DQ430)</f>
        <v>0.332838212324447</v>
      </c>
      <c r="S537" s="0" t="n">
        <f aca="false">STDEV(DR392:DR430)</f>
        <v>0.362543766297921</v>
      </c>
      <c r="T537" s="0" t="n">
        <f aca="false">STDEV(DS392:DS430)</f>
        <v>0.378586363029105</v>
      </c>
      <c r="U537" s="0" t="n">
        <f aca="false">STDEV(DT392:DT430)</f>
        <v>0.390208582719265</v>
      </c>
      <c r="V537" s="0" t="n">
        <f aca="false">STDEV(DU392:DU430)</f>
        <v>0.403844855172606</v>
      </c>
      <c r="W537" s="0" t="n">
        <f aca="false">STDEV(DV392:DV430)</f>
        <v>0.417227755311735</v>
      </c>
      <c r="X537" s="0" t="n">
        <f aca="false">STDEV(DW392:DW430)</f>
        <v>0.426666758767351</v>
      </c>
      <c r="Y537" s="0" t="n">
        <f aca="false">STDEV(DX392:DX430)</f>
        <v>0.430697319202846</v>
      </c>
      <c r="Z537" s="0" t="n">
        <f aca="false">STDEV(DY392:DY430)</f>
        <v>0.42978790262979</v>
      </c>
      <c r="AA537" s="0" t="n">
        <f aca="false">STDEV(DZ392:DZ430)</f>
        <v>0.425800447845939</v>
      </c>
      <c r="AB537" s="0" t="n">
        <f aca="false">STDEV(EA392:EA430)</f>
        <v>0.421988942120057</v>
      </c>
      <c r="AC537" s="0" t="n">
        <f aca="false">STDEV(EB392:EB430)</f>
        <v>0.42004430335118</v>
      </c>
      <c r="AD537" s="0" t="n">
        <f aca="false">STDEV(EC392:EC430)</f>
        <v>0.420607305494312</v>
      </c>
      <c r="AE537" s="0" t="n">
        <f aca="false">STDEV(ED392:ED430)</f>
        <v>0.422953617838402</v>
      </c>
      <c r="AF537" s="0" t="n">
        <f aca="false">STDEV(EE392:EE430)</f>
        <v>0.425800473777491</v>
      </c>
      <c r="AG537" s="0" t="n">
        <f aca="false">STDEV(EF392:EF430)</f>
        <v>0.42676476409908</v>
      </c>
      <c r="AH537" s="0" t="n">
        <f aca="false">STDEV(EG392:EG430)</f>
        <v>0.423881078597771</v>
      </c>
      <c r="AI537" s="0" t="n">
        <f aca="false">STDEV(EH392:EH430)</f>
        <v>0.418690745488869</v>
      </c>
      <c r="AJ537" s="0" t="n">
        <f aca="false">STDEV(EI392:EI430)</f>
        <v>0.414486042818522</v>
      </c>
      <c r="AK537" s="0" t="n">
        <f aca="false">STDEV(EJ392:EJ430)</f>
        <v>0.411635481233693</v>
      </c>
      <c r="AL537" s="0" t="n">
        <f aca="false">STDEV(EK392:EK430)</f>
        <v>0.408806694369247</v>
      </c>
      <c r="AM537" s="0" t="n">
        <f aca="false">STDEV(EL392:EL430)</f>
        <v>0.405202151027769</v>
      </c>
      <c r="AN537" s="0" t="n">
        <f aca="false">STDEV(EM392:EM430)</f>
        <v>0.400217513452465</v>
      </c>
      <c r="AO537" s="0" t="n">
        <f aca="false">STDEV(EN392:EN430)</f>
        <v>0.393801454176757</v>
      </c>
      <c r="AP537" s="0" t="n">
        <f aca="false">STDEV(EO392:EO430)</f>
        <v>0.386673778590407</v>
      </c>
      <c r="AQ537" s="0" t="n">
        <f aca="false">STDEV(EP392:EP430)</f>
        <v>0.379538542525454</v>
      </c>
      <c r="AR537" s="0" t="n">
        <f aca="false">STDEV(EQ392:EQ430)</f>
        <v>0.372538679245459</v>
      </c>
      <c r="AS537" s="0" t="n">
        <f aca="false">STDEV(ER392:ER430)</f>
        <v>0.365308359552094</v>
      </c>
      <c r="AT537" s="0" t="n">
        <f aca="false">STDEV(ES392:ES430)</f>
        <v>0.357405031830524</v>
      </c>
      <c r="AU537" s="0" t="n">
        <f aca="false">STDEV(ET392:ET430)</f>
        <v>0.348667317753092</v>
      </c>
      <c r="AV537" s="0" t="n">
        <f aca="false">STDEV(EU392:EU430)</f>
        <v>0.33922046649926</v>
      </c>
      <c r="AW537" s="0" t="n">
        <f aca="false">STDEV(EV392:EV430)</f>
        <v>0.329406258682587</v>
      </c>
      <c r="AX537" s="0" t="n">
        <f aca="false">STDEV(EW392:EW430)</f>
        <v>0.319670533561944</v>
      </c>
      <c r="AY537" s="0" t="n">
        <f aca="false">STDEV(EX392:EX430)</f>
        <v>0.310368309407658</v>
      </c>
      <c r="AZ537" s="0" t="n">
        <f aca="false">STDEV(EY392:EY430)</f>
        <v>0.301726204867432</v>
      </c>
      <c r="BA537" s="0" t="n">
        <f aca="false">STDEV(EZ392:EZ430)</f>
        <v>0.293914246837113</v>
      </c>
      <c r="BB537" s="0" t="n">
        <f aca="false">STDEV(FA392:FA430)</f>
        <v>0.286968926485985</v>
      </c>
      <c r="BC537" s="0" t="n">
        <f aca="false">STDEV(FB392:FB430)</f>
        <v>0.281140070977545</v>
      </c>
      <c r="BD537" s="0" t="n">
        <f aca="false">STDEV(FC392:FC430)</f>
        <v>0.27668181716661</v>
      </c>
      <c r="BE537" s="0" t="n">
        <f aca="false">STDEV(FD392:FD430)</f>
        <v>0.273717645864141</v>
      </c>
      <c r="BF537" s="0" t="n">
        <f aca="false">STDEV(FE392:FE430)</f>
        <v>0.272098552611611</v>
      </c>
      <c r="BG537" s="0" t="n">
        <f aca="false">STDEV(FF392:FF430)</f>
        <v>0.27119329412391</v>
      </c>
      <c r="BH537" s="0" t="n">
        <f aca="false">STDEV(FG392:FG430)</f>
        <v>0.270248833918979</v>
      </c>
      <c r="BI537" s="0" t="n">
        <f aca="false">STDEV(FH392:FH430)</f>
        <v>0.268551660438125</v>
      </c>
      <c r="BJ537" s="0" t="n">
        <f aca="false">STDEV(FI392:FI430)</f>
        <v>0.265820745464187</v>
      </c>
      <c r="BK537" s="0" t="n">
        <f aca="false">STDEV(FJ392:FJ430)</f>
        <v>0.262099550219585</v>
      </c>
      <c r="BL537" s="0" t="n">
        <f aca="false">STDEV(FK392:FK430)</f>
        <v>0.257574820970817</v>
      </c>
      <c r="BM537" s="0" t="n">
        <f aca="false">STDEV(FL392:FL430)</f>
        <v>0.252464332653834</v>
      </c>
      <c r="BN537" s="0" t="n">
        <f aca="false">STDEV(FM392:FM430)</f>
        <v>0.246867558840818</v>
      </c>
      <c r="BO537" s="0" t="n">
        <f aca="false">STDEV(FN392:FN430)</f>
        <v>0.240858208352682</v>
      </c>
      <c r="BP537" s="0" t="n">
        <f aca="false">STDEV(FO392:FO430)</f>
        <v>0.234512181367784</v>
      </c>
      <c r="BQ537" s="0" t="n">
        <f aca="false">STDEV(FP392:FP430)</f>
        <v>0.228102901574684</v>
      </c>
      <c r="BR537" s="0" t="n">
        <f aca="false">STDEV(FQ392:FQ430)</f>
        <v>0.222165126665219</v>
      </c>
      <c r="BS537" s="0" t="n">
        <f aca="false">STDEV(FR392:FR430)</f>
        <v>0.217324266177878</v>
      </c>
      <c r="BT537" s="0" t="n">
        <f aca="false">STDEV(FS392:FS430)</f>
        <v>0.213796365738724</v>
      </c>
      <c r="BU537" s="0" t="n">
        <f aca="false">STDEV(FT392:FT430)</f>
        <v>0.211342083656034</v>
      </c>
      <c r="BV537" s="0" t="n">
        <f aca="false">STDEV(FU392:FU430)</f>
        <v>0.209923766476027</v>
      </c>
      <c r="BW537" s="0" t="n">
        <f aca="false">STDEV(FV392:FV430)</f>
        <v>0.2096941757847</v>
      </c>
      <c r="BX537" s="0" t="n">
        <f aca="false">STDEV(FW392:FW430)</f>
        <v>0.211822098144518</v>
      </c>
      <c r="BY537" s="0" t="n">
        <f aca="false">STDEV(FX392:FX430)</f>
        <v>0.215993487013148</v>
      </c>
      <c r="BZ537" s="0" t="n">
        <f aca="false">STDEV(FY392:FY430)</f>
        <v>0.219641436729036</v>
      </c>
      <c r="CA537" s="0" t="n">
        <f aca="false">STDEV(FZ392:FZ430)</f>
        <v>0.217883949070017</v>
      </c>
      <c r="CB537" s="0" t="n">
        <f aca="false">STDEV(GA392:GA430)</f>
        <v>0.204770815098366</v>
      </c>
      <c r="CC537" s="0" t="n">
        <f aca="false">STDEV(GB392:GB430)</f>
        <v>0.181415607569341</v>
      </c>
      <c r="CD537" s="0" t="n">
        <f aca="false">STDEV(GC392:GC430)</f>
        <v>0.153277917321027</v>
      </c>
      <c r="CE537" s="0" t="n">
        <f aca="false">STDEV(GD392:GD430)</f>
        <v>0.127892476057424</v>
      </c>
      <c r="CF537" s="0" t="n">
        <f aca="false">STDEV(GE392:GE430)</f>
        <v>0.109817999885107</v>
      </c>
      <c r="CG537" s="0" t="n">
        <f aca="false">STDEV(GF392:GF430)</f>
        <v>0.097929775103652</v>
      </c>
      <c r="CH537" s="0" t="n">
        <f aca="false">STDEV(GG392:GG430)</f>
        <v>0.0909080624302092</v>
      </c>
      <c r="CI537" s="0" t="n">
        <f aca="false">STDEV(GH392:GH430)</f>
        <v>0.0881380962600491</v>
      </c>
      <c r="CJ537" s="0" t="n">
        <f aca="false">STDEV(GI392:GI430)</f>
        <v>0.0879762489167206</v>
      </c>
      <c r="CK537" s="0" t="n">
        <f aca="false">STDEV(GJ392:GJ430)</f>
        <v>0.0879742810340431</v>
      </c>
      <c r="CL537" s="0" t="n">
        <f aca="false">STDEV(GK392:GK430)</f>
        <v>0.0848425098907847</v>
      </c>
      <c r="CM537" s="0" t="n">
        <f aca="false">STDEV(GL392:GL430)</f>
        <v>0.0759519211145291</v>
      </c>
      <c r="CN537" s="0" t="n">
        <f aca="false">STDEV(GM392:GM430)</f>
        <v>0.0631425313267189</v>
      </c>
      <c r="CO537" s="0" t="n">
        <f aca="false">STDEV(GN392:GN430)</f>
        <v>0.0522501633289431</v>
      </c>
      <c r="CP537" s="0" t="n">
        <f aca="false">STDEV(GO392:GO430)</f>
        <v>0.0472106046166707</v>
      </c>
      <c r="CQ537" s="0" t="n">
        <f aca="false">STDEV(GP392:GP430)</f>
        <v>0.0449536565548824</v>
      </c>
      <c r="CR537" s="0" t="n">
        <f aca="false">STDEV(GQ392:GQ430)</f>
        <v>0.0415424096853942</v>
      </c>
      <c r="CS537" s="0" t="n">
        <f aca="false">STDEV(GR392:GR430)</f>
        <v>0.0360259763963261</v>
      </c>
      <c r="CT537" s="0" t="n">
        <f aca="false">STDEV(GS392:GS430)</f>
        <v>0.0304571595507729</v>
      </c>
      <c r="CU537" s="0" t="n">
        <f aca="false">STDEV(GT392:GT430)</f>
        <v>0.025892778916138</v>
      </c>
      <c r="CV537" s="0" t="n">
        <f aca="false">STDEV(GU392:GU430)</f>
        <v>0.021165268545251</v>
      </c>
      <c r="CW537" s="0" t="n">
        <f aca="false">STDEV(GV392:GV430)</f>
        <v>0.0167430213949603</v>
      </c>
      <c r="CX537" s="0" t="n">
        <f aca="false">STDEV(GW392:GW430)</f>
        <v>0.0149318406165325</v>
      </c>
      <c r="CY537" s="0" t="n">
        <f aca="false">STDEV(GX392:GX430)</f>
        <v>0.0154227394445769</v>
      </c>
      <c r="CZ537" s="1" t="n">
        <f aca="false">STDEV(GY392:GY430)</f>
        <v>0.0145209045776455</v>
      </c>
    </row>
    <row r="538" customFormat="false" ht="12.75" hidden="false" customHeight="false" outlineLevel="0" collapsed="false">
      <c r="D538" s="0" t="s">
        <v>74</v>
      </c>
      <c r="E538" s="0" t="n">
        <f aca="false">STDEV(DD431:DD469)</f>
        <v>0.0293534182080014</v>
      </c>
      <c r="F538" s="0" t="n">
        <f aca="false">STDEV(DE431:DE469)</f>
        <v>0.0627427537501196</v>
      </c>
      <c r="G538" s="0" t="n">
        <f aca="false">STDEV(DF431:DF469)</f>
        <v>0.0687925382653356</v>
      </c>
      <c r="H538" s="0" t="n">
        <f aca="false">STDEV(DG431:DG469)</f>
        <v>0.0668670134264116</v>
      </c>
      <c r="I538" s="0" t="n">
        <f aca="false">STDEV(DH431:DH469)</f>
        <v>0.0834914213268955</v>
      </c>
      <c r="J538" s="0" t="n">
        <f aca="false">STDEV(DI431:DI469)</f>
        <v>0.124335700019675</v>
      </c>
      <c r="K538" s="0" t="n">
        <f aca="false">STDEV(DJ431:DJ469)</f>
        <v>0.182357749812468</v>
      </c>
      <c r="L538" s="0" t="n">
        <f aca="false">STDEV(DK431:DK469)</f>
        <v>0.252164673714922</v>
      </c>
      <c r="M538" s="0" t="n">
        <f aca="false">STDEV(DL431:DL469)</f>
        <v>0.329572347894834</v>
      </c>
      <c r="N538" s="0" t="n">
        <f aca="false">STDEV(DM431:DM469)</f>
        <v>0.406902283974548</v>
      </c>
      <c r="O538" s="0" t="n">
        <f aca="false">STDEV(DN431:DN469)</f>
        <v>0.482352991946257</v>
      </c>
      <c r="P538" s="0" t="n">
        <f aca="false">STDEV(DO431:DO469)</f>
        <v>0.545005727923236</v>
      </c>
      <c r="Q538" s="0" t="n">
        <f aca="false">STDEV(DP431:DP469)</f>
        <v>0.582699364537236</v>
      </c>
      <c r="R538" s="0" t="n">
        <f aca="false">STDEV(DQ431:DQ469)</f>
        <v>0.598358813449519</v>
      </c>
      <c r="S538" s="0" t="n">
        <f aca="false">STDEV(DR431:DR469)</f>
        <v>0.600187645824718</v>
      </c>
      <c r="T538" s="0" t="n">
        <f aca="false">STDEV(DS431:DS469)</f>
        <v>0.591506736277558</v>
      </c>
      <c r="U538" s="0" t="n">
        <f aca="false">STDEV(DT431:DT469)</f>
        <v>0.582674531093633</v>
      </c>
      <c r="V538" s="0" t="n">
        <f aca="false">STDEV(DU431:DU469)</f>
        <v>0.583868256068477</v>
      </c>
      <c r="W538" s="0" t="n">
        <f aca="false">STDEV(DV431:DV469)</f>
        <v>0.588487680152574</v>
      </c>
      <c r="X538" s="0" t="n">
        <f aca="false">STDEV(DW431:DW469)</f>
        <v>0.584631129988162</v>
      </c>
      <c r="Y538" s="0" t="n">
        <f aca="false">STDEV(DX431:DX469)</f>
        <v>0.568266845032842</v>
      </c>
      <c r="Z538" s="0" t="n">
        <f aca="false">STDEV(DY431:DY469)</f>
        <v>0.544191151159223</v>
      </c>
      <c r="AA538" s="0" t="n">
        <f aca="false">STDEV(DZ431:DZ469)</f>
        <v>0.526722929718612</v>
      </c>
      <c r="AB538" s="0" t="n">
        <f aca="false">STDEV(EA431:EA469)</f>
        <v>0.527655596278435</v>
      </c>
      <c r="AC538" s="0" t="n">
        <f aca="false">STDEV(EB431:EB469)</f>
        <v>0.539809659423956</v>
      </c>
      <c r="AD538" s="0" t="n">
        <f aca="false">STDEV(EC431:EC469)</f>
        <v>0.545280031944738</v>
      </c>
      <c r="AE538" s="0" t="n">
        <f aca="false">STDEV(ED431:ED469)</f>
        <v>0.539531258159214</v>
      </c>
      <c r="AF538" s="0" t="n">
        <f aca="false">STDEV(EE431:EE469)</f>
        <v>0.528164503285543</v>
      </c>
      <c r="AG538" s="0" t="n">
        <f aca="false">STDEV(EF431:EF469)</f>
        <v>0.514464510890741</v>
      </c>
      <c r="AH538" s="0" t="n">
        <f aca="false">STDEV(EG431:EG469)</f>
        <v>0.499056569720171</v>
      </c>
      <c r="AI538" s="0" t="n">
        <f aca="false">STDEV(EH431:EH469)</f>
        <v>0.490500960548889</v>
      </c>
      <c r="AJ538" s="0" t="n">
        <f aca="false">STDEV(EI431:EI469)</f>
        <v>0.495846469496081</v>
      </c>
      <c r="AK538" s="0" t="n">
        <f aca="false">STDEV(EJ431:EJ469)</f>
        <v>0.50095910171649</v>
      </c>
      <c r="AL538" s="0" t="n">
        <f aca="false">STDEV(EK431:EK469)</f>
        <v>0.494722095127565</v>
      </c>
      <c r="AM538" s="0" t="n">
        <f aca="false">STDEV(EL431:EL469)</f>
        <v>0.482418460969901</v>
      </c>
      <c r="AN538" s="0" t="n">
        <f aca="false">STDEV(EM431:EM469)</f>
        <v>0.472528037998217</v>
      </c>
      <c r="AO538" s="0" t="n">
        <f aca="false">STDEV(EN431:EN469)</f>
        <v>0.467270511340614</v>
      </c>
      <c r="AP538" s="0" t="n">
        <f aca="false">STDEV(EO431:EO469)</f>
        <v>0.464676307385111</v>
      </c>
      <c r="AQ538" s="0" t="n">
        <f aca="false">STDEV(EP431:EP469)</f>
        <v>0.462039967009562</v>
      </c>
      <c r="AR538" s="0" t="n">
        <f aca="false">STDEV(EQ431:EQ469)</f>
        <v>0.458525737594998</v>
      </c>
      <c r="AS538" s="0" t="n">
        <f aca="false">STDEV(ER431:ER469)</f>
        <v>0.455211157270671</v>
      </c>
      <c r="AT538" s="0" t="n">
        <f aca="false">STDEV(ES431:ES469)</f>
        <v>0.453156060113843</v>
      </c>
      <c r="AU538" s="0" t="n">
        <f aca="false">STDEV(ET431:ET469)</f>
        <v>0.452659092587183</v>
      </c>
      <c r="AV538" s="0" t="n">
        <f aca="false">STDEV(EU431:EU469)</f>
        <v>0.453075540549746</v>
      </c>
      <c r="AW538" s="0" t="n">
        <f aca="false">STDEV(EV431:EV469)</f>
        <v>0.453427706217245</v>
      </c>
      <c r="AX538" s="0" t="n">
        <f aca="false">STDEV(EW431:EW469)</f>
        <v>0.453346143885581</v>
      </c>
      <c r="AY538" s="0" t="n">
        <f aca="false">STDEV(EX431:EX469)</f>
        <v>0.452781003563833</v>
      </c>
      <c r="AZ538" s="0" t="n">
        <f aca="false">STDEV(EY431:EY469)</f>
        <v>0.452107914849711</v>
      </c>
      <c r="BA538" s="0" t="n">
        <f aca="false">STDEV(EZ431:EZ469)</f>
        <v>0.451432102140059</v>
      </c>
      <c r="BB538" s="0" t="n">
        <f aca="false">STDEV(FA431:FA469)</f>
        <v>0.450763420525613</v>
      </c>
      <c r="BC538" s="0" t="n">
        <f aca="false">STDEV(FB431:FB469)</f>
        <v>0.450166520973004</v>
      </c>
      <c r="BD538" s="0" t="n">
        <f aca="false">STDEV(FC431:FC469)</f>
        <v>0.449875948827378</v>
      </c>
      <c r="BE538" s="0" t="n">
        <f aca="false">STDEV(FD431:FD469)</f>
        <v>0.45010888202978</v>
      </c>
      <c r="BF538" s="0" t="n">
        <f aca="false">STDEV(FE431:FE469)</f>
        <v>0.45121375906931</v>
      </c>
      <c r="BG538" s="0" t="n">
        <f aca="false">STDEV(FF431:FF469)</f>
        <v>0.45377128807322</v>
      </c>
      <c r="BH538" s="0" t="n">
        <f aca="false">STDEV(FG431:FG469)</f>
        <v>0.458089476690221</v>
      </c>
      <c r="BI538" s="0" t="n">
        <f aca="false">STDEV(FH431:FH469)</f>
        <v>0.464084696519084</v>
      </c>
      <c r="BJ538" s="0" t="n">
        <f aca="false">STDEV(FI431:FI469)</f>
        <v>0.471139807158012</v>
      </c>
      <c r="BK538" s="0" t="n">
        <f aca="false">STDEV(FJ431:FJ469)</f>
        <v>0.47838978953192</v>
      </c>
      <c r="BL538" s="0" t="n">
        <f aca="false">STDEV(FK431:FK469)</f>
        <v>0.485239218387929</v>
      </c>
      <c r="BM538" s="0" t="n">
        <f aca="false">STDEV(FL431:FL469)</f>
        <v>0.490994498476257</v>
      </c>
      <c r="BN538" s="0" t="n">
        <f aca="false">STDEV(FM431:FM469)</f>
        <v>0.495370757720859</v>
      </c>
      <c r="BO538" s="0" t="n">
        <f aca="false">STDEV(FN431:FN469)</f>
        <v>0.498070223431532</v>
      </c>
      <c r="BP538" s="0" t="n">
        <f aca="false">STDEV(FO431:FO469)</f>
        <v>0.498875853086928</v>
      </c>
      <c r="BQ538" s="0" t="n">
        <f aca="false">STDEV(FP431:FP469)</f>
        <v>0.497809675205691</v>
      </c>
      <c r="BR538" s="0" t="n">
        <f aca="false">STDEV(FQ431:FQ469)</f>
        <v>0.495169183882304</v>
      </c>
      <c r="BS538" s="0" t="n">
        <f aca="false">STDEV(FR431:FR469)</f>
        <v>0.491322260843125</v>
      </c>
      <c r="BT538" s="0" t="n">
        <f aca="false">STDEV(FS431:FS469)</f>
        <v>0.485983884061911</v>
      </c>
      <c r="BU538" s="0" t="n">
        <f aca="false">STDEV(FT431:FT469)</f>
        <v>0.47904819379515</v>
      </c>
      <c r="BV538" s="0" t="n">
        <f aca="false">STDEV(FU431:FU469)</f>
        <v>0.472103915588716</v>
      </c>
      <c r="BW538" s="0" t="n">
        <f aca="false">STDEV(FV431:FV469)</f>
        <v>0.467567760854767</v>
      </c>
      <c r="BX538" s="0" t="n">
        <f aca="false">STDEV(FW431:FW469)</f>
        <v>0.469816722789159</v>
      </c>
      <c r="BY538" s="0" t="n">
        <f aca="false">STDEV(FX431:FX469)</f>
        <v>0.477771000132805</v>
      </c>
      <c r="BZ538" s="0" t="n">
        <f aca="false">STDEV(FY431:FY469)</f>
        <v>0.484758843557709</v>
      </c>
      <c r="CA538" s="0" t="n">
        <f aca="false">STDEV(FZ431:FZ469)</f>
        <v>0.474566928897375</v>
      </c>
      <c r="CB538" s="0" t="n">
        <f aca="false">STDEV(GA431:GA469)</f>
        <v>0.435791008301762</v>
      </c>
      <c r="CC538" s="0" t="n">
        <f aca="false">STDEV(GB431:GB469)</f>
        <v>0.401531972867128</v>
      </c>
      <c r="CD538" s="0" t="n">
        <f aca="false">STDEV(GC431:GC469)</f>
        <v>0.437181663232422</v>
      </c>
      <c r="CE538" s="0" t="n">
        <f aca="false">STDEV(GD431:GD469)</f>
        <v>0.537782042464725</v>
      </c>
      <c r="CF538" s="0" t="n">
        <f aca="false">STDEV(GE431:GE469)</f>
        <v>0.626864464373635</v>
      </c>
      <c r="CG538" s="0" t="n">
        <f aca="false">STDEV(GF431:GF469)</f>
        <v>0.661941407856606</v>
      </c>
      <c r="CH538" s="0" t="n">
        <f aca="false">STDEV(GG431:GG469)</f>
        <v>0.655089054885095</v>
      </c>
      <c r="CI538" s="0" t="n">
        <f aca="false">STDEV(GH431:GH469)</f>
        <v>0.632191707838593</v>
      </c>
      <c r="CJ538" s="0" t="n">
        <f aca="false">STDEV(GI431:GI469)</f>
        <v>0.594456143459645</v>
      </c>
      <c r="CK538" s="0" t="n">
        <f aca="false">STDEV(GJ431:GJ469)</f>
        <v>0.539544092638623</v>
      </c>
      <c r="CL538" s="0" t="n">
        <f aca="false">STDEV(GK431:GK469)</f>
        <v>0.484980144814401</v>
      </c>
      <c r="CM538" s="0" t="n">
        <f aca="false">STDEV(GL431:GL469)</f>
        <v>0.435544995340377</v>
      </c>
      <c r="CN538" s="0" t="n">
        <f aca="false">STDEV(GM431:GM469)</f>
        <v>0.384988452324014</v>
      </c>
      <c r="CO538" s="0" t="n">
        <f aca="false">STDEV(GN431:GN469)</f>
        <v>0.348277618085428</v>
      </c>
      <c r="CP538" s="0" t="n">
        <f aca="false">STDEV(GO431:GO469)</f>
        <v>0.320334081053777</v>
      </c>
      <c r="CQ538" s="0" t="n">
        <f aca="false">STDEV(GP431:GP469)</f>
        <v>0.267133248967072</v>
      </c>
      <c r="CR538" s="0" t="n">
        <f aca="false">STDEV(GQ431:GQ469)</f>
        <v>0.193379538188826</v>
      </c>
      <c r="CS538" s="0" t="n">
        <f aca="false">STDEV(GR431:GR469)</f>
        <v>0.131882199598686</v>
      </c>
      <c r="CT538" s="0" t="n">
        <f aca="false">STDEV(GS431:GS469)</f>
        <v>0.0934411382854151</v>
      </c>
      <c r="CU538" s="0" t="n">
        <f aca="false">STDEV(GT431:GT469)</f>
        <v>0.0693171464589381</v>
      </c>
      <c r="CV538" s="0" t="n">
        <f aca="false">STDEV(GU431:GU469)</f>
        <v>0.0501549175364333</v>
      </c>
      <c r="CW538" s="0" t="n">
        <f aca="false">STDEV(GV431:GV469)</f>
        <v>0.0362691994281718</v>
      </c>
      <c r="CX538" s="0" t="n">
        <f aca="false">STDEV(GW431:GW469)</f>
        <v>0.0373593533663341</v>
      </c>
      <c r="CY538" s="0" t="n">
        <f aca="false">STDEV(GX431:GX469)</f>
        <v>0.0460993886036423</v>
      </c>
      <c r="CZ538" s="1" t="n">
        <f aca="false">STDEV(GY431:GY469)</f>
        <v>0.0433739133353758</v>
      </c>
    </row>
    <row r="539" customFormat="false" ht="12.75" hidden="false" customHeight="false" outlineLevel="0" collapsed="false">
      <c r="D539" s="0" t="s">
        <v>61</v>
      </c>
      <c r="E539" s="0" t="n">
        <f aca="false">STDEV(DD470:DD508)</f>
        <v>60.7048638460313</v>
      </c>
      <c r="F539" s="0" t="n">
        <f aca="false">STDEV(DE470:DE508)</f>
        <v>87.5976749970963</v>
      </c>
      <c r="G539" s="0" t="n">
        <f aca="false">STDEV(DF470:DF508)</f>
        <v>120.073550119665</v>
      </c>
      <c r="H539" s="0" t="n">
        <f aca="false">STDEV(DG470:DG508)</f>
        <v>156.277102906358</v>
      </c>
      <c r="I539" s="0" t="n">
        <f aca="false">STDEV(DH470:DH508)</f>
        <v>193.496148203918</v>
      </c>
      <c r="J539" s="0" t="n">
        <f aca="false">STDEV(DI470:DI508)</f>
        <v>228.759658265352</v>
      </c>
      <c r="K539" s="0" t="n">
        <f aca="false">STDEV(DJ470:DJ508)</f>
        <v>259.379587152669</v>
      </c>
      <c r="L539" s="0" t="n">
        <f aca="false">STDEV(DK470:DK508)</f>
        <v>283.864107338068</v>
      </c>
      <c r="M539" s="0" t="n">
        <f aca="false">STDEV(DL470:DL508)</f>
        <v>301.475486673661</v>
      </c>
      <c r="N539" s="0" t="n">
        <f aca="false">STDEV(DM470:DM508)</f>
        <v>312.123150013605</v>
      </c>
      <c r="O539" s="0" t="n">
        <f aca="false">STDEV(DN470:DN508)</f>
        <v>316.90101830436</v>
      </c>
      <c r="P539" s="0" t="n">
        <f aca="false">STDEV(DO470:DO508)</f>
        <v>316.983025720011</v>
      </c>
      <c r="Q539" s="0" t="n">
        <f aca="false">STDEV(DP470:DP508)</f>
        <v>313.423397270986</v>
      </c>
      <c r="R539" s="0" t="n">
        <f aca="false">STDEV(DQ470:DQ508)</f>
        <v>306.697569827668</v>
      </c>
      <c r="S539" s="0" t="n">
        <f aca="false">STDEV(DR470:DR508)</f>
        <v>296.865646553422</v>
      </c>
      <c r="T539" s="0" t="n">
        <f aca="false">STDEV(DS470:DS508)</f>
        <v>284.617905086803</v>
      </c>
      <c r="U539" s="0" t="n">
        <f aca="false">STDEV(DT470:DT508)</f>
        <v>271.221551562618</v>
      </c>
      <c r="V539" s="0" t="n">
        <f aca="false">STDEV(DU470:DU508)</f>
        <v>258.025891266669</v>
      </c>
      <c r="W539" s="0" t="n">
        <f aca="false">STDEV(DV470:DV508)</f>
        <v>246.864711337751</v>
      </c>
      <c r="X539" s="0" t="n">
        <f aca="false">STDEV(DW470:DW508)</f>
        <v>239.499395406125</v>
      </c>
      <c r="Y539" s="0" t="n">
        <f aca="false">STDEV(DX470:DX508)</f>
        <v>236.369661866892</v>
      </c>
      <c r="Z539" s="0" t="n">
        <f aca="false">STDEV(DY470:DY508)</f>
        <v>237.096681715797</v>
      </c>
      <c r="AA539" s="0" t="n">
        <f aca="false">STDEV(DZ470:DZ508)</f>
        <v>240.530533393963</v>
      </c>
      <c r="AB539" s="0" t="n">
        <f aca="false">STDEV(EA470:EA508)</f>
        <v>245.255601168795</v>
      </c>
      <c r="AC539" s="0" t="n">
        <f aca="false">STDEV(EB470:EB508)</f>
        <v>250.178060567843</v>
      </c>
      <c r="AD539" s="0" t="n">
        <f aca="false">STDEV(EC470:EC508)</f>
        <v>254.767812979638</v>
      </c>
      <c r="AE539" s="0" t="n">
        <f aca="false">STDEV(ED470:ED508)</f>
        <v>258.875339604574</v>
      </c>
      <c r="AF539" s="0" t="n">
        <f aca="false">STDEV(EE470:EE508)</f>
        <v>262.505409983663</v>
      </c>
      <c r="AG539" s="0" t="n">
        <f aca="false">STDEV(EF470:EF508)</f>
        <v>265.797343694566</v>
      </c>
      <c r="AH539" s="0" t="n">
        <f aca="false">STDEV(EG470:EG508)</f>
        <v>268.881318733282</v>
      </c>
      <c r="AI539" s="0" t="n">
        <f aca="false">STDEV(EH470:EH508)</f>
        <v>271.869200244966</v>
      </c>
      <c r="AJ539" s="0" t="n">
        <f aca="false">STDEV(EI470:EI508)</f>
        <v>274.863170293259</v>
      </c>
      <c r="AK539" s="0" t="n">
        <f aca="false">STDEV(EJ470:EJ508)</f>
        <v>277.877921217476</v>
      </c>
      <c r="AL539" s="0" t="n">
        <f aca="false">STDEV(EK470:EK508)</f>
        <v>280.949391466797</v>
      </c>
      <c r="AM539" s="0" t="n">
        <f aca="false">STDEV(EL470:EL508)</f>
        <v>284.180612125496</v>
      </c>
      <c r="AN539" s="0" t="n">
        <f aca="false">STDEV(EM470:EM508)</f>
        <v>287.626343478961</v>
      </c>
      <c r="AO539" s="0" t="n">
        <f aca="false">STDEV(EN470:EN508)</f>
        <v>291.294345147117</v>
      </c>
      <c r="AP539" s="0" t="n">
        <f aca="false">STDEV(EO470:EO508)</f>
        <v>295.198472840458</v>
      </c>
      <c r="AQ539" s="0" t="n">
        <f aca="false">STDEV(EP470:EP508)</f>
        <v>299.373039778247</v>
      </c>
      <c r="AR539" s="0" t="n">
        <f aca="false">STDEV(EQ470:EQ508)</f>
        <v>303.79813862615</v>
      </c>
      <c r="AS539" s="0" t="n">
        <f aca="false">STDEV(ER470:ER508)</f>
        <v>308.416089356599</v>
      </c>
      <c r="AT539" s="0" t="n">
        <f aca="false">STDEV(ES470:ES508)</f>
        <v>313.180915180845</v>
      </c>
      <c r="AU539" s="0" t="n">
        <f aca="false">STDEV(ET470:ET508)</f>
        <v>318.035754915031</v>
      </c>
      <c r="AV539" s="0" t="n">
        <f aca="false">STDEV(EU470:EU508)</f>
        <v>322.892259323965</v>
      </c>
      <c r="AW539" s="0" t="n">
        <f aca="false">STDEV(EV470:EV508)</f>
        <v>327.66288558624</v>
      </c>
      <c r="AX539" s="0" t="n">
        <f aca="false">STDEV(EW470:EW508)</f>
        <v>332.279898502635</v>
      </c>
      <c r="AY539" s="0" t="n">
        <f aca="false">STDEV(EX470:EX508)</f>
        <v>336.684858184022</v>
      </c>
      <c r="AZ539" s="0" t="n">
        <f aca="false">STDEV(EY470:EY508)</f>
        <v>340.835050352184</v>
      </c>
      <c r="BA539" s="0" t="n">
        <f aca="false">STDEV(EZ470:EZ508)</f>
        <v>344.708466242865</v>
      </c>
      <c r="BB539" s="0" t="n">
        <f aca="false">STDEV(FA470:FA508)</f>
        <v>348.289390702694</v>
      </c>
      <c r="BC539" s="0" t="n">
        <f aca="false">STDEV(FB470:FB508)</f>
        <v>351.565141806436</v>
      </c>
      <c r="BD539" s="0" t="n">
        <f aca="false">STDEV(FC470:FC508)</f>
        <v>354.520411606828</v>
      </c>
      <c r="BE539" s="0" t="n">
        <f aca="false">STDEV(FD470:FD508)</f>
        <v>357.142171183988</v>
      </c>
      <c r="BF539" s="0" t="n">
        <f aca="false">STDEV(FE470:FE508)</f>
        <v>359.420798932535</v>
      </c>
      <c r="BG539" s="0" t="n">
        <f aca="false">STDEV(FF470:FF508)</f>
        <v>361.350423925075</v>
      </c>
      <c r="BH539" s="0" t="n">
        <f aca="false">STDEV(FG470:FG508)</f>
        <v>362.923233439086</v>
      </c>
      <c r="BI539" s="0" t="n">
        <f aca="false">STDEV(FH470:FH508)</f>
        <v>364.134133520938</v>
      </c>
      <c r="BJ539" s="0" t="n">
        <f aca="false">STDEV(FI470:FI508)</f>
        <v>364.98299158459</v>
      </c>
      <c r="BK539" s="0" t="n">
        <f aca="false">STDEV(FJ470:FJ508)</f>
        <v>365.455775378244</v>
      </c>
      <c r="BL539" s="0" t="n">
        <f aca="false">STDEV(FK470:FK508)</f>
        <v>365.519095563752</v>
      </c>
      <c r="BM539" s="0" t="n">
        <f aca="false">STDEV(FL470:FL508)</f>
        <v>365.139463426426</v>
      </c>
      <c r="BN539" s="0" t="n">
        <f aca="false">STDEV(FM470:FM508)</f>
        <v>364.282760224021</v>
      </c>
      <c r="BO539" s="0" t="n">
        <f aca="false">STDEV(FN470:FN508)</f>
        <v>362.932006371713</v>
      </c>
      <c r="BP539" s="0" t="n">
        <f aca="false">STDEV(FO470:FO508)</f>
        <v>361.075786620409</v>
      </c>
      <c r="BQ539" s="0" t="n">
        <f aca="false">STDEV(FP470:FP508)</f>
        <v>358.713019957904</v>
      </c>
      <c r="BR539" s="0" t="n">
        <f aca="false">STDEV(FQ470:FQ508)</f>
        <v>355.858672269649</v>
      </c>
      <c r="BS539" s="0" t="n">
        <f aca="false">STDEV(FR470:FR508)</f>
        <v>352.538343108233</v>
      </c>
      <c r="BT539" s="0" t="n">
        <f aca="false">STDEV(FS470:FS508)</f>
        <v>348.762677292361</v>
      </c>
      <c r="BU539" s="0" t="n">
        <f aca="false">STDEV(FT470:FT508)</f>
        <v>344.51955025005</v>
      </c>
      <c r="BV539" s="0" t="n">
        <f aca="false">STDEV(FU470:FU508)</f>
        <v>339.781453723367</v>
      </c>
      <c r="BW539" s="0" t="n">
        <f aca="false">STDEV(FV470:FV508)</f>
        <v>334.509257429009</v>
      </c>
      <c r="BX539" s="0" t="n">
        <f aca="false">STDEV(FW470:FW508)</f>
        <v>328.659221266979</v>
      </c>
      <c r="BY539" s="0" t="n">
        <f aca="false">STDEV(FX470:FX508)</f>
        <v>322.193791432826</v>
      </c>
      <c r="BZ539" s="0" t="n">
        <f aca="false">STDEV(FY470:FY508)</f>
        <v>315.088159590274</v>
      </c>
      <c r="CA539" s="0" t="n">
        <f aca="false">STDEV(FZ470:FZ508)</f>
        <v>307.32987672138</v>
      </c>
      <c r="CB539" s="0" t="n">
        <f aca="false">STDEV(GA470:GA508)</f>
        <v>298.922689272763</v>
      </c>
      <c r="CC539" s="0" t="n">
        <f aca="false">STDEV(GB470:GB508)</f>
        <v>289.881986636063</v>
      </c>
      <c r="CD539" s="0" t="n">
        <f aca="false">STDEV(GC470:GC508)</f>
        <v>280.21637948741</v>
      </c>
      <c r="CE539" s="0" t="n">
        <f aca="false">STDEV(GD470:GD508)</f>
        <v>269.924639226763</v>
      </c>
      <c r="CF539" s="0" t="n">
        <f aca="false">STDEV(GE470:GE508)</f>
        <v>259.011621373701</v>
      </c>
      <c r="CG539" s="0" t="n">
        <f aca="false">STDEV(GF470:GF508)</f>
        <v>247.478970988612</v>
      </c>
      <c r="CH539" s="0" t="n">
        <f aca="false">STDEV(GG470:GG508)</f>
        <v>235.317710728124</v>
      </c>
      <c r="CI539" s="0" t="n">
        <f aca="false">STDEV(GH470:GH508)</f>
        <v>222.556669413442</v>
      </c>
      <c r="CJ539" s="0" t="n">
        <f aca="false">STDEV(GI470:GI508)</f>
        <v>209.24258895618</v>
      </c>
      <c r="CK539" s="0" t="n">
        <f aca="false">STDEV(GJ470:GJ508)</f>
        <v>195.427822788595</v>
      </c>
      <c r="CL539" s="0" t="n">
        <f aca="false">STDEV(GK470:GK508)</f>
        <v>181.193774108629</v>
      </c>
      <c r="CM539" s="0" t="n">
        <f aca="false">STDEV(GL470:GL508)</f>
        <v>166.637491615902</v>
      </c>
      <c r="CN539" s="0" t="n">
        <f aca="false">STDEV(GM470:GM508)</f>
        <v>151.865948871659</v>
      </c>
      <c r="CO539" s="0" t="n">
        <f aca="false">STDEV(GN470:GN508)</f>
        <v>136.99969152149</v>
      </c>
      <c r="CP539" s="0" t="n">
        <f aca="false">STDEV(GO470:GO508)</f>
        <v>122.145764309428</v>
      </c>
      <c r="CQ539" s="0" t="n">
        <f aca="false">STDEV(GP470:GP508)</f>
        <v>107.443277825481</v>
      </c>
      <c r="CR539" s="0" t="n">
        <f aca="false">STDEV(GQ470:GQ508)</f>
        <v>93.0805439047268</v>
      </c>
      <c r="CS539" s="0" t="n">
        <f aca="false">STDEV(GR470:GR508)</f>
        <v>79.254296761033</v>
      </c>
      <c r="CT539" s="0" t="n">
        <f aca="false">STDEV(GS470:GS508)</f>
        <v>66.1812726546455</v>
      </c>
      <c r="CU539" s="0" t="n">
        <f aca="false">STDEV(GT470:GT508)</f>
        <v>54.0918580809481</v>
      </c>
      <c r="CV539" s="0" t="n">
        <f aca="false">STDEV(GU470:GU508)</f>
        <v>43.1833953646179</v>
      </c>
      <c r="CW539" s="0" t="n">
        <f aca="false">STDEV(GV470:GV508)</f>
        <v>33.6329468807637</v>
      </c>
      <c r="CX539" s="0" t="n">
        <f aca="false">STDEV(GW470:GW508)</f>
        <v>25.6282450537814</v>
      </c>
      <c r="CY539" s="0" t="n">
        <f aca="false">STDEV(GX470:GX508)</f>
        <v>19.3473254586261</v>
      </c>
      <c r="CZ539" s="1" t="n">
        <f aca="false">STDEV(GY470:GY508)</f>
        <v>14.84279911693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35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207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6</v>
      </c>
    </row>
    <row r="72" customFormat="false" ht="12.75" hidden="false" customHeight="false" outlineLevel="0" collapsed="false">
      <c r="J72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9:06Z</dcterms:modified>
  <cp:revision>0</cp:revision>
  <dc:subject/>
  <dc:title/>
</cp:coreProperties>
</file>