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27444713"/>
        <c:axId val="88087351"/>
      </c:scatterChart>
      <c:valAx>
        <c:axId val="27444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351"/>
        <c:crossesAt val="0"/>
        <c:crossBetween val="midCat"/>
        <c:majorUnit val="10"/>
      </c:valAx>
      <c:valAx>
        <c:axId val="88087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87824870"/>
        <c:axId val="4114632"/>
      </c:scatterChart>
      <c:valAx>
        <c:axId val="87824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32"/>
        <c:crossesAt val="0"/>
        <c:crossBetween val="midCat"/>
        <c:majorUnit val="10"/>
      </c:valAx>
      <c:valAx>
        <c:axId val="4114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97602312"/>
        <c:axId val="3457701"/>
      </c:scatterChart>
      <c:valAx>
        <c:axId val="97602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01"/>
        <c:crossesAt val="0"/>
        <c:crossBetween val="midCat"/>
        <c:majorUnit val="10"/>
      </c:valAx>
      <c:valAx>
        <c:axId val="3457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2914057"/>
        <c:axId val="66872536"/>
      </c:scatterChart>
      <c:valAx>
        <c:axId val="2914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536"/>
        <c:crossesAt val="0"/>
        <c:crossBetween val="midCat"/>
        <c:majorUnit val="10"/>
      </c:valAx>
      <c:valAx>
        <c:axId val="66872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1043649"/>
        <c:axId val="65877609"/>
      </c:scatterChart>
      <c:valAx>
        <c:axId val="1043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609"/>
        <c:crossesAt val="0"/>
        <c:crossBetween val="midCat"/>
        <c:majorUnit val="10"/>
      </c:valAx>
      <c:valAx>
        <c:axId val="65877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47408428"/>
        <c:axId val="55721590"/>
      </c:scatterChart>
      <c:valAx>
        <c:axId val="47408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590"/>
        <c:crossesAt val="0"/>
        <c:crossBetween val="midCat"/>
      </c:valAx>
      <c:valAx>
        <c:axId val="55721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76984463"/>
        <c:axId val="31316206"/>
      </c:scatterChart>
      <c:valAx>
        <c:axId val="76984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206"/>
        <c:crossesAt val="0"/>
        <c:crossBetween val="midCat"/>
      </c:valAx>
      <c:valAx>
        <c:axId val="31316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45006816"/>
        <c:axId val="6731611"/>
      </c:scatterChart>
      <c:valAx>
        <c:axId val="45006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11"/>
        <c:crossesAt val="0"/>
        <c:crossBetween val="midCat"/>
      </c:valAx>
      <c:valAx>
        <c:axId val="6731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26618662"/>
        <c:axId val="44275374"/>
      </c:scatterChart>
      <c:valAx>
        <c:axId val="26618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374"/>
        <c:crossesAt val="0"/>
        <c:crossBetween val="midCat"/>
      </c:valAx>
      <c:valAx>
        <c:axId val="44275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40217964"/>
        <c:axId val="62951568"/>
      </c:scatterChart>
      <c:valAx>
        <c:axId val="40217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568"/>
        <c:crossesAt val="0"/>
        <c:crossBetween val="midCat"/>
      </c:valAx>
      <c:valAx>
        <c:axId val="62951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50969004"/>
        <c:axId val="45232666"/>
      </c:scatterChart>
      <c:valAx>
        <c:axId val="50969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666"/>
        <c:crossesAt val="0"/>
        <c:crossBetween val="midCat"/>
      </c:valAx>
      <c:valAx>
        <c:axId val="4523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51968001"/>
        <c:axId val="56788141"/>
      </c:scatterChart>
      <c:valAx>
        <c:axId val="51968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141"/>
        <c:crossesAt val="0"/>
        <c:crossBetween val="midCat"/>
        <c:majorUnit val="10"/>
      </c:valAx>
      <c:valAx>
        <c:axId val="56788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56005281"/>
        <c:axId val="97193948"/>
      </c:scatterChart>
      <c:valAx>
        <c:axId val="56005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948"/>
        <c:crossesAt val="0"/>
        <c:crossBetween val="midCat"/>
      </c:valAx>
      <c:valAx>
        <c:axId val="97193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64734828"/>
        <c:axId val="27986755"/>
      </c:scatterChart>
      <c:valAx>
        <c:axId val="64734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755"/>
        <c:crossesAt val="0"/>
        <c:crossBetween val="midCat"/>
      </c:valAx>
      <c:valAx>
        <c:axId val="27986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3867108"/>
        <c:axId val="40993256"/>
      </c:scatterChart>
      <c:valAx>
        <c:axId val="3867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256"/>
        <c:crossesAt val="0"/>
        <c:crossBetween val="midCat"/>
      </c:valAx>
      <c:valAx>
        <c:axId val="40993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80841356"/>
        <c:axId val="99297092"/>
      </c:scatterChart>
      <c:valAx>
        <c:axId val="80841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092"/>
        <c:crossesAt val="0"/>
        <c:crossBetween val="midCat"/>
      </c:valAx>
      <c:valAx>
        <c:axId val="99297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94482083"/>
        <c:axId val="12911905"/>
      </c:scatterChart>
      <c:valAx>
        <c:axId val="94482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05"/>
        <c:crossesAt val="0"/>
        <c:crossBetween val="midCat"/>
      </c:valAx>
      <c:valAx>
        <c:axId val="12911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57627879"/>
        <c:axId val="24074722"/>
      </c:scatterChart>
      <c:valAx>
        <c:axId val="57627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722"/>
        <c:crossesAt val="0"/>
        <c:crossBetween val="midCat"/>
      </c:valAx>
      <c:valAx>
        <c:axId val="24074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70422125"/>
        <c:axId val="60893192"/>
      </c:scatterChart>
      <c:valAx>
        <c:axId val="70422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192"/>
        <c:crossesAt val="0"/>
        <c:crossBetween val="midCat"/>
      </c:valAx>
      <c:valAx>
        <c:axId val="6089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21576547"/>
        <c:axId val="58774129"/>
      </c:scatterChart>
      <c:valAx>
        <c:axId val="21576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129"/>
        <c:crossesAt val="0"/>
        <c:crossBetween val="midCat"/>
        <c:majorUnit val="10"/>
      </c:valAx>
      <c:valAx>
        <c:axId val="58774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73334760"/>
        <c:axId val="75545735"/>
      </c:scatterChart>
      <c:valAx>
        <c:axId val="73334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735"/>
        <c:crossesAt val="0"/>
        <c:crossBetween val="midCat"/>
        <c:majorUnit val="10"/>
      </c:valAx>
      <c:valAx>
        <c:axId val="75545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85541344"/>
        <c:axId val="19330371"/>
      </c:scatterChart>
      <c:valAx>
        <c:axId val="85541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71"/>
        <c:crossesAt val="0"/>
        <c:crossBetween val="midCat"/>
        <c:majorUnit val="10"/>
      </c:valAx>
      <c:valAx>
        <c:axId val="19330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78723384"/>
        <c:axId val="77818488"/>
      </c:scatterChart>
      <c:valAx>
        <c:axId val="78723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488"/>
        <c:crossesAt val="0"/>
        <c:crossBetween val="midCat"/>
        <c:majorUnit val="10"/>
      </c:valAx>
      <c:valAx>
        <c:axId val="77818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99823659"/>
        <c:axId val="88281567"/>
      </c:scatterChart>
      <c:valAx>
        <c:axId val="99823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67"/>
        <c:crossesAt val="0"/>
        <c:crossBetween val="midCat"/>
        <c:majorUnit val="10"/>
      </c:valAx>
      <c:valAx>
        <c:axId val="8828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63665421"/>
        <c:axId val="6338849"/>
      </c:scatterChart>
      <c:valAx>
        <c:axId val="63665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9"/>
        <c:crossesAt val="0"/>
        <c:crossBetween val="midCat"/>
        <c:majorUnit val="10"/>
      </c:valAx>
      <c:valAx>
        <c:axId val="6338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9975316"/>
        <c:axId val="56031899"/>
      </c:scatterChart>
      <c:valAx>
        <c:axId val="9975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899"/>
        <c:crossesAt val="0"/>
        <c:crossBetween val="midCat"/>
        <c:majorUnit val="10"/>
      </c:valAx>
      <c:valAx>
        <c:axId val="56031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