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18489938"/>
        <c:axId val="1425535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36434024"/>
        <c:axId val="97418188"/>
      </c:scatterChart>
      <c:valAx>
        <c:axId val="1848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353"/>
        <c:crossesAt val="0"/>
        <c:crossBetween val="midCat"/>
      </c:valAx>
      <c:valAx>
        <c:axId val="142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938"/>
        <c:crossesAt val="0"/>
        <c:crossBetween val="midCat"/>
      </c:valAx>
      <c:valAx>
        <c:axId val="36434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188"/>
        <c:crossBetween val="midCat"/>
      </c:valAx>
      <c:valAx>
        <c:axId val="974181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02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85024929"/>
        <c:axId val="9494839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62665967"/>
        <c:axId val="72691157"/>
      </c:scatterChart>
      <c:valAx>
        <c:axId val="8502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396"/>
        <c:crossesAt val="0"/>
        <c:crossBetween val="midCat"/>
      </c:valAx>
      <c:valAx>
        <c:axId val="949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929"/>
        <c:crossesAt val="0"/>
        <c:crossBetween val="midCat"/>
      </c:valAx>
      <c:valAx>
        <c:axId val="62665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157"/>
        <c:crossBetween val="midCat"/>
      </c:valAx>
      <c:valAx>
        <c:axId val="72691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9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87899305"/>
        <c:axId val="33990874"/>
      </c:scatterChart>
      <c:valAx>
        <c:axId val="8789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874"/>
        <c:crossesAt val="0"/>
        <c:crossBetween val="midCat"/>
      </c:valAx>
      <c:valAx>
        <c:axId val="3399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24743845"/>
        <c:axId val="73897878"/>
      </c:scatterChart>
      <c:valAx>
        <c:axId val="2474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878"/>
        <c:crossesAt val="0"/>
        <c:crossBetween val="midCat"/>
      </c:valAx>
      <c:valAx>
        <c:axId val="738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58046168"/>
        <c:axId val="7419898"/>
      </c:scatterChart>
      <c:valAx>
        <c:axId val="5804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98"/>
        <c:crossesAt val="0"/>
        <c:crossBetween val="midCat"/>
      </c:valAx>
      <c:valAx>
        <c:axId val="74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91288472"/>
        <c:axId val="11191973"/>
      </c:scatterChart>
      <c:valAx>
        <c:axId val="9128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973"/>
        <c:crossesAt val="0"/>
        <c:crossBetween val="midCat"/>
      </c:valAx>
      <c:valAx>
        <c:axId val="111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20473212"/>
        <c:axId val="67374261"/>
      </c:scatterChart>
      <c:valAx>
        <c:axId val="2047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261"/>
        <c:crossesAt val="0"/>
        <c:crossBetween val="midCat"/>
      </c:valAx>
      <c:valAx>
        <c:axId val="673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72287096"/>
        <c:axId val="19757543"/>
      </c:scatterChart>
      <c:valAx>
        <c:axId val="7228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543"/>
        <c:crossesAt val="0"/>
        <c:crossBetween val="midCat"/>
      </c:valAx>
      <c:valAx>
        <c:axId val="197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