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63347941"/>
        <c:axId val="40793418"/>
      </c:scatterChart>
      <c:valAx>
        <c:axId val="6334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418"/>
        <c:crossesAt val="0"/>
        <c:crossBetween val="midCat"/>
      </c:valAx>
      <c:valAx>
        <c:axId val="407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25401257"/>
        <c:axId val="13593192"/>
      </c:scatterChart>
      <c:valAx>
        <c:axId val="2540125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192"/>
        <c:crossesAt val="0"/>
        <c:crossBetween val="midCat"/>
      </c:valAx>
      <c:valAx>
        <c:axId val="135931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52005784"/>
        <c:axId val="96704423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53117893"/>
        <c:axId val="91694229"/>
      </c:scatterChart>
      <c:valAx>
        <c:axId val="5200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423"/>
        <c:crossesAt val="0"/>
        <c:crossBetween val="midCat"/>
      </c:valAx>
      <c:valAx>
        <c:axId val="967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784"/>
        <c:crossesAt val="0"/>
        <c:crossBetween val="midCat"/>
      </c:valAx>
      <c:valAx>
        <c:axId val="53117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229"/>
        <c:crossBetween val="midCat"/>
      </c:valAx>
      <c:valAx>
        <c:axId val="916942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8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0104773"/>
        <c:axId val="8387617"/>
      </c:scatterChart>
      <c:valAx>
        <c:axId val="2010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17"/>
        <c:crossesAt val="0"/>
        <c:crossBetween val="midCat"/>
      </c:valAx>
      <c:valAx>
        <c:axId val="83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4838617"/>
        <c:axId val="63940162"/>
      </c:scatterChart>
      <c:valAx>
        <c:axId val="4483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162"/>
        <c:crossesAt val="0"/>
        <c:crossBetween val="midCat"/>
      </c:valAx>
      <c:valAx>
        <c:axId val="639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