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2930"/>
        <c:axId val="91991121"/>
      </c:lineChart>
      <c:catAx>
        <c:axId val="8278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121"/>
        <c:crossesAt val="0"/>
        <c:auto val="1"/>
        <c:lblAlgn val="ctr"/>
        <c:lblOffset val="100"/>
        <c:noMultiLvlLbl val="0"/>
      </c:catAx>
      <c:valAx>
        <c:axId val="91991121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62135419"/>
        <c:axId val="31150345"/>
      </c:scatterChart>
      <c:valAx>
        <c:axId val="62135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345"/>
        <c:crossesAt val="0"/>
        <c:crossBetween val="midCat"/>
        <c:majorUnit val="10"/>
      </c:valAx>
      <c:valAx>
        <c:axId val="31150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69924542"/>
        <c:axId val="44740887"/>
      </c:scatterChart>
      <c:valAx>
        <c:axId val="69924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887"/>
        <c:crossesAt val="0"/>
        <c:crossBetween val="midCat"/>
        <c:majorUnit val="10"/>
      </c:valAx>
      <c:valAx>
        <c:axId val="44740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55138576"/>
        <c:axId val="96192370"/>
      </c:scatterChart>
      <c:valAx>
        <c:axId val="55138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370"/>
        <c:crossesAt val="0"/>
        <c:crossBetween val="midCat"/>
        <c:majorUnit val="10"/>
      </c:valAx>
      <c:valAx>
        <c:axId val="96192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72915330"/>
        <c:axId val="75033102"/>
      </c:scatterChart>
      <c:valAx>
        <c:axId val="72915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102"/>
        <c:crossesAt val="0"/>
        <c:crossBetween val="midCat"/>
        <c:majorUnit val="10"/>
      </c:valAx>
      <c:valAx>
        <c:axId val="75033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27531808"/>
        <c:axId val="26354520"/>
      </c:scatterChart>
      <c:valAx>
        <c:axId val="27531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520"/>
        <c:crossesAt val="0"/>
        <c:crossBetween val="midCat"/>
        <c:majorUnit val="10"/>
      </c:valAx>
      <c:valAx>
        <c:axId val="26354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38503835"/>
        <c:axId val="57409598"/>
      </c:scatterChart>
      <c:valAx>
        <c:axId val="38503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598"/>
        <c:crossesAt val="0"/>
        <c:crossBetween val="midCat"/>
      </c:valAx>
      <c:valAx>
        <c:axId val="57409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85619808"/>
        <c:axId val="85046046"/>
      </c:scatterChart>
      <c:valAx>
        <c:axId val="85619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046"/>
        <c:crossesAt val="0"/>
        <c:crossBetween val="midCat"/>
      </c:valAx>
      <c:valAx>
        <c:axId val="85046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48074515"/>
        <c:axId val="97343808"/>
      </c:scatterChart>
      <c:valAx>
        <c:axId val="48074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808"/>
        <c:crossesAt val="0"/>
        <c:crossBetween val="midCat"/>
      </c:valAx>
      <c:valAx>
        <c:axId val="97343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5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66032828"/>
        <c:axId val="10623515"/>
      </c:scatterChart>
      <c:valAx>
        <c:axId val="66032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515"/>
        <c:crossesAt val="0"/>
        <c:crossBetween val="midCat"/>
      </c:valAx>
      <c:valAx>
        <c:axId val="10623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8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41327019"/>
        <c:axId val="74676421"/>
      </c:scatterChart>
      <c:valAx>
        <c:axId val="41327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421"/>
        <c:crossesAt val="0"/>
        <c:crossBetween val="midCat"/>
      </c:valAx>
      <c:valAx>
        <c:axId val="74676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0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68461909"/>
        <c:axId val="67002961"/>
      </c:scatterChart>
      <c:valAx>
        <c:axId val="68461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961"/>
        <c:crossesAt val="0"/>
        <c:crossBetween val="midCat"/>
        <c:majorUnit val="10"/>
      </c:valAx>
      <c:valAx>
        <c:axId val="67002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20522621"/>
        <c:axId val="34835692"/>
      </c:scatterChart>
      <c:valAx>
        <c:axId val="20522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692"/>
        <c:crossesAt val="0"/>
        <c:crossBetween val="midCat"/>
      </c:valAx>
      <c:valAx>
        <c:axId val="34835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96161032"/>
        <c:axId val="96161867"/>
      </c:scatterChart>
      <c:valAx>
        <c:axId val="96161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867"/>
        <c:crossesAt val="0"/>
        <c:crossBetween val="midCat"/>
      </c:valAx>
      <c:valAx>
        <c:axId val="96161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0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76276941"/>
        <c:axId val="57431849"/>
      </c:scatterChart>
      <c:valAx>
        <c:axId val="76276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849"/>
        <c:crossesAt val="0"/>
        <c:crossBetween val="midCat"/>
      </c:valAx>
      <c:valAx>
        <c:axId val="57431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9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91744890"/>
        <c:axId val="16870506"/>
      </c:scatterChart>
      <c:valAx>
        <c:axId val="91744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506"/>
        <c:crossesAt val="0"/>
        <c:crossBetween val="midCat"/>
      </c:valAx>
      <c:valAx>
        <c:axId val="16870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73724547"/>
        <c:axId val="65158143"/>
      </c:scatterChart>
      <c:valAx>
        <c:axId val="73724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143"/>
        <c:crossesAt val="0"/>
        <c:crossBetween val="midCat"/>
      </c:valAx>
      <c:valAx>
        <c:axId val="65158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55014776"/>
        <c:axId val="90588773"/>
      </c:scatterChart>
      <c:valAx>
        <c:axId val="55014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773"/>
        <c:crossesAt val="0"/>
        <c:crossBetween val="midCat"/>
      </c:valAx>
      <c:valAx>
        <c:axId val="90588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78936691"/>
        <c:axId val="74059131"/>
      </c:scatterChart>
      <c:valAx>
        <c:axId val="78936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131"/>
        <c:crossesAt val="0"/>
        <c:crossBetween val="midCat"/>
      </c:valAx>
      <c:valAx>
        <c:axId val="74059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6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67578373"/>
        <c:axId val="63527925"/>
      </c:scatterChart>
      <c:valAx>
        <c:axId val="67578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925"/>
        <c:crossesAt val="0"/>
        <c:crossBetween val="midCat"/>
      </c:valAx>
      <c:valAx>
        <c:axId val="63527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99991705"/>
        <c:axId val="84652535"/>
      </c:scatterChart>
      <c:valAx>
        <c:axId val="99991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535"/>
        <c:crossesAt val="0"/>
        <c:crossBetween val="midCat"/>
        <c:majorUnit val="10"/>
      </c:valAx>
      <c:valAx>
        <c:axId val="84652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31452341"/>
        <c:axId val="42442077"/>
      </c:scatterChart>
      <c:valAx>
        <c:axId val="31452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077"/>
        <c:crossesAt val="0"/>
        <c:crossBetween val="midCat"/>
        <c:majorUnit val="10"/>
      </c:valAx>
      <c:valAx>
        <c:axId val="42442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64633937"/>
        <c:axId val="58889163"/>
      </c:scatterChart>
      <c:valAx>
        <c:axId val="64633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163"/>
        <c:crossesAt val="0"/>
        <c:crossBetween val="midCat"/>
        <c:majorUnit val="10"/>
      </c:valAx>
      <c:valAx>
        <c:axId val="58889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13080482"/>
        <c:axId val="45370677"/>
      </c:scatterChart>
      <c:valAx>
        <c:axId val="13080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677"/>
        <c:crossesAt val="0"/>
        <c:crossBetween val="midCat"/>
        <c:majorUnit val="10"/>
      </c:valAx>
      <c:valAx>
        <c:axId val="45370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74868598"/>
        <c:axId val="92142126"/>
      </c:scatterChart>
      <c:valAx>
        <c:axId val="748685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126"/>
        <c:crossesAt val="0"/>
        <c:crossBetween val="midCat"/>
        <c:majorUnit val="10"/>
      </c:valAx>
      <c:valAx>
        <c:axId val="92142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92833145"/>
        <c:axId val="57097546"/>
      </c:scatterChart>
      <c:valAx>
        <c:axId val="92833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546"/>
        <c:crossesAt val="0"/>
        <c:crossBetween val="midCat"/>
        <c:majorUnit val="10"/>
      </c:valAx>
      <c:valAx>
        <c:axId val="57097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38500121"/>
        <c:axId val="45687872"/>
      </c:scatterChart>
      <c:valAx>
        <c:axId val="38500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872"/>
        <c:crossesAt val="0"/>
        <c:crossBetween val="midCat"/>
        <c:majorUnit val="10"/>
      </c:valAx>
      <c:valAx>
        <c:axId val="45687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