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45215465"/>
        <c:axId val="79157204"/>
      </c:scatterChart>
      <c:valAx>
        <c:axId val="452154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204"/>
        <c:crossesAt val="0"/>
        <c:crossBetween val="midCat"/>
        <c:majorUnit val="10"/>
      </c:valAx>
      <c:valAx>
        <c:axId val="79157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36964846"/>
        <c:axId val="44507907"/>
      </c:scatterChart>
      <c:valAx>
        <c:axId val="36964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907"/>
        <c:crossesAt val="0"/>
        <c:crossBetween val="midCat"/>
        <c:majorUnit val="10"/>
      </c:valAx>
      <c:valAx>
        <c:axId val="44507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30509914"/>
        <c:axId val="60271223"/>
      </c:scatterChart>
      <c:valAx>
        <c:axId val="305099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223"/>
        <c:crossesAt val="0"/>
        <c:crossBetween val="midCat"/>
        <c:majorUnit val="10"/>
      </c:valAx>
      <c:valAx>
        <c:axId val="60271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39257885"/>
        <c:axId val="49373954"/>
      </c:scatterChart>
      <c:valAx>
        <c:axId val="392578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954"/>
        <c:crossesAt val="0"/>
        <c:crossBetween val="midCat"/>
        <c:majorUnit val="10"/>
      </c:valAx>
      <c:valAx>
        <c:axId val="49373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14470620"/>
        <c:axId val="21629522"/>
      </c:scatterChart>
      <c:valAx>
        <c:axId val="14470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522"/>
        <c:crossesAt val="0"/>
        <c:crossBetween val="midCat"/>
      </c:valAx>
      <c:valAx>
        <c:axId val="21629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6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4889531"/>
        <c:axId val="94018145"/>
      </c:scatterChart>
      <c:valAx>
        <c:axId val="4889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145"/>
        <c:crossesAt val="0"/>
        <c:crossBetween val="midCat"/>
      </c:valAx>
      <c:valAx>
        <c:axId val="94018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85495367"/>
        <c:axId val="59874500"/>
      </c:scatterChart>
      <c:valAx>
        <c:axId val="85495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500"/>
        <c:crossesAt val="0"/>
        <c:crossBetween val="midCat"/>
      </c:valAx>
      <c:valAx>
        <c:axId val="59874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3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51270292"/>
        <c:axId val="81135342"/>
      </c:scatterChart>
      <c:valAx>
        <c:axId val="51270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342"/>
        <c:crossesAt val="0"/>
        <c:crossBetween val="midCat"/>
      </c:valAx>
      <c:valAx>
        <c:axId val="81135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2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2901257"/>
        <c:axId val="23457370"/>
      </c:scatterChart>
      <c:valAx>
        <c:axId val="2901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370"/>
        <c:crossesAt val="0"/>
        <c:crossBetween val="midCat"/>
      </c:valAx>
      <c:valAx>
        <c:axId val="23457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45115662"/>
        <c:axId val="39561763"/>
      </c:scatterChart>
      <c:valAx>
        <c:axId val="45115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763"/>
        <c:crossesAt val="0"/>
        <c:crossBetween val="midCat"/>
      </c:valAx>
      <c:valAx>
        <c:axId val="39561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31225662"/>
        <c:axId val="60129542"/>
      </c:scatterChart>
      <c:valAx>
        <c:axId val="31225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542"/>
        <c:crossesAt val="0"/>
        <c:crossBetween val="midCat"/>
      </c:valAx>
      <c:valAx>
        <c:axId val="60129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63354076"/>
        <c:axId val="14775050"/>
      </c:scatterChart>
      <c:valAx>
        <c:axId val="63354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050"/>
        <c:crossesAt val="0"/>
        <c:crossBetween val="midCat"/>
        <c:majorUnit val="10"/>
      </c:valAx>
      <c:valAx>
        <c:axId val="14775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59254744"/>
        <c:axId val="93165642"/>
      </c:scatterChart>
      <c:valAx>
        <c:axId val="59254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642"/>
        <c:crossesAt val="0"/>
        <c:crossBetween val="midCat"/>
      </c:valAx>
      <c:valAx>
        <c:axId val="93165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7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63725270"/>
        <c:axId val="22168172"/>
      </c:scatterChart>
      <c:valAx>
        <c:axId val="63725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172"/>
        <c:crossesAt val="0"/>
        <c:crossBetween val="midCat"/>
      </c:valAx>
      <c:valAx>
        <c:axId val="22168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2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3637598"/>
        <c:axId val="77251541"/>
      </c:scatterChart>
      <c:valAx>
        <c:axId val="36375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541"/>
        <c:crossesAt val="0"/>
        <c:crossBetween val="midCat"/>
      </c:valAx>
      <c:valAx>
        <c:axId val="77251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92445220"/>
        <c:axId val="23055791"/>
      </c:scatterChart>
      <c:valAx>
        <c:axId val="92445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791"/>
        <c:crossesAt val="0"/>
        <c:crossBetween val="midCat"/>
      </c:valAx>
      <c:valAx>
        <c:axId val="23055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2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48664616"/>
        <c:axId val="35854440"/>
      </c:scatterChart>
      <c:valAx>
        <c:axId val="486646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440"/>
        <c:crossesAt val="0"/>
        <c:crossBetween val="midCat"/>
      </c:valAx>
      <c:valAx>
        <c:axId val="35854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6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0822"/>
        <c:axId val="86202621"/>
      </c:lineChart>
      <c:catAx>
        <c:axId val="307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02621"/>
        <c:crossesAt val="0"/>
        <c:auto val="1"/>
        <c:lblAlgn val="ctr"/>
        <c:lblOffset val="100"/>
        <c:noMultiLvlLbl val="0"/>
      </c:catAx>
      <c:valAx>
        <c:axId val="86202621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0822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0957"/>
        <c:axId val="13679631"/>
      </c:lineChart>
      <c:catAx>
        <c:axId val="2284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79631"/>
        <c:crossesAt val="0"/>
        <c:auto val="1"/>
        <c:lblAlgn val="ctr"/>
        <c:lblOffset val="100"/>
        <c:noMultiLvlLbl val="0"/>
      </c:catAx>
      <c:valAx>
        <c:axId val="1367963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40957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76352321"/>
        <c:axId val="33555661"/>
      </c:scatterChart>
      <c:valAx>
        <c:axId val="76352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661"/>
        <c:crossesAt val="0"/>
        <c:crossBetween val="midCat"/>
        <c:majorUnit val="10"/>
      </c:valAx>
      <c:valAx>
        <c:axId val="33555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27879122"/>
        <c:axId val="5318464"/>
      </c:scatterChart>
      <c:valAx>
        <c:axId val="278791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64"/>
        <c:crossesAt val="0"/>
        <c:crossBetween val="midCat"/>
        <c:majorUnit val="10"/>
      </c:valAx>
      <c:valAx>
        <c:axId val="5318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30974259"/>
        <c:axId val="88042234"/>
      </c:scatterChart>
      <c:valAx>
        <c:axId val="309742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234"/>
        <c:crossesAt val="0"/>
        <c:crossBetween val="midCat"/>
        <c:majorUnit val="10"/>
      </c:valAx>
      <c:valAx>
        <c:axId val="88042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22758308"/>
        <c:axId val="42303813"/>
      </c:scatterChart>
      <c:valAx>
        <c:axId val="22758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813"/>
        <c:crossesAt val="0"/>
        <c:crossBetween val="midCat"/>
        <c:majorUnit val="10"/>
      </c:valAx>
      <c:valAx>
        <c:axId val="42303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3137565"/>
        <c:axId val="88821036"/>
      </c:scatterChart>
      <c:valAx>
        <c:axId val="31375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036"/>
        <c:crossesAt val="0"/>
        <c:crossBetween val="midCat"/>
        <c:majorUnit val="10"/>
      </c:valAx>
      <c:valAx>
        <c:axId val="88821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12757632"/>
        <c:axId val="10788862"/>
      </c:scatterChart>
      <c:valAx>
        <c:axId val="12757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862"/>
        <c:crossesAt val="0"/>
        <c:crossBetween val="midCat"/>
        <c:majorUnit val="10"/>
      </c:valAx>
      <c:valAx>
        <c:axId val="10788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47571991"/>
        <c:axId val="52034304"/>
      </c:scatterChart>
      <c:valAx>
        <c:axId val="47571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304"/>
        <c:crossesAt val="0"/>
        <c:crossBetween val="midCat"/>
        <c:majorUnit val="10"/>
      </c:valAx>
      <c:valAx>
        <c:axId val="52034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