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3809"/>
        <c:axId val="56568735"/>
      </c:lineChart>
      <c:catAx>
        <c:axId val="6120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735"/>
        <c:crossesAt val="0"/>
        <c:auto val="1"/>
        <c:lblAlgn val="ctr"/>
        <c:lblOffset val="100"/>
        <c:noMultiLvlLbl val="0"/>
      </c:catAx>
      <c:valAx>
        <c:axId val="565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43300142"/>
        <c:axId val="802228"/>
      </c:scatterChart>
      <c:valAx>
        <c:axId val="43300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8"/>
        <c:crossesAt val="0"/>
        <c:crossBetween val="midCat"/>
        <c:majorUnit val="10"/>
      </c:valAx>
      <c:valAx>
        <c:axId val="80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40786398"/>
        <c:axId val="55011592"/>
      </c:scatterChart>
      <c:valAx>
        <c:axId val="40786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592"/>
        <c:crossesAt val="0"/>
        <c:crossBetween val="midCat"/>
        <c:majorUnit val="10"/>
      </c:valAx>
      <c:valAx>
        <c:axId val="55011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78360264"/>
        <c:axId val="43798203"/>
      </c:scatterChart>
      <c:valAx>
        <c:axId val="78360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203"/>
        <c:crossesAt val="0"/>
        <c:crossBetween val="midCat"/>
        <c:majorUnit val="10"/>
      </c:valAx>
      <c:valAx>
        <c:axId val="43798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80231461"/>
        <c:axId val="34325142"/>
      </c:scatterChart>
      <c:valAx>
        <c:axId val="80231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142"/>
        <c:crossesAt val="0"/>
        <c:crossBetween val="midCat"/>
        <c:majorUnit val="10"/>
      </c:valAx>
      <c:valAx>
        <c:axId val="34325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73975922"/>
        <c:axId val="63964311"/>
      </c:scatterChart>
      <c:valAx>
        <c:axId val="73975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11"/>
        <c:crossesAt val="0"/>
        <c:crossBetween val="midCat"/>
        <c:majorUnit val="10"/>
      </c:valAx>
      <c:valAx>
        <c:axId val="63964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90500924"/>
        <c:axId val="87875404"/>
      </c:scatterChart>
      <c:valAx>
        <c:axId val="90500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404"/>
        <c:crossesAt val="0"/>
        <c:crossBetween val="midCat"/>
        <c:majorUnit val="10"/>
      </c:valAx>
      <c:valAx>
        <c:axId val="87875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13521142"/>
        <c:axId val="50846279"/>
      </c:scatterChart>
      <c:valAx>
        <c:axId val="13521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279"/>
        <c:crossesAt val="0"/>
        <c:crossBetween val="midCat"/>
        <c:majorUnit val="10"/>
      </c:valAx>
      <c:valAx>
        <c:axId val="5084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63655797"/>
        <c:axId val="25784476"/>
      </c:scatterChart>
      <c:valAx>
        <c:axId val="63655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476"/>
        <c:crossesAt val="0"/>
        <c:crossBetween val="midCat"/>
        <c:majorUnit val="10"/>
      </c:valAx>
      <c:valAx>
        <c:axId val="25784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21280911"/>
        <c:axId val="21330255"/>
      </c:scatterChart>
      <c:valAx>
        <c:axId val="21280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255"/>
        <c:crossesAt val="0"/>
        <c:crossBetween val="midCat"/>
        <c:majorUnit val="10"/>
      </c:valAx>
      <c:valAx>
        <c:axId val="21330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89063408"/>
        <c:axId val="43136325"/>
      </c:scatterChart>
      <c:valAx>
        <c:axId val="89063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325"/>
        <c:crossesAt val="0"/>
        <c:crossBetween val="midCat"/>
        <c:majorUnit val="10"/>
      </c:valAx>
      <c:valAx>
        <c:axId val="43136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4717"/>
        <c:axId val="88519896"/>
      </c:lineChart>
      <c:catAx>
        <c:axId val="2175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896"/>
        <c:crossesAt val="0"/>
        <c:auto val="1"/>
        <c:lblAlgn val="ctr"/>
        <c:lblOffset val="100"/>
        <c:noMultiLvlLbl val="0"/>
      </c:catAx>
      <c:valAx>
        <c:axId val="885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50672729"/>
        <c:axId val="57417493"/>
      </c:scatterChart>
      <c:valAx>
        <c:axId val="50672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493"/>
        <c:crossesAt val="0"/>
        <c:crossBetween val="midCat"/>
        <c:majorUnit val="10"/>
      </c:valAx>
      <c:valAx>
        <c:axId val="57417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87807933"/>
        <c:axId val="48954565"/>
      </c:scatterChart>
      <c:valAx>
        <c:axId val="87807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565"/>
        <c:crossesAt val="0"/>
        <c:crossBetween val="midCat"/>
      </c:valAx>
      <c:valAx>
        <c:axId val="4895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89612240"/>
        <c:axId val="9149502"/>
      </c:scatterChart>
      <c:valAx>
        <c:axId val="89612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02"/>
        <c:crossesAt val="0"/>
        <c:crossBetween val="midCat"/>
      </c:valAx>
      <c:valAx>
        <c:axId val="9149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25377947"/>
        <c:axId val="89544607"/>
      </c:scatterChart>
      <c:valAx>
        <c:axId val="25377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607"/>
        <c:crossesAt val="0"/>
        <c:crossBetween val="midCat"/>
      </c:valAx>
      <c:valAx>
        <c:axId val="8954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8709635"/>
        <c:axId val="36578833"/>
      </c:scatterChart>
      <c:valAx>
        <c:axId val="8709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833"/>
        <c:crossesAt val="0"/>
        <c:crossBetween val="midCat"/>
      </c:valAx>
      <c:valAx>
        <c:axId val="3657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55899188"/>
        <c:axId val="94494688"/>
      </c:scatterChart>
      <c:valAx>
        <c:axId val="55899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688"/>
        <c:crossesAt val="0"/>
        <c:crossBetween val="midCat"/>
      </c:valAx>
      <c:valAx>
        <c:axId val="94494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26555707"/>
        <c:axId val="26374889"/>
      </c:scatterChart>
      <c:valAx>
        <c:axId val="26555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889"/>
        <c:crossesAt val="0"/>
        <c:crossBetween val="midCat"/>
      </c:valAx>
      <c:valAx>
        <c:axId val="26374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53079768"/>
        <c:axId val="73939742"/>
      </c:scatterChart>
      <c:valAx>
        <c:axId val="53079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742"/>
        <c:crossesAt val="0"/>
        <c:crossBetween val="midCat"/>
      </c:valAx>
      <c:valAx>
        <c:axId val="73939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7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73704540"/>
        <c:axId val="47129749"/>
      </c:scatterChart>
      <c:valAx>
        <c:axId val="73704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749"/>
        <c:crossesAt val="0"/>
        <c:crossBetween val="midCat"/>
      </c:valAx>
      <c:valAx>
        <c:axId val="47129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99770850"/>
        <c:axId val="95228439"/>
      </c:scatterChart>
      <c:valAx>
        <c:axId val="99770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439"/>
        <c:crossesAt val="0"/>
        <c:crossBetween val="midCat"/>
      </c:valAx>
      <c:valAx>
        <c:axId val="9522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19"/>
        <c:axId val="80391981"/>
      </c:lineChart>
      <c:catAx>
        <c:axId val="43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981"/>
        <c:crossesAt val="0"/>
        <c:auto val="1"/>
        <c:lblAlgn val="ctr"/>
        <c:lblOffset val="100"/>
        <c:noMultiLvlLbl val="0"/>
      </c:catAx>
      <c:valAx>
        <c:axId val="803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4358179"/>
        <c:axId val="25629995"/>
      </c:scatterChart>
      <c:valAx>
        <c:axId val="4358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995"/>
        <c:crossesAt val="0"/>
        <c:crossBetween val="midCat"/>
      </c:valAx>
      <c:valAx>
        <c:axId val="25629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21099908"/>
        <c:axId val="51269061"/>
      </c:scatterChart>
      <c:valAx>
        <c:axId val="21099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061"/>
        <c:crossesAt val="0"/>
        <c:crossBetween val="midCat"/>
      </c:valAx>
      <c:valAx>
        <c:axId val="51269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93297263"/>
        <c:axId val="45574924"/>
      </c:scatterChart>
      <c:valAx>
        <c:axId val="93297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924"/>
        <c:crossesAt val="0"/>
        <c:crossBetween val="midCat"/>
      </c:valAx>
      <c:valAx>
        <c:axId val="45574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59100451"/>
        <c:axId val="92405918"/>
      </c:scatterChart>
      <c:valAx>
        <c:axId val="59100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918"/>
        <c:crossesAt val="0"/>
        <c:crossBetween val="midCat"/>
      </c:valAx>
      <c:valAx>
        <c:axId val="92405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76372859"/>
        <c:axId val="84780823"/>
      </c:scatterChart>
      <c:valAx>
        <c:axId val="76372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80823"/>
        <c:crossesAt val="0"/>
        <c:crossBetween val="midCat"/>
        <c:majorUnit val="10"/>
      </c:valAx>
      <c:valAx>
        <c:axId val="8478082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72859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49034067"/>
        <c:axId val="10694470"/>
      </c:scatterChart>
      <c:valAx>
        <c:axId val="49034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94470"/>
        <c:crossesAt val="0"/>
        <c:crossBetween val="midCat"/>
        <c:majorUnit val="10"/>
      </c:valAx>
      <c:valAx>
        <c:axId val="10694470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34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7417127"/>
        <c:axId val="65589012"/>
      </c:scatterChart>
      <c:valAx>
        <c:axId val="77417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89012"/>
        <c:crossesAt val="0"/>
        <c:crossBetween val="midCat"/>
        <c:majorUnit val="10"/>
      </c:valAx>
      <c:valAx>
        <c:axId val="6558901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1712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1155"/>
        <c:axId val="92378895"/>
      </c:lineChart>
      <c:catAx>
        <c:axId val="1323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895"/>
        <c:crossesAt val="0"/>
        <c:auto val="1"/>
        <c:lblAlgn val="ctr"/>
        <c:lblOffset val="100"/>
        <c:noMultiLvlLbl val="0"/>
      </c:catAx>
      <c:valAx>
        <c:axId val="923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1016"/>
        <c:axId val="39756209"/>
      </c:lineChart>
      <c:catAx>
        <c:axId val="8939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209"/>
        <c:crossesAt val="0"/>
        <c:auto val="1"/>
        <c:lblAlgn val="ctr"/>
        <c:lblOffset val="100"/>
        <c:noMultiLvlLbl val="0"/>
      </c:catAx>
      <c:valAx>
        <c:axId val="397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6049"/>
        <c:axId val="84984436"/>
      </c:lineChart>
      <c:catAx>
        <c:axId val="7725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436"/>
        <c:crossesAt val="0"/>
        <c:auto val="1"/>
        <c:lblAlgn val="ctr"/>
        <c:lblOffset val="100"/>
        <c:noMultiLvlLbl val="0"/>
      </c:catAx>
      <c:valAx>
        <c:axId val="849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9351"/>
        <c:axId val="22819816"/>
      </c:lineChart>
      <c:catAx>
        <c:axId val="122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16"/>
        <c:crossesAt val="0"/>
        <c:auto val="1"/>
        <c:lblAlgn val="ctr"/>
        <c:lblOffset val="100"/>
        <c:noMultiLvlLbl val="0"/>
      </c:catAx>
      <c:valAx>
        <c:axId val="228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82265919"/>
        <c:axId val="67035201"/>
      </c:scatterChart>
      <c:valAx>
        <c:axId val="82265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01"/>
        <c:crossesAt val="0"/>
        <c:crossBetween val="midCat"/>
        <c:majorUnit val="10"/>
      </c:valAx>
      <c:valAx>
        <c:axId val="67035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37784147"/>
        <c:axId val="27576217"/>
      </c:scatterChart>
      <c:valAx>
        <c:axId val="37784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217"/>
        <c:crossesAt val="0"/>
        <c:crossBetween val="midCat"/>
        <c:majorUnit val="10"/>
      </c:valAx>
      <c:valAx>
        <c:axId val="27576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