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74382186"/>
        <c:axId val="94299017"/>
      </c:scatterChart>
      <c:valAx>
        <c:axId val="7438218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017"/>
        <c:crossesAt val="0"/>
        <c:crossBetween val="midCat"/>
      </c:valAx>
      <c:valAx>
        <c:axId val="942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8707168"/>
        <c:axId val="74912537"/>
      </c:scatterChart>
      <c:valAx>
        <c:axId val="887071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37"/>
        <c:crossesAt val="0"/>
        <c:crossBetween val="midCat"/>
      </c:valAx>
      <c:valAx>
        <c:axId val="7491253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9262191"/>
        <c:axId val="5319522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2343659"/>
        <c:axId val="46064426"/>
      </c:scatterChart>
      <c:valAx>
        <c:axId val="792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227"/>
        <c:crossesAt val="0"/>
        <c:crossBetween val="midCat"/>
      </c:valAx>
      <c:valAx>
        <c:axId val="531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191"/>
        <c:crossesAt val="0"/>
        <c:crossBetween val="midCat"/>
      </c:valAx>
      <c:valAx>
        <c:axId val="5234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26"/>
        <c:crossBetween val="midCat"/>
      </c:valAx>
      <c:valAx>
        <c:axId val="46064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56371605"/>
        <c:axId val="66242170"/>
      </c:scatterChart>
      <c:valAx>
        <c:axId val="5637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170"/>
        <c:crossesAt val="0"/>
        <c:crossBetween val="midCat"/>
      </c:valAx>
      <c:valAx>
        <c:axId val="662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91950668"/>
        <c:axId val="42789826"/>
      </c:scatterChart>
      <c:valAx>
        <c:axId val="9195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26"/>
        <c:crossesAt val="0"/>
        <c:crossBetween val="midCat"/>
      </c:valAx>
      <c:valAx>
        <c:axId val="427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