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25234881"/>
        <c:axId val="1535588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15902321"/>
        <c:axId val="58850865"/>
      </c:scatterChart>
      <c:valAx>
        <c:axId val="2523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888"/>
        <c:crossesAt val="0"/>
        <c:crossBetween val="midCat"/>
      </c:valAx>
      <c:valAx>
        <c:axId val="1535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881"/>
        <c:crossesAt val="0"/>
        <c:crossBetween val="midCat"/>
      </c:valAx>
      <c:valAx>
        <c:axId val="15902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865"/>
        <c:crossBetween val="midCat"/>
      </c:valAx>
      <c:valAx>
        <c:axId val="588508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32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77894306"/>
        <c:axId val="6742096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92489326"/>
        <c:axId val="26640447"/>
      </c:scatterChart>
      <c:valAx>
        <c:axId val="77894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962"/>
        <c:crossesAt val="0"/>
        <c:crossBetween val="midCat"/>
      </c:valAx>
      <c:valAx>
        <c:axId val="6742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306"/>
        <c:crossesAt val="0"/>
        <c:crossBetween val="midCat"/>
      </c:valAx>
      <c:valAx>
        <c:axId val="92489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447"/>
        <c:crossBetween val="midCat"/>
      </c:valAx>
      <c:valAx>
        <c:axId val="266404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32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98052307"/>
        <c:axId val="40038268"/>
      </c:scatterChart>
      <c:valAx>
        <c:axId val="9805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268"/>
        <c:crossesAt val="0"/>
        <c:crossBetween val="midCat"/>
      </c:valAx>
      <c:valAx>
        <c:axId val="4003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3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44891299"/>
        <c:axId val="65339268"/>
      </c:scatterChart>
      <c:valAx>
        <c:axId val="4489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268"/>
        <c:crossesAt val="0"/>
        <c:crossBetween val="midCat"/>
      </c:valAx>
      <c:valAx>
        <c:axId val="6533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2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16146662"/>
        <c:axId val="64791912"/>
      </c:scatterChart>
      <c:valAx>
        <c:axId val="1614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912"/>
        <c:crossesAt val="0"/>
        <c:crossBetween val="midCat"/>
      </c:valAx>
      <c:valAx>
        <c:axId val="6479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21533567"/>
        <c:axId val="36537666"/>
      </c:scatterChart>
      <c:valAx>
        <c:axId val="2153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666"/>
        <c:crossesAt val="0"/>
        <c:crossBetween val="midCat"/>
      </c:valAx>
      <c:valAx>
        <c:axId val="3653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5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11087120"/>
        <c:axId val="62180584"/>
      </c:scatterChart>
      <c:valAx>
        <c:axId val="1108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584"/>
        <c:crossesAt val="0"/>
        <c:crossBetween val="midCat"/>
      </c:valAx>
      <c:valAx>
        <c:axId val="6218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1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76777052"/>
        <c:axId val="93209078"/>
      </c:scatterChart>
      <c:valAx>
        <c:axId val="76777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078"/>
        <c:crossesAt val="0"/>
        <c:crossBetween val="midCat"/>
      </c:valAx>
      <c:valAx>
        <c:axId val="9320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0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