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5197611"/>
        <c:axId val="49806406"/>
      </c:scatterChart>
      <c:valAx>
        <c:axId val="2519761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06"/>
        <c:crossesAt val="0"/>
        <c:crossBetween val="midCat"/>
      </c:valAx>
      <c:valAx>
        <c:axId val="498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96661212"/>
        <c:axId val="44488697"/>
      </c:scatterChart>
      <c:valAx>
        <c:axId val="9666121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97"/>
        <c:crossesAt val="0"/>
        <c:crossBetween val="midCat"/>
      </c:valAx>
      <c:valAx>
        <c:axId val="444886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73971604"/>
        <c:axId val="931606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91405534"/>
        <c:axId val="52508411"/>
      </c:scatterChart>
      <c:valAx>
        <c:axId val="7397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60"/>
        <c:crossesAt val="0"/>
        <c:crossBetween val="midCat"/>
      </c:valAx>
      <c:valAx>
        <c:axId val="93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04"/>
        <c:crossesAt val="0"/>
        <c:crossBetween val="midCat"/>
      </c:valAx>
      <c:valAx>
        <c:axId val="9140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411"/>
        <c:crossBetween val="midCat"/>
      </c:valAx>
      <c:valAx>
        <c:axId val="525084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5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8604654"/>
        <c:axId val="83670523"/>
      </c:scatterChart>
      <c:valAx>
        <c:axId val="860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523"/>
        <c:crossesAt val="0"/>
        <c:crossBetween val="midCat"/>
      </c:valAx>
      <c:valAx>
        <c:axId val="836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65811728"/>
        <c:axId val="33328014"/>
      </c:scatterChart>
      <c:valAx>
        <c:axId val="6581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014"/>
        <c:crossesAt val="0"/>
        <c:crossBetween val="midCat"/>
      </c:valAx>
      <c:valAx>
        <c:axId val="33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