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68256234"/>
        <c:axId val="42722601"/>
      </c:scatterChart>
      <c:valAx>
        <c:axId val="68256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601"/>
        <c:crossesAt val="0"/>
        <c:crossBetween val="midCat"/>
        <c:majorUnit val="10"/>
      </c:valAx>
      <c:valAx>
        <c:axId val="42722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75420469"/>
        <c:axId val="45517633"/>
      </c:scatterChart>
      <c:valAx>
        <c:axId val="75420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633"/>
        <c:crossesAt val="0"/>
        <c:crossBetween val="midCat"/>
        <c:majorUnit val="10"/>
      </c:valAx>
      <c:valAx>
        <c:axId val="4551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11393924"/>
        <c:axId val="52091151"/>
      </c:scatterChart>
      <c:valAx>
        <c:axId val="11393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151"/>
        <c:crossesAt val="0"/>
        <c:crossBetween val="midCat"/>
        <c:majorUnit val="10"/>
      </c:valAx>
      <c:valAx>
        <c:axId val="52091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72697637"/>
        <c:axId val="68184513"/>
      </c:scatterChart>
      <c:valAx>
        <c:axId val="72697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513"/>
        <c:crossesAt val="0"/>
        <c:crossBetween val="midCat"/>
        <c:majorUnit val="10"/>
      </c:valAx>
      <c:valAx>
        <c:axId val="68184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68311538"/>
        <c:axId val="74025218"/>
      </c:scatterChart>
      <c:valAx>
        <c:axId val="68311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218"/>
        <c:crossesAt val="0"/>
        <c:crossBetween val="midCat"/>
        <c:majorUnit val="10"/>
      </c:valAx>
      <c:valAx>
        <c:axId val="74025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95265049"/>
        <c:axId val="72030650"/>
      </c:scatterChart>
      <c:valAx>
        <c:axId val="95265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650"/>
        <c:crossesAt val="0"/>
        <c:crossBetween val="midCat"/>
      </c:valAx>
      <c:valAx>
        <c:axId val="72030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72451644"/>
        <c:axId val="90979023"/>
      </c:scatterChart>
      <c:valAx>
        <c:axId val="72451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023"/>
        <c:crossesAt val="0"/>
        <c:crossBetween val="midCat"/>
      </c:valAx>
      <c:valAx>
        <c:axId val="90979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45653185"/>
        <c:axId val="97188448"/>
      </c:scatterChart>
      <c:valAx>
        <c:axId val="45653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448"/>
        <c:crossesAt val="0"/>
        <c:crossBetween val="midCat"/>
      </c:valAx>
      <c:valAx>
        <c:axId val="9718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40487349"/>
        <c:axId val="7848115"/>
      </c:scatterChart>
      <c:valAx>
        <c:axId val="40487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15"/>
        <c:crossesAt val="0"/>
        <c:crossBetween val="midCat"/>
      </c:valAx>
      <c:valAx>
        <c:axId val="7848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63285042"/>
        <c:axId val="43251026"/>
      </c:scatterChart>
      <c:valAx>
        <c:axId val="63285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026"/>
        <c:crossesAt val="0"/>
        <c:crossBetween val="midCat"/>
      </c:valAx>
      <c:valAx>
        <c:axId val="43251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86042037"/>
        <c:axId val="33153937"/>
      </c:scatterChart>
      <c:valAx>
        <c:axId val="86042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937"/>
        <c:crossesAt val="0"/>
        <c:crossBetween val="midCat"/>
      </c:valAx>
      <c:valAx>
        <c:axId val="33153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63240544"/>
        <c:axId val="15477585"/>
      </c:scatterChart>
      <c:valAx>
        <c:axId val="63240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585"/>
        <c:crossesAt val="0"/>
        <c:crossBetween val="midCat"/>
        <c:majorUnit val="10"/>
      </c:valAx>
      <c:valAx>
        <c:axId val="15477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46703937"/>
        <c:axId val="36773594"/>
      </c:scatterChart>
      <c:valAx>
        <c:axId val="46703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594"/>
        <c:crossesAt val="0"/>
        <c:crossBetween val="midCat"/>
      </c:valAx>
      <c:valAx>
        <c:axId val="36773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85892448"/>
        <c:axId val="19624688"/>
      </c:scatterChart>
      <c:valAx>
        <c:axId val="85892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688"/>
        <c:crossesAt val="0"/>
        <c:crossBetween val="midCat"/>
      </c:valAx>
      <c:valAx>
        <c:axId val="19624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95418249"/>
        <c:axId val="14977632"/>
      </c:scatterChart>
      <c:valAx>
        <c:axId val="95418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632"/>
        <c:crossesAt val="0"/>
        <c:crossBetween val="midCat"/>
      </c:valAx>
      <c:valAx>
        <c:axId val="14977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78502470"/>
        <c:axId val="32300494"/>
      </c:scatterChart>
      <c:valAx>
        <c:axId val="78502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494"/>
        <c:crossesAt val="0"/>
        <c:crossBetween val="midCat"/>
      </c:valAx>
      <c:valAx>
        <c:axId val="3230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34629800"/>
        <c:axId val="12930602"/>
      </c:scatterChart>
      <c:valAx>
        <c:axId val="34629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602"/>
        <c:crossesAt val="0"/>
        <c:crossBetween val="midCat"/>
      </c:valAx>
      <c:valAx>
        <c:axId val="12930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53333612"/>
        <c:axId val="73325275"/>
      </c:scatterChart>
      <c:valAx>
        <c:axId val="53333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75"/>
        <c:crossesAt val="0"/>
        <c:crossBetween val="midCat"/>
      </c:valAx>
      <c:valAx>
        <c:axId val="73325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33962798"/>
        <c:axId val="96470012"/>
      </c:scatterChart>
      <c:valAx>
        <c:axId val="33962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012"/>
        <c:crossesAt val="0"/>
        <c:crossBetween val="midCat"/>
      </c:valAx>
      <c:valAx>
        <c:axId val="96470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36333358"/>
        <c:axId val="84769479"/>
      </c:scatterChart>
      <c:valAx>
        <c:axId val="36333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479"/>
        <c:crossesAt val="0"/>
        <c:crossBetween val="midCat"/>
        <c:majorUnit val="10"/>
      </c:valAx>
      <c:valAx>
        <c:axId val="84769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14006125"/>
        <c:axId val="38500349"/>
      </c:scatterChart>
      <c:valAx>
        <c:axId val="14006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349"/>
        <c:crossesAt val="0"/>
        <c:crossBetween val="midCat"/>
        <c:majorUnit val="10"/>
      </c:valAx>
      <c:valAx>
        <c:axId val="38500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84144772"/>
        <c:axId val="60366937"/>
      </c:scatterChart>
      <c:valAx>
        <c:axId val="84144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37"/>
        <c:crossesAt val="0"/>
        <c:crossBetween val="midCat"/>
        <c:majorUnit val="10"/>
      </c:valAx>
      <c:valAx>
        <c:axId val="60366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98006660"/>
        <c:axId val="98458271"/>
      </c:scatterChart>
      <c:valAx>
        <c:axId val="98006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271"/>
        <c:crossesAt val="0"/>
        <c:crossBetween val="midCat"/>
        <c:majorUnit val="10"/>
      </c:valAx>
      <c:valAx>
        <c:axId val="98458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26034154"/>
        <c:axId val="8987345"/>
      </c:scatterChart>
      <c:valAx>
        <c:axId val="26034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45"/>
        <c:crossesAt val="0"/>
        <c:crossBetween val="midCat"/>
        <c:majorUnit val="10"/>
      </c:valAx>
      <c:valAx>
        <c:axId val="8987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16572007"/>
        <c:axId val="70876239"/>
      </c:scatterChart>
      <c:valAx>
        <c:axId val="16572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239"/>
        <c:crossesAt val="0"/>
        <c:crossBetween val="midCat"/>
        <c:majorUnit val="10"/>
      </c:valAx>
      <c:valAx>
        <c:axId val="70876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3546162"/>
        <c:axId val="3629122"/>
      </c:scatterChart>
      <c:valAx>
        <c:axId val="3546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22"/>
        <c:crossesAt val="0"/>
        <c:crossBetween val="midCat"/>
        <c:majorUnit val="10"/>
      </c:valAx>
      <c:valAx>
        <c:axId val="362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