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31047114"/>
        <c:axId val="4915523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66793026"/>
        <c:axId val="90956781"/>
      </c:scatterChart>
      <c:valAx>
        <c:axId val="3104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236"/>
        <c:crossesAt val="0"/>
        <c:crossBetween val="midCat"/>
      </c:valAx>
      <c:valAx>
        <c:axId val="4915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114"/>
        <c:crossesAt val="0"/>
        <c:crossBetween val="midCat"/>
      </c:valAx>
      <c:valAx>
        <c:axId val="66793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781"/>
        <c:crossBetween val="midCat"/>
      </c:valAx>
      <c:valAx>
        <c:axId val="909567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02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39671325"/>
        <c:axId val="4142598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77207008"/>
        <c:axId val="68076501"/>
      </c:scatterChart>
      <c:valAx>
        <c:axId val="3967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986"/>
        <c:crossesAt val="0"/>
        <c:crossBetween val="midCat"/>
      </c:valAx>
      <c:valAx>
        <c:axId val="4142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325"/>
        <c:crossesAt val="0"/>
        <c:crossBetween val="midCat"/>
      </c:valAx>
      <c:valAx>
        <c:axId val="77207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501"/>
        <c:crossBetween val="midCat"/>
      </c:valAx>
      <c:valAx>
        <c:axId val="680765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00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889125"/>
        <c:axId val="59172542"/>
      </c:scatterChart>
      <c:valAx>
        <c:axId val="88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542"/>
        <c:crossesAt val="0"/>
        <c:crossBetween val="midCat"/>
      </c:valAx>
      <c:valAx>
        <c:axId val="5917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2030244"/>
        <c:axId val="4442719"/>
      </c:scatterChart>
      <c:valAx>
        <c:axId val="203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19"/>
        <c:crossesAt val="0"/>
        <c:crossBetween val="midCat"/>
      </c:valAx>
      <c:valAx>
        <c:axId val="444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24664968"/>
        <c:axId val="68246805"/>
      </c:scatterChart>
      <c:valAx>
        <c:axId val="24664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805"/>
        <c:crossesAt val="0"/>
        <c:crossBetween val="midCat"/>
      </c:valAx>
      <c:valAx>
        <c:axId val="6824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9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77582634"/>
        <c:axId val="27104521"/>
      </c:scatterChart>
      <c:valAx>
        <c:axId val="77582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521"/>
        <c:crossesAt val="0"/>
        <c:crossBetween val="midCat"/>
      </c:valAx>
      <c:valAx>
        <c:axId val="2710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6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72874288"/>
        <c:axId val="91601288"/>
      </c:scatterChart>
      <c:valAx>
        <c:axId val="7287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288"/>
        <c:crossesAt val="0"/>
        <c:crossBetween val="midCat"/>
      </c:valAx>
      <c:valAx>
        <c:axId val="9160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2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22337228"/>
        <c:axId val="14001187"/>
      </c:scatterChart>
      <c:valAx>
        <c:axId val="2233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187"/>
        <c:crossesAt val="0"/>
        <c:crossBetween val="midCat"/>
      </c:valAx>
      <c:valAx>
        <c:axId val="1400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2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