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26884893"/>
        <c:axId val="96078668"/>
      </c:scatterChart>
      <c:valAx>
        <c:axId val="2688489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668"/>
        <c:crossesAt val="0"/>
        <c:crossBetween val="midCat"/>
      </c:valAx>
      <c:valAx>
        <c:axId val="960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80932578"/>
        <c:axId val="92555166"/>
      </c:scatterChart>
      <c:valAx>
        <c:axId val="80932578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166"/>
        <c:crossesAt val="0"/>
        <c:crossBetween val="midCat"/>
      </c:valAx>
      <c:valAx>
        <c:axId val="9255516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65402087"/>
        <c:axId val="1596570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32577552"/>
        <c:axId val="26165970"/>
      </c:scatterChart>
      <c:valAx>
        <c:axId val="6540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04"/>
        <c:crossesAt val="0"/>
        <c:crossBetween val="midCat"/>
      </c:valAx>
      <c:valAx>
        <c:axId val="159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087"/>
        <c:crossesAt val="0"/>
        <c:crossBetween val="midCat"/>
      </c:valAx>
      <c:valAx>
        <c:axId val="32577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970"/>
        <c:crossBetween val="midCat"/>
      </c:valAx>
      <c:valAx>
        <c:axId val="26165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5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69738159"/>
        <c:axId val="25307617"/>
      </c:scatterChart>
      <c:valAx>
        <c:axId val="6973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617"/>
        <c:crossesAt val="0"/>
        <c:crossBetween val="midCat"/>
      </c:valAx>
      <c:valAx>
        <c:axId val="253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66960029"/>
        <c:axId val="87280792"/>
      </c:scatterChart>
      <c:valAx>
        <c:axId val="6696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792"/>
        <c:crossesAt val="0"/>
        <c:crossBetween val="midCat"/>
      </c:valAx>
      <c:valAx>
        <c:axId val="872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