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2124"/>
        <c:axId val="4328003"/>
      </c:lineChart>
      <c:catAx>
        <c:axId val="2293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3"/>
        <c:crossesAt val="0"/>
        <c:auto val="1"/>
        <c:lblAlgn val="ctr"/>
        <c:lblOffset val="100"/>
        <c:noMultiLvlLbl val="0"/>
      </c:catAx>
      <c:valAx>
        <c:axId val="43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0012"/>
        <c:axId val="45648739"/>
      </c:lineChart>
      <c:catAx>
        <c:axId val="404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739"/>
        <c:crossesAt val="0"/>
        <c:auto val="1"/>
        <c:lblAlgn val="ctr"/>
        <c:lblOffset val="100"/>
        <c:noMultiLvlLbl val="0"/>
      </c:catAx>
      <c:valAx>
        <c:axId val="456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9692"/>
        <c:axId val="46148071"/>
      </c:lineChart>
      <c:catAx>
        <c:axId val="6232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071"/>
        <c:crossesAt val="0"/>
        <c:auto val="1"/>
        <c:lblAlgn val="ctr"/>
        <c:lblOffset val="100"/>
        <c:noMultiLvlLbl val="0"/>
      </c:catAx>
      <c:valAx>
        <c:axId val="461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6339"/>
        <c:axId val="46710527"/>
      </c:lineChart>
      <c:catAx>
        <c:axId val="7267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527"/>
        <c:crossesAt val="0"/>
        <c:auto val="1"/>
        <c:lblAlgn val="ctr"/>
        <c:lblOffset val="100"/>
        <c:noMultiLvlLbl val="0"/>
      </c:catAx>
      <c:valAx>
        <c:axId val="467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580"/>
        <c:axId val="57258652"/>
      </c:lineChart>
      <c:catAx>
        <c:axId val="570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652"/>
        <c:crossesAt val="0"/>
        <c:auto val="1"/>
        <c:lblAlgn val="ctr"/>
        <c:lblOffset val="100"/>
        <c:noMultiLvlLbl val="0"/>
      </c:catAx>
      <c:valAx>
        <c:axId val="572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90501620"/>
        <c:axId val="88953170"/>
      </c:scatterChart>
      <c:valAx>
        <c:axId val="90501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170"/>
        <c:crossesAt val="0"/>
        <c:crossBetween val="midCat"/>
        <c:majorUnit val="10"/>
      </c:valAx>
      <c:valAx>
        <c:axId val="88953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24142992"/>
        <c:axId val="70816435"/>
      </c:scatterChart>
      <c:valAx>
        <c:axId val="24142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435"/>
        <c:crossesAt val="0"/>
        <c:crossBetween val="midCat"/>
        <c:majorUnit val="10"/>
      </c:valAx>
      <c:valAx>
        <c:axId val="70816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25882693"/>
        <c:axId val="32333374"/>
      </c:scatterChart>
      <c:valAx>
        <c:axId val="25882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374"/>
        <c:crossesAt val="0"/>
        <c:crossBetween val="midCat"/>
        <c:majorUnit val="10"/>
      </c:valAx>
      <c:valAx>
        <c:axId val="32333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94054505"/>
        <c:axId val="38259118"/>
      </c:scatterChart>
      <c:valAx>
        <c:axId val="94054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118"/>
        <c:crossesAt val="0"/>
        <c:crossBetween val="midCat"/>
        <c:majorUnit val="10"/>
      </c:valAx>
      <c:valAx>
        <c:axId val="38259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65566047"/>
        <c:axId val="74915280"/>
      </c:scatterChart>
      <c:valAx>
        <c:axId val="65566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280"/>
        <c:crossesAt val="0"/>
        <c:crossBetween val="midCat"/>
        <c:majorUnit val="10"/>
      </c:valAx>
      <c:valAx>
        <c:axId val="74915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50116627"/>
        <c:axId val="1571014"/>
      </c:scatterChart>
      <c:valAx>
        <c:axId val="50116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4"/>
        <c:crossesAt val="0"/>
        <c:crossBetween val="midCat"/>
        <c:majorUnit val="10"/>
      </c:valAx>
      <c:valAx>
        <c:axId val="1571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2513"/>
        <c:axId val="22852966"/>
      </c:lineChart>
      <c:catAx>
        <c:axId val="328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966"/>
        <c:crossesAt val="0"/>
        <c:auto val="1"/>
        <c:lblAlgn val="ctr"/>
        <c:lblOffset val="100"/>
        <c:noMultiLvlLbl val="0"/>
      </c:catAx>
      <c:valAx>
        <c:axId val="228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40345395"/>
        <c:axId val="58501771"/>
      </c:scatterChart>
      <c:valAx>
        <c:axId val="40345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771"/>
        <c:crossesAt val="0"/>
        <c:crossBetween val="midCat"/>
        <c:majorUnit val="10"/>
      </c:valAx>
      <c:valAx>
        <c:axId val="58501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13238331"/>
        <c:axId val="65650546"/>
      </c:scatterChart>
      <c:valAx>
        <c:axId val="13238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546"/>
        <c:crossesAt val="0"/>
        <c:crossBetween val="midCat"/>
        <c:majorUnit val="10"/>
      </c:valAx>
      <c:valAx>
        <c:axId val="65650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8593799"/>
        <c:axId val="2652188"/>
      </c:scatterChart>
      <c:valAx>
        <c:axId val="8593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8"/>
        <c:crossesAt val="0"/>
        <c:crossBetween val="midCat"/>
        <c:majorUnit val="10"/>
      </c:valAx>
      <c:valAx>
        <c:axId val="2652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83656132"/>
        <c:axId val="72966988"/>
      </c:scatterChart>
      <c:valAx>
        <c:axId val="83656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988"/>
        <c:crossesAt val="0"/>
        <c:crossBetween val="midCat"/>
        <c:majorUnit val="10"/>
      </c:valAx>
      <c:valAx>
        <c:axId val="7296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12233556"/>
        <c:axId val="30962493"/>
      </c:scatterChart>
      <c:valAx>
        <c:axId val="12233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493"/>
        <c:crossesAt val="0"/>
        <c:crossBetween val="midCat"/>
        <c:majorUnit val="10"/>
      </c:valAx>
      <c:valAx>
        <c:axId val="30962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67455848"/>
        <c:axId val="57463330"/>
      </c:scatterChart>
      <c:valAx>
        <c:axId val="67455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330"/>
        <c:crossesAt val="0"/>
        <c:crossBetween val="midCat"/>
        <c:majorUnit val="10"/>
      </c:valAx>
      <c:valAx>
        <c:axId val="57463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29764007"/>
        <c:axId val="7208805"/>
      </c:scatterChart>
      <c:valAx>
        <c:axId val="29764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5"/>
        <c:crossesAt val="0"/>
        <c:crossBetween val="midCat"/>
        <c:majorUnit val="10"/>
      </c:valAx>
      <c:valAx>
        <c:axId val="720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14115477"/>
        <c:axId val="6639287"/>
      </c:scatterChart>
      <c:valAx>
        <c:axId val="14115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87"/>
        <c:crossesAt val="0"/>
        <c:crossBetween val="midCat"/>
      </c:valAx>
      <c:valAx>
        <c:axId val="6639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38661471"/>
        <c:axId val="78102384"/>
      </c:scatterChart>
      <c:valAx>
        <c:axId val="38661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384"/>
        <c:crossesAt val="0"/>
        <c:crossBetween val="midCat"/>
      </c:valAx>
      <c:valAx>
        <c:axId val="78102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36222339"/>
        <c:axId val="22560180"/>
      </c:scatterChart>
      <c:valAx>
        <c:axId val="36222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180"/>
        <c:crossesAt val="0"/>
        <c:crossBetween val="midCat"/>
      </c:valAx>
      <c:valAx>
        <c:axId val="22560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0241"/>
        <c:axId val="66306031"/>
      </c:lineChart>
      <c:catAx>
        <c:axId val="288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031"/>
        <c:crossesAt val="0"/>
        <c:auto val="1"/>
        <c:lblAlgn val="ctr"/>
        <c:lblOffset val="100"/>
        <c:noMultiLvlLbl val="0"/>
      </c:catAx>
      <c:valAx>
        <c:axId val="6630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62055684"/>
        <c:axId val="14828400"/>
      </c:scatterChart>
      <c:valAx>
        <c:axId val="62055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400"/>
        <c:crossesAt val="0"/>
        <c:crossBetween val="midCat"/>
      </c:valAx>
      <c:valAx>
        <c:axId val="14828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82003369"/>
        <c:axId val="77987684"/>
      </c:scatterChart>
      <c:valAx>
        <c:axId val="82003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84"/>
        <c:crossesAt val="0"/>
        <c:crossBetween val="midCat"/>
      </c:valAx>
      <c:valAx>
        <c:axId val="77987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90562203"/>
        <c:axId val="80130063"/>
      </c:scatterChart>
      <c:valAx>
        <c:axId val="90562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063"/>
        <c:crossesAt val="0"/>
        <c:crossBetween val="midCat"/>
      </c:valAx>
      <c:valAx>
        <c:axId val="80130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36684409"/>
        <c:axId val="70518808"/>
      </c:scatterChart>
      <c:valAx>
        <c:axId val="36684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808"/>
        <c:crossesAt val="0"/>
        <c:crossBetween val="midCat"/>
      </c:valAx>
      <c:valAx>
        <c:axId val="70518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65454038"/>
        <c:axId val="31509125"/>
      </c:scatterChart>
      <c:valAx>
        <c:axId val="65454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125"/>
        <c:crossesAt val="0"/>
        <c:crossBetween val="midCat"/>
      </c:valAx>
      <c:valAx>
        <c:axId val="31509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20529580"/>
        <c:axId val="65353159"/>
      </c:scatterChart>
      <c:valAx>
        <c:axId val="20529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159"/>
        <c:crossesAt val="0"/>
        <c:crossBetween val="midCat"/>
      </c:valAx>
      <c:valAx>
        <c:axId val="65353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16759927"/>
        <c:axId val="51557665"/>
      </c:scatterChart>
      <c:valAx>
        <c:axId val="16759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665"/>
        <c:crossesAt val="0"/>
        <c:crossBetween val="midCat"/>
      </c:valAx>
      <c:valAx>
        <c:axId val="51557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70598460"/>
        <c:axId val="65279311"/>
      </c:scatterChart>
      <c:valAx>
        <c:axId val="70598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311"/>
        <c:crossesAt val="0"/>
        <c:crossBetween val="midCat"/>
      </c:valAx>
      <c:valAx>
        <c:axId val="65279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76411124"/>
        <c:axId val="84533340"/>
      </c:scatterChart>
      <c:valAx>
        <c:axId val="76411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340"/>
        <c:crossesAt val="0"/>
        <c:crossBetween val="midCat"/>
      </c:valAx>
      <c:valAx>
        <c:axId val="84533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9862551"/>
        <c:axId val="3186991"/>
      </c:scatterChart>
      <c:valAx>
        <c:axId val="9862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91"/>
        <c:crossesAt val="0"/>
        <c:crossBetween val="midCat"/>
      </c:valAx>
      <c:valAx>
        <c:axId val="3186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7487"/>
        <c:axId val="23350689"/>
      </c:lineChart>
      <c:catAx>
        <c:axId val="4048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689"/>
        <c:crossesAt val="0"/>
        <c:auto val="1"/>
        <c:lblAlgn val="ctr"/>
        <c:lblOffset val="100"/>
        <c:noMultiLvlLbl val="0"/>
      </c:catAx>
      <c:valAx>
        <c:axId val="233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81957259"/>
        <c:axId val="55666551"/>
      </c:scatterChart>
      <c:valAx>
        <c:axId val="81957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51"/>
        <c:crossesAt val="0"/>
        <c:crossBetween val="midCat"/>
      </c:valAx>
      <c:valAx>
        <c:axId val="5566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41568441"/>
        <c:axId val="51166701"/>
      </c:scatterChart>
      <c:valAx>
        <c:axId val="41568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66701"/>
        <c:crossesAt val="0"/>
        <c:crossBetween val="midCat"/>
        <c:majorUnit val="10"/>
      </c:valAx>
      <c:valAx>
        <c:axId val="51166701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68441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24832813"/>
        <c:axId val="50534388"/>
      </c:scatterChart>
      <c:valAx>
        <c:axId val="24832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34388"/>
        <c:crossesAt val="0"/>
        <c:crossBetween val="midCat"/>
        <c:majorUnit val="10"/>
      </c:valAx>
      <c:valAx>
        <c:axId val="5053438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32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91948052"/>
        <c:axId val="24391360"/>
      </c:scatterChart>
      <c:valAx>
        <c:axId val="91948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1360"/>
        <c:crossesAt val="0"/>
        <c:crossBetween val="midCat"/>
        <c:majorUnit val="10"/>
      </c:valAx>
      <c:valAx>
        <c:axId val="24391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48052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088"/>
        <c:axId val="35590166"/>
      </c:lineChart>
      <c:catAx>
        <c:axId val="32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166"/>
        <c:crossesAt val="0"/>
        <c:auto val="1"/>
        <c:lblAlgn val="ctr"/>
        <c:lblOffset val="100"/>
        <c:noMultiLvlLbl val="0"/>
      </c:catAx>
      <c:valAx>
        <c:axId val="355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8539"/>
        <c:axId val="95183546"/>
      </c:lineChart>
      <c:catAx>
        <c:axId val="113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546"/>
        <c:crossesAt val="0"/>
        <c:auto val="1"/>
        <c:lblAlgn val="ctr"/>
        <c:lblOffset val="100"/>
        <c:noMultiLvlLbl val="0"/>
      </c:catAx>
      <c:valAx>
        <c:axId val="951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2677"/>
        <c:axId val="57013599"/>
      </c:lineChart>
      <c:catAx>
        <c:axId val="800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599"/>
        <c:crossesAt val="0"/>
        <c:auto val="1"/>
        <c:lblAlgn val="ctr"/>
        <c:lblOffset val="100"/>
        <c:noMultiLvlLbl val="0"/>
      </c:catAx>
      <c:valAx>
        <c:axId val="570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599"/>
        <c:axId val="8368540"/>
      </c:lineChart>
      <c:catAx>
        <c:axId val="533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40"/>
        <c:crossesAt val="0"/>
        <c:auto val="1"/>
        <c:lblAlgn val="ctr"/>
        <c:lblOffset val="100"/>
        <c:noMultiLvlLbl val="0"/>
      </c:catAx>
      <c:valAx>
        <c:axId val="83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1138"/>
        <c:axId val="27967308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5124"/>
        <c:axId val="82191365"/>
      </c:lineChart>
      <c:catAx>
        <c:axId val="2486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308"/>
        <c:crossesAt val="0"/>
        <c:auto val="1"/>
        <c:lblAlgn val="ctr"/>
        <c:lblOffset val="100"/>
        <c:noMultiLvlLbl val="0"/>
      </c:catAx>
      <c:valAx>
        <c:axId val="279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138"/>
        <c:crossesAt val="1"/>
        <c:crossBetween val="midCat"/>
      </c:valAx>
      <c:catAx>
        <c:axId val="13835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365"/>
        <c:auto val="1"/>
        <c:lblAlgn val="ctr"/>
        <c:lblOffset val="100"/>
        <c:noMultiLvlLbl val="0"/>
      </c:catAx>
      <c:valAx>
        <c:axId val="821913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1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