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55312343"/>
        <c:axId val="77135737"/>
      </c:scatterChart>
      <c:valAx>
        <c:axId val="55312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737"/>
        <c:crossesAt val="0"/>
        <c:crossBetween val="midCat"/>
        <c:majorUnit val="10"/>
      </c:valAx>
      <c:valAx>
        <c:axId val="77135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57635189"/>
        <c:axId val="57846320"/>
      </c:scatterChart>
      <c:valAx>
        <c:axId val="57635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320"/>
        <c:crossesAt val="0"/>
        <c:crossBetween val="midCat"/>
        <c:majorUnit val="10"/>
      </c:valAx>
      <c:valAx>
        <c:axId val="57846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4590280"/>
        <c:axId val="74385809"/>
      </c:scatterChart>
      <c:valAx>
        <c:axId val="4590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809"/>
        <c:crossesAt val="0"/>
        <c:crossBetween val="midCat"/>
        <c:majorUnit val="10"/>
      </c:valAx>
      <c:valAx>
        <c:axId val="74385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37558981"/>
        <c:axId val="23769003"/>
      </c:scatterChart>
      <c:valAx>
        <c:axId val="37558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003"/>
        <c:crossesAt val="0"/>
        <c:crossBetween val="midCat"/>
        <c:majorUnit val="10"/>
      </c:valAx>
      <c:valAx>
        <c:axId val="23769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6720536"/>
        <c:axId val="1930112"/>
      </c:scatterChart>
      <c:valAx>
        <c:axId val="6720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12"/>
        <c:crossesAt val="0"/>
        <c:crossBetween val="midCat"/>
        <c:majorUnit val="10"/>
      </c:valAx>
      <c:valAx>
        <c:axId val="1930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74302"/>
        <c:axId val="40579591"/>
      </c:scatterChart>
      <c:valAx>
        <c:axId val="743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591"/>
        <c:crossesAt val="0"/>
        <c:crossBetween val="midCat"/>
      </c:valAx>
      <c:valAx>
        <c:axId val="40579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98490767"/>
        <c:axId val="75760924"/>
      </c:scatterChart>
      <c:valAx>
        <c:axId val="98490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924"/>
        <c:crossesAt val="0"/>
        <c:crossBetween val="midCat"/>
      </c:valAx>
      <c:valAx>
        <c:axId val="75760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7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39565347"/>
        <c:axId val="14307504"/>
      </c:scatterChart>
      <c:valAx>
        <c:axId val="39565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504"/>
        <c:crossesAt val="0"/>
        <c:crossBetween val="midCat"/>
      </c:valAx>
      <c:valAx>
        <c:axId val="14307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68125861"/>
        <c:axId val="3828444"/>
      </c:scatterChart>
      <c:valAx>
        <c:axId val="68125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44"/>
        <c:crossesAt val="0"/>
        <c:crossBetween val="midCat"/>
      </c:valAx>
      <c:valAx>
        <c:axId val="3828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8986236"/>
        <c:axId val="34639637"/>
      </c:scatterChart>
      <c:valAx>
        <c:axId val="8986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637"/>
        <c:crossesAt val="0"/>
        <c:crossBetween val="midCat"/>
      </c:valAx>
      <c:valAx>
        <c:axId val="34639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14095563"/>
        <c:axId val="61089172"/>
      </c:scatterChart>
      <c:valAx>
        <c:axId val="14095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172"/>
        <c:crossesAt val="0"/>
        <c:crossBetween val="midCat"/>
      </c:valAx>
      <c:valAx>
        <c:axId val="6108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5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15931287"/>
        <c:axId val="46610768"/>
      </c:scatterChart>
      <c:valAx>
        <c:axId val="15931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768"/>
        <c:crossesAt val="0"/>
        <c:crossBetween val="midCat"/>
        <c:majorUnit val="10"/>
      </c:valAx>
      <c:valAx>
        <c:axId val="46610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92664838"/>
        <c:axId val="23906108"/>
      </c:scatterChart>
      <c:valAx>
        <c:axId val="92664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108"/>
        <c:crossesAt val="0"/>
        <c:crossBetween val="midCat"/>
      </c:valAx>
      <c:valAx>
        <c:axId val="23906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24581798"/>
        <c:axId val="58426965"/>
      </c:scatterChart>
      <c:valAx>
        <c:axId val="24581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965"/>
        <c:crossesAt val="0"/>
        <c:crossBetween val="midCat"/>
      </c:valAx>
      <c:valAx>
        <c:axId val="58426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7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19488251"/>
        <c:axId val="20810321"/>
      </c:scatterChart>
      <c:valAx>
        <c:axId val="19488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321"/>
        <c:crossesAt val="0"/>
        <c:crossBetween val="midCat"/>
      </c:valAx>
      <c:valAx>
        <c:axId val="20810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88969872"/>
        <c:axId val="66810202"/>
      </c:scatterChart>
      <c:valAx>
        <c:axId val="88969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202"/>
        <c:crossesAt val="0"/>
        <c:crossBetween val="midCat"/>
      </c:valAx>
      <c:valAx>
        <c:axId val="66810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73225895"/>
        <c:axId val="26952598"/>
      </c:scatterChart>
      <c:valAx>
        <c:axId val="73225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598"/>
        <c:crossesAt val="0"/>
        <c:crossBetween val="midCat"/>
      </c:valAx>
      <c:valAx>
        <c:axId val="26952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22904871"/>
        <c:axId val="62942508"/>
      </c:scatterChart>
      <c:valAx>
        <c:axId val="22904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508"/>
        <c:crossesAt val="0"/>
        <c:crossBetween val="midCat"/>
      </c:valAx>
      <c:valAx>
        <c:axId val="62942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8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28044296"/>
        <c:axId val="24060110"/>
      </c:scatterChart>
      <c:valAx>
        <c:axId val="28044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110"/>
        <c:crossesAt val="0"/>
        <c:crossBetween val="midCat"/>
      </c:valAx>
      <c:valAx>
        <c:axId val="24060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95587062"/>
        <c:axId val="77592753"/>
      </c:scatterChart>
      <c:valAx>
        <c:axId val="95587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92753"/>
        <c:crossesAt val="0"/>
        <c:crossBetween val="midCat"/>
        <c:majorUnit val="10"/>
      </c:valAx>
      <c:valAx>
        <c:axId val="7759275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870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81595467"/>
        <c:axId val="60836865"/>
      </c:scatterChart>
      <c:valAx>
        <c:axId val="81595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36865"/>
        <c:crossesAt val="0"/>
        <c:crossBetween val="midCat"/>
        <c:majorUnit val="10"/>
      </c:valAx>
      <c:valAx>
        <c:axId val="60836865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954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54760096"/>
        <c:axId val="44614934"/>
      </c:scatterChart>
      <c:valAx>
        <c:axId val="54760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14934"/>
        <c:crossesAt val="0"/>
        <c:crossBetween val="midCat"/>
        <c:majorUnit val="10"/>
      </c:valAx>
      <c:valAx>
        <c:axId val="4461493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600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4182110"/>
        <c:axId val="63388926"/>
      </c:scatterChart>
      <c:valAx>
        <c:axId val="41821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926"/>
        <c:crossesAt val="0"/>
        <c:crossBetween val="midCat"/>
        <c:majorUnit val="10"/>
      </c:valAx>
      <c:valAx>
        <c:axId val="63388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39259490"/>
        <c:axId val="91739480"/>
      </c:scatterChart>
      <c:valAx>
        <c:axId val="39259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480"/>
        <c:crossesAt val="0"/>
        <c:crossBetween val="midCat"/>
        <c:majorUnit val="10"/>
      </c:valAx>
      <c:valAx>
        <c:axId val="91739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68002982"/>
        <c:axId val="25862822"/>
      </c:scatterChart>
      <c:valAx>
        <c:axId val="68002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822"/>
        <c:crossesAt val="0"/>
        <c:crossBetween val="midCat"/>
        <c:majorUnit val="10"/>
      </c:valAx>
      <c:valAx>
        <c:axId val="25862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85944745"/>
        <c:axId val="60287630"/>
      </c:scatterChart>
      <c:valAx>
        <c:axId val="85944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630"/>
        <c:crossesAt val="0"/>
        <c:crossBetween val="midCat"/>
        <c:majorUnit val="10"/>
      </c:valAx>
      <c:valAx>
        <c:axId val="60287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55582215"/>
        <c:axId val="9189854"/>
      </c:scatterChart>
      <c:valAx>
        <c:axId val="55582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54"/>
        <c:crossesAt val="0"/>
        <c:crossBetween val="midCat"/>
        <c:majorUnit val="10"/>
      </c:valAx>
      <c:valAx>
        <c:axId val="9189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33301947"/>
        <c:axId val="36031596"/>
      </c:scatterChart>
      <c:valAx>
        <c:axId val="33301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596"/>
        <c:crossesAt val="0"/>
        <c:crossBetween val="midCat"/>
        <c:majorUnit val="10"/>
      </c:valAx>
      <c:valAx>
        <c:axId val="36031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90714416"/>
        <c:axId val="54887531"/>
      </c:scatterChart>
      <c:valAx>
        <c:axId val="90714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531"/>
        <c:crossesAt val="0"/>
        <c:crossBetween val="midCat"/>
        <c:majorUnit val="10"/>
      </c:valAx>
      <c:valAx>
        <c:axId val="54887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