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3020"/>
        <c:axId val="34352880"/>
      </c:lineChart>
      <c:catAx>
        <c:axId val="7001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880"/>
        <c:crossesAt val="0"/>
        <c:auto val="1"/>
        <c:lblAlgn val="ctr"/>
        <c:lblOffset val="100"/>
        <c:noMultiLvlLbl val="0"/>
      </c:catAx>
      <c:valAx>
        <c:axId val="3435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78867040"/>
        <c:axId val="65776857"/>
      </c:scatterChart>
      <c:valAx>
        <c:axId val="78867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857"/>
        <c:crossesAt val="0"/>
        <c:crossBetween val="midCat"/>
        <c:majorUnit val="10"/>
      </c:valAx>
      <c:valAx>
        <c:axId val="65776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57974326"/>
        <c:axId val="28018436"/>
      </c:scatterChart>
      <c:valAx>
        <c:axId val="57974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436"/>
        <c:crossesAt val="0"/>
        <c:crossBetween val="midCat"/>
        <c:majorUnit val="10"/>
      </c:valAx>
      <c:valAx>
        <c:axId val="28018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82569676"/>
        <c:axId val="76013641"/>
      </c:scatterChart>
      <c:valAx>
        <c:axId val="82569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641"/>
        <c:crossesAt val="0"/>
        <c:crossBetween val="midCat"/>
        <c:majorUnit val="10"/>
      </c:valAx>
      <c:valAx>
        <c:axId val="76013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38528590"/>
        <c:axId val="51576014"/>
      </c:scatterChart>
      <c:valAx>
        <c:axId val="38528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014"/>
        <c:crossesAt val="0"/>
        <c:crossBetween val="midCat"/>
        <c:majorUnit val="10"/>
      </c:valAx>
      <c:valAx>
        <c:axId val="51576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43566331"/>
        <c:axId val="60880580"/>
      </c:scatterChart>
      <c:valAx>
        <c:axId val="43566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580"/>
        <c:crossesAt val="0"/>
        <c:crossBetween val="midCat"/>
        <c:majorUnit val="10"/>
      </c:valAx>
      <c:valAx>
        <c:axId val="60880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57352093"/>
        <c:axId val="17135287"/>
      </c:scatterChart>
      <c:valAx>
        <c:axId val="57352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287"/>
        <c:crossesAt val="0"/>
        <c:crossBetween val="midCat"/>
      </c:valAx>
      <c:valAx>
        <c:axId val="17135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20701201"/>
        <c:axId val="56770186"/>
      </c:scatterChart>
      <c:valAx>
        <c:axId val="20701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186"/>
        <c:crossesAt val="0"/>
        <c:crossBetween val="midCat"/>
      </c:valAx>
      <c:valAx>
        <c:axId val="56770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2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56140028"/>
        <c:axId val="81462920"/>
      </c:scatterChart>
      <c:valAx>
        <c:axId val="56140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920"/>
        <c:crossesAt val="0"/>
        <c:crossBetween val="midCat"/>
      </c:valAx>
      <c:valAx>
        <c:axId val="81462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29588392"/>
        <c:axId val="52042944"/>
      </c:scatterChart>
      <c:valAx>
        <c:axId val="29588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944"/>
        <c:crossesAt val="0"/>
        <c:crossBetween val="midCat"/>
      </c:valAx>
      <c:valAx>
        <c:axId val="52042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58506348"/>
        <c:axId val="11959337"/>
      </c:scatterChart>
      <c:valAx>
        <c:axId val="58506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337"/>
        <c:crossesAt val="0"/>
        <c:crossBetween val="midCat"/>
      </c:valAx>
      <c:valAx>
        <c:axId val="11959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50913161"/>
        <c:axId val="80767679"/>
      </c:scatterChart>
      <c:valAx>
        <c:axId val="50913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679"/>
        <c:crossesAt val="0"/>
        <c:crossBetween val="midCat"/>
        <c:majorUnit val="10"/>
      </c:valAx>
      <c:valAx>
        <c:axId val="80767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54241971"/>
        <c:axId val="36526802"/>
      </c:scatterChart>
      <c:valAx>
        <c:axId val="54241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802"/>
        <c:crossesAt val="0"/>
        <c:crossBetween val="midCat"/>
      </c:valAx>
      <c:valAx>
        <c:axId val="36526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25570000"/>
        <c:axId val="44863797"/>
      </c:scatterChart>
      <c:valAx>
        <c:axId val="25570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797"/>
        <c:crossesAt val="0"/>
        <c:crossBetween val="midCat"/>
      </c:valAx>
      <c:valAx>
        <c:axId val="44863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0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36860771"/>
        <c:axId val="27866058"/>
      </c:scatterChart>
      <c:valAx>
        <c:axId val="368607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058"/>
        <c:crossesAt val="0"/>
        <c:crossBetween val="midCat"/>
      </c:valAx>
      <c:valAx>
        <c:axId val="27866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21101037"/>
        <c:axId val="53672895"/>
      </c:scatterChart>
      <c:valAx>
        <c:axId val="21101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895"/>
        <c:crossesAt val="0"/>
        <c:crossBetween val="midCat"/>
      </c:valAx>
      <c:valAx>
        <c:axId val="53672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0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76707566"/>
        <c:axId val="19981261"/>
      </c:scatterChart>
      <c:valAx>
        <c:axId val="76707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261"/>
        <c:crossesAt val="0"/>
        <c:crossBetween val="midCat"/>
      </c:valAx>
      <c:valAx>
        <c:axId val="19981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62458501"/>
        <c:axId val="37164802"/>
      </c:scatterChart>
      <c:valAx>
        <c:axId val="62458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802"/>
        <c:crossesAt val="0"/>
        <c:crossBetween val="midCat"/>
      </c:valAx>
      <c:valAx>
        <c:axId val="37164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33076360"/>
        <c:axId val="67165156"/>
      </c:scatterChart>
      <c:valAx>
        <c:axId val="33076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156"/>
        <c:crossesAt val="0"/>
        <c:crossBetween val="midCat"/>
      </c:valAx>
      <c:valAx>
        <c:axId val="67165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3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97154566"/>
        <c:axId val="74438279"/>
      </c:scatterChart>
      <c:valAx>
        <c:axId val="97154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279"/>
        <c:crossesAt val="0"/>
        <c:crossBetween val="midCat"/>
      </c:valAx>
      <c:valAx>
        <c:axId val="74438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76940846"/>
        <c:axId val="68142329"/>
      </c:scatterChart>
      <c:valAx>
        <c:axId val="76940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329"/>
        <c:crossesAt val="0"/>
        <c:crossBetween val="midCat"/>
        <c:majorUnit val="10"/>
      </c:valAx>
      <c:valAx>
        <c:axId val="68142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44475730"/>
        <c:axId val="45021567"/>
      </c:scatterChart>
      <c:valAx>
        <c:axId val="44475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567"/>
        <c:crossesAt val="0"/>
        <c:crossBetween val="midCat"/>
        <c:majorUnit val="10"/>
      </c:valAx>
      <c:valAx>
        <c:axId val="45021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43647410"/>
        <c:axId val="11599017"/>
      </c:scatterChart>
      <c:valAx>
        <c:axId val="43647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017"/>
        <c:crossesAt val="0"/>
        <c:crossBetween val="midCat"/>
        <c:majorUnit val="10"/>
      </c:valAx>
      <c:valAx>
        <c:axId val="11599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37234744"/>
        <c:axId val="65533447"/>
      </c:scatterChart>
      <c:valAx>
        <c:axId val="37234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447"/>
        <c:crossesAt val="0"/>
        <c:crossBetween val="midCat"/>
        <c:majorUnit val="10"/>
      </c:valAx>
      <c:valAx>
        <c:axId val="65533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89602443"/>
        <c:axId val="22213761"/>
      </c:scatterChart>
      <c:valAx>
        <c:axId val="89602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761"/>
        <c:crossesAt val="0"/>
        <c:crossBetween val="midCat"/>
        <c:majorUnit val="10"/>
      </c:valAx>
      <c:valAx>
        <c:axId val="22213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33054908"/>
        <c:axId val="95463987"/>
      </c:scatterChart>
      <c:valAx>
        <c:axId val="33054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987"/>
        <c:crossesAt val="0"/>
        <c:crossBetween val="midCat"/>
        <c:majorUnit val="10"/>
      </c:valAx>
      <c:valAx>
        <c:axId val="95463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43575910"/>
        <c:axId val="86251961"/>
      </c:scatterChart>
      <c:valAx>
        <c:axId val="43575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961"/>
        <c:crossesAt val="0"/>
        <c:crossBetween val="midCat"/>
        <c:majorUnit val="10"/>
      </c:valAx>
      <c:valAx>
        <c:axId val="86251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