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34908126"/>
        <c:axId val="37016420"/>
      </c:scatterChart>
      <c:valAx>
        <c:axId val="3490812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420"/>
        <c:crossesAt val="0"/>
        <c:crossBetween val="midCat"/>
      </c:valAx>
      <c:valAx>
        <c:axId val="370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12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77456611"/>
        <c:axId val="6259439"/>
      </c:scatterChart>
      <c:valAx>
        <c:axId val="7745661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39"/>
        <c:crossesAt val="0"/>
        <c:crossBetween val="midCat"/>
      </c:valAx>
      <c:valAx>
        <c:axId val="625943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5049131"/>
        <c:axId val="79982417"/>
      </c:scatterChart>
      <c:valAx>
        <c:axId val="504913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417"/>
        <c:crossesAt val="0"/>
        <c:crossBetween val="midCat"/>
      </c:valAx>
      <c:valAx>
        <c:axId val="79982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6550446"/>
        <c:axId val="13970844"/>
      </c:scatterChart>
      <c:valAx>
        <c:axId val="655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844"/>
        <c:crossesAt val="0"/>
        <c:crossBetween val="midCat"/>
      </c:valAx>
      <c:valAx>
        <c:axId val="139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92659090"/>
        <c:axId val="50107908"/>
      </c:scatterChart>
      <c:valAx>
        <c:axId val="9265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908"/>
        <c:crossesAt val="0"/>
        <c:crossBetween val="midCat"/>
      </c:valAx>
      <c:valAx>
        <c:axId val="5010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