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4946429"/>
        <c:axId val="75397549"/>
      </c:scatterChart>
      <c:valAx>
        <c:axId val="494642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549"/>
        <c:crossesAt val="0"/>
        <c:crossBetween val="midCat"/>
      </c:valAx>
      <c:valAx>
        <c:axId val="753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37759048"/>
        <c:axId val="84230342"/>
      </c:scatterChart>
      <c:valAx>
        <c:axId val="37759048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342"/>
        <c:crossesAt val="0"/>
        <c:crossBetween val="midCat"/>
      </c:valAx>
      <c:valAx>
        <c:axId val="8423034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0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22001678"/>
        <c:axId val="2285381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37601784"/>
        <c:axId val="42342143"/>
      </c:scatterChart>
      <c:valAx>
        <c:axId val="2200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819"/>
        <c:crossesAt val="0"/>
        <c:crossBetween val="midCat"/>
      </c:valAx>
      <c:valAx>
        <c:axId val="228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678"/>
        <c:crossesAt val="0"/>
        <c:crossBetween val="midCat"/>
      </c:valAx>
      <c:valAx>
        <c:axId val="37601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143"/>
        <c:crossBetween val="midCat"/>
      </c:valAx>
      <c:valAx>
        <c:axId val="423421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7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25975215"/>
        <c:axId val="91614172"/>
      </c:scatterChart>
      <c:valAx>
        <c:axId val="2597521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172"/>
        <c:crossesAt val="0"/>
        <c:crossBetween val="midCat"/>
      </c:valAx>
      <c:valAx>
        <c:axId val="916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95814461"/>
        <c:axId val="1454597"/>
      </c:scatterChart>
      <c:valAx>
        <c:axId val="9581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97"/>
        <c:crossesAt val="0"/>
        <c:crossBetween val="midCat"/>
      </c:valAx>
      <c:valAx>
        <c:axId val="14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