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20454658"/>
        <c:axId val="77114709"/>
      </c:scatterChart>
      <c:valAx>
        <c:axId val="20454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709"/>
        <c:crossesAt val="0"/>
        <c:crossBetween val="midCat"/>
        <c:majorUnit val="10"/>
      </c:valAx>
      <c:valAx>
        <c:axId val="77114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45808721"/>
        <c:axId val="62200134"/>
      </c:scatterChart>
      <c:valAx>
        <c:axId val="45808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134"/>
        <c:crossesAt val="0"/>
        <c:crossBetween val="midCat"/>
        <c:majorUnit val="10"/>
      </c:valAx>
      <c:valAx>
        <c:axId val="62200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17685007"/>
        <c:axId val="4135727"/>
      </c:scatterChart>
      <c:valAx>
        <c:axId val="17685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27"/>
        <c:crossesAt val="0"/>
        <c:crossBetween val="midCat"/>
        <c:majorUnit val="10"/>
      </c:valAx>
      <c:valAx>
        <c:axId val="413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66297227"/>
        <c:axId val="17347702"/>
      </c:scatterChart>
      <c:valAx>
        <c:axId val="66297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702"/>
        <c:crossesAt val="0"/>
        <c:crossBetween val="midCat"/>
        <c:majorUnit val="10"/>
      </c:valAx>
      <c:valAx>
        <c:axId val="1734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7756199"/>
        <c:axId val="69403654"/>
      </c:scatterChart>
      <c:valAx>
        <c:axId val="87756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54"/>
        <c:crossesAt val="0"/>
        <c:crossBetween val="midCat"/>
      </c:valAx>
      <c:valAx>
        <c:axId val="6940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36735461"/>
        <c:axId val="50917533"/>
      </c:scatterChart>
      <c:valAx>
        <c:axId val="36735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533"/>
        <c:crossesAt val="0"/>
        <c:crossBetween val="midCat"/>
      </c:valAx>
      <c:valAx>
        <c:axId val="50917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78085494"/>
        <c:axId val="26959893"/>
      </c:scatterChart>
      <c:valAx>
        <c:axId val="78085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893"/>
        <c:crossesAt val="0"/>
        <c:crossBetween val="midCat"/>
      </c:valAx>
      <c:valAx>
        <c:axId val="26959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18946481"/>
        <c:axId val="81290426"/>
      </c:scatterChart>
      <c:valAx>
        <c:axId val="18946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426"/>
        <c:crossesAt val="0"/>
        <c:crossBetween val="midCat"/>
      </c:valAx>
      <c:valAx>
        <c:axId val="8129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69764286"/>
        <c:axId val="40728000"/>
      </c:scatterChart>
      <c:valAx>
        <c:axId val="69764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000"/>
        <c:crossesAt val="0"/>
        <c:crossBetween val="midCat"/>
      </c:valAx>
      <c:valAx>
        <c:axId val="4072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5778317"/>
        <c:axId val="45561963"/>
      </c:scatterChart>
      <c:valAx>
        <c:axId val="85778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963"/>
        <c:crossesAt val="0"/>
        <c:crossBetween val="midCat"/>
      </c:valAx>
      <c:valAx>
        <c:axId val="45561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75224984"/>
        <c:axId val="43563710"/>
      </c:scatterChart>
      <c:valAx>
        <c:axId val="75224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710"/>
        <c:crossesAt val="0"/>
        <c:crossBetween val="midCat"/>
      </c:valAx>
      <c:valAx>
        <c:axId val="43563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76474977"/>
        <c:axId val="95737243"/>
      </c:scatterChart>
      <c:valAx>
        <c:axId val="76474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243"/>
        <c:crossesAt val="0"/>
        <c:crossBetween val="midCat"/>
        <c:majorUnit val="10"/>
      </c:valAx>
      <c:valAx>
        <c:axId val="9573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85495957"/>
        <c:axId val="69187242"/>
      </c:scatterChart>
      <c:valAx>
        <c:axId val="85495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242"/>
        <c:crossesAt val="0"/>
        <c:crossBetween val="midCat"/>
      </c:valAx>
      <c:valAx>
        <c:axId val="6918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24513310"/>
        <c:axId val="97068592"/>
      </c:scatterChart>
      <c:valAx>
        <c:axId val="24513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592"/>
        <c:crossesAt val="0"/>
        <c:crossBetween val="midCat"/>
      </c:valAx>
      <c:valAx>
        <c:axId val="97068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69426918"/>
        <c:axId val="35199777"/>
      </c:scatterChart>
      <c:valAx>
        <c:axId val="69426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77"/>
        <c:crossesAt val="0"/>
        <c:crossBetween val="midCat"/>
      </c:valAx>
      <c:valAx>
        <c:axId val="35199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1217999"/>
        <c:axId val="72587774"/>
      </c:scatterChart>
      <c:valAx>
        <c:axId val="51217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74"/>
        <c:crossesAt val="0"/>
        <c:crossBetween val="midCat"/>
      </c:valAx>
      <c:valAx>
        <c:axId val="72587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72734193"/>
        <c:axId val="58786309"/>
      </c:scatterChart>
      <c:valAx>
        <c:axId val="72734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309"/>
        <c:crossesAt val="0"/>
        <c:crossBetween val="midCat"/>
      </c:valAx>
      <c:valAx>
        <c:axId val="5878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1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6664"/>
        <c:axId val="148361"/>
      </c:lineChart>
      <c:catAx>
        <c:axId val="3319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361"/>
        <c:crossesAt val="0"/>
        <c:auto val="1"/>
        <c:lblAlgn val="ctr"/>
        <c:lblOffset val="100"/>
        <c:noMultiLvlLbl val="0"/>
      </c:catAx>
      <c:valAx>
        <c:axId val="14836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9666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7996"/>
        <c:axId val="65854042"/>
      </c:lineChart>
      <c:catAx>
        <c:axId val="4402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54042"/>
        <c:crossesAt val="0"/>
        <c:auto val="1"/>
        <c:lblAlgn val="ctr"/>
        <c:lblOffset val="100"/>
        <c:noMultiLvlLbl val="0"/>
      </c:catAx>
      <c:valAx>
        <c:axId val="6585404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2799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9351247"/>
        <c:axId val="12326692"/>
      </c:scatterChart>
      <c:valAx>
        <c:axId val="9351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92"/>
        <c:crossesAt val="0"/>
        <c:crossBetween val="midCat"/>
        <c:majorUnit val="10"/>
      </c:valAx>
      <c:valAx>
        <c:axId val="12326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14950247"/>
        <c:axId val="508323"/>
      </c:scatterChart>
      <c:valAx>
        <c:axId val="14950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3"/>
        <c:crossesAt val="0"/>
        <c:crossBetween val="midCat"/>
        <c:majorUnit val="10"/>
      </c:valAx>
      <c:valAx>
        <c:axId val="50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19922251"/>
        <c:axId val="1208072"/>
      </c:scatterChart>
      <c:valAx>
        <c:axId val="19922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72"/>
        <c:crossesAt val="0"/>
        <c:crossBetween val="midCat"/>
        <c:majorUnit val="10"/>
      </c:valAx>
      <c:valAx>
        <c:axId val="120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96863737"/>
        <c:axId val="70686135"/>
      </c:scatterChart>
      <c:valAx>
        <c:axId val="96863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135"/>
        <c:crossesAt val="0"/>
        <c:crossBetween val="midCat"/>
        <c:majorUnit val="10"/>
      </c:valAx>
      <c:valAx>
        <c:axId val="7068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26929894"/>
        <c:axId val="32205793"/>
      </c:scatterChart>
      <c:valAx>
        <c:axId val="26929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793"/>
        <c:crossesAt val="0"/>
        <c:crossBetween val="midCat"/>
        <c:majorUnit val="10"/>
      </c:valAx>
      <c:valAx>
        <c:axId val="3220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4243557"/>
        <c:axId val="1771410"/>
      </c:scatterChart>
      <c:valAx>
        <c:axId val="4243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10"/>
        <c:crossesAt val="0"/>
        <c:crossBetween val="midCat"/>
        <c:majorUnit val="10"/>
      </c:valAx>
      <c:valAx>
        <c:axId val="1771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61342196"/>
        <c:axId val="50971075"/>
      </c:scatterChart>
      <c:valAx>
        <c:axId val="61342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075"/>
        <c:crossesAt val="0"/>
        <c:crossBetween val="midCat"/>
        <c:majorUnit val="10"/>
      </c:valAx>
      <c:valAx>
        <c:axId val="5097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