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29497852"/>
        <c:axId val="1253813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15655827"/>
        <c:axId val="50803343"/>
      </c:scatterChart>
      <c:valAx>
        <c:axId val="2949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131"/>
        <c:crossesAt val="0"/>
        <c:crossBetween val="midCat"/>
      </c:valAx>
      <c:valAx>
        <c:axId val="125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852"/>
        <c:crossesAt val="0"/>
        <c:crossBetween val="midCat"/>
      </c:valAx>
      <c:valAx>
        <c:axId val="15655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343"/>
        <c:crossBetween val="midCat"/>
      </c:valAx>
      <c:valAx>
        <c:axId val="508033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82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66892978"/>
        <c:axId val="447020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53386866"/>
        <c:axId val="44355503"/>
      </c:scatterChart>
      <c:valAx>
        <c:axId val="6689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01"/>
        <c:crossesAt val="0"/>
        <c:crossBetween val="midCat"/>
      </c:valAx>
      <c:valAx>
        <c:axId val="44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978"/>
        <c:crossesAt val="0"/>
        <c:crossBetween val="midCat"/>
      </c:valAx>
      <c:valAx>
        <c:axId val="53386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503"/>
        <c:crossBetween val="midCat"/>
      </c:valAx>
      <c:valAx>
        <c:axId val="443555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8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25179515"/>
        <c:axId val="57124370"/>
      </c:scatterChart>
      <c:valAx>
        <c:axId val="2517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370"/>
        <c:crossesAt val="0"/>
        <c:crossBetween val="midCat"/>
      </c:valAx>
      <c:valAx>
        <c:axId val="571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1754227"/>
        <c:axId val="14266849"/>
      </c:scatterChart>
      <c:valAx>
        <c:axId val="175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849"/>
        <c:crossesAt val="0"/>
        <c:crossBetween val="midCat"/>
      </c:valAx>
      <c:valAx>
        <c:axId val="142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39762161"/>
        <c:axId val="69483521"/>
      </c:scatterChart>
      <c:valAx>
        <c:axId val="3976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521"/>
        <c:crossesAt val="0"/>
        <c:crossBetween val="midCat"/>
      </c:valAx>
      <c:valAx>
        <c:axId val="694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1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40368534"/>
        <c:axId val="77277609"/>
      </c:scatterChart>
      <c:valAx>
        <c:axId val="4036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609"/>
        <c:crossesAt val="0"/>
        <c:crossBetween val="midCat"/>
      </c:valAx>
      <c:valAx>
        <c:axId val="772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55673727"/>
        <c:axId val="18244382"/>
      </c:scatterChart>
      <c:valAx>
        <c:axId val="5567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382"/>
        <c:crossesAt val="0"/>
        <c:crossBetween val="midCat"/>
      </c:valAx>
      <c:valAx>
        <c:axId val="182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68683580"/>
        <c:axId val="47914031"/>
      </c:scatterChart>
      <c:valAx>
        <c:axId val="6868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031"/>
        <c:crossesAt val="0"/>
        <c:crossBetween val="midCat"/>
      </c:valAx>
      <c:valAx>
        <c:axId val="479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