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8632200"/>
        <c:axId val="68977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49361094"/>
        <c:axId val="50721321"/>
      </c:scatterChart>
      <c:valAx>
        <c:axId val="786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6"/>
        <c:crossesAt val="0"/>
        <c:crossBetween val="midCat"/>
      </c:valAx>
      <c:valAx>
        <c:axId val="68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00"/>
        <c:crossesAt val="0"/>
        <c:crossBetween val="midCat"/>
      </c:valAx>
      <c:valAx>
        <c:axId val="4936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21"/>
        <c:crossBetween val="midCat"/>
      </c:valAx>
      <c:valAx>
        <c:axId val="50721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19018650"/>
        <c:axId val="2599221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50510925"/>
        <c:axId val="64059799"/>
      </c:scatterChart>
      <c:valAx>
        <c:axId val="1901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14"/>
        <c:crossesAt val="0"/>
        <c:crossBetween val="midCat"/>
      </c:valAx>
      <c:valAx>
        <c:axId val="259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650"/>
        <c:crossesAt val="0"/>
        <c:crossBetween val="midCat"/>
      </c:valAx>
      <c:valAx>
        <c:axId val="50510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799"/>
        <c:crossBetween val="midCat"/>
      </c:valAx>
      <c:valAx>
        <c:axId val="64059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9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4069597"/>
        <c:axId val="491602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21066903"/>
        <c:axId val="6841304"/>
      </c:scatterChart>
      <c:valAx>
        <c:axId val="40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267"/>
        <c:crossesAt val="0"/>
        <c:crossBetween val="midCat"/>
      </c:valAx>
      <c:valAx>
        <c:axId val="491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97"/>
        <c:crossesAt val="0"/>
        <c:crossBetween val="midCat"/>
      </c:valAx>
      <c:valAx>
        <c:axId val="21066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4"/>
        <c:crossBetween val="midCat"/>
      </c:valAx>
      <c:valAx>
        <c:axId val="6841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7161506"/>
        <c:axId val="9626714"/>
      </c:scatterChart>
      <c:valAx>
        <c:axId val="3716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4"/>
        <c:crossesAt val="0"/>
        <c:crossBetween val="midCat"/>
      </c:valAx>
      <c:valAx>
        <c:axId val="96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5178785"/>
        <c:axId val="75464928"/>
      </c:scatterChart>
      <c:valAx>
        <c:axId val="1517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28"/>
        <c:crossesAt val="0"/>
        <c:crossBetween val="midCat"/>
      </c:valAx>
      <c:valAx>
        <c:axId val="754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9562412"/>
        <c:axId val="71338814"/>
      </c:scatterChart>
      <c:valAx>
        <c:axId val="895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814"/>
        <c:crossesAt val="0"/>
        <c:crossBetween val="midCat"/>
      </c:valAx>
      <c:valAx>
        <c:axId val="713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0518465"/>
        <c:axId val="87157684"/>
      </c:scatterChart>
      <c:valAx>
        <c:axId val="205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684"/>
        <c:crossesAt val="0"/>
        <c:crossBetween val="midCat"/>
      </c:valAx>
      <c:valAx>
        <c:axId val="871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27882"/>
        <c:axId val="81107293"/>
      </c:scatterChart>
      <c:valAx>
        <c:axId val="92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93"/>
        <c:crossesAt val="0"/>
        <c:crossBetween val="midCat"/>
      </c:valAx>
      <c:valAx>
        <c:axId val="811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5531716"/>
        <c:axId val="74145857"/>
      </c:scatterChart>
      <c:valAx>
        <c:axId val="4553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857"/>
        <c:crossesAt val="0"/>
        <c:crossBetween val="midCat"/>
      </c:valAx>
      <c:valAx>
        <c:axId val="741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