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9114391"/>
        <c:axId val="18422415"/>
      </c:scatterChart>
      <c:valAx>
        <c:axId val="9114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415"/>
        <c:crossesAt val="0"/>
        <c:crossBetween val="midCat"/>
        <c:majorUnit val="10"/>
      </c:valAx>
      <c:valAx>
        <c:axId val="18422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7372931"/>
        <c:axId val="79798824"/>
      </c:scatterChart>
      <c:valAx>
        <c:axId val="7372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24"/>
        <c:crossesAt val="0"/>
        <c:crossBetween val="midCat"/>
        <c:majorUnit val="10"/>
      </c:valAx>
      <c:valAx>
        <c:axId val="7979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60551985"/>
        <c:axId val="80438961"/>
      </c:scatterChart>
      <c:valAx>
        <c:axId val="60551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61"/>
        <c:crossesAt val="0"/>
        <c:crossBetween val="midCat"/>
        <c:majorUnit val="10"/>
      </c:valAx>
      <c:valAx>
        <c:axId val="80438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4342795"/>
        <c:axId val="89449598"/>
      </c:scatterChart>
      <c:valAx>
        <c:axId val="54342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98"/>
        <c:crossesAt val="0"/>
        <c:crossBetween val="midCat"/>
        <c:majorUnit val="10"/>
      </c:valAx>
      <c:valAx>
        <c:axId val="8944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47083655"/>
        <c:axId val="39494481"/>
      </c:scatterChart>
      <c:valAx>
        <c:axId val="47083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481"/>
        <c:crossesAt val="0"/>
        <c:crossBetween val="midCat"/>
        <c:majorUnit val="10"/>
      </c:valAx>
      <c:valAx>
        <c:axId val="3949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5179739"/>
        <c:axId val="87959494"/>
      </c:scatterChart>
      <c:valAx>
        <c:axId val="5179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94"/>
        <c:crossesAt val="0"/>
        <c:crossBetween val="midCat"/>
      </c:valAx>
      <c:valAx>
        <c:axId val="87959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39977683"/>
        <c:axId val="52111237"/>
      </c:scatterChart>
      <c:valAx>
        <c:axId val="39977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237"/>
        <c:crossesAt val="0"/>
        <c:crossBetween val="midCat"/>
      </c:valAx>
      <c:valAx>
        <c:axId val="5211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58942727"/>
        <c:axId val="42697570"/>
      </c:scatterChart>
      <c:valAx>
        <c:axId val="58942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570"/>
        <c:crossesAt val="0"/>
        <c:crossBetween val="midCat"/>
      </c:valAx>
      <c:valAx>
        <c:axId val="4269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48049702"/>
        <c:axId val="28292640"/>
      </c:scatterChart>
      <c:valAx>
        <c:axId val="48049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640"/>
        <c:crossesAt val="0"/>
        <c:crossBetween val="midCat"/>
      </c:valAx>
      <c:valAx>
        <c:axId val="28292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17137540"/>
        <c:axId val="31966428"/>
      </c:scatterChart>
      <c:valAx>
        <c:axId val="17137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428"/>
        <c:crossesAt val="0"/>
        <c:crossBetween val="midCat"/>
      </c:valAx>
      <c:valAx>
        <c:axId val="3196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86726730"/>
        <c:axId val="5636384"/>
      </c:scatterChart>
      <c:valAx>
        <c:axId val="8672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84"/>
        <c:crossesAt val="0"/>
        <c:crossBetween val="midCat"/>
      </c:valAx>
      <c:valAx>
        <c:axId val="563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11468683"/>
        <c:axId val="21817036"/>
      </c:scatterChart>
      <c:valAx>
        <c:axId val="11468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036"/>
        <c:crossesAt val="0"/>
        <c:crossBetween val="midCat"/>
        <c:majorUnit val="10"/>
      </c:valAx>
      <c:valAx>
        <c:axId val="21817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97893565"/>
        <c:axId val="70772523"/>
      </c:scatterChart>
      <c:valAx>
        <c:axId val="97893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523"/>
        <c:crossesAt val="0"/>
        <c:crossBetween val="midCat"/>
      </c:valAx>
      <c:valAx>
        <c:axId val="7077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82529102"/>
        <c:axId val="6402670"/>
      </c:scatterChart>
      <c:valAx>
        <c:axId val="82529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0"/>
        <c:crossesAt val="0"/>
        <c:crossBetween val="midCat"/>
      </c:valAx>
      <c:valAx>
        <c:axId val="640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56247468"/>
        <c:axId val="49616984"/>
      </c:scatterChart>
      <c:valAx>
        <c:axId val="56247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84"/>
        <c:crossesAt val="0"/>
        <c:crossBetween val="midCat"/>
      </c:valAx>
      <c:valAx>
        <c:axId val="4961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90977925"/>
        <c:axId val="27956566"/>
      </c:scatterChart>
      <c:valAx>
        <c:axId val="90977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66"/>
        <c:crossesAt val="0"/>
        <c:crossBetween val="midCat"/>
      </c:valAx>
      <c:valAx>
        <c:axId val="2795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60862214"/>
        <c:axId val="98425833"/>
      </c:scatterChart>
      <c:valAx>
        <c:axId val="60862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33"/>
        <c:crossesAt val="0"/>
        <c:crossBetween val="midCat"/>
      </c:valAx>
      <c:valAx>
        <c:axId val="9842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35778010"/>
        <c:axId val="92579675"/>
      </c:scatterChart>
      <c:valAx>
        <c:axId val="35778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675"/>
        <c:crossesAt val="0"/>
        <c:crossBetween val="midCat"/>
      </c:valAx>
      <c:valAx>
        <c:axId val="9257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36554760"/>
        <c:axId val="97149299"/>
      </c:scatterChart>
      <c:valAx>
        <c:axId val="36554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99"/>
        <c:crossesAt val="0"/>
        <c:crossBetween val="midCat"/>
      </c:valAx>
      <c:valAx>
        <c:axId val="97149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9211906"/>
        <c:axId val="49950812"/>
      </c:scatterChart>
      <c:valAx>
        <c:axId val="9211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812"/>
        <c:crossesAt val="0"/>
        <c:crossBetween val="midCat"/>
        <c:majorUnit val="10"/>
      </c:valAx>
      <c:valAx>
        <c:axId val="4995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52181204"/>
        <c:axId val="71030011"/>
      </c:scatterChart>
      <c:valAx>
        <c:axId val="52181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11"/>
        <c:crossesAt val="0"/>
        <c:crossBetween val="midCat"/>
        <c:majorUnit val="10"/>
      </c:valAx>
      <c:valAx>
        <c:axId val="7103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83295703"/>
        <c:axId val="57598510"/>
      </c:scatterChart>
      <c:valAx>
        <c:axId val="83295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510"/>
        <c:crossesAt val="0"/>
        <c:crossBetween val="midCat"/>
        <c:majorUnit val="10"/>
      </c:valAx>
      <c:valAx>
        <c:axId val="5759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92712727"/>
        <c:axId val="92239518"/>
      </c:scatterChart>
      <c:valAx>
        <c:axId val="92712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18"/>
        <c:crossesAt val="0"/>
        <c:crossBetween val="midCat"/>
        <c:majorUnit val="10"/>
      </c:valAx>
      <c:valAx>
        <c:axId val="9223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92997281"/>
        <c:axId val="57481680"/>
      </c:scatterChart>
      <c:valAx>
        <c:axId val="92997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80"/>
        <c:crossesAt val="0"/>
        <c:crossBetween val="midCat"/>
        <c:majorUnit val="10"/>
      </c:valAx>
      <c:valAx>
        <c:axId val="5748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17064456"/>
        <c:axId val="61001105"/>
      </c:scatterChart>
      <c:valAx>
        <c:axId val="17064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105"/>
        <c:crossesAt val="0"/>
        <c:crossBetween val="midCat"/>
        <c:majorUnit val="10"/>
      </c:valAx>
      <c:valAx>
        <c:axId val="6100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19722219"/>
        <c:axId val="5886422"/>
      </c:scatterChart>
      <c:valAx>
        <c:axId val="19722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22"/>
        <c:crossesAt val="0"/>
        <c:crossBetween val="midCat"/>
        <c:majorUnit val="10"/>
      </c:valAx>
      <c:valAx>
        <c:axId val="5886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