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87099434"/>
        <c:axId val="70113722"/>
      </c:scatterChart>
      <c:valAx>
        <c:axId val="8709943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722"/>
        <c:crossesAt val="0"/>
        <c:crossBetween val="midCat"/>
      </c:valAx>
      <c:valAx>
        <c:axId val="701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43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20216772"/>
        <c:axId val="53933864"/>
      </c:scatterChart>
      <c:valAx>
        <c:axId val="2021677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864"/>
        <c:crossesAt val="0"/>
        <c:crossBetween val="midCat"/>
      </c:valAx>
      <c:valAx>
        <c:axId val="5393386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16832717"/>
        <c:axId val="51182518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11856366"/>
        <c:axId val="64195058"/>
      </c:scatterChart>
      <c:valAx>
        <c:axId val="1683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518"/>
        <c:crossesAt val="0"/>
        <c:crossBetween val="midCat"/>
      </c:valAx>
      <c:valAx>
        <c:axId val="5118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717"/>
        <c:crossesAt val="0"/>
        <c:crossBetween val="midCat"/>
      </c:valAx>
      <c:valAx>
        <c:axId val="11856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058"/>
        <c:crossBetween val="midCat"/>
      </c:valAx>
      <c:valAx>
        <c:axId val="641950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3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