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14041446"/>
        <c:axId val="3726292"/>
      </c:scatterChart>
      <c:valAx>
        <c:axId val="1404144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2"/>
        <c:crossesAt val="0"/>
        <c:crossBetween val="midCat"/>
      </c:valAx>
      <c:valAx>
        <c:axId val="37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80554468"/>
        <c:axId val="67381231"/>
      </c:scatterChart>
      <c:valAx>
        <c:axId val="805544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31"/>
        <c:crossesAt val="0"/>
        <c:crossBetween val="midCat"/>
      </c:valAx>
      <c:valAx>
        <c:axId val="673812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9885784"/>
        <c:axId val="4950540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28106727"/>
        <c:axId val="61277248"/>
      </c:scatterChart>
      <c:valAx>
        <c:axId val="5988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404"/>
        <c:crossesAt val="0"/>
        <c:crossBetween val="midCat"/>
      </c:valAx>
      <c:valAx>
        <c:axId val="495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84"/>
        <c:crossesAt val="0"/>
        <c:crossBetween val="midCat"/>
      </c:valAx>
      <c:valAx>
        <c:axId val="2810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48"/>
        <c:crossBetween val="midCat"/>
      </c:valAx>
      <c:valAx>
        <c:axId val="612772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7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11961721"/>
        <c:axId val="43584132"/>
      </c:scatterChart>
      <c:valAx>
        <c:axId val="1196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32"/>
        <c:crossesAt val="0"/>
        <c:crossBetween val="midCat"/>
      </c:valAx>
      <c:valAx>
        <c:axId val="435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39752755"/>
        <c:axId val="91213652"/>
      </c:scatterChart>
      <c:valAx>
        <c:axId val="3975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52"/>
        <c:crossesAt val="0"/>
        <c:crossBetween val="midCat"/>
      </c:valAx>
      <c:valAx>
        <c:axId val="912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