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5244566"/>
        <c:axId val="1906184"/>
      </c:scatterChart>
      <c:valAx>
        <c:axId val="252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84"/>
        <c:crossesAt val="0"/>
        <c:crossBetween val="midCat"/>
      </c:valAx>
      <c:valAx>
        <c:axId val="19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8260679"/>
        <c:axId val="5542820"/>
      </c:scatterChart>
      <c:valAx>
        <c:axId val="882606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0"/>
        <c:crossesAt val="0"/>
        <c:crossBetween val="midCat"/>
      </c:valAx>
      <c:valAx>
        <c:axId val="55428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35506367"/>
        <c:axId val="7664927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57047907"/>
        <c:axId val="86859066"/>
      </c:scatterChart>
      <c:valAx>
        <c:axId val="355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276"/>
        <c:crossesAt val="0"/>
        <c:crossBetween val="midCat"/>
      </c:valAx>
      <c:valAx>
        <c:axId val="766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67"/>
        <c:crossesAt val="0"/>
        <c:crossBetween val="midCat"/>
      </c:valAx>
      <c:valAx>
        <c:axId val="57047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066"/>
        <c:crossBetween val="midCat"/>
      </c:valAx>
      <c:valAx>
        <c:axId val="868590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57815793"/>
        <c:axId val="60692364"/>
      </c:scatterChart>
      <c:valAx>
        <c:axId val="5781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364"/>
        <c:crossesAt val="0"/>
        <c:crossBetween val="midCat"/>
      </c:valAx>
      <c:valAx>
        <c:axId val="606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1656613"/>
        <c:axId val="33986380"/>
      </c:scatterChart>
      <c:valAx>
        <c:axId val="8165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380"/>
        <c:crossesAt val="0"/>
        <c:crossBetween val="midCat"/>
      </c:valAx>
      <c:valAx>
        <c:axId val="339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