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93533741"/>
        <c:axId val="7921844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24512635"/>
        <c:axId val="80969844"/>
      </c:scatterChart>
      <c:valAx>
        <c:axId val="9353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446"/>
        <c:crossesAt val="0"/>
        <c:crossBetween val="midCat"/>
      </c:valAx>
      <c:valAx>
        <c:axId val="792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741"/>
        <c:crossesAt val="0"/>
        <c:crossBetween val="midCat"/>
      </c:valAx>
      <c:valAx>
        <c:axId val="24512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844"/>
        <c:crossBetween val="midCat"/>
      </c:valAx>
      <c:valAx>
        <c:axId val="809698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6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26817246"/>
        <c:axId val="3798214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1040518"/>
        <c:axId val="43337164"/>
      </c:scatterChart>
      <c:valAx>
        <c:axId val="2681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140"/>
        <c:crossesAt val="0"/>
        <c:crossBetween val="midCat"/>
      </c:valAx>
      <c:valAx>
        <c:axId val="379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246"/>
        <c:crossesAt val="0"/>
        <c:crossBetween val="midCat"/>
      </c:valAx>
      <c:valAx>
        <c:axId val="1040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164"/>
        <c:crossBetween val="midCat"/>
      </c:valAx>
      <c:valAx>
        <c:axId val="433371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19249175"/>
        <c:axId val="76837884"/>
      </c:scatterChart>
      <c:valAx>
        <c:axId val="1924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884"/>
        <c:crossesAt val="0"/>
        <c:crossBetween val="midCat"/>
      </c:valAx>
      <c:valAx>
        <c:axId val="768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86116727"/>
        <c:axId val="25715579"/>
      </c:scatterChart>
      <c:valAx>
        <c:axId val="8611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579"/>
        <c:crossesAt val="0"/>
        <c:crossBetween val="midCat"/>
      </c:valAx>
      <c:valAx>
        <c:axId val="257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67239546"/>
        <c:axId val="93302447"/>
      </c:scatterChart>
      <c:valAx>
        <c:axId val="6723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447"/>
        <c:crossesAt val="0"/>
        <c:crossBetween val="midCat"/>
      </c:valAx>
      <c:valAx>
        <c:axId val="9330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71522612"/>
        <c:axId val="67365357"/>
      </c:scatterChart>
      <c:valAx>
        <c:axId val="7152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357"/>
        <c:crossesAt val="0"/>
        <c:crossBetween val="midCat"/>
      </c:valAx>
      <c:valAx>
        <c:axId val="673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11957291"/>
        <c:axId val="4085122"/>
      </c:scatterChart>
      <c:valAx>
        <c:axId val="1195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22"/>
        <c:crossesAt val="0"/>
        <c:crossBetween val="midCat"/>
      </c:valAx>
      <c:valAx>
        <c:axId val="40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2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11523173"/>
        <c:axId val="49961200"/>
      </c:scatterChart>
      <c:valAx>
        <c:axId val="1152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200"/>
        <c:crossesAt val="0"/>
        <c:crossBetween val="midCat"/>
      </c:valAx>
      <c:valAx>
        <c:axId val="499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1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